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Indice" sheetId="1" state="visible" r:id="rId2"/>
    <sheet name="Capitolo 2" sheetId="2" state="visible" r:id="rId3"/>
    <sheet name="7,1-1" sheetId="3" state="visible" r:id="rId4"/>
    <sheet name="7,1-2" sheetId="4" state="visible" r:id="rId5"/>
    <sheet name="Capitolo 3" sheetId="5" state="visible" r:id="rId6"/>
    <sheet name="1,1-1" sheetId="6" state="visible" r:id="rId7"/>
    <sheet name="1,2-1" sheetId="7" state="visible" r:id="rId8"/>
    <sheet name="1,2-2 Riepilogo" sheetId="8" state="visible" r:id="rId9"/>
    <sheet name="1,2-2 Autonomi - fino 5000 ab." sheetId="9" state="visible" r:id="rId10"/>
    <sheet name="1,2-2 Autonomi - oltre 5000 ab." sheetId="10" state="visible" r:id="rId11"/>
    <sheet name="1,2-2 AQP - Tab. FINO A 5000 AB" sheetId="11" state="visible" r:id="rId12"/>
    <sheet name="1,2-2 AQP - Tab. OLTRE 5000" sheetId="12" state="visible" r:id="rId13"/>
    <sheet name="1,2-3 Basento e collegati" sheetId="13" state="visible" r:id="rId14"/>
    <sheet name="1,2-3 4-3 Frida" sheetId="14" state="visible" r:id="rId15"/>
    <sheet name="1,2-3 4-10 Marmo" sheetId="15" state="visible" r:id="rId16"/>
    <sheet name="1,2-3 4-11 Melandro" sheetId="16" state="visible" r:id="rId17"/>
    <sheet name="1,2-34-24 25 26 Torbido Maratea" sheetId="17" state="visible" r:id="rId18"/>
    <sheet name="1,2-3 Vulture" sheetId="18" state="visible" r:id="rId19"/>
    <sheet name="1,2-3 Altri" sheetId="19" state="visible" r:id="rId20"/>
    <sheet name="1,2-4" sheetId="20" state="visible" r:id="rId21"/>
    <sheet name="1,3,1-2" sheetId="21" state="visible" r:id="rId22"/>
    <sheet name="1,3-3" sheetId="22" state="visible" r:id="rId23"/>
    <sheet name="1,3-4" sheetId="23" state="visible" r:id="rId24"/>
    <sheet name="2,2-1" sheetId="24" state="visible" r:id="rId25"/>
    <sheet name="2,3-2" sheetId="25" state="visible" r:id="rId26"/>
    <sheet name="2,3-3" sheetId="26" state="visible" r:id="rId27"/>
    <sheet name="2,3-4" sheetId="27" state="visible" r:id="rId28"/>
    <sheet name="3,2-1a" sheetId="28" state="visible" r:id="rId29"/>
    <sheet name="3,2-1b" sheetId="29" state="visible" r:id="rId30"/>
    <sheet name="3.3-1" sheetId="30" state="visible" r:id="rId31"/>
    <sheet name="Capitolo 5" sheetId="31" state="visible" r:id="rId32"/>
    <sheet name="5-1" sheetId="32" state="visible" r:id="rId33"/>
    <sheet name="Capitolo 6" sheetId="33" state="visible" r:id="rId34"/>
    <sheet name="CE_CF EURO" sheetId="34" state="visible" r:id="rId35"/>
    <sheet name="CE_CF LIRE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Titles" vbProcedure="false">'1,1-1'!$1:$1</definedName>
    <definedName function="false" hidden="false" localSheetId="6" name="_xlnm.Print_Titles" vbProcedure="false">'1,2-1'!$1:$1</definedName>
    <definedName function="false" hidden="false" localSheetId="10" name="_xlnm.Print_Area" vbProcedure="false">'1,2-2 AQP - Tab. FINO A 5000 AB'!$A$1:$M$53</definedName>
    <definedName function="false" hidden="false" localSheetId="10" name="_xlnm.Print_Titles" vbProcedure="false">'1,2-2 AQP - Tab. FINO A 5000 AB'!$1:$6</definedName>
    <definedName function="false" hidden="false" localSheetId="11" name="_xlnm.Print_Titles" vbProcedure="false">'1,2-2 AQP - Tab. OLTRE 5000'!$4:$6</definedName>
    <definedName function="false" hidden="false" localSheetId="8" name="_xlnm.Print_Area" vbProcedure="false">'1,2-2 Autonomi - fino 5000 ab.'!$A$1:$M$64</definedName>
    <definedName function="false" hidden="false" localSheetId="8" name="_xlnm.Print_Titles" vbProcedure="false">'1,2-2 Autonomi - fino 5000 ab.'!$1:$6</definedName>
    <definedName function="false" hidden="false" localSheetId="9" name="_xlnm.Print_Area" vbProcedure="false">'1,2-2 Autonomi - oltre 5000 ab.'!$A$1:$M$28</definedName>
    <definedName function="false" hidden="false" localSheetId="9" name="_xlnm.Print_Titles" vbProcedure="false">'1,2-2 Autonomi - oltre 5000 ab.'!$1:$6</definedName>
    <definedName function="false" hidden="false" localSheetId="14" name="_xlnm.Print_Titles" vbProcedure="false">'1,2-3 4-10 Marmo'!$1:$1</definedName>
    <definedName function="false" hidden="false" localSheetId="15" name="_xlnm.Print_Titles" vbProcedure="false">'1,2-3 4-11 Melandro'!$1:$1</definedName>
    <definedName function="false" hidden="false" localSheetId="13" name="_xlnm.Print_Titles" vbProcedure="false">'1,2-3 4-3 Frida'!$1:$1</definedName>
    <definedName function="false" hidden="false" localSheetId="18" name="_xlnm.Print_Area" vbProcedure="false">'1,2-3 Altri'!$A$1:$AA$64</definedName>
    <definedName function="false" hidden="false" localSheetId="12" name="_xlnm.Print_Area" vbProcedure="false">'1,2-3 Basento e collegati'!$A$1:$AB$180</definedName>
    <definedName function="false" hidden="false" localSheetId="17" name="_xlnm.Print_Titles" vbProcedure="false">'1,2-3 Vulture'!$1:$1</definedName>
    <definedName function="false" hidden="false" localSheetId="16" name="_xlnm.Print_Titles" vbProcedure="false">'1,2-34-24 25 26 Torbido Maratea'!$1:$1</definedName>
    <definedName function="false" hidden="false" localSheetId="19" name="_xlnm.Print_Area" vbProcedure="false">'1,2-4'!$A$1:$R$940</definedName>
    <definedName function="false" hidden="false" localSheetId="19" name="_xlnm.Print_Titles" vbProcedure="false">'1,2-4'!$1:$1</definedName>
    <definedName function="false" hidden="false" localSheetId="21" name="_xlnm.Print_Area" vbProcedure="false">'1,3-3'!$B$1:$Q$614</definedName>
    <definedName function="false" hidden="false" localSheetId="21" name="_xlnm.Print_Titles" vbProcedure="false">'1,3-3'!$1:$1</definedName>
    <definedName function="false" hidden="false" localSheetId="22" name="_xlnm.Print_Titles" vbProcedure="false">'1,3-4'!$1:$1</definedName>
    <definedName function="false" hidden="false" localSheetId="20" name="_xlnm.Print_Area" vbProcedure="false">'1,3,1-2'!$D$1:$P$1086</definedName>
    <definedName function="false" hidden="false" localSheetId="20" name="_xlnm.Print_Titles" vbProcedure="false">'1,3,1-2'!$1:$1</definedName>
    <definedName function="false" hidden="false" localSheetId="23" name="_xlnm.Print_Area" vbProcedure="false">'2,2-1'!$A$1:$G$135</definedName>
    <definedName function="false" hidden="false" localSheetId="23" name="_xlnm.Print_Titles" vbProcedure="false">'2,2-1'!$1:$1</definedName>
    <definedName function="false" hidden="false" localSheetId="24" name="_xlnm.Print_Titles" vbProcedure="false">'2,3-2'!$1:$1</definedName>
    <definedName function="false" hidden="false" localSheetId="25" name="_xlnm.Print_Titles" vbProcedure="false">'2,3-3'!$1:$1</definedName>
    <definedName function="false" hidden="false" localSheetId="27" name="_xlnm.Print_Titles" vbProcedure="false">'3,2-1a'!$1:$2</definedName>
    <definedName function="false" hidden="false" localSheetId="28" name="_xlnm.Print_Titles" vbProcedure="false">'3,2-1b'!$1:$3</definedName>
    <definedName function="false" hidden="false" localSheetId="29" name="_xlnm.Print_Titles" vbProcedure="false">'3.3-1'!$1:$1</definedName>
    <definedName function="false" hidden="false" localSheetId="31" name="_xlnm.Print_Titles" vbProcedure="false">'5-1'!$A:$A</definedName>
    <definedName function="false" hidden="false" localSheetId="2" name="_xlnm.Print_Titles" vbProcedure="false">'7,1-1'!$1:$1</definedName>
    <definedName function="false" hidden="false" localSheetId="3" name="_xlnm.Print_Titles" vbProcedure="false">'7,1-2'!$1:$3</definedName>
    <definedName function="false" hidden="false" localSheetId="33" name="_xlnm.Print_Titles" vbProcedure="false">'CE_CF EURO'!$A:$A</definedName>
    <definedName function="false" hidden="false" localSheetId="34" name="_xlnm.Print_Titles" vbProcedure="false">'CE_CF LIRE'!$A:$A</definedName>
    <definedName function="false" hidden="false" localSheetId="0" name="_xlnm.Print_Area" vbProcedure="false">Indice!$A$1:$D$39</definedName>
    <definedName function="false" hidden="false" name="FIN1" vbProcedure="false">#REF!</definedName>
    <definedName function="false" hidden="false" localSheetId="13" name="Excel_BuiltIn__FilterDatabase" vbProcedure="false">'1,2-3 4-3 Frida'!$A$1:$Y$20</definedName>
    <definedName function="false" hidden="false" localSheetId="14" name="Excel_BuiltIn__FilterDatabase" vbProcedure="false">'1,2-3 4-10 Marmo'!$A$1:$T$52</definedName>
    <definedName function="false" hidden="false" localSheetId="15" name="Excel_BuiltIn__FilterDatabase" vbProcedure="false">'1,2-3 4-11 Melandro'!$A$1:$Y$38</definedName>
    <definedName function="false" hidden="false" localSheetId="16" name="Excel_BuiltIn__FilterDatabase" vbProcedure="false">'1,2-34-24 25 26 Torbido Maratea'!$A$1:$Y$42</definedName>
    <definedName function="false" hidden="false" localSheetId="17" name="Excel_BuiltIn__FilterDatabase" vbProcedure="false">'1,2-3 Vulture'!$A$1:$Y$20</definedName>
    <definedName function="false" hidden="false" localSheetId="18" name="Excel_BuiltIn__FilterDatabase" vbProcedure="false">'1,2-3 Altri'!$B$1:$AA$38</definedName>
    <definedName function="false" hidden="false" localSheetId="19" name="Excel_BuiltIn__FilterDatabase" vbProcedure="false">'1,2-4'!$A$1:$R$940</definedName>
    <definedName function="false" hidden="false" localSheetId="21" name="Excel_BuiltIn__FilterDatabase" vbProcedure="false">'1,3-3'!$A$1:$Q$336</definedName>
    <definedName function="false" hidden="false" localSheetId="29" name="Excel_BuiltIn__FilterDatabase" vbProcedure="false">'3.3-1'!$A$1:$U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7" uniqueCount="3722">
  <si>
    <t xml:space="preserve">ELENCO TABELLE</t>
  </si>
  <si>
    <t xml:space="preserve">CAPITOLO II</t>
  </si>
  <si>
    <t xml:space="preserve">Pag.</t>
  </si>
  <si>
    <t xml:space="preserve">Tab. 7.1/1</t>
  </si>
  <si>
    <t xml:space="preserve">-</t>
  </si>
  <si>
    <t xml:space="preserve">Previsioni demografiche al 2032</t>
  </si>
  <si>
    <t xml:space="preserve">Tab. 7.1/2</t>
  </si>
  <si>
    <t xml:space="preserve">Popolazione residente e fluttuante </t>
  </si>
  <si>
    <t xml:space="preserve">CAPITOLO III</t>
  </si>
  <si>
    <t xml:space="preserve">Tab. 1.1/1</t>
  </si>
  <si>
    <t xml:space="preserve">Infrastrutture acquedottistiche esistenti</t>
  </si>
  <si>
    <t xml:space="preserve">Tab. 1.2/1</t>
  </si>
  <si>
    <t xml:space="preserve">Densità di popolazione</t>
  </si>
  <si>
    <t xml:space="preserve">Tab. 1.2/2</t>
  </si>
  <si>
    <t xml:space="preserve">Volumi, dotazioni idriche e perdite</t>
  </si>
  <si>
    <t xml:space="preserve">Tab. 1.2/3</t>
  </si>
  <si>
    <t xml:space="preserve">Dati tecnici - Fonti di alimentazione</t>
  </si>
  <si>
    <t xml:space="preserve">Tab. 1.2/4</t>
  </si>
  <si>
    <t xml:space="preserve">Dati tecnici sulle adduttrici</t>
  </si>
  <si>
    <t xml:space="preserve">Tab. 1.3.1/2</t>
  </si>
  <si>
    <t xml:space="preserve">Reti distribuzione - Età e stato di conservazione</t>
  </si>
  <si>
    <t xml:space="preserve">Tab. 1.3/3</t>
  </si>
  <si>
    <t xml:space="preserve">Serbatoi - Età e stato di conservazione</t>
  </si>
  <si>
    <t xml:space="preserve">Tab. 1.3/4</t>
  </si>
  <si>
    <t xml:space="preserve">Caratteristiche degli impianti di sollevamento</t>
  </si>
  <si>
    <t xml:space="preserve">Tab. 2.2/1</t>
  </si>
  <si>
    <t xml:space="preserve">Sviluppo reti fognarie per comune</t>
  </si>
  <si>
    <t xml:space="preserve">Tab. 2.3/2</t>
  </si>
  <si>
    <t xml:space="preserve">Reti fognarie - Età e stato di conservazione</t>
  </si>
  <si>
    <t xml:space="preserve">Tab. 2.3/3</t>
  </si>
  <si>
    <t xml:space="preserve">Collettori</t>
  </si>
  <si>
    <t xml:space="preserve">Tab. 2.3/4</t>
  </si>
  <si>
    <t xml:space="preserve">Caratteristiche degli impianti di sollevamento fognari </t>
  </si>
  <si>
    <t xml:space="preserve">Tab. 3.2/1</t>
  </si>
  <si>
    <t xml:space="preserve">S.I.I. - Costi e ricavi</t>
  </si>
  <si>
    <t xml:space="preserve">Tab. 3.3/1</t>
  </si>
  <si>
    <t xml:space="preserve">Utenza media</t>
  </si>
  <si>
    <t xml:space="preserve">CAPITOLO V</t>
  </si>
  <si>
    <t xml:space="preserve">Tab. 5/1 </t>
  </si>
  <si>
    <t xml:space="preserve">Costi operativi</t>
  </si>
  <si>
    <t xml:space="preserve">CAPITOLO VI</t>
  </si>
  <si>
    <t xml:space="preserve">Tab. 16A</t>
  </si>
  <si>
    <t xml:space="preserve">Conto economico ( Euro )</t>
  </si>
  <si>
    <t xml:space="preserve">Tab. 17A </t>
  </si>
  <si>
    <t xml:space="preserve">Flussi di cassa ( Euro )</t>
  </si>
  <si>
    <t xml:space="preserve">Tab. 18A</t>
  </si>
  <si>
    <t xml:space="preserve">Stato patrimoniale ( Euro )</t>
  </si>
  <si>
    <t xml:space="preserve">Tab. 19A</t>
  </si>
  <si>
    <t xml:space="preserve">Conto economico ( Lire )</t>
  </si>
  <si>
    <t xml:space="preserve">Tab. 20A</t>
  </si>
  <si>
    <t xml:space="preserve">Flussi di cassa ( Lire  )</t>
  </si>
  <si>
    <t xml:space="preserve">Tab. 21A</t>
  </si>
  <si>
    <t xml:space="preserve">Stato patrimoniale ( Lire  )</t>
  </si>
  <si>
    <t xml:space="preserve">Capitolo 2</t>
  </si>
  <si>
    <t xml:space="preserve">Comuni</t>
  </si>
  <si>
    <t xml:space="preserve">Schema idrico</t>
  </si>
  <si>
    <t xml:space="preserve">Tendenza 2032</t>
  </si>
  <si>
    <t xml:space="preserve">Previsioni al 2015 PRGA</t>
  </si>
  <si>
    <t xml:space="preserve">Tasso di crescita (1981-1998)</t>
  </si>
  <si>
    <t xml:space="preserve">Abriola</t>
  </si>
  <si>
    <t xml:space="preserve">Basento-Camastra</t>
  </si>
  <si>
    <t xml:space="preserve">Accettura</t>
  </si>
  <si>
    <t xml:space="preserve">Frida-Caramola</t>
  </si>
  <si>
    <t xml:space="preserve">Acerenza</t>
  </si>
  <si>
    <t xml:space="preserve">Albano di L.</t>
  </si>
  <si>
    <t xml:space="preserve">Aliano</t>
  </si>
  <si>
    <t xml:space="preserve">Agri</t>
  </si>
  <si>
    <t xml:space="preserve">Anzi</t>
  </si>
  <si>
    <t xml:space="preserve">Armento</t>
  </si>
  <si>
    <t xml:space="preserve">Atella</t>
  </si>
  <si>
    <t xml:space="preserve">Vulture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ernalda</t>
  </si>
  <si>
    <t xml:space="preserve">Pertusillo</t>
  </si>
  <si>
    <t xml:space="preserve">Brienza</t>
  </si>
  <si>
    <t xml:space="preserve">Brindisi di M.</t>
  </si>
  <si>
    <t xml:space="preserve">Calciano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Castelgrande</t>
  </si>
  <si>
    <t xml:space="preserve">Castelluccio Inf.</t>
  </si>
  <si>
    <t xml:space="preserve">Castelluccio Sup.</t>
  </si>
  <si>
    <t xml:space="preserve">Castelmezzano</t>
  </si>
  <si>
    <t xml:space="preserve">Castelsaraceno</t>
  </si>
  <si>
    <t xml:space="preserve">Castronnuovo S.A.</t>
  </si>
  <si>
    <t xml:space="preserve">Cersosimo</t>
  </si>
  <si>
    <t xml:space="preserve">Chiaromonte</t>
  </si>
  <si>
    <t xml:space="preserve">Cirigliano</t>
  </si>
  <si>
    <t xml:space="preserve">Colobraro</t>
  </si>
  <si>
    <t xml:space="preserve">Corleto P.</t>
  </si>
  <si>
    <t xml:space="preserve">Craco</t>
  </si>
  <si>
    <t xml:space="preserve">Episcopia </t>
  </si>
  <si>
    <t xml:space="preserve">Fardella</t>
  </si>
  <si>
    <t xml:space="preserve">Ferrandina</t>
  </si>
  <si>
    <t xml:space="preserve">Filiano</t>
  </si>
  <si>
    <t xml:space="preserve">Forenza</t>
  </si>
  <si>
    <t xml:space="preserve">Francavilla in S.</t>
  </si>
  <si>
    <t xml:space="preserve">Gallicchio</t>
  </si>
  <si>
    <t xml:space="preserve">Garaguso</t>
  </si>
  <si>
    <t xml:space="preserve">Genzano di L.</t>
  </si>
  <si>
    <t xml:space="preserve">Ginestra</t>
  </si>
  <si>
    <t xml:space="preserve">Gorgoglione</t>
  </si>
  <si>
    <t xml:space="preserve">Grassano</t>
  </si>
  <si>
    <t xml:space="preserve">Grottole</t>
  </si>
  <si>
    <t xml:space="preserve">Grumento N.</t>
  </si>
  <si>
    <t xml:space="preserve">Guardia P.</t>
  </si>
  <si>
    <t xml:space="preserve">Irsina</t>
  </si>
  <si>
    <t xml:space="preserve">Lagonegro</t>
  </si>
  <si>
    <t xml:space="preserve">Torbido Maratea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.</t>
  </si>
  <si>
    <t xml:space="preserve">Marsico V.</t>
  </si>
  <si>
    <t xml:space="preserve">Maschito</t>
  </si>
  <si>
    <t xml:space="preserve">Matera</t>
  </si>
  <si>
    <t xml:space="preserve">Pertusillo-Sinni-Metapontino</t>
  </si>
  <si>
    <t xml:space="preserve">Melfi</t>
  </si>
  <si>
    <t xml:space="preserve">Miglionico</t>
  </si>
  <si>
    <t xml:space="preserve">Missanello</t>
  </si>
  <si>
    <t xml:space="preserve">Moliterno</t>
  </si>
  <si>
    <t xml:space="preserve">Montalbano J.</t>
  </si>
  <si>
    <t xml:space="preserve">Montemilone</t>
  </si>
  <si>
    <t xml:space="preserve">Montemurro</t>
  </si>
  <si>
    <t xml:space="preserve">Montescaglioso</t>
  </si>
  <si>
    <t xml:space="preserve">Muro L.</t>
  </si>
  <si>
    <t xml:space="preserve">Nemoli</t>
  </si>
  <si>
    <t xml:space="preserve">Noepoli</t>
  </si>
  <si>
    <t xml:space="preserve">Nova Siri</t>
  </si>
  <si>
    <t xml:space="preserve">Oliveto L.</t>
  </si>
  <si>
    <t xml:space="preserve">Oppido L.</t>
  </si>
  <si>
    <t xml:space="preserve">Palazzo S.G.</t>
  </si>
  <si>
    <t xml:space="preserve">Sele</t>
  </si>
  <si>
    <t xml:space="preserve">Paterno</t>
  </si>
  <si>
    <t xml:space="preserve">Pescopagano</t>
  </si>
  <si>
    <t xml:space="preserve">Picerno</t>
  </si>
  <si>
    <t xml:space="preserve">Pieragalla</t>
  </si>
  <si>
    <t xml:space="preserve">Pierapertosa</t>
  </si>
  <si>
    <t xml:space="preserve">Pignola</t>
  </si>
  <si>
    <t xml:space="preserve">Pisticci</t>
  </si>
  <si>
    <t xml:space="preserve">Policoro</t>
  </si>
  <si>
    <t xml:space="preserve">Sinni-Metapontino</t>
  </si>
  <si>
    <t xml:space="preserve">Pomarico</t>
  </si>
  <si>
    <t xml:space="preserve">Potenza</t>
  </si>
  <si>
    <t xml:space="preserve">Rapolla</t>
  </si>
  <si>
    <t xml:space="preserve">Rapone</t>
  </si>
  <si>
    <t xml:space="preserve">Rionero in V.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ella</t>
  </si>
  <si>
    <t xml:space="preserve">Ruoti</t>
  </si>
  <si>
    <t xml:space="preserve">Ruvo del M.</t>
  </si>
  <si>
    <t xml:space="preserve">S. Angelo le F.</t>
  </si>
  <si>
    <t xml:space="preserve">S. Costantino A.</t>
  </si>
  <si>
    <t xml:space="preserve">S.Chirico N.</t>
  </si>
  <si>
    <t xml:space="preserve">S.Chirico R.</t>
  </si>
  <si>
    <t xml:space="preserve">S.Fele</t>
  </si>
  <si>
    <t xml:space="preserve">S.Giorgio L.</t>
  </si>
  <si>
    <t xml:space="preserve">S.Martino d'Agri</t>
  </si>
  <si>
    <t xml:space="preserve">S.Mauro F.</t>
  </si>
  <si>
    <t xml:space="preserve">S.Paolo A.</t>
  </si>
  <si>
    <t xml:space="preserve">S.Severino L.</t>
  </si>
  <si>
    <t xml:space="preserve">Salandra</t>
  </si>
  <si>
    <t xml:space="preserve">Sant'Arcangelo</t>
  </si>
  <si>
    <t xml:space="preserve">Sarconi</t>
  </si>
  <si>
    <t xml:space="preserve">Sasso di C.</t>
  </si>
  <si>
    <t xml:space="preserve">Satriano di L.</t>
  </si>
  <si>
    <t xml:space="preserve">Savoia di L.</t>
  </si>
  <si>
    <t xml:space="preserve">Scanzano J.</t>
  </si>
  <si>
    <t xml:space="preserve">Senise</t>
  </si>
  <si>
    <t xml:space="preserve">Spinoso</t>
  </si>
  <si>
    <t xml:space="preserve">Stigliano</t>
  </si>
  <si>
    <t xml:space="preserve">Teana</t>
  </si>
  <si>
    <t xml:space="preserve">Terranova di P.</t>
  </si>
  <si>
    <t xml:space="preserve">Tito</t>
  </si>
  <si>
    <t xml:space="preserve">Tolve</t>
  </si>
  <si>
    <t xml:space="preserve">Tramutola</t>
  </si>
  <si>
    <t xml:space="preserve">Trecchina</t>
  </si>
  <si>
    <t xml:space="preserve">Tricarico</t>
  </si>
  <si>
    <t xml:space="preserve">Trivigno</t>
  </si>
  <si>
    <t xml:space="preserve">Tursi</t>
  </si>
  <si>
    <t xml:space="preserve">Vaglio B.</t>
  </si>
  <si>
    <t xml:space="preserve">Valsinni</t>
  </si>
  <si>
    <t xml:space="preserve">Venosa</t>
  </si>
  <si>
    <t xml:space="preserve">Vietri di P.</t>
  </si>
  <si>
    <t xml:space="preserve">Viggianello</t>
  </si>
  <si>
    <t xml:space="preserve">Viggiano</t>
  </si>
  <si>
    <t xml:space="preserve">Popolazione totale</t>
  </si>
  <si>
    <t xml:space="preserve">Nota</t>
  </si>
  <si>
    <t xml:space="preserve">I comuni evidenziati in grassetto e corsivo hatto una tendenza all'aumento della popolazione</t>
  </si>
  <si>
    <t xml:space="preserve">I dati dal 1971 al 1998 sono stati acquisiti dall'ISTAT</t>
  </si>
  <si>
    <t xml:space="preserve">I dati nella colonna "Tendenza 2040" sono stati calcolati ipotizzando un andamento lineare interpolando i dati dal 1971 al 1998</t>
  </si>
  <si>
    <t xml:space="preserve">I dati nelle colonne dal 2000 al 2040 sono stati determinati seguendo le seguenti ipotesi:</t>
  </si>
  <si>
    <t xml:space="preserve">               # se la popolazione è in decremento è stato previsto un incremento della popolazione al 2040 del 5% rispetto alla popolazione del 1998;</t>
  </si>
  <si>
    <t xml:space="preserve">               # se la popolazione è in aumento con una percentuale al 2040 inferiore al 5% è stato previsto comunque un incremento del 5%;</t>
  </si>
  <si>
    <t xml:space="preserve">               # se la popolazione è in aumento con una percentuale al 2040 superiore al 5% è stata mantenuta la tendenza alla crescita lineare.</t>
  </si>
  <si>
    <t xml:space="preserve">Le previsioni della popolazione residente al 2033 (Tendenza 2033) è stata stimata con interpolazione lineare dei dati disponibili dal 1971 al 1998.</t>
  </si>
  <si>
    <t xml:space="preserve">Per i comuni che presentano una diminuzione di popolazione o un aumento inferiore al 5%, le previsioni al 2033 è stata comunque effettuata aumentando del 5% il numero degli abitanti del 1998.</t>
  </si>
  <si>
    <t xml:space="preserve">Popolazione</t>
  </si>
  <si>
    <t xml:space="preserve">Censimeno del</t>
  </si>
  <si>
    <t xml:space="preserve">Prevista PdA</t>
  </si>
  <si>
    <t xml:space="preserve">PdA 2033</t>
  </si>
  <si>
    <t xml:space="preserve">flutt.</t>
  </si>
  <si>
    <t xml:space="preserve">Tot.</t>
  </si>
  <si>
    <t xml:space="preserve">Res. 2032</t>
  </si>
  <si>
    <t xml:space="preserve">Servizi</t>
  </si>
  <si>
    <t xml:space="preserve">Totale</t>
  </si>
  <si>
    <t xml:space="preserve">  </t>
  </si>
  <si>
    <t xml:space="preserve">Totali</t>
  </si>
  <si>
    <t xml:space="preserve">Capitolo 3</t>
  </si>
  <si>
    <t xml:space="preserve">codges</t>
  </si>
  <si>
    <t xml:space="preserve">Comune/Area Industriale</t>
  </si>
  <si>
    <t xml:space="preserve">L reti km</t>
  </si>
  <si>
    <t xml:space="preserve">N reti</t>
  </si>
  <si>
    <t xml:space="preserve">lung addutrici (km)</t>
  </si>
  <si>
    <t xml:space="preserve">N serbatoi</t>
  </si>
  <si>
    <t xml:space="preserve">N sollevamenti</t>
  </si>
  <si>
    <t xml:space="preserve">N. Sorgenti</t>
  </si>
  <si>
    <t xml:space="preserve">N. Pozzi</t>
  </si>
  <si>
    <t xml:space="preserve">G0001</t>
  </si>
  <si>
    <t xml:space="preserve">POTENZA</t>
  </si>
  <si>
    <t xml:space="preserve">G0002</t>
  </si>
  <si>
    <t xml:space="preserve">ABRIOLA</t>
  </si>
  <si>
    <t xml:space="preserve">G0004</t>
  </si>
  <si>
    <t xml:space="preserve">ALBANO DI LUCANIA</t>
  </si>
  <si>
    <t xml:space="preserve">G0005</t>
  </si>
  <si>
    <t xml:space="preserve">ANZI</t>
  </si>
  <si>
    <t xml:space="preserve">G0007</t>
  </si>
  <si>
    <t xml:space="preserve">ATELLA</t>
  </si>
  <si>
    <t xml:space="preserve">G0008</t>
  </si>
  <si>
    <t xml:space="preserve">AVIGLIANO</t>
  </si>
  <si>
    <t xml:space="preserve">G0009</t>
  </si>
  <si>
    <t xml:space="preserve">BALVANO</t>
  </si>
  <si>
    <t xml:space="preserve">G0011</t>
  </si>
  <si>
    <t xml:space="preserve">BARAGIANO</t>
  </si>
  <si>
    <t xml:space="preserve">G0012</t>
  </si>
  <si>
    <t xml:space="preserve">BARILE</t>
  </si>
  <si>
    <t xml:space="preserve">G0013</t>
  </si>
  <si>
    <t xml:space="preserve">BELLA</t>
  </si>
  <si>
    <t xml:space="preserve">G0014</t>
  </si>
  <si>
    <t xml:space="preserve">BRIENZA</t>
  </si>
  <si>
    <t xml:space="preserve">G0016</t>
  </si>
  <si>
    <t xml:space="preserve">CALVELLO</t>
  </si>
  <si>
    <t xml:space="preserve">G0019</t>
  </si>
  <si>
    <t xml:space="preserve">CASTELGRANDE</t>
  </si>
  <si>
    <t xml:space="preserve">G0022</t>
  </si>
  <si>
    <t xml:space="preserve">FILIANO</t>
  </si>
  <si>
    <t xml:space="preserve">G0026</t>
  </si>
  <si>
    <t xml:space="preserve">GINESTRA</t>
  </si>
  <si>
    <t xml:space="preserve">G0027</t>
  </si>
  <si>
    <t xml:space="preserve">GRUMENTO NOVA</t>
  </si>
  <si>
    <t xml:space="preserve">G0029</t>
  </si>
  <si>
    <t xml:space="preserve">LAURENZANA</t>
  </si>
  <si>
    <t xml:space="preserve">G0031</t>
  </si>
  <si>
    <t xml:space="preserve">MARSICO NUOVO</t>
  </si>
  <si>
    <t xml:space="preserve">G0032</t>
  </si>
  <si>
    <t xml:space="preserve">MARSICOVETERE</t>
  </si>
  <si>
    <t xml:space="preserve">G0034</t>
  </si>
  <si>
    <t xml:space="preserve">MELFI</t>
  </si>
  <si>
    <t xml:space="preserve">G0036</t>
  </si>
  <si>
    <t xml:space="preserve">MONTEMILONE</t>
  </si>
  <si>
    <t xml:space="preserve">G0037</t>
  </si>
  <si>
    <t xml:space="preserve">MONTEMURRO</t>
  </si>
  <si>
    <t xml:space="preserve">G0038</t>
  </si>
  <si>
    <t xml:space="preserve">MURO LUCANO</t>
  </si>
  <si>
    <t xml:space="preserve">G0040</t>
  </si>
  <si>
    <t xml:space="preserve">PALAZZO SAN GERVASIO</t>
  </si>
  <si>
    <t xml:space="preserve">G0041</t>
  </si>
  <si>
    <t xml:space="preserve">PATERNO</t>
  </si>
  <si>
    <t xml:space="preserve">G0042</t>
  </si>
  <si>
    <t xml:space="preserve">PESCOPAGANO</t>
  </si>
  <si>
    <t xml:space="preserve">G0043</t>
  </si>
  <si>
    <t xml:space="preserve">PICERNO</t>
  </si>
  <si>
    <t xml:space="preserve">G0046</t>
  </si>
  <si>
    <t xml:space="preserve">PIGNOLA</t>
  </si>
  <si>
    <t xml:space="preserve">G0047</t>
  </si>
  <si>
    <t xml:space="preserve">RAPOLLA</t>
  </si>
  <si>
    <t xml:space="preserve">G0048</t>
  </si>
  <si>
    <t xml:space="preserve">RAPONE</t>
  </si>
  <si>
    <t xml:space="preserve">G0050</t>
  </si>
  <si>
    <t xml:space="preserve">RIPACANDIDA</t>
  </si>
  <si>
    <t xml:space="preserve">G0051</t>
  </si>
  <si>
    <t xml:space="preserve">RUOTI</t>
  </si>
  <si>
    <t xml:space="preserve">G0052</t>
  </si>
  <si>
    <t xml:space="preserve">RUVO DEL MONTE</t>
  </si>
  <si>
    <t xml:space="preserve">G0054</t>
  </si>
  <si>
    <t xml:space="preserve">SAN FELE</t>
  </si>
  <si>
    <t xml:space="preserve">G0055</t>
  </si>
  <si>
    <t xml:space="preserve">SANT'ANGELO LE FRATTE</t>
  </si>
  <si>
    <t xml:space="preserve">G0056</t>
  </si>
  <si>
    <t xml:space="preserve">SASSO DI CASTALDA</t>
  </si>
  <si>
    <t xml:space="preserve">G0057</t>
  </si>
  <si>
    <t xml:space="preserve">SATRIANO DI LUCANIA</t>
  </si>
  <si>
    <t xml:space="preserve">G0058</t>
  </si>
  <si>
    <t xml:space="preserve">SAVOIA DI LUCANIA</t>
  </si>
  <si>
    <t xml:space="preserve">G0059</t>
  </si>
  <si>
    <t xml:space="preserve">TITO</t>
  </si>
  <si>
    <t xml:space="preserve">G0060</t>
  </si>
  <si>
    <t xml:space="preserve">TOLVE</t>
  </si>
  <si>
    <t xml:space="preserve">G0061</t>
  </si>
  <si>
    <t xml:space="preserve">TRAMUTOLA</t>
  </si>
  <si>
    <t xml:space="preserve">G0062</t>
  </si>
  <si>
    <t xml:space="preserve">TRIVIGNO</t>
  </si>
  <si>
    <t xml:space="preserve">G0063</t>
  </si>
  <si>
    <t xml:space="preserve">VAGLIO BASILICATA</t>
  </si>
  <si>
    <t xml:space="preserve">G0064</t>
  </si>
  <si>
    <t xml:space="preserve">VENOSA</t>
  </si>
  <si>
    <t xml:space="preserve">G0065</t>
  </si>
  <si>
    <t xml:space="preserve">VIETRI DI POTENZA</t>
  </si>
  <si>
    <t xml:space="preserve">G0066</t>
  </si>
  <si>
    <t xml:space="preserve">VIGGIANO</t>
  </si>
  <si>
    <t xml:space="preserve">G0071</t>
  </si>
  <si>
    <t xml:space="preserve">CALVERA</t>
  </si>
  <si>
    <t xml:space="preserve">G0072</t>
  </si>
  <si>
    <t xml:space="preserve">CARBONE</t>
  </si>
  <si>
    <t xml:space="preserve">G0073</t>
  </si>
  <si>
    <t xml:space="preserve">CASTELLUCCIO INFERIORE</t>
  </si>
  <si>
    <t xml:space="preserve">G0074</t>
  </si>
  <si>
    <t xml:space="preserve">CASTELLUCCIO SUPERIORE</t>
  </si>
  <si>
    <t xml:space="preserve">G0075</t>
  </si>
  <si>
    <t xml:space="preserve">CASTELSARACENO</t>
  </si>
  <si>
    <t xml:space="preserve">G0076</t>
  </si>
  <si>
    <t xml:space="preserve">CASTRONUOVO DI SANT'ANDREA</t>
  </si>
  <si>
    <t xml:space="preserve">G0077</t>
  </si>
  <si>
    <t xml:space="preserve">CERSOSIMO</t>
  </si>
  <si>
    <t xml:space="preserve">G0082</t>
  </si>
  <si>
    <t xml:space="preserve">EPISCOPIA</t>
  </si>
  <si>
    <t xml:space="preserve">G0083</t>
  </si>
  <si>
    <t xml:space="preserve">FARDELLA</t>
  </si>
  <si>
    <t xml:space="preserve">G0091</t>
  </si>
  <si>
    <t xml:space="preserve">LAGONEGRO</t>
  </si>
  <si>
    <t xml:space="preserve">G0092</t>
  </si>
  <si>
    <t xml:space="preserve">LATRONICO</t>
  </si>
  <si>
    <t xml:space="preserve">G0093</t>
  </si>
  <si>
    <t xml:space="preserve">LAURIA</t>
  </si>
  <si>
    <t xml:space="preserve">G0097</t>
  </si>
  <si>
    <t xml:space="preserve">MOLITERNO</t>
  </si>
  <si>
    <t xml:space="preserve">G0100</t>
  </si>
  <si>
    <t xml:space="preserve">NEMOLI</t>
  </si>
  <si>
    <t xml:space="preserve">G0107</t>
  </si>
  <si>
    <t xml:space="preserve">RIVELLO</t>
  </si>
  <si>
    <t xml:space="preserve">G0108</t>
  </si>
  <si>
    <t xml:space="preserve">ROCCANOVA</t>
  </si>
  <si>
    <t xml:space="preserve">G0109</t>
  </si>
  <si>
    <t xml:space="preserve">ROTONDA</t>
  </si>
  <si>
    <t xml:space="preserve">G0112</t>
  </si>
  <si>
    <t xml:space="preserve">SAN CHIRICO RAPARO</t>
  </si>
  <si>
    <t xml:space="preserve">G0113</t>
  </si>
  <si>
    <t xml:space="preserve">SAN COSTANTINO ALBANESE</t>
  </si>
  <si>
    <t xml:space="preserve">G0116</t>
  </si>
  <si>
    <t xml:space="preserve">SAN PAOLO ALBANESE</t>
  </si>
  <si>
    <t xml:space="preserve">G0118</t>
  </si>
  <si>
    <t xml:space="preserve">SAN SEVERINO LUCANO</t>
  </si>
  <si>
    <t xml:space="preserve">G0120</t>
  </si>
  <si>
    <t xml:space="preserve">SARCONI</t>
  </si>
  <si>
    <t xml:space="preserve">G0125</t>
  </si>
  <si>
    <t xml:space="preserve">TEANA</t>
  </si>
  <si>
    <t xml:space="preserve">G0126</t>
  </si>
  <si>
    <t xml:space="preserve">TERRANOVA DI POLLINO</t>
  </si>
  <si>
    <t xml:space="preserve">G0130</t>
  </si>
  <si>
    <t xml:space="preserve">VALSINNI</t>
  </si>
  <si>
    <t xml:space="preserve">G0131</t>
  </si>
  <si>
    <t xml:space="preserve">VIGGIANELLO</t>
  </si>
  <si>
    <t xml:space="preserve">G1002</t>
  </si>
  <si>
    <t xml:space="preserve">CONSORZIO DI BONIFICA DEL VULTURE</t>
  </si>
  <si>
    <t xml:space="preserve">G1003</t>
  </si>
  <si>
    <t xml:space="preserve">CONSORZIO DI SVILUPPO INDUSTRIALE DI POTENZA (A.S.I.)</t>
  </si>
  <si>
    <t xml:space="preserve">G2000</t>
  </si>
  <si>
    <t xml:space="preserve">ACQUEDOTTO PUGLIESE</t>
  </si>
  <si>
    <t xml:space="preserve">G2001</t>
  </si>
  <si>
    <t xml:space="preserve">ACQUEDOTTO PUGLIESE COMP. DI POTENZA</t>
  </si>
  <si>
    <t xml:space="preserve">G2002</t>
  </si>
  <si>
    <t xml:space="preserve">ACQUEDOTTO PUGLIESE COMP. DI MATERA</t>
  </si>
  <si>
    <t xml:space="preserve">G2003</t>
  </si>
  <si>
    <t xml:space="preserve">ACQUEDOTTO PUGLIESE COMP. DI TRANI</t>
  </si>
  <si>
    <t xml:space="preserve">G3000</t>
  </si>
  <si>
    <t xml:space="preserve">REGIONE BASILICATA</t>
  </si>
  <si>
    <t xml:space="preserve">Residenti '98</t>
  </si>
  <si>
    <t xml:space="preserve">Fluttuanti '98</t>
  </si>
  <si>
    <r>
      <rPr>
        <sz val="8"/>
        <rFont val="Arial"/>
        <family val="0"/>
      </rPr>
      <t xml:space="preserve">Superficie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Densità abitativa (ab/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Pietragalla</t>
  </si>
  <si>
    <t xml:space="preserve">Pietrapertosa</t>
  </si>
  <si>
    <t xml:space="preserve">RIEPILOGO</t>
  </si>
  <si>
    <t xml:space="preserve">VOLUMI, DOTAZIONI IDRICHE E PERDITE</t>
  </si>
  <si>
    <t xml:space="preserve">GESTITI AQP</t>
  </si>
  <si>
    <t xml:space="preserve">Abitanti</t>
  </si>
  <si>
    <t xml:space="preserve">VOLUMI</t>
  </si>
  <si>
    <t xml:space="preserve">DOTAZIONI</t>
  </si>
  <si>
    <t xml:space="preserve">PERDITE</t>
  </si>
  <si>
    <t xml:space="preserve">mc</t>
  </si>
  <si>
    <t xml:space="preserve">l/ab.xg</t>
  </si>
  <si>
    <t xml:space="preserve">%</t>
  </si>
  <si>
    <t xml:space="preserve">immesso</t>
  </si>
  <si>
    <t xml:space="preserve">erogato</t>
  </si>
  <si>
    <t xml:space="preserve">fatturato</t>
  </si>
  <si>
    <t xml:space="preserve">Imm-erog.</t>
  </si>
  <si>
    <t xml:space="preserve">Imm.-erog./Imm.</t>
  </si>
  <si>
    <t xml:space="preserve">Fino a 5000 abitanti</t>
  </si>
  <si>
    <t xml:space="preserve">oltre 5000 abitanti</t>
  </si>
  <si>
    <t xml:space="preserve">Sommano</t>
  </si>
  <si>
    <t xml:space="preserve">GESTIONE AUTONOMA</t>
  </si>
  <si>
    <t xml:space="preserve">Dotazioni</t>
  </si>
  <si>
    <t xml:space="preserve">TOTALE</t>
  </si>
  <si>
    <t xml:space="preserve">Oltre 5000 abitanti</t>
  </si>
  <si>
    <t xml:space="preserve">TORNA TOTALE</t>
  </si>
  <si>
    <t xml:space="preserve">COMUNI A GESTIONE AUTONOMA fino 5000 abitanti</t>
  </si>
  <si>
    <t xml:space="preserve">N° ord.</t>
  </si>
  <si>
    <t xml:space="preserve">Ab. (1998)</t>
  </si>
  <si>
    <t xml:space="preserve">Utenze</t>
  </si>
  <si>
    <t xml:space="preserve">Ab./ut.</t>
  </si>
  <si>
    <t xml:space="preserve">mc/anno</t>
  </si>
  <si>
    <t xml:space="preserve">Immessi</t>
  </si>
  <si>
    <t xml:space="preserve">Erogati</t>
  </si>
  <si>
    <t xml:space="preserve">Fatturati</t>
  </si>
  <si>
    <t xml:space="preserve">Imm.-Erog</t>
  </si>
  <si>
    <t xml:space="preserve">(Imm.-erog.)/Imm.</t>
  </si>
  <si>
    <t xml:space="preserve">Castelluccio inf.</t>
  </si>
  <si>
    <t xml:space="preserve">Castelluccio sup.</t>
  </si>
  <si>
    <t xml:space="preserve">Castruonuovo S.A.</t>
  </si>
  <si>
    <t xml:space="preserve">Episcopia</t>
  </si>
  <si>
    <t xml:space="preserve">Grumento Nova</t>
  </si>
  <si>
    <t xml:space="preserve">Laurenzana </t>
  </si>
  <si>
    <t xml:space="preserve">Marsicovetere</t>
  </si>
  <si>
    <t xml:space="preserve">Ruvo del Monte</t>
  </si>
  <si>
    <t xml:space="preserve">S.Angelo le Fratte</t>
  </si>
  <si>
    <t xml:space="preserve">S.Chirico Raparo</t>
  </si>
  <si>
    <t xml:space="preserve">S.Costantino Alb.</t>
  </si>
  <si>
    <t xml:space="preserve">S.Paolo Alb.</t>
  </si>
  <si>
    <t xml:space="preserve">Savoia</t>
  </si>
  <si>
    <t xml:space="preserve">Terranova</t>
  </si>
  <si>
    <t xml:space="preserve">Vietri</t>
  </si>
  <si>
    <t xml:space="preserve">TOTALI</t>
  </si>
  <si>
    <t xml:space="preserve">MEDIA</t>
  </si>
  <si>
    <t xml:space="preserve">MIN</t>
  </si>
  <si>
    <t xml:space="preserve">MAX</t>
  </si>
  <si>
    <t xml:space="preserve">COMUNI A GESTIONE AUTONOMA oltre 5000 ab.</t>
  </si>
  <si>
    <t xml:space="preserve">Marsiconuovo</t>
  </si>
  <si>
    <t xml:space="preserve">Muro Lucano</t>
  </si>
  <si>
    <t xml:space="preserve">Palazzo S. Gervasio</t>
  </si>
  <si>
    <t xml:space="preserve">COMUNI GESTITI DA AQP fino 5000 abitanti</t>
  </si>
  <si>
    <t xml:space="preserve">Abitanti '98</t>
  </si>
  <si>
    <t xml:space="preserve">Utenze n.</t>
  </si>
  <si>
    <t xml:space="preserve">Volumi 98'</t>
  </si>
  <si>
    <t xml:space="preserve">Ab/ut.</t>
  </si>
  <si>
    <t xml:space="preserve">Vol. Imm.</t>
  </si>
  <si>
    <t xml:space="preserve">Vol. erog.</t>
  </si>
  <si>
    <t xml:space="preserve">Vol. fatt.</t>
  </si>
  <si>
    <t xml:space="preserve">Albano di Lucania</t>
  </si>
  <si>
    <t xml:space="preserve">Aliano-Alianello(MT)</t>
  </si>
  <si>
    <t xml:space="preserve">Brindisi di Montagna</t>
  </si>
  <si>
    <t xml:space="preserve">Corleto Perticara</t>
  </si>
  <si>
    <t xml:space="preserve">Francavilla</t>
  </si>
  <si>
    <t xml:space="preserve">Guardia Perticara</t>
  </si>
  <si>
    <t xml:space="preserve">Oppido Lucano</t>
  </si>
  <si>
    <t xml:space="preserve">S.Chirico Nuovo</t>
  </si>
  <si>
    <t xml:space="preserve">S.Martino</t>
  </si>
  <si>
    <t xml:space="preserve">Vaglio</t>
  </si>
  <si>
    <t xml:space="preserve">Media</t>
  </si>
  <si>
    <t xml:space="preserve">Min</t>
  </si>
  <si>
    <t xml:space="preserve">Max</t>
  </si>
  <si>
    <t xml:space="preserve">COMUNI GESTITI DA AQP oltre 5000 abitanti</t>
  </si>
  <si>
    <t xml:space="preserve">VOLUMI 98'</t>
  </si>
  <si>
    <t xml:space="preserve">Bernalda e Metaponto</t>
  </si>
  <si>
    <t xml:space="preserve">Genzano</t>
  </si>
  <si>
    <t xml:space="preserve">Pisticci, Marconia e Tinchi</t>
  </si>
  <si>
    <t xml:space="preserve">Rionero e fraz.</t>
  </si>
  <si>
    <t xml:space="preserve">S.Arcan.-S.Brancato</t>
  </si>
  <si>
    <t xml:space="preserve">Schema</t>
  </si>
  <si>
    <t xml:space="preserve">Cod. gest.</t>
  </si>
  <si>
    <t xml:space="preserve">Gestore</t>
  </si>
  <si>
    <t xml:space="preserve">Cod. Opera</t>
  </si>
  <si>
    <t xml:space="preserve">Nome opera</t>
  </si>
  <si>
    <t xml:space="preserve">Comune</t>
  </si>
  <si>
    <t xml:space="preserve">Località</t>
  </si>
  <si>
    <t xml:space="preserve">Regime</t>
  </si>
  <si>
    <t xml:space="preserve">Quota media di prelievo</t>
  </si>
  <si>
    <t xml:space="preserve">tope</t>
  </si>
  <si>
    <t xml:space="preserve">Clor.</t>
  </si>
  <si>
    <t xml:space="preserve">Potab.</t>
  </si>
  <si>
    <t xml:space="preserve">Port. Continua (l/s)</t>
  </si>
  <si>
    <t xml:space="preserve">Port. Media derivata (l/s)</t>
  </si>
  <si>
    <t xml:space="preserve">Port. Max derivata (l/s)</t>
  </si>
  <si>
    <t xml:space="preserve">Port. Min derivata (l/s)</t>
  </si>
  <si>
    <t xml:space="preserve">Port. Max derivabile (l/s)</t>
  </si>
  <si>
    <t xml:space="preserve">Port. ufficiale (l/s)</t>
  </si>
  <si>
    <t xml:space="preserve">Port. PRGA (l/s)</t>
  </si>
  <si>
    <t xml:space="preserve">V. Medio annuo deriv. (mc/anno)</t>
  </si>
  <si>
    <t xml:space="preserve">&lt;1</t>
  </si>
  <si>
    <t xml:space="preserve">1-5</t>
  </si>
  <si>
    <t xml:space="preserve">5-10</t>
  </si>
  <si>
    <t xml:space="preserve">10-25</t>
  </si>
  <si>
    <t xml:space="preserve">&gt;25</t>
  </si>
  <si>
    <t xml:space="preserve">Tipologia sfruttamento</t>
  </si>
  <si>
    <t xml:space="preserve">Schema 4/1 - Acquedotto del Basento</t>
  </si>
  <si>
    <t xml:space="preserve">Sorgenti</t>
  </si>
  <si>
    <t xml:space="preserve">S1001</t>
  </si>
  <si>
    <t xml:space="preserve">SORGENTE CAPO D'AGRI II e III</t>
  </si>
  <si>
    <t xml:space="preserve">CAPO D'AGRI</t>
  </si>
  <si>
    <t xml:space="preserve">perenne</t>
  </si>
  <si>
    <t xml:space="preserve">galleria drenante</t>
  </si>
  <si>
    <t xml:space="preserve">no</t>
  </si>
  <si>
    <t xml:space="preserve">70-100</t>
  </si>
  <si>
    <t xml:space="preserve">S1003</t>
  </si>
  <si>
    <t xml:space="preserve">SORGENTE CURVINO</t>
  </si>
  <si>
    <t xml:space="preserve">CURVINO</t>
  </si>
  <si>
    <t xml:space="preserve">S1004</t>
  </si>
  <si>
    <t xml:space="preserve">SORGENTE AGGIA</t>
  </si>
  <si>
    <t xml:space="preserve">AGGIA</t>
  </si>
  <si>
    <t xml:space="preserve">vasca</t>
  </si>
  <si>
    <t xml:space="preserve">180-250</t>
  </si>
  <si>
    <t xml:space="preserve">S1005</t>
  </si>
  <si>
    <t xml:space="preserve">SORGENTE BETINA</t>
  </si>
  <si>
    <t xml:space="preserve">MARSICONUOVO</t>
  </si>
  <si>
    <t xml:space="preserve">BETINA</t>
  </si>
  <si>
    <t xml:space="preserve">sorgente</t>
  </si>
  <si>
    <t xml:space="preserve">S1006</t>
  </si>
  <si>
    <t xml:space="preserve">GRUPPO SORGENTIZIO FOSSA CUPA</t>
  </si>
  <si>
    <t xml:space="preserve">FOSSA CUPA</t>
  </si>
  <si>
    <t xml:space="preserve">cunicoli drenanti</t>
  </si>
  <si>
    <t xml:space="preserve">40-70</t>
  </si>
  <si>
    <t xml:space="preserve">AQP 2001</t>
  </si>
  <si>
    <t xml:space="preserve">S1007</t>
  </si>
  <si>
    <t xml:space="preserve">GRUPPO SAN MICHELE</t>
  </si>
  <si>
    <t xml:space="preserve">SAN MICHELE</t>
  </si>
  <si>
    <t xml:space="preserve">AQP 2002</t>
  </si>
  <si>
    <t xml:space="preserve">S1009</t>
  </si>
  <si>
    <t xml:space="preserve">GRUPPO LINISE</t>
  </si>
  <si>
    <t xml:space="preserve">LINISE</t>
  </si>
  <si>
    <t xml:space="preserve">cunicolo drenante</t>
  </si>
  <si>
    <t xml:space="preserve">AQP 2003</t>
  </si>
  <si>
    <t xml:space="preserve">S0001</t>
  </si>
  <si>
    <t xml:space="preserve">SORGENTE SAN MICHELE</t>
  </si>
  <si>
    <t xml:space="preserve">si</t>
  </si>
  <si>
    <t xml:space="preserve">idoneamente sfruttata</t>
  </si>
  <si>
    <t xml:space="preserve">Regione</t>
  </si>
  <si>
    <t xml:space="preserve">S0002</t>
  </si>
  <si>
    <t xml:space="preserve">SORGENTE SAN DOMENICA</t>
  </si>
  <si>
    <t xml:space="preserve">SAN DOMENICA</t>
  </si>
  <si>
    <t xml:space="preserve">Autonomi</t>
  </si>
  <si>
    <t xml:space="preserve">S0003</t>
  </si>
  <si>
    <t xml:space="preserve">SORGENTE PERGOLA</t>
  </si>
  <si>
    <t xml:space="preserve">PERGOLA</t>
  </si>
  <si>
    <t xml:space="preserve">S0004</t>
  </si>
  <si>
    <t xml:space="preserve">SORGENTE VISCIGLIETA</t>
  </si>
  <si>
    <t xml:space="preserve">S0005</t>
  </si>
  <si>
    <t xml:space="preserve">SORGENTE PILARCIO</t>
  </si>
  <si>
    <t xml:space="preserve">PILARCIO</t>
  </si>
  <si>
    <t xml:space="preserve">sovrasfruttata</t>
  </si>
  <si>
    <t xml:space="preserve">SORGENTE  "RIFREDDO"</t>
  </si>
  <si>
    <t xml:space="preserve">RIFREDDO</t>
  </si>
  <si>
    <t xml:space="preserve">SORGENTE "TORNIO"</t>
  </si>
  <si>
    <t xml:space="preserve">TORNIO</t>
  </si>
  <si>
    <t xml:space="preserve">SORGENTE " FOSSA CUPA"</t>
  </si>
  <si>
    <t xml:space="preserve">"FOSSA CUPA"</t>
  </si>
  <si>
    <t xml:space="preserve">COZZI</t>
  </si>
  <si>
    <t xml:space="preserve">COSTARA</t>
  </si>
  <si>
    <t xml:space="preserve">GIARDONE</t>
  </si>
  <si>
    <t xml:space="preserve">Pozzi</t>
  </si>
  <si>
    <t xml:space="preserve">P1001</t>
  </si>
  <si>
    <t xml:space="preserve">POZZO TEMPE</t>
  </si>
  <si>
    <t xml:space="preserve">TEMPE</t>
  </si>
  <si>
    <t xml:space="preserve">pozzo</t>
  </si>
  <si>
    <t xml:space="preserve">100-0</t>
  </si>
  <si>
    <t xml:space="preserve">P1002</t>
  </si>
  <si>
    <t xml:space="preserve">POZZO PESCHIERA</t>
  </si>
  <si>
    <t xml:space="preserve">PESCHIERA</t>
  </si>
  <si>
    <t xml:space="preserve">P0001</t>
  </si>
  <si>
    <t xml:space="preserve">POZZO CODDA</t>
  </si>
  <si>
    <t xml:space="preserve">CODDA</t>
  </si>
  <si>
    <t xml:space="preserve">libero</t>
  </si>
  <si>
    <t xml:space="preserve">P0002</t>
  </si>
  <si>
    <t xml:space="preserve">POZZO SANT'ELENA</t>
  </si>
  <si>
    <t xml:space="preserve">SANT'ELENA</t>
  </si>
  <si>
    <t xml:space="preserve">P0003</t>
  </si>
  <si>
    <t xml:space="preserve">POZZO COLONNELLO</t>
  </si>
  <si>
    <t xml:space="preserve">PEZZA FARINA</t>
  </si>
  <si>
    <t xml:space="preserve">Invasi</t>
  </si>
  <si>
    <t xml:space="preserve">L0001</t>
  </si>
  <si>
    <t xml:space="preserve">Invaso del camastra</t>
  </si>
  <si>
    <t xml:space="preserve">Ponte Fontanelle</t>
  </si>
  <si>
    <t xml:space="preserve">Si</t>
  </si>
  <si>
    <t xml:space="preserve">Questo schema integra:</t>
  </si>
  <si>
    <t xml:space="preserve">Portata (l/s)</t>
  </si>
  <si>
    <t xml:space="preserve">Schema Agri</t>
  </si>
  <si>
    <t xml:space="preserve">4-2</t>
  </si>
  <si>
    <t xml:space="preserve">Schema Avigliano</t>
  </si>
  <si>
    <t xml:space="preserve">4-9</t>
  </si>
  <si>
    <t xml:space="preserve">Schema Tito e z.i.</t>
  </si>
  <si>
    <t xml:space="preserve">4-13</t>
  </si>
  <si>
    <t xml:space="preserve">Schema Marsico N.</t>
  </si>
  <si>
    <t xml:space="preserve">4-15</t>
  </si>
  <si>
    <t xml:space="preserve">Schema Paterno</t>
  </si>
  <si>
    <t xml:space="preserve">4-16</t>
  </si>
  <si>
    <t xml:space="preserve">Totale disponibilità da PRGA</t>
  </si>
  <si>
    <t xml:space="preserve">l/s</t>
  </si>
  <si>
    <t xml:space="preserve">Schema 4/2 - Acq. Dell'Agri</t>
  </si>
  <si>
    <t xml:space="preserve">S2001</t>
  </si>
  <si>
    <t xml:space="preserve">GRUPPO SORGENTIZIO OSCURIELLO</t>
  </si>
  <si>
    <t xml:space="preserve">OSCURIELLO</t>
  </si>
  <si>
    <t xml:space="preserve">SORGENTI (PONTE URLANDO-SPICCO D'AGLIO- GALLERIA-NOCARO-COVILE )</t>
  </si>
  <si>
    <t xml:space="preserve">Perenne</t>
  </si>
  <si>
    <t xml:space="preserve">G0003</t>
  </si>
  <si>
    <t xml:space="preserve">ACERENZA</t>
  </si>
  <si>
    <t xml:space="preserve">SORGENTE SERRE</t>
  </si>
  <si>
    <t xml:space="preserve">SERRE</t>
  </si>
  <si>
    <t xml:space="preserve">Continuo</t>
  </si>
  <si>
    <t xml:space="preserve">SORGENTE VALADETA</t>
  </si>
  <si>
    <t xml:space="preserve">VALADETA</t>
  </si>
  <si>
    <t xml:space="preserve">SORGENTE CARIGLIONE</t>
  </si>
  <si>
    <t xml:space="preserve">CARIGLIONE</t>
  </si>
  <si>
    <t xml:space="preserve">continuo</t>
  </si>
  <si>
    <t xml:space="preserve">SORGENTE S.COSTANTINO</t>
  </si>
  <si>
    <t xml:space="preserve">S.COSTANTINO</t>
  </si>
  <si>
    <t xml:space="preserve">Sorgente</t>
  </si>
  <si>
    <t xml:space="preserve">Schema Montemurro</t>
  </si>
  <si>
    <t xml:space="preserve">4-21</t>
  </si>
  <si>
    <t xml:space="preserve">Schema S. Chirico Raparo</t>
  </si>
  <si>
    <t xml:space="preserve">4-23</t>
  </si>
  <si>
    <t xml:space="preserve">Schema Spinoso</t>
  </si>
  <si>
    <t xml:space="preserve">4-20</t>
  </si>
  <si>
    <t xml:space="preserve">Schema Viggiano</t>
  </si>
  <si>
    <t xml:space="preserve">4-19</t>
  </si>
  <si>
    <t xml:space="preserve">Schema Marsico Nuovo</t>
  </si>
  <si>
    <t xml:space="preserve">Questo schema è integrato dallo:</t>
  </si>
  <si>
    <t xml:space="preserve">Schema Basento Camastra</t>
  </si>
  <si>
    <t xml:space="preserve">4-1</t>
  </si>
  <si>
    <t xml:space="preserve">Schema 4/9 - Acquedotto di Avigliano</t>
  </si>
  <si>
    <t xml:space="preserve">SORGENTI  MONTE CARUSO</t>
  </si>
  <si>
    <t xml:space="preserve">SORGENTE MONTE CARUSO</t>
  </si>
  <si>
    <t xml:space="preserve">SORGENTI DI MONTE CARUSO</t>
  </si>
  <si>
    <t xml:space="preserve">SORGENTE DI M. CARUSO</t>
  </si>
  <si>
    <t xml:space="preserve">S0006</t>
  </si>
  <si>
    <t xml:space="preserve">SORGENTE ACQUEDOTTO SANTA TECLA</t>
  </si>
  <si>
    <t xml:space="preserve">SANTA TECLA - COSCIA</t>
  </si>
  <si>
    <t xml:space="preserve">S0007</t>
  </si>
  <si>
    <t xml:space="preserve">S0008</t>
  </si>
  <si>
    <t xml:space="preserve">S0009</t>
  </si>
  <si>
    <t xml:space="preserve">SANTA TECLA COSCIA</t>
  </si>
  <si>
    <t xml:space="preserve">S0010</t>
  </si>
  <si>
    <t xml:space="preserve">S0011</t>
  </si>
  <si>
    <t xml:space="preserve">SORGENTE ACQUEDOTTO BANCONE</t>
  </si>
  <si>
    <t xml:space="preserve">BRUCIATE</t>
  </si>
  <si>
    <t xml:space="preserve">S0012</t>
  </si>
  <si>
    <t xml:space="preserve">FONTANA LUNGA</t>
  </si>
  <si>
    <t xml:space="preserve">S0013</t>
  </si>
  <si>
    <t xml:space="preserve">MACCARONI</t>
  </si>
  <si>
    <t xml:space="preserve">S0014</t>
  </si>
  <si>
    <t xml:space="preserve">SORGENTE PANTANI</t>
  </si>
  <si>
    <t xml:space="preserve">S0015</t>
  </si>
  <si>
    <t xml:space="preserve">S0016</t>
  </si>
  <si>
    <t xml:space="preserve">SORGENTE PIETRA DEL SALE</t>
  </si>
  <si>
    <t xml:space="preserve">PIETRA DEL SALE</t>
  </si>
  <si>
    <t xml:space="preserve">S0017</t>
  </si>
  <si>
    <t xml:space="preserve">SORGENTE IMPERATRICE</t>
  </si>
  <si>
    <t xml:space="preserve">IMPERATRICE</t>
  </si>
  <si>
    <t xml:space="preserve">sottosfruttata</t>
  </si>
  <si>
    <t xml:space="preserve">S0018</t>
  </si>
  <si>
    <t xml:space="preserve">SORGENTE CANESTRELLE</t>
  </si>
  <si>
    <t xml:space="preserve">S0019</t>
  </si>
  <si>
    <t xml:space="preserve">SORGENTE INTRAVATA</t>
  </si>
  <si>
    <t xml:space="preserve">INTRAVATA</t>
  </si>
  <si>
    <t xml:space="preserve">PILONE / FONTANELLE</t>
  </si>
  <si>
    <t xml:space="preserve">SERRA DI PEPE</t>
  </si>
  <si>
    <t xml:space="preserve">PERAZZETTA / CARBONE</t>
  </si>
  <si>
    <t xml:space="preserve">BOSCO DEL PRINCIPE / CERRETA</t>
  </si>
  <si>
    <t xml:space="preserve">ROMANO I - II / CANALECCHIA / PIANO DELLA PILA</t>
  </si>
  <si>
    <t xml:space="preserve">PIANO DELLA PILA</t>
  </si>
  <si>
    <t xml:space="preserve">SPINOSA</t>
  </si>
  <si>
    <t xml:space="preserve">VALLONE SAN ROCCO</t>
  </si>
  <si>
    <t xml:space="preserve">TASSO</t>
  </si>
  <si>
    <t xml:space="preserve">VALLONE TOMMASO</t>
  </si>
  <si>
    <t xml:space="preserve">ACCIA / PETROSINA</t>
  </si>
  <si>
    <t xml:space="preserve">ISCADARO</t>
  </si>
  <si>
    <t xml:space="preserve">NOCELLE 2</t>
  </si>
  <si>
    <t xml:space="preserve">ACQUA DELLE NOCELLE</t>
  </si>
  <si>
    <t xml:space="preserve">NOCELLE 1</t>
  </si>
  <si>
    <t xml:space="preserve">SORGENTE DEL PEZZO / MANDRIA MORETTA / CUCGNARIELLO / FAGO</t>
  </si>
  <si>
    <t xml:space="preserve">MANDRIA MORETTA / CESINE</t>
  </si>
  <si>
    <t xml:space="preserve">SORGENTE PAGANO</t>
  </si>
  <si>
    <t xml:space="preserve">COSTA DELLA SORBA</t>
  </si>
  <si>
    <t xml:space="preserve">SORGENTE VENIA</t>
  </si>
  <si>
    <t xml:space="preserve">VALLE IN CASA</t>
  </si>
  <si>
    <t xml:space="preserve">SORGENTE CROCE</t>
  </si>
  <si>
    <t xml:space="preserve">CROCE</t>
  </si>
  <si>
    <t xml:space="preserve">SORGENTE SORGITURI 1</t>
  </si>
  <si>
    <t xml:space="preserve">MESSERI</t>
  </si>
  <si>
    <t xml:space="preserve">SORGENTE SORGITURI 2</t>
  </si>
  <si>
    <t xml:space="preserve">VALLONE CASA MESSERI</t>
  </si>
  <si>
    <t xml:space="preserve">SORGENTE DONATONI</t>
  </si>
  <si>
    <t xml:space="preserve">DONATONI</t>
  </si>
  <si>
    <t xml:space="preserve">SORGENTE COLANDREA</t>
  </si>
  <si>
    <t xml:space="preserve">SORA I MULINI</t>
  </si>
  <si>
    <t xml:space="preserve">SORGENTE MASTROCANIO</t>
  </si>
  <si>
    <t xml:space="preserve">MASTROCANIO</t>
  </si>
  <si>
    <t xml:space="preserve">SORGENTE CESINE 1 / CESINE 2</t>
  </si>
  <si>
    <t xml:space="preserve">CESINE / VALLE DELL'OLMO</t>
  </si>
  <si>
    <t xml:space="preserve">S0020</t>
  </si>
  <si>
    <t xml:space="preserve">SORGENTE AVRIOLA</t>
  </si>
  <si>
    <t xml:space="preserve">AVRIOLA</t>
  </si>
  <si>
    <t xml:space="preserve">Schema 4/13 - Acquedotto di Tito</t>
  </si>
  <si>
    <t xml:space="preserve">PRETOI</t>
  </si>
  <si>
    <t xml:space="preserve">PRETI</t>
  </si>
  <si>
    <t xml:space="preserve">EMBRICE</t>
  </si>
  <si>
    <t xml:space="preserve">PIANO DEL GRECO</t>
  </si>
  <si>
    <t xml:space="preserve">FRASHETA</t>
  </si>
  <si>
    <t xml:space="preserve">FRASCHETA</t>
  </si>
  <si>
    <t xml:space="preserve">Schema 4/14 - Acquedotto di Abriola-Laurenzana</t>
  </si>
  <si>
    <t xml:space="preserve">SORGENTE MARLEVANTE</t>
  </si>
  <si>
    <t xml:space="preserve">MARLEVANTE</t>
  </si>
  <si>
    <t xml:space="preserve">MARLEVANTE A MONTE</t>
  </si>
  <si>
    <t xml:space="preserve">SORGENTE MADDALENA</t>
  </si>
  <si>
    <t xml:space="preserve">MADDALENA</t>
  </si>
  <si>
    <t xml:space="preserve">SORGENTE CALVARIO</t>
  </si>
  <si>
    <t xml:space="preserve">CALVARIO</t>
  </si>
  <si>
    <t xml:space="preserve">SORGENTE ARIOSO</t>
  </si>
  <si>
    <t xml:space="preserve">ARIOSO</t>
  </si>
  <si>
    <t xml:space="preserve">SORGENTE C/DA PARCO</t>
  </si>
  <si>
    <t xml:space="preserve">C/DA PARCO</t>
  </si>
  <si>
    <t xml:space="preserve">PIETRA DEL TASSO</t>
  </si>
  <si>
    <t xml:space="preserve">SORGENTE RIFREDDO</t>
  </si>
  <si>
    <t xml:space="preserve">FONTANA DEL TUFO</t>
  </si>
  <si>
    <t xml:space="preserve">SAN DONATO</t>
  </si>
  <si>
    <t xml:space="preserve">SORGENTE PIANO DEL NOCE</t>
  </si>
  <si>
    <t xml:space="preserve">PIANO DEL NOCE</t>
  </si>
  <si>
    <t xml:space="preserve">FONTANA COPERTA</t>
  </si>
  <si>
    <t xml:space="preserve">SORGENTE ACQUE DELLE BOCCHE</t>
  </si>
  <si>
    <t xml:space="preserve">ACQUE DELLE BOCCHE</t>
  </si>
  <si>
    <t xml:space="preserve">SORGENTE ACQUA DEL PROSCIIUTTO-ACQUA NEVERA-PESCATARA-LAGO GRANDE</t>
  </si>
  <si>
    <t xml:space="preserve">TEMPA MALOMO</t>
  </si>
  <si>
    <t xml:space="preserve">Semiperenne</t>
  </si>
  <si>
    <t xml:space="preserve">SORGENTE ACQUA DI MACCHI-URGA-SCARANFONE-ABETONE-OREFICE1-2-3 -BARUNCOLI</t>
  </si>
  <si>
    <t xml:space="preserve">PIANO DEL PRAINO SCARANFONE</t>
  </si>
  <si>
    <t xml:space="preserve">SORGENTE ACQUA DELLE BOCCHE</t>
  </si>
  <si>
    <t xml:space="preserve">ACQUA DELLE BOCCHE</t>
  </si>
  <si>
    <t xml:space="preserve">Schema 4/15 - Acq.di Marsico N.</t>
  </si>
  <si>
    <t xml:space="preserve">SORGENTE CAPO D'AGRI</t>
  </si>
  <si>
    <t xml:space="preserve">SORGENTE DELLE MONACHE</t>
  </si>
  <si>
    <t xml:space="preserve">MONACHE</t>
  </si>
  <si>
    <t xml:space="preserve">SORGENTE MOLINARAI</t>
  </si>
  <si>
    <t xml:space="preserve">MOLINARA</t>
  </si>
  <si>
    <t xml:space="preserve">SORGENTE ACERO</t>
  </si>
  <si>
    <t xml:space="preserve">ACERO</t>
  </si>
  <si>
    <t xml:space="preserve">POZZO CAPANO</t>
  </si>
  <si>
    <t xml:space="preserve">CAPANO</t>
  </si>
  <si>
    <t xml:space="preserve">Schema 4/16 - Acq. di Paterno</t>
  </si>
  <si>
    <t xml:space="preserve">SORGENTE AMOROSO</t>
  </si>
  <si>
    <t xml:space="preserve">AMOROSO</t>
  </si>
  <si>
    <t xml:space="preserve">SORGENTE VATTINIERA</t>
  </si>
  <si>
    <t xml:space="preserve">VATTINIERA</t>
  </si>
  <si>
    <t xml:space="preserve">SORGENTE SAN MIELE</t>
  </si>
  <si>
    <t xml:space="preserve">SAN MIELE</t>
  </si>
  <si>
    <t xml:space="preserve">Schema 4/18 - Acq. Di Marsico V.</t>
  </si>
  <si>
    <t xml:space="preserve">SORGENTE TASSO</t>
  </si>
  <si>
    <t xml:space="preserve">Schema 4/19 - Acq. Di Viggiano</t>
  </si>
  <si>
    <t xml:space="preserve">SORGENTE VACCARO</t>
  </si>
  <si>
    <t xml:space="preserve">MONTAGNA</t>
  </si>
  <si>
    <t xml:space="preserve">SORGENTE ACQUA SPASA</t>
  </si>
  <si>
    <t xml:space="preserve">C. DA ACQUA SPASA</t>
  </si>
  <si>
    <t xml:space="preserve">SORGENTRE ALLI</t>
  </si>
  <si>
    <t xml:space="preserve">ALLI</t>
  </si>
  <si>
    <t xml:space="preserve">Schema 4/21 - Acq. Di Montemurro</t>
  </si>
  <si>
    <t xml:space="preserve">S. Chirico Raparo</t>
  </si>
  <si>
    <t xml:space="preserve">Schema 4/23 - Acquedotto di S. Chirico Raparo</t>
  </si>
  <si>
    <t xml:space="preserve">SORGENTE CUGNO DI VIGGIANO</t>
  </si>
  <si>
    <t xml:space="preserve">CUGNO DI VIGGIANO</t>
  </si>
  <si>
    <t xml:space="preserve">SORGENTE S. GIOVANNI</t>
  </si>
  <si>
    <t xml:space="preserve">S. GIOVANNI</t>
  </si>
  <si>
    <t xml:space="preserve">SORGENTE CERRETO</t>
  </si>
  <si>
    <t xml:space="preserve">S. CHIRICO RAPARO</t>
  </si>
  <si>
    <t xml:space="preserve">CERRETO</t>
  </si>
  <si>
    <t xml:space="preserve">SORGENTE REALE</t>
  </si>
  <si>
    <t xml:space="preserve">REALE</t>
  </si>
  <si>
    <t xml:space="preserve">SORGENTE SALINARA</t>
  </si>
  <si>
    <t xml:space="preserve">SALINARA</t>
  </si>
  <si>
    <t xml:space="preserve">TOTALE SCHEMI COLLEGATI AL BASENTO-CAMASTRA</t>
  </si>
  <si>
    <t xml:space="preserve">Riepilogo Schemi</t>
  </si>
  <si>
    <t xml:space="preserve">Basento-Camastra, Agri, Avigliano, Tito, Abriola Laurenzana, Marsico N., Paterno, Marsico V., Viggiano, Motemurro, S. Chirico Raparo</t>
  </si>
  <si>
    <t xml:space="preserve">Frida</t>
  </si>
  <si>
    <t xml:space="preserve">Marmo</t>
  </si>
  <si>
    <t xml:space="preserve">Melandro</t>
  </si>
  <si>
    <t xml:space="preserve">Altri minori</t>
  </si>
  <si>
    <t xml:space="preserve">non utilizzata</t>
  </si>
  <si>
    <t xml:space="preserve">SORGENTE MANGOSA</t>
  </si>
  <si>
    <t xml:space="preserve">MANGOSA</t>
  </si>
  <si>
    <t xml:space="preserve">SORGENTE FRIDA</t>
  </si>
  <si>
    <t xml:space="preserve">S. SEVERINO LUCANO</t>
  </si>
  <si>
    <t xml:space="preserve">MEZZANA</t>
  </si>
  <si>
    <t xml:space="preserve">SORGENTE CARAMOLA 1</t>
  </si>
  <si>
    <t xml:space="preserve">FRANCAVILLA IN SINNI</t>
  </si>
  <si>
    <t xml:space="preserve">MONTE CARAMOLA</t>
  </si>
  <si>
    <t xml:space="preserve">SORGENTE CARAMOLA 3</t>
  </si>
  <si>
    <t xml:space="preserve">CERLEMITI</t>
  </si>
  <si>
    <t xml:space="preserve">SAN NICOLA</t>
  </si>
  <si>
    <t xml:space="preserve">SORGENTE UBRIACONE</t>
  </si>
  <si>
    <t xml:space="preserve">UBRIACONE</t>
  </si>
  <si>
    <t xml:space="preserve">SORGENTE</t>
  </si>
  <si>
    <t xml:space="preserve">SORGENTE CERROSA</t>
  </si>
  <si>
    <t xml:space="preserve">CERROSA</t>
  </si>
  <si>
    <t xml:space="preserve">SORGENTE ACQUA FREDDA</t>
  </si>
  <si>
    <t xml:space="preserve">S. COSTANTINO ALBANESE</t>
  </si>
  <si>
    <t xml:space="preserve">ACQUA FREDDA</t>
  </si>
  <si>
    <t xml:space="preserve">SORGENTE VALLONE</t>
  </si>
  <si>
    <t xml:space="preserve">VALLONE</t>
  </si>
  <si>
    <t xml:space="preserve">SORGENTE MOLA</t>
  </si>
  <si>
    <t xml:space="preserve">MOLA</t>
  </si>
  <si>
    <t xml:space="preserve">POZZO</t>
  </si>
  <si>
    <t xml:space="preserve">SORBA ALTA</t>
  </si>
  <si>
    <t xml:space="preserve">SORBA BASSA</t>
  </si>
  <si>
    <t xml:space="preserve">CENTAMICI 1°</t>
  </si>
  <si>
    <t xml:space="preserve">SORBA</t>
  </si>
  <si>
    <t xml:space="preserve">CENTAMICI 2°</t>
  </si>
  <si>
    <t xml:space="preserve">SAN GIORGIO</t>
  </si>
  <si>
    <t xml:space="preserve">SARACENO</t>
  </si>
  <si>
    <t xml:space="preserve">CANALE</t>
  </si>
  <si>
    <t xml:space="preserve">BRAIDA</t>
  </si>
  <si>
    <t xml:space="preserve">PISCIARIELLO</t>
  </si>
  <si>
    <t xml:space="preserve">AVELIA</t>
  </si>
  <si>
    <t xml:space="preserve">FILECCHIO</t>
  </si>
  <si>
    <t xml:space="preserve">MULINELLO</t>
  </si>
  <si>
    <t xml:space="preserve">CONTE</t>
  </si>
  <si>
    <t xml:space="preserve">Temporanea</t>
  </si>
  <si>
    <t xml:space="preserve">PALUMBO</t>
  </si>
  <si>
    <t xml:space="preserve">ACELLA</t>
  </si>
  <si>
    <t xml:space="preserve">FRUSCI</t>
  </si>
  <si>
    <t xml:space="preserve">ZIPPARIELLO</t>
  </si>
  <si>
    <t xml:space="preserve">CASCATA</t>
  </si>
  <si>
    <t xml:space="preserve">SCIAMURACCHIO</t>
  </si>
  <si>
    <t xml:space="preserve">Temporaneo</t>
  </si>
  <si>
    <t xml:space="preserve">TOPPA NOCELLA</t>
  </si>
  <si>
    <t xml:space="preserve">NOCELLA</t>
  </si>
  <si>
    <t xml:space="preserve">S.MARTINO</t>
  </si>
  <si>
    <t xml:space="preserve">CERASO</t>
  </si>
  <si>
    <t xml:space="preserve">CANNETO</t>
  </si>
  <si>
    <t xml:space="preserve">BOTTE</t>
  </si>
  <si>
    <t xml:space="preserve">PERENNE</t>
  </si>
  <si>
    <t xml:space="preserve">LAMIZIA</t>
  </si>
  <si>
    <t xml:space="preserve">SI</t>
  </si>
  <si>
    <t xml:space="preserve">LABIUSO</t>
  </si>
  <si>
    <t xml:space="preserve">SORGENTE SAMBUCO</t>
  </si>
  <si>
    <t xml:space="preserve">SORGENTE ACQUAVIVA</t>
  </si>
  <si>
    <t xml:space="preserve">SORGENTE ACQUAVIVA I</t>
  </si>
  <si>
    <t xml:space="preserve">SORGENTE ARDEMITE</t>
  </si>
  <si>
    <t xml:space="preserve">SORGENTE PAZZARELLO</t>
  </si>
  <si>
    <t xml:space="preserve">SORGENTE MACIERO</t>
  </si>
  <si>
    <t xml:space="preserve">SORGENTE FICOCCHIA</t>
  </si>
  <si>
    <t xml:space="preserve">FICOCCHIA</t>
  </si>
  <si>
    <t xml:space="preserve">SORGENTE CANNETO</t>
  </si>
  <si>
    <t xml:space="preserve">SORGENTE ROVETO</t>
  </si>
  <si>
    <t xml:space="preserve">ROVETO</t>
  </si>
  <si>
    <t xml:space="preserve">SORGENTE FONTANA</t>
  </si>
  <si>
    <t xml:space="preserve">FONTANA</t>
  </si>
  <si>
    <t xml:space="preserve">SORGENTE VORAGINE</t>
  </si>
  <si>
    <t xml:space="preserve">VORAGINE</t>
  </si>
  <si>
    <t xml:space="preserve">SORGENTE TUFARA</t>
  </si>
  <si>
    <t xml:space="preserve">TUFARA</t>
  </si>
  <si>
    <t xml:space="preserve">SORGENTE SAMBUCO/MINGAROTTA</t>
  </si>
  <si>
    <t xml:space="preserve">SAMBUCO</t>
  </si>
  <si>
    <t xml:space="preserve">CASTAGNONE / NASCI</t>
  </si>
  <si>
    <t xml:space="preserve">CASTAGNONE</t>
  </si>
  <si>
    <t xml:space="preserve">ANNESE / VITILLO / SCIOPEPPE</t>
  </si>
  <si>
    <t xml:space="preserve">SCIOPEPPE</t>
  </si>
  <si>
    <t xml:space="preserve">ACQUE MORTE</t>
  </si>
  <si>
    <t xml:space="preserve">ZAGARELLE / TRACINE</t>
  </si>
  <si>
    <t xml:space="preserve">ZAGARELLE</t>
  </si>
  <si>
    <t xml:space="preserve">SORGENTE GIANNITIELLO</t>
  </si>
  <si>
    <t xml:space="preserve">GIANNITIELLO</t>
  </si>
  <si>
    <t xml:space="preserve">semiperenne</t>
  </si>
  <si>
    <t xml:space="preserve">SORGENTE LAGO D'ACERO</t>
  </si>
  <si>
    <t xml:space="preserve">LAGO D'ACERO</t>
  </si>
  <si>
    <t xml:space="preserve">SORGENTE SANT' ANTONIO 1</t>
  </si>
  <si>
    <t xml:space="preserve">SORGENTE SANT' ANTONIO 2</t>
  </si>
  <si>
    <t xml:space="preserve">SANT' ANTONIO 2</t>
  </si>
  <si>
    <t xml:space="preserve">SORGENTE NOCELLE</t>
  </si>
  <si>
    <t xml:space="preserve">NOCELLE</t>
  </si>
  <si>
    <t xml:space="preserve">AQUINO</t>
  </si>
  <si>
    <t xml:space="preserve">POZZI BELLA-MURO</t>
  </si>
  <si>
    <t xml:space="preserve">BELLA-MURO</t>
  </si>
  <si>
    <t xml:space="preserve">Effimero</t>
  </si>
  <si>
    <t xml:space="preserve">POZZO GRANITO</t>
  </si>
  <si>
    <t xml:space="preserve">GRANITO</t>
  </si>
  <si>
    <t xml:space="preserve">POZZO NOCELLE</t>
  </si>
  <si>
    <t xml:space="preserve">SORGENTE ACQUA DEL TASSO IODICE ARPICOLA</t>
  </si>
  <si>
    <t xml:space="preserve">ACQUA DEL TASSO</t>
  </si>
  <si>
    <t xml:space="preserve">CASIGNANO</t>
  </si>
  <si>
    <t xml:space="preserve">PIANO DELLA PEZZA</t>
  </si>
  <si>
    <t xml:space="preserve">ACQUA CANALE</t>
  </si>
  <si>
    <t xml:space="preserve">ACQUA DEL CANALE</t>
  </si>
  <si>
    <t xml:space="preserve">SERRA PIETRA DEL LEPRE</t>
  </si>
  <si>
    <t xml:space="preserve">ACQUA GUARINO</t>
  </si>
  <si>
    <t xml:space="preserve">CASTELLO ROSSO</t>
  </si>
  <si>
    <t xml:space="preserve">PORCO MORTO I - II</t>
  </si>
  <si>
    <t xml:space="preserve">PORCO MORTO</t>
  </si>
  <si>
    <t xml:space="preserve">SORGENTE VALLINE / DELLA FORRA</t>
  </si>
  <si>
    <t xml:space="preserve">VALLINE</t>
  </si>
  <si>
    <t xml:space="preserve">SORGENTE SALICONI</t>
  </si>
  <si>
    <t xml:space="preserve">PIANO DELLA CERASA</t>
  </si>
  <si>
    <t xml:space="preserve">SORGENTE DELL'ALTO / DON GUSTAVO</t>
  </si>
  <si>
    <t xml:space="preserve">SERRA LA CROCE</t>
  </si>
  <si>
    <t xml:space="preserve">CERONE I - II</t>
  </si>
  <si>
    <t xml:space="preserve">PIANO CAMPOSANTO</t>
  </si>
  <si>
    <t xml:space="preserve">SORGENTE CARETTA</t>
  </si>
  <si>
    <t xml:space="preserve">CARETTA</t>
  </si>
  <si>
    <t xml:space="preserve">SORGENTE CAMPOSANTO</t>
  </si>
  <si>
    <t xml:space="preserve">SORGENTE DON CAMILLO</t>
  </si>
  <si>
    <t xml:space="preserve">TORRIONE</t>
  </si>
  <si>
    <t xml:space="preserve">SORGENTE GAIMARI I - II</t>
  </si>
  <si>
    <t xml:space="preserve">F.TE DI GUALANO</t>
  </si>
  <si>
    <t xml:space="preserve">SORGENTE GUALANDRA</t>
  </si>
  <si>
    <t xml:space="preserve">GUALANO</t>
  </si>
  <si>
    <t xml:space="preserve">SORGENTE PISCIOLI - CALATURO</t>
  </si>
  <si>
    <t xml:space="preserve">VALLONE DELLA PROLA</t>
  </si>
  <si>
    <t xml:space="preserve">SORGENTE VAURO</t>
  </si>
  <si>
    <t xml:space="preserve">TOPPO DI PETRUZZELLA</t>
  </si>
  <si>
    <t xml:space="preserve">SORGENTE BOSCO TRE CASE</t>
  </si>
  <si>
    <t xml:space="preserve">BOSCO TRE CASE</t>
  </si>
  <si>
    <t xml:space="preserve">CUPOLO ACQUALONGA</t>
  </si>
  <si>
    <t xml:space="preserve">CUPOLO ACQUALOGA</t>
  </si>
  <si>
    <t xml:space="preserve">GIAGARAI FELLANA</t>
  </si>
  <si>
    <t xml:space="preserve">GIAGARAI</t>
  </si>
  <si>
    <t xml:space="preserve">AURICELLI FRATTE</t>
  </si>
  <si>
    <t xml:space="preserve">AURICELLI</t>
  </si>
  <si>
    <t xml:space="preserve">PEROLLA</t>
  </si>
  <si>
    <t xml:space="preserve">FOSSATI</t>
  </si>
  <si>
    <t xml:space="preserve">VALLAURIA</t>
  </si>
  <si>
    <t xml:space="preserve">SAVOIA DI LUCANIA CENTRO</t>
  </si>
  <si>
    <t xml:space="preserve">CASTELLARA</t>
  </si>
  <si>
    <t xml:space="preserve">SANTA MARIA</t>
  </si>
  <si>
    <t xml:space="preserve">SORGENTE GARRO</t>
  </si>
  <si>
    <t xml:space="preserve">SORGENTE BUFATA</t>
  </si>
  <si>
    <t xml:space="preserve">SORGENTE VERDECANNA</t>
  </si>
  <si>
    <t xml:space="preserve">P0004</t>
  </si>
  <si>
    <t xml:space="preserve">P0005</t>
  </si>
  <si>
    <t xml:space="preserve">S0450</t>
  </si>
  <si>
    <t xml:space="preserve">SORGENTE NIELLA</t>
  </si>
  <si>
    <t xml:space="preserve">NIELLA</t>
  </si>
  <si>
    <t xml:space="preserve">S0451</t>
  </si>
  <si>
    <t xml:space="preserve">SORGENTE TORBIDO</t>
  </si>
  <si>
    <t xml:space="preserve">TORBIDO</t>
  </si>
  <si>
    <t xml:space="preserve">S0452</t>
  </si>
  <si>
    <t xml:space="preserve">SORGENTE CHIOTTO</t>
  </si>
  <si>
    <t xml:space="preserve">CHIOTTO</t>
  </si>
  <si>
    <t xml:space="preserve">S0453</t>
  </si>
  <si>
    <t xml:space="preserve">SORGENTE NACILIMIERI</t>
  </si>
  <si>
    <t xml:space="preserve">NACILIMIERI</t>
  </si>
  <si>
    <t xml:space="preserve">S0454</t>
  </si>
  <si>
    <t xml:space="preserve">SORGENTE TORNO</t>
  </si>
  <si>
    <t xml:space="preserve">TORNO</t>
  </si>
  <si>
    <t xml:space="preserve">S0455</t>
  </si>
  <si>
    <t xml:space="preserve">SORGENTE S. BASILE</t>
  </si>
  <si>
    <t xml:space="preserve">MARATEA</t>
  </si>
  <si>
    <t xml:space="preserve">S. BASILE</t>
  </si>
  <si>
    <t xml:space="preserve">S0456</t>
  </si>
  <si>
    <t xml:space="preserve">SORGENTE ONDAVO</t>
  </si>
  <si>
    <t xml:space="preserve">ONDAVO</t>
  </si>
  <si>
    <t xml:space="preserve">da dismettere</t>
  </si>
  <si>
    <t xml:space="preserve">S0457</t>
  </si>
  <si>
    <t xml:space="preserve">SORGENTE ACQUA BIANCA</t>
  </si>
  <si>
    <t xml:space="preserve">ACQUA BIANCA</t>
  </si>
  <si>
    <t xml:space="preserve">S0458</t>
  </si>
  <si>
    <t xml:space="preserve">SORGENTE PARRUTA</t>
  </si>
  <si>
    <t xml:space="preserve">TRECCHINA</t>
  </si>
  <si>
    <t xml:space="preserve">PARRUTTA</t>
  </si>
  <si>
    <t xml:space="preserve">SORGENTE TARANTOLA</t>
  </si>
  <si>
    <t xml:space="preserve">TARANTOLA</t>
  </si>
  <si>
    <t xml:space="preserve">SORGENTE TARANTOLA </t>
  </si>
  <si>
    <t xml:space="preserve">MACIMILIERI 2</t>
  </si>
  <si>
    <t xml:space="preserve">MACIMILIERI2</t>
  </si>
  <si>
    <t xml:space="preserve">SORGENTE SCHIATTAFESTA</t>
  </si>
  <si>
    <t xml:space="preserve">SCHIATTAFESTA</t>
  </si>
  <si>
    <t xml:space="preserve">SORGENTE FONTANELLE</t>
  </si>
  <si>
    <t xml:space="preserve">FONTANELLE</t>
  </si>
  <si>
    <t xml:space="preserve">SORGENTE SALICONE</t>
  </si>
  <si>
    <t xml:space="preserve">SORGENTE BOMBEI</t>
  </si>
  <si>
    <t xml:space="preserve">BOMBEI</t>
  </si>
  <si>
    <t xml:space="preserve">SORGENTE CALDA</t>
  </si>
  <si>
    <t xml:space="preserve">CALDA</t>
  </si>
  <si>
    <t xml:space="preserve">SORGENTE PARGO</t>
  </si>
  <si>
    <t xml:space="preserve">SORGENTE ISCHITELLA 1</t>
  </si>
  <si>
    <t xml:space="preserve">ISCHITELLA</t>
  </si>
  <si>
    <t xml:space="preserve">SORGENTE ISCHITELLA 2</t>
  </si>
  <si>
    <t xml:space="preserve">SORGENTE GRAFFIA</t>
  </si>
  <si>
    <t xml:space="preserve">GRAFFIA</t>
  </si>
  <si>
    <t xml:space="preserve">SORGENTE CIMITERO</t>
  </si>
  <si>
    <t xml:space="preserve">CIMITERO</t>
  </si>
  <si>
    <t xml:space="preserve">SORGENTE TUFO</t>
  </si>
  <si>
    <t xml:space="preserve">TUFO</t>
  </si>
  <si>
    <t xml:space="preserve">SORGENTE SALICE</t>
  </si>
  <si>
    <t xml:space="preserve">CASTELLUCCIO SUP.</t>
  </si>
  <si>
    <t xml:space="preserve">SORGENTE LUCARELLA</t>
  </si>
  <si>
    <t xml:space="preserve">LUCARELLA</t>
  </si>
  <si>
    <t xml:space="preserve">SORGENTE PROCOIA</t>
  </si>
  <si>
    <t xml:space="preserve">PROCOIA</t>
  </si>
  <si>
    <t xml:space="preserve">SORGENTE BELLAROSA</t>
  </si>
  <si>
    <t xml:space="preserve">BELLAROSA</t>
  </si>
  <si>
    <t xml:space="preserve">SORGENTE PANEGRESTI</t>
  </si>
  <si>
    <t xml:space="preserve">PANAGRESTI</t>
  </si>
  <si>
    <t xml:space="preserve">SORGENTE CALCINARA</t>
  </si>
  <si>
    <t xml:space="preserve">CALCINARA</t>
  </si>
  <si>
    <t xml:space="preserve">SORGENTE TORRE</t>
  </si>
  <si>
    <t xml:space="preserve">TORRE</t>
  </si>
  <si>
    <t xml:space="preserve">SORGENTE LE FOSSE 1</t>
  </si>
  <si>
    <t xml:space="preserve">LE FOSSE 1</t>
  </si>
  <si>
    <t xml:space="preserve">SORGENTE LE FOSSE 2</t>
  </si>
  <si>
    <t xml:space="preserve">LE FOSSE 2</t>
  </si>
  <si>
    <t xml:space="preserve">S0021</t>
  </si>
  <si>
    <t xml:space="preserve">SORGENTE PEROSA</t>
  </si>
  <si>
    <t xml:space="preserve">PEROSA</t>
  </si>
  <si>
    <t xml:space="preserve">S0022</t>
  </si>
  <si>
    <t xml:space="preserve">SORGENTE CERRI</t>
  </si>
  <si>
    <t xml:space="preserve">CERRI</t>
  </si>
  <si>
    <t xml:space="preserve">S0023</t>
  </si>
  <si>
    <t xml:space="preserve">SORGENTE CIAVARRI</t>
  </si>
  <si>
    <t xml:space="preserve">CIEVARRI</t>
  </si>
  <si>
    <t xml:space="preserve">SORGENTE ARIENTATA</t>
  </si>
  <si>
    <t xml:space="preserve">ARIENTATA</t>
  </si>
  <si>
    <t xml:space="preserve">SORGENTE COSENTINO</t>
  </si>
  <si>
    <t xml:space="preserve">COSENTINO</t>
  </si>
  <si>
    <t xml:space="preserve">SORGENTE NIELLO</t>
  </si>
  <si>
    <t xml:space="preserve">NIELLO</t>
  </si>
  <si>
    <t xml:space="preserve">SORGENTE CAFFARO</t>
  </si>
  <si>
    <t xml:space="preserve">CAFFARO</t>
  </si>
  <si>
    <t xml:space="preserve">SORGENTE S. PIETRO</t>
  </si>
  <si>
    <t xml:space="preserve">S.PIETRO</t>
  </si>
  <si>
    <t xml:space="preserve">P0450</t>
  </si>
  <si>
    <t xml:space="preserve">SORGIMPIANO</t>
  </si>
  <si>
    <t xml:space="preserve">S7001</t>
  </si>
  <si>
    <t xml:space="preserve">GRUPPO SORGENTIZIO PIERNO</t>
  </si>
  <si>
    <t xml:space="preserve">PIERNO</t>
  </si>
  <si>
    <t xml:space="preserve"> sorgentizio</t>
  </si>
  <si>
    <t xml:space="preserve">S7002</t>
  </si>
  <si>
    <t xml:space="preserve">SORGENTE CERASO</t>
  </si>
  <si>
    <t xml:space="preserve">S7003</t>
  </si>
  <si>
    <t xml:space="preserve">SORGENTE LA FRANCESCA</t>
  </si>
  <si>
    <t xml:space="preserve">LA FRANCESCA</t>
  </si>
  <si>
    <t xml:space="preserve">S7004</t>
  </si>
  <si>
    <t xml:space="preserve">SORGENTE LA FRANCESCHELLA</t>
  </si>
  <si>
    <t xml:space="preserve">LA FRANCESCHELLA</t>
  </si>
  <si>
    <t xml:space="preserve">SORGENTE SANT' ILARIO</t>
  </si>
  <si>
    <t xml:space="preserve">SORGENTE ACQUASANTA</t>
  </si>
  <si>
    <t xml:space="preserve">C/DA ACQUASANTA</t>
  </si>
  <si>
    <t xml:space="preserve">GRUPPO SORGENTE SAN LEONARDO - CIMINELLE - IMPERATRICE</t>
  </si>
  <si>
    <t xml:space="preserve">MONTE CARUSO</t>
  </si>
  <si>
    <t xml:space="preserve">SORGENTE RUPOLI</t>
  </si>
  <si>
    <t xml:space="preserve">C/DA RUPOLI</t>
  </si>
  <si>
    <t xml:space="preserve">SORGENTE PANTANO</t>
  </si>
  <si>
    <t xml:space="preserve">C/DA PANTANO</t>
  </si>
  <si>
    <t xml:space="preserve">SORGENTE VIA BARLETTA</t>
  </si>
  <si>
    <t xml:space="preserve">VIA BARLETTA</t>
  </si>
  <si>
    <t xml:space="preserve">ACQUAFREDDA 1 - 2 - IAZZARONE</t>
  </si>
  <si>
    <t xml:space="preserve">SERRA CANTATORI</t>
  </si>
  <si>
    <t xml:space="preserve">SORGENTE MONTAGNA - PIETRA SCRITTA</t>
  </si>
  <si>
    <t xml:space="preserve">TOPPA MANCOSA</t>
  </si>
  <si>
    <t xml:space="preserve">SORGENTE PIERRO</t>
  </si>
  <si>
    <t xml:space="preserve">PIERRO</t>
  </si>
  <si>
    <t xml:space="preserve">SORGENTE MAIORE</t>
  </si>
  <si>
    <t xml:space="preserve">SERRA BAMBINO</t>
  </si>
  <si>
    <t xml:space="preserve">SORGENTE CARNEVALE</t>
  </si>
  <si>
    <t xml:space="preserve">MASSERIA BACCALA'</t>
  </si>
  <si>
    <t xml:space="preserve">SORGENTE SANTA CROCE</t>
  </si>
  <si>
    <t xml:space="preserve">SANTA CROCE</t>
  </si>
  <si>
    <t xml:space="preserve">SORGENTE TOFFARONE</t>
  </si>
  <si>
    <t xml:space="preserve">LO SPUNTONE DELLA MADONNA</t>
  </si>
  <si>
    <t xml:space="preserve">BALVANIELLO</t>
  </si>
  <si>
    <t xml:space="preserve">SERRA VALVANA - ACQUABIANCA</t>
  </si>
  <si>
    <t xml:space="preserve">POZZO BAZACCHIO</t>
  </si>
  <si>
    <t xml:space="preserve">C/DA BAZACCHIO</t>
  </si>
  <si>
    <t xml:space="preserve">POZZO GIANVITO</t>
  </si>
  <si>
    <t xml:space="preserve">C/DA GIANVITO</t>
  </si>
  <si>
    <t xml:space="preserve">POZZO SAN MICHELE</t>
  </si>
  <si>
    <t xml:space="preserve">C/DA SAN MICHELE</t>
  </si>
  <si>
    <t xml:space="preserve">POZZO DI NITTI</t>
  </si>
  <si>
    <t xml:space="preserve">P7001</t>
  </si>
  <si>
    <t xml:space="preserve">POZZO PIERNO</t>
  </si>
  <si>
    <t xml:space="preserve">4-27</t>
  </si>
  <si>
    <t xml:space="preserve">SORGENTE PANTANELLI</t>
  </si>
  <si>
    <t xml:space="preserve">PANTANELLI</t>
  </si>
  <si>
    <t xml:space="preserve">SORGENTE FAGOSA</t>
  </si>
  <si>
    <t xml:space="preserve">FAGOSA</t>
  </si>
  <si>
    <t xml:space="preserve">4-28</t>
  </si>
  <si>
    <t xml:space="preserve">SORGENTE FIUMARELLA</t>
  </si>
  <si>
    <t xml:space="preserve">FIUMERELLA</t>
  </si>
  <si>
    <t xml:space="preserve">4-22</t>
  </si>
  <si>
    <t xml:space="preserve">SORGENTE GIORDANO</t>
  </si>
  <si>
    <t xml:space="preserve">GIORDANO</t>
  </si>
  <si>
    <t xml:space="preserve">SORGENTE SORGITURO</t>
  </si>
  <si>
    <t xml:space="preserve">SORGITURO</t>
  </si>
  <si>
    <t xml:space="preserve">SORGENTE FISCIOLO</t>
  </si>
  <si>
    <t xml:space="preserve">FISCIOLO</t>
  </si>
  <si>
    <t xml:space="preserve">SORGENTE FABBRICATA</t>
  </si>
  <si>
    <t xml:space="preserve">FABBRICATA</t>
  </si>
  <si>
    <t xml:space="preserve">4-29</t>
  </si>
  <si>
    <t xml:space="preserve">SORGENTE ACQUA NOCELLA</t>
  </si>
  <si>
    <t xml:space="preserve">ACQUA NOCELLA</t>
  </si>
  <si>
    <t xml:space="preserve">SORGENTE IANNACE</t>
  </si>
  <si>
    <t xml:space="preserve">IANNACE</t>
  </si>
  <si>
    <t xml:space="preserve">4-12</t>
  </si>
  <si>
    <t xml:space="preserve">Satriano di Lucania</t>
  </si>
  <si>
    <t xml:space="preserve">MANCA DEI NIBBI</t>
  </si>
  <si>
    <t xml:space="preserve">PANTANELLE</t>
  </si>
  <si>
    <t xml:space="preserve">STAGLIATA</t>
  </si>
  <si>
    <t xml:space="preserve">4-31</t>
  </si>
  <si>
    <t xml:space="preserve">SORGENTE PRINCIPESSA</t>
  </si>
  <si>
    <t xml:space="preserve">TERRENOVA DEL POLLINO</t>
  </si>
  <si>
    <t xml:space="preserve">PRINCIPESSA</t>
  </si>
  <si>
    <t xml:space="preserve">SORGENTE PITT E CURC</t>
  </si>
  <si>
    <t xml:space="preserve">TERRANOVA DEL POLLINO</t>
  </si>
  <si>
    <t xml:space="preserve">PITT E CURC</t>
  </si>
  <si>
    <t xml:space="preserve">4-17</t>
  </si>
  <si>
    <t xml:space="preserve">SORGENTE CAPO D'ACQUA</t>
  </si>
  <si>
    <t xml:space="preserve">CAPO D'ACQUA</t>
  </si>
  <si>
    <t xml:space="preserve">SORGENTE CAPOCAVOLO</t>
  </si>
  <si>
    <t xml:space="preserve">CAPOCAVOLO</t>
  </si>
  <si>
    <t xml:space="preserve">4-30</t>
  </si>
  <si>
    <t xml:space="preserve">SORGENTE S.NICOLA</t>
  </si>
  <si>
    <t xml:space="preserve">S.NICOLA</t>
  </si>
  <si>
    <t xml:space="preserve">SORGENTE CAFFIO</t>
  </si>
  <si>
    <t xml:space="preserve">CAFFIO</t>
  </si>
  <si>
    <t xml:space="preserve">SORGENTE MERCURE</t>
  </si>
  <si>
    <t xml:space="preserve">MERCURE</t>
  </si>
  <si>
    <t xml:space="preserve">FONTANA ACQUA FREDDA</t>
  </si>
  <si>
    <t xml:space="preserve">MILIOSO</t>
  </si>
  <si>
    <t xml:space="preserve">FONTANA ACUARA</t>
  </si>
  <si>
    <t xml:space="preserve">ACUARA</t>
  </si>
  <si>
    <t xml:space="preserve">SANTO IANNI</t>
  </si>
  <si>
    <t xml:space="preserve">FALASCOSA</t>
  </si>
  <si>
    <t xml:space="preserve">Parenne</t>
  </si>
  <si>
    <t xml:space="preserve">4-8</t>
  </si>
  <si>
    <t xml:space="preserve">Canale Principale AQP</t>
  </si>
  <si>
    <t xml:space="preserve">STERPARA</t>
  </si>
  <si>
    <t xml:space="preserve">POZZI TRIVELLATI(C.DA PIANI  N.2 ,C.DA SERRITELLI N.3, ZONA PIP N. 2)</t>
  </si>
  <si>
    <t xml:space="preserve">PALAZZO S.GERVASIO</t>
  </si>
  <si>
    <t xml:space="preserve">Totale generale schemi minori</t>
  </si>
  <si>
    <t xml:space="preserve">Schema di appartenenza</t>
  </si>
  <si>
    <t xml:space="preserve">Codice gestore</t>
  </si>
  <si>
    <t xml:space="preserve">Codice opera</t>
  </si>
  <si>
    <t xml:space="preserve">Lunghezza
(km)</t>
  </si>
  <si>
    <t xml:space="preserve">Nome condotta</t>
  </si>
  <si>
    <t xml:space="preserve">Nome schema</t>
  </si>
  <si>
    <t xml:space="preserve">Diametro
(mm)</t>
  </si>
  <si>
    <t xml:space="preserve">Funzionalità</t>
  </si>
  <si>
    <t xml:space="preserve">Età delle condotte</t>
  </si>
  <si>
    <t xml:space="preserve">(Età) % sulla lunghezza </t>
  </si>
  <si>
    <t xml:space="preserve">Conservazione</t>
  </si>
  <si>
    <t xml:space="preserve">(Cons.) % sulla lunghezza </t>
  </si>
  <si>
    <t xml:space="preserve">Materiale </t>
  </si>
  <si>
    <t xml:space="preserve">(Mater.) % sulla lunghezza</t>
  </si>
  <si>
    <t xml:space="preserve">4/1</t>
  </si>
  <si>
    <t xml:space="preserve">AD001</t>
  </si>
  <si>
    <t xml:space="preserve">AD002</t>
  </si>
  <si>
    <t xml:space="preserve">AD003</t>
  </si>
  <si>
    <t xml:space="preserve">AD004</t>
  </si>
  <si>
    <t xml:space="preserve">AD005</t>
  </si>
  <si>
    <t xml:space="preserve">AD006</t>
  </si>
  <si>
    <t xml:space="preserve">AD007</t>
  </si>
  <si>
    <t xml:space="preserve">AD008</t>
  </si>
  <si>
    <t xml:space="preserve">AD009</t>
  </si>
  <si>
    <t xml:space="preserve">AD010</t>
  </si>
  <si>
    <t xml:space="preserve">AD011</t>
  </si>
  <si>
    <t xml:space="preserve">AD012</t>
  </si>
  <si>
    <t xml:space="preserve">AD013</t>
  </si>
  <si>
    <t xml:space="preserve">AD014</t>
  </si>
  <si>
    <t xml:space="preserve">AD015</t>
  </si>
  <si>
    <t xml:space="preserve">AD016</t>
  </si>
  <si>
    <t xml:space="preserve">AD017</t>
  </si>
  <si>
    <t xml:space="preserve">AD018</t>
  </si>
  <si>
    <t xml:space="preserve">AD019</t>
  </si>
  <si>
    <t xml:space="preserve">AD020</t>
  </si>
  <si>
    <t xml:space="preserve">AD021</t>
  </si>
  <si>
    <t xml:space="preserve">AD022</t>
  </si>
  <si>
    <t xml:space="preserve">AD023</t>
  </si>
  <si>
    <t xml:space="preserve">G0039</t>
  </si>
  <si>
    <t xml:space="preserve">AD1001</t>
  </si>
  <si>
    <t xml:space="preserve">AD1002</t>
  </si>
  <si>
    <t xml:space="preserve">AD1004</t>
  </si>
  <si>
    <t xml:space="preserve">AD1005</t>
  </si>
  <si>
    <t xml:space="preserve">AD1006</t>
  </si>
  <si>
    <t xml:space="preserve">AD1007</t>
  </si>
  <si>
    <t xml:space="preserve">AD1008</t>
  </si>
  <si>
    <t xml:space="preserve">AD1009</t>
  </si>
  <si>
    <t xml:space="preserve">AD1010</t>
  </si>
  <si>
    <t xml:space="preserve">AD1011</t>
  </si>
  <si>
    <t xml:space="preserve">AD1012</t>
  </si>
  <si>
    <t xml:space="preserve">AD1013</t>
  </si>
  <si>
    <t xml:space="preserve">AD1014</t>
  </si>
  <si>
    <t xml:space="preserve">AD1015</t>
  </si>
  <si>
    <t xml:space="preserve">AD1016</t>
  </si>
  <si>
    <t xml:space="preserve">AD1018</t>
  </si>
  <si>
    <t xml:space="preserve">AD1017</t>
  </si>
  <si>
    <t xml:space="preserve">AD1019</t>
  </si>
  <si>
    <t xml:space="preserve">AD1020</t>
  </si>
  <si>
    <t xml:space="preserve">AD1021</t>
  </si>
  <si>
    <t xml:space="preserve">AD1022</t>
  </si>
  <si>
    <t xml:space="preserve">AD1023</t>
  </si>
  <si>
    <t xml:space="preserve">AD1024</t>
  </si>
  <si>
    <t xml:space="preserve">AD1025</t>
  </si>
  <si>
    <t xml:space="preserve">AD1026</t>
  </si>
  <si>
    <t xml:space="preserve">AD1027</t>
  </si>
  <si>
    <t xml:space="preserve">AD1028</t>
  </si>
  <si>
    <t xml:space="preserve">AD1029</t>
  </si>
  <si>
    <t xml:space="preserve">AD1030</t>
  </si>
  <si>
    <t xml:space="preserve">AD1031</t>
  </si>
  <si>
    <t xml:space="preserve">AD1032</t>
  </si>
  <si>
    <t xml:space="preserve">AD1033</t>
  </si>
  <si>
    <t xml:space="preserve">AD1034</t>
  </si>
  <si>
    <t xml:space="preserve">AD1035</t>
  </si>
  <si>
    <t xml:space="preserve">AD1036</t>
  </si>
  <si>
    <t xml:space="preserve">AD1037</t>
  </si>
  <si>
    <t xml:space="preserve">AD1038</t>
  </si>
  <si>
    <t xml:space="preserve">AD1039</t>
  </si>
  <si>
    <t xml:space="preserve">AD1040</t>
  </si>
  <si>
    <t xml:space="preserve">AD1041</t>
  </si>
  <si>
    <t xml:space="preserve">AD1042</t>
  </si>
  <si>
    <t xml:space="preserve">AD1043</t>
  </si>
  <si>
    <t xml:space="preserve">AD1044</t>
  </si>
  <si>
    <t xml:space="preserve">AD1045</t>
  </si>
  <si>
    <t xml:space="preserve">AD1046</t>
  </si>
  <si>
    <t xml:space="preserve">AD1047</t>
  </si>
  <si>
    <t xml:space="preserve">AD1048</t>
  </si>
  <si>
    <t xml:space="preserve">AD1049</t>
  </si>
  <si>
    <t xml:space="preserve">AD1050</t>
  </si>
  <si>
    <t xml:space="preserve">AD1051</t>
  </si>
  <si>
    <t xml:space="preserve">AD1052</t>
  </si>
  <si>
    <t xml:space="preserve">AD1053</t>
  </si>
  <si>
    <t xml:space="preserve">AD1054</t>
  </si>
  <si>
    <t xml:space="preserve">AD1055</t>
  </si>
  <si>
    <t xml:space="preserve">AD1056</t>
  </si>
  <si>
    <t xml:space="preserve">AD1057</t>
  </si>
  <si>
    <t xml:space="preserve">AD1058</t>
  </si>
  <si>
    <t xml:space="preserve">AD1059</t>
  </si>
  <si>
    <t xml:space="preserve">AD1060</t>
  </si>
  <si>
    <t xml:space="preserve">AD1061</t>
  </si>
  <si>
    <t xml:space="preserve">AD1062</t>
  </si>
  <si>
    <t xml:space="preserve">AD1063</t>
  </si>
  <si>
    <t xml:space="preserve">AD1064</t>
  </si>
  <si>
    <t xml:space="preserve">AD1065</t>
  </si>
  <si>
    <t xml:space="preserve">AD1066</t>
  </si>
  <si>
    <t xml:space="preserve">AD1067</t>
  </si>
  <si>
    <t xml:space="preserve">AD1068</t>
  </si>
  <si>
    <t xml:space="preserve">AD1069</t>
  </si>
  <si>
    <t xml:space="preserve">AD1070</t>
  </si>
  <si>
    <t xml:space="preserve">AD1071</t>
  </si>
  <si>
    <t xml:space="preserve">AD1072</t>
  </si>
  <si>
    <t xml:space="preserve">AD1073</t>
  </si>
  <si>
    <t xml:space="preserve">AD1074</t>
  </si>
  <si>
    <t xml:space="preserve">AD1075</t>
  </si>
  <si>
    <t xml:space="preserve">AD1076</t>
  </si>
  <si>
    <t xml:space="preserve">AD1077</t>
  </si>
  <si>
    <t xml:space="preserve">AD1078</t>
  </si>
  <si>
    <t xml:space="preserve">AD1079</t>
  </si>
  <si>
    <t xml:space="preserve">AD1080</t>
  </si>
  <si>
    <t xml:space="preserve">AD1081</t>
  </si>
  <si>
    <t xml:space="preserve">AD1082</t>
  </si>
  <si>
    <t xml:space="preserve">AD1083</t>
  </si>
  <si>
    <t xml:space="preserve">AD1084</t>
  </si>
  <si>
    <t xml:space="preserve">AD1085</t>
  </si>
  <si>
    <t xml:space="preserve">AD1086</t>
  </si>
  <si>
    <t xml:space="preserve">AD1087</t>
  </si>
  <si>
    <t xml:space="preserve">AD1088</t>
  </si>
  <si>
    <t xml:space="preserve">AD1089</t>
  </si>
  <si>
    <t xml:space="preserve">AD1090</t>
  </si>
  <si>
    <t xml:space="preserve">AD1091</t>
  </si>
  <si>
    <t xml:space="preserve">AD1092</t>
  </si>
  <si>
    <t xml:space="preserve">AD1093</t>
  </si>
  <si>
    <t xml:space="preserve">AD1094</t>
  </si>
  <si>
    <t xml:space="preserve">AD1096</t>
  </si>
  <si>
    <t xml:space="preserve">AD1003</t>
  </si>
  <si>
    <t xml:space="preserve">AD1097</t>
  </si>
  <si>
    <t xml:space="preserve">AD1098</t>
  </si>
  <si>
    <t xml:space="preserve">AD1099</t>
  </si>
  <si>
    <t xml:space="preserve">AD1095</t>
  </si>
  <si>
    <t xml:space="preserve">AD1100</t>
  </si>
  <si>
    <t xml:space="preserve">AD1101</t>
  </si>
  <si>
    <t xml:space="preserve">4/2</t>
  </si>
  <si>
    <t xml:space="preserve">AD201</t>
  </si>
  <si>
    <t xml:space="preserve">AD202</t>
  </si>
  <si>
    <t xml:space="preserve">AD203</t>
  </si>
  <si>
    <t xml:space="preserve">AD204</t>
  </si>
  <si>
    <t xml:space="preserve">AD205</t>
  </si>
  <si>
    <t xml:space="preserve">AD206</t>
  </si>
  <si>
    <t xml:space="preserve">AD207</t>
  </si>
  <si>
    <t xml:space="preserve">AD208</t>
  </si>
  <si>
    <t xml:space="preserve">AD209</t>
  </si>
  <si>
    <t xml:space="preserve">AD210</t>
  </si>
  <si>
    <t xml:space="preserve">AD211</t>
  </si>
  <si>
    <t xml:space="preserve">AD212</t>
  </si>
  <si>
    <t xml:space="preserve">AD213</t>
  </si>
  <si>
    <t xml:space="preserve">AD214</t>
  </si>
  <si>
    <t xml:space="preserve">AD215</t>
  </si>
  <si>
    <t xml:space="preserve">AD216</t>
  </si>
  <si>
    <t xml:space="preserve">AD217</t>
  </si>
  <si>
    <t xml:space="preserve">AD218</t>
  </si>
  <si>
    <t xml:space="preserve">AD219</t>
  </si>
  <si>
    <t xml:space="preserve">AD220</t>
  </si>
  <si>
    <t xml:space="preserve">AD221</t>
  </si>
  <si>
    <t xml:space="preserve">AD222</t>
  </si>
  <si>
    <t xml:space="preserve">AD223</t>
  </si>
  <si>
    <t xml:space="preserve">AD224</t>
  </si>
  <si>
    <t xml:space="preserve">AD225</t>
  </si>
  <si>
    <t xml:space="preserve">AD226</t>
  </si>
  <si>
    <t xml:space="preserve">AD227</t>
  </si>
  <si>
    <t xml:space="preserve">AD228</t>
  </si>
  <si>
    <t xml:space="preserve">AD229</t>
  </si>
  <si>
    <t xml:space="preserve">AD230</t>
  </si>
  <si>
    <t xml:space="preserve">AD231</t>
  </si>
  <si>
    <t xml:space="preserve">AD232</t>
  </si>
  <si>
    <t xml:space="preserve">AD233</t>
  </si>
  <si>
    <t xml:space="preserve">AD234</t>
  </si>
  <si>
    <t xml:space="preserve">AD235</t>
  </si>
  <si>
    <t xml:space="preserve">AD236</t>
  </si>
  <si>
    <t xml:space="preserve">AD237</t>
  </si>
  <si>
    <t xml:space="preserve">AD238</t>
  </si>
  <si>
    <t xml:space="preserve">AD239</t>
  </si>
  <si>
    <t xml:space="preserve">AD240</t>
  </si>
  <si>
    <t xml:space="preserve">AD241</t>
  </si>
  <si>
    <t xml:space="preserve">AD242</t>
  </si>
  <si>
    <t xml:space="preserve">4/3</t>
  </si>
  <si>
    <t xml:space="preserve">AD024</t>
  </si>
  <si>
    <t xml:space="preserve">AD025</t>
  </si>
  <si>
    <t xml:space="preserve">AD026</t>
  </si>
  <si>
    <t xml:space="preserve">AD027</t>
  </si>
  <si>
    <t xml:space="preserve">AD028</t>
  </si>
  <si>
    <t xml:space="preserve">AD029</t>
  </si>
  <si>
    <t xml:space="preserve">AD030</t>
  </si>
  <si>
    <t xml:space="preserve">AD031</t>
  </si>
  <si>
    <t xml:space="preserve">AD032</t>
  </si>
  <si>
    <t xml:space="preserve">AD033</t>
  </si>
  <si>
    <t xml:space="preserve">AD034</t>
  </si>
  <si>
    <t xml:space="preserve">AD035</t>
  </si>
  <si>
    <t xml:space="preserve">AD036</t>
  </si>
  <si>
    <t xml:space="preserve">AD037</t>
  </si>
  <si>
    <t xml:space="preserve">AD038</t>
  </si>
  <si>
    <t xml:space="preserve">AD039</t>
  </si>
  <si>
    <t xml:space="preserve">AD040</t>
  </si>
  <si>
    <t xml:space="preserve">AD041</t>
  </si>
  <si>
    <t xml:space="preserve">AD042</t>
  </si>
  <si>
    <t xml:space="preserve">AD043</t>
  </si>
  <si>
    <t xml:space="preserve">AD044</t>
  </si>
  <si>
    <t xml:space="preserve">AD045</t>
  </si>
  <si>
    <t xml:space="preserve">AD046</t>
  </si>
  <si>
    <t xml:space="preserve">AD047</t>
  </si>
  <si>
    <t xml:space="preserve">AD048</t>
  </si>
  <si>
    <t xml:space="preserve">AD049</t>
  </si>
  <si>
    <t xml:space="preserve">AD050</t>
  </si>
  <si>
    <t xml:space="preserve">AD051</t>
  </si>
  <si>
    <t xml:space="preserve">AD052</t>
  </si>
  <si>
    <t xml:space="preserve">AD053</t>
  </si>
  <si>
    <t xml:space="preserve">AD054</t>
  </si>
  <si>
    <t xml:space="preserve">AD055</t>
  </si>
  <si>
    <t xml:space="preserve">AD056</t>
  </si>
  <si>
    <t xml:space="preserve">AD057</t>
  </si>
  <si>
    <t xml:space="preserve">AD058</t>
  </si>
  <si>
    <t xml:space="preserve">AD059</t>
  </si>
  <si>
    <t xml:space="preserve">AD060</t>
  </si>
  <si>
    <t xml:space="preserve">AD061</t>
  </si>
  <si>
    <t xml:space="preserve">AD062</t>
  </si>
  <si>
    <t xml:space="preserve">AD063</t>
  </si>
  <si>
    <t xml:space="preserve">AD064</t>
  </si>
  <si>
    <t xml:space="preserve">AD065</t>
  </si>
  <si>
    <t xml:space="preserve">AD066</t>
  </si>
  <si>
    <t xml:space="preserve">AD067</t>
  </si>
  <si>
    <t xml:space="preserve">AD068</t>
  </si>
  <si>
    <t xml:space="preserve">AD069</t>
  </si>
  <si>
    <t xml:space="preserve">AD070</t>
  </si>
  <si>
    <t xml:space="preserve">AD071</t>
  </si>
  <si>
    <t xml:space="preserve">AD072</t>
  </si>
  <si>
    <t xml:space="preserve">AD073</t>
  </si>
  <si>
    <t xml:space="preserve">AD074</t>
  </si>
  <si>
    <t xml:space="preserve">AD075</t>
  </si>
  <si>
    <t xml:space="preserve">AD076</t>
  </si>
  <si>
    <t xml:space="preserve">AD077</t>
  </si>
  <si>
    <t xml:space="preserve">AD078</t>
  </si>
  <si>
    <t xml:space="preserve">AD079</t>
  </si>
  <si>
    <t xml:space="preserve">AD080</t>
  </si>
  <si>
    <t xml:space="preserve">AD081</t>
  </si>
  <si>
    <t xml:space="preserve">AD082</t>
  </si>
  <si>
    <t xml:space="preserve">AD083</t>
  </si>
  <si>
    <t xml:space="preserve">AD084</t>
  </si>
  <si>
    <t xml:space="preserve">AD085</t>
  </si>
  <si>
    <t xml:space="preserve">AD086</t>
  </si>
  <si>
    <t xml:space="preserve">AD087</t>
  </si>
  <si>
    <t xml:space="preserve">AD088</t>
  </si>
  <si>
    <t xml:space="preserve">AD089</t>
  </si>
  <si>
    <t xml:space="preserve">AD090</t>
  </si>
  <si>
    <t xml:space="preserve">AD091</t>
  </si>
  <si>
    <t xml:space="preserve">AD092</t>
  </si>
  <si>
    <t xml:space="preserve">AD093</t>
  </si>
  <si>
    <t xml:space="preserve">AD094</t>
  </si>
  <si>
    <t xml:space="preserve">AD095</t>
  </si>
  <si>
    <t xml:space="preserve">AD096</t>
  </si>
  <si>
    <t xml:space="preserve">AD097</t>
  </si>
  <si>
    <t xml:space="preserve">AD098</t>
  </si>
  <si>
    <t xml:space="preserve">AD099</t>
  </si>
  <si>
    <t xml:space="preserve">AD100</t>
  </si>
  <si>
    <t xml:space="preserve">AD101</t>
  </si>
  <si>
    <t xml:space="preserve">AD102</t>
  </si>
  <si>
    <t xml:space="preserve">AD103</t>
  </si>
  <si>
    <t xml:space="preserve">AD104</t>
  </si>
  <si>
    <t xml:space="preserve">AD105</t>
  </si>
  <si>
    <t xml:space="preserve">AD106</t>
  </si>
  <si>
    <t xml:space="preserve">AD107</t>
  </si>
  <si>
    <t xml:space="preserve">AD108</t>
  </si>
  <si>
    <t xml:space="preserve">AD179</t>
  </si>
  <si>
    <t xml:space="preserve">AD181</t>
  </si>
  <si>
    <t xml:space="preserve">AD182</t>
  </si>
  <si>
    <t xml:space="preserve">AD183</t>
  </si>
  <si>
    <t xml:space="preserve">AD184</t>
  </si>
  <si>
    <t xml:space="preserve">AD186</t>
  </si>
  <si>
    <t xml:space="preserve">4/4</t>
  </si>
  <si>
    <t xml:space="preserve">AD109</t>
  </si>
  <si>
    <t xml:space="preserve">AD110</t>
  </si>
  <si>
    <t xml:space="preserve">AD111</t>
  </si>
  <si>
    <t xml:space="preserve">AD112</t>
  </si>
  <si>
    <t xml:space="preserve">AD113</t>
  </si>
  <si>
    <t xml:space="preserve">AD114</t>
  </si>
  <si>
    <t xml:space="preserve">AD115</t>
  </si>
  <si>
    <t xml:space="preserve">AD116</t>
  </si>
  <si>
    <t xml:space="preserve">AD117</t>
  </si>
  <si>
    <t xml:space="preserve">AD118</t>
  </si>
  <si>
    <t xml:space="preserve">AD119</t>
  </si>
  <si>
    <t xml:space="preserve">AD120</t>
  </si>
  <si>
    <t xml:space="preserve">AD121</t>
  </si>
  <si>
    <t xml:space="preserve">AD122</t>
  </si>
  <si>
    <t xml:space="preserve">AD123</t>
  </si>
  <si>
    <t xml:space="preserve">AD124</t>
  </si>
  <si>
    <t xml:space="preserve">AD125</t>
  </si>
  <si>
    <t xml:space="preserve">AD126</t>
  </si>
  <si>
    <t xml:space="preserve">AD127</t>
  </si>
  <si>
    <t xml:space="preserve">AD128</t>
  </si>
  <si>
    <t xml:space="preserve">AD129</t>
  </si>
  <si>
    <t xml:space="preserve">AD130</t>
  </si>
  <si>
    <t xml:space="preserve">AD131</t>
  </si>
  <si>
    <t xml:space="preserve">AD132</t>
  </si>
  <si>
    <t xml:space="preserve">AD133</t>
  </si>
  <si>
    <t xml:space="preserve">AD134</t>
  </si>
  <si>
    <t xml:space="preserve">AD135</t>
  </si>
  <si>
    <t xml:space="preserve">AD136</t>
  </si>
  <si>
    <t xml:space="preserve">AD137</t>
  </si>
  <si>
    <t xml:space="preserve">AD138</t>
  </si>
  <si>
    <t xml:space="preserve">4/5</t>
  </si>
  <si>
    <t xml:space="preserve">AD139</t>
  </si>
  <si>
    <t xml:space="preserve">AD140</t>
  </si>
  <si>
    <t xml:space="preserve">AD141</t>
  </si>
  <si>
    <t xml:space="preserve">AD142</t>
  </si>
  <si>
    <t xml:space="preserve">AD143</t>
  </si>
  <si>
    <t xml:space="preserve">AD144</t>
  </si>
  <si>
    <t xml:space="preserve">AD145</t>
  </si>
  <si>
    <t xml:space="preserve">AD146</t>
  </si>
  <si>
    <t xml:space="preserve">AD147</t>
  </si>
  <si>
    <t xml:space="preserve">AD148</t>
  </si>
  <si>
    <t xml:space="preserve">AD149</t>
  </si>
  <si>
    <t xml:space="preserve">AD150</t>
  </si>
  <si>
    <t xml:space="preserve">AD151</t>
  </si>
  <si>
    <t xml:space="preserve">AD152</t>
  </si>
  <si>
    <t xml:space="preserve">AD153</t>
  </si>
  <si>
    <t xml:space="preserve">AD154</t>
  </si>
  <si>
    <t xml:space="preserve">AD155</t>
  </si>
  <si>
    <t xml:space="preserve">AD156</t>
  </si>
  <si>
    <t xml:space="preserve">AD157</t>
  </si>
  <si>
    <t xml:space="preserve">AD158</t>
  </si>
  <si>
    <t xml:space="preserve">AD159</t>
  </si>
  <si>
    <t xml:space="preserve">AD160</t>
  </si>
  <si>
    <t xml:space="preserve">AD161</t>
  </si>
  <si>
    <t xml:space="preserve">AD162</t>
  </si>
  <si>
    <t xml:space="preserve">AD163</t>
  </si>
  <si>
    <t xml:space="preserve">AD164</t>
  </si>
  <si>
    <t xml:space="preserve">AD165</t>
  </si>
  <si>
    <t xml:space="preserve">AD166</t>
  </si>
  <si>
    <t xml:space="preserve">AD167</t>
  </si>
  <si>
    <t xml:space="preserve">AD168</t>
  </si>
  <si>
    <t xml:space="preserve">AD169</t>
  </si>
  <si>
    <t xml:space="preserve">AD170</t>
  </si>
  <si>
    <t xml:space="preserve">AD171</t>
  </si>
  <si>
    <t xml:space="preserve">AD172</t>
  </si>
  <si>
    <t xml:space="preserve">AD173</t>
  </si>
  <si>
    <t xml:space="preserve">AD174</t>
  </si>
  <si>
    <t xml:space="preserve">AD175</t>
  </si>
  <si>
    <t xml:space="preserve">AD176</t>
  </si>
  <si>
    <t xml:space="preserve">AD177</t>
  </si>
  <si>
    <t xml:space="preserve">AD178</t>
  </si>
  <si>
    <t xml:space="preserve">AD185</t>
  </si>
  <si>
    <t xml:space="preserve">4/6</t>
  </si>
  <si>
    <t xml:space="preserve">4/7</t>
  </si>
  <si>
    <t xml:space="preserve">AD701</t>
  </si>
  <si>
    <t xml:space="preserve">AD702</t>
  </si>
  <si>
    <t xml:space="preserve">AD703</t>
  </si>
  <si>
    <t xml:space="preserve">AD704</t>
  </si>
  <si>
    <t xml:space="preserve">AD705</t>
  </si>
  <si>
    <t xml:space="preserve">AD706</t>
  </si>
  <si>
    <t xml:space="preserve">AD707</t>
  </si>
  <si>
    <t xml:space="preserve">AD708</t>
  </si>
  <si>
    <t xml:space="preserve">AD709</t>
  </si>
  <si>
    <t xml:space="preserve">AD710</t>
  </si>
  <si>
    <t xml:space="preserve">AD711</t>
  </si>
  <si>
    <t xml:space="preserve">AD712</t>
  </si>
  <si>
    <t xml:space="preserve">AD713</t>
  </si>
  <si>
    <t xml:space="preserve">AD714</t>
  </si>
  <si>
    <t xml:space="preserve">AD715</t>
  </si>
  <si>
    <t xml:space="preserve">AD716</t>
  </si>
  <si>
    <t xml:space="preserve">AD717</t>
  </si>
  <si>
    <t xml:space="preserve">AD718</t>
  </si>
  <si>
    <t xml:space="preserve">AD719</t>
  </si>
  <si>
    <t xml:space="preserve">AD720</t>
  </si>
  <si>
    <t xml:space="preserve">AD721</t>
  </si>
  <si>
    <t xml:space="preserve">AD722</t>
  </si>
  <si>
    <t xml:space="preserve">AD723</t>
  </si>
  <si>
    <t xml:space="preserve">AD724</t>
  </si>
  <si>
    <t xml:space="preserve">AD725</t>
  </si>
  <si>
    <t xml:space="preserve">AD726</t>
  </si>
  <si>
    <t xml:space="preserve">AD727</t>
  </si>
  <si>
    <t xml:space="preserve">AD728</t>
  </si>
  <si>
    <t xml:space="preserve">AD729</t>
  </si>
  <si>
    <t xml:space="preserve">AD730</t>
  </si>
  <si>
    <t xml:space="preserve">AD731</t>
  </si>
  <si>
    <t xml:space="preserve">AD732</t>
  </si>
  <si>
    <t xml:space="preserve">AD733</t>
  </si>
  <si>
    <t xml:space="preserve">AD734</t>
  </si>
  <si>
    <t xml:space="preserve">AD735</t>
  </si>
  <si>
    <t xml:space="preserve">AD736</t>
  </si>
  <si>
    <t xml:space="preserve">AD737</t>
  </si>
  <si>
    <t xml:space="preserve">4/8</t>
  </si>
  <si>
    <t xml:space="preserve">4/9</t>
  </si>
  <si>
    <t xml:space="preserve">4/10</t>
  </si>
  <si>
    <t xml:space="preserve">4/11</t>
  </si>
  <si>
    <t xml:space="preserve">4/12</t>
  </si>
  <si>
    <t xml:space="preserve">4/13</t>
  </si>
  <si>
    <t xml:space="preserve">4/14</t>
  </si>
  <si>
    <t xml:space="preserve">Ad004</t>
  </si>
  <si>
    <t xml:space="preserve">4/15</t>
  </si>
  <si>
    <t xml:space="preserve">4/16</t>
  </si>
  <si>
    <t xml:space="preserve">4/17</t>
  </si>
  <si>
    <t xml:space="preserve">4/18</t>
  </si>
  <si>
    <t xml:space="preserve">4/19</t>
  </si>
  <si>
    <t xml:space="preserve">4/21</t>
  </si>
  <si>
    <t xml:space="preserve">4/22</t>
  </si>
  <si>
    <t xml:space="preserve">4/23</t>
  </si>
  <si>
    <t xml:space="preserve">4/25</t>
  </si>
  <si>
    <t xml:space="preserve">4/26</t>
  </si>
  <si>
    <t xml:space="preserve">4/24-25-26</t>
  </si>
  <si>
    <t xml:space="preserve">AD450</t>
  </si>
  <si>
    <t xml:space="preserve">AD451</t>
  </si>
  <si>
    <t xml:space="preserve">AD452</t>
  </si>
  <si>
    <t xml:space="preserve">AD453</t>
  </si>
  <si>
    <t xml:space="preserve">AD454</t>
  </si>
  <si>
    <t xml:space="preserve">AD455</t>
  </si>
  <si>
    <t xml:space="preserve">AD456</t>
  </si>
  <si>
    <t xml:space="preserve">AD457</t>
  </si>
  <si>
    <t xml:space="preserve">AD458</t>
  </si>
  <si>
    <t xml:space="preserve">AD459</t>
  </si>
  <si>
    <t xml:space="preserve">AD460</t>
  </si>
  <si>
    <t xml:space="preserve">AD461</t>
  </si>
  <si>
    <t xml:space="preserve">AD462</t>
  </si>
  <si>
    <t xml:space="preserve">AD463</t>
  </si>
  <si>
    <t xml:space="preserve">AD464</t>
  </si>
  <si>
    <t xml:space="preserve">AD465</t>
  </si>
  <si>
    <t xml:space="preserve">AD466</t>
  </si>
  <si>
    <t xml:space="preserve">AD467</t>
  </si>
  <si>
    <t xml:space="preserve">AD468</t>
  </si>
  <si>
    <t xml:space="preserve">AD469</t>
  </si>
  <si>
    <t xml:space="preserve">AD470</t>
  </si>
  <si>
    <t xml:space="preserve">AD472</t>
  </si>
  <si>
    <t xml:space="preserve">AD473</t>
  </si>
  <si>
    <t xml:space="preserve">AD475</t>
  </si>
  <si>
    <t xml:space="preserve">AD476</t>
  </si>
  <si>
    <t xml:space="preserve">AD477</t>
  </si>
  <si>
    <t xml:space="preserve">AD478</t>
  </si>
  <si>
    <t xml:space="preserve">AD479</t>
  </si>
  <si>
    <t xml:space="preserve">AD481</t>
  </si>
  <si>
    <t xml:space="preserve">AD482</t>
  </si>
  <si>
    <t xml:space="preserve">AD484</t>
  </si>
  <si>
    <t xml:space="preserve">AD485</t>
  </si>
  <si>
    <t xml:space="preserve">AD486</t>
  </si>
  <si>
    <t xml:space="preserve">AD487</t>
  </si>
  <si>
    <t xml:space="preserve">AD488</t>
  </si>
  <si>
    <t xml:space="preserve">AD489</t>
  </si>
  <si>
    <t xml:space="preserve">AD490</t>
  </si>
  <si>
    <t xml:space="preserve">AD491</t>
  </si>
  <si>
    <t xml:space="preserve">AD492</t>
  </si>
  <si>
    <t xml:space="preserve">AD493</t>
  </si>
  <si>
    <t xml:space="preserve">AD494</t>
  </si>
  <si>
    <t xml:space="preserve">AD495</t>
  </si>
  <si>
    <t xml:space="preserve">AD496</t>
  </si>
  <si>
    <t xml:space="preserve">AD497</t>
  </si>
  <si>
    <t xml:space="preserve">AD498</t>
  </si>
  <si>
    <t xml:space="preserve">AD499</t>
  </si>
  <si>
    <t xml:space="preserve">AD500</t>
  </si>
  <si>
    <t xml:space="preserve">AD501</t>
  </si>
  <si>
    <t xml:space="preserve">AD502</t>
  </si>
  <si>
    <t xml:space="preserve">AD503</t>
  </si>
  <si>
    <t xml:space="preserve">AD504</t>
  </si>
  <si>
    <t xml:space="preserve">AD505</t>
  </si>
  <si>
    <t xml:space="preserve">AD506</t>
  </si>
  <si>
    <t xml:space="preserve">AD507</t>
  </si>
  <si>
    <t xml:space="preserve">AD508</t>
  </si>
  <si>
    <t xml:space="preserve">AD509</t>
  </si>
  <si>
    <t xml:space="preserve">AD510</t>
  </si>
  <si>
    <t xml:space="preserve">AD511</t>
  </si>
  <si>
    <t xml:space="preserve">AD512</t>
  </si>
  <si>
    <t xml:space="preserve">AD513</t>
  </si>
  <si>
    <t xml:space="preserve">AD514</t>
  </si>
  <si>
    <t xml:space="preserve">AD515</t>
  </si>
  <si>
    <t xml:space="preserve">AD516</t>
  </si>
  <si>
    <t xml:space="preserve">AD517</t>
  </si>
  <si>
    <t xml:space="preserve">AD518</t>
  </si>
  <si>
    <t xml:space="preserve">AD519</t>
  </si>
  <si>
    <t xml:space="preserve">AD520</t>
  </si>
  <si>
    <t xml:space="preserve">AD521</t>
  </si>
  <si>
    <t xml:space="preserve">AD522</t>
  </si>
  <si>
    <t xml:space="preserve">AD523</t>
  </si>
  <si>
    <t xml:space="preserve">AD524</t>
  </si>
  <si>
    <t xml:space="preserve">AD525</t>
  </si>
  <si>
    <t xml:space="preserve">AD526</t>
  </si>
  <si>
    <t xml:space="preserve">AD527</t>
  </si>
  <si>
    <t xml:space="preserve">AD528</t>
  </si>
  <si>
    <t xml:space="preserve">AD529</t>
  </si>
  <si>
    <t xml:space="preserve">AD530</t>
  </si>
  <si>
    <t xml:space="preserve">AD531</t>
  </si>
  <si>
    <t xml:space="preserve">AD532</t>
  </si>
  <si>
    <t xml:space="preserve">AD533</t>
  </si>
  <si>
    <t xml:space="preserve">AD534</t>
  </si>
  <si>
    <t xml:space="preserve">AD535</t>
  </si>
  <si>
    <t xml:space="preserve">AD536</t>
  </si>
  <si>
    <t xml:space="preserve">AD537</t>
  </si>
  <si>
    <t xml:space="preserve">AD538</t>
  </si>
  <si>
    <t xml:space="preserve">AD539</t>
  </si>
  <si>
    <t xml:space="preserve">AD540</t>
  </si>
  <si>
    <t xml:space="preserve">AD541</t>
  </si>
  <si>
    <t xml:space="preserve">AD542</t>
  </si>
  <si>
    <t xml:space="preserve">AD543</t>
  </si>
  <si>
    <t xml:space="preserve">AD544</t>
  </si>
  <si>
    <t xml:space="preserve">AD545</t>
  </si>
  <si>
    <t xml:space="preserve">AD546</t>
  </si>
  <si>
    <t xml:space="preserve">AD547</t>
  </si>
  <si>
    <t xml:space="preserve">AD548</t>
  </si>
  <si>
    <t xml:space="preserve">AD549</t>
  </si>
  <si>
    <t xml:space="preserve">AD550</t>
  </si>
  <si>
    <t xml:space="preserve">AD551</t>
  </si>
  <si>
    <t xml:space="preserve">AD552</t>
  </si>
  <si>
    <t xml:space="preserve">AD553</t>
  </si>
  <si>
    <t xml:space="preserve">AD554</t>
  </si>
  <si>
    <t xml:space="preserve">AD555</t>
  </si>
  <si>
    <t xml:space="preserve">AD556</t>
  </si>
  <si>
    <t xml:space="preserve">AD557</t>
  </si>
  <si>
    <t xml:space="preserve">AD558</t>
  </si>
  <si>
    <t xml:space="preserve">4/27</t>
  </si>
  <si>
    <t xml:space="preserve">4/28</t>
  </si>
  <si>
    <t xml:space="preserve">4/29</t>
  </si>
  <si>
    <t xml:space="preserve">4/30</t>
  </si>
  <si>
    <t xml:space="preserve">4/31</t>
  </si>
  <si>
    <t xml:space="preserve">codope</t>
  </si>
  <si>
    <t xml:space="preserve">Codice Schema</t>
  </si>
  <si>
    <t xml:space="preserve">Nome rete</t>
  </si>
  <si>
    <t xml:space="preserve">Codice Opera</t>
  </si>
  <si>
    <t xml:space="preserve">Comune servito</t>
  </si>
  <si>
    <t xml:space="preserve">Stato conservazione</t>
  </si>
  <si>
    <t xml:space="preserve">(Diametro-Mater.) % sulla lunghezza</t>
  </si>
  <si>
    <t xml:space="preserve">D0001</t>
  </si>
  <si>
    <t xml:space="preserve">100</t>
  </si>
  <si>
    <t xml:space="preserve">ACCIAIO</t>
  </si>
  <si>
    <t xml:space="preserve">GHISA GRIGIA SFEROIDALE</t>
  </si>
  <si>
    <t xml:space="preserve">110</t>
  </si>
  <si>
    <t xml:space="preserve">PEAD</t>
  </si>
  <si>
    <t xml:space="preserve">150</t>
  </si>
  <si>
    <t xml:space="preserve">175</t>
  </si>
  <si>
    <t xml:space="preserve">200</t>
  </si>
  <si>
    <t xml:space="preserve">300</t>
  </si>
  <si>
    <t xml:space="preserve">350</t>
  </si>
  <si>
    <t xml:space="preserve">400</t>
  </si>
  <si>
    <t xml:space="preserve">500</t>
  </si>
  <si>
    <t xml:space="preserve">60</t>
  </si>
  <si>
    <t xml:space="preserve">63</t>
  </si>
  <si>
    <t xml:space="preserve">75</t>
  </si>
  <si>
    <t xml:space="preserve">80</t>
  </si>
  <si>
    <t xml:space="preserve">90</t>
  </si>
  <si>
    <t xml:space="preserve">Schema Basento-Camastra</t>
  </si>
  <si>
    <t xml:space="preserve">buono</t>
  </si>
  <si>
    <t xml:space="preserve">CIRCOLARE</t>
  </si>
  <si>
    <t xml:space="preserve">GHISA</t>
  </si>
  <si>
    <t xml:space="preserve">D0002</t>
  </si>
  <si>
    <t xml:space="preserve">D0003</t>
  </si>
  <si>
    <t xml:space="preserve">D0004</t>
  </si>
  <si>
    <t xml:space="preserve">D0005</t>
  </si>
  <si>
    <t xml:space="preserve">POLIETILENE</t>
  </si>
  <si>
    <t xml:space="preserve">125</t>
  </si>
  <si>
    <t xml:space="preserve">D0006</t>
  </si>
  <si>
    <t xml:space="preserve">D0007</t>
  </si>
  <si>
    <t xml:space="preserve">GHISA SFEROIDALE</t>
  </si>
  <si>
    <t xml:space="preserve">40</t>
  </si>
  <si>
    <t xml:space="preserve">GHISA GRIGIA</t>
  </si>
  <si>
    <t xml:space="preserve">50</t>
  </si>
  <si>
    <t xml:space="preserve">D0008</t>
  </si>
  <si>
    <t xml:space="preserve">D0009</t>
  </si>
  <si>
    <t xml:space="preserve">1/2"</t>
  </si>
  <si>
    <t xml:space="preserve">FERRO ZINCATO</t>
  </si>
  <si>
    <t xml:space="preserve">3/4"</t>
  </si>
  <si>
    <t xml:space="preserve">70</t>
  </si>
  <si>
    <t xml:space="preserve">D0010</t>
  </si>
  <si>
    <t xml:space="preserve">D0011</t>
  </si>
  <si>
    <t xml:space="preserve">2"</t>
  </si>
  <si>
    <t xml:space="preserve">D0012</t>
  </si>
  <si>
    <t xml:space="preserve">D0013</t>
  </si>
  <si>
    <t xml:space="preserve">250</t>
  </si>
  <si>
    <t xml:space="preserve">D0014</t>
  </si>
  <si>
    <t xml:space="preserve">D0015</t>
  </si>
  <si>
    <t xml:space="preserve">D0016</t>
  </si>
  <si>
    <t xml:space="preserve">120</t>
  </si>
  <si>
    <t xml:space="preserve">D0017</t>
  </si>
  <si>
    <t xml:space="preserve">D0018</t>
  </si>
  <si>
    <t xml:space="preserve">D0019</t>
  </si>
  <si>
    <t xml:space="preserve">D0020</t>
  </si>
  <si>
    <t xml:space="preserve">D0021</t>
  </si>
  <si>
    <t xml:space="preserve">D0022</t>
  </si>
  <si>
    <t xml:space="preserve">D0023</t>
  </si>
  <si>
    <t xml:space="preserve">D0450</t>
  </si>
  <si>
    <t xml:space="preserve">D0451</t>
  </si>
  <si>
    <t xml:space="preserve">D0455</t>
  </si>
  <si>
    <t xml:space="preserve">GRES</t>
  </si>
  <si>
    <t xml:space="preserve">D0454</t>
  </si>
  <si>
    <t xml:space="preserve">65</t>
  </si>
  <si>
    <t xml:space="preserve">PVC</t>
  </si>
  <si>
    <t xml:space="preserve">D0025</t>
  </si>
  <si>
    <t xml:space="preserve">D0027</t>
  </si>
  <si>
    <t xml:space="preserve">D0029</t>
  </si>
  <si>
    <t xml:space="preserve">D0030</t>
  </si>
  <si>
    <t xml:space="preserve">D0031</t>
  </si>
  <si>
    <t xml:space="preserve">D0036</t>
  </si>
  <si>
    <t xml:space="preserve">AQP</t>
  </si>
  <si>
    <t xml:space="preserve">1</t>
  </si>
  <si>
    <t xml:space="preserve">3/4</t>
  </si>
  <si>
    <t xml:space="preserve">D0035</t>
  </si>
  <si>
    <t xml:space="preserve">600</t>
  </si>
  <si>
    <t xml:space="preserve">VETRO RESINA</t>
  </si>
  <si>
    <t xml:space="preserve">140</t>
  </si>
  <si>
    <t xml:space="preserve">160</t>
  </si>
  <si>
    <t xml:space="preserve">225</t>
  </si>
  <si>
    <t xml:space="preserve">ACCIAO</t>
  </si>
  <si>
    <t xml:space="preserve">D0024</t>
  </si>
  <si>
    <t xml:space="preserve">D0028</t>
  </si>
  <si>
    <t xml:space="preserve">CEMENTO AMIANTO</t>
  </si>
  <si>
    <t xml:space="preserve">D0032</t>
  </si>
  <si>
    <t xml:space="preserve">Schema Sinni</t>
  </si>
  <si>
    <t xml:space="preserve">700</t>
  </si>
  <si>
    <t xml:space="preserve">C.A.P.</t>
  </si>
  <si>
    <t xml:space="preserve">800</t>
  </si>
  <si>
    <t xml:space="preserve">Schema Pertusillo</t>
  </si>
  <si>
    <t xml:space="preserve">280</t>
  </si>
  <si>
    <t xml:space="preserve">80-100</t>
  </si>
  <si>
    <t xml:space="preserve">60-80</t>
  </si>
  <si>
    <t xml:space="preserve">D0034</t>
  </si>
  <si>
    <t xml:space="preserve">ACCIAIO ZINCATO</t>
  </si>
  <si>
    <t xml:space="preserve">Schema del Vultura</t>
  </si>
  <si>
    <t xml:space="preserve">Schema del Vulture</t>
  </si>
  <si>
    <t xml:space="preserve">sufficiente</t>
  </si>
  <si>
    <t xml:space="preserve">Schema Vulture</t>
  </si>
  <si>
    <t xml:space="preserve">315</t>
  </si>
  <si>
    <t xml:space="preserve">Acquedotto rurale della murgia e dei territori lucani contermini</t>
  </si>
  <si>
    <t xml:space="preserve">60-150</t>
  </si>
  <si>
    <t xml:space="preserve">Schema Canale principale AQP</t>
  </si>
  <si>
    <t xml:space="preserve">D0026</t>
  </si>
  <si>
    <t xml:space="preserve">32</t>
  </si>
  <si>
    <t xml:space="preserve">D0453</t>
  </si>
  <si>
    <t xml:space="preserve">40-75</t>
  </si>
  <si>
    <t xml:space="preserve">60-90</t>
  </si>
  <si>
    <t xml:space="preserve">Shema del Marmo</t>
  </si>
  <si>
    <t xml:space="preserve">80-60</t>
  </si>
  <si>
    <t xml:space="preserve">scarso</t>
  </si>
  <si>
    <t xml:space="preserve">insufficiente</t>
  </si>
  <si>
    <t xml:space="preserve">Sufficiente</t>
  </si>
  <si>
    <t xml:space="preserve">27</t>
  </si>
  <si>
    <t xml:space="preserve">1,25</t>
  </si>
  <si>
    <t xml:space="preserve">Schema Marmo</t>
  </si>
  <si>
    <t xml:space="preserve">PHEAD</t>
  </si>
  <si>
    <t xml:space="preserve">PN16</t>
  </si>
  <si>
    <t xml:space="preserve">Schema Melandro</t>
  </si>
  <si>
    <t xml:space="preserve">3/4-1/4</t>
  </si>
  <si>
    <t xml:space="preserve">Schema Satriano</t>
  </si>
  <si>
    <t xml:space="preserve">Schema Tito</t>
  </si>
  <si>
    <t xml:space="preserve">Schema Abriola-Laurenzana</t>
  </si>
  <si>
    <t xml:space="preserve">15</t>
  </si>
  <si>
    <t xml:space="preserve">GHISA E CEMENTO</t>
  </si>
  <si>
    <t xml:space="preserve">CIRCOLARI</t>
  </si>
  <si>
    <t xml:space="preserve">D0452</t>
  </si>
  <si>
    <t xml:space="preserve">Schema di Viggiano</t>
  </si>
  <si>
    <t xml:space="preserve">D0457</t>
  </si>
  <si>
    <t xml:space="preserve">D0458</t>
  </si>
  <si>
    <t xml:space="preserve">D0459</t>
  </si>
  <si>
    <t xml:space="preserve">D0460</t>
  </si>
  <si>
    <t xml:space="preserve">D0461</t>
  </si>
  <si>
    <t xml:space="preserve">Schema di Montemurro</t>
  </si>
  <si>
    <t xml:space="preserve">D0462</t>
  </si>
  <si>
    <t xml:space="preserve">D0463</t>
  </si>
  <si>
    <t xml:space="preserve">D0464</t>
  </si>
  <si>
    <t xml:space="preserve">D0465</t>
  </si>
  <si>
    <t xml:space="preserve">D0466</t>
  </si>
  <si>
    <t xml:space="preserve">D0467</t>
  </si>
  <si>
    <t xml:space="preserve">D0468</t>
  </si>
  <si>
    <t xml:space="preserve">D0469</t>
  </si>
  <si>
    <t xml:space="preserve">D0470</t>
  </si>
  <si>
    <t xml:space="preserve">D0471</t>
  </si>
  <si>
    <t xml:space="preserve">D0472</t>
  </si>
  <si>
    <t xml:space="preserve">D0473</t>
  </si>
  <si>
    <t xml:space="preserve">D0033</t>
  </si>
  <si>
    <t xml:space="preserve">D0456</t>
  </si>
  <si>
    <t xml:space="preserve">30</t>
  </si>
  <si>
    <t xml:space="preserve">Nome serbatoio</t>
  </si>
  <si>
    <t xml:space="preserve">Comune di appartenenza</t>
  </si>
  <si>
    <t xml:space="preserve">Capacità (mc)</t>
  </si>
  <si>
    <t xml:space="preserve">Tipologia</t>
  </si>
  <si>
    <t xml:space="preserve">anno inizio
costruzione</t>
  </si>
  <si>
    <t xml:space="preserve">anno fine 
costruzione</t>
  </si>
  <si>
    <t xml:space="preserve">anno entrata in esercizio</t>
  </si>
  <si>
    <t xml:space="preserve">in esercizio (si/no)</t>
  </si>
  <si>
    <t xml:space="preserve">Stato conservaz. 
Opere civili</t>
  </si>
  <si>
    <t xml:space="preserve">Stato conservaz. 
Opere elettromecc.</t>
  </si>
  <si>
    <t xml:space="preserve">G2002AC061</t>
  </si>
  <si>
    <t xml:space="preserve">AC001</t>
  </si>
  <si>
    <t xml:space="preserve">SERBATOIO COMUNALE</t>
  </si>
  <si>
    <t xml:space="preserve">serbatoio</t>
  </si>
  <si>
    <t xml:space="preserve">G2002AC062</t>
  </si>
  <si>
    <t xml:space="preserve">AC002</t>
  </si>
  <si>
    <t xml:space="preserve">G2002AC063</t>
  </si>
  <si>
    <t xml:space="preserve">AC003</t>
  </si>
  <si>
    <t xml:space="preserve">G2002AC064</t>
  </si>
  <si>
    <t xml:space="preserve">AC004</t>
  </si>
  <si>
    <t xml:space="preserve">ottimo</t>
  </si>
  <si>
    <t xml:space="preserve">G2002AC065</t>
  </si>
  <si>
    <t xml:space="preserve">AC005</t>
  </si>
  <si>
    <t xml:space="preserve">G2002AC066</t>
  </si>
  <si>
    <t xml:space="preserve">AC006</t>
  </si>
  <si>
    <t xml:space="preserve">G2002AC067</t>
  </si>
  <si>
    <t xml:space="preserve">AC007</t>
  </si>
  <si>
    <t xml:space="preserve">G2002AC068</t>
  </si>
  <si>
    <t xml:space="preserve">AC008</t>
  </si>
  <si>
    <t xml:space="preserve">G2002AC069</t>
  </si>
  <si>
    <t xml:space="preserve">AC009</t>
  </si>
  <si>
    <t xml:space="preserve">G2002AC070</t>
  </si>
  <si>
    <t xml:space="preserve">AC010</t>
  </si>
  <si>
    <t xml:space="preserve">G2002AC071</t>
  </si>
  <si>
    <t xml:space="preserve">AC011</t>
  </si>
  <si>
    <t xml:space="preserve">G2002AC072</t>
  </si>
  <si>
    <t xml:space="preserve">AC012</t>
  </si>
  <si>
    <t xml:space="preserve">G2002AC073</t>
  </si>
  <si>
    <t xml:space="preserve">AC013</t>
  </si>
  <si>
    <t xml:space="preserve">G2002AC074</t>
  </si>
  <si>
    <t xml:space="preserve">AC014</t>
  </si>
  <si>
    <t xml:space="preserve">G2002AC075</t>
  </si>
  <si>
    <t xml:space="preserve">AC015</t>
  </si>
  <si>
    <t xml:space="preserve">G2002AC076</t>
  </si>
  <si>
    <t xml:space="preserve">AC016</t>
  </si>
  <si>
    <t xml:space="preserve">G2002AC077</t>
  </si>
  <si>
    <t xml:space="preserve">AC017</t>
  </si>
  <si>
    <t xml:space="preserve">G2002AC078</t>
  </si>
  <si>
    <t xml:space="preserve">AC018</t>
  </si>
  <si>
    <t xml:space="preserve">G2002AC079</t>
  </si>
  <si>
    <t xml:space="preserve">AC019</t>
  </si>
  <si>
    <t xml:space="preserve">G2002AC042</t>
  </si>
  <si>
    <t xml:space="preserve">SERBATOIO SAN MICHELE</t>
  </si>
  <si>
    <t xml:space="preserve">G2002AC043</t>
  </si>
  <si>
    <t xml:space="preserve">SERBATOIO SANTA DOMENICA</t>
  </si>
  <si>
    <t xml:space="preserve">G2002AC044</t>
  </si>
  <si>
    <t xml:space="preserve">SERBATOIO CHIUSE-RUSSITIELLO</t>
  </si>
  <si>
    <t xml:space="preserve">G2002AC045</t>
  </si>
  <si>
    <t xml:space="preserve">SERBATOIO CASTELLONE</t>
  </si>
  <si>
    <t xml:space="preserve">G2002AC046</t>
  </si>
  <si>
    <t xml:space="preserve">SERBATOIO SAN GIULIANO</t>
  </si>
  <si>
    <t xml:space="preserve">G2002AC047</t>
  </si>
  <si>
    <t xml:space="preserve">SERBATOIO PERGOLA</t>
  </si>
  <si>
    <t xml:space="preserve">G2002AC048</t>
  </si>
  <si>
    <t xml:space="preserve">SERBATOIO VISCIGLIETA</t>
  </si>
  <si>
    <t xml:space="preserve">G2002AC049</t>
  </si>
  <si>
    <t xml:space="preserve">SERBATOIO CODDA</t>
  </si>
  <si>
    <t xml:space="preserve">G2002AC050</t>
  </si>
  <si>
    <t xml:space="preserve">SERBATOIO SANT'ELENA</t>
  </si>
  <si>
    <t xml:space="preserve">G2002AC051</t>
  </si>
  <si>
    <t xml:space="preserve">SERBATOIO PILARCIO</t>
  </si>
  <si>
    <t xml:space="preserve">G2002AC052</t>
  </si>
  <si>
    <t xml:space="preserve">SERBATOIO INTERMEDIO MONTE</t>
  </si>
  <si>
    <t xml:space="preserve">G2002AC055</t>
  </si>
  <si>
    <t xml:space="preserve"> SERBATOIO SAN NICOLA</t>
  </si>
  <si>
    <t xml:space="preserve">G2002AC056</t>
  </si>
  <si>
    <t xml:space="preserve">SERBATOIO "PIANCARDILLO"</t>
  </si>
  <si>
    <t xml:space="preserve">G2002AC057</t>
  </si>
  <si>
    <t xml:space="preserve">SERBATOIO RIFREDDO</t>
  </si>
  <si>
    <t xml:space="preserve">G2002AC058</t>
  </si>
  <si>
    <t xml:space="preserve">SERBATOIO "TORNIO"</t>
  </si>
  <si>
    <t xml:space="preserve">G2002AC059</t>
  </si>
  <si>
    <t xml:space="preserve">SERBATOIO "LIGRANI"</t>
  </si>
  <si>
    <t xml:space="preserve">G2002AC060</t>
  </si>
  <si>
    <t xml:space="preserve">SERBATOIO "MANCA DEI BICCARI"</t>
  </si>
  <si>
    <t xml:space="preserve">G2002AC083</t>
  </si>
  <si>
    <t xml:space="preserve">SERRONE</t>
  </si>
  <si>
    <t xml:space="preserve">G2002AC084</t>
  </si>
  <si>
    <t xml:space="preserve">G2002AC085</t>
  </si>
  <si>
    <t xml:space="preserve">G2002AC086</t>
  </si>
  <si>
    <t xml:space="preserve">AQ001</t>
  </si>
  <si>
    <t xml:space="preserve">G2002AC087</t>
  </si>
  <si>
    <t xml:space="preserve">G2002AC088</t>
  </si>
  <si>
    <t xml:space="preserve">G2002AC053</t>
  </si>
  <si>
    <t xml:space="preserve">AC107</t>
  </si>
  <si>
    <t xml:space="preserve">BOTTINO SAN MICHELE ALTO</t>
  </si>
  <si>
    <t xml:space="preserve">bottino di raccolta</t>
  </si>
  <si>
    <t xml:space="preserve">discreto</t>
  </si>
  <si>
    <t xml:space="preserve">G2002AC054</t>
  </si>
  <si>
    <t xml:space="preserve">AC109</t>
  </si>
  <si>
    <t xml:space="preserve">BOTTINO LINISE I</t>
  </si>
  <si>
    <t xml:space="preserve">G0002AC001</t>
  </si>
  <si>
    <t xml:space="preserve">AC110</t>
  </si>
  <si>
    <t xml:space="preserve">SERBATOIO TOLVE</t>
  </si>
  <si>
    <t xml:space="preserve">G0002AC002</t>
  </si>
  <si>
    <t xml:space="preserve">AC112</t>
  </si>
  <si>
    <t xml:space="preserve">VASCA DI CARICO IMP. SOLLEV. RIFREDDO</t>
  </si>
  <si>
    <t xml:space="preserve">vasca di carico imp.sollev.</t>
  </si>
  <si>
    <t xml:space="preserve">G0002AC003</t>
  </si>
  <si>
    <t xml:space="preserve">AC113</t>
  </si>
  <si>
    <t xml:space="preserve">G0002AC004</t>
  </si>
  <si>
    <t xml:space="preserve">AC114</t>
  </si>
  <si>
    <t xml:space="preserve">SERBATOIO IMP. POTABILIZZ. CAMASTRA</t>
  </si>
  <si>
    <t xml:space="preserve">G0002AC005</t>
  </si>
  <si>
    <t xml:space="preserve">AC115</t>
  </si>
  <si>
    <t xml:space="preserve">SERBATOIO MASSERIA ROMANIELLO</t>
  </si>
  <si>
    <t xml:space="preserve">serbatoio imp.potabilizz.</t>
  </si>
  <si>
    <t xml:space="preserve">G0002AC006</t>
  </si>
  <si>
    <t xml:space="preserve">AC116</t>
  </si>
  <si>
    <t xml:space="preserve">SERBATOIO VAGLIO</t>
  </si>
  <si>
    <t xml:space="preserve">VAGLIO</t>
  </si>
  <si>
    <t xml:space="preserve">cattiva</t>
  </si>
  <si>
    <t xml:space="preserve">G0002AC007</t>
  </si>
  <si>
    <t xml:space="preserve">AC117</t>
  </si>
  <si>
    <t xml:space="preserve">SERBATOIO PIANO LA GIOVA</t>
  </si>
  <si>
    <t xml:space="preserve">VAGLIO DI BASILICATA</t>
  </si>
  <si>
    <t xml:space="preserve">serbatoio di linea</t>
  </si>
  <si>
    <t xml:space="preserve">G2002AC001</t>
  </si>
  <si>
    <t xml:space="preserve">AC118</t>
  </si>
  <si>
    <t xml:space="preserve">SERBATOIO PAZZANO</t>
  </si>
  <si>
    <t xml:space="preserve">G2002AC002</t>
  </si>
  <si>
    <t xml:space="preserve">AC119</t>
  </si>
  <si>
    <t xml:space="preserve">SERBATOIO BRINDISI</t>
  </si>
  <si>
    <t xml:space="preserve">BRINDISI DI MONTAGNA</t>
  </si>
  <si>
    <t xml:space="preserve">G2002AC003</t>
  </si>
  <si>
    <t xml:space="preserve">AC120</t>
  </si>
  <si>
    <t xml:space="preserve">SERBATOIO TRIVIGNO</t>
  </si>
  <si>
    <t xml:space="preserve">G2002AC004</t>
  </si>
  <si>
    <t xml:space="preserve">AC121</t>
  </si>
  <si>
    <t xml:space="preserve">SERBATOIO ALBANO</t>
  </si>
  <si>
    <t xml:space="preserve">ALBANO</t>
  </si>
  <si>
    <t xml:space="preserve">G2002AC005</t>
  </si>
  <si>
    <t xml:space="preserve">AC122</t>
  </si>
  <si>
    <t xml:space="preserve">SERBATOIO CAMPOMAGGIORE</t>
  </si>
  <si>
    <t xml:space="preserve">CAMPOMAGGIORE</t>
  </si>
  <si>
    <t xml:space="preserve">G2002AC006</t>
  </si>
  <si>
    <t xml:space="preserve">AC123</t>
  </si>
  <si>
    <t xml:space="preserve">SERBATOIO CASTELMEZZANO</t>
  </si>
  <si>
    <t xml:space="preserve">CASTELMEZZANO</t>
  </si>
  <si>
    <t xml:space="preserve">scarsa</t>
  </si>
  <si>
    <t xml:space="preserve">G2002AC007</t>
  </si>
  <si>
    <t xml:space="preserve">AC124</t>
  </si>
  <si>
    <t xml:space="preserve">SERBATOIO PIETRAPERTOSA I</t>
  </si>
  <si>
    <t xml:space="preserve">PIETRAPERTOSA</t>
  </si>
  <si>
    <t xml:space="preserve">cattivo</t>
  </si>
  <si>
    <t xml:space="preserve">G2002AC008</t>
  </si>
  <si>
    <t xml:space="preserve">AC125</t>
  </si>
  <si>
    <t xml:space="preserve">SERBATOIO PIETRAPERTOSA II</t>
  </si>
  <si>
    <t xml:space="preserve">pessimo</t>
  </si>
  <si>
    <t xml:space="preserve">G2002AC009</t>
  </si>
  <si>
    <t xml:space="preserve">AC126</t>
  </si>
  <si>
    <t xml:space="preserve">SERBATOIO DI CARICO  IMP. SOLLEV. PIETRAPERTOSA</t>
  </si>
  <si>
    <t xml:space="preserve">G2002AC010</t>
  </si>
  <si>
    <t xml:space="preserve">AC127</t>
  </si>
  <si>
    <t xml:space="preserve">SERBATOIO TRICARICO</t>
  </si>
  <si>
    <t xml:space="preserve">TRICARICO</t>
  </si>
  <si>
    <t xml:space="preserve">G2002AC011</t>
  </si>
  <si>
    <t xml:space="preserve">AC128</t>
  </si>
  <si>
    <t xml:space="preserve">pessima</t>
  </si>
  <si>
    <t xml:space="preserve">buona</t>
  </si>
  <si>
    <t xml:space="preserve">G2002AC012</t>
  </si>
  <si>
    <t xml:space="preserve">AC129</t>
  </si>
  <si>
    <t xml:space="preserve">G2002AC013</t>
  </si>
  <si>
    <t xml:space="preserve">AC130</t>
  </si>
  <si>
    <t xml:space="preserve">SERBATOIO SAN CHIRICO</t>
  </si>
  <si>
    <t xml:space="preserve">SAN CHIRICO NUOVO</t>
  </si>
  <si>
    <t xml:space="preserve">G2002AC014</t>
  </si>
  <si>
    <t xml:space="preserve">AC131</t>
  </si>
  <si>
    <t xml:space="preserve">discreta</t>
  </si>
  <si>
    <t xml:space="preserve">G2002AC015</t>
  </si>
  <si>
    <t xml:space="preserve">AC132</t>
  </si>
  <si>
    <t xml:space="preserve">SERBATOIO IRSINA</t>
  </si>
  <si>
    <t xml:space="preserve">IRSINA</t>
  </si>
  <si>
    <t xml:space="preserve">G2002AC016</t>
  </si>
  <si>
    <t xml:space="preserve">AC133</t>
  </si>
  <si>
    <t xml:space="preserve">G2002AC017</t>
  </si>
  <si>
    <t xml:space="preserve">AC134</t>
  </si>
  <si>
    <t xml:space="preserve">SERBATOIO MONTE AVUTO</t>
  </si>
  <si>
    <t xml:space="preserve">G2002AC018</t>
  </si>
  <si>
    <t xml:space="preserve">AC135</t>
  </si>
  <si>
    <t xml:space="preserve">SERBATOIO NOTARGIACOMO</t>
  </si>
  <si>
    <t xml:space="preserve">G2002AC019</t>
  </si>
  <si>
    <t xml:space="preserve">AC136</t>
  </si>
  <si>
    <t xml:space="preserve">SERBATOIO TACCONE</t>
  </si>
  <si>
    <t xml:space="preserve">G2002AC020</t>
  </si>
  <si>
    <t xml:space="preserve">AC137</t>
  </si>
  <si>
    <t xml:space="preserve">SERBATOIO BORGO TACCONE</t>
  </si>
  <si>
    <t xml:space="preserve">G2002AC021</t>
  </si>
  <si>
    <t xml:space="preserve">AC140</t>
  </si>
  <si>
    <t xml:space="preserve">SERBATOIO DI PIANO CARLETTA</t>
  </si>
  <si>
    <t xml:space="preserve">PIETRAGALLA</t>
  </si>
  <si>
    <t xml:space="preserve">G2002AC022</t>
  </si>
  <si>
    <t xml:space="preserve">AC141</t>
  </si>
  <si>
    <t xml:space="preserve">SERBATOIO PIETRAGALLA</t>
  </si>
  <si>
    <t xml:space="preserve">G2002AC023</t>
  </si>
  <si>
    <t xml:space="preserve">AC142</t>
  </si>
  <si>
    <t xml:space="preserve">G2002AC024</t>
  </si>
  <si>
    <t xml:space="preserve">AC143</t>
  </si>
  <si>
    <t xml:space="preserve">SERBATOIO CANCELLARA</t>
  </si>
  <si>
    <t xml:space="preserve">CANCELLARA</t>
  </si>
  <si>
    <t xml:space="preserve">G2002AC025</t>
  </si>
  <si>
    <t xml:space="preserve">AC144</t>
  </si>
  <si>
    <t xml:space="preserve">G2002AC026</t>
  </si>
  <si>
    <t xml:space="preserve">AC145</t>
  </si>
  <si>
    <t xml:space="preserve">SERBATOIO OPPIDO</t>
  </si>
  <si>
    <t xml:space="preserve">OPPIDO</t>
  </si>
  <si>
    <t xml:space="preserve">G2002AC027</t>
  </si>
  <si>
    <t xml:space="preserve">AC146</t>
  </si>
  <si>
    <t xml:space="preserve">G2002AC028</t>
  </si>
  <si>
    <t xml:space="preserve">AC147</t>
  </si>
  <si>
    <t xml:space="preserve">SERBATOIO ACERENZA</t>
  </si>
  <si>
    <t xml:space="preserve">G2002AC029</t>
  </si>
  <si>
    <t xml:space="preserve">AC148</t>
  </si>
  <si>
    <t xml:space="preserve">SERBATOIO MONTE LA GUARDIA</t>
  </si>
  <si>
    <t xml:space="preserve">G2002AC030</t>
  </si>
  <si>
    <t xml:space="preserve">AC149</t>
  </si>
  <si>
    <t xml:space="preserve">SERBATOIO GENZANO</t>
  </si>
  <si>
    <t xml:space="preserve">GENZANO</t>
  </si>
  <si>
    <t xml:space="preserve">G2002AC031</t>
  </si>
  <si>
    <t xml:space="preserve">AC150</t>
  </si>
  <si>
    <t xml:space="preserve">G2002AC032</t>
  </si>
  <si>
    <t xml:space="preserve">AC151</t>
  </si>
  <si>
    <t xml:space="preserve">SERBATOIO BANZI</t>
  </si>
  <si>
    <t xml:space="preserve">BANZI</t>
  </si>
  <si>
    <t xml:space="preserve">G2002AC033</t>
  </si>
  <si>
    <t xml:space="preserve">AC152</t>
  </si>
  <si>
    <t xml:space="preserve">SERBATOIO FORENZA</t>
  </si>
  <si>
    <t xml:space="preserve">FORENZA</t>
  </si>
  <si>
    <t xml:space="preserve">G2002AC034</t>
  </si>
  <si>
    <t xml:space="preserve">AC153</t>
  </si>
  <si>
    <t xml:space="preserve">SERBATOIO MASCHITO</t>
  </si>
  <si>
    <t xml:space="preserve">MASCHITO</t>
  </si>
  <si>
    <t xml:space="preserve">G2002AC035</t>
  </si>
  <si>
    <t xml:space="preserve">AC154</t>
  </si>
  <si>
    <t xml:space="preserve">G2002AC036</t>
  </si>
  <si>
    <t xml:space="preserve">AC155</t>
  </si>
  <si>
    <t xml:space="preserve">SERBATOIO MONTOCCHIO</t>
  </si>
  <si>
    <t xml:space="preserve">G2002AC037</t>
  </si>
  <si>
    <t xml:space="preserve">AC158</t>
  </si>
  <si>
    <t xml:space="preserve">SERBATOIO MEZZOMIERO</t>
  </si>
  <si>
    <t xml:space="preserve">G2002AC038</t>
  </si>
  <si>
    <t xml:space="preserve">AC159</t>
  </si>
  <si>
    <t xml:space="preserve">G2002AC039</t>
  </si>
  <si>
    <t xml:space="preserve">AC160</t>
  </si>
  <si>
    <t xml:space="preserve">SERBATOIO SAN NICOLA</t>
  </si>
  <si>
    <t xml:space="preserve">G2002AC040</t>
  </si>
  <si>
    <t xml:space="preserve">OPERA DI PRESA  MASSERIA ROMANIELLO</t>
  </si>
  <si>
    <t xml:space="preserve">G2002AC041</t>
  </si>
  <si>
    <t xml:space="preserve">G2002AC080</t>
  </si>
  <si>
    <t xml:space="preserve">VASCA DI CARICO IMP SOLL RIOFREDDO</t>
  </si>
  <si>
    <t xml:space="preserve">G2002AC081</t>
  </si>
  <si>
    <t xml:space="preserve">AC101</t>
  </si>
  <si>
    <t xml:space="preserve">BOTTINO CAPO D'AGRI II</t>
  </si>
  <si>
    <t xml:space="preserve">G2002AC082</t>
  </si>
  <si>
    <t xml:space="preserve">AC102</t>
  </si>
  <si>
    <t xml:space="preserve">BOTTINO PER CAPO D' AGRI III</t>
  </si>
  <si>
    <t xml:space="preserve">G2001AC706</t>
  </si>
  <si>
    <t xml:space="preserve">AC103</t>
  </si>
  <si>
    <t xml:space="preserve">SERBATOIO GINESTROLE</t>
  </si>
  <si>
    <t xml:space="preserve">G2001AC707</t>
  </si>
  <si>
    <t xml:space="preserve">AC106</t>
  </si>
  <si>
    <t xml:space="preserve">SERBATOIO MONTI</t>
  </si>
  <si>
    <t xml:space="preserve">G2001AC708</t>
  </si>
  <si>
    <t xml:space="preserve">AC108</t>
  </si>
  <si>
    <t xml:space="preserve">BOTTINO BETINA</t>
  </si>
  <si>
    <t xml:space="preserve">bottino di racc.</t>
  </si>
  <si>
    <t xml:space="preserve">G2001AC709</t>
  </si>
  <si>
    <t xml:space="preserve">AC138</t>
  </si>
  <si>
    <t xml:space="preserve">SERBATOIO MONTE SERICO</t>
  </si>
  <si>
    <t xml:space="preserve">G2001AC710</t>
  </si>
  <si>
    <t xml:space="preserve">AC111</t>
  </si>
  <si>
    <t xml:space="preserve">BOTTINO  FOSSA CUPA</t>
  </si>
  <si>
    <t xml:space="preserve">G2001AC711</t>
  </si>
  <si>
    <t xml:space="preserve">AC104</t>
  </si>
  <si>
    <t xml:space="preserve">SERBATOIO SANTA MARIA</t>
  </si>
  <si>
    <t xml:space="preserve">G2001AC712</t>
  </si>
  <si>
    <t xml:space="preserve">AC105</t>
  </si>
  <si>
    <t xml:space="preserve">SERBATOIO AGGIA</t>
  </si>
  <si>
    <t xml:space="preserve">vasca di carico imp. sollevam.</t>
  </si>
  <si>
    <t xml:space="preserve">G2001AC713</t>
  </si>
  <si>
    <t xml:space="preserve">AC202</t>
  </si>
  <si>
    <t xml:space="preserve">SERBATOIO NUOVO S. MARTINO D'AGRI</t>
  </si>
  <si>
    <t xml:space="preserve">S.MARTINO D'AGRI</t>
  </si>
  <si>
    <t xml:space="preserve">G2001AC714</t>
  </si>
  <si>
    <t xml:space="preserve">AC203</t>
  </si>
  <si>
    <t xml:space="preserve">SERBATOIO VECCHIO S. MARTINO D'AGRI</t>
  </si>
  <si>
    <t xml:space="preserve">G2001AC715</t>
  </si>
  <si>
    <t xml:space="preserve">AC204</t>
  </si>
  <si>
    <t xml:space="preserve">SERBATOIO ARMENTO RETE BASSA</t>
  </si>
  <si>
    <t xml:space="preserve">ARMENTO</t>
  </si>
  <si>
    <t xml:space="preserve">G2001AC716</t>
  </si>
  <si>
    <t xml:space="preserve">AC205</t>
  </si>
  <si>
    <t xml:space="preserve">SERBATOIO ARMENTO RETE ALTA</t>
  </si>
  <si>
    <t xml:space="preserve">G2001AC717</t>
  </si>
  <si>
    <t xml:space="preserve">AC206</t>
  </si>
  <si>
    <t xml:space="preserve">SERBATOIO VECCHIO MADONNA DELLA STELLA</t>
  </si>
  <si>
    <t xml:space="preserve">G2003AC001</t>
  </si>
  <si>
    <t xml:space="preserve">AC207</t>
  </si>
  <si>
    <t xml:space="preserve">SERBATOIO NUOVO  MADONNA DELLA STELLA</t>
  </si>
  <si>
    <t xml:space="preserve">G2003AC002</t>
  </si>
  <si>
    <t xml:space="preserve">AC208</t>
  </si>
  <si>
    <t xml:space="preserve">SERBATOIO CORLETO RETE BASSA</t>
  </si>
  <si>
    <t xml:space="preserve">CORLETO PERTICARA</t>
  </si>
  <si>
    <t xml:space="preserve">G2003AC003</t>
  </si>
  <si>
    <t xml:space="preserve">AC209</t>
  </si>
  <si>
    <t xml:space="preserve">G2003AC004</t>
  </si>
  <si>
    <t xml:space="preserve">AC210</t>
  </si>
  <si>
    <t xml:space="preserve">SERBATOIO CORLETO RETE ALTA</t>
  </si>
  <si>
    <t xml:space="preserve">G0005AC001</t>
  </si>
  <si>
    <t xml:space="preserve">AC211</t>
  </si>
  <si>
    <t xml:space="preserve">SERBATOIO GUARDIA PERTICARA</t>
  </si>
  <si>
    <t xml:space="preserve">GUARDIA PERTICARA</t>
  </si>
  <si>
    <t xml:space="preserve">G0005AC002</t>
  </si>
  <si>
    <t xml:space="preserve">AC212</t>
  </si>
  <si>
    <t xml:space="preserve">SERBATOIO ALIANO</t>
  </si>
  <si>
    <t xml:space="preserve">ALIANO</t>
  </si>
  <si>
    <t xml:space="preserve">G0032AC002</t>
  </si>
  <si>
    <t xml:space="preserve">AC213</t>
  </si>
  <si>
    <t xml:space="preserve">SERBATOIO GALLICCHIO RETE ALTA</t>
  </si>
  <si>
    <t xml:space="preserve">GALLICCHIO</t>
  </si>
  <si>
    <t xml:space="preserve">G0034AC001</t>
  </si>
  <si>
    <t xml:space="preserve">AC214</t>
  </si>
  <si>
    <t xml:space="preserve">SERBATOIO GALLICCHIO RETE BASSA</t>
  </si>
  <si>
    <t xml:space="preserve">G0097AC001</t>
  </si>
  <si>
    <t xml:space="preserve">AC215</t>
  </si>
  <si>
    <t xml:space="preserve">SERBATOIO MISSANELLO RETE BASSA</t>
  </si>
  <si>
    <t xml:space="preserve">MISSANELLO</t>
  </si>
  <si>
    <t xml:space="preserve">G0097AC002</t>
  </si>
  <si>
    <t xml:space="preserve">AC216</t>
  </si>
  <si>
    <t xml:space="preserve">SERBATOIO MISSANELLO RETE ALTA</t>
  </si>
  <si>
    <t xml:space="preserve">G0097AC003</t>
  </si>
  <si>
    <t xml:space="preserve">AC219</t>
  </si>
  <si>
    <t xml:space="preserve">SERBATOIO S.BRANCATO</t>
  </si>
  <si>
    <t xml:space="preserve">S.ARCANGELO</t>
  </si>
  <si>
    <t xml:space="preserve">G0036AC001</t>
  </si>
  <si>
    <t xml:space="preserve">AC220</t>
  </si>
  <si>
    <t xml:space="preserve">SERBATOIO ALIANELLO</t>
  </si>
  <si>
    <t xml:space="preserve">G0036AC002</t>
  </si>
  <si>
    <t xml:space="preserve">AC221</t>
  </si>
  <si>
    <t xml:space="preserve">SERBATOIO S.ARCANGELO</t>
  </si>
  <si>
    <t xml:space="preserve">G0083AC003</t>
  </si>
  <si>
    <t xml:space="preserve">Schema Frida</t>
  </si>
  <si>
    <t xml:space="preserve">SERBATOIO</t>
  </si>
  <si>
    <t xml:space="preserve">G0022AC001</t>
  </si>
  <si>
    <t xml:space="preserve">G0026AC001</t>
  </si>
  <si>
    <t xml:space="preserve">G0027AC001</t>
  </si>
  <si>
    <t xml:space="preserve">G0091AC001</t>
  </si>
  <si>
    <t xml:space="preserve">G0091AC002</t>
  </si>
  <si>
    <t xml:space="preserve">G0091AC003</t>
  </si>
  <si>
    <t xml:space="preserve">SERBATOIO ORGA</t>
  </si>
  <si>
    <t xml:space="preserve">Serbatoio</t>
  </si>
  <si>
    <t xml:space="preserve">G0091AC004</t>
  </si>
  <si>
    <t xml:space="preserve">SERBATOIO FARNETA</t>
  </si>
  <si>
    <t xml:space="preserve">G0092AC001</t>
  </si>
  <si>
    <t xml:space="preserve">SERBATOIO FERRANDINA</t>
  </si>
  <si>
    <t xml:space="preserve">FERRANDINA</t>
  </si>
  <si>
    <t xml:space="preserve">G0092AC002</t>
  </si>
  <si>
    <t xml:space="preserve">SERBATOIO C.DA S.MARTINO</t>
  </si>
  <si>
    <t xml:space="preserve">G0092AC003</t>
  </si>
  <si>
    <t xml:space="preserve">SERBATOIO CERSOSIMO</t>
  </si>
  <si>
    <t xml:space="preserve">G0092AC004</t>
  </si>
  <si>
    <t xml:space="preserve">SERBATOIO S.PAOLO ALBANESE</t>
  </si>
  <si>
    <t xml:space="preserve">G0092AC005</t>
  </si>
  <si>
    <t xml:space="preserve">SERBATOIO NOEPOLI (650 MC)</t>
  </si>
  <si>
    <t xml:space="preserve">NOEPOLI</t>
  </si>
  <si>
    <t xml:space="preserve">G0092AC006</t>
  </si>
  <si>
    <t xml:space="preserve">SERBATOIO SENISE (3000 MC)</t>
  </si>
  <si>
    <t xml:space="preserve">SENISE</t>
  </si>
  <si>
    <t xml:space="preserve">G0092AC007</t>
  </si>
  <si>
    <t xml:space="preserve">SERBATOIO SAN GIORGIO LUCANO (LOCALITÀ ROSANETO)</t>
  </si>
  <si>
    <t xml:space="preserve">SAN GIORGIO LUCANO</t>
  </si>
  <si>
    <t xml:space="preserve">G0092AC008</t>
  </si>
  <si>
    <t xml:space="preserve">SERBATOIO SAN GIORGIO LUCANO (LOCALITÀ SELVA)</t>
  </si>
  <si>
    <t xml:space="preserve">G0092AC009</t>
  </si>
  <si>
    <t xml:space="preserve">SERBATOIO MONTE COPPOLA</t>
  </si>
  <si>
    <t xml:space="preserve">G0092AC010</t>
  </si>
  <si>
    <t xml:space="preserve">SERBATOIO C.DA MORTELLA</t>
  </si>
  <si>
    <t xml:space="preserve">ROTONDELLA</t>
  </si>
  <si>
    <t xml:space="preserve">G0092AC011</t>
  </si>
  <si>
    <t xml:space="preserve">SERBATOIO ROTONDELLA</t>
  </si>
  <si>
    <t xml:space="preserve">G0092AC012</t>
  </si>
  <si>
    <t xml:space="preserve">SERBATOIO COLOBRARO (150 MC)</t>
  </si>
  <si>
    <t xml:space="preserve">COLOBRARO</t>
  </si>
  <si>
    <t xml:space="preserve">G0092AC013</t>
  </si>
  <si>
    <t xml:space="preserve">AC020</t>
  </si>
  <si>
    <t xml:space="preserve">SERBATOIO COLOBRARO (120 MC)</t>
  </si>
  <si>
    <t xml:space="preserve">G0092AC014</t>
  </si>
  <si>
    <t xml:space="preserve">AC021</t>
  </si>
  <si>
    <t xml:space="preserve">SERBATOIO VALSINNI</t>
  </si>
  <si>
    <t xml:space="preserve">G0029AC001</t>
  </si>
  <si>
    <t xml:space="preserve">AC022</t>
  </si>
  <si>
    <t xml:space="preserve">SERBATOIO TURSI</t>
  </si>
  <si>
    <t xml:space="preserve">TURSI</t>
  </si>
  <si>
    <t xml:space="preserve">G0029AC002</t>
  </si>
  <si>
    <t xml:space="preserve">AC023</t>
  </si>
  <si>
    <t xml:space="preserve">SERBATOIO MONTALBANO JONICO (VIA CIMITERO)</t>
  </si>
  <si>
    <t xml:space="preserve">MONTALBANO JONICO</t>
  </si>
  <si>
    <t xml:space="preserve">G0029AC003</t>
  </si>
  <si>
    <t xml:space="preserve">AC024</t>
  </si>
  <si>
    <t xml:space="preserve">SERBATOIO MONTALBANO JONICO (C.DA ANDRIACE)</t>
  </si>
  <si>
    <t xml:space="preserve">G0093AC001</t>
  </si>
  <si>
    <t xml:space="preserve">AC025</t>
  </si>
  <si>
    <t xml:space="preserve">SERBATOIO CRACO (LOCALITÀ PESCHIERA)</t>
  </si>
  <si>
    <t xml:space="preserve">CRACO</t>
  </si>
  <si>
    <t xml:space="preserve">G0093AC002</t>
  </si>
  <si>
    <t xml:space="preserve">AC026</t>
  </si>
  <si>
    <t xml:space="preserve">SERBATOIO CRACO (LOC FINATA)</t>
  </si>
  <si>
    <t xml:space="preserve">G0093AC003</t>
  </si>
  <si>
    <t xml:space="preserve">AC030</t>
  </si>
  <si>
    <t xml:space="preserve">SERBATOIO S. DAMIANO</t>
  </si>
  <si>
    <t xml:space="preserve">G0093AC004</t>
  </si>
  <si>
    <t xml:space="preserve">AC031</t>
  </si>
  <si>
    <t xml:space="preserve">SERBATOIO COLLINA GESÙ CRISTO</t>
  </si>
  <si>
    <t xml:space="preserve">G0093AC005</t>
  </si>
  <si>
    <t xml:space="preserve">AC032</t>
  </si>
  <si>
    <t xml:space="preserve">SERBATOIO MIGLIONICO (LOC CORNICCHIO)</t>
  </si>
  <si>
    <t xml:space="preserve">MIGLIONICO</t>
  </si>
  <si>
    <t xml:space="preserve">G0093AC006</t>
  </si>
  <si>
    <t xml:space="preserve">AC033</t>
  </si>
  <si>
    <t xml:space="preserve">SERBATOIO MIGLIONICO</t>
  </si>
  <si>
    <t xml:space="preserve">G0093AC007</t>
  </si>
  <si>
    <t xml:space="preserve">AC034</t>
  </si>
  <si>
    <t xml:space="preserve">SERBATOIO C.DA S GIULIANO</t>
  </si>
  <si>
    <t xml:space="preserve">G0093AC008</t>
  </si>
  <si>
    <t xml:space="preserve">AC035</t>
  </si>
  <si>
    <t xml:space="preserve">SERBATOIO POMARICO (C.DA SERRE)</t>
  </si>
  <si>
    <t xml:space="preserve">POMARICO</t>
  </si>
  <si>
    <t xml:space="preserve">G0093AC009</t>
  </si>
  <si>
    <t xml:space="preserve">AC036</t>
  </si>
  <si>
    <t xml:space="preserve">SERBATOIO POMARICO (350 MC)</t>
  </si>
  <si>
    <t xml:space="preserve">G0093AC010</t>
  </si>
  <si>
    <t xml:space="preserve">AC037</t>
  </si>
  <si>
    <t xml:space="preserve">SERBATOIO POMARICO (240 MC)</t>
  </si>
  <si>
    <t xml:space="preserve">G0093AC011</t>
  </si>
  <si>
    <t xml:space="preserve">AC039</t>
  </si>
  <si>
    <t xml:space="preserve">SERBATOIO NOEPOLI (C.DA FARNETA)</t>
  </si>
  <si>
    <t xml:space="preserve">G0093AC012</t>
  </si>
  <si>
    <t xml:space="preserve">AC040</t>
  </si>
  <si>
    <t xml:space="preserve">SERBATOIO MONTALBANO JONICO (5000 MC)</t>
  </si>
  <si>
    <t xml:space="preserve">G0093AC013</t>
  </si>
  <si>
    <t xml:space="preserve">AC041</t>
  </si>
  <si>
    <t xml:space="preserve">SERBATOIO S. MAURO FORTE</t>
  </si>
  <si>
    <t xml:space="preserve">S. MAURO FORTE</t>
  </si>
  <si>
    <t xml:space="preserve">G0093AC014</t>
  </si>
  <si>
    <t xml:space="preserve">AC042</t>
  </si>
  <si>
    <t xml:space="preserve">VASCA DI CARICO MONTE DI MELLA</t>
  </si>
  <si>
    <t xml:space="preserve">STIGLIANO</t>
  </si>
  <si>
    <t xml:space="preserve">G0093AC015</t>
  </si>
  <si>
    <t xml:space="preserve">AC043</t>
  </si>
  <si>
    <t xml:space="preserve">SERBATOIO STIGLIANO (LOC. LA MONTAGNA)</t>
  </si>
  <si>
    <t xml:space="preserve">G0093AC016</t>
  </si>
  <si>
    <t xml:space="preserve">AC044</t>
  </si>
  <si>
    <t xml:space="preserve">CASCA DI CARICO IMP SOLL STIGLIANO</t>
  </si>
  <si>
    <t xml:space="preserve">G0093AC017</t>
  </si>
  <si>
    <t xml:space="preserve">AC045</t>
  </si>
  <si>
    <t xml:space="preserve">SERBATOIO STIGLIANO</t>
  </si>
  <si>
    <t xml:space="preserve">G0093AC018</t>
  </si>
  <si>
    <t xml:space="preserve">AC046</t>
  </si>
  <si>
    <t xml:space="preserve">SERBATOIO STIGLIANO (450 MC)</t>
  </si>
  <si>
    <t xml:space="preserve">G0093AC019</t>
  </si>
  <si>
    <t xml:space="preserve">AC047</t>
  </si>
  <si>
    <t xml:space="preserve">SERBATOIO CIRIGLIANO (MONTE PIANO)</t>
  </si>
  <si>
    <t xml:space="preserve">CIRIGLIANO</t>
  </si>
  <si>
    <t xml:space="preserve">G0093AC020</t>
  </si>
  <si>
    <t xml:space="preserve">AC048</t>
  </si>
  <si>
    <t xml:space="preserve">SERBATOIO GORGOGLIONE (100 MC)</t>
  </si>
  <si>
    <t xml:space="preserve">GORGOGLIONE</t>
  </si>
  <si>
    <t xml:space="preserve">G0093AC021</t>
  </si>
  <si>
    <t xml:space="preserve">AC049</t>
  </si>
  <si>
    <t xml:space="preserve">SERBATOIO GORGOGLIONE (150 MC)</t>
  </si>
  <si>
    <t xml:space="preserve">G0093AC022</t>
  </si>
  <si>
    <t xml:space="preserve">AC050</t>
  </si>
  <si>
    <t xml:space="preserve">SERBATOIO CIRIGLIANO (ZONA PIP)</t>
  </si>
  <si>
    <t xml:space="preserve">G0093AC023</t>
  </si>
  <si>
    <t xml:space="preserve">AC051</t>
  </si>
  <si>
    <t xml:space="preserve">SERBATOIO CIRIGLIANO (150 MC)</t>
  </si>
  <si>
    <t xml:space="preserve">G0093AC024</t>
  </si>
  <si>
    <t xml:space="preserve">AC052</t>
  </si>
  <si>
    <t xml:space="preserve">SERBATOIO ACCETTURA (ABITATO)</t>
  </si>
  <si>
    <t xml:space="preserve">ACCETTURA</t>
  </si>
  <si>
    <t xml:space="preserve">G0031AC001</t>
  </si>
  <si>
    <t xml:space="preserve">AC053</t>
  </si>
  <si>
    <t xml:space="preserve">SERBATOIO ACCETTURA (C.DA SERRA VERDE)</t>
  </si>
  <si>
    <t xml:space="preserve">G0031AC002</t>
  </si>
  <si>
    <t xml:space="preserve">AC054</t>
  </si>
  <si>
    <t xml:space="preserve">SERBATOIO ACCETTURA (C.DA SERRA DEL GARBO)</t>
  </si>
  <si>
    <t xml:space="preserve">G0031AC003</t>
  </si>
  <si>
    <t xml:space="preserve">AC055</t>
  </si>
  <si>
    <t xml:space="preserve">SERBATOIO BOSCO GARAGUSO</t>
  </si>
  <si>
    <t xml:space="preserve">GARAGUSO</t>
  </si>
  <si>
    <t xml:space="preserve">G0031AC004</t>
  </si>
  <si>
    <t xml:space="preserve">AC056</t>
  </si>
  <si>
    <t xml:space="preserve">SERBATOIO SALANDRA (540 MC)</t>
  </si>
  <si>
    <t xml:space="preserve">SALANDRA</t>
  </si>
  <si>
    <t xml:space="preserve">G0031AC005</t>
  </si>
  <si>
    <t xml:space="preserve">AC057</t>
  </si>
  <si>
    <t xml:space="preserve">SERBATOIO SALANDRA (150 MC)</t>
  </si>
  <si>
    <t xml:space="preserve">G0031AC006</t>
  </si>
  <si>
    <t xml:space="preserve">AC058</t>
  </si>
  <si>
    <t xml:space="preserve">SERBATOIO FERRANDINA (330 MC)</t>
  </si>
  <si>
    <t xml:space="preserve">G0031AC007</t>
  </si>
  <si>
    <t xml:space="preserve">AC059</t>
  </si>
  <si>
    <t xml:space="preserve">SERBATOIO GARAGUSO (450 MC)</t>
  </si>
  <si>
    <t xml:space="preserve">G0031AC008</t>
  </si>
  <si>
    <t xml:space="preserve">AC060</t>
  </si>
  <si>
    <t xml:space="preserve">SERBATOIO OLIVETO LUCANO</t>
  </si>
  <si>
    <t xml:space="preserve">OLIVETO LUCANO</t>
  </si>
  <si>
    <t xml:space="preserve">G0031AC009</t>
  </si>
  <si>
    <t xml:space="preserve">AC061</t>
  </si>
  <si>
    <t xml:space="preserve">SERBATOIO CALCIANO</t>
  </si>
  <si>
    <t xml:space="preserve">CALCIANO</t>
  </si>
  <si>
    <t xml:space="preserve">G0031AC010</t>
  </si>
  <si>
    <t xml:space="preserve">AC062</t>
  </si>
  <si>
    <t xml:space="preserve">SERBATOIO GRASSANO (350 MC)</t>
  </si>
  <si>
    <t xml:space="preserve">GRASSANO</t>
  </si>
  <si>
    <t xml:space="preserve">G0032AC001</t>
  </si>
  <si>
    <t xml:space="preserve">AC063</t>
  </si>
  <si>
    <t xml:space="preserve">SERBATOIO GRASSANO (1000 MC)</t>
  </si>
  <si>
    <t xml:space="preserve">G0046AC005</t>
  </si>
  <si>
    <t xml:space="preserve">AC064</t>
  </si>
  <si>
    <t xml:space="preserve">SERBATOIO GROTTOLE (280 MC)</t>
  </si>
  <si>
    <t xml:space="preserve">GROTTOLE</t>
  </si>
  <si>
    <t xml:space="preserve">G0046AC006</t>
  </si>
  <si>
    <t xml:space="preserve">AC065</t>
  </si>
  <si>
    <t xml:space="preserve">SERBATOIO PENSILE GROTTOLE</t>
  </si>
  <si>
    <t xml:space="preserve">G0001AC001</t>
  </si>
  <si>
    <t xml:space="preserve">AC076</t>
  </si>
  <si>
    <t xml:space="preserve">SERBATOIO RECOLETA</t>
  </si>
  <si>
    <t xml:space="preserve">SCANZANO JONICO</t>
  </si>
  <si>
    <t xml:space="preserve">G0001AC002</t>
  </si>
  <si>
    <t xml:space="preserve">AC077</t>
  </si>
  <si>
    <t xml:space="preserve">SERBATOIO ABITATO SCANZANO</t>
  </si>
  <si>
    <t xml:space="preserve">G0041AC003</t>
  </si>
  <si>
    <t xml:space="preserve">AC078</t>
  </si>
  <si>
    <t xml:space="preserve">SERBATOIO TERZO CAVONE</t>
  </si>
  <si>
    <t xml:space="preserve">G0042AC001</t>
  </si>
  <si>
    <t xml:space="preserve">AC092</t>
  </si>
  <si>
    <t xml:space="preserve">SERBATOIO CAPRARICO</t>
  </si>
  <si>
    <t xml:space="preserve">G0042AC002</t>
  </si>
  <si>
    <t xml:space="preserve">SERBATOIO SENISE (500 MC)</t>
  </si>
  <si>
    <t xml:space="preserve">G0042AC003</t>
  </si>
  <si>
    <t xml:space="preserve">SERBATOIO MISCIAROLARA</t>
  </si>
  <si>
    <t xml:space="preserve">G0042AC004</t>
  </si>
  <si>
    <t xml:space="preserve">VASCA DI DISCONNESSIONE</t>
  </si>
  <si>
    <t xml:space="preserve">G0042AC005</t>
  </si>
  <si>
    <t xml:space="preserve">FORMUSO</t>
  </si>
  <si>
    <t xml:space="preserve">G0043AC001</t>
  </si>
  <si>
    <t xml:space="preserve">G0043AC002</t>
  </si>
  <si>
    <t xml:space="preserve">GREGORIO</t>
  </si>
  <si>
    <t xml:space="preserve">G0043AC003</t>
  </si>
  <si>
    <t xml:space="preserve">FRATTE</t>
  </si>
  <si>
    <t xml:space="preserve">G0043AC004</t>
  </si>
  <si>
    <t xml:space="preserve">SERBATOIO C.DA PETROSA</t>
  </si>
  <si>
    <t xml:space="preserve">NOVA SIRI</t>
  </si>
  <si>
    <t xml:space="preserve">G0043AC005</t>
  </si>
  <si>
    <t xml:space="preserve">AC027</t>
  </si>
  <si>
    <t xml:space="preserve">SERBATOIO PISTICCI (LOC S.LEONARDO)</t>
  </si>
  <si>
    <t xml:space="preserve">PISTICCI</t>
  </si>
  <si>
    <t xml:space="preserve">G0043AC006</t>
  </si>
  <si>
    <t xml:space="preserve">AC028</t>
  </si>
  <si>
    <t xml:space="preserve">SERBATOIO PISTICCI (LOC FUSINATO)</t>
  </si>
  <si>
    <t xml:space="preserve">G0043AC007</t>
  </si>
  <si>
    <t xml:space="preserve">AC029</t>
  </si>
  <si>
    <t xml:space="preserve">G0043AC008</t>
  </si>
  <si>
    <t xml:space="preserve">AC079</t>
  </si>
  <si>
    <t xml:space="preserve">SERBATOIO S.BASILIO</t>
  </si>
  <si>
    <t xml:space="preserve">G0043AC009</t>
  </si>
  <si>
    <t xml:space="preserve">AC080</t>
  </si>
  <si>
    <t xml:space="preserve">SERBATOIO PISTICCI (150MC)</t>
  </si>
  <si>
    <t xml:space="preserve">G0043AC010</t>
  </si>
  <si>
    <t xml:space="preserve">AC081</t>
  </si>
  <si>
    <t xml:space="preserve">SERBATOIO PISTICCI</t>
  </si>
  <si>
    <t xml:space="preserve">G0043AC011</t>
  </si>
  <si>
    <t xml:space="preserve">AC082</t>
  </si>
  <si>
    <t xml:space="preserve">SERBATOIO NOVA SIRI</t>
  </si>
  <si>
    <t xml:space="preserve">G0043AC012</t>
  </si>
  <si>
    <t xml:space="preserve">AC083</t>
  </si>
  <si>
    <t xml:space="preserve">SERBATOIO SERRAMARINA</t>
  </si>
  <si>
    <t xml:space="preserve">BERNALDA</t>
  </si>
  <si>
    <t xml:space="preserve">G0043AC013</t>
  </si>
  <si>
    <t xml:space="preserve">AC084</t>
  </si>
  <si>
    <t xml:space="preserve">SERBATOIO DEMANIO CAMPAGNOLO</t>
  </si>
  <si>
    <t xml:space="preserve">G0043AC014</t>
  </si>
  <si>
    <t xml:space="preserve">AC085</t>
  </si>
  <si>
    <t xml:space="preserve">SERBATOIO METAPONTO</t>
  </si>
  <si>
    <t xml:space="preserve">G0043AC015</t>
  </si>
  <si>
    <t xml:space="preserve">AC086</t>
  </si>
  <si>
    <t xml:space="preserve">SERBATOIO ACIMAPURA (10000 MC)</t>
  </si>
  <si>
    <t xml:space="preserve">POLICORO</t>
  </si>
  <si>
    <t xml:space="preserve">G0046AC001</t>
  </si>
  <si>
    <t xml:space="preserve">AC087</t>
  </si>
  <si>
    <t xml:space="preserve">SERBATOIO ACIMAPURA (3500 MC)</t>
  </si>
  <si>
    <t xml:space="preserve">G0046AC002</t>
  </si>
  <si>
    <t xml:space="preserve">AC088</t>
  </si>
  <si>
    <t xml:space="preserve">SERBATOIO VIA PUGLIA</t>
  </si>
  <si>
    <t xml:space="preserve">G0046AC003</t>
  </si>
  <si>
    <t xml:space="preserve">AC089</t>
  </si>
  <si>
    <t xml:space="preserve">SERBATOIO CERCHIARITO</t>
  </si>
  <si>
    <t xml:space="preserve">G0046AC004</t>
  </si>
  <si>
    <t xml:space="preserve">AC090</t>
  </si>
  <si>
    <t xml:space="preserve">SERBATOIO NOVA SIRI SCALO</t>
  </si>
  <si>
    <t xml:space="preserve">G0001AC003</t>
  </si>
  <si>
    <t xml:space="preserve">AC095</t>
  </si>
  <si>
    <t xml:space="preserve">SERBATOIO TINCHI</t>
  </si>
  <si>
    <t xml:space="preserve">G0001AC004</t>
  </si>
  <si>
    <t xml:space="preserve">AC096</t>
  </si>
  <si>
    <t xml:space="preserve">SERBATOIO MARCONIA</t>
  </si>
  <si>
    <t xml:space="preserve">G0001AC005</t>
  </si>
  <si>
    <t xml:space="preserve">AC097</t>
  </si>
  <si>
    <t xml:space="preserve">SERBATOIO BERNALDA (VIALE REPUBBLICA)</t>
  </si>
  <si>
    <t xml:space="preserve">G0001AC006</t>
  </si>
  <si>
    <t xml:space="preserve">AC098</t>
  </si>
  <si>
    <t xml:space="preserve">SERBATOIO VIA CAIROLI</t>
  </si>
  <si>
    <t xml:space="preserve">G0001AC007</t>
  </si>
  <si>
    <t xml:space="preserve">AC099</t>
  </si>
  <si>
    <t xml:space="preserve">SERBATOIO C.DA S.BASILIO</t>
  </si>
  <si>
    <t xml:space="preserve">G0001AC008</t>
  </si>
  <si>
    <t xml:space="preserve">AC100</t>
  </si>
  <si>
    <t xml:space="preserve">G0001AC009</t>
  </si>
  <si>
    <t xml:space="preserve">SERBATOIO LOC. S.MARCO</t>
  </si>
  <si>
    <t xml:space="preserve">G0001AC010</t>
  </si>
  <si>
    <t xml:space="preserve">SERBATOIO COLONNELLO</t>
  </si>
  <si>
    <t xml:space="preserve">G0001AC011</t>
  </si>
  <si>
    <t xml:space="preserve">SERBATOIO SANT'ANGELO</t>
  </si>
  <si>
    <t xml:space="preserve">G0001AC012</t>
  </si>
  <si>
    <t xml:space="preserve">AC038</t>
  </si>
  <si>
    <t xml:space="preserve">SERBATOIO MONTESCAGLIOSO</t>
  </si>
  <si>
    <t xml:space="preserve">MONTESCAGLIOSO</t>
  </si>
  <si>
    <t xml:space="preserve">G0001AC013</t>
  </si>
  <si>
    <t xml:space="preserve">AC070</t>
  </si>
  <si>
    <t xml:space="preserve">SERBATOIO MURGIA TIMPONE</t>
  </si>
  <si>
    <t xml:space="preserve">MATERA</t>
  </si>
  <si>
    <t xml:space="preserve">G0001AC014</t>
  </si>
  <si>
    <t xml:space="preserve">AC071</t>
  </si>
  <si>
    <t xml:space="preserve">SERBATOIO C.DA IAZZO GATTINI</t>
  </si>
  <si>
    <t xml:space="preserve">G0047AC002</t>
  </si>
  <si>
    <t xml:space="preserve">AC072</t>
  </si>
  <si>
    <t xml:space="preserve">SERBATOIO SERRA VENERDÌ</t>
  </si>
  <si>
    <t xml:space="preserve">G0047AC003</t>
  </si>
  <si>
    <t xml:space="preserve">AC073</t>
  </si>
  <si>
    <t xml:space="preserve">SERBATOIO BORGO LA MARTELLA</t>
  </si>
  <si>
    <t xml:space="preserve">G0047AC004</t>
  </si>
  <si>
    <t xml:space="preserve">AC074</t>
  </si>
  <si>
    <t xml:space="preserve">SERBATOIO C.DA TIMMARI</t>
  </si>
  <si>
    <t xml:space="preserve">G0048AC001</t>
  </si>
  <si>
    <t xml:space="preserve">AC075</t>
  </si>
  <si>
    <t xml:space="preserve">SERBATOIO BORGO VENUSIO</t>
  </si>
  <si>
    <t xml:space="preserve">G0048AC002</t>
  </si>
  <si>
    <t xml:space="preserve">AC091</t>
  </si>
  <si>
    <t xml:space="preserve">SERBATOIO C.DA PICCIANA BASSA</t>
  </si>
  <si>
    <t xml:space="preserve">G0048AC003</t>
  </si>
  <si>
    <t xml:space="preserve">AC093</t>
  </si>
  <si>
    <t xml:space="preserve">SERBATOIO C.DA JESCE</t>
  </si>
  <si>
    <t xml:space="preserve">G0048AC004</t>
  </si>
  <si>
    <t xml:space="preserve">AC094</t>
  </si>
  <si>
    <t xml:space="preserve">SERBATOIO C.DA PICCIANA ALTA</t>
  </si>
  <si>
    <t xml:space="preserve">G3000AC001</t>
  </si>
  <si>
    <t xml:space="preserve">SERBATOIO TERLECCHIA</t>
  </si>
  <si>
    <t xml:space="preserve">G3000AC002</t>
  </si>
  <si>
    <t xml:space="preserve">SERBATOIO TELESPAZIO</t>
  </si>
  <si>
    <t xml:space="preserve">G3000AC005</t>
  </si>
  <si>
    <t xml:space="preserve">Schema Caramola</t>
  </si>
  <si>
    <t xml:space="preserve">CISULLO</t>
  </si>
  <si>
    <t xml:space="preserve">G3000AC006</t>
  </si>
  <si>
    <t xml:space="preserve">SERBATOIO BASSO</t>
  </si>
  <si>
    <t xml:space="preserve">G0001AC019</t>
  </si>
  <si>
    <t xml:space="preserve">G0047AC001</t>
  </si>
  <si>
    <t xml:space="preserve">G0001AC015</t>
  </si>
  <si>
    <t xml:space="preserve">CASTRONUOVO S.ANDREA</t>
  </si>
  <si>
    <t xml:space="preserve">G0001AC016</t>
  </si>
  <si>
    <t xml:space="preserve">G0001AC017</t>
  </si>
  <si>
    <t xml:space="preserve">G0001AC018</t>
  </si>
  <si>
    <t xml:space="preserve">G0051AC002</t>
  </si>
  <si>
    <t xml:space="preserve">G0051AC003</t>
  </si>
  <si>
    <t xml:space="preserve">G0051AC004</t>
  </si>
  <si>
    <t xml:space="preserve">G0051AC005</t>
  </si>
  <si>
    <t xml:space="preserve">AC217</t>
  </si>
  <si>
    <t xml:space="preserve">SERBATOIO ROCCANOVA</t>
  </si>
  <si>
    <t xml:space="preserve">G0051AC006</t>
  </si>
  <si>
    <t xml:space="preserve">AC218</t>
  </si>
  <si>
    <t xml:space="preserve">SERBATOIO CASTRONUOVO S.ANDREA</t>
  </si>
  <si>
    <t xml:space="preserve">G0051AC007</t>
  </si>
  <si>
    <t xml:space="preserve">AC066</t>
  </si>
  <si>
    <t xml:space="preserve">SERBATOIO FRANCAVILLA SUL SINNI</t>
  </si>
  <si>
    <t xml:space="preserve">FRANCAVILLA SUL SINNI</t>
  </si>
  <si>
    <t xml:space="preserve">G0051AC008</t>
  </si>
  <si>
    <t xml:space="preserve">AC067</t>
  </si>
  <si>
    <t xml:space="preserve">SERBATOIO CHIAROMONTE (LOC ANGRI)</t>
  </si>
  <si>
    <t xml:space="preserve">CHAROMONTE</t>
  </si>
  <si>
    <t xml:space="preserve">G0051AC009</t>
  </si>
  <si>
    <t xml:space="preserve">AC068</t>
  </si>
  <si>
    <t xml:space="preserve">SERBATOIO CHIAROMONTE RETE BASSA</t>
  </si>
  <si>
    <t xml:space="preserve">CHIAROMONTE</t>
  </si>
  <si>
    <t xml:space="preserve">G0051AC011</t>
  </si>
  <si>
    <t xml:space="preserve">AC069</t>
  </si>
  <si>
    <t xml:space="preserve">SERBATOIO CHIAROMONTE RETE ALTA</t>
  </si>
  <si>
    <t xml:space="preserve">G0051AC012</t>
  </si>
  <si>
    <t xml:space="preserve">SERBATOIO GRANDE</t>
  </si>
  <si>
    <t xml:space="preserve">RIONERO IN VULTURE</t>
  </si>
  <si>
    <t xml:space="preserve">G0051AC013</t>
  </si>
  <si>
    <t xml:space="preserve">SERBATOIO PICCOLO</t>
  </si>
  <si>
    <t xml:space="preserve">G0051AC014</t>
  </si>
  <si>
    <t xml:space="preserve">SERBATOIO SANT' ILARIO</t>
  </si>
  <si>
    <t xml:space="preserve">G0051AC015</t>
  </si>
  <si>
    <t xml:space="preserve">SERBATOIO SANT' ANDREA</t>
  </si>
  <si>
    <t xml:space="preserve">G0052AC002</t>
  </si>
  <si>
    <t xml:space="preserve">G0052AC003</t>
  </si>
  <si>
    <t xml:space="preserve">SERBATOIO C.DA CARTOFICHE</t>
  </si>
  <si>
    <t xml:space="preserve">G0052AC004</t>
  </si>
  <si>
    <t xml:space="preserve">SERBATOIO C.DA  CARTOFICHE</t>
  </si>
  <si>
    <t xml:space="preserve">G0112AC001</t>
  </si>
  <si>
    <t xml:space="preserve">SERBATOIO C.DA MAGNONE</t>
  </si>
  <si>
    <t xml:space="preserve">G0112AC002</t>
  </si>
  <si>
    <t xml:space="preserve">SERBATOIO MONTESERICO</t>
  </si>
  <si>
    <t xml:space="preserve">G0112AC003</t>
  </si>
  <si>
    <t xml:space="preserve">SERBATOIO NUOVO MONTESERICO</t>
  </si>
  <si>
    <t xml:space="preserve">G0113AC001</t>
  </si>
  <si>
    <t xml:space="preserve">SERBATOIO BAZACCHIO</t>
  </si>
  <si>
    <t xml:space="preserve">G0054AC001</t>
  </si>
  <si>
    <t xml:space="preserve">SERBATOIO SCEA</t>
  </si>
  <si>
    <t xml:space="preserve">G0051AC016</t>
  </si>
  <si>
    <t xml:space="preserve">SERBATOIOATAIO ACQUASANTA</t>
  </si>
  <si>
    <t xml:space="preserve">G0052AC001</t>
  </si>
  <si>
    <t xml:space="preserve">SERBATOIO COMUNALE FILIANO CENTRO</t>
  </si>
  <si>
    <t xml:space="preserve">G3000AC008</t>
  </si>
  <si>
    <t xml:space="preserve">G3000AC009</t>
  </si>
  <si>
    <t xml:space="preserve">SERBATOIO AL CASTELLO</t>
  </si>
  <si>
    <t xml:space="preserve">G3000AC014</t>
  </si>
  <si>
    <t xml:space="preserve">G3000AC015</t>
  </si>
  <si>
    <t xml:space="preserve">SERBATOIO MEDIO</t>
  </si>
  <si>
    <t xml:space="preserve">G3000AC016</t>
  </si>
  <si>
    <t xml:space="preserve">SERBATOIO GIANVITO</t>
  </si>
  <si>
    <t xml:space="preserve">G3000AC017</t>
  </si>
  <si>
    <t xml:space="preserve">SERBATOIO ALTO</t>
  </si>
  <si>
    <t xml:space="preserve">G3000AC019</t>
  </si>
  <si>
    <t xml:space="preserve">G3000AC020</t>
  </si>
  <si>
    <t xml:space="preserve">ACQUEDOTTO RURALE DELLA MURGIA E DEI TERRITORI LUCANI CONTERMINI</t>
  </si>
  <si>
    <t xml:space="preserve">G0050AC001</t>
  </si>
  <si>
    <t xml:space="preserve">CONSORZIO PER LO SVILUPPO INDUSTR. DELLA PROVINCIA DI POTENZA</t>
  </si>
  <si>
    <t xml:space="preserve">G0108AC001</t>
  </si>
  <si>
    <t xml:space="preserve">AC704</t>
  </si>
  <si>
    <t xml:space="preserve">SERBATOIO ATELLA</t>
  </si>
  <si>
    <t xml:space="preserve">G0109AC001</t>
  </si>
  <si>
    <t xml:space="preserve">AC705</t>
  </si>
  <si>
    <t xml:space="preserve">SERBATOIO PESCO ATELLA</t>
  </si>
  <si>
    <t xml:space="preserve">G0109AC002</t>
  </si>
  <si>
    <t xml:space="preserve">AC706</t>
  </si>
  <si>
    <t xml:space="preserve">SERBATOIO LA TOPPA</t>
  </si>
  <si>
    <t xml:space="preserve">G0109AC003</t>
  </si>
  <si>
    <t xml:space="preserve">AC707</t>
  </si>
  <si>
    <t xml:space="preserve">SERBATOIO DI CARICO IMP SOLLEV. PONTE ATELLA</t>
  </si>
  <si>
    <t xml:space="preserve">serbatoio di carico</t>
  </si>
  <si>
    <t xml:space="preserve">G0051AC001</t>
  </si>
  <si>
    <t xml:space="preserve">AC708</t>
  </si>
  <si>
    <t xml:space="preserve">SERBATOIO S. MARIA DEGLI ANGELI</t>
  </si>
  <si>
    <t xml:space="preserve">G0055AC001</t>
  </si>
  <si>
    <t xml:space="preserve">AC709</t>
  </si>
  <si>
    <t xml:space="preserve">SERBATOIO COZZANI</t>
  </si>
  <si>
    <t xml:space="preserve">RIONERO</t>
  </si>
  <si>
    <t xml:space="preserve">G0055AC002</t>
  </si>
  <si>
    <t xml:space="preserve">AC710</t>
  </si>
  <si>
    <t xml:space="preserve">SERBATOIO INCORONATA DI MELFI</t>
  </si>
  <si>
    <t xml:space="preserve">G0055AC003</t>
  </si>
  <si>
    <t xml:space="preserve">AC711</t>
  </si>
  <si>
    <t xml:space="preserve">SERBATOIO RIONARO ALTO</t>
  </si>
  <si>
    <t xml:space="preserve">RIONARO</t>
  </si>
  <si>
    <t xml:space="preserve">G0055AC004</t>
  </si>
  <si>
    <t xml:space="preserve">AC712</t>
  </si>
  <si>
    <t xml:space="preserve">SERBATOIO RIONERO BASSO</t>
  </si>
  <si>
    <t xml:space="preserve">G0120AC001</t>
  </si>
  <si>
    <t xml:space="preserve">AC713</t>
  </si>
  <si>
    <t xml:space="preserve">SERBATOIO SCASCIONE</t>
  </si>
  <si>
    <t xml:space="preserve">G0056AC001</t>
  </si>
  <si>
    <t xml:space="preserve">AC714</t>
  </si>
  <si>
    <t xml:space="preserve">SERBATOIO MONTICCHIO 113</t>
  </si>
  <si>
    <t xml:space="preserve">G0056AC002</t>
  </si>
  <si>
    <t xml:space="preserve">AC715</t>
  </si>
  <si>
    <t xml:space="preserve">SERBATOIO S. ANDREA</t>
  </si>
  <si>
    <t xml:space="preserve">G0054AC006</t>
  </si>
  <si>
    <t xml:space="preserve">AC716</t>
  </si>
  <si>
    <t xml:space="preserve">SERBATOIO SGARRONI</t>
  </si>
  <si>
    <t xml:space="preserve">G0118AC001</t>
  </si>
  <si>
    <t xml:space="preserve">AC717</t>
  </si>
  <si>
    <t xml:space="preserve">SERBATOIO MONTICCHIO BAGNI</t>
  </si>
  <si>
    <t xml:space="preserve">G0054AC002</t>
  </si>
  <si>
    <t xml:space="preserve">AC701</t>
  </si>
  <si>
    <t xml:space="preserve">BOTTINO DI RACCOLTA DEL PIERNO</t>
  </si>
  <si>
    <t xml:space="preserve">G0054AC003</t>
  </si>
  <si>
    <t xml:space="preserve">AC702</t>
  </si>
  <si>
    <t xml:space="preserve">VASCA DI CLORAZIONE PIERNO</t>
  </si>
  <si>
    <t xml:space="preserve">vasca di clorazione</t>
  </si>
  <si>
    <t xml:space="preserve">G0054AC004</t>
  </si>
  <si>
    <t xml:space="preserve">AC703</t>
  </si>
  <si>
    <t xml:space="preserve">BOTTINO DI RACCOLTA POZZO  PIERNO</t>
  </si>
  <si>
    <t xml:space="preserve">G0054AC005</t>
  </si>
  <si>
    <t xml:space="preserve">SERBATOIO ALTO DIFENSOLA</t>
  </si>
  <si>
    <t xml:space="preserve">Buono</t>
  </si>
  <si>
    <t xml:space="preserve">G0058AC001</t>
  </si>
  <si>
    <t xml:space="preserve">MEDIANO PENSILE</t>
  </si>
  <si>
    <t xml:space="preserve">G0058AC002</t>
  </si>
  <si>
    <t xml:space="preserve">BASSO INTERRATO</t>
  </si>
  <si>
    <t xml:space="preserve">G0058AC003</t>
  </si>
  <si>
    <t xml:space="preserve">SERRITELLI(N.1 INTERRATO+N 1 PENSILE)</t>
  </si>
  <si>
    <t xml:space="preserve">Sufficienti</t>
  </si>
  <si>
    <t xml:space="preserve">G0058AC004</t>
  </si>
  <si>
    <t xml:space="preserve">CROCIFSSO</t>
  </si>
  <si>
    <t xml:space="preserve">G0058AC005</t>
  </si>
  <si>
    <t xml:space="preserve">ZONA PIP (N.1 PENSILE+N.1 INTERRATO)</t>
  </si>
  <si>
    <t xml:space="preserve">G0058AC006</t>
  </si>
  <si>
    <t xml:space="preserve">G0058AC007</t>
  </si>
  <si>
    <t xml:space="preserve">VECCHIO SERBATOIO</t>
  </si>
  <si>
    <t xml:space="preserve">LAVELLO</t>
  </si>
  <si>
    <t xml:space="preserve">G0058AC008</t>
  </si>
  <si>
    <t xml:space="preserve">SERBATOIO PENSILE</t>
  </si>
  <si>
    <t xml:space="preserve">G0058AC009</t>
  </si>
  <si>
    <t xml:space="preserve">SERBATOIO INTERRATO</t>
  </si>
  <si>
    <t xml:space="preserve">G0125AC001</t>
  </si>
  <si>
    <t xml:space="preserve">G0125AC002</t>
  </si>
  <si>
    <t xml:space="preserve">G0126AC001</t>
  </si>
  <si>
    <t xml:space="preserve">SERBATOIO DI AVIGLIANO MONTE CALVARIO</t>
  </si>
  <si>
    <t xml:space="preserve">G0126AC002</t>
  </si>
  <si>
    <t xml:space="preserve">SERBATOIO LOCALITA' TIRASSEGNO</t>
  </si>
  <si>
    <t xml:space="preserve">G0059AC001</t>
  </si>
  <si>
    <t xml:space="preserve">G0059AC002</t>
  </si>
  <si>
    <t xml:space="preserve">SERBATOIO STOLFI</t>
  </si>
  <si>
    <t xml:space="preserve">G0059AC003</t>
  </si>
  <si>
    <t xml:space="preserve">SERBATOIO MOCCARO</t>
  </si>
  <si>
    <t xml:space="preserve">G0059AC004</t>
  </si>
  <si>
    <t xml:space="preserve">SERBATOIO SALINAS</t>
  </si>
  <si>
    <t xml:space="preserve">G0059AC005</t>
  </si>
  <si>
    <t xml:space="preserve">G0059AC006</t>
  </si>
  <si>
    <t xml:space="preserve">G0060AQ001</t>
  </si>
  <si>
    <t xml:space="preserve">SERBATOIO RIPARTITORE</t>
  </si>
  <si>
    <t xml:space="preserve">G0061AC001</t>
  </si>
  <si>
    <t xml:space="preserve">SERBATOIO BADIA</t>
  </si>
  <si>
    <t xml:space="preserve">G0061AC002</t>
  </si>
  <si>
    <t xml:space="preserve">SERBATOIO FONTANA LUNGA</t>
  </si>
  <si>
    <t xml:space="preserve">G0061AC003</t>
  </si>
  <si>
    <t xml:space="preserve">SERBATOIO PANTANI</t>
  </si>
  <si>
    <t xml:space="preserve">G0062AC001</t>
  </si>
  <si>
    <t xml:space="preserve">G0063AC001</t>
  </si>
  <si>
    <t xml:space="preserve">G0130AC001</t>
  </si>
  <si>
    <t xml:space="preserve">SERBATOIO DI BADIA</t>
  </si>
  <si>
    <t xml:space="preserve">G0064AC001</t>
  </si>
  <si>
    <t xml:space="preserve">G0065AC001</t>
  </si>
  <si>
    <t xml:space="preserve">SERBATOIO IMPIANTO SOLLEVAMENTO FRUSCI</t>
  </si>
  <si>
    <t xml:space="preserve">G0065AC002</t>
  </si>
  <si>
    <t xml:space="preserve">G0065AC003</t>
  </si>
  <si>
    <t xml:space="preserve">G0131AC001</t>
  </si>
  <si>
    <t xml:space="preserve">G0131AC002</t>
  </si>
  <si>
    <t xml:space="preserve">G0131AC003</t>
  </si>
  <si>
    <t xml:space="preserve">G0131AC004</t>
  </si>
  <si>
    <t xml:space="preserve">SERBATOIO POSSIDENTE</t>
  </si>
  <si>
    <t xml:space="preserve">G0131AC005</t>
  </si>
  <si>
    <t xml:space="preserve">G0131AC006</t>
  </si>
  <si>
    <t xml:space="preserve">G0131AC007</t>
  </si>
  <si>
    <t xml:space="preserve">SERBATOIO SERRA DI PEPE</t>
  </si>
  <si>
    <t xml:space="preserve">G0131AC008</t>
  </si>
  <si>
    <t xml:space="preserve">SERBATOIO CERRETA</t>
  </si>
  <si>
    <t xml:space="preserve">G0131AC009</t>
  </si>
  <si>
    <t xml:space="preserve">SERBATOIO TAVERNA FOJ</t>
  </si>
  <si>
    <t xml:space="preserve">G0131AC010</t>
  </si>
  <si>
    <t xml:space="preserve">SERBATOIO INCASCIATURO</t>
  </si>
  <si>
    <t xml:space="preserve">G0131AC011</t>
  </si>
  <si>
    <t xml:space="preserve">SERBATOIO TOPPA DI SCIOSCIA 1</t>
  </si>
  <si>
    <t xml:space="preserve">G0056AC003</t>
  </si>
  <si>
    <t xml:space="preserve">SERBATOIO TOPPA DI SCIOSCIA 2</t>
  </si>
  <si>
    <t xml:space="preserve">G0057AC001</t>
  </si>
  <si>
    <t xml:space="preserve">SERBATOIO SERRA DI ROCCA</t>
  </si>
  <si>
    <t xml:space="preserve">G0057AC002</t>
  </si>
  <si>
    <t xml:space="preserve">SERBATOIO SPINOSA</t>
  </si>
  <si>
    <t xml:space="preserve">G0057AC003</t>
  </si>
  <si>
    <t xml:space="preserve">SERBATOIO PORCILE</t>
  </si>
  <si>
    <t xml:space="preserve">G0057AC004</t>
  </si>
  <si>
    <t xml:space="preserve">SERBATOIO NOCELLE</t>
  </si>
  <si>
    <t xml:space="preserve">G0066AC002</t>
  </si>
  <si>
    <t xml:space="preserve">SERBATOIO VALLE DELL'OLMO</t>
  </si>
  <si>
    <t xml:space="preserve">SERBATOIO VENIA</t>
  </si>
  <si>
    <t xml:space="preserve">SERBATOIO CROCE</t>
  </si>
  <si>
    <t xml:space="preserve">SERBATOIO CESINE</t>
  </si>
  <si>
    <t xml:space="preserve">SER PENSILE RUOTI</t>
  </si>
  <si>
    <t xml:space="preserve">AC156</t>
  </si>
  <si>
    <t xml:space="preserve">SERBATOIO RUOTI</t>
  </si>
  <si>
    <t xml:space="preserve">AC157</t>
  </si>
  <si>
    <t xml:space="preserve">SERBATOIO SERRA VENTARULO</t>
  </si>
  <si>
    <t xml:space="preserve">AC161</t>
  </si>
  <si>
    <t xml:space="preserve">SERBATOIO SAN GIORGIO</t>
  </si>
  <si>
    <t xml:space="preserve">AC162</t>
  </si>
  <si>
    <t xml:space="preserve">AC163</t>
  </si>
  <si>
    <t xml:space="preserve">SERBATOIO BARAGIANO ALTA</t>
  </si>
  <si>
    <t xml:space="preserve">SERBATOIO FARAONA</t>
  </si>
  <si>
    <t xml:space="preserve">SERBATOIO TOPPO SANT' ANTONIO</t>
  </si>
  <si>
    <t xml:space="preserve">SERBATOIO ESTERNO</t>
  </si>
  <si>
    <t xml:space="preserve">SERBATOIO SARACENO</t>
  </si>
  <si>
    <t xml:space="preserve">Ottimo</t>
  </si>
  <si>
    <t xml:space="preserve">SERBATOIO CANALE</t>
  </si>
  <si>
    <t xml:space="preserve">SERBATOIO FILECCHIO</t>
  </si>
  <si>
    <t xml:space="preserve">SERBATOIO MULINELLO</t>
  </si>
  <si>
    <t xml:space="preserve">SERBATOIO FRUSCI</t>
  </si>
  <si>
    <t xml:space="preserve">SERBATOIO ZIPPARIELLO</t>
  </si>
  <si>
    <t xml:space="preserve">SERBATOIO CASCATA</t>
  </si>
  <si>
    <t xml:space="preserve">Scarso</t>
  </si>
  <si>
    <t xml:space="preserve">SERBATOIO SCIAMURICCHIO</t>
  </si>
  <si>
    <t xml:space="preserve">SERBATOIO RE PUPILLO (MELAGGINE)</t>
  </si>
  <si>
    <t xml:space="preserve">SERBATOIO S. ANTONIO CASALINI</t>
  </si>
  <si>
    <t xml:space="preserve">SERBATOIO CELENTANO</t>
  </si>
  <si>
    <t xml:space="preserve">SERBATOIO LAGARELLI</t>
  </si>
  <si>
    <t xml:space="preserve">SERBATOIO MASIELLO</t>
  </si>
  <si>
    <t xml:space="preserve">SERBATOIO CASTELLUCCIO</t>
  </si>
  <si>
    <t xml:space="preserve">SERBATOIO PISCIARIELLO</t>
  </si>
  <si>
    <t xml:space="preserve">SERBATOIO ACELLA</t>
  </si>
  <si>
    <t xml:space="preserve">SERBETOIO PIETRA SCRITTA</t>
  </si>
  <si>
    <t xml:space="preserve">SERBATOIO CROCI</t>
  </si>
  <si>
    <t xml:space="preserve">SUFFICIENTE</t>
  </si>
  <si>
    <t xml:space="preserve">SERBATOIO CROCI 2</t>
  </si>
  <si>
    <t xml:space="preserve">SERBATOIO CAMPESTRE</t>
  </si>
  <si>
    <t xml:space="preserve">BUONO</t>
  </si>
  <si>
    <t xml:space="preserve">SERBATOIO CAPOLISENO</t>
  </si>
  <si>
    <t xml:space="preserve">SERBATOIO VIA  RAIA</t>
  </si>
  <si>
    <t xml:space="preserve">SERBATOIO COSTAGRANDE</t>
  </si>
  <si>
    <t xml:space="preserve">SERBATOIO GIRASOLE</t>
  </si>
  <si>
    <t xml:space="preserve">SERBATOIO MARRE</t>
  </si>
  <si>
    <t xml:space="preserve">SERBATOIO RAIA DEI MONACI</t>
  </si>
  <si>
    <t xml:space="preserve">SERBATOIO SANTA  CATERINA</t>
  </si>
  <si>
    <t xml:space="preserve">SERBATOIO LICEO S. BIAGIO</t>
  </si>
  <si>
    <t xml:space="preserve">SERBATOIO PASCONE</t>
  </si>
  <si>
    <t xml:space="preserve">SERBATOIO SERRA DI CISSE</t>
  </si>
  <si>
    <t xml:space="preserve">SERBATOIO NEVRERA</t>
  </si>
  <si>
    <t xml:space="preserve">SERBATOIO CERASO</t>
  </si>
  <si>
    <t xml:space="preserve">PACSOPAGANO</t>
  </si>
  <si>
    <t xml:space="preserve">SERBATOIO S.PIETRO</t>
  </si>
  <si>
    <t xml:space="preserve">SERBATOIO PIANO DELL'ALBERO</t>
  </si>
  <si>
    <t xml:space="preserve">SERBATOIO PRINCIPALE RAPONE</t>
  </si>
  <si>
    <t xml:space="preserve">CARUSIELLO I</t>
  </si>
  <si>
    <t xml:space="preserve">CARUSIELLO II</t>
  </si>
  <si>
    <t xml:space="preserve">G0131AC012</t>
  </si>
  <si>
    <t xml:space="preserve">FELCI</t>
  </si>
  <si>
    <t xml:space="preserve">G0131AC013</t>
  </si>
  <si>
    <t xml:space="preserve">SERBATOIO PIANO S.NICOLA</t>
  </si>
  <si>
    <t xml:space="preserve">G0131AC014</t>
  </si>
  <si>
    <t xml:space="preserve">SERBATOIO CUPA DELLA MADONNA</t>
  </si>
  <si>
    <t xml:space="preserve">G0066AC001</t>
  </si>
  <si>
    <t xml:space="preserve">CONTRADA FRONTI</t>
  </si>
  <si>
    <t xml:space="preserve">SERBATOIO SERRA</t>
  </si>
  <si>
    <t xml:space="preserve">CASTELLO</t>
  </si>
  <si>
    <t xml:space="preserve">PELLICCIA</t>
  </si>
  <si>
    <t xml:space="preserve">D</t>
  </si>
  <si>
    <t xml:space="preserve">SERBATOIO POZZO DI NITTI</t>
  </si>
  <si>
    <t xml:space="preserve">SERBATOIO BALVANIELLO</t>
  </si>
  <si>
    <t xml:space="preserve">torrino piezometrico</t>
  </si>
  <si>
    <t xml:space="preserve">SERBATOIO CECCI</t>
  </si>
  <si>
    <t xml:space="preserve">SERBATOIO GRANITO</t>
  </si>
  <si>
    <t xml:space="preserve">ACQUA SANT' ANTONIO</t>
  </si>
  <si>
    <t xml:space="preserve">ACQUA DEL SIGNORE - TUSCIANO</t>
  </si>
  <si>
    <t xml:space="preserve">ACQUA DELLA ROSSA</t>
  </si>
  <si>
    <t xml:space="preserve">SERBATOIO MASSERIA LAURINO</t>
  </si>
  <si>
    <t xml:space="preserve">partitore</t>
  </si>
  <si>
    <t xml:space="preserve">SERBATOIO SCAFARELLI - FORRA</t>
  </si>
  <si>
    <t xml:space="preserve">SERBATOIO PURGATORIO</t>
  </si>
  <si>
    <t xml:space="preserve">SERBATOIO SALICONI</t>
  </si>
  <si>
    <t xml:space="preserve">SERBATOIO SAN GIOVANNI - CHIUSE</t>
  </si>
  <si>
    <t xml:space="preserve">SERBATOIO MONTAGNA</t>
  </si>
  <si>
    <t xml:space="preserve">SERBATOIOPIZZICARINO PIANO S.VITO PICERNO</t>
  </si>
  <si>
    <t xml:space="preserve">SERBATOIO PIZZICARINO PIANO SAN VITO PICERNO</t>
  </si>
  <si>
    <t xml:space="preserve">SERBATOIO PIZZICARINO - PIANO SAN VITO PICERNO</t>
  </si>
  <si>
    <t xml:space="preserve">SERBATOIO BUSILLO</t>
  </si>
  <si>
    <t xml:space="preserve">SERBATOIO PISCIOLI</t>
  </si>
  <si>
    <t xml:space="preserve">SERBATOIO SERRA SASSO</t>
  </si>
  <si>
    <t xml:space="preserve">SERBATOIO VAURO</t>
  </si>
  <si>
    <t xml:space="preserve">SERBATOIO BOSCO TRE CASE</t>
  </si>
  <si>
    <t xml:space="preserve">SERBATOIO VALLINE</t>
  </si>
  <si>
    <t xml:space="preserve">FOSSATI ALTO</t>
  </si>
  <si>
    <t xml:space="preserve">SERBATOIO  SAN FRANCESCO</t>
  </si>
  <si>
    <t xml:space="preserve">SERBATOIO SAN GIOVANNI</t>
  </si>
  <si>
    <t xml:space="preserve">SERBATOIO MELANDRO</t>
  </si>
  <si>
    <t xml:space="preserve">SERBATOIO CUOZZI</t>
  </si>
  <si>
    <t xml:space="preserve">SERBATOIO GUARDIOLA</t>
  </si>
  <si>
    <t xml:space="preserve">SERBATOIO SATRIANO DI LUCANIA</t>
  </si>
  <si>
    <t xml:space="preserve">PASCHIERO</t>
  </si>
  <si>
    <t xml:space="preserve">CONVENTO</t>
  </si>
  <si>
    <t xml:space="preserve">TITO RURALE</t>
  </si>
  <si>
    <t xml:space="preserve">TITO SCALO</t>
  </si>
  <si>
    <t xml:space="preserve">FRASHETA RURALE</t>
  </si>
  <si>
    <t xml:space="preserve">Schema Abriola Laurenzana</t>
  </si>
  <si>
    <t xml:space="preserve">SERBATOIO CUNETTA ALTA</t>
  </si>
  <si>
    <t xml:space="preserve">SERBATOIO ARIOSO</t>
  </si>
  <si>
    <t xml:space="preserve">VASCA DI SEDIMENTAZIONE</t>
  </si>
  <si>
    <t xml:space="preserve">SERBATOIO PIETRA DEL TASSO</t>
  </si>
  <si>
    <t xml:space="preserve">SERBATOIO MARLEVANTE A MONTE</t>
  </si>
  <si>
    <t xml:space="preserve">SERBATOIO GRANDE S. MARIA</t>
  </si>
  <si>
    <t xml:space="preserve">SERBATOIO PICCOLO S.MARIA</t>
  </si>
  <si>
    <t xml:space="preserve">SERBATOIO TEMPA LAMPISO</t>
  </si>
  <si>
    <t xml:space="preserve">SERBATOI IN ACCIAIO DELL'EX ERGAL N.3</t>
  </si>
  <si>
    <t xml:space="preserve">SERBATOIO C.DA DIFESA</t>
  </si>
  <si>
    <t xml:space="preserve">SERBATOIO C.DA ISCA</t>
  </si>
  <si>
    <t xml:space="preserve">SERBATOIO RIONE CASTELLO</t>
  </si>
  <si>
    <t xml:space="preserve">Serabatoio</t>
  </si>
  <si>
    <t xml:space="preserve">S.VITO</t>
  </si>
  <si>
    <t xml:space="preserve">OLICENA</t>
  </si>
  <si>
    <t xml:space="preserve">EX ERGAL</t>
  </si>
  <si>
    <t xml:space="preserve">SERBATOIO ABRIOLA</t>
  </si>
  <si>
    <t xml:space="preserve">SERBATOIO CALVELLO</t>
  </si>
  <si>
    <t xml:space="preserve">SERBATOIO LAURENZANA</t>
  </si>
  <si>
    <t xml:space="preserve">Schema Marsiconuovo</t>
  </si>
  <si>
    <t xml:space="preserve">SERBATOIO VECCHIO SAN FRANCESCO</t>
  </si>
  <si>
    <t xml:space="preserve">SERBATOIO NUOVO SAN FRANCESCO</t>
  </si>
  <si>
    <t xml:space="preserve">SERBATOIO MONTE CAVALLO</t>
  </si>
  <si>
    <t xml:space="preserve">SERBATOIO SAN VITO</t>
  </si>
  <si>
    <t xml:space="preserve">SERBATOIO BOCCA DEL PASSO</t>
  </si>
  <si>
    <t xml:space="preserve">SERBATOIO FARINETA</t>
  </si>
  <si>
    <t xml:space="preserve">SERBATOIO CAPO D'ACQUA</t>
  </si>
  <si>
    <t xml:space="preserve">SERBATOIO VALLE CASALE</t>
  </si>
  <si>
    <t xml:space="preserve">SERBATOIO CAMPOREALE</t>
  </si>
  <si>
    <t xml:space="preserve">SERBATOIO COGNONE</t>
  </si>
  <si>
    <t xml:space="preserve">SERBATOIO RAIA CARBONE</t>
  </si>
  <si>
    <t xml:space="preserve">SERBATOIO POLLAIO</t>
  </si>
  <si>
    <t xml:space="preserve">SERBATOIO SAN MIELE</t>
  </si>
  <si>
    <t xml:space="preserve">Schema Tramutola</t>
  </si>
  <si>
    <t xml:space="preserve">SERBATOIO CASA MASONE</t>
  </si>
  <si>
    <t xml:space="preserve">COMUNE DI GRUMENTO NOVA</t>
  </si>
  <si>
    <t xml:space="preserve">BOTTINO DI RACCOLTA</t>
  </si>
  <si>
    <t xml:space="preserve">SERBATOIO NUOVO</t>
  </si>
  <si>
    <t xml:space="preserve">SERBATOIO VECCHIO</t>
  </si>
  <si>
    <t xml:space="preserve">Schema Marsicovetere</t>
  </si>
  <si>
    <t xml:space="preserve">4/20</t>
  </si>
  <si>
    <t xml:space="preserve">AC201</t>
  </si>
  <si>
    <t xml:space="preserve">SERBATOIO DI SPINOSO</t>
  </si>
  <si>
    <t xml:space="preserve">SPINOSO</t>
  </si>
  <si>
    <t xml:space="preserve">BOTTINO DI RACCOLTA FRIDA</t>
  </si>
  <si>
    <t xml:space="preserve">BOTTINO DI RACCOLTA CARAMOLA</t>
  </si>
  <si>
    <t xml:space="preserve">Schema Moliterno</t>
  </si>
  <si>
    <t xml:space="preserve">Schema Castelsaraceno</t>
  </si>
  <si>
    <t xml:space="preserve">4/24</t>
  </si>
  <si>
    <t xml:space="preserve">Schema Maratea</t>
  </si>
  <si>
    <t xml:space="preserve">AC473</t>
  </si>
  <si>
    <t xml:space="preserve">SERBATOIO S.M. TRECCHINA</t>
  </si>
  <si>
    <t xml:space="preserve">AC474</t>
  </si>
  <si>
    <t xml:space="preserve">SERBATOIO VALLONE TRECCHINA</t>
  </si>
  <si>
    <t xml:space="preserve">AC475</t>
  </si>
  <si>
    <t xml:space="preserve">SERBATOIO CAMPO CURZO</t>
  </si>
  <si>
    <t xml:space="preserve">AC476</t>
  </si>
  <si>
    <t xml:space="preserve">SERBATOIO SORGIMPIANO</t>
  </si>
  <si>
    <t xml:space="preserve">AC477</t>
  </si>
  <si>
    <t xml:space="preserve">SERBATOIO S.BASILE</t>
  </si>
  <si>
    <t xml:space="preserve">AC478</t>
  </si>
  <si>
    <t xml:space="preserve">SERBATOIO FIUMICELLO</t>
  </si>
  <si>
    <t xml:space="preserve">AC479</t>
  </si>
  <si>
    <t xml:space="preserve">SERBATOIO CERSUTA</t>
  </si>
  <si>
    <t xml:space="preserve">AC480</t>
  </si>
  <si>
    <t xml:space="preserve">SERBATOIO ACQUAFREDDA</t>
  </si>
  <si>
    <t xml:space="preserve">AC481</t>
  </si>
  <si>
    <t xml:space="preserve">SERBATOIO MARATEA CASTELLO</t>
  </si>
  <si>
    <t xml:space="preserve">AC482</t>
  </si>
  <si>
    <t xml:space="preserve">SERBATOIO S.BIASE</t>
  </si>
  <si>
    <t xml:space="preserve">AC483</t>
  </si>
  <si>
    <t xml:space="preserve">SERBATOIO MARATEA RETE BASSA</t>
  </si>
  <si>
    <t xml:space="preserve">AC484</t>
  </si>
  <si>
    <t xml:space="preserve">SERBATOIO MARATEA PIANETA</t>
  </si>
  <si>
    <t xml:space="preserve">AC485</t>
  </si>
  <si>
    <t xml:space="preserve">SERBATOIO MASSA</t>
  </si>
  <si>
    <t xml:space="preserve">AC486</t>
  </si>
  <si>
    <t xml:space="preserve">SERBATOIO BREFARO</t>
  </si>
  <si>
    <t xml:space="preserve">AC488</t>
  </si>
  <si>
    <t xml:space="preserve">SERBATOIO PORTO</t>
  </si>
  <si>
    <t xml:space="preserve">AC489</t>
  </si>
  <si>
    <t xml:space="preserve">SERBATOIO MARINA ALTA</t>
  </si>
  <si>
    <t xml:space="preserve">AC490</t>
  </si>
  <si>
    <t xml:space="preserve">SERBATOIO CALALASECCA</t>
  </si>
  <si>
    <t xml:space="preserve">AC491</t>
  </si>
  <si>
    <t xml:space="preserve">SERBATOIO CASTROCUCCO</t>
  </si>
  <si>
    <t xml:space="preserve">AC492</t>
  </si>
  <si>
    <t xml:space="preserve">AC493</t>
  </si>
  <si>
    <t xml:space="preserve">SERBATOIO S.CATERINA</t>
  </si>
  <si>
    <t xml:space="preserve">AC494</t>
  </si>
  <si>
    <t xml:space="preserve">SERBATOIO MARINA BASSA</t>
  </si>
  <si>
    <t xml:space="preserve">Schema Lagonegro</t>
  </si>
  <si>
    <t xml:space="preserve">TECASTAGNE</t>
  </si>
  <si>
    <t xml:space="preserve">PASTENA NUOVO</t>
  </si>
  <si>
    <t xml:space="preserve">SERBATOIO PASTENA</t>
  </si>
  <si>
    <t xml:space="preserve">AC456</t>
  </si>
  <si>
    <t xml:space="preserve">SERBATOIO LAGONEGRO RETE BASSA</t>
  </si>
  <si>
    <t xml:space="preserve">AC457</t>
  </si>
  <si>
    <t xml:space="preserve">SERBATOIO LAGONEGRO</t>
  </si>
  <si>
    <t xml:space="preserve">AC458</t>
  </si>
  <si>
    <t xml:space="preserve">AC459</t>
  </si>
  <si>
    <t xml:space="preserve">AC460</t>
  </si>
  <si>
    <t xml:space="preserve">SERBATOIO CASTAGNE</t>
  </si>
  <si>
    <t xml:space="preserve">AC450</t>
  </si>
  <si>
    <t xml:space="preserve">SERBATOIO TORBIDO</t>
  </si>
  <si>
    <t xml:space="preserve">AC451</t>
  </si>
  <si>
    <t xml:space="preserve">SERBATOIO NEMOLI</t>
  </si>
  <si>
    <t xml:space="preserve">AC452</t>
  </si>
  <si>
    <t xml:space="preserve">AC453</t>
  </si>
  <si>
    <t xml:space="preserve">SERBATOIO ISCA</t>
  </si>
  <si>
    <t xml:space="preserve">AC454</t>
  </si>
  <si>
    <t xml:space="preserve">SERBATOIO LAGO SIRINO</t>
  </si>
  <si>
    <t xml:space="preserve">AC455</t>
  </si>
  <si>
    <t xml:space="preserve">SERBATOIO CAMMARTINO</t>
  </si>
  <si>
    <t xml:space="preserve">AC462</t>
  </si>
  <si>
    <t xml:space="preserve">SERBATOIO VIGNALE</t>
  </si>
  <si>
    <t xml:space="preserve">AC463</t>
  </si>
  <si>
    <t xml:space="preserve">SERBATOIO CONTR.CITTÀ</t>
  </si>
  <si>
    <t xml:space="preserve">AC464</t>
  </si>
  <si>
    <t xml:space="preserve">SERBATOIO RIVELLO CENTRO</t>
  </si>
  <si>
    <t xml:space="preserve">AC465</t>
  </si>
  <si>
    <t xml:space="preserve">SERBATOIO RIVELLO FIUMICELLO</t>
  </si>
  <si>
    <t xml:space="preserve">AC466</t>
  </si>
  <si>
    <t xml:space="preserve">SERBATOIO ROTALE</t>
  </si>
  <si>
    <t xml:space="preserve">AC467</t>
  </si>
  <si>
    <t xml:space="preserve">SERBATOIO MEDICHETTA</t>
  </si>
  <si>
    <t xml:space="preserve">AC468</t>
  </si>
  <si>
    <t xml:space="preserve">SERBATOIO S.COSTANTINO</t>
  </si>
  <si>
    <t xml:space="preserve">AC469</t>
  </si>
  <si>
    <t xml:space="preserve">SERBATOIOESISTENTE ENTRO</t>
  </si>
  <si>
    <t xml:space="preserve">AC470</t>
  </si>
  <si>
    <t xml:space="preserve">SERBATOIO ALTO TRECCHINA</t>
  </si>
  <si>
    <t xml:space="preserve">AC471</t>
  </si>
  <si>
    <t xml:space="preserve">SERBATOIO MEDIO TRECCHINA</t>
  </si>
  <si>
    <t xml:space="preserve">AC472</t>
  </si>
  <si>
    <t xml:space="preserve">SERBATOIO BASSO TRECCHINA</t>
  </si>
  <si>
    <t xml:space="preserve">AC487</t>
  </si>
  <si>
    <t xml:space="preserve">SERBATOIO PARRUTTA</t>
  </si>
  <si>
    <t xml:space="preserve">Schema Lauria</t>
  </si>
  <si>
    <t xml:space="preserve">SERBATOIO LATRONICO 1</t>
  </si>
  <si>
    <t xml:space="preserve">SERBATOIO SALICONE</t>
  </si>
  <si>
    <t xml:space="preserve">SERBATOIO IANNAZZO</t>
  </si>
  <si>
    <t xml:space="preserve">SERBATOIO GALDA</t>
  </si>
  <si>
    <t xml:space="preserve">SERBATOIO LAGHI</t>
  </si>
  <si>
    <t xml:space="preserve">SERBATOIO PARGO</t>
  </si>
  <si>
    <t xml:space="preserve">SERBATOIO ISCHITELLA</t>
  </si>
  <si>
    <t xml:space="preserve">Sebatoio</t>
  </si>
  <si>
    <t xml:space="preserve">SERBATOIO TUFO</t>
  </si>
  <si>
    <t xml:space="preserve">SERBATOIO MILEO</t>
  </si>
  <si>
    <t xml:space="preserve">SERBATOIO MAGNANO</t>
  </si>
  <si>
    <t xml:space="preserve">SERBATOIO PEROSA</t>
  </si>
  <si>
    <t xml:space="preserve">SERBATOIO LE FOSSE</t>
  </si>
  <si>
    <t xml:space="preserve">SERBATOIO S.ANTONIO</t>
  </si>
  <si>
    <t xml:space="preserve">Schema Castelluccio Inf.</t>
  </si>
  <si>
    <t xml:space="preserve">SERBATOIO FAGOSA</t>
  </si>
  <si>
    <t xml:space="preserve">MADONNA DELLE NEVI</t>
  </si>
  <si>
    <t xml:space="preserve">SERBATOIO S. MICHELE</t>
  </si>
  <si>
    <t xml:space="preserve">CERRETA</t>
  </si>
  <si>
    <t xml:space="preserve">S.GIOVANNI</t>
  </si>
  <si>
    <t xml:space="preserve">Vasca di carico</t>
  </si>
  <si>
    <t xml:space="preserve">Schema Castelluccio Sup.</t>
  </si>
  <si>
    <t xml:space="preserve">SERBATOIO MANCOSA</t>
  </si>
  <si>
    <t xml:space="preserve">SERBATOIO PIETRASASSO</t>
  </si>
  <si>
    <t xml:space="preserve">Schema Rotonda</t>
  </si>
  <si>
    <t xml:space="preserve">Schema Viggianello</t>
  </si>
  <si>
    <t xml:space="preserve">GALLIZZI</t>
  </si>
  <si>
    <t xml:space="preserve"> VIGGIANELLO</t>
  </si>
  <si>
    <t xml:space="preserve">COZZO DI PRINCIPESSA</t>
  </si>
  <si>
    <t xml:space="preserve">PRASTIA</t>
  </si>
  <si>
    <t xml:space="preserve">BOTTINO FRIDO</t>
  </si>
  <si>
    <t xml:space="preserve">Bottino</t>
  </si>
  <si>
    <t xml:space="preserve">CONOCCHIELLO</t>
  </si>
  <si>
    <t xml:space="preserve">VARCO</t>
  </si>
  <si>
    <t xml:space="preserve">SANTA ROSALIA</t>
  </si>
  <si>
    <t xml:space="preserve">SANTO INANNI</t>
  </si>
  <si>
    <t xml:space="preserve">ZARAFO</t>
  </si>
  <si>
    <t xml:space="preserve">Schema Terranova di Pollino</t>
  </si>
  <si>
    <t xml:space="preserve">Acquedotto delle Murge</t>
  </si>
  <si>
    <t xml:space="preserve">GENZANO DI LUCANIA</t>
  </si>
  <si>
    <t xml:space="preserve">codice gestore</t>
  </si>
  <si>
    <t xml:space="preserve">codice opera</t>
  </si>
  <si>
    <t xml:space="preserve">nome opera</t>
  </si>
  <si>
    <t xml:space="preserve">anno inizio costruzione</t>
  </si>
  <si>
    <t xml:space="preserve">anno fine costruzione</t>
  </si>
  <si>
    <t xml:space="preserve">anno 
entrata 
esercizio</t>
  </si>
  <si>
    <t xml:space="preserve">tipo di utilizzo</t>
  </si>
  <si>
    <t xml:space="preserve">conservazione
 opere civili</t>
  </si>
  <si>
    <t xml:space="preserve">conservazione
 opere elettromecc.</t>
  </si>
  <si>
    <t xml:space="preserve">funzionalità</t>
  </si>
  <si>
    <t xml:space="preserve">Q med sollevata (l/s)</t>
  </si>
  <si>
    <t xml:space="preserve">volume annuo sollevato (mc)</t>
  </si>
  <si>
    <t xml:space="preserve">dislivello geodetico (mslm)</t>
  </si>
  <si>
    <t xml:space="preserve">potenza totale impianto (Kw)</t>
  </si>
  <si>
    <t xml:space="preserve">PG001</t>
  </si>
  <si>
    <t xml:space="preserve">IMPIANTO POZZO CODDA</t>
  </si>
  <si>
    <t xml:space="preserve">PG002</t>
  </si>
  <si>
    <t xml:space="preserve">IMPIANTO POZZO SANT'ELENA</t>
  </si>
  <si>
    <t xml:space="preserve">PG003</t>
  </si>
  <si>
    <t xml:space="preserve">IMPIANTO POZZO COLONNELLO</t>
  </si>
  <si>
    <t xml:space="preserve">COLONNELLO</t>
  </si>
  <si>
    <t xml:space="preserve">IMMPIANTO SOLLEVAMENTO "SANTA LUCIA"</t>
  </si>
  <si>
    <t xml:space="preserve">SANTA LUCIA</t>
  </si>
  <si>
    <t xml:space="preserve">IMPIANTO DISOLLEVAMENTO  "PIANO PORCARO"</t>
  </si>
  <si>
    <t xml:space="preserve">IMPIANTO DI SOLLEVAMENTO "PIANCARDILLO"</t>
  </si>
  <si>
    <t xml:space="preserve">PIANCARDILLO</t>
  </si>
  <si>
    <t xml:space="preserve">PG004</t>
  </si>
  <si>
    <t xml:space="preserve">IMPIANTO DI SOLLEVAMENTO "MANCA DEI BICCARI"</t>
  </si>
  <si>
    <t xml:space="preserve">MANCA DEI BICCARI</t>
  </si>
  <si>
    <t xml:space="preserve">PG008</t>
  </si>
  <si>
    <t xml:space="preserve">IMPIANTO DI SOLLEVAMENTO LINISE</t>
  </si>
  <si>
    <t xml:space="preserve">PG009</t>
  </si>
  <si>
    <t xml:space="preserve">IMPIANTO DI SOLLEVAMENTO RIFREDDO</t>
  </si>
  <si>
    <t xml:space="preserve">PG010</t>
  </si>
  <si>
    <t xml:space="preserve">IMPIANTO DI SOLLEVAMENTO PER MASSERIA ROMANIELLO</t>
  </si>
  <si>
    <t xml:space="preserve">CAMASTRA</t>
  </si>
  <si>
    <t xml:space="preserve">PG011</t>
  </si>
  <si>
    <t xml:space="preserve">IMPIANTO DI SOLLEVAMENTO MASSERIA ROMANIELLO PER MONTOCCHIO</t>
  </si>
  <si>
    <t xml:space="preserve">MASS.ROMANIELLO</t>
  </si>
  <si>
    <t xml:space="preserve">PG012</t>
  </si>
  <si>
    <t xml:space="preserve">IMPIANTO DI SOLLEVAMENTO PER PIANO LA GIOVA</t>
  </si>
  <si>
    <t xml:space="preserve">PG013</t>
  </si>
  <si>
    <t xml:space="preserve">IMPIANTO DI SOLLEVAMENTO PER PIETRAPERTOSA</t>
  </si>
  <si>
    <t xml:space="preserve">PIANO ARENA</t>
  </si>
  <si>
    <t xml:space="preserve">IMPIANTO DI SOLLEVAMENTO RIOFREDDO-RIFREDDO</t>
  </si>
  <si>
    <t xml:space="preserve">C.DA PIANI</t>
  </si>
  <si>
    <t xml:space="preserve">Schema Basento - Camastra</t>
  </si>
  <si>
    <t xml:space="preserve">PG006</t>
  </si>
  <si>
    <t xml:space="preserve">IMPIANTO DI SOLLEVAMENTO CURVINO</t>
  </si>
  <si>
    <t xml:space="preserve">PG007</t>
  </si>
  <si>
    <t xml:space="preserve">IMPIANTO DI SOLLEVAMENTO GINESTROLE</t>
  </si>
  <si>
    <t xml:space="preserve">GINESTROLE</t>
  </si>
  <si>
    <t xml:space="preserve">PG005</t>
  </si>
  <si>
    <t xml:space="preserve">IMPIANTO DI SOLLEVAMENTO AGGIA</t>
  </si>
  <si>
    <t xml:space="preserve">COMUNE DI SAN CHIRICO RAPARO</t>
  </si>
  <si>
    <t xml:space="preserve">SAN DAMIANO</t>
  </si>
  <si>
    <t xml:space="preserve">COLLINA GESU'  CRISTO</t>
  </si>
  <si>
    <t xml:space="preserve">occasionale</t>
  </si>
  <si>
    <t xml:space="preserve">CONCO</t>
  </si>
  <si>
    <t xml:space="preserve">CARPINELLO</t>
  </si>
  <si>
    <t xml:space="preserve">AQP COMP.  DI MATERA</t>
  </si>
  <si>
    <t xml:space="preserve">VIA ROMA</t>
  </si>
  <si>
    <t xml:space="preserve">MANCOSA</t>
  </si>
  <si>
    <t xml:space="preserve">COMUNE DI FARDELLA</t>
  </si>
  <si>
    <t xml:space="preserve">COMUNE DI TEANA</t>
  </si>
  <si>
    <t xml:space="preserve">VIA FUSINATO</t>
  </si>
  <si>
    <t xml:space="preserve">TERLECCHIA</t>
  </si>
  <si>
    <t xml:space="preserve">IMPIANTO SOLLEVAMENTO POMPA POZZO P0001</t>
  </si>
  <si>
    <t xml:space="preserve">IMPIANTO DI SOLLEVAMENTO POZZO P0002</t>
  </si>
  <si>
    <t xml:space="preserve">SOLLEVAMENTO AL CASTELLO</t>
  </si>
  <si>
    <t xml:space="preserve">VIA MOLINI</t>
  </si>
  <si>
    <t xml:space="preserve">IMPIANTO DI SOLLEVAMENTO</t>
  </si>
  <si>
    <t xml:space="preserve">CARTOFICHE</t>
  </si>
  <si>
    <t xml:space="preserve">IMPIANTO DI SOLLEVAMENTO LA FRANCESCA NUOVA</t>
  </si>
  <si>
    <t xml:space="preserve">IMPIANTO DI SOLLEVAMENTO LA FRANCESCA VECCHIA</t>
  </si>
  <si>
    <t xml:space="preserve">IMPIANTO DI SOLLEVAMENTO RIONERO IN VULTURE- MONTICCHIO</t>
  </si>
  <si>
    <t xml:space="preserve">MONTICCHIO</t>
  </si>
  <si>
    <t xml:space="preserve">IMPIANTO SOLLEVAMENTO FRUSCI</t>
  </si>
  <si>
    <t xml:space="preserve">SERRA ANGIOLONE</t>
  </si>
  <si>
    <t xml:space="preserve">SOLLEVAMENTO MANDRIA NUIVA</t>
  </si>
  <si>
    <t xml:space="preserve">MANDRIA NUOVA</t>
  </si>
  <si>
    <t xml:space="preserve">SOLLEVAMENTO PIANO DEL CONTE</t>
  </si>
  <si>
    <t xml:space="preserve">PIANO DEL CONTE</t>
  </si>
  <si>
    <t xml:space="preserve">IMPIANTO SOLLEVAMENTO RUOTI</t>
  </si>
  <si>
    <t xml:space="preserve">C.DA CROCE</t>
  </si>
  <si>
    <t xml:space="preserve">periodico</t>
  </si>
  <si>
    <t xml:space="preserve">SERBATOIO MOLINO GROSSO</t>
  </si>
  <si>
    <t xml:space="preserve">MOLINO GROSSO</t>
  </si>
  <si>
    <t xml:space="preserve">IMPIANTO DI SOLLEVAMENTO LAVIANO</t>
  </si>
  <si>
    <t xml:space="preserve">FUORI CONFINE ATO</t>
  </si>
  <si>
    <t xml:space="preserve">IMPIANTO DI SOLLEVAMENTO COSTA CORREGGIO</t>
  </si>
  <si>
    <t xml:space="preserve">IMPIANTO SOLLEVAMENTO VIA RAIA</t>
  </si>
  <si>
    <t xml:space="preserve">VIA RAIA</t>
  </si>
  <si>
    <t xml:space="preserve">IMPIANTO SOLLEVAMENTO VORAGINESE</t>
  </si>
  <si>
    <t xml:space="preserve">IMPIANTO DI SOLLEVAMENTO GRANITO</t>
  </si>
  <si>
    <t xml:space="preserve">IMPIANTO DI SOLLEVAMENTO NOCELLE</t>
  </si>
  <si>
    <t xml:space="preserve">C/DA NOCELLE</t>
  </si>
  <si>
    <t xml:space="preserve">SOLLEVAMENTO  LEVATELLE</t>
  </si>
  <si>
    <t xml:space="preserve">LEVATELLE</t>
  </si>
  <si>
    <t xml:space="preserve">LAGARELLI</t>
  </si>
  <si>
    <t xml:space="preserve">BELLLA</t>
  </si>
  <si>
    <t xml:space="preserve">POZZI AQUINO</t>
  </si>
  <si>
    <t xml:space="preserve">S.ANDREA</t>
  </si>
  <si>
    <t xml:space="preserve">sufficeinte</t>
  </si>
  <si>
    <t xml:space="preserve">SOTTO LA CANONICA - TRE ALBERI</t>
  </si>
  <si>
    <t xml:space="preserve">DERRA SCARSARELLE</t>
  </si>
  <si>
    <t xml:space="preserve">SERRALTA</t>
  </si>
  <si>
    <t xml:space="preserve">CUPOLO ACQUALONGA FORMUSO</t>
  </si>
  <si>
    <t xml:space="preserve">PIANETTE</t>
  </si>
  <si>
    <t xml:space="preserve">SAVOIA  DI LUCANIA</t>
  </si>
  <si>
    <t xml:space="preserve">SANTA  MARIA</t>
  </si>
  <si>
    <t xml:space="preserve">IMPIANTO DI SOLLEVAMENTO PASCARA</t>
  </si>
  <si>
    <t xml:space="preserve">Schema Agriola Laurenzana</t>
  </si>
  <si>
    <t xml:space="preserve">IMPIANTO DI SOLLEVAMENTO EX ERGAL</t>
  </si>
  <si>
    <t xml:space="preserve">IMPIANTO DI SOLLEVAMENTO FOSSA CUPA- PIANCARDILLO</t>
  </si>
  <si>
    <t xml:space="preserve"> FOSSA CUPA- PIANCARDILLO</t>
  </si>
  <si>
    <t xml:space="preserve">Periodico</t>
  </si>
  <si>
    <t xml:space="preserve">IMPIANTO SOLLEVAMENTO POZZO CAPANO</t>
  </si>
  <si>
    <t xml:space="preserve">SOLLEVAMENTO CAPOCAVOLO</t>
  </si>
  <si>
    <t xml:space="preserve">SOLLEVAMENTO</t>
  </si>
  <si>
    <t xml:space="preserve">IMPIANTO DI SOLLEVAMENTO CARPINETA</t>
  </si>
  <si>
    <t xml:space="preserve">C/DA CARPINETA</t>
  </si>
  <si>
    <t xml:space="preserve">IMPIANTO DI SOLLEVAMENTO ALLI</t>
  </si>
  <si>
    <t xml:space="preserve">CONTINUO</t>
  </si>
  <si>
    <t xml:space="preserve">IMPIANTO DI SOLLEVAMENTO PRESA AQP - SAN MARTINO</t>
  </si>
  <si>
    <t xml:space="preserve">SAN MARTINO</t>
  </si>
  <si>
    <t xml:space="preserve">SOLLEVAMENTO AGRI</t>
  </si>
  <si>
    <t xml:space="preserve">VILLA D'AGRI</t>
  </si>
  <si>
    <t xml:space="preserve">COMUNE DI CASTELSARACENO</t>
  </si>
  <si>
    <t xml:space="preserve">SAN GIOVANNI</t>
  </si>
  <si>
    <t xml:space="preserve">PG451</t>
  </si>
  <si>
    <t xml:space="preserve">SORGINPIANO</t>
  </si>
  <si>
    <t xml:space="preserve">PG452</t>
  </si>
  <si>
    <t xml:space="preserve">AQP COMP.  DI POTENZA</t>
  </si>
  <si>
    <t xml:space="preserve">PG453</t>
  </si>
  <si>
    <t xml:space="preserve">SAN BIASE</t>
  </si>
  <si>
    <t xml:space="preserve">SAN BASILE</t>
  </si>
  <si>
    <t xml:space="preserve">PG454</t>
  </si>
  <si>
    <t xml:space="preserve">PG455</t>
  </si>
  <si>
    <t xml:space="preserve">MARATEA CENTRO</t>
  </si>
  <si>
    <t xml:space="preserve">PG456</t>
  </si>
  <si>
    <t xml:space="preserve">CASTROCUCCO</t>
  </si>
  <si>
    <t xml:space="preserve">PG450</t>
  </si>
  <si>
    <t xml:space="preserve">SAN PIETRO</t>
  </si>
  <si>
    <t xml:space="preserve">PG457</t>
  </si>
  <si>
    <t xml:space="preserve">PARRUTA</t>
  </si>
  <si>
    <t xml:space="preserve">SOLLEVAMENTO CALDA</t>
  </si>
  <si>
    <t xml:space="preserve">PIETRAIASSO</t>
  </si>
  <si>
    <t xml:space="preserve">Discontinuo</t>
  </si>
  <si>
    <t xml:space="preserve">Denominazione gestore</t>
  </si>
  <si>
    <t xml:space="preserve">Abitanti residenti</t>
  </si>
  <si>
    <t xml:space="preserve">Abitanti serviti fogn</t>
  </si>
  <si>
    <t xml:space="preserve">Lunghezza reti fognarie (km)</t>
  </si>
  <si>
    <t xml:space="preserve">Lunghezza procapite reti fognarie (m/ab)</t>
  </si>
  <si>
    <t xml:space="preserve">Castelluccio inferiore</t>
  </si>
  <si>
    <t xml:space="preserve">Castelluccio superiore</t>
  </si>
  <si>
    <t xml:space="preserve">Castronuovo di Sant'Andrea</t>
  </si>
  <si>
    <t xml:space="preserve">Francavilla sul Sinni</t>
  </si>
  <si>
    <t xml:space="preserve">Montalbano Jonico</t>
  </si>
  <si>
    <t xml:space="preserve">Oliveto Lucano</t>
  </si>
  <si>
    <t xml:space="preserve">OPPIDO LUCANO</t>
  </si>
  <si>
    <t xml:space="preserve">San Chirico Raparo</t>
  </si>
  <si>
    <t xml:space="preserve">San Costantino Albanese</t>
  </si>
  <si>
    <t xml:space="preserve">San Giorgio Lucano</t>
  </si>
  <si>
    <t xml:space="preserve">San Martino d'Agri</t>
  </si>
  <si>
    <t xml:space="preserve">San Mauro Forte</t>
  </si>
  <si>
    <t xml:space="preserve">San Paolo Albanese</t>
  </si>
  <si>
    <t xml:space="preserve">San Severino Lucano</t>
  </si>
  <si>
    <t xml:space="preserve">SANT'ANGELO LE FRATT</t>
  </si>
  <si>
    <t xml:space="preserve">Scanzano Jonico</t>
  </si>
  <si>
    <t xml:space="preserve">Terranova di Pollino</t>
  </si>
  <si>
    <t xml:space="preserve">AQP SPA COMPARTIMENTO MATERA</t>
  </si>
  <si>
    <t xml:space="preserve">AQP SPA COMPARTIMENTO POTENZA</t>
  </si>
  <si>
    <t xml:space="preserve">AQP SPA COMPARTIMENTO TRANI</t>
  </si>
  <si>
    <t xml:space="preserve">codice 
gestore</t>
  </si>
  <si>
    <t xml:space="preserve">codice rete </t>
  </si>
  <si>
    <t xml:space="preserve">(Età-Cons.) % sulla lunghezza </t>
  </si>
  <si>
    <t xml:space="preserve">stato di conservazione</t>
  </si>
  <si>
    <t xml:space="preserve">Diametro (mm)</t>
  </si>
  <si>
    <t xml:space="preserve">Lunghezza (km)</t>
  </si>
  <si>
    <t xml:space="preserve">FM001</t>
  </si>
  <si>
    <t xml:space="preserve">FOGNATURA COMUNALE POTENZA</t>
  </si>
  <si>
    <t xml:space="preserve">&gt; 1990</t>
  </si>
  <si>
    <t xml:space="preserve">OTTIMO</t>
  </si>
  <si>
    <t xml:space="preserve">1980-90</t>
  </si>
  <si>
    <t xml:space="preserve">1970-80</t>
  </si>
  <si>
    <t xml:space="preserve">1950-70</t>
  </si>
  <si>
    <t xml:space="preserve">MEDIOCRE</t>
  </si>
  <si>
    <t xml:space="preserve">&lt; 1950</t>
  </si>
  <si>
    <t xml:space="preserve">CLS</t>
  </si>
  <si>
    <t xml:space="preserve">CUNICOLI</t>
  </si>
  <si>
    <t xml:space="preserve">MURATURA E CLS</t>
  </si>
  <si>
    <t xml:space="preserve">SEMIOVOIDALI</t>
  </si>
  <si>
    <t xml:space="preserve">FN001</t>
  </si>
  <si>
    <t xml:space="preserve">COMUNE DI POTENZA</t>
  </si>
  <si>
    <t xml:space="preserve">COMUNE DI ABRIOLA</t>
  </si>
  <si>
    <t xml:space="preserve">INSUFFICIENTE</t>
  </si>
  <si>
    <t xml:space="preserve">FM002</t>
  </si>
  <si>
    <t xml:space="preserve">COMUNE DI ABRIOLA - FRAZIONE TINTIERA</t>
  </si>
  <si>
    <t xml:space="preserve">FM003</t>
  </si>
  <si>
    <t xml:space="preserve">COMUNE DI ABRIOLA - FRAZIONE ARIOSO</t>
  </si>
  <si>
    <t xml:space="preserve">FM004</t>
  </si>
  <si>
    <t xml:space="preserve">COMUNE DI ABRIOLA - FRAZIONE PARCO</t>
  </si>
  <si>
    <t xml:space="preserve">FM005</t>
  </si>
  <si>
    <t xml:space="preserve">COMUNE DI ABRIOLA - FRAZIONE SELLATA</t>
  </si>
  <si>
    <t xml:space="preserve">FM006</t>
  </si>
  <si>
    <t xml:space="preserve">COMUNE DI ABRIOLA - FRAZIONE PIERFAONE</t>
  </si>
  <si>
    <t xml:space="preserve">RETE FOGNARIA COMUNALE</t>
  </si>
  <si>
    <t xml:space="preserve">COMUNE DI ANZI-CENTRO</t>
  </si>
  <si>
    <t xml:space="preserve">COMUNE DI ANZI-S.DONATO</t>
  </si>
  <si>
    <t xml:space="preserve">G0006</t>
  </si>
  <si>
    <t xml:space="preserve">COMUNE DI ARMENTO</t>
  </si>
  <si>
    <t xml:space="preserve">RETE FOGNARIA COMUNALE "S. ILARIO"</t>
  </si>
  <si>
    <t xml:space="preserve">RETE FOGNARIA SANT' ANDREA</t>
  </si>
  <si>
    <t xml:space="preserve">RETE FOGNARIA MONTESIRICO</t>
  </si>
  <si>
    <t xml:space="preserve">RETE FOGNARIA ABITATO DI AVIGLIANO</t>
  </si>
  <si>
    <t xml:space="preserve">IN VIA DI RIFACIMENTO</t>
  </si>
  <si>
    <t xml:space="preserve">RETE FOGNARIA BALVANO</t>
  </si>
  <si>
    <t xml:space="preserve">DE001</t>
  </si>
  <si>
    <t xml:space="preserve">ISCHIA</t>
  </si>
  <si>
    <t xml:space="preserve">RETE DI BARAGIANO ALTA</t>
  </si>
  <si>
    <t xml:space="preserve">RETE DI BARAGIANO BASSA</t>
  </si>
  <si>
    <t xml:space="preserve">DISTRIBUZIONE FRAZIONE ISCHIA CERRETA</t>
  </si>
  <si>
    <t xml:space="preserve">RETE FOGNARIA</t>
  </si>
  <si>
    <t xml:space="preserve">CENTRO ABITATO</t>
  </si>
  <si>
    <t xml:space="preserve">SAN CATALDO BAGNI</t>
  </si>
  <si>
    <t xml:space="preserve">SAN CATALDO DI BELLA</t>
  </si>
  <si>
    <t xml:space="preserve">SANT' ANTONIO CASALINI</t>
  </si>
  <si>
    <t xml:space="preserve">FM007</t>
  </si>
  <si>
    <t xml:space="preserve">PUPILLO</t>
  </si>
  <si>
    <t xml:space="preserve">FM008</t>
  </si>
  <si>
    <t xml:space="preserve">BELLA - MURO</t>
  </si>
  <si>
    <t xml:space="preserve">COMUNE DI BELLA</t>
  </si>
  <si>
    <t xml:space="preserve">1980</t>
  </si>
  <si>
    <t xml:space="preserve">MURATURA</t>
  </si>
  <si>
    <t xml:space="preserve">1950</t>
  </si>
  <si>
    <t xml:space="preserve">SUFF.- BUONO</t>
  </si>
  <si>
    <t xml:space="preserve">1970</t>
  </si>
  <si>
    <t xml:space="preserve">FOGNA BIANCA</t>
  </si>
  <si>
    <t xml:space="preserve">FOGNA NERA</t>
  </si>
  <si>
    <t xml:space="preserve">SCARSO</t>
  </si>
  <si>
    <t xml:space="preserve">COMUNE DI BRIENZA</t>
  </si>
  <si>
    <t xml:space="preserve">G0015</t>
  </si>
  <si>
    <t xml:space="preserve">BRINDISI MONTAGNA</t>
  </si>
  <si>
    <t xml:space="preserve">FOGNATURA URBANA</t>
  </si>
  <si>
    <t xml:space="preserve">300X300</t>
  </si>
  <si>
    <t xml:space="preserve">CEMENTO ROTOPRESSATO</t>
  </si>
  <si>
    <t xml:space="preserve">COMUNE DI CALVELLO</t>
  </si>
  <si>
    <t xml:space="preserve">G0017</t>
  </si>
  <si>
    <t xml:space="preserve">COMUNE DI CAMPOMAGGIORE</t>
  </si>
  <si>
    <t xml:space="preserve">G0018</t>
  </si>
  <si>
    <t xml:space="preserve">COMUNE DI CANCELLARA</t>
  </si>
  <si>
    <t xml:space="preserve">SUFFOCIENTE</t>
  </si>
  <si>
    <t xml:space="preserve">300 X 300</t>
  </si>
  <si>
    <t xml:space="preserve">PIETRAME</t>
  </si>
  <si>
    <t xml:space="preserve">COMUNE DI CASTELGRANDE</t>
  </si>
  <si>
    <t xml:space="preserve">1990</t>
  </si>
  <si>
    <t xml:space="preserve">G0020</t>
  </si>
  <si>
    <t xml:space="preserve">FOGNATURA URBANA COMUNALE</t>
  </si>
  <si>
    <t xml:space="preserve">350 X 350</t>
  </si>
  <si>
    <t xml:space="preserve">G0021</t>
  </si>
  <si>
    <t xml:space="preserve">COMUNE DI CORLETO PERTICARA</t>
  </si>
  <si>
    <t xml:space="preserve">PESSIMO</t>
  </si>
  <si>
    <t xml:space="preserve">RETE FOGNARIA CENTRO ABITATO</t>
  </si>
  <si>
    <t xml:space="preserve">GRES CERAMICO</t>
  </si>
  <si>
    <t xml:space="preserve">collettore</t>
  </si>
  <si>
    <t xml:space="preserve">cunicolo</t>
  </si>
  <si>
    <t xml:space="preserve">G0023</t>
  </si>
  <si>
    <t xml:space="preserve">COMUNE DI FORENZA</t>
  </si>
  <si>
    <t xml:space="preserve">G0024</t>
  </si>
  <si>
    <t xml:space="preserve">CATTIVO</t>
  </si>
  <si>
    <t xml:space="preserve">G0025</t>
  </si>
  <si>
    <t xml:space="preserve">COMUNE DI GENZANO DI LUCANIA</t>
  </si>
  <si>
    <t xml:space="preserve">FOGNATURA COMUNALE</t>
  </si>
  <si>
    <t xml:space="preserve">G0028</t>
  </si>
  <si>
    <t xml:space="preserve">COMUNE DI GUARDIA PERTICARA</t>
  </si>
  <si>
    <t xml:space="preserve">1990-80</t>
  </si>
  <si>
    <t xml:space="preserve">COMUNE DI LAURENZANA</t>
  </si>
  <si>
    <t xml:space="preserve">19550-70</t>
  </si>
  <si>
    <t xml:space="preserve">RETE FOGNARIA MISTA MARSICO NUOVO CENTRO ABITATO</t>
  </si>
  <si>
    <t xml:space="preserve">RETE FOGNARIA MISTA CALABRITTO</t>
  </si>
  <si>
    <t xml:space="preserve">GRESS</t>
  </si>
  <si>
    <t xml:space="preserve">RETE FOGNARIA MISTA PERGOLA</t>
  </si>
  <si>
    <t xml:space="preserve">RETE FOGNARIA MISTA GALAINO</t>
  </si>
  <si>
    <t xml:space="preserve">RETE FOGNARIA MISTA SANT' ELIA</t>
  </si>
  <si>
    <t xml:space="preserve">RETE FOGNARIA MISTA CAMPOREALE-SCRUPPO</t>
  </si>
  <si>
    <t xml:space="preserve">RETE FOGNARIA MARSICOVETERE CENTRO</t>
  </si>
  <si>
    <t xml:space="preserve">RETE FOGNARIA FRAZIONE BARRICELLE</t>
  </si>
  <si>
    <t xml:space="preserve">RETE FOGNARIA FRAZIONE VILLA D'AGRI</t>
  </si>
  <si>
    <t xml:space="preserve">G0033</t>
  </si>
  <si>
    <t xml:space="preserve">FOGNARIA MASCHITO</t>
  </si>
  <si>
    <t xml:space="preserve">FOGNATURA DI MELFI</t>
  </si>
  <si>
    <t xml:space="preserve">1950-90</t>
  </si>
  <si>
    <t xml:space="preserve">COMUNE DI MELFI</t>
  </si>
  <si>
    <t xml:space="preserve">G0035</t>
  </si>
  <si>
    <t xml:space="preserve">COMUNE DI MISSANELLO</t>
  </si>
  <si>
    <t xml:space="preserve">COMUNE DI MONTEMILONE</t>
  </si>
  <si>
    <t xml:space="preserve">SANTA CATERINA</t>
  </si>
  <si>
    <t xml:space="preserve">ABITATO DI MURO LUCANO</t>
  </si>
  <si>
    <t xml:space="preserve">COMUNE DI MURO LUCANO</t>
  </si>
  <si>
    <t xml:space="preserve">COMUNE DI OPPIDO LUCANO</t>
  </si>
  <si>
    <t xml:space="preserve">COMUNE DI PALAZZO SAN GERVASIO</t>
  </si>
  <si>
    <t xml:space="preserve">RETE FOGNARIA MISTA PATERNO-LIMANTI</t>
  </si>
  <si>
    <t xml:space="preserve">RETE FOGNARIA MISTA PECCI-PIAZZOLLA</t>
  </si>
  <si>
    <t xml:space="preserve">RETE FOGNARIA MISTA FRASSINETO</t>
  </si>
  <si>
    <t xml:space="preserve">RETE FOGNARIA MISTA CARPINETA</t>
  </si>
  <si>
    <t xml:space="preserve">300-200</t>
  </si>
  <si>
    <t xml:space="preserve">200-150</t>
  </si>
  <si>
    <t xml:space="preserve">COMUNE DI PESCOPAGANO</t>
  </si>
  <si>
    <t xml:space="preserve">FOGNARIA PICERNO</t>
  </si>
  <si>
    <t xml:space="preserve">DISCRETO</t>
  </si>
  <si>
    <t xml:space="preserve">G0044</t>
  </si>
  <si>
    <t xml:space="preserve">FRAZIONI DI PIETRAGALLA</t>
  </si>
  <si>
    <t xml:space="preserve">G0045</t>
  </si>
  <si>
    <t xml:space="preserve">COMUNE DI PIETRAPERTOSA</t>
  </si>
  <si>
    <t xml:space="preserve">COMUNE DI  PIGNOLA</t>
  </si>
  <si>
    <t xml:space="preserve">FOGNATURA ZONA "P.I.P."</t>
  </si>
  <si>
    <t xml:space="preserve">FOGNARIA RAPONE</t>
  </si>
  <si>
    <t xml:space="preserve">G0049</t>
  </si>
  <si>
    <t xml:space="preserve">FOGNATURA DI RIONERO IN VULTURE</t>
  </si>
  <si>
    <t xml:space="preserve">1600</t>
  </si>
  <si>
    <t xml:space="preserve">CEMENTO</t>
  </si>
  <si>
    <t xml:space="preserve">20X20</t>
  </si>
  <si>
    <t xml:space="preserve">CUNICOLO MATTONI PIENI</t>
  </si>
  <si>
    <t xml:space="preserve">FATISCENTE</t>
  </si>
  <si>
    <t xml:space="preserve">40X40</t>
  </si>
  <si>
    <t xml:space="preserve">50X50</t>
  </si>
  <si>
    <t xml:space="preserve">80X80</t>
  </si>
  <si>
    <t xml:space="preserve">GRAS</t>
  </si>
  <si>
    <t xml:space="preserve">FOGNA RUOTI</t>
  </si>
  <si>
    <t xml:space="preserve">COMUNE DI RUOTI</t>
  </si>
  <si>
    <t xml:space="preserve">COMUNE DI RUVO DEL MONTE</t>
  </si>
  <si>
    <t xml:space="preserve">G0053</t>
  </si>
  <si>
    <t xml:space="preserve">RETE FOGNA SAN FELE</t>
  </si>
  <si>
    <t xml:space="preserve">20</t>
  </si>
  <si>
    <t xml:space="preserve">SANT'ANGELO LE FRATTE CENTRO ABITATO</t>
  </si>
  <si>
    <t xml:space="preserve">CUNICOLI IN C.A.</t>
  </si>
  <si>
    <t xml:space="preserve">ISCA</t>
  </si>
  <si>
    <t xml:space="preserve">GREES</t>
  </si>
  <si>
    <t xml:space="preserve">BOSCARELLI</t>
  </si>
  <si>
    <t xml:space="preserve">COMUNE DI SASSO DI CASTALDA</t>
  </si>
  <si>
    <t xml:space="preserve">PVC GRES</t>
  </si>
  <si>
    <t xml:space="preserve">TITO CENTRO</t>
  </si>
  <si>
    <t xml:space="preserve">500 X 500</t>
  </si>
  <si>
    <t xml:space="preserve">RETE FOGNARIA BIANCA CENTRO ABITATO</t>
  </si>
  <si>
    <t xml:space="preserve">RETE FOGNARIA NERA CENTRO ABITATO</t>
  </si>
  <si>
    <t xml:space="preserve">220</t>
  </si>
  <si>
    <t xml:space="preserve">400X400</t>
  </si>
  <si>
    <t xml:space="preserve">FOGNATURA ZONA PIP</t>
  </si>
  <si>
    <t xml:space="preserve">RETE FOGNARIA URBANA</t>
  </si>
  <si>
    <t xml:space="preserve">COMUNE DI VIGGIANO</t>
  </si>
  <si>
    <t xml:space="preserve">G0067</t>
  </si>
  <si>
    <t xml:space="preserve">Fn001</t>
  </si>
  <si>
    <t xml:space="preserve">RETE FOGNARIE</t>
  </si>
  <si>
    <t xml:space="preserve">G0068</t>
  </si>
  <si>
    <t xml:space="preserve">40X50</t>
  </si>
  <si>
    <t xml:space="preserve">G0069</t>
  </si>
  <si>
    <t xml:space="preserve">Fm001</t>
  </si>
  <si>
    <t xml:space="preserve">G0070</t>
  </si>
  <si>
    <t xml:space="preserve">COMUNE DI CASTELLUCCIO INFERIORE</t>
  </si>
  <si>
    <t xml:space="preserve">COMUNE DI CASTELLUCCIO SUPERIORE</t>
  </si>
  <si>
    <t xml:space="preserve">COMUNE DI CASTRONUOVO DI SANT'ANDREA</t>
  </si>
  <si>
    <t xml:space="preserve">G0078</t>
  </si>
  <si>
    <t xml:space="preserve">G0079</t>
  </si>
  <si>
    <t xml:space="preserve">G0080</t>
  </si>
  <si>
    <t xml:space="preserve">G0081</t>
  </si>
  <si>
    <t xml:space="preserve">G0084</t>
  </si>
  <si>
    <t xml:space="preserve">G0085</t>
  </si>
  <si>
    <t xml:space="preserve">G0086</t>
  </si>
  <si>
    <t xml:space="preserve">G0087</t>
  </si>
  <si>
    <t xml:space="preserve">G0088</t>
  </si>
  <si>
    <t xml:space="preserve">COMUNE DI GRASSANO</t>
  </si>
  <si>
    <t xml:space="preserve">G0089</t>
  </si>
  <si>
    <t xml:space="preserve">G0090</t>
  </si>
  <si>
    <t xml:space="preserve">COMUNE DI LAGONEGRO</t>
  </si>
  <si>
    <t xml:space="preserve">COMUNE DI LATRONICO</t>
  </si>
  <si>
    <t xml:space="preserve">Fn002</t>
  </si>
  <si>
    <t xml:space="preserve">G0094</t>
  </si>
  <si>
    <t xml:space="preserve">G0096</t>
  </si>
  <si>
    <t xml:space="preserve">G0098</t>
  </si>
  <si>
    <t xml:space="preserve">G0099</t>
  </si>
  <si>
    <t xml:space="preserve">G0101</t>
  </si>
  <si>
    <t xml:space="preserve">G0102</t>
  </si>
  <si>
    <t xml:space="preserve">G0103</t>
  </si>
  <si>
    <t xml:space="preserve">G0104</t>
  </si>
  <si>
    <t xml:space="preserve">COMUNE DI PISTICCI</t>
  </si>
  <si>
    <t xml:space="preserve">Fm002</t>
  </si>
  <si>
    <t xml:space="preserve">G0106</t>
  </si>
  <si>
    <t xml:space="preserve">COMUNE DI ROCCANOVA</t>
  </si>
  <si>
    <t xml:space="preserve">COMUNE DI ROTONDA</t>
  </si>
  <si>
    <t xml:space="preserve">G0110</t>
  </si>
  <si>
    <t xml:space="preserve">G0111</t>
  </si>
  <si>
    <t xml:space="preserve">FN002</t>
  </si>
  <si>
    <t xml:space="preserve">COMUNE DI SAN COSTANTINO ALBANESE</t>
  </si>
  <si>
    <t xml:space="preserve">G0114</t>
  </si>
  <si>
    <t xml:space="preserve">G0115</t>
  </si>
  <si>
    <t xml:space="preserve">SAN MARTINO D'AGRI</t>
  </si>
  <si>
    <t xml:space="preserve">G0117</t>
  </si>
  <si>
    <t xml:space="preserve">SAN MAURO FORTE</t>
  </si>
  <si>
    <t xml:space="preserve">COMUNE DI SAN SEVERINO LUCANO</t>
  </si>
  <si>
    <t xml:space="preserve">Fn003</t>
  </si>
  <si>
    <t xml:space="preserve">G0119</t>
  </si>
  <si>
    <t xml:space="preserve">SANT'ARCANGELO</t>
  </si>
  <si>
    <t xml:space="preserve">G0121</t>
  </si>
  <si>
    <t xml:space="preserve">G0122</t>
  </si>
  <si>
    <t xml:space="preserve">G0123</t>
  </si>
  <si>
    <t xml:space="preserve">G0124</t>
  </si>
  <si>
    <t xml:space="preserve">COMUNE DI STIGLIANO</t>
  </si>
  <si>
    <t xml:space="preserve">COMUNE DI TERRANOVA DI POLLINO</t>
  </si>
  <si>
    <t xml:space="preserve">G0127</t>
  </si>
  <si>
    <t xml:space="preserve">COMUNE DI TRECCHINA</t>
  </si>
  <si>
    <t xml:space="preserve">G0128</t>
  </si>
  <si>
    <t xml:space="preserve">COMUNE DI TRICARICO</t>
  </si>
  <si>
    <t xml:space="preserve">G0129</t>
  </si>
  <si>
    <t xml:space="preserve">40X60X60</t>
  </si>
  <si>
    <t xml:space="preserve">COMUNE DI TURSI</t>
  </si>
  <si>
    <t xml:space="preserve">COMUNE DI VALSINNI</t>
  </si>
  <si>
    <t xml:space="preserve">COMUNE DI VIGGIANELLO</t>
  </si>
  <si>
    <t xml:space="preserve">RETE FOGNARIA A SERVIZIO DELL'A.I. DI POTENZA</t>
  </si>
  <si>
    <t xml:space="preserve">CEMENTO OVOIDALE</t>
  </si>
  <si>
    <t xml:space="preserve">CEMENTO OVOIDALE E PVC</t>
  </si>
  <si>
    <t xml:space="preserve">1300</t>
  </si>
  <si>
    <t xml:space="preserve">RETE FOGNARIA ED INDUSTRIALE DELL'A.I. DI BARAGIANO</t>
  </si>
  <si>
    <t xml:space="preserve">900</t>
  </si>
  <si>
    <t xml:space="preserve">1200</t>
  </si>
  <si>
    <t xml:space="preserve">1400</t>
  </si>
  <si>
    <t xml:space="preserve">RETE FOGNARIA A SERVIZIO DELL'A. I. DI BALVANO</t>
  </si>
  <si>
    <t xml:space="preserve">CLS VIBRATO</t>
  </si>
  <si>
    <t xml:space="preserve">RETE FOGNARIA A SERVIZIO DELL'A.I. DI MELFI</t>
  </si>
  <si>
    <t xml:space="preserve">PREC.</t>
  </si>
  <si>
    <t xml:space="preserve">1000</t>
  </si>
  <si>
    <t xml:space="preserve">2000</t>
  </si>
  <si>
    <t xml:space="preserve">2800</t>
  </si>
  <si>
    <t xml:space="preserve">3000</t>
  </si>
  <si>
    <t xml:space="preserve">CEMENTO VIBRATO</t>
  </si>
  <si>
    <t xml:space="preserve">1500</t>
  </si>
  <si>
    <t xml:space="preserve">630</t>
  </si>
  <si>
    <t xml:space="preserve">FOGNATURA DI LAVELLO</t>
  </si>
  <si>
    <t xml:space="preserve">FOGNATURA DI VENOSA</t>
  </si>
  <si>
    <t xml:space="preserve">CL001</t>
  </si>
  <si>
    <t xml:space="preserve">COLLETTORE FOGNARIO DI BARAGIANO</t>
  </si>
  <si>
    <t xml:space="preserve">1980 - 1990</t>
  </si>
  <si>
    <t xml:space="preserve">COLLETTORE COMPRENSORIALE</t>
  </si>
  <si>
    <t xml:space="preserve">successivo al 1990</t>
  </si>
  <si>
    <t xml:space="preserve">CL002</t>
  </si>
  <si>
    <t xml:space="preserve">G1000</t>
  </si>
  <si>
    <t xml:space="preserve">COLLETTORE COMPRENSORIALE VIGGIANO</t>
  </si>
  <si>
    <t xml:space="preserve">1970 - 1980</t>
  </si>
  <si>
    <t xml:space="preserve">COLLETTORE COMPRENSORIALE PATERNO</t>
  </si>
  <si>
    <t xml:space="preserve">CL003</t>
  </si>
  <si>
    <t xml:space="preserve">COLLETTORE COMPRENSORIALE MONTEMURRO</t>
  </si>
  <si>
    <t xml:space="preserve">CL004</t>
  </si>
  <si>
    <t xml:space="preserve">GRUMENTO</t>
  </si>
  <si>
    <t xml:space="preserve">CL005</t>
  </si>
  <si>
    <t xml:space="preserve">MARSICOVETERE-TRAMUTOLA</t>
  </si>
  <si>
    <t xml:space="preserve">CL006</t>
  </si>
  <si>
    <t xml:space="preserve">SARCONI-MOLITERNO (LOTTO 2)</t>
  </si>
  <si>
    <t xml:space="preserve">CL007</t>
  </si>
  <si>
    <t xml:space="preserve">SPINOSO (LOTTO 2)</t>
  </si>
  <si>
    <t xml:space="preserve">60X60</t>
  </si>
  <si>
    <t xml:space="preserve">G1004</t>
  </si>
  <si>
    <t xml:space="preserve">60x60</t>
  </si>
  <si>
    <t xml:space="preserve">cemento</t>
  </si>
  <si>
    <t xml:space="preserve">CL008</t>
  </si>
  <si>
    <t xml:space="preserve">CL009</t>
  </si>
  <si>
    <t xml:space="preserve">CL010</t>
  </si>
  <si>
    <t xml:space="preserve">CL011</t>
  </si>
  <si>
    <t xml:space="preserve">CL012</t>
  </si>
  <si>
    <t xml:space="preserve">CL013</t>
  </si>
  <si>
    <t xml:space="preserve">CL014</t>
  </si>
  <si>
    <t xml:space="preserve">CL015</t>
  </si>
  <si>
    <t xml:space="preserve">
gestore</t>
  </si>
  <si>
    <t xml:space="preserve">codice opera </t>
  </si>
  <si>
    <t xml:space="preserve">utilizzazione</t>
  </si>
  <si>
    <t xml:space="preserve">conservazione 
opere civili</t>
  </si>
  <si>
    <t xml:space="preserve">conservazione 
opere elettromecc.</t>
  </si>
  <si>
    <t xml:space="preserve">SL001</t>
  </si>
  <si>
    <t xml:space="preserve">IMPIANTO DI SOLLEVAMENTO FOGNARIO</t>
  </si>
  <si>
    <t xml:space="preserve">C.DA SAN LEONARDO</t>
  </si>
  <si>
    <t xml:space="preserve">IMPIANTO SOLLEVAMENTO</t>
  </si>
  <si>
    <t xml:space="preserve">SOLLEVAMENTO STRADA POLVERIERA</t>
  </si>
  <si>
    <t xml:space="preserve">POLVERIERA</t>
  </si>
  <si>
    <t xml:space="preserve">SPERA</t>
  </si>
  <si>
    <t xml:space="preserve">IMPIANTO SOLLEVAMENTO LIQUAMI</t>
  </si>
  <si>
    <t xml:space="preserve">TORRENTE RUBBIO</t>
  </si>
  <si>
    <t xml:space="preserve">SL002</t>
  </si>
  <si>
    <t xml:space="preserve">CROPANI</t>
  </si>
  <si>
    <t xml:space="preserve">SL003</t>
  </si>
  <si>
    <t xml:space="preserve">SL004</t>
  </si>
  <si>
    <t xml:space="preserve">SL005</t>
  </si>
  <si>
    <t xml:space="preserve">SL006</t>
  </si>
  <si>
    <t xml:space="preserve">SL007</t>
  </si>
  <si>
    <t xml:space="preserve">Codice gestore </t>
  </si>
  <si>
    <t xml:space="preserve">Acquedotto</t>
  </si>
  <si>
    <t xml:space="preserve">Fogna/Depurazione </t>
  </si>
  <si>
    <t xml:space="preserve">Grado di Copertura S.I.I</t>
  </si>
  <si>
    <t xml:space="preserve">Ricavi</t>
  </si>
  <si>
    <t xml:space="preserve">Costi</t>
  </si>
  <si>
    <t xml:space="preserve">Ricavi/Costi</t>
  </si>
  <si>
    <t xml:space="preserve">Ricavi Totali</t>
  </si>
  <si>
    <t xml:space="preserve">Costi Totali</t>
  </si>
  <si>
    <t xml:space="preserve">Albano di Lucania </t>
  </si>
  <si>
    <t xml:space="preserve">Anzi </t>
  </si>
  <si>
    <t xml:space="preserve">Atella </t>
  </si>
  <si>
    <t xml:space="preserve">Avigliano </t>
  </si>
  <si>
    <t xml:space="preserve">Balvano </t>
  </si>
  <si>
    <t xml:space="preserve">G0010</t>
  </si>
  <si>
    <t xml:space="preserve">Baragiano </t>
  </si>
  <si>
    <t xml:space="preserve">Bella </t>
  </si>
  <si>
    <t xml:space="preserve">Bernalda </t>
  </si>
  <si>
    <t xml:space="preserve">Campomaggiore </t>
  </si>
  <si>
    <t xml:space="preserve">Castelgrande </t>
  </si>
  <si>
    <t xml:space="preserve">Ferrandina </t>
  </si>
  <si>
    <t xml:space="preserve">Filiano </t>
  </si>
  <si>
    <t xml:space="preserve">Grassano </t>
  </si>
  <si>
    <t xml:space="preserve">Lauria </t>
  </si>
  <si>
    <t xml:space="preserve">G0030</t>
  </si>
  <si>
    <t xml:space="preserve">Marsiconuovo </t>
  </si>
  <si>
    <t xml:space="preserve">Marsicovetere </t>
  </si>
  <si>
    <t xml:space="preserve">G0095</t>
  </si>
  <si>
    <t xml:space="preserve">Montalbano J</t>
  </si>
  <si>
    <t xml:space="preserve">Montemilone </t>
  </si>
  <si>
    <t xml:space="preserve">Montemurro </t>
  </si>
  <si>
    <t xml:space="preserve">Muro Lucano </t>
  </si>
  <si>
    <t xml:space="preserve">Nemoli </t>
  </si>
  <si>
    <t xml:space="preserve">Palazzo S. Gervasio </t>
  </si>
  <si>
    <t xml:space="preserve">Paterno </t>
  </si>
  <si>
    <t xml:space="preserve">Pescopagano </t>
  </si>
  <si>
    <t xml:space="preserve">Picerno </t>
  </si>
  <si>
    <t xml:space="preserve">Pietragalla </t>
  </si>
  <si>
    <t xml:space="preserve">Pignola </t>
  </si>
  <si>
    <t xml:space="preserve">G0105</t>
  </si>
  <si>
    <t xml:space="preserve">Rapone </t>
  </si>
  <si>
    <t xml:space="preserve">Ripacandida </t>
  </si>
  <si>
    <t xml:space="preserve">Rivello </t>
  </si>
  <si>
    <t xml:space="preserve">Roccanova </t>
  </si>
  <si>
    <t xml:space="preserve">Rotondella </t>
  </si>
  <si>
    <t xml:space="preserve">Ruvo del Monte </t>
  </si>
  <si>
    <t xml:space="preserve">Salandra </t>
  </si>
  <si>
    <t xml:space="preserve">S.Fele </t>
  </si>
  <si>
    <t xml:space="preserve">S. Giorgio L.</t>
  </si>
  <si>
    <t xml:space="preserve">S.Martino D'Agri</t>
  </si>
  <si>
    <t xml:space="preserve">S.Mauro Forte</t>
  </si>
  <si>
    <t xml:space="preserve">Sarconi </t>
  </si>
  <si>
    <t xml:space="preserve">Savoia </t>
  </si>
  <si>
    <t xml:space="preserve">Spinoso </t>
  </si>
  <si>
    <t xml:space="preserve">Tramutola </t>
  </si>
  <si>
    <t xml:space="preserve">Vaglio di B</t>
  </si>
  <si>
    <t xml:space="preserve">Valsinni </t>
  </si>
  <si>
    <t xml:space="preserve">Vietri </t>
  </si>
  <si>
    <t xml:space="preserve">Viggiano </t>
  </si>
  <si>
    <t xml:space="preserve">AQP COMP. DI POTENZA</t>
  </si>
  <si>
    <t xml:space="preserve">AQP COMP. DI MATERA</t>
  </si>
  <si>
    <t xml:space="preserve">AQP COMP. DI TRANI</t>
  </si>
  <si>
    <t xml:space="preserve">CONSORZIO DI BONIFICA ALTA VAL D'AGRI</t>
  </si>
  <si>
    <t xml:space="preserve"> (A.S.I.) di Potenza</t>
  </si>
  <si>
    <t xml:space="preserve">ENTE IRRIGAZIONE</t>
  </si>
  <si>
    <t xml:space="preserve">Grassetto:importi complessivi del S.I.I</t>
  </si>
  <si>
    <t xml:space="preserve">FATTURATO 2000</t>
  </si>
  <si>
    <t xml:space="preserve">LIRE/ANNO</t>
  </si>
  <si>
    <t xml:space="preserve">ACQUEDOTTO</t>
  </si>
  <si>
    <t xml:space="preserve">FOGNATURA</t>
  </si>
  <si>
    <t xml:space="preserve">DEPURAZIONE</t>
  </si>
  <si>
    <t xml:space="preserve">Metaponto</t>
  </si>
  <si>
    <t xml:space="preserve">Chiaromente</t>
  </si>
  <si>
    <t xml:space="preserve">Marconia                           (Pisticci)</t>
  </si>
  <si>
    <t xml:space="preserve">Tinchi</t>
  </si>
  <si>
    <t xml:space="preserve">Utenze Idriche</t>
  </si>
  <si>
    <t xml:space="preserve">Dimensione media Utenza Idrica</t>
  </si>
  <si>
    <t xml:space="preserve">Utenze fognatura </t>
  </si>
  <si>
    <t xml:space="preserve">Dimensione media Utenza Fognaria</t>
  </si>
  <si>
    <t xml:space="preserve">Totale D'Ambito</t>
  </si>
  <si>
    <t xml:space="preserve">Capitolo 5</t>
  </si>
  <si>
    <t xml:space="preserve">Euro</t>
  </si>
  <si>
    <t xml:space="preserve">anno 1</t>
  </si>
  <si>
    <t xml:space="preserve">anno 2</t>
  </si>
  <si>
    <t xml:space="preserve">anno 3</t>
  </si>
  <si>
    <t xml:space="preserve">anno 4</t>
  </si>
  <si>
    <t xml:space="preserve">anno 5</t>
  </si>
  <si>
    <t xml:space="preserve">anno 6</t>
  </si>
  <si>
    <t xml:space="preserve">anno 7</t>
  </si>
  <si>
    <t xml:space="preserve">anno 8</t>
  </si>
  <si>
    <t xml:space="preserve">anno 9</t>
  </si>
  <si>
    <t xml:space="preserve">anno 10</t>
  </si>
  <si>
    <t xml:space="preserve">anno 11</t>
  </si>
  <si>
    <t xml:space="preserve">anno 12</t>
  </si>
  <si>
    <t xml:space="preserve">anno 13</t>
  </si>
  <si>
    <t xml:space="preserve">anno 14</t>
  </si>
  <si>
    <t xml:space="preserve">anno 15</t>
  </si>
  <si>
    <t xml:space="preserve">anno 16</t>
  </si>
  <si>
    <t xml:space="preserve">anno 17</t>
  </si>
  <si>
    <t xml:space="preserve">anno 18</t>
  </si>
  <si>
    <t xml:space="preserve">anno 19</t>
  </si>
  <si>
    <t xml:space="preserve">anno 20</t>
  </si>
  <si>
    <t xml:space="preserve">anno 21</t>
  </si>
  <si>
    <t xml:space="preserve">anno 22</t>
  </si>
  <si>
    <t xml:space="preserve">anno 23</t>
  </si>
  <si>
    <t xml:space="preserve">anno 24</t>
  </si>
  <si>
    <t xml:space="preserve">anno 25</t>
  </si>
  <si>
    <t xml:space="preserve">anno 26</t>
  </si>
  <si>
    <t xml:space="preserve">anno 27</t>
  </si>
  <si>
    <t xml:space="preserve">anno 28</t>
  </si>
  <si>
    <t xml:space="preserve">anno 29</t>
  </si>
  <si>
    <t xml:space="preserve">anno 30</t>
  </si>
  <si>
    <t xml:space="preserve">PERSONALE</t>
  </si>
  <si>
    <t xml:space="preserve">ACQUISTI</t>
  </si>
  <si>
    <t xml:space="preserve">energia elettrica acquedotto</t>
  </si>
  <si>
    <t xml:space="preserve">energia elettrica fognatura</t>
  </si>
  <si>
    <t xml:space="preserve">energia elettrica depurazione</t>
  </si>
  <si>
    <t xml:space="preserve">materiali di consumo</t>
  </si>
  <si>
    <t xml:space="preserve">reagenti depurazione</t>
  </si>
  <si>
    <t xml:space="preserve">reagenti potabilizzazione</t>
  </si>
  <si>
    <t xml:space="preserve">carburanti</t>
  </si>
  <si>
    <t xml:space="preserve">SERVIZI DI TERZI</t>
  </si>
  <si>
    <t xml:space="preserve">sistemi informativi</t>
  </si>
  <si>
    <t xml:space="preserve">legali</t>
  </si>
  <si>
    <t xml:space="preserve">commerciali e marketing</t>
  </si>
  <si>
    <t xml:space="preserve">smaltimento fanghi</t>
  </si>
  <si>
    <t xml:space="preserve">laboratorio</t>
  </si>
  <si>
    <t xml:space="preserve">manutenzione e pronto intervento reti</t>
  </si>
  <si>
    <r>
      <rPr>
        <sz val="10"/>
        <rFont val="Arial Narrow"/>
        <family val="2"/>
      </rPr>
      <t xml:space="preserve">servizi generali                                                                                        </t>
    </r>
    <r>
      <rPr>
        <sz val="7"/>
        <rFont val="Arial Narrow"/>
        <family val="2"/>
      </rPr>
      <t xml:space="preserve">(pulizia, vigilanza, servizi postali, servizi telefonici, servizi assicurativi e per il personale)</t>
    </r>
  </si>
  <si>
    <t xml:space="preserve">noleggio mezzi</t>
  </si>
  <si>
    <t xml:space="preserve">ALTRI COSTI</t>
  </si>
  <si>
    <t xml:space="preserve">acquisto acqua </t>
  </si>
  <si>
    <t xml:space="preserve">affitto sedi</t>
  </si>
  <si>
    <t xml:space="preserve">Milioni di Lire</t>
  </si>
  <si>
    <t xml:space="preserve">Capitolo 6</t>
  </si>
  <si>
    <t xml:space="preserve">Tabella 16A - CONTO ECONOMICO</t>
  </si>
  <si>
    <t xml:space="preserve">migliaia di euro costanti</t>
  </si>
  <si>
    <t xml:space="preserve">Anno 1</t>
  </si>
  <si>
    <t xml:space="preserve">Anno 2</t>
  </si>
  <si>
    <t xml:space="preserve">Anno 3</t>
  </si>
  <si>
    <t xml:space="preserve">Anno 4</t>
  </si>
  <si>
    <t xml:space="preserve">Anno 5</t>
  </si>
  <si>
    <t xml:space="preserve">Anno 6</t>
  </si>
  <si>
    <t xml:space="preserve">Anno 7</t>
  </si>
  <si>
    <t xml:space="preserve">Anno 8</t>
  </si>
  <si>
    <t xml:space="preserve">Anno 9</t>
  </si>
  <si>
    <t xml:space="preserve">Anno 10</t>
  </si>
  <si>
    <t xml:space="preserve">Anno 11</t>
  </si>
  <si>
    <t xml:space="preserve">Anno 12</t>
  </si>
  <si>
    <t xml:space="preserve">Anno 13</t>
  </si>
  <si>
    <t xml:space="preserve">Anno 14</t>
  </si>
  <si>
    <t xml:space="preserve">Anno 15</t>
  </si>
  <si>
    <t xml:space="preserve">Anno 16</t>
  </si>
  <si>
    <t xml:space="preserve">Anno 17</t>
  </si>
  <si>
    <t xml:space="preserve">Anno 18</t>
  </si>
  <si>
    <t xml:space="preserve">Anno 19</t>
  </si>
  <si>
    <t xml:space="preserve">Anno 20</t>
  </si>
  <si>
    <t xml:space="preserve">Anno 21</t>
  </si>
  <si>
    <t xml:space="preserve">Anno 22</t>
  </si>
  <si>
    <t xml:space="preserve">Anno 23</t>
  </si>
  <si>
    <t xml:space="preserve">Anno 24</t>
  </si>
  <si>
    <t xml:space="preserve">Anno 25</t>
  </si>
  <si>
    <t xml:space="preserve">Anno 26</t>
  </si>
  <si>
    <t xml:space="preserve">Anno 27</t>
  </si>
  <si>
    <t xml:space="preserve">Anno 28</t>
  </si>
  <si>
    <t xml:space="preserve">Anno 29</t>
  </si>
  <si>
    <t xml:space="preserve">Anno 30</t>
  </si>
  <si>
    <t xml:space="preserve">Ricavi da tariffa</t>
  </si>
  <si>
    <t xml:space="preserve">Ricavi da vendita acqua</t>
  </si>
  <si>
    <t xml:space="preserve">VALORE DELLA PRODUZIONE</t>
  </si>
  <si>
    <t xml:space="preserve">personale</t>
  </si>
  <si>
    <t xml:space="preserve">acquisti</t>
  </si>
  <si>
    <t xml:space="preserve">servizi di terzi</t>
  </si>
  <si>
    <t xml:space="preserve">costi diversi</t>
  </si>
  <si>
    <t xml:space="preserve">canone di concessione</t>
  </si>
  <si>
    <t xml:space="preserve">ammortamenti</t>
  </si>
  <si>
    <t xml:space="preserve">COSTI DELLA PRODUZIONE</t>
  </si>
  <si>
    <t xml:space="preserve">DIFFERENZA VALORE E COSTI DELLA PRODUZIONE</t>
  </si>
  <si>
    <t xml:space="preserve">TOTALE PROVENTI E ONERI FINANZIARI</t>
  </si>
  <si>
    <t xml:space="preserve">TOTALE PROVENTI E ONERI STRAORD.</t>
  </si>
  <si>
    <t xml:space="preserve">RISULTATO ANTE IMPOSTE</t>
  </si>
  <si>
    <t xml:space="preserve">Imposte sul reddito</t>
  </si>
  <si>
    <t xml:space="preserve">RISULTATO NETTO DI ESERCIZIO</t>
  </si>
  <si>
    <t xml:space="preserve">Tabella 17A - FLUSSI DI CASSA</t>
  </si>
  <si>
    <t xml:space="preserve">DIFFERENZA VAL/COSTI PRODUZIONE</t>
  </si>
  <si>
    <t xml:space="preserve">+ ammortamenti</t>
  </si>
  <si>
    <t xml:space="preserve">+ accantonamenti a fondi rischi</t>
  </si>
  <si>
    <t xml:space="preserve">+ accantonamenti a fondi TFR e IFR</t>
  </si>
  <si>
    <t xml:space="preserve">+/- plusvalenze/minusvalenze</t>
  </si>
  <si>
    <t xml:space="preserve">- liquidazioni di TFR </t>
  </si>
  <si>
    <t xml:space="preserve">  -CCN: -ricavi non monet. -scorte + costi non monet. </t>
  </si>
  <si>
    <t xml:space="preserve">FLUSSO DI CASSA GEST. CORRENTE</t>
  </si>
  <si>
    <t xml:space="preserve"> - investimenti</t>
  </si>
  <si>
    <t xml:space="preserve"> + disinvestimenti</t>
  </si>
  <si>
    <t xml:space="preserve">FLUSSO DI CASSA DELLA GESTIONE INVESTIMENTI</t>
  </si>
  <si>
    <t xml:space="preserve">+ aumenti di capitale sociale</t>
  </si>
  <si>
    <t xml:space="preserve"> + aumenti debiti subordinati</t>
  </si>
  <si>
    <t xml:space="preserve">- distribuzione dividendi</t>
  </si>
  <si>
    <t xml:space="preserve">+ aumenti di debiti finanziari</t>
  </si>
  <si>
    <t xml:space="preserve">+ aumenti di debiti finanziari iva</t>
  </si>
  <si>
    <t xml:space="preserve">- riduzione di debiti finanziari</t>
  </si>
  <si>
    <t xml:space="preserve">- riduzione di debiti finanziari iva</t>
  </si>
  <si>
    <t xml:space="preserve">- riduzione di debitisubordinato</t>
  </si>
  <si>
    <t xml:space="preserve">+/- posizione finanziaria netta iniziale</t>
  </si>
  <si>
    <t xml:space="preserve">VARIAZIONE POSIZIONE FINANZIARIA NETTA</t>
  </si>
  <si>
    <t xml:space="preserve">FLUSSO DI CASSA ANTE GEST. STRAORD.</t>
  </si>
  <si>
    <t xml:space="preserve">Oneri/proventi finanziari</t>
  </si>
  <si>
    <t xml:space="preserve">Oneri tributari</t>
  </si>
  <si>
    <t xml:space="preserve">FLUSSO DI CASSA NETTO CUMULATO</t>
  </si>
  <si>
    <t xml:space="preserve">FLUSSO DI CASSA NETTO DI ESERCIZIO</t>
  </si>
  <si>
    <t xml:space="preserve">Tabella 18A - STATO PATRIMONIALE</t>
  </si>
  <si>
    <t xml:space="preserve">ATTIVITA'</t>
  </si>
  <si>
    <t xml:space="preserve">Immobilizzazioni materiali</t>
  </si>
  <si>
    <t xml:space="preserve">Immobilizzazioni immateriali</t>
  </si>
  <si>
    <t xml:space="preserve">costi finanziari capitalizzati</t>
  </si>
  <si>
    <t xml:space="preserve">Capitale esistente</t>
  </si>
  <si>
    <t xml:space="preserve">Liquidità</t>
  </si>
  <si>
    <t xml:space="preserve">Crediti v/clienti</t>
  </si>
  <si>
    <t xml:space="preserve">Crediti v/Erario IVA</t>
  </si>
  <si>
    <t xml:space="preserve">TOTALE ATTIVITA'</t>
  </si>
  <si>
    <t xml:space="preserve">PASSIVITA' E PATRIMONIO NETTO</t>
  </si>
  <si>
    <t xml:space="preserve">Debiti verso banche a breve</t>
  </si>
  <si>
    <t xml:space="preserve">Debiti tributari(saldo IVA)</t>
  </si>
  <si>
    <t xml:space="preserve">Debiti v/fornitori</t>
  </si>
  <si>
    <t xml:space="preserve">Debiti verso banche -Mutui-</t>
  </si>
  <si>
    <t xml:space="preserve">Fondi ammortamento imm. Materiali</t>
  </si>
  <si>
    <t xml:space="preserve">Fondi ammortamento imm. Immateriali</t>
  </si>
  <si>
    <t xml:space="preserve">Fondo TFR</t>
  </si>
  <si>
    <t xml:space="preserve">TOTALE PASSIVITA'</t>
  </si>
  <si>
    <t xml:space="preserve">Capitale sociale</t>
  </si>
  <si>
    <t xml:space="preserve">Risultato di esercizio</t>
  </si>
  <si>
    <t xml:space="preserve">Risultati esercizi precedenti</t>
  </si>
  <si>
    <t xml:space="preserve">Distribuzione utili</t>
  </si>
  <si>
    <t xml:space="preserve">Debito subordinato</t>
  </si>
  <si>
    <t xml:space="preserve">Riserva legale</t>
  </si>
  <si>
    <t xml:space="preserve">TOTALE PATRIMONIO NETTO</t>
  </si>
  <si>
    <t xml:space="preserve">TOTALE A PAREGGIO</t>
  </si>
  <si>
    <t xml:space="preserve">Tabella 19A - CONTO ECONOMICO</t>
  </si>
  <si>
    <t xml:space="preserve">miliardi di lire costanti</t>
  </si>
  <si>
    <t xml:space="preserve">Tabella 20A - FLUSSI DI CASSA</t>
  </si>
  <si>
    <t xml:space="preserve">Tabella 21A - STATO PATRIMONI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"/>
    <numFmt numFmtId="169" formatCode="0.00%"/>
    <numFmt numFmtId="170" formatCode="0%"/>
    <numFmt numFmtId="171" formatCode="#,##0.00"/>
    <numFmt numFmtId="172" formatCode="0.00"/>
    <numFmt numFmtId="173" formatCode="0"/>
    <numFmt numFmtId="174" formatCode="_-* #,##0_-;\-* #,##0_-;_-* \-_-;_-@_-"/>
    <numFmt numFmtId="175" formatCode="General"/>
    <numFmt numFmtId="176" formatCode="_-* #,##0.00_-;\-* #,##0.00_-;_-* \-_-;_-@_-"/>
    <numFmt numFmtId="177" formatCode="0.00000"/>
    <numFmt numFmtId="178" formatCode="_-&quot;L. &quot;* #,##0_-;&quot;-L. &quot;* #,##0_-;_-&quot;L. &quot;* \-_-;_-@_-"/>
    <numFmt numFmtId="179" formatCode="#,##0_ ;\-#,##0\ "/>
    <numFmt numFmtId="180" formatCode="0.0000"/>
    <numFmt numFmtId="181" formatCode="#,##0.00000_ ;\-#,##0.00000\ "/>
    <numFmt numFmtId="182" formatCode="#,##0.0000_ ;\-#,##0.0000\ "/>
    <numFmt numFmtId="183" formatCode="0.0"/>
    <numFmt numFmtId="184" formatCode="0.000"/>
    <numFmt numFmtId="185" formatCode="_-* #,##0.000_-;\-* #,##0.000_-;_-* \-_-;_-@_-"/>
    <numFmt numFmtId="186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Bookman Old Style"/>
      <family val="1"/>
    </font>
    <font>
      <b val="true"/>
      <i val="true"/>
      <sz val="16"/>
      <name val="Bookman Old Style"/>
      <family val="1"/>
    </font>
    <font>
      <b val="true"/>
      <i val="true"/>
      <sz val="14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i val="true"/>
      <sz val="20"/>
      <name val="Bookman Old Style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.5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4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6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6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4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adduttrici finale" xfId="21"/>
    <cellStyle name="Normale_Foglio1" xfId="22"/>
    <cellStyle name="Normale_Foglio2" xfId="23"/>
    <cellStyle name="Normale_LOTTO 2" xfId="24"/>
    <cellStyle name="Normale_Reti distrib." xfId="25"/>
    <cellStyle name="Valuta (0)_Foglio1" xfId="26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larocc/Documenti/ATO/PIANO%20D&apos;AMBITO%20-%20DEFINITIVO%2010.07.2002/Elaborati%20originali/Allegato%201%20-%20Tabelle/Capitolo%203/cap.%203%20tab.%201.2-2%20Volumi,%20dotazioni%20e%20perd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larocc/Desktop/Elenco_comuni+%20codice%20ist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larocc/Documenti/ATO/PIANO%20D&apos;AMBITO%20-%20DEFINITIVO%2010.07.2002/Elaborati%20originali/Allegato%201%20-%20Tabelle/Capitolo%203/cap.%203%20tab.%201.2-3%20Dati%20Tecnici%20-%20Fonti%20di%20aliment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larocc/Desktop/Elenco_comuni+%20codice%20istat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to2/Cartella%20condivisa/Documents%20and%20Settings/rolarocc/Desktop/Elenco_comuni+%20codice%20istat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larocc/Documenti/ATO/PdA%20definivo%2027-06-02/Aggiornato%20da%20ATO/Cap.%203/Dati%20tecnici%20sulle%20adduttrici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to5/Documenti/Raffa/Lungh%20reti%20idriche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,2-2 Riepilogo"/>
      <sheetName val="1,2-2 Autonomi - fino 5000 ab."/>
      <sheetName val="1,2-2 Autonomi - oltre 5000 ab."/>
      <sheetName val="1,2-2 AQP - Tab. FINO A 5000 AB"/>
      <sheetName val="1,2-2 AQP - Tab. OLTRE 5000"/>
    </sheetNames>
    <sheetDataSet>
      <sheetData sheetId="0"/>
      <sheetData sheetId="1">
        <row r="61">
          <cell r="E61">
            <v>16492864.5842738</v>
          </cell>
          <cell r="F61">
            <v>8227671.4294987</v>
          </cell>
        </row>
        <row r="61">
          <cell r="K61">
            <v>8265193.1547751</v>
          </cell>
          <cell r="L61">
            <v>0.501137513895317</v>
          </cell>
        </row>
      </sheetData>
      <sheetData sheetId="2">
        <row r="19">
          <cell r="E19">
            <v>13650627.406596</v>
          </cell>
          <cell r="F19">
            <v>6672417.507982</v>
          </cell>
        </row>
        <row r="19">
          <cell r="K19">
            <v>6978209.898614</v>
          </cell>
          <cell r="L19">
            <v>0.51120067164401</v>
          </cell>
        </row>
        <row r="25">
          <cell r="F25">
            <v>7992487</v>
          </cell>
        </row>
        <row r="25">
          <cell r="K25">
            <v>9007513</v>
          </cell>
          <cell r="L25">
            <v>0.529853705882353</v>
          </cell>
        </row>
      </sheetData>
      <sheetData sheetId="3">
        <row r="50">
          <cell r="K50">
            <v>6774396</v>
          </cell>
          <cell r="L50">
            <v>0.595069277510068</v>
          </cell>
        </row>
      </sheetData>
      <sheetData sheetId="4">
        <row r="27">
          <cell r="K27">
            <v>10912555</v>
          </cell>
          <cell r="L27">
            <v>0.484500093214462</v>
          </cell>
        </row>
        <row r="32">
          <cell r="F32">
            <v>4451730</v>
          </cell>
        </row>
        <row r="32">
          <cell r="K32">
            <v>4693710</v>
          </cell>
          <cell r="L32">
            <v>0.5132295439038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ea 1"/>
      <sheetName val="Area 2"/>
      <sheetName val="Foglio3"/>
    </sheetNames>
    <sheetDataSet>
      <sheetData sheetId="0"/>
      <sheetData sheetId="1"/>
      <sheetData sheetId="2">
        <row r="2">
          <cell r="A2" t="str">
            <v>G0001</v>
          </cell>
          <cell r="B2" t="str">
            <v>POTENZA</v>
          </cell>
        </row>
        <row r="3">
          <cell r="A3" t="str">
            <v>G0002</v>
          </cell>
          <cell r="B3" t="str">
            <v>ABRIOLA</v>
          </cell>
        </row>
        <row r="4">
          <cell r="A4" t="str">
            <v>G0003</v>
          </cell>
          <cell r="B4" t="str">
            <v>ACERENZA</v>
          </cell>
        </row>
        <row r="5">
          <cell r="A5" t="str">
            <v>G0004</v>
          </cell>
          <cell r="B5" t="str">
            <v>ALBANO DI LUCANIA</v>
          </cell>
        </row>
        <row r="6">
          <cell r="A6" t="str">
            <v>G0005</v>
          </cell>
          <cell r="B6" t="str">
            <v>ANZI</v>
          </cell>
        </row>
        <row r="7">
          <cell r="A7" t="str">
            <v>G0006</v>
          </cell>
          <cell r="B7" t="str">
            <v>ARMENTO</v>
          </cell>
        </row>
        <row r="8">
          <cell r="A8" t="str">
            <v>G0007</v>
          </cell>
          <cell r="B8" t="str">
            <v>ATELLA</v>
          </cell>
        </row>
        <row r="9">
          <cell r="A9" t="str">
            <v>G0008</v>
          </cell>
          <cell r="B9" t="str">
            <v>AVIGLIANO</v>
          </cell>
        </row>
        <row r="10">
          <cell r="A10" t="str">
            <v>G0009</v>
          </cell>
          <cell r="B10" t="str">
            <v>BALVANO</v>
          </cell>
        </row>
        <row r="11">
          <cell r="A11" t="str">
            <v>G0010</v>
          </cell>
          <cell r="B11" t="str">
            <v>BANZI</v>
          </cell>
        </row>
        <row r="12">
          <cell r="A12" t="str">
            <v>G0011</v>
          </cell>
          <cell r="B12" t="str">
            <v>BARAGIANO</v>
          </cell>
        </row>
        <row r="13">
          <cell r="A13" t="str">
            <v>G0012</v>
          </cell>
          <cell r="B13" t="str">
            <v>BARILE</v>
          </cell>
        </row>
        <row r="14">
          <cell r="A14" t="str">
            <v>G0013</v>
          </cell>
          <cell r="B14" t="str">
            <v>BELLA</v>
          </cell>
        </row>
        <row r="15">
          <cell r="A15" t="str">
            <v>G0014</v>
          </cell>
          <cell r="B15" t="str">
            <v>BRIENZA</v>
          </cell>
        </row>
        <row r="16">
          <cell r="A16" t="str">
            <v>G0015</v>
          </cell>
          <cell r="B16" t="str">
            <v>BRINDISI MONTAGNA</v>
          </cell>
        </row>
        <row r="17">
          <cell r="A17" t="str">
            <v>G0016</v>
          </cell>
          <cell r="B17" t="str">
            <v>CALVELLO</v>
          </cell>
        </row>
        <row r="18">
          <cell r="A18" t="str">
            <v>G0017</v>
          </cell>
          <cell r="B18" t="str">
            <v>CAMPOMAGGIORE</v>
          </cell>
        </row>
        <row r="19">
          <cell r="A19" t="str">
            <v>G0018</v>
          </cell>
          <cell r="B19" t="str">
            <v>CANCELLARA</v>
          </cell>
        </row>
        <row r="20">
          <cell r="A20" t="str">
            <v>G0019</v>
          </cell>
          <cell r="B20" t="str">
            <v>CASTELGRANDE</v>
          </cell>
        </row>
        <row r="21">
          <cell r="A21" t="str">
            <v>G0020</v>
          </cell>
          <cell r="B21" t="str">
            <v>CASTELMEZZANO</v>
          </cell>
        </row>
        <row r="22">
          <cell r="A22" t="str">
            <v>G0021</v>
          </cell>
          <cell r="B22" t="str">
            <v>CORLETO PERTICARA</v>
          </cell>
        </row>
        <row r="23">
          <cell r="A23" t="str">
            <v>G0022</v>
          </cell>
          <cell r="B23" t="str">
            <v>FILIANO</v>
          </cell>
        </row>
        <row r="24">
          <cell r="A24" t="str">
            <v>G0023</v>
          </cell>
          <cell r="B24" t="str">
            <v>FORENZA</v>
          </cell>
        </row>
        <row r="25">
          <cell r="A25" t="str">
            <v>G0024</v>
          </cell>
          <cell r="B25" t="str">
            <v>GALLICCHIO</v>
          </cell>
        </row>
        <row r="26">
          <cell r="A26" t="str">
            <v>G0025</v>
          </cell>
          <cell r="B26" t="str">
            <v>GENZANO DI LUCANIA</v>
          </cell>
        </row>
        <row r="27">
          <cell r="A27" t="str">
            <v>G0026</v>
          </cell>
          <cell r="B27" t="str">
            <v>GINESTRA</v>
          </cell>
        </row>
        <row r="28">
          <cell r="A28" t="str">
            <v>G0027</v>
          </cell>
          <cell r="B28" t="str">
            <v>GRUMENTO NOVA</v>
          </cell>
        </row>
        <row r="29">
          <cell r="A29" t="str">
            <v>G0028</v>
          </cell>
          <cell r="B29" t="str">
            <v>GUARDIA PERTICARA</v>
          </cell>
        </row>
        <row r="30">
          <cell r="A30" t="str">
            <v>G0029</v>
          </cell>
          <cell r="B30" t="str">
            <v>LAURENZANA</v>
          </cell>
        </row>
        <row r="31">
          <cell r="A31" t="str">
            <v>G0030</v>
          </cell>
          <cell r="B31" t="str">
            <v>LAVELLO</v>
          </cell>
        </row>
        <row r="32">
          <cell r="A32" t="str">
            <v>G0031</v>
          </cell>
          <cell r="B32" t="str">
            <v>MARSICO NUOVO</v>
          </cell>
        </row>
        <row r="33">
          <cell r="A33" t="str">
            <v>G0032</v>
          </cell>
          <cell r="B33" t="str">
            <v>MARSICOVETERE</v>
          </cell>
        </row>
        <row r="34">
          <cell r="A34" t="str">
            <v>G0033</v>
          </cell>
          <cell r="B34" t="str">
            <v>MASCHITO</v>
          </cell>
        </row>
        <row r="35">
          <cell r="A35" t="str">
            <v>G0034</v>
          </cell>
          <cell r="B35" t="str">
            <v>MELFI</v>
          </cell>
        </row>
        <row r="36">
          <cell r="A36" t="str">
            <v>G0035</v>
          </cell>
          <cell r="B36" t="str">
            <v>MISSANELLO</v>
          </cell>
        </row>
        <row r="37">
          <cell r="A37" t="str">
            <v>G0036</v>
          </cell>
          <cell r="B37" t="str">
            <v>MONTEMILONE</v>
          </cell>
        </row>
        <row r="38">
          <cell r="A38" t="str">
            <v>G0037</v>
          </cell>
          <cell r="B38" t="str">
            <v>MONTEMURRO</v>
          </cell>
        </row>
        <row r="39">
          <cell r="A39" t="str">
            <v>G0038</v>
          </cell>
          <cell r="B39" t="str">
            <v>MURO LUCANO</v>
          </cell>
        </row>
        <row r="40">
          <cell r="A40" t="str">
            <v>G0039</v>
          </cell>
          <cell r="B40" t="str">
            <v>OPPIDO LUCANO</v>
          </cell>
        </row>
        <row r="41">
          <cell r="A41" t="str">
            <v>G0040</v>
          </cell>
          <cell r="B41" t="str">
            <v>PALAZZO SAN GERVASIO</v>
          </cell>
        </row>
        <row r="42">
          <cell r="A42" t="str">
            <v>G0041</v>
          </cell>
          <cell r="B42" t="str">
            <v>PATERNO</v>
          </cell>
        </row>
        <row r="43">
          <cell r="A43" t="str">
            <v>G0042</v>
          </cell>
          <cell r="B43" t="str">
            <v>PESCOPAGANO</v>
          </cell>
        </row>
        <row r="44">
          <cell r="A44" t="str">
            <v>G0043</v>
          </cell>
          <cell r="B44" t="str">
            <v>PICERNO</v>
          </cell>
        </row>
        <row r="45">
          <cell r="A45" t="str">
            <v>G0044</v>
          </cell>
          <cell r="B45" t="str">
            <v>PIETRAGALLA</v>
          </cell>
        </row>
        <row r="46">
          <cell r="A46" t="str">
            <v>G0045</v>
          </cell>
          <cell r="B46" t="str">
            <v>PIETRAPERTOSA</v>
          </cell>
        </row>
        <row r="47">
          <cell r="A47" t="str">
            <v>G0046</v>
          </cell>
          <cell r="B47" t="str">
            <v>PIGNOLA</v>
          </cell>
        </row>
        <row r="48">
          <cell r="A48" t="str">
            <v>G0047</v>
          </cell>
          <cell r="B48" t="str">
            <v>RAPOLLA</v>
          </cell>
        </row>
        <row r="49">
          <cell r="A49" t="str">
            <v>G0048</v>
          </cell>
          <cell r="B49" t="str">
            <v>RAPONE</v>
          </cell>
        </row>
        <row r="50">
          <cell r="A50" t="str">
            <v>G0049</v>
          </cell>
          <cell r="B50" t="str">
            <v>RIONERO IN VULTURE</v>
          </cell>
        </row>
        <row r="51">
          <cell r="A51" t="str">
            <v>G0050</v>
          </cell>
          <cell r="B51" t="str">
            <v>RIPACANDIDA</v>
          </cell>
        </row>
        <row r="52">
          <cell r="A52" t="str">
            <v>G0051</v>
          </cell>
          <cell r="B52" t="str">
            <v>RUOTI</v>
          </cell>
        </row>
        <row r="53">
          <cell r="A53" t="str">
            <v>G0052</v>
          </cell>
          <cell r="B53" t="str">
            <v>RUVO DEL MONTE</v>
          </cell>
        </row>
        <row r="54">
          <cell r="A54" t="str">
            <v>G0053</v>
          </cell>
          <cell r="B54" t="str">
            <v>SAN CHIRICO NUOVO</v>
          </cell>
        </row>
        <row r="55">
          <cell r="A55" t="str">
            <v>G0054</v>
          </cell>
          <cell r="B55" t="str">
            <v>SAN FELE</v>
          </cell>
        </row>
        <row r="56">
          <cell r="A56" t="str">
            <v>G0055</v>
          </cell>
          <cell r="B56" t="str">
            <v>SANT'ANGELO LE FRATTE</v>
          </cell>
        </row>
        <row r="57">
          <cell r="A57" t="str">
            <v>G0056</v>
          </cell>
          <cell r="B57" t="str">
            <v>SASSO DI CASTALDA</v>
          </cell>
        </row>
        <row r="58">
          <cell r="A58" t="str">
            <v>G0057</v>
          </cell>
          <cell r="B58" t="str">
            <v>SATRIANO DI LUCANIA</v>
          </cell>
        </row>
        <row r="59">
          <cell r="A59" t="str">
            <v>G0058</v>
          </cell>
          <cell r="B59" t="str">
            <v>SAVOIA DI LUCANIA</v>
          </cell>
        </row>
        <row r="60">
          <cell r="A60" t="str">
            <v>G0059</v>
          </cell>
          <cell r="B60" t="str">
            <v>TITO</v>
          </cell>
        </row>
        <row r="61">
          <cell r="A61" t="str">
            <v>G0060</v>
          </cell>
          <cell r="B61" t="str">
            <v>TOLVE</v>
          </cell>
        </row>
        <row r="62">
          <cell r="A62" t="str">
            <v>G0061</v>
          </cell>
          <cell r="B62" t="str">
            <v>TRAMUTOLA</v>
          </cell>
        </row>
        <row r="63">
          <cell r="A63" t="str">
            <v>G0062</v>
          </cell>
          <cell r="B63" t="str">
            <v>TRIVIGNO</v>
          </cell>
        </row>
        <row r="64">
          <cell r="A64" t="str">
            <v>G0063</v>
          </cell>
          <cell r="B64" t="str">
            <v>VAGLIO BASILICATA</v>
          </cell>
        </row>
        <row r="65">
          <cell r="A65" t="str">
            <v>G0064</v>
          </cell>
          <cell r="B65" t="str">
            <v>VENOSA</v>
          </cell>
        </row>
        <row r="66">
          <cell r="A66" t="str">
            <v>G0065</v>
          </cell>
          <cell r="B66" t="str">
            <v>VIETRI DI POTENZA</v>
          </cell>
        </row>
        <row r="67">
          <cell r="A67" t="str">
            <v>G0066</v>
          </cell>
          <cell r="B67" t="str">
            <v>VIGGIANO</v>
          </cell>
        </row>
        <row r="68">
          <cell r="A68" t="str">
            <v>G0068</v>
          </cell>
          <cell r="B68" t="str">
            <v>ALIANO</v>
          </cell>
        </row>
        <row r="69">
          <cell r="A69" t="str">
            <v>G0069</v>
          </cell>
          <cell r="B69" t="str">
            <v>BERNALDA</v>
          </cell>
        </row>
        <row r="70">
          <cell r="A70" t="str">
            <v>G0070</v>
          </cell>
          <cell r="B70" t="str">
            <v>CALCIANO</v>
          </cell>
        </row>
        <row r="71">
          <cell r="A71" t="str">
            <v>G0071</v>
          </cell>
          <cell r="B71" t="str">
            <v>CALVERA</v>
          </cell>
        </row>
        <row r="72">
          <cell r="A72" t="str">
            <v>G0072</v>
          </cell>
          <cell r="B72" t="str">
            <v>CARBONE</v>
          </cell>
        </row>
        <row r="73">
          <cell r="A73" t="str">
            <v>G0073</v>
          </cell>
          <cell r="B73" t="str">
            <v>CASTELLUCCIO INFERIORE</v>
          </cell>
        </row>
        <row r="74">
          <cell r="A74" t="str">
            <v>G0074</v>
          </cell>
          <cell r="B74" t="str">
            <v>CASTELLUCCIO SUPERIORE</v>
          </cell>
        </row>
        <row r="75">
          <cell r="A75" t="str">
            <v>G0075</v>
          </cell>
          <cell r="B75" t="str">
            <v>CASTELSARACENO</v>
          </cell>
        </row>
        <row r="76">
          <cell r="A76" t="str">
            <v>G0076</v>
          </cell>
          <cell r="B76" t="str">
            <v>CASTRONUOVO DI SANT'ANDREA</v>
          </cell>
        </row>
        <row r="77">
          <cell r="A77" t="str">
            <v>G0077</v>
          </cell>
          <cell r="B77" t="str">
            <v>ACCETTURA</v>
          </cell>
        </row>
        <row r="78">
          <cell r="A78" t="str">
            <v>G0077</v>
          </cell>
          <cell r="B78" t="str">
            <v>CERSOSIMO</v>
          </cell>
        </row>
        <row r="79">
          <cell r="A79" t="str">
            <v>G0078</v>
          </cell>
          <cell r="B79" t="str">
            <v>CHIAROMONTE</v>
          </cell>
        </row>
        <row r="80">
          <cell r="A80" t="str">
            <v>G0079</v>
          </cell>
          <cell r="B80" t="str">
            <v>CIRIGLIANO</v>
          </cell>
        </row>
        <row r="81">
          <cell r="A81" t="str">
            <v>G0080</v>
          </cell>
          <cell r="B81" t="str">
            <v>COLOBRARO</v>
          </cell>
        </row>
        <row r="82">
          <cell r="A82" t="str">
            <v>G0081</v>
          </cell>
          <cell r="B82" t="str">
            <v>CRACO</v>
          </cell>
        </row>
        <row r="83">
          <cell r="A83" t="str">
            <v>G0082</v>
          </cell>
          <cell r="B83" t="str">
            <v>EPISCOPIA</v>
          </cell>
        </row>
        <row r="84">
          <cell r="A84" t="str">
            <v>G0083</v>
          </cell>
          <cell r="B84" t="str">
            <v>FARDELLA</v>
          </cell>
        </row>
        <row r="85">
          <cell r="A85" t="str">
            <v>G0084</v>
          </cell>
          <cell r="B85" t="str">
            <v>FERRANDINA</v>
          </cell>
        </row>
        <row r="86">
          <cell r="A86" t="str">
            <v>G0084</v>
          </cell>
          <cell r="B86" t="str">
            <v>FRANCAVILLA IN SINNI</v>
          </cell>
        </row>
        <row r="87">
          <cell r="A87" t="str">
            <v>G0086</v>
          </cell>
          <cell r="B87" t="str">
            <v>GARAGUSO</v>
          </cell>
        </row>
        <row r="88">
          <cell r="A88" t="str">
            <v>G0087</v>
          </cell>
          <cell r="B88" t="str">
            <v>GORGOGLIONE</v>
          </cell>
        </row>
        <row r="89">
          <cell r="A89" t="str">
            <v>G0088</v>
          </cell>
          <cell r="B89" t="str">
            <v>GRASSANO</v>
          </cell>
        </row>
        <row r="90">
          <cell r="A90" t="str">
            <v>G0089</v>
          </cell>
          <cell r="B90" t="str">
            <v>GROTTOLE</v>
          </cell>
        </row>
        <row r="91">
          <cell r="A91" t="str">
            <v>G0090</v>
          </cell>
          <cell r="B91" t="str">
            <v>IRSINA</v>
          </cell>
        </row>
        <row r="92">
          <cell r="A92" t="str">
            <v>G0091</v>
          </cell>
          <cell r="B92" t="str">
            <v>LAGONEGRO</v>
          </cell>
        </row>
        <row r="93">
          <cell r="A93" t="str">
            <v>G0092</v>
          </cell>
          <cell r="B93" t="str">
            <v>LATRONICO</v>
          </cell>
        </row>
        <row r="94">
          <cell r="A94" t="str">
            <v>G0093</v>
          </cell>
          <cell r="B94" t="str">
            <v>LAURIA</v>
          </cell>
        </row>
        <row r="95">
          <cell r="A95" t="str">
            <v>G0094</v>
          </cell>
          <cell r="B95" t="str">
            <v>MARATEA</v>
          </cell>
        </row>
        <row r="96">
          <cell r="A96" t="str">
            <v>G0095</v>
          </cell>
          <cell r="B96" t="str">
            <v>MATERA</v>
          </cell>
        </row>
        <row r="97">
          <cell r="A97" t="str">
            <v>G0096</v>
          </cell>
          <cell r="B97" t="str">
            <v>MIGLIONICO</v>
          </cell>
        </row>
        <row r="98">
          <cell r="A98" t="str">
            <v>G0097</v>
          </cell>
          <cell r="B98" t="str">
            <v>MOLITERNO</v>
          </cell>
        </row>
        <row r="99">
          <cell r="A99" t="str">
            <v>G0098</v>
          </cell>
          <cell r="B99" t="str">
            <v>MONTALBANO JONICO</v>
          </cell>
        </row>
        <row r="100">
          <cell r="A100" t="str">
            <v>G0099</v>
          </cell>
          <cell r="B100" t="str">
            <v>MONTESCAGLIOSO</v>
          </cell>
        </row>
        <row r="101">
          <cell r="A101" t="str">
            <v>G0100</v>
          </cell>
          <cell r="B101" t="str">
            <v>NEMOLI</v>
          </cell>
        </row>
        <row r="102">
          <cell r="A102" t="str">
            <v>G0101</v>
          </cell>
          <cell r="B102" t="str">
            <v>NOEPOLI</v>
          </cell>
        </row>
        <row r="103">
          <cell r="A103" t="str">
            <v>G0102</v>
          </cell>
          <cell r="B103" t="str">
            <v>NOVA SIRI</v>
          </cell>
        </row>
        <row r="104">
          <cell r="A104" t="str">
            <v>G0103</v>
          </cell>
          <cell r="B104" t="str">
            <v>OLIVETO LUCANO</v>
          </cell>
        </row>
        <row r="105">
          <cell r="A105" t="str">
            <v>G0104</v>
          </cell>
          <cell r="B105" t="str">
            <v>PISTICCI</v>
          </cell>
        </row>
        <row r="106">
          <cell r="A106" t="str">
            <v>G0105</v>
          </cell>
          <cell r="B106" t="str">
            <v>POLICORO</v>
          </cell>
        </row>
        <row r="107">
          <cell r="A107" t="str">
            <v>G0106</v>
          </cell>
          <cell r="B107" t="str">
            <v>POMARICO</v>
          </cell>
        </row>
        <row r="108">
          <cell r="A108" t="str">
            <v>G0107</v>
          </cell>
          <cell r="B108" t="str">
            <v>RIVELLO</v>
          </cell>
        </row>
        <row r="109">
          <cell r="A109" t="str">
            <v>G0108</v>
          </cell>
          <cell r="B109" t="str">
            <v>ROCCANOVA</v>
          </cell>
        </row>
        <row r="110">
          <cell r="A110" t="str">
            <v>G0109</v>
          </cell>
          <cell r="B110" t="str">
            <v>ROTONDA</v>
          </cell>
        </row>
        <row r="111">
          <cell r="A111" t="str">
            <v>G0110</v>
          </cell>
          <cell r="B111" t="str">
            <v>ROTONDELLA</v>
          </cell>
        </row>
        <row r="112">
          <cell r="A112" t="str">
            <v>G0111</v>
          </cell>
          <cell r="B112" t="str">
            <v>SALANDRA</v>
          </cell>
        </row>
        <row r="113">
          <cell r="A113" t="str">
            <v>G0112</v>
          </cell>
          <cell r="B113" t="str">
            <v>SAN CHIRICO RAPARO</v>
          </cell>
        </row>
        <row r="114">
          <cell r="A114" t="str">
            <v>G0113</v>
          </cell>
          <cell r="B114" t="str">
            <v>SAN COSTANTINO ALBANESE</v>
          </cell>
        </row>
        <row r="115">
          <cell r="A115" t="str">
            <v>G0114</v>
          </cell>
          <cell r="B115" t="str">
            <v>SAN GIORGIO LUCANO</v>
          </cell>
        </row>
        <row r="116">
          <cell r="A116" t="str">
            <v>G0115</v>
          </cell>
          <cell r="B116" t="str">
            <v>SAN MARTINO D'AGRI</v>
          </cell>
        </row>
        <row r="117">
          <cell r="A117" t="str">
            <v>G0116</v>
          </cell>
          <cell r="B117" t="str">
            <v>SAN PAOLO ALBANESE</v>
          </cell>
        </row>
        <row r="118">
          <cell r="A118" t="str">
            <v>G0117</v>
          </cell>
          <cell r="B118" t="str">
            <v>SAN MAURO FORTE</v>
          </cell>
        </row>
        <row r="119">
          <cell r="A119" t="str">
            <v>G0118</v>
          </cell>
          <cell r="B119" t="str">
            <v>SAN SEVERINO LUCANO</v>
          </cell>
        </row>
        <row r="120">
          <cell r="A120" t="str">
            <v>G0119</v>
          </cell>
          <cell r="B120" t="str">
            <v>SANT'ARCANGELO</v>
          </cell>
        </row>
        <row r="121">
          <cell r="A121" t="str">
            <v>G0120</v>
          </cell>
          <cell r="B121" t="str">
            <v>SARCONI</v>
          </cell>
        </row>
        <row r="122">
          <cell r="A122" t="str">
            <v>G0121</v>
          </cell>
          <cell r="B122" t="str">
            <v>SCANZANO JONICO</v>
          </cell>
        </row>
        <row r="123">
          <cell r="A123" t="str">
            <v>G0122</v>
          </cell>
          <cell r="B123" t="str">
            <v>SENISE</v>
          </cell>
        </row>
        <row r="124">
          <cell r="A124" t="str">
            <v>G0123</v>
          </cell>
          <cell r="B124" t="str">
            <v>SPINOSO</v>
          </cell>
        </row>
        <row r="125">
          <cell r="A125" t="str">
            <v>G0124</v>
          </cell>
          <cell r="B125" t="str">
            <v>STIGLIANO</v>
          </cell>
        </row>
        <row r="126">
          <cell r="A126" t="str">
            <v>G0125</v>
          </cell>
          <cell r="B126" t="str">
            <v>TEANA</v>
          </cell>
        </row>
        <row r="127">
          <cell r="A127" t="str">
            <v>G0126</v>
          </cell>
          <cell r="B127" t="str">
            <v>TERRANOVA DI POLLINO</v>
          </cell>
        </row>
        <row r="128">
          <cell r="A128" t="str">
            <v>G0127</v>
          </cell>
          <cell r="B128" t="str">
            <v>TRECCHINA</v>
          </cell>
        </row>
        <row r="129">
          <cell r="A129" t="str">
            <v>G0128</v>
          </cell>
          <cell r="B129" t="str">
            <v>TRICARICO</v>
          </cell>
        </row>
        <row r="130">
          <cell r="A130" t="str">
            <v>G0129</v>
          </cell>
          <cell r="B130" t="str">
            <v>TURSI</v>
          </cell>
        </row>
        <row r="131">
          <cell r="A131" t="str">
            <v>G0130</v>
          </cell>
          <cell r="B131" t="str">
            <v>VALSINNI</v>
          </cell>
        </row>
        <row r="132">
          <cell r="A132" t="str">
            <v>G0131</v>
          </cell>
          <cell r="B132" t="str">
            <v>VIGGIANELLO</v>
          </cell>
        </row>
        <row r="133">
          <cell r="A133" t="str">
            <v>G1000</v>
          </cell>
          <cell r="B133" t="str">
            <v>CONSORZIO DI BONIFICA ALTA VAL D'AGRI</v>
          </cell>
        </row>
        <row r="134">
          <cell r="A134" t="str">
            <v>G1002</v>
          </cell>
          <cell r="B134" t="str">
            <v>CONSORZIO DI BONIFICA DEL VULTURE</v>
          </cell>
        </row>
        <row r="135">
          <cell r="A135" t="str">
            <v>G1003</v>
          </cell>
          <cell r="B135" t="str">
            <v>CONSORZIO DI SVILUPPO INDUSTRIALE DI POTENZA (A.S.I.)</v>
          </cell>
        </row>
        <row r="136">
          <cell r="A136" t="str">
            <v>G1004</v>
          </cell>
          <cell r="B136" t="str">
            <v>ENTE IRRIGAZIONE</v>
          </cell>
        </row>
        <row r="137">
          <cell r="A137" t="str">
            <v>G2000</v>
          </cell>
          <cell r="B137" t="str">
            <v>ACQUEDOTTO PUGLIESE</v>
          </cell>
        </row>
        <row r="138">
          <cell r="A138" t="str">
            <v>G2001</v>
          </cell>
          <cell r="B138" t="str">
            <v>ACQUEDOTTO PUGLIESE COMP. DI POTENZA</v>
          </cell>
        </row>
        <row r="139">
          <cell r="A139" t="str">
            <v>G2002</v>
          </cell>
          <cell r="B139" t="str">
            <v>ACQUEDOTTO PUGLIESE COMP. DI MATERA</v>
          </cell>
        </row>
        <row r="140">
          <cell r="A140" t="str">
            <v>G2003</v>
          </cell>
          <cell r="B140" t="str">
            <v>ACQUEDOTTO PUGLIESE COMP. DI TRANI</v>
          </cell>
        </row>
        <row r="141">
          <cell r="A141" t="str">
            <v>G3000</v>
          </cell>
          <cell r="B141" t="str">
            <v>REGIONE BASILICATA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,2-3 Basento e collegati"/>
      <sheetName val="1,2-3 4-3 Frida"/>
      <sheetName val="1,2-3 4-10 Marmo"/>
      <sheetName val="1,2-3 4-11 Melandro"/>
      <sheetName val="1,2-34-24 25 26 Torbido Maratea"/>
      <sheetName val="1,2-3 Vulture"/>
      <sheetName val="1,2-3 Altri"/>
    </sheetNames>
    <sheetDataSet>
      <sheetData sheetId="0"/>
      <sheetData sheetId="1">
        <row r="4">
          <cell r="S4">
            <v>3784320</v>
          </cell>
        </row>
        <row r="5">
          <cell r="S5">
            <v>14191200</v>
          </cell>
        </row>
        <row r="6">
          <cell r="S6">
            <v>551000</v>
          </cell>
        </row>
        <row r="7">
          <cell r="S7">
            <v>315360</v>
          </cell>
        </row>
        <row r="9">
          <cell r="S9">
            <v>10000</v>
          </cell>
        </row>
        <row r="10">
          <cell r="S10">
            <v>78840</v>
          </cell>
        </row>
        <row r="11">
          <cell r="S11">
            <v>47304</v>
          </cell>
        </row>
        <row r="12">
          <cell r="S12">
            <v>78840</v>
          </cell>
        </row>
        <row r="13">
          <cell r="S13">
            <v>55188</v>
          </cell>
        </row>
        <row r="14">
          <cell r="S14">
            <v>6307</v>
          </cell>
        </row>
        <row r="15">
          <cell r="S15">
            <v>25229</v>
          </cell>
        </row>
        <row r="16">
          <cell r="S16">
            <v>31536</v>
          </cell>
        </row>
        <row r="17">
          <cell r="S17">
            <v>47304</v>
          </cell>
        </row>
        <row r="18">
          <cell r="S18">
            <v>630720</v>
          </cell>
        </row>
        <row r="19">
          <cell r="S19">
            <v>63072</v>
          </cell>
        </row>
        <row r="20">
          <cell r="S20">
            <v>62415</v>
          </cell>
        </row>
        <row r="22">
          <cell r="S22">
            <v>47304</v>
          </cell>
        </row>
        <row r="23">
          <cell r="S23">
            <v>20025939</v>
          </cell>
          <cell r="T23">
            <v>2.25039726027397</v>
          </cell>
          <cell r="U23">
            <v>3.23758904109589</v>
          </cell>
          <cell r="V23">
            <v>0</v>
          </cell>
          <cell r="W23">
            <v>10.368</v>
          </cell>
        </row>
      </sheetData>
      <sheetData sheetId="2">
        <row r="3">
          <cell r="S3">
            <v>61389</v>
          </cell>
        </row>
        <row r="4">
          <cell r="S4">
            <v>15768</v>
          </cell>
        </row>
        <row r="5">
          <cell r="S5">
            <v>15768</v>
          </cell>
        </row>
        <row r="6">
          <cell r="S6">
            <v>15768</v>
          </cell>
        </row>
        <row r="7">
          <cell r="S7">
            <v>15768</v>
          </cell>
        </row>
        <row r="8">
          <cell r="S8">
            <v>6307</v>
          </cell>
        </row>
        <row r="9">
          <cell r="S9">
            <v>46980</v>
          </cell>
        </row>
        <row r="10">
          <cell r="S10">
            <v>47000</v>
          </cell>
        </row>
        <row r="11">
          <cell r="S11">
            <v>23652</v>
          </cell>
        </row>
        <row r="12">
          <cell r="S12">
            <v>22075</v>
          </cell>
        </row>
        <row r="13">
          <cell r="S13">
            <v>29960</v>
          </cell>
        </row>
        <row r="14">
          <cell r="S14">
            <v>15768</v>
          </cell>
        </row>
        <row r="15">
          <cell r="S15">
            <v>47304</v>
          </cell>
        </row>
        <row r="16">
          <cell r="S16">
            <v>14822</v>
          </cell>
        </row>
        <row r="17">
          <cell r="S17">
            <v>15137</v>
          </cell>
        </row>
        <row r="18">
          <cell r="S18">
            <v>47000</v>
          </cell>
        </row>
        <row r="19">
          <cell r="S19">
            <v>63072</v>
          </cell>
        </row>
        <row r="20">
          <cell r="S20">
            <v>22000</v>
          </cell>
        </row>
        <row r="21">
          <cell r="S21">
            <v>22000</v>
          </cell>
        </row>
        <row r="22">
          <cell r="S22">
            <v>6300</v>
          </cell>
        </row>
        <row r="23">
          <cell r="S23">
            <v>22075</v>
          </cell>
        </row>
        <row r="24">
          <cell r="S24">
            <v>3150</v>
          </cell>
        </row>
        <row r="25">
          <cell r="S25">
            <v>72500</v>
          </cell>
        </row>
        <row r="26">
          <cell r="S26">
            <v>63000</v>
          </cell>
        </row>
        <row r="27">
          <cell r="S27">
            <v>50400</v>
          </cell>
        </row>
        <row r="28">
          <cell r="S28">
            <v>38100</v>
          </cell>
        </row>
        <row r="29">
          <cell r="S29">
            <v>38100</v>
          </cell>
        </row>
        <row r="30">
          <cell r="S30">
            <v>252000</v>
          </cell>
        </row>
        <row r="31">
          <cell r="S31">
            <v>252000</v>
          </cell>
        </row>
        <row r="32">
          <cell r="S32">
            <v>22000</v>
          </cell>
        </row>
        <row r="33">
          <cell r="S33">
            <v>94000</v>
          </cell>
        </row>
        <row r="34">
          <cell r="S34">
            <v>157680</v>
          </cell>
        </row>
        <row r="35">
          <cell r="S35">
            <v>78000</v>
          </cell>
        </row>
        <row r="37">
          <cell r="S37">
            <v>63000</v>
          </cell>
        </row>
        <row r="38">
          <cell r="S38">
            <v>47304</v>
          </cell>
        </row>
        <row r="39">
          <cell r="S39">
            <v>47000</v>
          </cell>
        </row>
        <row r="40">
          <cell r="S40">
            <v>63000</v>
          </cell>
        </row>
        <row r="41">
          <cell r="S41">
            <v>78800</v>
          </cell>
        </row>
        <row r="42">
          <cell r="S42">
            <v>15700</v>
          </cell>
        </row>
        <row r="43">
          <cell r="S43">
            <v>63072</v>
          </cell>
        </row>
        <row r="44">
          <cell r="S44">
            <v>31536</v>
          </cell>
        </row>
        <row r="45">
          <cell r="S45">
            <v>63072</v>
          </cell>
        </row>
        <row r="46">
          <cell r="S46">
            <v>31536</v>
          </cell>
        </row>
        <row r="47">
          <cell r="S47">
            <v>31536</v>
          </cell>
        </row>
        <row r="48">
          <cell r="S48">
            <v>273</v>
          </cell>
        </row>
        <row r="49">
          <cell r="S49">
            <v>273</v>
          </cell>
        </row>
        <row r="50">
          <cell r="S50">
            <v>273</v>
          </cell>
        </row>
        <row r="51">
          <cell r="S51">
            <v>273</v>
          </cell>
        </row>
        <row r="52">
          <cell r="S52">
            <v>273</v>
          </cell>
        </row>
        <row r="54">
          <cell r="S54">
            <v>47000</v>
          </cell>
        </row>
        <row r="56">
          <cell r="S56">
            <v>78800</v>
          </cell>
        </row>
        <row r="57">
          <cell r="S57">
            <v>355</v>
          </cell>
        </row>
        <row r="58">
          <cell r="S58">
            <v>2359919</v>
          </cell>
          <cell r="T58">
            <v>6.11990136986302</v>
          </cell>
          <cell r="U58">
            <v>0</v>
          </cell>
          <cell r="V58">
            <v>0</v>
          </cell>
          <cell r="W58">
            <v>0</v>
          </cell>
        </row>
      </sheetData>
      <sheetData sheetId="3">
        <row r="46">
          <cell r="S46">
            <v>2514216</v>
          </cell>
          <cell r="T46">
            <v>4.8816</v>
          </cell>
          <cell r="U46">
            <v>1.0368</v>
          </cell>
          <cell r="V46">
            <v>0</v>
          </cell>
          <cell r="W46">
            <v>0</v>
          </cell>
        </row>
      </sheetData>
      <sheetData sheetId="4">
        <row r="3">
          <cell r="S3">
            <v>1892160</v>
          </cell>
        </row>
        <row r="4">
          <cell r="S4">
            <v>5045760</v>
          </cell>
        </row>
        <row r="5">
          <cell r="S5">
            <v>473040</v>
          </cell>
        </row>
        <row r="6">
          <cell r="S6">
            <v>409968</v>
          </cell>
        </row>
        <row r="7">
          <cell r="S7">
            <v>1576800</v>
          </cell>
        </row>
        <row r="8">
          <cell r="S8">
            <v>630720</v>
          </cell>
        </row>
        <row r="9">
          <cell r="S9">
            <v>315360</v>
          </cell>
        </row>
        <row r="10">
          <cell r="S10">
            <v>2365200</v>
          </cell>
        </row>
        <row r="11">
          <cell r="S11">
            <v>773000</v>
          </cell>
        </row>
        <row r="44">
          <cell r="S44">
            <v>788400</v>
          </cell>
        </row>
        <row r="45">
          <cell r="S45">
            <v>18322499</v>
          </cell>
          <cell r="T45">
            <v>4.44881917808219</v>
          </cell>
          <cell r="U45">
            <v>18.1018082191781</v>
          </cell>
          <cell r="V45">
            <v>11.664</v>
          </cell>
          <cell r="W45">
            <v>13.824</v>
          </cell>
        </row>
      </sheetData>
      <sheetData sheetId="5">
        <row r="3">
          <cell r="S3">
            <v>147168</v>
          </cell>
        </row>
        <row r="4">
          <cell r="S4">
            <v>153265</v>
          </cell>
        </row>
        <row r="5">
          <cell r="S5">
            <v>1243044</v>
          </cell>
        </row>
        <row r="6">
          <cell r="S6">
            <v>31536</v>
          </cell>
        </row>
        <row r="7">
          <cell r="S7">
            <v>31536</v>
          </cell>
        </row>
        <row r="8">
          <cell r="S8">
            <v>14600</v>
          </cell>
        </row>
        <row r="9">
          <cell r="S9">
            <v>283824</v>
          </cell>
        </row>
        <row r="10">
          <cell r="S10">
            <v>15700</v>
          </cell>
        </row>
        <row r="11">
          <cell r="S11">
            <v>47300</v>
          </cell>
        </row>
        <row r="12">
          <cell r="S12">
            <v>142000</v>
          </cell>
        </row>
        <row r="13">
          <cell r="S13">
            <v>94608</v>
          </cell>
        </row>
        <row r="14">
          <cell r="S14">
            <v>12620</v>
          </cell>
        </row>
        <row r="15">
          <cell r="S15">
            <v>126144</v>
          </cell>
        </row>
        <row r="16">
          <cell r="S16">
            <v>32536</v>
          </cell>
        </row>
        <row r="17">
          <cell r="S17">
            <v>63072</v>
          </cell>
        </row>
        <row r="18">
          <cell r="S18">
            <v>10512</v>
          </cell>
        </row>
        <row r="19">
          <cell r="S19">
            <v>10512</v>
          </cell>
        </row>
        <row r="20">
          <cell r="S20">
            <v>110400</v>
          </cell>
        </row>
        <row r="22">
          <cell r="S22">
            <v>173448</v>
          </cell>
        </row>
        <row r="23">
          <cell r="S23">
            <v>173448</v>
          </cell>
        </row>
        <row r="24">
          <cell r="S24">
            <v>2680560</v>
          </cell>
        </row>
        <row r="25">
          <cell r="S25">
            <v>45000</v>
          </cell>
        </row>
        <row r="26">
          <cell r="S26">
            <v>150000</v>
          </cell>
        </row>
        <row r="27">
          <cell r="S27">
            <v>10512</v>
          </cell>
        </row>
        <row r="29">
          <cell r="S29">
            <v>2570377</v>
          </cell>
          <cell r="T29">
            <v>3.63652876712329</v>
          </cell>
          <cell r="U29">
            <v>3.4056</v>
          </cell>
          <cell r="V29">
            <v>0</v>
          </cell>
          <cell r="W29">
            <v>0</v>
          </cell>
        </row>
      </sheetData>
      <sheetData sheetId="6">
        <row r="64">
          <cell r="U64">
            <v>180000</v>
          </cell>
        </row>
        <row r="66">
          <cell r="U66">
            <v>6122357</v>
          </cell>
          <cell r="V66">
            <v>10.6286164383562</v>
          </cell>
          <cell r="W66">
            <v>7.20729863013699</v>
          </cell>
          <cell r="X66">
            <v>0</v>
          </cell>
          <cell r="Y6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ea 1"/>
      <sheetName val="Area 2"/>
      <sheetName val="Foglio3"/>
      <sheetName val="Foglio1"/>
      <sheetName val="Schemi"/>
    </sheetNames>
    <sheetDataSet>
      <sheetData sheetId="0"/>
      <sheetData sheetId="1"/>
      <sheetData sheetId="2">
        <row r="2">
          <cell r="A2" t="str">
            <v>G0001</v>
          </cell>
          <cell r="B2" t="str">
            <v>POTENZA</v>
          </cell>
        </row>
        <row r="3">
          <cell r="A3" t="str">
            <v>G0002</v>
          </cell>
          <cell r="B3" t="str">
            <v>ABRIOLA</v>
          </cell>
        </row>
        <row r="4">
          <cell r="A4" t="str">
            <v>G0003</v>
          </cell>
          <cell r="B4" t="str">
            <v>ACERENZA</v>
          </cell>
        </row>
        <row r="5">
          <cell r="A5" t="str">
            <v>G0004</v>
          </cell>
          <cell r="B5" t="str">
            <v>ALBANO DI LUCANIA</v>
          </cell>
        </row>
        <row r="6">
          <cell r="A6" t="str">
            <v>G0005</v>
          </cell>
          <cell r="B6" t="str">
            <v>ANZI</v>
          </cell>
        </row>
        <row r="7">
          <cell r="A7" t="str">
            <v>G0006</v>
          </cell>
          <cell r="B7" t="str">
            <v>ARMENTO</v>
          </cell>
        </row>
        <row r="8">
          <cell r="A8" t="str">
            <v>G0007</v>
          </cell>
          <cell r="B8" t="str">
            <v>ATELLA</v>
          </cell>
        </row>
        <row r="9">
          <cell r="A9" t="str">
            <v>G0008</v>
          </cell>
          <cell r="B9" t="str">
            <v>AVIGLIANO</v>
          </cell>
        </row>
        <row r="10">
          <cell r="A10" t="str">
            <v>G0009</v>
          </cell>
          <cell r="B10" t="str">
            <v>BALVANO</v>
          </cell>
        </row>
        <row r="11">
          <cell r="A11" t="str">
            <v>G0010</v>
          </cell>
          <cell r="B11" t="str">
            <v>BANZI</v>
          </cell>
        </row>
        <row r="12">
          <cell r="A12" t="str">
            <v>G0011</v>
          </cell>
          <cell r="B12" t="str">
            <v>BARAGIANO</v>
          </cell>
        </row>
        <row r="13">
          <cell r="A13" t="str">
            <v>G0012</v>
          </cell>
          <cell r="B13" t="str">
            <v>BARILE</v>
          </cell>
        </row>
        <row r="14">
          <cell r="A14" t="str">
            <v>G0013</v>
          </cell>
          <cell r="B14" t="str">
            <v>BELLA</v>
          </cell>
        </row>
        <row r="15">
          <cell r="A15" t="str">
            <v>G0014</v>
          </cell>
          <cell r="B15" t="str">
            <v>BRIENZA</v>
          </cell>
        </row>
        <row r="16">
          <cell r="A16" t="str">
            <v>G0015</v>
          </cell>
          <cell r="B16" t="str">
            <v>BRINDISI MONTAGNA</v>
          </cell>
        </row>
        <row r="17">
          <cell r="A17" t="str">
            <v>G0016</v>
          </cell>
          <cell r="B17" t="str">
            <v>CALVELLO</v>
          </cell>
        </row>
        <row r="18">
          <cell r="A18" t="str">
            <v>G0017</v>
          </cell>
          <cell r="B18" t="str">
            <v>CAMPOMAGGIORE</v>
          </cell>
        </row>
        <row r="19">
          <cell r="A19" t="str">
            <v>G0018</v>
          </cell>
          <cell r="B19" t="str">
            <v>CANCELLARA</v>
          </cell>
        </row>
        <row r="20">
          <cell r="A20" t="str">
            <v>G0019</v>
          </cell>
          <cell r="B20" t="str">
            <v>CASTELGRANDE</v>
          </cell>
        </row>
        <row r="21">
          <cell r="A21" t="str">
            <v>G0020</v>
          </cell>
          <cell r="B21" t="str">
            <v>CASTELMEZZANO</v>
          </cell>
        </row>
        <row r="22">
          <cell r="A22" t="str">
            <v>G0021</v>
          </cell>
          <cell r="B22" t="str">
            <v>CORLETO PERTICARA</v>
          </cell>
        </row>
        <row r="23">
          <cell r="A23" t="str">
            <v>G0022</v>
          </cell>
          <cell r="B23" t="str">
            <v>FILIANO</v>
          </cell>
        </row>
        <row r="24">
          <cell r="A24" t="str">
            <v>G0023</v>
          </cell>
          <cell r="B24" t="str">
            <v>FORENZA</v>
          </cell>
        </row>
        <row r="25">
          <cell r="A25" t="str">
            <v>G0024</v>
          </cell>
          <cell r="B25" t="str">
            <v>GALLICCHIO</v>
          </cell>
        </row>
        <row r="26">
          <cell r="A26" t="str">
            <v>G0025</v>
          </cell>
          <cell r="B26" t="str">
            <v>GENZANO DI LUCANIA</v>
          </cell>
        </row>
        <row r="27">
          <cell r="A27" t="str">
            <v>G0026</v>
          </cell>
          <cell r="B27" t="str">
            <v>GINESTRA</v>
          </cell>
        </row>
        <row r="28">
          <cell r="A28" t="str">
            <v>G0027</v>
          </cell>
          <cell r="B28" t="str">
            <v>GRUMENTO NOVA</v>
          </cell>
        </row>
        <row r="29">
          <cell r="A29" t="str">
            <v>G0028</v>
          </cell>
          <cell r="B29" t="str">
            <v>GUARDIA PERTICARA</v>
          </cell>
        </row>
        <row r="30">
          <cell r="A30" t="str">
            <v>G0029</v>
          </cell>
          <cell r="B30" t="str">
            <v>LAURENZANA</v>
          </cell>
        </row>
        <row r="31">
          <cell r="A31" t="str">
            <v>G0030</v>
          </cell>
          <cell r="B31" t="str">
            <v>LAVELLO</v>
          </cell>
        </row>
        <row r="32">
          <cell r="A32" t="str">
            <v>G0031</v>
          </cell>
          <cell r="B32" t="str">
            <v>MARSICO NUOVO</v>
          </cell>
        </row>
        <row r="33">
          <cell r="A33" t="str">
            <v>G0032</v>
          </cell>
          <cell r="B33" t="str">
            <v>MARSICOVETERE</v>
          </cell>
        </row>
        <row r="34">
          <cell r="A34" t="str">
            <v>G0033</v>
          </cell>
          <cell r="B34" t="str">
            <v>MASCHITO</v>
          </cell>
        </row>
        <row r="35">
          <cell r="A35" t="str">
            <v>G0034</v>
          </cell>
          <cell r="B35" t="str">
            <v>MELFI</v>
          </cell>
        </row>
        <row r="36">
          <cell r="A36" t="str">
            <v>G0035</v>
          </cell>
          <cell r="B36" t="str">
            <v>MISSANELLO</v>
          </cell>
        </row>
        <row r="37">
          <cell r="A37" t="str">
            <v>G0036</v>
          </cell>
          <cell r="B37" t="str">
            <v>MONTEMILONE</v>
          </cell>
        </row>
        <row r="38">
          <cell r="A38" t="str">
            <v>G0037</v>
          </cell>
          <cell r="B38" t="str">
            <v>MONTEMURRO</v>
          </cell>
        </row>
        <row r="39">
          <cell r="A39" t="str">
            <v>G0038</v>
          </cell>
          <cell r="B39" t="str">
            <v>MURO LUCANO</v>
          </cell>
        </row>
        <row r="40">
          <cell r="A40" t="str">
            <v>G0039</v>
          </cell>
          <cell r="B40" t="str">
            <v>OPPIDO LUCANO</v>
          </cell>
        </row>
        <row r="41">
          <cell r="A41" t="str">
            <v>G0040</v>
          </cell>
          <cell r="B41" t="str">
            <v>PALAZZO SAN GERVASIO</v>
          </cell>
        </row>
        <row r="42">
          <cell r="A42" t="str">
            <v>G0041</v>
          </cell>
          <cell r="B42" t="str">
            <v>PATERNO</v>
          </cell>
        </row>
        <row r="43">
          <cell r="A43" t="str">
            <v>G0042</v>
          </cell>
          <cell r="B43" t="str">
            <v>PESCOPAGANO</v>
          </cell>
        </row>
        <row r="44">
          <cell r="A44" t="str">
            <v>G0043</v>
          </cell>
          <cell r="B44" t="str">
            <v>PICERNO</v>
          </cell>
        </row>
        <row r="45">
          <cell r="A45" t="str">
            <v>G0044</v>
          </cell>
          <cell r="B45" t="str">
            <v>PIETRAGALLA</v>
          </cell>
        </row>
        <row r="46">
          <cell r="A46" t="str">
            <v>G0045</v>
          </cell>
          <cell r="B46" t="str">
            <v>PIETRAPERTOSA</v>
          </cell>
        </row>
        <row r="47">
          <cell r="A47" t="str">
            <v>G0046</v>
          </cell>
          <cell r="B47" t="str">
            <v>PIGNOLA</v>
          </cell>
        </row>
        <row r="48">
          <cell r="A48" t="str">
            <v>G0047</v>
          </cell>
          <cell r="B48" t="str">
            <v>RAPOLLA</v>
          </cell>
        </row>
        <row r="49">
          <cell r="A49" t="str">
            <v>G0048</v>
          </cell>
          <cell r="B49" t="str">
            <v>RAPONE</v>
          </cell>
        </row>
        <row r="50">
          <cell r="A50" t="str">
            <v>G0049</v>
          </cell>
          <cell r="B50" t="str">
            <v>RIONERO IN VULTURE</v>
          </cell>
        </row>
        <row r="51">
          <cell r="A51" t="str">
            <v>G0050</v>
          </cell>
          <cell r="B51" t="str">
            <v>RIPACANDIDA</v>
          </cell>
        </row>
        <row r="52">
          <cell r="A52" t="str">
            <v>G0051</v>
          </cell>
          <cell r="B52" t="str">
            <v>RUOTI</v>
          </cell>
        </row>
        <row r="53">
          <cell r="A53" t="str">
            <v>G0052</v>
          </cell>
          <cell r="B53" t="str">
            <v>RUVO DEL MONTE</v>
          </cell>
        </row>
        <row r="54">
          <cell r="A54" t="str">
            <v>G0053</v>
          </cell>
          <cell r="B54" t="str">
            <v>SAN CHIRICO NUOVO</v>
          </cell>
        </row>
        <row r="55">
          <cell r="A55" t="str">
            <v>G0054</v>
          </cell>
          <cell r="B55" t="str">
            <v>SAN FELE</v>
          </cell>
        </row>
        <row r="56">
          <cell r="A56" t="str">
            <v>G0055</v>
          </cell>
          <cell r="B56" t="str">
            <v>SANT'ANGELO LE FRATTE</v>
          </cell>
        </row>
        <row r="57">
          <cell r="A57" t="str">
            <v>G0056</v>
          </cell>
          <cell r="B57" t="str">
            <v>SASSO DI CASTALDA</v>
          </cell>
        </row>
        <row r="58">
          <cell r="A58" t="str">
            <v>G0057</v>
          </cell>
          <cell r="B58" t="str">
            <v>SATRIANO DI LUCANIA</v>
          </cell>
        </row>
        <row r="59">
          <cell r="A59" t="str">
            <v>G0058</v>
          </cell>
          <cell r="B59" t="str">
            <v>SAVOIA DI LUCANIA</v>
          </cell>
        </row>
        <row r="60">
          <cell r="A60" t="str">
            <v>G0059</v>
          </cell>
          <cell r="B60" t="str">
            <v>TITO</v>
          </cell>
        </row>
        <row r="61">
          <cell r="A61" t="str">
            <v>G0060</v>
          </cell>
          <cell r="B61" t="str">
            <v>TOLVE</v>
          </cell>
        </row>
        <row r="62">
          <cell r="A62" t="str">
            <v>G0061</v>
          </cell>
          <cell r="B62" t="str">
            <v>TRAMUTOLA</v>
          </cell>
        </row>
        <row r="63">
          <cell r="A63" t="str">
            <v>G0062</v>
          </cell>
          <cell r="B63" t="str">
            <v>TRIVIGNO</v>
          </cell>
        </row>
        <row r="64">
          <cell r="A64" t="str">
            <v>G0063</v>
          </cell>
          <cell r="B64" t="str">
            <v>VAGLIO BASILICATA</v>
          </cell>
        </row>
        <row r="65">
          <cell r="A65" t="str">
            <v>G0064</v>
          </cell>
          <cell r="B65" t="str">
            <v>VENOSA</v>
          </cell>
        </row>
        <row r="66">
          <cell r="A66" t="str">
            <v>G0065</v>
          </cell>
          <cell r="B66" t="str">
            <v>VIETRI DI POTENZA</v>
          </cell>
        </row>
        <row r="67">
          <cell r="A67" t="str">
            <v>G0066</v>
          </cell>
          <cell r="B67" t="str">
            <v>VIGGIANO</v>
          </cell>
        </row>
        <row r="68">
          <cell r="A68" t="str">
            <v>G0068</v>
          </cell>
          <cell r="B68" t="str">
            <v>ALIANO</v>
          </cell>
        </row>
        <row r="69">
          <cell r="A69" t="str">
            <v>G0069</v>
          </cell>
          <cell r="B69" t="str">
            <v>BERNALDA</v>
          </cell>
        </row>
        <row r="70">
          <cell r="A70" t="str">
            <v>G0070</v>
          </cell>
          <cell r="B70" t="str">
            <v>CALCIANO</v>
          </cell>
        </row>
        <row r="71">
          <cell r="A71" t="str">
            <v>G0071</v>
          </cell>
          <cell r="B71" t="str">
            <v>CALVERA</v>
          </cell>
        </row>
        <row r="72">
          <cell r="A72" t="str">
            <v>G0072</v>
          </cell>
          <cell r="B72" t="str">
            <v>CARBONE</v>
          </cell>
        </row>
        <row r="73">
          <cell r="A73" t="str">
            <v>G0073</v>
          </cell>
          <cell r="B73" t="str">
            <v>CASTELLUCCIO INFERIORE</v>
          </cell>
        </row>
        <row r="74">
          <cell r="A74" t="str">
            <v>G0074</v>
          </cell>
          <cell r="B74" t="str">
            <v>CASTELLUCCIO SUPERIORE</v>
          </cell>
        </row>
        <row r="75">
          <cell r="A75" t="str">
            <v>G0075</v>
          </cell>
          <cell r="B75" t="str">
            <v>CASTELSARACENO</v>
          </cell>
        </row>
        <row r="76">
          <cell r="A76" t="str">
            <v>G0076</v>
          </cell>
          <cell r="B76" t="str">
            <v>CASTRONUOVO DI SANT'ANDREA</v>
          </cell>
        </row>
        <row r="77">
          <cell r="A77" t="str">
            <v>G0077</v>
          </cell>
          <cell r="B77" t="str">
            <v>ACCETTURA</v>
          </cell>
        </row>
        <row r="78">
          <cell r="A78" t="str">
            <v>G0077</v>
          </cell>
          <cell r="B78" t="str">
            <v>CERSOSIMO</v>
          </cell>
        </row>
        <row r="79">
          <cell r="A79" t="str">
            <v>G0078</v>
          </cell>
          <cell r="B79" t="str">
            <v>CHIAROMONTE</v>
          </cell>
        </row>
        <row r="80">
          <cell r="A80" t="str">
            <v>G0079</v>
          </cell>
          <cell r="B80" t="str">
            <v>CIRIGLIANO</v>
          </cell>
        </row>
        <row r="81">
          <cell r="A81" t="str">
            <v>G0080</v>
          </cell>
          <cell r="B81" t="str">
            <v>COLOBRARO</v>
          </cell>
        </row>
        <row r="82">
          <cell r="A82" t="str">
            <v>G0081</v>
          </cell>
          <cell r="B82" t="str">
            <v>CRACO</v>
          </cell>
        </row>
        <row r="83">
          <cell r="A83" t="str">
            <v>G0082</v>
          </cell>
          <cell r="B83" t="str">
            <v>EPISCOPIA</v>
          </cell>
        </row>
        <row r="84">
          <cell r="A84" t="str">
            <v>G0083</v>
          </cell>
          <cell r="B84" t="str">
            <v>FARDELLA</v>
          </cell>
        </row>
        <row r="85">
          <cell r="A85" t="str">
            <v>G0084</v>
          </cell>
          <cell r="B85" t="str">
            <v>FERRANDINA</v>
          </cell>
        </row>
        <row r="86">
          <cell r="A86" t="str">
            <v>G0084</v>
          </cell>
          <cell r="B86" t="str">
            <v>FRANCAVILLA IN SINNI</v>
          </cell>
        </row>
        <row r="87">
          <cell r="A87" t="str">
            <v>G0086</v>
          </cell>
          <cell r="B87" t="str">
            <v>GARAGUSO</v>
          </cell>
        </row>
        <row r="88">
          <cell r="A88" t="str">
            <v>G0087</v>
          </cell>
          <cell r="B88" t="str">
            <v>GORGOGLIONE</v>
          </cell>
        </row>
        <row r="89">
          <cell r="A89" t="str">
            <v>G0088</v>
          </cell>
          <cell r="B89" t="str">
            <v>GRASSANO</v>
          </cell>
        </row>
        <row r="90">
          <cell r="A90" t="str">
            <v>G0089</v>
          </cell>
          <cell r="B90" t="str">
            <v>GROTTOLE</v>
          </cell>
        </row>
        <row r="91">
          <cell r="A91" t="str">
            <v>G0090</v>
          </cell>
          <cell r="B91" t="str">
            <v>IRSINA</v>
          </cell>
        </row>
        <row r="92">
          <cell r="A92" t="str">
            <v>G0091</v>
          </cell>
          <cell r="B92" t="str">
            <v>LAGONEGRO</v>
          </cell>
        </row>
        <row r="93">
          <cell r="A93" t="str">
            <v>G0092</v>
          </cell>
          <cell r="B93" t="str">
            <v>LATRONICO</v>
          </cell>
        </row>
        <row r="94">
          <cell r="A94" t="str">
            <v>G0093</v>
          </cell>
          <cell r="B94" t="str">
            <v>LAURIA</v>
          </cell>
        </row>
        <row r="95">
          <cell r="A95" t="str">
            <v>G0094</v>
          </cell>
          <cell r="B95" t="str">
            <v>MARATEA</v>
          </cell>
        </row>
        <row r="96">
          <cell r="A96" t="str">
            <v>G0095</v>
          </cell>
          <cell r="B96" t="str">
            <v>MATERA</v>
          </cell>
        </row>
        <row r="97">
          <cell r="A97" t="str">
            <v>G0096</v>
          </cell>
          <cell r="B97" t="str">
            <v>MIGLIONICO</v>
          </cell>
        </row>
        <row r="98">
          <cell r="A98" t="str">
            <v>G0097</v>
          </cell>
          <cell r="B98" t="str">
            <v>MOLITERNO</v>
          </cell>
        </row>
        <row r="99">
          <cell r="A99" t="str">
            <v>G0098</v>
          </cell>
          <cell r="B99" t="str">
            <v>MONTALBANO JONICO</v>
          </cell>
        </row>
        <row r="100">
          <cell r="A100" t="str">
            <v>G0099</v>
          </cell>
          <cell r="B100" t="str">
            <v>MONTESCAGLIOSO</v>
          </cell>
        </row>
        <row r="101">
          <cell r="A101" t="str">
            <v>G0100</v>
          </cell>
          <cell r="B101" t="str">
            <v>NEMOLI</v>
          </cell>
        </row>
        <row r="102">
          <cell r="A102" t="str">
            <v>G0101</v>
          </cell>
          <cell r="B102" t="str">
            <v>NOEPOLI</v>
          </cell>
        </row>
        <row r="103">
          <cell r="A103" t="str">
            <v>G0102</v>
          </cell>
          <cell r="B103" t="str">
            <v>NOVA SIRI</v>
          </cell>
        </row>
        <row r="104">
          <cell r="A104" t="str">
            <v>G0103</v>
          </cell>
          <cell r="B104" t="str">
            <v>OLIVETO LUCANO</v>
          </cell>
        </row>
        <row r="105">
          <cell r="A105" t="str">
            <v>G0104</v>
          </cell>
          <cell r="B105" t="str">
            <v>PISTICCI</v>
          </cell>
        </row>
        <row r="106">
          <cell r="A106" t="str">
            <v>G0105</v>
          </cell>
          <cell r="B106" t="str">
            <v>POLICORO</v>
          </cell>
        </row>
        <row r="107">
          <cell r="A107" t="str">
            <v>G0106</v>
          </cell>
          <cell r="B107" t="str">
            <v>POMARICO</v>
          </cell>
        </row>
        <row r="108">
          <cell r="A108" t="str">
            <v>G0107</v>
          </cell>
          <cell r="B108" t="str">
            <v>RIVELLO</v>
          </cell>
        </row>
        <row r="109">
          <cell r="A109" t="str">
            <v>G0108</v>
          </cell>
          <cell r="B109" t="str">
            <v>ROCCANOVA</v>
          </cell>
        </row>
        <row r="110">
          <cell r="A110" t="str">
            <v>G0109</v>
          </cell>
          <cell r="B110" t="str">
            <v>ROTONDA</v>
          </cell>
        </row>
        <row r="111">
          <cell r="A111" t="str">
            <v>G0110</v>
          </cell>
          <cell r="B111" t="str">
            <v>ROTONDELLA</v>
          </cell>
        </row>
        <row r="112">
          <cell r="A112" t="str">
            <v>G0111</v>
          </cell>
          <cell r="B112" t="str">
            <v>SALANDRA</v>
          </cell>
        </row>
        <row r="113">
          <cell r="A113" t="str">
            <v>G0112</v>
          </cell>
          <cell r="B113" t="str">
            <v>SAN CHIRICO RAPARO</v>
          </cell>
        </row>
        <row r="114">
          <cell r="A114" t="str">
            <v>G0113</v>
          </cell>
          <cell r="B114" t="str">
            <v>SAN COSTANTINO ALBANESE</v>
          </cell>
        </row>
        <row r="115">
          <cell r="A115" t="str">
            <v>G0114</v>
          </cell>
          <cell r="B115" t="str">
            <v>SAN GIORGIO LUCANO</v>
          </cell>
        </row>
        <row r="116">
          <cell r="A116" t="str">
            <v>G0115</v>
          </cell>
          <cell r="B116" t="str">
            <v>SAN MARTINO D'AGRI</v>
          </cell>
        </row>
        <row r="117">
          <cell r="A117" t="str">
            <v>G0116</v>
          </cell>
          <cell r="B117" t="str">
            <v>SAN PAOLO ALBANESE</v>
          </cell>
        </row>
        <row r="118">
          <cell r="A118" t="str">
            <v>G0117</v>
          </cell>
          <cell r="B118" t="str">
            <v>SAN MAURO FORTE</v>
          </cell>
        </row>
        <row r="119">
          <cell r="A119" t="str">
            <v>G0118</v>
          </cell>
          <cell r="B119" t="str">
            <v>SAN SEVERINO LUCANO</v>
          </cell>
        </row>
        <row r="120">
          <cell r="A120" t="str">
            <v>G0119</v>
          </cell>
          <cell r="B120" t="str">
            <v>SANT'ARCANGELO</v>
          </cell>
        </row>
        <row r="121">
          <cell r="A121" t="str">
            <v>G0120</v>
          </cell>
          <cell r="B121" t="str">
            <v>SARCONI</v>
          </cell>
        </row>
        <row r="122">
          <cell r="A122" t="str">
            <v>G0121</v>
          </cell>
          <cell r="B122" t="str">
            <v>SCANZANO JONICO</v>
          </cell>
        </row>
        <row r="123">
          <cell r="A123" t="str">
            <v>G0122</v>
          </cell>
          <cell r="B123" t="str">
            <v>SENISE</v>
          </cell>
        </row>
        <row r="124">
          <cell r="A124" t="str">
            <v>G0123</v>
          </cell>
          <cell r="B124" t="str">
            <v>SPINOSO</v>
          </cell>
        </row>
        <row r="125">
          <cell r="A125" t="str">
            <v>G0124</v>
          </cell>
          <cell r="B125" t="str">
            <v>STIGLIANO</v>
          </cell>
        </row>
        <row r="126">
          <cell r="A126" t="str">
            <v>G0125</v>
          </cell>
          <cell r="B126" t="str">
            <v>TEANA</v>
          </cell>
        </row>
        <row r="127">
          <cell r="A127" t="str">
            <v>G0126</v>
          </cell>
          <cell r="B127" t="str">
            <v>TERRANOVA DI POLLINO</v>
          </cell>
        </row>
        <row r="128">
          <cell r="A128" t="str">
            <v>G0127</v>
          </cell>
          <cell r="B128" t="str">
            <v>TRECCHINA</v>
          </cell>
        </row>
        <row r="129">
          <cell r="A129" t="str">
            <v>G0128</v>
          </cell>
          <cell r="B129" t="str">
            <v>TRICARICO</v>
          </cell>
        </row>
        <row r="130">
          <cell r="A130" t="str">
            <v>G0129</v>
          </cell>
          <cell r="B130" t="str">
            <v>TURSI</v>
          </cell>
        </row>
        <row r="131">
          <cell r="A131" t="str">
            <v>G0130</v>
          </cell>
          <cell r="B131" t="str">
            <v>VALSINNI</v>
          </cell>
        </row>
        <row r="132">
          <cell r="A132" t="str">
            <v>G0131</v>
          </cell>
          <cell r="B132" t="str">
            <v>VIGGIANELLO</v>
          </cell>
        </row>
        <row r="133">
          <cell r="A133" t="str">
            <v>G1000</v>
          </cell>
          <cell r="B133" t="str">
            <v>CONSORZIO DI BONIFICA ALTA VAL D'AGRI</v>
          </cell>
        </row>
        <row r="134">
          <cell r="A134" t="str">
            <v>G1002</v>
          </cell>
          <cell r="B134" t="str">
            <v>CONSORZIO DI BONIFICA DEL VULTURE</v>
          </cell>
        </row>
        <row r="135">
          <cell r="A135" t="str">
            <v>G1003</v>
          </cell>
          <cell r="B135" t="str">
            <v>CONSORZIO DI SVILUPPO INDUSTRIALE DI POTENZA (A.S.I.)</v>
          </cell>
        </row>
        <row r="136">
          <cell r="A136" t="str">
            <v>G1004</v>
          </cell>
          <cell r="B136" t="str">
            <v>ENTE IRRIGAZIONE</v>
          </cell>
        </row>
        <row r="137">
          <cell r="A137" t="str">
            <v>G2000</v>
          </cell>
          <cell r="B137" t="str">
            <v>ACQUEDOTTO PUGLIESE</v>
          </cell>
        </row>
        <row r="138">
          <cell r="A138" t="str">
            <v>G2001</v>
          </cell>
          <cell r="B138" t="str">
            <v>ACQUEDOTTO PUGLIESE COMP. DI POTENZA</v>
          </cell>
        </row>
        <row r="139">
          <cell r="A139" t="str">
            <v>G2002</v>
          </cell>
          <cell r="B139" t="str">
            <v>ACQUEDOTTO PUGLIESE COMP. DI MATERA</v>
          </cell>
        </row>
        <row r="140">
          <cell r="A140" t="str">
            <v>G2003</v>
          </cell>
          <cell r="B140" t="str">
            <v>ACQUEDOTTO PUGLIESE COMP. DI TRANI</v>
          </cell>
        </row>
        <row r="141">
          <cell r="A141" t="str">
            <v>G3000</v>
          </cell>
          <cell r="B141" t="str">
            <v>REGIONE BASILICATA</v>
          </cell>
        </row>
      </sheetData>
      <sheetData sheetId="3"/>
      <sheetData sheetId="4">
        <row r="2">
          <cell r="A2" t="str">
            <v>4/1</v>
          </cell>
          <cell r="B2" t="str">
            <v>Schema Basento-Camastra</v>
          </cell>
        </row>
        <row r="3">
          <cell r="A3" t="str">
            <v>4/10</v>
          </cell>
          <cell r="B3" t="str">
            <v>Schema Marmo</v>
          </cell>
        </row>
        <row r="4">
          <cell r="A4" t="str">
            <v>4/11</v>
          </cell>
          <cell r="B4" t="str">
            <v>Schema Melandro</v>
          </cell>
        </row>
        <row r="5">
          <cell r="A5" t="str">
            <v>4/12</v>
          </cell>
          <cell r="B5" t="str">
            <v>Schema Satriano</v>
          </cell>
        </row>
        <row r="6">
          <cell r="A6" t="str">
            <v>4/13</v>
          </cell>
          <cell r="B6" t="str">
            <v>Schema Tito</v>
          </cell>
        </row>
        <row r="7">
          <cell r="A7" t="str">
            <v>4/14</v>
          </cell>
          <cell r="B7" t="str">
            <v>Schema Agriola Laurenzana</v>
          </cell>
        </row>
        <row r="8">
          <cell r="A8" t="str">
            <v>4/15</v>
          </cell>
          <cell r="B8" t="str">
            <v>Schema Marsiconuovo</v>
          </cell>
        </row>
        <row r="9">
          <cell r="A9" t="str">
            <v>4/16</v>
          </cell>
          <cell r="B9" t="str">
            <v>Schema Paterno</v>
          </cell>
        </row>
        <row r="10">
          <cell r="A10" t="str">
            <v>4/17</v>
          </cell>
          <cell r="B10" t="str">
            <v>Schema Tramutola</v>
          </cell>
        </row>
        <row r="11">
          <cell r="A11" t="str">
            <v>4/18</v>
          </cell>
          <cell r="B11" t="str">
            <v>Schema Viggiano</v>
          </cell>
        </row>
        <row r="12">
          <cell r="A12" t="str">
            <v>4/19</v>
          </cell>
          <cell r="B12" t="str">
            <v>Schema Marsicovetere</v>
          </cell>
        </row>
        <row r="13">
          <cell r="A13" t="str">
            <v>4/2</v>
          </cell>
          <cell r="B13" t="str">
            <v>Schema Agri</v>
          </cell>
        </row>
        <row r="14">
          <cell r="A14" t="str">
            <v>4/20</v>
          </cell>
          <cell r="B14" t="str">
            <v>Schema Spinoso</v>
          </cell>
        </row>
        <row r="15">
          <cell r="A15" t="str">
            <v>4/21</v>
          </cell>
          <cell r="B15" t="str">
            <v>Schema Montemurro</v>
          </cell>
        </row>
        <row r="16">
          <cell r="A16" t="str">
            <v>4/22</v>
          </cell>
          <cell r="B16" t="str">
            <v>Schema Moliterno</v>
          </cell>
        </row>
        <row r="17">
          <cell r="A17" t="str">
            <v>4/23</v>
          </cell>
          <cell r="B17" t="str">
            <v>Schema Castelsaraceno</v>
          </cell>
        </row>
        <row r="18">
          <cell r="A18" t="str">
            <v>4/24</v>
          </cell>
          <cell r="B18" t="str">
            <v>Schema Maratea</v>
          </cell>
        </row>
        <row r="19">
          <cell r="A19" t="str">
            <v>4/25</v>
          </cell>
          <cell r="B19" t="str">
            <v>Schema Lagonegro</v>
          </cell>
        </row>
        <row r="20">
          <cell r="A20" t="str">
            <v>4/26</v>
          </cell>
          <cell r="B20" t="str">
            <v>Schema Lauria</v>
          </cell>
        </row>
        <row r="21">
          <cell r="A21" t="str">
            <v>4/27</v>
          </cell>
          <cell r="B21" t="str">
            <v>Schema Castelluccio Inf.</v>
          </cell>
        </row>
        <row r="22">
          <cell r="A22" t="str">
            <v>4/28</v>
          </cell>
          <cell r="B22" t="str">
            <v>Schema Castelluccio Sup.</v>
          </cell>
        </row>
        <row r="23">
          <cell r="A23" t="str">
            <v>4/29</v>
          </cell>
          <cell r="B23" t="str">
            <v>Schema Rotonda</v>
          </cell>
        </row>
        <row r="24">
          <cell r="A24" t="str">
            <v>4/3</v>
          </cell>
          <cell r="B24" t="str">
            <v>Schema Frida</v>
          </cell>
        </row>
        <row r="25">
          <cell r="A25" t="str">
            <v>4/30</v>
          </cell>
          <cell r="B25" t="str">
            <v>Schema Viggianello</v>
          </cell>
        </row>
        <row r="26">
          <cell r="A26" t="str">
            <v>4/31</v>
          </cell>
          <cell r="B26" t="str">
            <v>Schema Terranova di Pollino</v>
          </cell>
        </row>
        <row r="27">
          <cell r="A27" t="str">
            <v>4/4</v>
          </cell>
          <cell r="B27" t="str">
            <v>Schema Sinni</v>
          </cell>
        </row>
        <row r="28">
          <cell r="A28" t="str">
            <v>4/5</v>
          </cell>
          <cell r="B28" t="str">
            <v>Schema Pertusillo</v>
          </cell>
        </row>
        <row r="29">
          <cell r="A29" t="str">
            <v>4/6</v>
          </cell>
          <cell r="B29" t="str">
            <v>Schema Caramola</v>
          </cell>
        </row>
        <row r="30">
          <cell r="A30" t="str">
            <v>4/7</v>
          </cell>
          <cell r="B30" t="str">
            <v>Schema Vulture</v>
          </cell>
        </row>
        <row r="31">
          <cell r="A31" t="str">
            <v>4/8</v>
          </cell>
          <cell r="B31" t="str">
            <v>Schema Canale principale AQP</v>
          </cell>
        </row>
        <row r="32">
          <cell r="A32" t="str">
            <v>4/9</v>
          </cell>
          <cell r="B32" t="str">
            <v>Schema Avigliano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rea 1"/>
      <sheetName val="Area 2"/>
      <sheetName val="Foglio3"/>
    </sheetNames>
    <sheetDataSet>
      <sheetData sheetId="0"/>
      <sheetData sheetId="1"/>
      <sheetData sheetId="2">
        <row r="2">
          <cell r="A2" t="str">
            <v>G0001</v>
          </cell>
          <cell r="B2" t="str">
            <v>POTENZA</v>
          </cell>
        </row>
        <row r="3">
          <cell r="A3" t="str">
            <v>G0002</v>
          </cell>
          <cell r="B3" t="str">
            <v>ABRIOLA</v>
          </cell>
        </row>
        <row r="4">
          <cell r="A4" t="str">
            <v>G0003</v>
          </cell>
          <cell r="B4" t="str">
            <v>ACERENZA</v>
          </cell>
        </row>
        <row r="5">
          <cell r="A5" t="str">
            <v>G0004</v>
          </cell>
          <cell r="B5" t="str">
            <v>ALBANO DI LUCANIA</v>
          </cell>
        </row>
        <row r="6">
          <cell r="A6" t="str">
            <v>G0005</v>
          </cell>
          <cell r="B6" t="str">
            <v>ANZI</v>
          </cell>
        </row>
        <row r="7">
          <cell r="A7" t="str">
            <v>G0006</v>
          </cell>
          <cell r="B7" t="str">
            <v>ARMENTO</v>
          </cell>
        </row>
        <row r="8">
          <cell r="A8" t="str">
            <v>G0007</v>
          </cell>
          <cell r="B8" t="str">
            <v>ATELLA</v>
          </cell>
        </row>
        <row r="9">
          <cell r="A9" t="str">
            <v>G0008</v>
          </cell>
          <cell r="B9" t="str">
            <v>AVIGLIANO</v>
          </cell>
        </row>
        <row r="10">
          <cell r="A10" t="str">
            <v>G0009</v>
          </cell>
          <cell r="B10" t="str">
            <v>BALVANO</v>
          </cell>
        </row>
        <row r="11">
          <cell r="A11" t="str">
            <v>G0010</v>
          </cell>
          <cell r="B11" t="str">
            <v>BANZI</v>
          </cell>
        </row>
        <row r="12">
          <cell r="A12" t="str">
            <v>G0011</v>
          </cell>
          <cell r="B12" t="str">
            <v>BARAGIANO</v>
          </cell>
        </row>
        <row r="13">
          <cell r="A13" t="str">
            <v>G0012</v>
          </cell>
          <cell r="B13" t="str">
            <v>BARILE</v>
          </cell>
        </row>
        <row r="14">
          <cell r="A14" t="str">
            <v>G0013</v>
          </cell>
          <cell r="B14" t="str">
            <v>BELLA</v>
          </cell>
        </row>
        <row r="15">
          <cell r="A15" t="str">
            <v>G0014</v>
          </cell>
          <cell r="B15" t="str">
            <v>BRIENZA</v>
          </cell>
        </row>
        <row r="16">
          <cell r="A16" t="str">
            <v>G0015</v>
          </cell>
          <cell r="B16" t="str">
            <v>BRINDISI MONTAGNA</v>
          </cell>
        </row>
        <row r="17">
          <cell r="A17" t="str">
            <v>G0016</v>
          </cell>
          <cell r="B17" t="str">
            <v>CALVELLO</v>
          </cell>
        </row>
        <row r="18">
          <cell r="A18" t="str">
            <v>G0017</v>
          </cell>
          <cell r="B18" t="str">
            <v>CAMPOMAGGIORE</v>
          </cell>
        </row>
        <row r="19">
          <cell r="A19" t="str">
            <v>G0018</v>
          </cell>
          <cell r="B19" t="str">
            <v>CANCELLARA</v>
          </cell>
        </row>
        <row r="20">
          <cell r="A20" t="str">
            <v>G0019</v>
          </cell>
          <cell r="B20" t="str">
            <v>CASTELGRANDE</v>
          </cell>
        </row>
        <row r="21">
          <cell r="A21" t="str">
            <v>G0020</v>
          </cell>
          <cell r="B21" t="str">
            <v>CASTELMEZZANO</v>
          </cell>
        </row>
        <row r="22">
          <cell r="A22" t="str">
            <v>G0021</v>
          </cell>
          <cell r="B22" t="str">
            <v>CORLETO PERTICARA</v>
          </cell>
        </row>
        <row r="23">
          <cell r="A23" t="str">
            <v>G0022</v>
          </cell>
          <cell r="B23" t="str">
            <v>FILIANO</v>
          </cell>
        </row>
        <row r="24">
          <cell r="A24" t="str">
            <v>G0023</v>
          </cell>
          <cell r="B24" t="str">
            <v>FORENZA</v>
          </cell>
        </row>
        <row r="25">
          <cell r="A25" t="str">
            <v>G0024</v>
          </cell>
          <cell r="B25" t="str">
            <v>GALLICCHIO</v>
          </cell>
        </row>
        <row r="26">
          <cell r="A26" t="str">
            <v>G0025</v>
          </cell>
          <cell r="B26" t="str">
            <v>GENZANO DI LUCANIA</v>
          </cell>
        </row>
        <row r="27">
          <cell r="A27" t="str">
            <v>G0026</v>
          </cell>
          <cell r="B27" t="str">
            <v>GINESTRA</v>
          </cell>
        </row>
        <row r="28">
          <cell r="A28" t="str">
            <v>G0027</v>
          </cell>
          <cell r="B28" t="str">
            <v>GRUMENTO NOVA</v>
          </cell>
        </row>
        <row r="29">
          <cell r="A29" t="str">
            <v>G0028</v>
          </cell>
          <cell r="B29" t="str">
            <v>GUARDIA PERTICARA</v>
          </cell>
        </row>
        <row r="30">
          <cell r="A30" t="str">
            <v>G0029</v>
          </cell>
          <cell r="B30" t="str">
            <v>LAURENZANA</v>
          </cell>
        </row>
        <row r="31">
          <cell r="A31" t="str">
            <v>G0030</v>
          </cell>
          <cell r="B31" t="str">
            <v>LAVELLO</v>
          </cell>
        </row>
        <row r="32">
          <cell r="A32" t="str">
            <v>G0031</v>
          </cell>
          <cell r="B32" t="str">
            <v>MARSICO NUOVO</v>
          </cell>
        </row>
        <row r="33">
          <cell r="A33" t="str">
            <v>G0032</v>
          </cell>
          <cell r="B33" t="str">
            <v>MARSICOVETERE</v>
          </cell>
        </row>
        <row r="34">
          <cell r="A34" t="str">
            <v>G0033</v>
          </cell>
          <cell r="B34" t="str">
            <v>MASCHITO</v>
          </cell>
        </row>
        <row r="35">
          <cell r="A35" t="str">
            <v>G0034</v>
          </cell>
          <cell r="B35" t="str">
            <v>MELFI</v>
          </cell>
        </row>
        <row r="36">
          <cell r="A36" t="str">
            <v>G0035</v>
          </cell>
          <cell r="B36" t="str">
            <v>MISSANELLO</v>
          </cell>
        </row>
        <row r="37">
          <cell r="A37" t="str">
            <v>G0036</v>
          </cell>
          <cell r="B37" t="str">
            <v>MONTEMILONE</v>
          </cell>
        </row>
        <row r="38">
          <cell r="A38" t="str">
            <v>G0037</v>
          </cell>
          <cell r="B38" t="str">
            <v>MONTEMURRO</v>
          </cell>
        </row>
        <row r="39">
          <cell r="A39" t="str">
            <v>G0038</v>
          </cell>
          <cell r="B39" t="str">
            <v>MURO LUCANO</v>
          </cell>
        </row>
        <row r="40">
          <cell r="A40" t="str">
            <v>G0039</v>
          </cell>
          <cell r="B40" t="str">
            <v>OPPIDO LUCANO</v>
          </cell>
        </row>
        <row r="41">
          <cell r="A41" t="str">
            <v>G0040</v>
          </cell>
          <cell r="B41" t="str">
            <v>PALAZZO SAN GERVASIO</v>
          </cell>
        </row>
        <row r="42">
          <cell r="A42" t="str">
            <v>G0041</v>
          </cell>
          <cell r="B42" t="str">
            <v>PATERNO</v>
          </cell>
        </row>
        <row r="43">
          <cell r="A43" t="str">
            <v>G0042</v>
          </cell>
          <cell r="B43" t="str">
            <v>PESCOPAGANO</v>
          </cell>
        </row>
        <row r="44">
          <cell r="A44" t="str">
            <v>G0043</v>
          </cell>
          <cell r="B44" t="str">
            <v>PICERNO</v>
          </cell>
        </row>
        <row r="45">
          <cell r="A45" t="str">
            <v>G0044</v>
          </cell>
          <cell r="B45" t="str">
            <v>PIETRAGALLA</v>
          </cell>
        </row>
        <row r="46">
          <cell r="A46" t="str">
            <v>G0045</v>
          </cell>
          <cell r="B46" t="str">
            <v>PIETRAPERTOSA</v>
          </cell>
        </row>
        <row r="47">
          <cell r="A47" t="str">
            <v>G0046</v>
          </cell>
          <cell r="B47" t="str">
            <v>PIGNOLA</v>
          </cell>
        </row>
        <row r="48">
          <cell r="A48" t="str">
            <v>G0047</v>
          </cell>
          <cell r="B48" t="str">
            <v>RAPOLLA</v>
          </cell>
        </row>
        <row r="49">
          <cell r="A49" t="str">
            <v>G0048</v>
          </cell>
          <cell r="B49" t="str">
            <v>RAPONE</v>
          </cell>
        </row>
        <row r="50">
          <cell r="A50" t="str">
            <v>G0049</v>
          </cell>
          <cell r="B50" t="str">
            <v>RIONERO IN VULTURE</v>
          </cell>
        </row>
        <row r="51">
          <cell r="A51" t="str">
            <v>G0050</v>
          </cell>
          <cell r="B51" t="str">
            <v>RIPACANDIDA</v>
          </cell>
        </row>
        <row r="52">
          <cell r="A52" t="str">
            <v>G0051</v>
          </cell>
          <cell r="B52" t="str">
            <v>RUOTI</v>
          </cell>
        </row>
        <row r="53">
          <cell r="A53" t="str">
            <v>G0052</v>
          </cell>
          <cell r="B53" t="str">
            <v>RUVO DEL MONTE</v>
          </cell>
        </row>
        <row r="54">
          <cell r="A54" t="str">
            <v>G0053</v>
          </cell>
          <cell r="B54" t="str">
            <v>SAN CHIRICO NUOVO</v>
          </cell>
        </row>
        <row r="55">
          <cell r="A55" t="str">
            <v>G0054</v>
          </cell>
          <cell r="B55" t="str">
            <v>SAN FELE</v>
          </cell>
        </row>
        <row r="56">
          <cell r="A56" t="str">
            <v>G0055</v>
          </cell>
          <cell r="B56" t="str">
            <v>SANT'ANGELO LE FRATTE</v>
          </cell>
        </row>
        <row r="57">
          <cell r="A57" t="str">
            <v>G0056</v>
          </cell>
          <cell r="B57" t="str">
            <v>SASSO DI CASTALDA</v>
          </cell>
        </row>
        <row r="58">
          <cell r="A58" t="str">
            <v>G0057</v>
          </cell>
          <cell r="B58" t="str">
            <v>SATRIANO DI LUCANIA</v>
          </cell>
        </row>
        <row r="59">
          <cell r="A59" t="str">
            <v>G0058</v>
          </cell>
          <cell r="B59" t="str">
            <v>SAVOIA DI LUCANIA</v>
          </cell>
        </row>
        <row r="60">
          <cell r="A60" t="str">
            <v>G0059</v>
          </cell>
          <cell r="B60" t="str">
            <v>TITO</v>
          </cell>
        </row>
        <row r="61">
          <cell r="A61" t="str">
            <v>G0060</v>
          </cell>
          <cell r="B61" t="str">
            <v>TOLVE</v>
          </cell>
        </row>
        <row r="62">
          <cell r="A62" t="str">
            <v>G0061</v>
          </cell>
          <cell r="B62" t="str">
            <v>TRAMUTOLA</v>
          </cell>
        </row>
        <row r="63">
          <cell r="A63" t="str">
            <v>G0062</v>
          </cell>
          <cell r="B63" t="str">
            <v>TRIVIGNO</v>
          </cell>
        </row>
        <row r="64">
          <cell r="A64" t="str">
            <v>G0063</v>
          </cell>
          <cell r="B64" t="str">
            <v>VAGLIO BASILICATA</v>
          </cell>
        </row>
        <row r="65">
          <cell r="A65" t="str">
            <v>G0064</v>
          </cell>
          <cell r="B65" t="str">
            <v>VENOSA</v>
          </cell>
        </row>
        <row r="66">
          <cell r="A66" t="str">
            <v>G0065</v>
          </cell>
          <cell r="B66" t="str">
            <v>VIETRI DI POTENZA</v>
          </cell>
        </row>
        <row r="67">
          <cell r="A67" t="str">
            <v>G0066</v>
          </cell>
          <cell r="B67" t="str">
            <v>VIGGIANO</v>
          </cell>
        </row>
        <row r="68">
          <cell r="A68" t="str">
            <v>G0068</v>
          </cell>
          <cell r="B68" t="str">
            <v>ALIANO</v>
          </cell>
        </row>
        <row r="69">
          <cell r="A69" t="str">
            <v>G0069</v>
          </cell>
          <cell r="B69" t="str">
            <v>BERNALDA</v>
          </cell>
        </row>
        <row r="70">
          <cell r="A70" t="str">
            <v>G0070</v>
          </cell>
          <cell r="B70" t="str">
            <v>CALCIANO</v>
          </cell>
        </row>
        <row r="71">
          <cell r="A71" t="str">
            <v>G0071</v>
          </cell>
          <cell r="B71" t="str">
            <v>CALVERA</v>
          </cell>
        </row>
        <row r="72">
          <cell r="A72" t="str">
            <v>G0072</v>
          </cell>
          <cell r="B72" t="str">
            <v>CARBONE</v>
          </cell>
        </row>
        <row r="73">
          <cell r="A73" t="str">
            <v>G0073</v>
          </cell>
          <cell r="B73" t="str">
            <v>CASTELLUCCIO INFERIORE</v>
          </cell>
        </row>
        <row r="74">
          <cell r="A74" t="str">
            <v>G0074</v>
          </cell>
          <cell r="B74" t="str">
            <v>CASTELLUCCIO SUPERIORE</v>
          </cell>
        </row>
        <row r="75">
          <cell r="A75" t="str">
            <v>G0075</v>
          </cell>
          <cell r="B75" t="str">
            <v>CASTELSARACENO</v>
          </cell>
        </row>
        <row r="76">
          <cell r="A76" t="str">
            <v>G0076</v>
          </cell>
          <cell r="B76" t="str">
            <v>CASTRONUOVO DI SANT'ANDREA</v>
          </cell>
        </row>
        <row r="77">
          <cell r="A77" t="str">
            <v>G0077</v>
          </cell>
          <cell r="B77" t="str">
            <v>ACCETTURA</v>
          </cell>
        </row>
        <row r="78">
          <cell r="A78" t="str">
            <v>G0077</v>
          </cell>
          <cell r="B78" t="str">
            <v>CERSOSIMO</v>
          </cell>
        </row>
        <row r="79">
          <cell r="A79" t="str">
            <v>G0078</v>
          </cell>
          <cell r="B79" t="str">
            <v>CHIAROMONTE</v>
          </cell>
        </row>
        <row r="80">
          <cell r="A80" t="str">
            <v>G0079</v>
          </cell>
          <cell r="B80" t="str">
            <v>CIRIGLIANO</v>
          </cell>
        </row>
        <row r="81">
          <cell r="A81" t="str">
            <v>G0080</v>
          </cell>
          <cell r="B81" t="str">
            <v>COLOBRARO</v>
          </cell>
        </row>
        <row r="82">
          <cell r="A82" t="str">
            <v>G0081</v>
          </cell>
          <cell r="B82" t="str">
            <v>CRACO</v>
          </cell>
        </row>
        <row r="83">
          <cell r="A83" t="str">
            <v>G0082</v>
          </cell>
          <cell r="B83" t="str">
            <v>EPISCOPIA</v>
          </cell>
        </row>
        <row r="84">
          <cell r="A84" t="str">
            <v>G0083</v>
          </cell>
          <cell r="B84" t="str">
            <v>FARDELLA</v>
          </cell>
        </row>
        <row r="85">
          <cell r="A85" t="str">
            <v>G0084</v>
          </cell>
          <cell r="B85" t="str">
            <v>FERRANDINA</v>
          </cell>
        </row>
        <row r="86">
          <cell r="A86" t="str">
            <v>G0084</v>
          </cell>
          <cell r="B86" t="str">
            <v>FRANCAVILLA IN SINNI</v>
          </cell>
        </row>
        <row r="87">
          <cell r="A87" t="str">
            <v>G0086</v>
          </cell>
          <cell r="B87" t="str">
            <v>GARAGUSO</v>
          </cell>
        </row>
        <row r="88">
          <cell r="A88" t="str">
            <v>G0087</v>
          </cell>
          <cell r="B88" t="str">
            <v>GORGOGLIONE</v>
          </cell>
        </row>
        <row r="89">
          <cell r="A89" t="str">
            <v>G0088</v>
          </cell>
          <cell r="B89" t="str">
            <v>GRASSANO</v>
          </cell>
        </row>
        <row r="90">
          <cell r="A90" t="str">
            <v>G0089</v>
          </cell>
          <cell r="B90" t="str">
            <v>GROTTOLE</v>
          </cell>
        </row>
        <row r="91">
          <cell r="A91" t="str">
            <v>G0090</v>
          </cell>
          <cell r="B91" t="str">
            <v>IRSINA</v>
          </cell>
        </row>
        <row r="92">
          <cell r="A92" t="str">
            <v>G0091</v>
          </cell>
          <cell r="B92" t="str">
            <v>LAGONEGRO</v>
          </cell>
        </row>
        <row r="93">
          <cell r="A93" t="str">
            <v>G0092</v>
          </cell>
          <cell r="B93" t="str">
            <v>LATRONICO</v>
          </cell>
        </row>
        <row r="94">
          <cell r="A94" t="str">
            <v>G0093</v>
          </cell>
          <cell r="B94" t="str">
            <v>LAURIA</v>
          </cell>
        </row>
        <row r="95">
          <cell r="A95" t="str">
            <v>G0094</v>
          </cell>
          <cell r="B95" t="str">
            <v>MARATEA</v>
          </cell>
        </row>
        <row r="96">
          <cell r="A96" t="str">
            <v>G0095</v>
          </cell>
          <cell r="B96" t="str">
            <v>MATERA</v>
          </cell>
        </row>
        <row r="97">
          <cell r="A97" t="str">
            <v>G0096</v>
          </cell>
          <cell r="B97" t="str">
            <v>MIGLIONICO</v>
          </cell>
        </row>
        <row r="98">
          <cell r="A98" t="str">
            <v>G0097</v>
          </cell>
          <cell r="B98" t="str">
            <v>MOLITERNO</v>
          </cell>
        </row>
        <row r="99">
          <cell r="A99" t="str">
            <v>G0098</v>
          </cell>
          <cell r="B99" t="str">
            <v>MONTALBANO JONICO</v>
          </cell>
        </row>
        <row r="100">
          <cell r="A100" t="str">
            <v>G0099</v>
          </cell>
          <cell r="B100" t="str">
            <v>MONTESCAGLIOSO</v>
          </cell>
        </row>
        <row r="101">
          <cell r="A101" t="str">
            <v>G0100</v>
          </cell>
          <cell r="B101" t="str">
            <v>NEMOLI</v>
          </cell>
        </row>
        <row r="102">
          <cell r="A102" t="str">
            <v>G0101</v>
          </cell>
          <cell r="B102" t="str">
            <v>NOEPOLI</v>
          </cell>
        </row>
        <row r="103">
          <cell r="A103" t="str">
            <v>G0102</v>
          </cell>
          <cell r="B103" t="str">
            <v>NOVA SIRI</v>
          </cell>
        </row>
        <row r="104">
          <cell r="A104" t="str">
            <v>G0103</v>
          </cell>
          <cell r="B104" t="str">
            <v>OLIVETO LUCANO</v>
          </cell>
        </row>
        <row r="105">
          <cell r="A105" t="str">
            <v>G0104</v>
          </cell>
          <cell r="B105" t="str">
            <v>PISTICCI</v>
          </cell>
        </row>
        <row r="106">
          <cell r="A106" t="str">
            <v>G0105</v>
          </cell>
          <cell r="B106" t="str">
            <v>POLICORO</v>
          </cell>
        </row>
        <row r="107">
          <cell r="A107" t="str">
            <v>G0106</v>
          </cell>
          <cell r="B107" t="str">
            <v>POMARICO</v>
          </cell>
        </row>
        <row r="108">
          <cell r="A108" t="str">
            <v>G0107</v>
          </cell>
          <cell r="B108" t="str">
            <v>RIVELLO</v>
          </cell>
        </row>
        <row r="109">
          <cell r="A109" t="str">
            <v>G0108</v>
          </cell>
          <cell r="B109" t="str">
            <v>ROCCANOVA</v>
          </cell>
        </row>
        <row r="110">
          <cell r="A110" t="str">
            <v>G0109</v>
          </cell>
          <cell r="B110" t="str">
            <v>ROTONDA</v>
          </cell>
        </row>
        <row r="111">
          <cell r="A111" t="str">
            <v>G0110</v>
          </cell>
          <cell r="B111" t="str">
            <v>ROTONDELLA</v>
          </cell>
        </row>
        <row r="112">
          <cell r="A112" t="str">
            <v>G0111</v>
          </cell>
          <cell r="B112" t="str">
            <v>SALANDRA</v>
          </cell>
        </row>
        <row r="113">
          <cell r="A113" t="str">
            <v>G0112</v>
          </cell>
          <cell r="B113" t="str">
            <v>SAN CHIRICO RAPARO</v>
          </cell>
        </row>
        <row r="114">
          <cell r="A114" t="str">
            <v>G0113</v>
          </cell>
          <cell r="B114" t="str">
            <v>SAN COSTANTINO ALBANESE</v>
          </cell>
        </row>
        <row r="115">
          <cell r="A115" t="str">
            <v>G0114</v>
          </cell>
          <cell r="B115" t="str">
            <v>SAN GIORGIO LUCANO</v>
          </cell>
        </row>
        <row r="116">
          <cell r="A116" t="str">
            <v>G0115</v>
          </cell>
          <cell r="B116" t="str">
            <v>SAN MARTINO D'AGRI</v>
          </cell>
        </row>
        <row r="117">
          <cell r="A117" t="str">
            <v>G0116</v>
          </cell>
          <cell r="B117" t="str">
            <v>SAN PAOLO ALBANESE</v>
          </cell>
        </row>
        <row r="118">
          <cell r="A118" t="str">
            <v>G0117</v>
          </cell>
          <cell r="B118" t="str">
            <v>SAN MAURO FORTE</v>
          </cell>
        </row>
        <row r="119">
          <cell r="A119" t="str">
            <v>G0118</v>
          </cell>
          <cell r="B119" t="str">
            <v>SAN SEVERINO LUCANO</v>
          </cell>
        </row>
        <row r="120">
          <cell r="A120" t="str">
            <v>G0119</v>
          </cell>
          <cell r="B120" t="str">
            <v>SANT'ARCANGELO</v>
          </cell>
        </row>
        <row r="121">
          <cell r="A121" t="str">
            <v>G0120</v>
          </cell>
          <cell r="B121" t="str">
            <v>SARCONI</v>
          </cell>
        </row>
        <row r="122">
          <cell r="A122" t="str">
            <v>G0121</v>
          </cell>
          <cell r="B122" t="str">
            <v>SCANZANO JONICO</v>
          </cell>
        </row>
        <row r="123">
          <cell r="A123" t="str">
            <v>G0122</v>
          </cell>
          <cell r="B123" t="str">
            <v>SENISE</v>
          </cell>
        </row>
        <row r="124">
          <cell r="A124" t="str">
            <v>G0123</v>
          </cell>
          <cell r="B124" t="str">
            <v>SPINOSO</v>
          </cell>
        </row>
        <row r="125">
          <cell r="A125" t="str">
            <v>G0124</v>
          </cell>
          <cell r="B125" t="str">
            <v>STIGLIANO</v>
          </cell>
        </row>
        <row r="126">
          <cell r="A126" t="str">
            <v>G0125</v>
          </cell>
          <cell r="B126" t="str">
            <v>TEANA</v>
          </cell>
        </row>
        <row r="127">
          <cell r="A127" t="str">
            <v>G0126</v>
          </cell>
          <cell r="B127" t="str">
            <v>TERRANOVA DI POLLINO</v>
          </cell>
        </row>
        <row r="128">
          <cell r="A128" t="str">
            <v>G0127</v>
          </cell>
          <cell r="B128" t="str">
            <v>TRECCHINA</v>
          </cell>
        </row>
        <row r="129">
          <cell r="A129" t="str">
            <v>G0128</v>
          </cell>
          <cell r="B129" t="str">
            <v>TRICARICO</v>
          </cell>
        </row>
        <row r="130">
          <cell r="A130" t="str">
            <v>G0129</v>
          </cell>
          <cell r="B130" t="str">
            <v>TURSI</v>
          </cell>
        </row>
        <row r="131">
          <cell r="A131" t="str">
            <v>G0130</v>
          </cell>
          <cell r="B131" t="str">
            <v>VALSINNI</v>
          </cell>
        </row>
        <row r="132">
          <cell r="A132" t="str">
            <v>G0131</v>
          </cell>
          <cell r="B132" t="str">
            <v>VIGGIANELLO</v>
          </cell>
        </row>
        <row r="133">
          <cell r="A133" t="str">
            <v>G1000</v>
          </cell>
          <cell r="B133" t="str">
            <v>CONSORZIO DI BONIFICA ALTA VAL D'AGRI</v>
          </cell>
        </row>
        <row r="134">
          <cell r="A134" t="str">
            <v>G1002</v>
          </cell>
          <cell r="B134" t="str">
            <v>CONSORZIO DI BONIFICA DEL VULTURE</v>
          </cell>
        </row>
        <row r="135">
          <cell r="A135" t="str">
            <v>G1003</v>
          </cell>
          <cell r="B135" t="str">
            <v>CONSORZIO DI SVILUPPO INDUSTRIALE DI POTENZA (A.S.I.)</v>
          </cell>
        </row>
        <row r="136">
          <cell r="A136" t="str">
            <v>G1004</v>
          </cell>
          <cell r="B136" t="str">
            <v>ENTE IRRIGAZIONE</v>
          </cell>
        </row>
        <row r="137">
          <cell r="A137" t="str">
            <v>G2000</v>
          </cell>
          <cell r="B137" t="str">
            <v>ACQUEDOTTO PUGLIESE</v>
          </cell>
        </row>
        <row r="138">
          <cell r="A138" t="str">
            <v>G2001</v>
          </cell>
          <cell r="B138" t="str">
            <v>ACQUEDOTTO PUGLIESE COMP. DI POTENZA</v>
          </cell>
        </row>
        <row r="139">
          <cell r="A139" t="str">
            <v>G2002</v>
          </cell>
          <cell r="B139" t="str">
            <v>ACQUEDOTTO PUGLIESE COMP. DI MATERA</v>
          </cell>
        </row>
        <row r="140">
          <cell r="A140" t="str">
            <v>G2003</v>
          </cell>
          <cell r="B140" t="str">
            <v>ACQUEDOTTO PUGLIESE COMP. DI TRANI</v>
          </cell>
        </row>
        <row r="141">
          <cell r="A141" t="str">
            <v>G3000</v>
          </cell>
          <cell r="B141" t="str">
            <v>REGIONE BASILICATA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Totale"/>
      <sheetName val="Schema 4-1"/>
      <sheetName val="Schema 4-2"/>
      <sheetName val="Schema 4-3-4-5"/>
      <sheetName val="Schema 4-6"/>
      <sheetName val="Schema 4-7"/>
      <sheetName val="Schema 4-8"/>
      <sheetName val="Schema 4-9"/>
      <sheetName val="Schema 4-10"/>
      <sheetName val="Schema 4-11"/>
      <sheetName val="Schema 4-12"/>
      <sheetName val="Schema 4-13"/>
      <sheetName val="Schema 4-14"/>
      <sheetName val="Schema 4-15"/>
      <sheetName val="Schema 4-16"/>
      <sheetName val="Schema 4-17"/>
      <sheetName val="Schema 4-18"/>
      <sheetName val="Schema 4-19"/>
      <sheetName val="Schema 4-21"/>
      <sheetName val="Schema 4-22"/>
      <sheetName val="Schema 4-23"/>
      <sheetName val="Schema 4-25"/>
      <sheetName val="Schema 4-26"/>
      <sheetName val="Schema 4-27"/>
      <sheetName val="Schema 4-28"/>
      <sheetName val="Schema 4-29"/>
      <sheetName val="Schema 4-24-25-26"/>
      <sheetName val="Schema BO"/>
    </sheetNames>
    <sheetDataSet>
      <sheetData sheetId="0">
        <row r="2">
          <cell r="D2" t="str">
            <v>G0001AD001</v>
          </cell>
          <cell r="E2" t="str">
            <v>ACQUEDOTTO COMUNE DI POTENZA</v>
          </cell>
          <cell r="F2" t="str">
            <v>4/1</v>
          </cell>
          <cell r="G2" t="str">
            <v>ACQUEDOTTO DEL BASENTO-CAMASTRA</v>
          </cell>
          <cell r="H2">
            <v>100</v>
          </cell>
          <cell r="I2" t="str">
            <v>buono</v>
          </cell>
          <cell r="J2" t="str">
            <v>1970 - 1980</v>
          </cell>
          <cell r="K2">
            <v>100</v>
          </cell>
          <cell r="L2" t="str">
            <v>sufficiente</v>
          </cell>
          <cell r="M2">
            <v>100</v>
          </cell>
          <cell r="N2" t="str">
            <v>PEAD</v>
          </cell>
          <cell r="O2">
            <v>100</v>
          </cell>
        </row>
        <row r="3">
          <cell r="D3" t="str">
            <v>G0001AD002</v>
          </cell>
          <cell r="E3" t="str">
            <v>ACQUEDOTTO COMUNE DI POTENZA</v>
          </cell>
          <cell r="F3" t="str">
            <v>4/1</v>
          </cell>
          <cell r="G3" t="str">
            <v>ACQUEDOTTO DEL BASENTO</v>
          </cell>
          <cell r="H3">
            <v>800</v>
          </cell>
          <cell r="I3" t="str">
            <v>buono</v>
          </cell>
          <cell r="J3" t="str">
            <v>1980 - 1990</v>
          </cell>
          <cell r="K3">
            <v>100</v>
          </cell>
        </row>
        <row r="3">
          <cell r="N3" t="str">
            <v>acciaio</v>
          </cell>
          <cell r="O3">
            <v>100</v>
          </cell>
        </row>
        <row r="4">
          <cell r="D4" t="str">
            <v>G0001AD003</v>
          </cell>
          <cell r="E4" t="str">
            <v>ACQUEDOTTO COMUNE DI POTENZA</v>
          </cell>
          <cell r="F4" t="str">
            <v>4/1</v>
          </cell>
          <cell r="G4" t="str">
            <v>ACQUEDOTTO DEL BASENTO</v>
          </cell>
          <cell r="H4">
            <v>800</v>
          </cell>
          <cell r="I4" t="str">
            <v>buono</v>
          </cell>
          <cell r="J4" t="str">
            <v>1980 - 1990</v>
          </cell>
          <cell r="K4">
            <v>100</v>
          </cell>
          <cell r="L4" t="str">
            <v>ottimo</v>
          </cell>
          <cell r="M4">
            <v>100</v>
          </cell>
          <cell r="N4" t="str">
            <v>acciaio</v>
          </cell>
          <cell r="O4">
            <v>100</v>
          </cell>
        </row>
        <row r="5">
          <cell r="D5" t="str">
            <v>G0001AD004</v>
          </cell>
          <cell r="E5" t="str">
            <v>ACQUEDOTTO COMUNE DI POTENZA</v>
          </cell>
          <cell r="F5" t="str">
            <v>4/1</v>
          </cell>
          <cell r="G5" t="str">
            <v>ACQUEDOTTO DEL BASENTO</v>
          </cell>
          <cell r="H5">
            <v>500</v>
          </cell>
          <cell r="I5" t="str">
            <v>buono</v>
          </cell>
          <cell r="J5" t="str">
            <v>1980 - 1990</v>
          </cell>
          <cell r="K5">
            <v>100</v>
          </cell>
        </row>
        <row r="5">
          <cell r="N5" t="str">
            <v>acciaio</v>
          </cell>
          <cell r="O5">
            <v>100</v>
          </cell>
        </row>
        <row r="6">
          <cell r="D6" t="str">
            <v>G0001AD005</v>
          </cell>
          <cell r="E6" t="str">
            <v>ACQUEDOTTO COMUNE DI POTENZA</v>
          </cell>
          <cell r="F6" t="str">
            <v>4/1</v>
          </cell>
          <cell r="G6" t="str">
            <v>ACQUEDOTTO DEL BASENTO</v>
          </cell>
          <cell r="H6">
            <v>300</v>
          </cell>
          <cell r="I6" t="str">
            <v>buono</v>
          </cell>
        </row>
        <row r="6">
          <cell r="L6" t="str">
            <v>buono</v>
          </cell>
          <cell r="M6">
            <v>100</v>
          </cell>
        </row>
        <row r="7">
          <cell r="D7" t="str">
            <v>G0001AD006</v>
          </cell>
          <cell r="E7" t="str">
            <v>ACQUEDOTTO COMUNE DI POTENZA</v>
          </cell>
          <cell r="F7" t="str">
            <v>4/1</v>
          </cell>
          <cell r="G7" t="str">
            <v>ACQUEDOTTO DEL BASENTO</v>
          </cell>
          <cell r="H7">
            <v>200</v>
          </cell>
        </row>
        <row r="7">
          <cell r="J7" t="str">
            <v>1970 - 1980</v>
          </cell>
          <cell r="K7">
            <v>100</v>
          </cell>
          <cell r="L7" t="str">
            <v>buono</v>
          </cell>
          <cell r="M7">
            <v>100</v>
          </cell>
          <cell r="N7" t="str">
            <v>acciaio</v>
          </cell>
          <cell r="O7">
            <v>100</v>
          </cell>
        </row>
        <row r="8">
          <cell r="D8" t="str">
            <v>G0001AD007</v>
          </cell>
          <cell r="E8" t="str">
            <v>ACQUEDOTTO COMUNE DI POTENZA</v>
          </cell>
          <cell r="F8" t="str">
            <v>4/1</v>
          </cell>
          <cell r="G8" t="str">
            <v>ACQUEDOTTO DEL BASENTO</v>
          </cell>
          <cell r="H8">
            <v>110</v>
          </cell>
          <cell r="I8" t="str">
            <v>buono</v>
          </cell>
          <cell r="J8" t="str">
            <v>1950 - 1970</v>
          </cell>
          <cell r="K8">
            <v>100</v>
          </cell>
          <cell r="L8" t="str">
            <v>sufficiente</v>
          </cell>
          <cell r="M8">
            <v>100</v>
          </cell>
          <cell r="N8" t="str">
            <v>acciaio</v>
          </cell>
          <cell r="O8">
            <v>100</v>
          </cell>
        </row>
        <row r="9">
          <cell r="D9" t="str">
            <v>G0001AD008</v>
          </cell>
          <cell r="E9" t="str">
            <v>ACQUEDOTTO COMUNE DI POTENZA</v>
          </cell>
          <cell r="F9" t="str">
            <v>4/1</v>
          </cell>
          <cell r="G9" t="str">
            <v>ACQUEDOTTO DEL BASENTO</v>
          </cell>
          <cell r="H9">
            <v>80</v>
          </cell>
          <cell r="I9" t="str">
            <v>buono</v>
          </cell>
          <cell r="J9" t="str">
            <v>successivo al 1990</v>
          </cell>
          <cell r="K9">
            <v>100</v>
          </cell>
          <cell r="L9" t="str">
            <v>ottimo</v>
          </cell>
          <cell r="M9">
            <v>100</v>
          </cell>
          <cell r="N9" t="str">
            <v>acciaio</v>
          </cell>
          <cell r="O9">
            <v>100</v>
          </cell>
        </row>
        <row r="10">
          <cell r="D10" t="str">
            <v>G0001AD009</v>
          </cell>
          <cell r="E10" t="str">
            <v>ACQUEDOTTO COMUNE DI POTENZA</v>
          </cell>
          <cell r="F10" t="str">
            <v>4/1</v>
          </cell>
          <cell r="G10" t="str">
            <v>ACQUEDOTTO DEL BASENTO</v>
          </cell>
          <cell r="H10">
            <v>75</v>
          </cell>
          <cell r="I10" t="str">
            <v>buono</v>
          </cell>
          <cell r="J10" t="str">
            <v>1970 - 1980</v>
          </cell>
          <cell r="K10">
            <v>100</v>
          </cell>
          <cell r="L10" t="str">
            <v>sufficiente</v>
          </cell>
          <cell r="M10">
            <v>100</v>
          </cell>
          <cell r="N10" t="str">
            <v>PEAD</v>
          </cell>
          <cell r="O10">
            <v>100</v>
          </cell>
        </row>
        <row r="11">
          <cell r="D11" t="str">
            <v>G0001AD010</v>
          </cell>
          <cell r="E11" t="str">
            <v>ACQUEDOTTO COMUNE DI POTENZA</v>
          </cell>
          <cell r="F11" t="str">
            <v>4/1</v>
          </cell>
          <cell r="G11" t="str">
            <v>ACQUEDOTTO DEL BASENTO</v>
          </cell>
          <cell r="H11">
            <v>80</v>
          </cell>
          <cell r="I11" t="str">
            <v>buono</v>
          </cell>
          <cell r="J11" t="str">
            <v>1970 - 1980</v>
          </cell>
          <cell r="K11">
            <v>100</v>
          </cell>
          <cell r="L11" t="str">
            <v>sufficiente</v>
          </cell>
          <cell r="M11">
            <v>100</v>
          </cell>
          <cell r="N11" t="str">
            <v>acciaio</v>
          </cell>
          <cell r="O11">
            <v>100</v>
          </cell>
        </row>
        <row r="12">
          <cell r="D12" t="str">
            <v>G0001AD011</v>
          </cell>
          <cell r="E12" t="str">
            <v>ACQUEDOTTO COMUNE DI POTENZA</v>
          </cell>
          <cell r="F12" t="str">
            <v>4/1</v>
          </cell>
          <cell r="G12" t="str">
            <v>ACQUEDOTTO DEL BASENTO</v>
          </cell>
          <cell r="H12">
            <v>500</v>
          </cell>
          <cell r="I12" t="str">
            <v>buono</v>
          </cell>
          <cell r="J12" t="str">
            <v>1970 - 1980</v>
          </cell>
          <cell r="K12">
            <v>100</v>
          </cell>
          <cell r="L12" t="str">
            <v>buono</v>
          </cell>
          <cell r="M12">
            <v>100</v>
          </cell>
          <cell r="N12" t="str">
            <v>acciaio</v>
          </cell>
          <cell r="O12">
            <v>100</v>
          </cell>
        </row>
        <row r="13">
          <cell r="D13" t="str">
            <v>G0001AD012</v>
          </cell>
          <cell r="E13" t="str">
            <v>ACQUEDOTTO COMUNE DI POTENZA</v>
          </cell>
          <cell r="F13" t="str">
            <v>4/1</v>
          </cell>
          <cell r="G13" t="str">
            <v>ACQUEDOTTO DEL BASENTO</v>
          </cell>
          <cell r="H13">
            <v>350</v>
          </cell>
        </row>
        <row r="13">
          <cell r="J13" t="str">
            <v>1970 - 1980</v>
          </cell>
          <cell r="K13">
            <v>100</v>
          </cell>
          <cell r="L13" t="str">
            <v>buono</v>
          </cell>
          <cell r="M13">
            <v>100</v>
          </cell>
          <cell r="N13" t="str">
            <v>acciaio</v>
          </cell>
          <cell r="O13">
            <v>100</v>
          </cell>
        </row>
        <row r="14">
          <cell r="D14" t="str">
            <v>G0001AD013</v>
          </cell>
          <cell r="E14" t="str">
            <v>ACQUEDOTTO COMUNE DI POTENZA</v>
          </cell>
          <cell r="F14" t="str">
            <v>4/1</v>
          </cell>
          <cell r="G14" t="str">
            <v>ACQUEDOTTO DEL BASENTO</v>
          </cell>
          <cell r="H14">
            <v>300</v>
          </cell>
          <cell r="I14" t="str">
            <v>buono</v>
          </cell>
          <cell r="J14" t="str">
            <v>1970 - 1980</v>
          </cell>
          <cell r="K14">
            <v>100</v>
          </cell>
          <cell r="L14" t="str">
            <v>buono</v>
          </cell>
          <cell r="M14">
            <v>100</v>
          </cell>
          <cell r="N14" t="str">
            <v>acciaio</v>
          </cell>
          <cell r="O14">
            <v>100</v>
          </cell>
        </row>
        <row r="15">
          <cell r="D15" t="str">
            <v>G0001AD014</v>
          </cell>
          <cell r="E15" t="str">
            <v>ACQUEDOTTO COMUNE DI POTENZA</v>
          </cell>
          <cell r="F15" t="str">
            <v>4/1</v>
          </cell>
          <cell r="G15" t="str">
            <v>ACQUEDOTTO DEL BASENTO</v>
          </cell>
          <cell r="H15">
            <v>300</v>
          </cell>
          <cell r="I15" t="str">
            <v>buono</v>
          </cell>
          <cell r="J15" t="str">
            <v>1950 - 1970</v>
          </cell>
          <cell r="K15">
            <v>100</v>
          </cell>
          <cell r="L15" t="str">
            <v>buono</v>
          </cell>
          <cell r="M15">
            <v>100</v>
          </cell>
          <cell r="N15" t="str">
            <v>acciaio</v>
          </cell>
          <cell r="O15">
            <v>100</v>
          </cell>
        </row>
        <row r="16">
          <cell r="D16" t="str">
            <v>G0001AD015</v>
          </cell>
          <cell r="E16" t="str">
            <v>ACQUEDOTTO COMUNE DI POTENZA</v>
          </cell>
          <cell r="F16" t="str">
            <v>4/1</v>
          </cell>
          <cell r="G16" t="str">
            <v>ACQUEDOTTO DEL BASENTO</v>
          </cell>
          <cell r="H16">
            <v>80</v>
          </cell>
          <cell r="I16" t="str">
            <v>buono</v>
          </cell>
          <cell r="J16" t="str">
            <v>successivo al 1990</v>
          </cell>
          <cell r="K16">
            <v>100</v>
          </cell>
          <cell r="L16" t="str">
            <v>ottimo</v>
          </cell>
          <cell r="M16">
            <v>100</v>
          </cell>
          <cell r="N16" t="str">
            <v>acciaio</v>
          </cell>
          <cell r="O16">
            <v>100</v>
          </cell>
        </row>
        <row r="17">
          <cell r="D17" t="str">
            <v>G0001AD016</v>
          </cell>
          <cell r="E17" t="str">
            <v>ACQUEDOTTO COMUNE DI POTENZA</v>
          </cell>
          <cell r="F17" t="str">
            <v>4/1</v>
          </cell>
          <cell r="G17" t="str">
            <v>ACQUEDOTTO DEL BASENTO</v>
          </cell>
          <cell r="H17">
            <v>80</v>
          </cell>
          <cell r="I17" t="str">
            <v>buono</v>
          </cell>
          <cell r="J17" t="str">
            <v>1980 - 1990</v>
          </cell>
          <cell r="K17">
            <v>100</v>
          </cell>
          <cell r="L17" t="str">
            <v>sufficiente</v>
          </cell>
          <cell r="M17">
            <v>100</v>
          </cell>
          <cell r="N17" t="str">
            <v>acciaio</v>
          </cell>
          <cell r="O17">
            <v>100</v>
          </cell>
        </row>
        <row r="18">
          <cell r="D18" t="str">
            <v>G0001AD017</v>
          </cell>
          <cell r="E18" t="str">
            <v>ACQUEDOTTO COMUNE DI POTENZA</v>
          </cell>
          <cell r="F18" t="str">
            <v>4/1</v>
          </cell>
          <cell r="G18" t="str">
            <v>ACQUEDOTTO DEL BASENTO</v>
          </cell>
          <cell r="H18">
            <v>80</v>
          </cell>
          <cell r="I18" t="str">
            <v>buono</v>
          </cell>
          <cell r="J18" t="str">
            <v>1980 - 1990</v>
          </cell>
          <cell r="K18">
            <v>100</v>
          </cell>
          <cell r="L18" t="str">
            <v>sufficiente</v>
          </cell>
          <cell r="M18">
            <v>100</v>
          </cell>
          <cell r="N18" t="str">
            <v>acciaio</v>
          </cell>
          <cell r="O18">
            <v>100</v>
          </cell>
        </row>
        <row r="19">
          <cell r="D19" t="str">
            <v>G0001AD018</v>
          </cell>
          <cell r="E19" t="str">
            <v>ACQUEDOTTO COMUNE DI POTENZA</v>
          </cell>
          <cell r="F19" t="str">
            <v>4/1</v>
          </cell>
          <cell r="G19" t="str">
            <v>ACQUEDOTTO DEL BASENTO</v>
          </cell>
          <cell r="H19">
            <v>80</v>
          </cell>
          <cell r="I19" t="str">
            <v>buono</v>
          </cell>
          <cell r="J19" t="str">
            <v>successivo al 1990</v>
          </cell>
          <cell r="K19">
            <v>100</v>
          </cell>
          <cell r="L19" t="str">
            <v>sufficiente</v>
          </cell>
          <cell r="M19">
            <v>100</v>
          </cell>
          <cell r="N19" t="str">
            <v>ghisa sferoidale</v>
          </cell>
          <cell r="O19">
            <v>100</v>
          </cell>
        </row>
        <row r="20">
          <cell r="D20" t="str">
            <v>G0001AD018</v>
          </cell>
          <cell r="E20" t="str">
            <v>ACQUEDOTTO COMUNE DI POTENZA</v>
          </cell>
          <cell r="F20" t="str">
            <v>4/1</v>
          </cell>
          <cell r="G20" t="str">
            <v>ACQUEDOTTO DEL BASENTO</v>
          </cell>
          <cell r="H20">
            <v>80</v>
          </cell>
          <cell r="I20" t="str">
            <v>buono</v>
          </cell>
          <cell r="J20" t="str">
            <v>successivo al 1990</v>
          </cell>
          <cell r="K20">
            <v>100</v>
          </cell>
          <cell r="L20" t="str">
            <v>ottimo</v>
          </cell>
          <cell r="M20">
            <v>100</v>
          </cell>
          <cell r="N20" t="str">
            <v>ghisa sferoidale</v>
          </cell>
          <cell r="O20">
            <v>100</v>
          </cell>
        </row>
        <row r="21">
          <cell r="D21" t="str">
            <v>G0001AD019</v>
          </cell>
          <cell r="E21" t="str">
            <v>ACQUEDOTTO COMUNE DI POTENZA</v>
          </cell>
          <cell r="F21" t="str">
            <v>4/1</v>
          </cell>
          <cell r="G21" t="str">
            <v>ACQUEDOTTO DEL BASENTO</v>
          </cell>
          <cell r="H21">
            <v>80</v>
          </cell>
          <cell r="I21" t="str">
            <v>buono</v>
          </cell>
          <cell r="J21" t="str">
            <v>1970 - 1980</v>
          </cell>
          <cell r="K21">
            <v>100</v>
          </cell>
        </row>
        <row r="21">
          <cell r="N21" t="str">
            <v>acciaio</v>
          </cell>
          <cell r="O21">
            <v>100</v>
          </cell>
        </row>
        <row r="22">
          <cell r="D22" t="str">
            <v>G0001AD020</v>
          </cell>
          <cell r="E22" t="str">
            <v>ACQUEDOTTO COMUNE DI POTENZA</v>
          </cell>
          <cell r="F22" t="str">
            <v>4/1</v>
          </cell>
          <cell r="G22" t="str">
            <v>ACQUEDOTTO DEL BASENTO</v>
          </cell>
          <cell r="H22">
            <v>150</v>
          </cell>
          <cell r="I22" t="str">
            <v>buono</v>
          </cell>
          <cell r="J22" t="str">
            <v>1980 - 1990</v>
          </cell>
          <cell r="K22">
            <v>100</v>
          </cell>
          <cell r="L22" t="str">
            <v>buono</v>
          </cell>
          <cell r="M22">
            <v>100</v>
          </cell>
          <cell r="N22" t="str">
            <v>acciaio</v>
          </cell>
          <cell r="O22">
            <v>100</v>
          </cell>
        </row>
        <row r="23">
          <cell r="D23" t="str">
            <v>G0001AD021</v>
          </cell>
          <cell r="E23" t="str">
            <v>ACQUEDOTTO COMUNE DI POTENZA</v>
          </cell>
          <cell r="F23" t="str">
            <v>4/1</v>
          </cell>
          <cell r="G23" t="str">
            <v>ACQUEDOTTO DEL BASENTO</v>
          </cell>
          <cell r="H23">
            <v>80</v>
          </cell>
          <cell r="I23" t="str">
            <v>buono</v>
          </cell>
          <cell r="J23" t="str">
            <v>1970 - 1980</v>
          </cell>
          <cell r="K23">
            <v>100</v>
          </cell>
          <cell r="L23" t="str">
            <v>sufficiente</v>
          </cell>
          <cell r="M23">
            <v>100</v>
          </cell>
          <cell r="N23" t="str">
            <v>acciaio</v>
          </cell>
          <cell r="O23">
            <v>100</v>
          </cell>
        </row>
        <row r="24">
          <cell r="D24" t="str">
            <v>G0001AD022</v>
          </cell>
          <cell r="E24" t="str">
            <v>ACQUEDOTTO COMUNE DI POTENZA</v>
          </cell>
          <cell r="F24" t="str">
            <v>4/1</v>
          </cell>
          <cell r="G24" t="str">
            <v>ACQUEDOTTO DEL BASENTO</v>
          </cell>
          <cell r="H24">
            <v>150</v>
          </cell>
          <cell r="I24" t="str">
            <v>buono</v>
          </cell>
          <cell r="J24" t="str">
            <v>successivo al 1990</v>
          </cell>
          <cell r="K24">
            <v>100</v>
          </cell>
        </row>
        <row r="24">
          <cell r="N24" t="str">
            <v>ghisa sferoidale</v>
          </cell>
          <cell r="O24">
            <v>100</v>
          </cell>
        </row>
        <row r="25">
          <cell r="D25" t="str">
            <v>G0001AD023</v>
          </cell>
          <cell r="E25" t="str">
            <v>ACQUEDOTTO COMUNE DI POTENZA</v>
          </cell>
          <cell r="F25" t="str">
            <v>4/1</v>
          </cell>
          <cell r="G25" t="str">
            <v>ACQUEDOTTO DEL BASENTO</v>
          </cell>
          <cell r="H25">
            <v>150</v>
          </cell>
          <cell r="I25" t="str">
            <v>buono</v>
          </cell>
          <cell r="J25" t="str">
            <v>successivo al 1990</v>
          </cell>
          <cell r="K25">
            <v>100</v>
          </cell>
          <cell r="L25" t="str">
            <v>ottimo</v>
          </cell>
          <cell r="M25">
            <v>100</v>
          </cell>
          <cell r="N25" t="str">
            <v>ghisa sferoidale</v>
          </cell>
          <cell r="O25">
            <v>100</v>
          </cell>
        </row>
        <row r="26">
          <cell r="D26" t="str">
            <v>G0002AD001</v>
          </cell>
          <cell r="E26" t="str">
            <v>SORGENTE MARLEVANTE-POZZETTO DI CLORAZIONE</v>
          </cell>
          <cell r="F26" t="str">
            <v>4/14</v>
          </cell>
          <cell r="G26" t="str">
            <v>ACQUEDOTTO DI ABRIOLA LAURENZANA</v>
          </cell>
          <cell r="H26">
            <v>100</v>
          </cell>
          <cell r="I26" t="str">
            <v>ottimo</v>
          </cell>
        </row>
        <row r="26">
          <cell r="N26" t="str">
            <v>acciaio</v>
          </cell>
          <cell r="O26">
            <v>100</v>
          </cell>
        </row>
        <row r="27">
          <cell r="D27" t="str">
            <v>G0002AD002</v>
          </cell>
          <cell r="E27" t="str">
            <v>SORGENTE MADDALENA - PARTITORE</v>
          </cell>
          <cell r="F27" t="str">
            <v>4/14</v>
          </cell>
          <cell r="G27" t="str">
            <v>ACQUEDOTTO DI ABRIOLA LAURENZANA</v>
          </cell>
          <cell r="H27">
            <v>110</v>
          </cell>
          <cell r="I27" t="str">
            <v>ottimo</v>
          </cell>
        </row>
        <row r="27">
          <cell r="N27" t="str">
            <v>PEAD</v>
          </cell>
          <cell r="O27">
            <v>50</v>
          </cell>
        </row>
        <row r="28">
          <cell r="D28" t="str">
            <v>G0002AD002</v>
          </cell>
          <cell r="E28" t="str">
            <v>SORGENTE MADDALENA - PARTITORE</v>
          </cell>
          <cell r="F28" t="str">
            <v>4/14</v>
          </cell>
          <cell r="G28" t="str">
            <v>ACQUEDOTTO DI ABRIOLA LAURENZANA</v>
          </cell>
          <cell r="H28">
            <v>110</v>
          </cell>
          <cell r="I28" t="str">
            <v>ottimo</v>
          </cell>
        </row>
        <row r="28">
          <cell r="N28" t="str">
            <v>acciaio</v>
          </cell>
          <cell r="O28">
            <v>50</v>
          </cell>
        </row>
        <row r="29">
          <cell r="D29" t="str">
            <v>G0002AD002</v>
          </cell>
          <cell r="E29" t="str">
            <v>SORGENTE MADDALENA - PARTITORE</v>
          </cell>
          <cell r="F29" t="str">
            <v>4/14</v>
          </cell>
          <cell r="G29" t="str">
            <v>ACQUEDOTTO DI ABRIOLA LAURENZANA</v>
          </cell>
          <cell r="H29">
            <v>120</v>
          </cell>
          <cell r="I29" t="str">
            <v>ottimo</v>
          </cell>
        </row>
        <row r="29">
          <cell r="N29" t="str">
            <v>PEAD</v>
          </cell>
          <cell r="O29">
            <v>50</v>
          </cell>
        </row>
        <row r="30">
          <cell r="D30" t="str">
            <v>G0002AD002</v>
          </cell>
          <cell r="E30" t="str">
            <v>SORGENTE MADDALENA - PARTITORE</v>
          </cell>
          <cell r="F30" t="str">
            <v>4/14</v>
          </cell>
          <cell r="G30" t="str">
            <v>ACQUEDOTTO DI ABRIOLA LAURENZANA</v>
          </cell>
          <cell r="H30">
            <v>120</v>
          </cell>
          <cell r="I30" t="str">
            <v>ottimo</v>
          </cell>
        </row>
        <row r="30">
          <cell r="N30" t="str">
            <v>acciaio</v>
          </cell>
          <cell r="O30">
            <v>50</v>
          </cell>
        </row>
        <row r="31">
          <cell r="D31" t="str">
            <v>G0002AD003</v>
          </cell>
          <cell r="E31" t="str">
            <v>SORGENTE CALVARIO - PARTITORE</v>
          </cell>
          <cell r="F31" t="str">
            <v>4/14</v>
          </cell>
          <cell r="G31" t="str">
            <v>ACQUEDOTTO DI ABRIOLA LAURENZANA</v>
          </cell>
          <cell r="H31">
            <v>90</v>
          </cell>
          <cell r="I31" t="str">
            <v>ottimo</v>
          </cell>
        </row>
        <row r="31">
          <cell r="N31" t="str">
            <v>PEAD</v>
          </cell>
          <cell r="O31">
            <v>100</v>
          </cell>
        </row>
        <row r="32">
          <cell r="D32" t="str">
            <v>G0002AD004</v>
          </cell>
          <cell r="E32" t="str">
            <v>PARTITORE - POZZETTO DI CLORAZIONE</v>
          </cell>
          <cell r="F32" t="str">
            <v>4/14</v>
          </cell>
          <cell r="G32" t="str">
            <v>ACQUEDOTTO DI ABRIOLA LAURENZANA</v>
          </cell>
          <cell r="H32">
            <v>90</v>
          </cell>
          <cell r="I32" t="str">
            <v>ottimo</v>
          </cell>
        </row>
        <row r="33">
          <cell r="D33" t="str">
            <v>G0002AD005</v>
          </cell>
          <cell r="E33" t="str">
            <v>POZZETTO DI CLORAZIONE - SERBATOIO CUNETTA ALTA</v>
          </cell>
          <cell r="F33" t="str">
            <v>4/14</v>
          </cell>
          <cell r="G33" t="str">
            <v>ACQUEDOTTO DI ABRIOLA LAURENZANA</v>
          </cell>
          <cell r="H33">
            <v>120</v>
          </cell>
          <cell r="I33" t="str">
            <v>ottimo</v>
          </cell>
        </row>
        <row r="33">
          <cell r="N33" t="str">
            <v>acciaio</v>
          </cell>
          <cell r="O33">
            <v>100</v>
          </cell>
        </row>
        <row r="34">
          <cell r="D34" t="str">
            <v>G0002AD005</v>
          </cell>
          <cell r="E34" t="str">
            <v>POZZETTO DI CLORAZIONE - SERBATOIO CUNETTA ALTA</v>
          </cell>
          <cell r="F34" t="str">
            <v>4/14</v>
          </cell>
          <cell r="G34" t="str">
            <v>ACQUEDOTTO DI ABRIOLA LAURENZANA</v>
          </cell>
          <cell r="H34">
            <v>110</v>
          </cell>
          <cell r="I34" t="str">
            <v>ottimo</v>
          </cell>
        </row>
        <row r="34">
          <cell r="N34" t="str">
            <v>acciaio</v>
          </cell>
          <cell r="O34">
            <v>100</v>
          </cell>
        </row>
        <row r="35">
          <cell r="D35" t="str">
            <v>G0002AD005</v>
          </cell>
          <cell r="E35" t="str">
            <v>POZZETTO DI CLORAZIONE - SERBATOIO CUNETTA ALTA</v>
          </cell>
          <cell r="F35" t="str">
            <v>4/14</v>
          </cell>
          <cell r="G35" t="str">
            <v>ACQUEDOTTO DI ABRIOLA LAURENZANA</v>
          </cell>
          <cell r="H35">
            <v>140</v>
          </cell>
          <cell r="I35" t="str">
            <v>ottimo</v>
          </cell>
        </row>
        <row r="35">
          <cell r="N35" t="str">
            <v>acciaio</v>
          </cell>
          <cell r="O35">
            <v>100</v>
          </cell>
        </row>
        <row r="36">
          <cell r="D36" t="str">
            <v>G0002AD006</v>
          </cell>
          <cell r="E36" t="str">
            <v>SERBATOIO CUNETTA ALTA 1 - SERBATOIO CUNETTA ALTA 2</v>
          </cell>
          <cell r="F36" t="str">
            <v>4/14</v>
          </cell>
          <cell r="G36" t="str">
            <v>ACQUEDOTTO DI ABRIOLA LAURENZANA</v>
          </cell>
        </row>
        <row r="36">
          <cell r="I36" t="str">
            <v>ottimo</v>
          </cell>
        </row>
        <row r="36">
          <cell r="N36" t="str">
            <v>acciaio</v>
          </cell>
          <cell r="O36">
            <v>100</v>
          </cell>
        </row>
        <row r="37">
          <cell r="D37" t="str">
            <v>G0002AD007</v>
          </cell>
          <cell r="E37" t="str">
            <v>SORGENTE ARIOSO - SERBAOTIO ARIOSO</v>
          </cell>
          <cell r="F37" t="str">
            <v>4/14</v>
          </cell>
          <cell r="G37" t="str">
            <v>ACQUEDOTTO DI ABRIOLA LAURENZANA</v>
          </cell>
          <cell r="H37">
            <v>75</v>
          </cell>
          <cell r="I37" t="str">
            <v>ottimo</v>
          </cell>
          <cell r="J37" t="str">
            <v>1980 - 1990</v>
          </cell>
          <cell r="K37">
            <v>100</v>
          </cell>
        </row>
        <row r="37">
          <cell r="N37" t="str">
            <v>PEAD</v>
          </cell>
          <cell r="O37">
            <v>100</v>
          </cell>
        </row>
        <row r="38">
          <cell r="D38" t="str">
            <v>G0002AD008</v>
          </cell>
          <cell r="E38" t="str">
            <v>SORGENTE PARCO - VASCA DI SEDIMENTAZIONE</v>
          </cell>
          <cell r="F38" t="str">
            <v>4/14</v>
          </cell>
          <cell r="G38" t="str">
            <v>ACQUEDOTTO DI ABRIOLA LAURENZANA</v>
          </cell>
          <cell r="H38">
            <v>50</v>
          </cell>
          <cell r="I38" t="str">
            <v>ottimo</v>
          </cell>
          <cell r="J38" t="str">
            <v>1980 - 1990</v>
          </cell>
          <cell r="K38">
            <v>100</v>
          </cell>
        </row>
        <row r="38">
          <cell r="N38" t="str">
            <v>acciaio</v>
          </cell>
          <cell r="O38">
            <v>100</v>
          </cell>
        </row>
        <row r="39">
          <cell r="D39" t="str">
            <v>G0002AD009</v>
          </cell>
          <cell r="E39" t="str">
            <v>VASCA DI SEDIMENTAZIONE - SERBATOIO</v>
          </cell>
          <cell r="F39" t="str">
            <v>4/14</v>
          </cell>
          <cell r="G39" t="str">
            <v>ACQUEDOTTO DI ABRIOLA LAURENZANA</v>
          </cell>
          <cell r="H39">
            <v>50</v>
          </cell>
          <cell r="I39" t="str">
            <v>ottimo</v>
          </cell>
          <cell r="J39" t="str">
            <v>1980 - 1990</v>
          </cell>
          <cell r="K39">
            <v>100</v>
          </cell>
        </row>
        <row r="39">
          <cell r="N39" t="str">
            <v>acciaio</v>
          </cell>
          <cell r="O39">
            <v>100</v>
          </cell>
        </row>
        <row r="40">
          <cell r="D40" t="str">
            <v>G0002AD010</v>
          </cell>
          <cell r="E40" t="str">
            <v>SORGENTE PIETRA DEL TASSO - SERBATOIO PIETRA DEL TASSO</v>
          </cell>
          <cell r="F40" t="str">
            <v>4/14</v>
          </cell>
          <cell r="G40" t="str">
            <v>ACQUEDOTTO DI ABRIOLA LAURENZANA</v>
          </cell>
          <cell r="H40">
            <v>90</v>
          </cell>
          <cell r="I40" t="str">
            <v>ottimo</v>
          </cell>
          <cell r="J40" t="str">
            <v>1980 - 1990</v>
          </cell>
          <cell r="K40">
            <v>100</v>
          </cell>
        </row>
        <row r="40">
          <cell r="N40" t="str">
            <v>PEAD</v>
          </cell>
          <cell r="O40">
            <v>100</v>
          </cell>
        </row>
        <row r="41">
          <cell r="D41" t="str">
            <v>G0002AD011</v>
          </cell>
          <cell r="E41" t="str">
            <v>SORGENTE MARLEVANTE A MONTE - SERBATOIO</v>
          </cell>
          <cell r="F41" t="str">
            <v>4/14</v>
          </cell>
          <cell r="G41" t="str">
            <v>ACQUEDOTTO DI ABRIOLA LAURENZANA</v>
          </cell>
          <cell r="H41">
            <v>90</v>
          </cell>
          <cell r="I41" t="str">
            <v>ottimo</v>
          </cell>
          <cell r="J41" t="str">
            <v>successivo al 1990</v>
          </cell>
          <cell r="K41">
            <v>100</v>
          </cell>
        </row>
        <row r="41">
          <cell r="N41" t="str">
            <v>PEAD</v>
          </cell>
          <cell r="O41">
            <v>100</v>
          </cell>
        </row>
        <row r="42">
          <cell r="D42" t="str">
            <v>G0003AD002</v>
          </cell>
        </row>
        <row r="42">
          <cell r="F42" t="str">
            <v>4/1</v>
          </cell>
          <cell r="G42" t="str">
            <v>ACQUEDOTTO DEL BASENTO-CAMASTRA</v>
          </cell>
        </row>
        <row r="43">
          <cell r="D43" t="str">
            <v>G0005AD001</v>
          </cell>
          <cell r="E43" t="str">
            <v>ADDUTTRICE RIFREDDO</v>
          </cell>
          <cell r="F43" t="str">
            <v>4/14</v>
          </cell>
          <cell r="G43" t="str">
            <v>ACQUEDOTTO DI ABRIOLA LAURENZANA</v>
          </cell>
          <cell r="H43">
            <v>150</v>
          </cell>
        </row>
        <row r="43">
          <cell r="J43" t="str">
            <v>1975</v>
          </cell>
          <cell r="K43">
            <v>100</v>
          </cell>
        </row>
        <row r="43">
          <cell r="N43" t="str">
            <v>Acciaio</v>
          </cell>
          <cell r="O43">
            <v>100</v>
          </cell>
        </row>
        <row r="44">
          <cell r="D44" t="str">
            <v>G0005Ad002</v>
          </cell>
          <cell r="E44" t="str">
            <v>ADDTTRICE EX ERGAL</v>
          </cell>
          <cell r="F44" t="str">
            <v>4/14</v>
          </cell>
          <cell r="G44" t="str">
            <v>ACQUEDOTTO DI ABRIOLA LAURENZANA</v>
          </cell>
        </row>
        <row r="45">
          <cell r="D45" t="str">
            <v>G0007AD001</v>
          </cell>
          <cell r="E45" t="str">
            <v>ADDUTTRICE SERBATOIO GRANDE</v>
          </cell>
          <cell r="F45" t="str">
            <v>4/7</v>
          </cell>
          <cell r="G45" t="str">
            <v>ACQUEDOTTO DEL VULTURE</v>
          </cell>
          <cell r="H45">
            <v>200</v>
          </cell>
          <cell r="I45" t="str">
            <v>sufficiente</v>
          </cell>
          <cell r="J45" t="str">
            <v>successivo al 1990</v>
          </cell>
          <cell r="K45">
            <v>100</v>
          </cell>
          <cell r="L45" t="str">
            <v>buono</v>
          </cell>
          <cell r="M45">
            <v>100</v>
          </cell>
          <cell r="N45" t="str">
            <v>acciaio</v>
          </cell>
          <cell r="O45">
            <v>100</v>
          </cell>
        </row>
        <row r="46">
          <cell r="D46" t="str">
            <v>G0007AD002</v>
          </cell>
          <cell r="E46" t="str">
            <v>ADDUTTRICE SANT' ILARIO</v>
          </cell>
          <cell r="F46" t="str">
            <v>4/7</v>
          </cell>
          <cell r="G46" t="str">
            <v>ACQUEDOTTO DEL VULTURE</v>
          </cell>
          <cell r="H46">
            <v>100</v>
          </cell>
          <cell r="I46" t="str">
            <v>cattivo</v>
          </cell>
          <cell r="J46" t="str">
            <v>1950 - 1970</v>
          </cell>
          <cell r="K46">
            <v>100</v>
          </cell>
          <cell r="L46" t="str">
            <v>insufficiente</v>
          </cell>
          <cell r="M46">
            <v>100</v>
          </cell>
          <cell r="N46" t="str">
            <v>acciaio</v>
          </cell>
          <cell r="O46">
            <v>100</v>
          </cell>
        </row>
        <row r="47">
          <cell r="D47" t="str">
            <v>G0007AD002</v>
          </cell>
          <cell r="E47" t="str">
            <v>ADDUTTRICE SANT' ILARIO</v>
          </cell>
          <cell r="F47" t="str">
            <v>4/7</v>
          </cell>
          <cell r="G47" t="str">
            <v>ACQUEDOTTO DEL VULTURE</v>
          </cell>
          <cell r="H47">
            <v>60</v>
          </cell>
          <cell r="I47" t="str">
            <v>cattivo</v>
          </cell>
          <cell r="J47" t="str">
            <v>1950 - 1970</v>
          </cell>
          <cell r="K47">
            <v>100</v>
          </cell>
          <cell r="L47" t="str">
            <v>insufficiente</v>
          </cell>
          <cell r="M47">
            <v>100</v>
          </cell>
          <cell r="N47" t="str">
            <v>acciaio</v>
          </cell>
          <cell r="O47">
            <v>100</v>
          </cell>
        </row>
        <row r="48">
          <cell r="D48" t="str">
            <v>G0007AD002</v>
          </cell>
          <cell r="E48" t="str">
            <v>ADDUTTRICE SANT' ILARIO</v>
          </cell>
          <cell r="F48" t="str">
            <v>4/7</v>
          </cell>
          <cell r="G48" t="str">
            <v>ACQUEDOTTO DEL VULTURE</v>
          </cell>
          <cell r="H48">
            <v>80</v>
          </cell>
          <cell r="I48" t="str">
            <v>cattivo</v>
          </cell>
          <cell r="J48" t="str">
            <v>1950 - 1970</v>
          </cell>
          <cell r="K48">
            <v>100</v>
          </cell>
          <cell r="L48" t="str">
            <v>insufficiente</v>
          </cell>
          <cell r="M48">
            <v>100</v>
          </cell>
          <cell r="N48" t="str">
            <v>acciaio</v>
          </cell>
          <cell r="O48">
            <v>100</v>
          </cell>
        </row>
        <row r="49">
          <cell r="D49" t="str">
            <v>G0008AD001</v>
          </cell>
          <cell r="E49" t="str">
            <v>ADDUTTRICE ACQUEDOTTO MEZZOMIERO</v>
          </cell>
          <cell r="F49" t="str">
            <v>4/9</v>
          </cell>
          <cell r="G49" t="str">
            <v>ACQUEDOTTO DI AVIGLIANO</v>
          </cell>
          <cell r="H49">
            <v>90</v>
          </cell>
        </row>
        <row r="49">
          <cell r="K49">
            <v>100</v>
          </cell>
          <cell r="L49" t="str">
            <v>buono</v>
          </cell>
          <cell r="M49">
            <v>100</v>
          </cell>
          <cell r="N49" t="str">
            <v>PVC</v>
          </cell>
          <cell r="O49">
            <v>100</v>
          </cell>
        </row>
        <row r="50">
          <cell r="D50" t="str">
            <v>G0008AD002</v>
          </cell>
          <cell r="E50" t="str">
            <v>ADDUTTRICE DALLE SORGENTI AL BOTTINO DI RACCOLTA</v>
          </cell>
          <cell r="F50" t="str">
            <v>4/9</v>
          </cell>
          <cell r="G50" t="str">
            <v>ACQUEDOTTO DI AVIGLIANO</v>
          </cell>
          <cell r="H50">
            <v>90</v>
          </cell>
        </row>
        <row r="50">
          <cell r="J50" t="str">
            <v>successivo al 1990</v>
          </cell>
          <cell r="K50">
            <v>100</v>
          </cell>
          <cell r="L50" t="str">
            <v>buono</v>
          </cell>
          <cell r="M50">
            <v>100</v>
          </cell>
          <cell r="N50" t="str">
            <v>PVC</v>
          </cell>
          <cell r="O50">
            <v>100</v>
          </cell>
        </row>
        <row r="51">
          <cell r="D51" t="str">
            <v>G0008AD003</v>
          </cell>
          <cell r="E51" t="str">
            <v>ADDUTTRICE DALLE SORGENTI AL BOTTINO DI RACCOLTA</v>
          </cell>
          <cell r="F51" t="str">
            <v>4/9</v>
          </cell>
          <cell r="G51" t="str">
            <v>ACQUEDOTTO DI AVIGLIANO</v>
          </cell>
          <cell r="H51">
            <v>90</v>
          </cell>
        </row>
        <row r="51">
          <cell r="J51" t="str">
            <v>successivo al 1990</v>
          </cell>
          <cell r="K51">
            <v>100</v>
          </cell>
          <cell r="L51" t="str">
            <v>buono</v>
          </cell>
          <cell r="M51">
            <v>100</v>
          </cell>
          <cell r="N51" t="str">
            <v>PVC</v>
          </cell>
          <cell r="O51">
            <v>100</v>
          </cell>
        </row>
        <row r="52">
          <cell r="D52" t="str">
            <v>G0008AD004</v>
          </cell>
          <cell r="E52" t="str">
            <v>ADDUTTRICE DALLA SORG. AL BOTTINO DI RACCOLTA</v>
          </cell>
          <cell r="F52" t="str">
            <v>4/9</v>
          </cell>
          <cell r="G52" t="str">
            <v>ACQUEDOTTO DI AVIGLIANO</v>
          </cell>
          <cell r="H52">
            <v>90</v>
          </cell>
        </row>
        <row r="52">
          <cell r="J52" t="str">
            <v>successivo al 1990</v>
          </cell>
          <cell r="K52">
            <v>100</v>
          </cell>
          <cell r="L52" t="str">
            <v>buono</v>
          </cell>
          <cell r="M52">
            <v>100</v>
          </cell>
          <cell r="N52" t="str">
            <v>PVC</v>
          </cell>
          <cell r="O52">
            <v>100</v>
          </cell>
        </row>
        <row r="53">
          <cell r="D53" t="str">
            <v>G0008AD005</v>
          </cell>
          <cell r="E53" t="str">
            <v>ADDUTTRICE DAL BOTTINO DI RACCOLTA AL SERBATOIO DI AVIGLIANO</v>
          </cell>
          <cell r="F53" t="str">
            <v>4/9</v>
          </cell>
          <cell r="G53" t="str">
            <v>ACQUEDOTTO DI AVIGLIANO</v>
          </cell>
          <cell r="H53">
            <v>150</v>
          </cell>
        </row>
        <row r="53">
          <cell r="J53" t="str">
            <v>antecedente al 1950</v>
          </cell>
          <cell r="K53">
            <v>100</v>
          </cell>
          <cell r="L53" t="str">
            <v>sufficiente</v>
          </cell>
          <cell r="M53">
            <v>100</v>
          </cell>
          <cell r="N53" t="str">
            <v>acciaio</v>
          </cell>
          <cell r="O53">
            <v>100</v>
          </cell>
        </row>
        <row r="54">
          <cell r="D54" t="str">
            <v>G0008AD005</v>
          </cell>
          <cell r="E54" t="str">
            <v>ADDUTTRICE DAL BOTTINO DI RACCOLTA AL SERBATOIO DI AVIGLIANO</v>
          </cell>
          <cell r="F54" t="str">
            <v>4/9</v>
          </cell>
          <cell r="G54" t="str">
            <v>ACQUEDOTTO DI AVIGLIANO</v>
          </cell>
          <cell r="H54">
            <v>1500</v>
          </cell>
        </row>
        <row r="54">
          <cell r="J54" t="str">
            <v>antecedente al 1950</v>
          </cell>
          <cell r="K54">
            <v>100</v>
          </cell>
          <cell r="L54" t="str">
            <v>sufficiente</v>
          </cell>
          <cell r="M54">
            <v>100</v>
          </cell>
          <cell r="N54" t="str">
            <v>acciaio</v>
          </cell>
          <cell r="O54">
            <v>100</v>
          </cell>
        </row>
        <row r="55">
          <cell r="D55" t="str">
            <v>G0008AD005</v>
          </cell>
          <cell r="E55" t="str">
            <v>ADDUTTRICE DAL BOTTINO DI RACCOLTA AL SERBATOIO DI AVIGLIANO</v>
          </cell>
          <cell r="F55" t="str">
            <v>4/9</v>
          </cell>
          <cell r="G55" t="str">
            <v>ACQUEDOTTO DI AVIGLIANO</v>
          </cell>
          <cell r="H55">
            <v>150</v>
          </cell>
        </row>
        <row r="55">
          <cell r="J55" t="str">
            <v>1970 - 1980</v>
          </cell>
          <cell r="K55">
            <v>100</v>
          </cell>
          <cell r="L55" t="str">
            <v>sufficiente</v>
          </cell>
          <cell r="M55">
            <v>100</v>
          </cell>
          <cell r="N55" t="str">
            <v>acciaio</v>
          </cell>
          <cell r="O55">
            <v>100</v>
          </cell>
        </row>
        <row r="56">
          <cell r="D56" t="str">
            <v>G0008AD005</v>
          </cell>
          <cell r="E56" t="str">
            <v>ADDUTTRICE DAL BOTTINO DI RACCOLTA AL SERBATOIO DI AVIGLIANO</v>
          </cell>
          <cell r="F56" t="str">
            <v>4/9</v>
          </cell>
          <cell r="G56" t="str">
            <v>ACQUEDOTTO DI AVIGLIANO</v>
          </cell>
          <cell r="H56">
            <v>1500</v>
          </cell>
        </row>
        <row r="56">
          <cell r="J56" t="str">
            <v>1970 - 1980</v>
          </cell>
          <cell r="K56">
            <v>100</v>
          </cell>
          <cell r="L56" t="str">
            <v>sufficiente</v>
          </cell>
          <cell r="M56">
            <v>100</v>
          </cell>
          <cell r="N56" t="str">
            <v>acciaio</v>
          </cell>
          <cell r="O56">
            <v>100</v>
          </cell>
        </row>
        <row r="57">
          <cell r="D57" t="str">
            <v>G0008AD005</v>
          </cell>
          <cell r="E57" t="str">
            <v>ADDUTTRICE DAL BOTTINO DI RACCOLTA AL SERBATOIO DI AVIGLIANO</v>
          </cell>
          <cell r="F57" t="str">
            <v>4/9</v>
          </cell>
          <cell r="G57" t="str">
            <v>ACQUEDOTTO DI AVIGLIANO</v>
          </cell>
          <cell r="H57">
            <v>150</v>
          </cell>
        </row>
        <row r="57">
          <cell r="J57" t="str">
            <v>antecedente al 1950</v>
          </cell>
          <cell r="K57">
            <v>100</v>
          </cell>
          <cell r="L57" t="str">
            <v>buono</v>
          </cell>
          <cell r="M57">
            <v>100</v>
          </cell>
          <cell r="N57" t="str">
            <v>acciaio</v>
          </cell>
          <cell r="O57">
            <v>100</v>
          </cell>
        </row>
        <row r="58">
          <cell r="D58" t="str">
            <v>G0008AD005</v>
          </cell>
          <cell r="E58" t="str">
            <v>ADDUTTRICE DAL BOTTINO DI RACCOLTA AL SERBATOIO DI AVIGLIANO</v>
          </cell>
          <cell r="F58" t="str">
            <v>4/9</v>
          </cell>
          <cell r="G58" t="str">
            <v>ACQUEDOTTO DI AVIGLIANO</v>
          </cell>
          <cell r="H58">
            <v>1500</v>
          </cell>
        </row>
        <row r="58">
          <cell r="J58" t="str">
            <v>antecedente al 1950</v>
          </cell>
          <cell r="K58">
            <v>100</v>
          </cell>
          <cell r="L58" t="str">
            <v>buono</v>
          </cell>
          <cell r="M58">
            <v>100</v>
          </cell>
          <cell r="N58" t="str">
            <v>acciaio</v>
          </cell>
          <cell r="O58">
            <v>100</v>
          </cell>
        </row>
        <row r="59">
          <cell r="D59" t="str">
            <v>G0008AD005</v>
          </cell>
          <cell r="E59" t="str">
            <v>ADDUTTRICE DAL BOTTINO DI RACCOLTA AL SERBATOIO DI AVIGLIANO</v>
          </cell>
          <cell r="F59" t="str">
            <v>4/9</v>
          </cell>
          <cell r="G59" t="str">
            <v>ACQUEDOTTO DI AVIGLIANO</v>
          </cell>
          <cell r="H59">
            <v>150</v>
          </cell>
        </row>
        <row r="59">
          <cell r="J59" t="str">
            <v>1970 - 1980</v>
          </cell>
          <cell r="K59">
            <v>100</v>
          </cell>
          <cell r="L59" t="str">
            <v>buono</v>
          </cell>
          <cell r="M59">
            <v>100</v>
          </cell>
          <cell r="N59" t="str">
            <v>acciaio</v>
          </cell>
          <cell r="O59">
            <v>100</v>
          </cell>
        </row>
        <row r="60">
          <cell r="D60" t="str">
            <v>G0008AD005</v>
          </cell>
          <cell r="E60" t="str">
            <v>ADDUTTRICE DAL BOTTINO DI RACCOLTA AL SERBATOIO DI AVIGLIANO</v>
          </cell>
          <cell r="F60" t="str">
            <v>4/9</v>
          </cell>
          <cell r="G60" t="str">
            <v>ACQUEDOTTO DI AVIGLIANO</v>
          </cell>
          <cell r="H60">
            <v>1500</v>
          </cell>
        </row>
        <row r="60">
          <cell r="J60" t="str">
            <v>1970 - 1980</v>
          </cell>
          <cell r="K60">
            <v>100</v>
          </cell>
          <cell r="L60" t="str">
            <v>buono</v>
          </cell>
          <cell r="M60">
            <v>100</v>
          </cell>
          <cell r="N60" t="str">
            <v>acciaio</v>
          </cell>
          <cell r="O60">
            <v>100</v>
          </cell>
        </row>
        <row r="61">
          <cell r="D61" t="str">
            <v>G0008AD006</v>
          </cell>
          <cell r="E61" t="str">
            <v>ADDUTTRICE SANTA TECLA</v>
          </cell>
          <cell r="F61" t="str">
            <v>4/9</v>
          </cell>
          <cell r="G61" t="str">
            <v>ACQUEDOTTO DI AVIGLIANO</v>
          </cell>
          <cell r="H61">
            <v>200</v>
          </cell>
        </row>
        <row r="61">
          <cell r="J61" t="str">
            <v>antecedente al 1950</v>
          </cell>
          <cell r="K61">
            <v>100</v>
          </cell>
          <cell r="L61" t="str">
            <v>sufficiente</v>
          </cell>
          <cell r="M61">
            <v>20</v>
          </cell>
          <cell r="N61" t="str">
            <v>PVC</v>
          </cell>
          <cell r="O61">
            <v>30</v>
          </cell>
        </row>
        <row r="62">
          <cell r="D62" t="str">
            <v>G0008AD006</v>
          </cell>
          <cell r="E62" t="str">
            <v>ADDUTTRICE SANTA TECLA</v>
          </cell>
          <cell r="F62" t="str">
            <v>4/9</v>
          </cell>
          <cell r="G62" t="str">
            <v>ACQUEDOTTO DI AVIGLIANO</v>
          </cell>
          <cell r="H62">
            <v>200</v>
          </cell>
        </row>
        <row r="62">
          <cell r="J62" t="str">
            <v>antecedente al 1950</v>
          </cell>
          <cell r="K62">
            <v>100</v>
          </cell>
          <cell r="L62" t="str">
            <v>sufficiente</v>
          </cell>
          <cell r="M62">
            <v>20</v>
          </cell>
          <cell r="N62" t="str">
            <v>acciaio</v>
          </cell>
          <cell r="O62">
            <v>70</v>
          </cell>
        </row>
        <row r="63">
          <cell r="D63" t="str">
            <v>G0008AD006</v>
          </cell>
          <cell r="E63" t="str">
            <v>ADDUTTRICE SANTA TECLA</v>
          </cell>
          <cell r="F63" t="str">
            <v>4/9</v>
          </cell>
          <cell r="G63" t="str">
            <v>ACQUEDOTTO DI AVIGLIANO</v>
          </cell>
          <cell r="H63">
            <v>63</v>
          </cell>
        </row>
        <row r="63">
          <cell r="J63" t="str">
            <v>antecedente al 1950</v>
          </cell>
          <cell r="K63">
            <v>100</v>
          </cell>
          <cell r="L63" t="str">
            <v>sufficiente</v>
          </cell>
          <cell r="M63">
            <v>20</v>
          </cell>
          <cell r="N63" t="str">
            <v>PVC</v>
          </cell>
          <cell r="O63">
            <v>30</v>
          </cell>
        </row>
        <row r="64">
          <cell r="D64" t="str">
            <v>G0008AD006</v>
          </cell>
          <cell r="E64" t="str">
            <v>ADDUTTRICE SANTA TECLA</v>
          </cell>
          <cell r="F64" t="str">
            <v>4/9</v>
          </cell>
          <cell r="G64" t="str">
            <v>ACQUEDOTTO DI AVIGLIANO</v>
          </cell>
          <cell r="H64">
            <v>63</v>
          </cell>
        </row>
        <row r="64">
          <cell r="J64" t="str">
            <v>antecedente al 1950</v>
          </cell>
          <cell r="K64">
            <v>100</v>
          </cell>
          <cell r="L64" t="str">
            <v>sufficiente</v>
          </cell>
          <cell r="M64">
            <v>20</v>
          </cell>
          <cell r="N64" t="str">
            <v>acciaio</v>
          </cell>
          <cell r="O64">
            <v>70</v>
          </cell>
        </row>
        <row r="65">
          <cell r="D65" t="str">
            <v>G0008AD006</v>
          </cell>
          <cell r="E65" t="str">
            <v>ADDUTTRICE SANTA TECLA</v>
          </cell>
          <cell r="F65" t="str">
            <v>4/9</v>
          </cell>
          <cell r="G65" t="str">
            <v>ACQUEDOTTO DI AVIGLIANO</v>
          </cell>
          <cell r="H65">
            <v>75</v>
          </cell>
        </row>
        <row r="65">
          <cell r="J65" t="str">
            <v>antecedente al 1950</v>
          </cell>
          <cell r="K65">
            <v>100</v>
          </cell>
          <cell r="L65" t="str">
            <v>sufficiente</v>
          </cell>
          <cell r="M65">
            <v>20</v>
          </cell>
          <cell r="N65" t="str">
            <v>PVC</v>
          </cell>
          <cell r="O65">
            <v>30</v>
          </cell>
        </row>
        <row r="66">
          <cell r="D66" t="str">
            <v>G0008AD006</v>
          </cell>
          <cell r="E66" t="str">
            <v>ADDUTTRICE SANTA TECLA</v>
          </cell>
          <cell r="F66" t="str">
            <v>4/9</v>
          </cell>
          <cell r="G66" t="str">
            <v>ACQUEDOTTO DI AVIGLIANO</v>
          </cell>
          <cell r="H66">
            <v>75</v>
          </cell>
        </row>
        <row r="66">
          <cell r="J66" t="str">
            <v>antecedente al 1950</v>
          </cell>
          <cell r="K66">
            <v>100</v>
          </cell>
          <cell r="L66" t="str">
            <v>sufficiente</v>
          </cell>
          <cell r="M66">
            <v>20</v>
          </cell>
          <cell r="N66" t="str">
            <v>acciaio</v>
          </cell>
          <cell r="O66">
            <v>70</v>
          </cell>
        </row>
        <row r="67">
          <cell r="D67" t="str">
            <v>G0008AD006</v>
          </cell>
          <cell r="E67" t="str">
            <v>ADDUTTRICE SANTA TECLA</v>
          </cell>
          <cell r="F67" t="str">
            <v>4/9</v>
          </cell>
          <cell r="G67" t="str">
            <v>ACQUEDOTTO DI AVIGLIANO</v>
          </cell>
          <cell r="H67">
            <v>200</v>
          </cell>
        </row>
        <row r="67">
          <cell r="J67" t="str">
            <v>antecedente al 1950</v>
          </cell>
          <cell r="K67">
            <v>100</v>
          </cell>
          <cell r="L67" t="str">
            <v>buono</v>
          </cell>
          <cell r="M67">
            <v>80</v>
          </cell>
          <cell r="N67" t="str">
            <v>PVC</v>
          </cell>
          <cell r="O67">
            <v>30</v>
          </cell>
        </row>
        <row r="68">
          <cell r="D68" t="str">
            <v>G0008AD006</v>
          </cell>
          <cell r="E68" t="str">
            <v>ADDUTTRICE SANTA TECLA</v>
          </cell>
          <cell r="F68" t="str">
            <v>4/9</v>
          </cell>
          <cell r="G68" t="str">
            <v>ACQUEDOTTO DI AVIGLIANO</v>
          </cell>
          <cell r="H68">
            <v>200</v>
          </cell>
        </row>
        <row r="68">
          <cell r="J68" t="str">
            <v>antecedente al 1950</v>
          </cell>
          <cell r="K68">
            <v>100</v>
          </cell>
          <cell r="L68" t="str">
            <v>buono</v>
          </cell>
          <cell r="M68">
            <v>80</v>
          </cell>
          <cell r="N68" t="str">
            <v>acciaio</v>
          </cell>
          <cell r="O68">
            <v>70</v>
          </cell>
        </row>
        <row r="69">
          <cell r="D69" t="str">
            <v>G0008AD006</v>
          </cell>
          <cell r="E69" t="str">
            <v>ADDUTTRICE SANTA TECLA</v>
          </cell>
          <cell r="F69" t="str">
            <v>4/9</v>
          </cell>
          <cell r="G69" t="str">
            <v>ACQUEDOTTO DI AVIGLIANO</v>
          </cell>
          <cell r="H69">
            <v>63</v>
          </cell>
        </row>
        <row r="69">
          <cell r="J69" t="str">
            <v>antecedente al 1950</v>
          </cell>
          <cell r="K69">
            <v>100</v>
          </cell>
          <cell r="L69" t="str">
            <v>buono</v>
          </cell>
          <cell r="M69">
            <v>80</v>
          </cell>
          <cell r="N69" t="str">
            <v>PVC</v>
          </cell>
          <cell r="O69">
            <v>30</v>
          </cell>
        </row>
        <row r="70">
          <cell r="D70" t="str">
            <v>G0008AD006</v>
          </cell>
          <cell r="E70" t="str">
            <v>ADDUTTRICE SANTA TECLA</v>
          </cell>
          <cell r="F70" t="str">
            <v>4/9</v>
          </cell>
          <cell r="G70" t="str">
            <v>ACQUEDOTTO DI AVIGLIANO</v>
          </cell>
          <cell r="H70">
            <v>63</v>
          </cell>
        </row>
        <row r="70">
          <cell r="J70" t="str">
            <v>antecedente al 1950</v>
          </cell>
          <cell r="K70">
            <v>100</v>
          </cell>
          <cell r="L70" t="str">
            <v>buono</v>
          </cell>
          <cell r="M70">
            <v>80</v>
          </cell>
          <cell r="N70" t="str">
            <v>acciaio</v>
          </cell>
          <cell r="O70">
            <v>70</v>
          </cell>
        </row>
        <row r="71">
          <cell r="D71" t="str">
            <v>G0008AD006</v>
          </cell>
          <cell r="E71" t="str">
            <v>ADDUTTRICE SANTA TECLA</v>
          </cell>
          <cell r="F71" t="str">
            <v>4/9</v>
          </cell>
          <cell r="G71" t="str">
            <v>ACQUEDOTTO DI AVIGLIANO</v>
          </cell>
          <cell r="H71">
            <v>75</v>
          </cell>
        </row>
        <row r="71">
          <cell r="J71" t="str">
            <v>antecedente al 1950</v>
          </cell>
          <cell r="K71">
            <v>100</v>
          </cell>
          <cell r="L71" t="str">
            <v>buono</v>
          </cell>
          <cell r="M71">
            <v>80</v>
          </cell>
          <cell r="N71" t="str">
            <v>PVC</v>
          </cell>
          <cell r="O71">
            <v>30</v>
          </cell>
        </row>
        <row r="72">
          <cell r="D72" t="str">
            <v>G0008AD006</v>
          </cell>
          <cell r="E72" t="str">
            <v>ADDUTTRICE SANTA TECLA</v>
          </cell>
          <cell r="F72" t="str">
            <v>4/9</v>
          </cell>
          <cell r="G72" t="str">
            <v>ACQUEDOTTO DI AVIGLIANO</v>
          </cell>
          <cell r="H72">
            <v>75</v>
          </cell>
        </row>
        <row r="72">
          <cell r="J72" t="str">
            <v>antecedente al 1950</v>
          </cell>
          <cell r="K72">
            <v>100</v>
          </cell>
          <cell r="L72" t="str">
            <v>buono</v>
          </cell>
          <cell r="M72">
            <v>80</v>
          </cell>
          <cell r="N72" t="str">
            <v>acciaio</v>
          </cell>
          <cell r="O72">
            <v>70</v>
          </cell>
        </row>
        <row r="73">
          <cell r="D73" t="str">
            <v>G0008AD007</v>
          </cell>
          <cell r="E73" t="str">
            <v>ADDUTTRICE  SANTA TECLA</v>
          </cell>
          <cell r="F73" t="str">
            <v>4/9</v>
          </cell>
          <cell r="G73" t="str">
            <v>ACQUEDOTTO DI AVIGLIANO</v>
          </cell>
          <cell r="H73">
            <v>200</v>
          </cell>
        </row>
        <row r="73">
          <cell r="J73" t="str">
            <v>antecedente al 1950</v>
          </cell>
          <cell r="K73">
            <v>100</v>
          </cell>
          <cell r="L73" t="str">
            <v>buono</v>
          </cell>
          <cell r="M73">
            <v>80</v>
          </cell>
          <cell r="N73" t="str">
            <v>acciaio</v>
          </cell>
          <cell r="O73">
            <v>70</v>
          </cell>
        </row>
        <row r="74">
          <cell r="D74" t="str">
            <v>G0008AD007</v>
          </cell>
          <cell r="E74" t="str">
            <v>ADDUTTRICE  SANTA TECLA</v>
          </cell>
          <cell r="F74" t="str">
            <v>4/9</v>
          </cell>
          <cell r="G74" t="str">
            <v>ACQUEDOTTO DI AVIGLIANO</v>
          </cell>
          <cell r="H74">
            <v>200</v>
          </cell>
        </row>
        <row r="74">
          <cell r="J74" t="str">
            <v>antecedente al 1950</v>
          </cell>
          <cell r="K74">
            <v>100</v>
          </cell>
          <cell r="L74" t="str">
            <v>buono</v>
          </cell>
          <cell r="M74">
            <v>80</v>
          </cell>
          <cell r="N74" t="str">
            <v>PVC</v>
          </cell>
          <cell r="O74">
            <v>30</v>
          </cell>
        </row>
        <row r="75">
          <cell r="D75" t="str">
            <v>G0008AD007</v>
          </cell>
          <cell r="E75" t="str">
            <v>ADDUTTRICE  SANTA TECLA</v>
          </cell>
          <cell r="F75" t="str">
            <v>4/9</v>
          </cell>
          <cell r="G75" t="str">
            <v>ACQUEDOTTO DI AVIGLIANO</v>
          </cell>
          <cell r="H75">
            <v>63</v>
          </cell>
        </row>
        <row r="75">
          <cell r="J75" t="str">
            <v>antecedente al 1950</v>
          </cell>
          <cell r="K75">
            <v>100</v>
          </cell>
          <cell r="L75" t="str">
            <v>buono</v>
          </cell>
          <cell r="M75">
            <v>80</v>
          </cell>
          <cell r="N75" t="str">
            <v>acciaio</v>
          </cell>
          <cell r="O75">
            <v>70</v>
          </cell>
        </row>
        <row r="76">
          <cell r="D76" t="str">
            <v>G0008AD007</v>
          </cell>
          <cell r="E76" t="str">
            <v>ADDUTTRICE  SANTA TECLA</v>
          </cell>
          <cell r="F76" t="str">
            <v>4/9</v>
          </cell>
          <cell r="G76" t="str">
            <v>ACQUEDOTTO DI AVIGLIANO</v>
          </cell>
          <cell r="H76">
            <v>63</v>
          </cell>
        </row>
        <row r="76">
          <cell r="J76" t="str">
            <v>antecedente al 1950</v>
          </cell>
          <cell r="K76">
            <v>100</v>
          </cell>
          <cell r="L76" t="str">
            <v>buono</v>
          </cell>
          <cell r="M76">
            <v>80</v>
          </cell>
          <cell r="N76" t="str">
            <v>PVC</v>
          </cell>
          <cell r="O76">
            <v>30</v>
          </cell>
        </row>
        <row r="77">
          <cell r="D77" t="str">
            <v>G0008AD007</v>
          </cell>
          <cell r="E77" t="str">
            <v>ADDUTTRICE  SANTA TECLA</v>
          </cell>
          <cell r="F77" t="str">
            <v>4/9</v>
          </cell>
          <cell r="G77" t="str">
            <v>ACQUEDOTTO DI AVIGLIANO</v>
          </cell>
          <cell r="H77">
            <v>75</v>
          </cell>
        </row>
        <row r="77">
          <cell r="J77" t="str">
            <v>antecedente al 1950</v>
          </cell>
          <cell r="K77">
            <v>100</v>
          </cell>
          <cell r="L77" t="str">
            <v>buono</v>
          </cell>
          <cell r="M77">
            <v>80</v>
          </cell>
          <cell r="N77" t="str">
            <v>acciaio</v>
          </cell>
          <cell r="O77">
            <v>70</v>
          </cell>
        </row>
        <row r="78">
          <cell r="D78" t="str">
            <v>G0008AD007</v>
          </cell>
          <cell r="E78" t="str">
            <v>ADDUTTRICE  SANTA TECLA</v>
          </cell>
          <cell r="F78" t="str">
            <v>4/9</v>
          </cell>
          <cell r="G78" t="str">
            <v>ACQUEDOTTO DI AVIGLIANO</v>
          </cell>
          <cell r="H78">
            <v>75</v>
          </cell>
        </row>
        <row r="78">
          <cell r="J78" t="str">
            <v>antecedente al 1950</v>
          </cell>
          <cell r="K78">
            <v>100</v>
          </cell>
          <cell r="L78" t="str">
            <v>buono</v>
          </cell>
          <cell r="M78">
            <v>80</v>
          </cell>
          <cell r="N78" t="str">
            <v>PVC</v>
          </cell>
          <cell r="O78">
            <v>30</v>
          </cell>
        </row>
        <row r="79">
          <cell r="D79" t="str">
            <v>G0008AD007</v>
          </cell>
          <cell r="E79" t="str">
            <v>ADDUTTRICE  SANTA TECLA</v>
          </cell>
          <cell r="F79" t="str">
            <v>4/9</v>
          </cell>
          <cell r="G79" t="str">
            <v>ACQUEDOTTO DI AVIGLIANO</v>
          </cell>
          <cell r="H79">
            <v>200</v>
          </cell>
        </row>
        <row r="79">
          <cell r="J79" t="str">
            <v>antecedente al 1950</v>
          </cell>
          <cell r="K79">
            <v>100</v>
          </cell>
          <cell r="L79" t="str">
            <v>sufficiente</v>
          </cell>
          <cell r="M79">
            <v>20</v>
          </cell>
          <cell r="N79" t="str">
            <v>acciaio</v>
          </cell>
          <cell r="O79">
            <v>70</v>
          </cell>
        </row>
        <row r="80">
          <cell r="D80" t="str">
            <v>G0008AD007</v>
          </cell>
          <cell r="E80" t="str">
            <v>ADDUTTRICE  SANTA TECLA</v>
          </cell>
          <cell r="F80" t="str">
            <v>4/9</v>
          </cell>
          <cell r="G80" t="str">
            <v>ACQUEDOTTO DI AVIGLIANO</v>
          </cell>
          <cell r="H80">
            <v>200</v>
          </cell>
        </row>
        <row r="80">
          <cell r="J80" t="str">
            <v>antecedente al 1950</v>
          </cell>
          <cell r="K80">
            <v>100</v>
          </cell>
          <cell r="L80" t="str">
            <v>sufficiente</v>
          </cell>
          <cell r="M80">
            <v>20</v>
          </cell>
          <cell r="N80" t="str">
            <v>PVC</v>
          </cell>
          <cell r="O80">
            <v>30</v>
          </cell>
        </row>
        <row r="81">
          <cell r="D81" t="str">
            <v>G0008AD007</v>
          </cell>
          <cell r="E81" t="str">
            <v>ADDUTTRICE  SANTA TECLA</v>
          </cell>
          <cell r="F81" t="str">
            <v>4/9</v>
          </cell>
          <cell r="G81" t="str">
            <v>ACQUEDOTTO DI AVIGLIANO</v>
          </cell>
          <cell r="H81">
            <v>63</v>
          </cell>
        </row>
        <row r="81">
          <cell r="J81" t="str">
            <v>antecedente al 1950</v>
          </cell>
          <cell r="K81">
            <v>100</v>
          </cell>
          <cell r="L81" t="str">
            <v>sufficiente</v>
          </cell>
          <cell r="M81">
            <v>20</v>
          </cell>
          <cell r="N81" t="str">
            <v>acciaio</v>
          </cell>
          <cell r="O81">
            <v>70</v>
          </cell>
        </row>
        <row r="82">
          <cell r="D82" t="str">
            <v>G0008AD007</v>
          </cell>
          <cell r="E82" t="str">
            <v>ADDUTTRICE  SANTA TECLA</v>
          </cell>
          <cell r="F82" t="str">
            <v>4/9</v>
          </cell>
          <cell r="G82" t="str">
            <v>ACQUEDOTTO DI AVIGLIANO</v>
          </cell>
          <cell r="H82">
            <v>63</v>
          </cell>
        </row>
        <row r="82">
          <cell r="J82" t="str">
            <v>antecedente al 1950</v>
          </cell>
          <cell r="K82">
            <v>100</v>
          </cell>
          <cell r="L82" t="str">
            <v>sufficiente</v>
          </cell>
          <cell r="M82">
            <v>20</v>
          </cell>
          <cell r="N82" t="str">
            <v>PVC</v>
          </cell>
          <cell r="O82">
            <v>30</v>
          </cell>
        </row>
        <row r="83">
          <cell r="D83" t="str">
            <v>G0008AD007</v>
          </cell>
          <cell r="E83" t="str">
            <v>ADDUTTRICE  SANTA TECLA</v>
          </cell>
          <cell r="F83" t="str">
            <v>4/9</v>
          </cell>
          <cell r="G83" t="str">
            <v>ACQUEDOTTO DI AVIGLIANO</v>
          </cell>
          <cell r="H83">
            <v>75</v>
          </cell>
        </row>
        <row r="83">
          <cell r="J83" t="str">
            <v>antecedente al 1950</v>
          </cell>
          <cell r="K83">
            <v>100</v>
          </cell>
          <cell r="L83" t="str">
            <v>sufficiente</v>
          </cell>
          <cell r="M83">
            <v>20</v>
          </cell>
          <cell r="N83" t="str">
            <v>acciaio</v>
          </cell>
          <cell r="O83">
            <v>70</v>
          </cell>
        </row>
        <row r="84">
          <cell r="D84" t="str">
            <v>G0008AD007</v>
          </cell>
          <cell r="E84" t="str">
            <v>ADDUTTRICE  SANTA TECLA</v>
          </cell>
          <cell r="F84" t="str">
            <v>4/9</v>
          </cell>
          <cell r="G84" t="str">
            <v>ACQUEDOTTO DI AVIGLIANO</v>
          </cell>
          <cell r="H84">
            <v>75</v>
          </cell>
        </row>
        <row r="84">
          <cell r="J84" t="str">
            <v>antecedente al 1950</v>
          </cell>
          <cell r="K84">
            <v>100</v>
          </cell>
          <cell r="L84" t="str">
            <v>sufficiente</v>
          </cell>
          <cell r="M84">
            <v>20</v>
          </cell>
          <cell r="N84" t="str">
            <v>PVC</v>
          </cell>
          <cell r="O84">
            <v>30</v>
          </cell>
        </row>
        <row r="85">
          <cell r="D85" t="str">
            <v>G0008AD008</v>
          </cell>
          <cell r="E85" t="str">
            <v>ADDUTTRICE SANTA TECLA</v>
          </cell>
          <cell r="F85" t="str">
            <v>4/9</v>
          </cell>
          <cell r="G85" t="str">
            <v>ACQUEDOTTO DI AVIGLIANO</v>
          </cell>
          <cell r="H85">
            <v>75</v>
          </cell>
        </row>
        <row r="85">
          <cell r="J85" t="str">
            <v>antecedente al 1950</v>
          </cell>
          <cell r="K85">
            <v>100</v>
          </cell>
          <cell r="L85" t="str">
            <v>buono</v>
          </cell>
          <cell r="M85">
            <v>80</v>
          </cell>
          <cell r="N85" t="str">
            <v>acciaio</v>
          </cell>
          <cell r="O85">
            <v>70</v>
          </cell>
        </row>
        <row r="86">
          <cell r="D86" t="str">
            <v>G0008AD008</v>
          </cell>
          <cell r="E86" t="str">
            <v>ADDUTTRICE SANTA TECLA</v>
          </cell>
          <cell r="F86" t="str">
            <v>4/9</v>
          </cell>
          <cell r="G86" t="str">
            <v>ACQUEDOTTO DI AVIGLIANO</v>
          </cell>
          <cell r="H86">
            <v>75</v>
          </cell>
        </row>
        <row r="86">
          <cell r="J86" t="str">
            <v>antecedente al 1950</v>
          </cell>
          <cell r="K86">
            <v>100</v>
          </cell>
          <cell r="L86" t="str">
            <v>buono</v>
          </cell>
          <cell r="M86">
            <v>80</v>
          </cell>
          <cell r="N86" t="str">
            <v>PVC</v>
          </cell>
          <cell r="O86">
            <v>30</v>
          </cell>
        </row>
        <row r="87">
          <cell r="D87" t="str">
            <v>G0008AD008</v>
          </cell>
          <cell r="E87" t="str">
            <v>ADDUTTRICE SANTA TECLA</v>
          </cell>
          <cell r="F87" t="str">
            <v>4/9</v>
          </cell>
          <cell r="G87" t="str">
            <v>ACQUEDOTTO DI AVIGLIANO</v>
          </cell>
          <cell r="H87">
            <v>63</v>
          </cell>
        </row>
        <row r="87">
          <cell r="J87" t="str">
            <v>antecedente al 1950</v>
          </cell>
          <cell r="K87">
            <v>100</v>
          </cell>
          <cell r="L87" t="str">
            <v>buono</v>
          </cell>
          <cell r="M87">
            <v>80</v>
          </cell>
          <cell r="N87" t="str">
            <v>acciaio</v>
          </cell>
          <cell r="O87">
            <v>70</v>
          </cell>
        </row>
        <row r="88">
          <cell r="D88" t="str">
            <v>G0008AD008</v>
          </cell>
          <cell r="E88" t="str">
            <v>ADDUTTRICE SANTA TECLA</v>
          </cell>
          <cell r="F88" t="str">
            <v>4/9</v>
          </cell>
          <cell r="G88" t="str">
            <v>ACQUEDOTTO DI AVIGLIANO</v>
          </cell>
          <cell r="H88">
            <v>63</v>
          </cell>
        </row>
        <row r="88">
          <cell r="J88" t="str">
            <v>antecedente al 1950</v>
          </cell>
          <cell r="K88">
            <v>100</v>
          </cell>
          <cell r="L88" t="str">
            <v>buono</v>
          </cell>
          <cell r="M88">
            <v>80</v>
          </cell>
          <cell r="N88" t="str">
            <v>PVC</v>
          </cell>
          <cell r="O88">
            <v>30</v>
          </cell>
        </row>
        <row r="89">
          <cell r="D89" t="str">
            <v>G0008AD008</v>
          </cell>
          <cell r="E89" t="str">
            <v>ADDUTTRICE SANTA TECLA</v>
          </cell>
          <cell r="F89" t="str">
            <v>4/9</v>
          </cell>
          <cell r="G89" t="str">
            <v>ACQUEDOTTO DI AVIGLIANO</v>
          </cell>
          <cell r="H89">
            <v>200</v>
          </cell>
        </row>
        <row r="89">
          <cell r="J89" t="str">
            <v>antecedente al 1950</v>
          </cell>
          <cell r="K89">
            <v>100</v>
          </cell>
          <cell r="L89" t="str">
            <v>buono</v>
          </cell>
          <cell r="M89">
            <v>80</v>
          </cell>
          <cell r="N89" t="str">
            <v>acciaio</v>
          </cell>
          <cell r="O89">
            <v>70</v>
          </cell>
        </row>
        <row r="90">
          <cell r="D90" t="str">
            <v>G0008AD008</v>
          </cell>
          <cell r="E90" t="str">
            <v>ADDUTTRICE SANTA TECLA</v>
          </cell>
          <cell r="F90" t="str">
            <v>4/9</v>
          </cell>
          <cell r="G90" t="str">
            <v>ACQUEDOTTO DI AVIGLIANO</v>
          </cell>
          <cell r="H90">
            <v>200</v>
          </cell>
        </row>
        <row r="90">
          <cell r="J90" t="str">
            <v>antecedente al 1950</v>
          </cell>
          <cell r="K90">
            <v>100</v>
          </cell>
          <cell r="L90" t="str">
            <v>buono</v>
          </cell>
          <cell r="M90">
            <v>80</v>
          </cell>
          <cell r="N90" t="str">
            <v>PVC</v>
          </cell>
          <cell r="O90">
            <v>30</v>
          </cell>
        </row>
        <row r="91">
          <cell r="D91" t="str">
            <v>G0008AD008</v>
          </cell>
          <cell r="E91" t="str">
            <v>ADDUTTRICE SANTA TECLA</v>
          </cell>
          <cell r="F91" t="str">
            <v>4/9</v>
          </cell>
          <cell r="G91" t="str">
            <v>ACQUEDOTTO DI AVIGLIANO</v>
          </cell>
          <cell r="H91">
            <v>75</v>
          </cell>
        </row>
        <row r="91">
          <cell r="J91" t="str">
            <v>antecedente al 1950</v>
          </cell>
          <cell r="K91">
            <v>100</v>
          </cell>
          <cell r="L91" t="str">
            <v>sufficiente</v>
          </cell>
          <cell r="M91">
            <v>20</v>
          </cell>
          <cell r="N91" t="str">
            <v>acciaio</v>
          </cell>
          <cell r="O91">
            <v>70</v>
          </cell>
        </row>
        <row r="92">
          <cell r="D92" t="str">
            <v>G0008AD008</v>
          </cell>
          <cell r="E92" t="str">
            <v>ADDUTTRICE SANTA TECLA</v>
          </cell>
          <cell r="F92" t="str">
            <v>4/9</v>
          </cell>
          <cell r="G92" t="str">
            <v>ACQUEDOTTO DI AVIGLIANO</v>
          </cell>
          <cell r="H92">
            <v>75</v>
          </cell>
        </row>
        <row r="92">
          <cell r="J92" t="str">
            <v>antecedente al 1950</v>
          </cell>
          <cell r="K92">
            <v>100</v>
          </cell>
          <cell r="L92" t="str">
            <v>sufficiente</v>
          </cell>
          <cell r="M92">
            <v>20</v>
          </cell>
          <cell r="N92" t="str">
            <v>PVC</v>
          </cell>
          <cell r="O92">
            <v>30</v>
          </cell>
        </row>
        <row r="93">
          <cell r="D93" t="str">
            <v>G0008AD008</v>
          </cell>
          <cell r="E93" t="str">
            <v>ADDUTTRICE SANTA TECLA</v>
          </cell>
          <cell r="F93" t="str">
            <v>4/9</v>
          </cell>
          <cell r="G93" t="str">
            <v>ACQUEDOTTO DI AVIGLIANO</v>
          </cell>
          <cell r="H93">
            <v>63</v>
          </cell>
        </row>
        <row r="93">
          <cell r="J93" t="str">
            <v>antecedente al 1950</v>
          </cell>
          <cell r="K93">
            <v>100</v>
          </cell>
          <cell r="L93" t="str">
            <v>sufficiente</v>
          </cell>
          <cell r="M93">
            <v>20</v>
          </cell>
          <cell r="N93" t="str">
            <v>acciaio</v>
          </cell>
          <cell r="O93">
            <v>70</v>
          </cell>
        </row>
        <row r="94">
          <cell r="D94" t="str">
            <v>G0008AD008</v>
          </cell>
          <cell r="E94" t="str">
            <v>ADDUTTRICE SANTA TECLA</v>
          </cell>
          <cell r="F94" t="str">
            <v>4/9</v>
          </cell>
          <cell r="G94" t="str">
            <v>ACQUEDOTTO DI AVIGLIANO</v>
          </cell>
          <cell r="H94">
            <v>63</v>
          </cell>
        </row>
        <row r="94">
          <cell r="J94" t="str">
            <v>antecedente al 1950</v>
          </cell>
          <cell r="K94">
            <v>100</v>
          </cell>
          <cell r="L94" t="str">
            <v>sufficiente</v>
          </cell>
          <cell r="M94">
            <v>20</v>
          </cell>
          <cell r="N94" t="str">
            <v>PVC</v>
          </cell>
          <cell r="O94">
            <v>30</v>
          </cell>
        </row>
        <row r="95">
          <cell r="D95" t="str">
            <v>G0008AD008</v>
          </cell>
          <cell r="E95" t="str">
            <v>ADDUTTRICE SANTA TECLA</v>
          </cell>
          <cell r="F95" t="str">
            <v>4/9</v>
          </cell>
          <cell r="G95" t="str">
            <v>ACQUEDOTTO DI AVIGLIANO</v>
          </cell>
          <cell r="H95">
            <v>200</v>
          </cell>
        </row>
        <row r="95">
          <cell r="J95" t="str">
            <v>antecedente al 1950</v>
          </cell>
          <cell r="K95">
            <v>100</v>
          </cell>
          <cell r="L95" t="str">
            <v>sufficiente</v>
          </cell>
          <cell r="M95">
            <v>20</v>
          </cell>
          <cell r="N95" t="str">
            <v>acciaio</v>
          </cell>
          <cell r="O95">
            <v>70</v>
          </cell>
        </row>
        <row r="96">
          <cell r="D96" t="str">
            <v>G0008AD008</v>
          </cell>
          <cell r="E96" t="str">
            <v>ADDUTTRICE SANTA TECLA</v>
          </cell>
          <cell r="F96" t="str">
            <v>4/9</v>
          </cell>
          <cell r="G96" t="str">
            <v>ACQUEDOTTO DI AVIGLIANO</v>
          </cell>
          <cell r="H96">
            <v>200</v>
          </cell>
        </row>
        <row r="96">
          <cell r="J96" t="str">
            <v>antecedente al 1950</v>
          </cell>
          <cell r="K96">
            <v>100</v>
          </cell>
          <cell r="L96" t="str">
            <v>sufficiente</v>
          </cell>
          <cell r="M96">
            <v>20</v>
          </cell>
          <cell r="N96" t="str">
            <v>PVC</v>
          </cell>
          <cell r="O96">
            <v>30</v>
          </cell>
        </row>
        <row r="97">
          <cell r="D97" t="str">
            <v>G0008AD009</v>
          </cell>
          <cell r="E97" t="str">
            <v>ADDUTTRICE ACQUEDOTTO SANTA TECLA</v>
          </cell>
          <cell r="F97" t="str">
            <v>4/9</v>
          </cell>
          <cell r="G97" t="str">
            <v>ACQUEDOTTO DI AVIGLIANO</v>
          </cell>
          <cell r="H97">
            <v>200</v>
          </cell>
        </row>
        <row r="97">
          <cell r="J97" t="str">
            <v>antecedente al 1950</v>
          </cell>
          <cell r="K97">
            <v>100</v>
          </cell>
        </row>
        <row r="97">
          <cell r="N97" t="str">
            <v>PVC</v>
          </cell>
          <cell r="O97">
            <v>30</v>
          </cell>
        </row>
        <row r="98">
          <cell r="D98" t="str">
            <v>G0008AD009</v>
          </cell>
          <cell r="E98" t="str">
            <v>ADDUTTRICE ACQUEDOTTO SANTA TECLA</v>
          </cell>
          <cell r="F98" t="str">
            <v>4/9</v>
          </cell>
          <cell r="G98" t="str">
            <v>ACQUEDOTTO DI AVIGLIANO</v>
          </cell>
          <cell r="H98">
            <v>200</v>
          </cell>
        </row>
        <row r="98">
          <cell r="J98" t="str">
            <v>antecedente al 1950</v>
          </cell>
          <cell r="K98">
            <v>100</v>
          </cell>
        </row>
        <row r="98">
          <cell r="N98" t="str">
            <v>acciaio</v>
          </cell>
          <cell r="O98">
            <v>70</v>
          </cell>
        </row>
        <row r="99">
          <cell r="D99" t="str">
            <v>G0008AD009</v>
          </cell>
          <cell r="E99" t="str">
            <v>ADDUTTRICE ACQUEDOTTO SANTA TECLA</v>
          </cell>
          <cell r="F99" t="str">
            <v>4/9</v>
          </cell>
          <cell r="G99" t="str">
            <v>ACQUEDOTTO DI AVIGLIANO</v>
          </cell>
          <cell r="H99">
            <v>63</v>
          </cell>
        </row>
        <row r="99">
          <cell r="J99" t="str">
            <v>antecedente al 1950</v>
          </cell>
          <cell r="K99">
            <v>100</v>
          </cell>
        </row>
        <row r="99">
          <cell r="N99" t="str">
            <v>PVC</v>
          </cell>
          <cell r="O99">
            <v>30</v>
          </cell>
        </row>
        <row r="100">
          <cell r="D100" t="str">
            <v>G0008AD009</v>
          </cell>
          <cell r="E100" t="str">
            <v>ADDUTTRICE ACQUEDOTTO SANTA TECLA</v>
          </cell>
          <cell r="F100" t="str">
            <v>4/9</v>
          </cell>
          <cell r="G100" t="str">
            <v>ACQUEDOTTO DI AVIGLIANO</v>
          </cell>
          <cell r="H100">
            <v>63</v>
          </cell>
        </row>
        <row r="100">
          <cell r="J100" t="str">
            <v>antecedente al 1950</v>
          </cell>
          <cell r="K100">
            <v>100</v>
          </cell>
        </row>
        <row r="100">
          <cell r="N100" t="str">
            <v>acciaio</v>
          </cell>
          <cell r="O100">
            <v>70</v>
          </cell>
        </row>
        <row r="101">
          <cell r="D101" t="str">
            <v>G0008AD009</v>
          </cell>
          <cell r="E101" t="str">
            <v>ADDUTTRICE ACQUEDOTTO SANTA TECLA</v>
          </cell>
          <cell r="F101" t="str">
            <v>4/9</v>
          </cell>
          <cell r="G101" t="str">
            <v>ACQUEDOTTO DI AVIGLIANO</v>
          </cell>
          <cell r="H101">
            <v>75</v>
          </cell>
        </row>
        <row r="101">
          <cell r="J101" t="str">
            <v>antecedente al 1950</v>
          </cell>
          <cell r="K101">
            <v>100</v>
          </cell>
        </row>
        <row r="101">
          <cell r="N101" t="str">
            <v>PVC</v>
          </cell>
          <cell r="O101">
            <v>30</v>
          </cell>
        </row>
        <row r="102">
          <cell r="D102" t="str">
            <v>G0008AD009</v>
          </cell>
          <cell r="E102" t="str">
            <v>ADDUTTRICE ACQUEDOTTO SANTA TECLA</v>
          </cell>
          <cell r="F102" t="str">
            <v>4/9</v>
          </cell>
          <cell r="G102" t="str">
            <v>ACQUEDOTTO DI AVIGLIANO</v>
          </cell>
          <cell r="H102">
            <v>75</v>
          </cell>
        </row>
        <row r="102">
          <cell r="J102" t="str">
            <v>antecedente al 1950</v>
          </cell>
          <cell r="K102">
            <v>100</v>
          </cell>
        </row>
        <row r="102">
          <cell r="N102" t="str">
            <v>acciaio</v>
          </cell>
          <cell r="O102">
            <v>70</v>
          </cell>
        </row>
        <row r="103">
          <cell r="D103" t="str">
            <v>G0008AD010</v>
          </cell>
          <cell r="E103" t="str">
            <v>ADDUTTRICE SANTA TECLA</v>
          </cell>
          <cell r="F103" t="str">
            <v>4/9</v>
          </cell>
          <cell r="G103" t="str">
            <v>ACQUEDOTTO DI AVIGLIANO</v>
          </cell>
          <cell r="H103">
            <v>75</v>
          </cell>
        </row>
        <row r="103">
          <cell r="J103" t="str">
            <v>antecedente al 1950</v>
          </cell>
          <cell r="K103">
            <v>100</v>
          </cell>
        </row>
        <row r="103">
          <cell r="N103" t="str">
            <v>PVC</v>
          </cell>
          <cell r="O103">
            <v>30</v>
          </cell>
        </row>
        <row r="104">
          <cell r="D104" t="str">
            <v>G0008AD010</v>
          </cell>
          <cell r="E104" t="str">
            <v>ADDUTTRICE SANTA TECLA</v>
          </cell>
          <cell r="F104" t="str">
            <v>4/9</v>
          </cell>
          <cell r="G104" t="str">
            <v>ACQUEDOTTO DI AVIGLIANO</v>
          </cell>
          <cell r="H104">
            <v>75</v>
          </cell>
        </row>
        <row r="104">
          <cell r="J104" t="str">
            <v>antecedente al 1950</v>
          </cell>
          <cell r="K104">
            <v>100</v>
          </cell>
        </row>
        <row r="104">
          <cell r="N104" t="str">
            <v>acciaio</v>
          </cell>
          <cell r="O104">
            <v>70</v>
          </cell>
        </row>
        <row r="105">
          <cell r="D105" t="str">
            <v>G0008AD010</v>
          </cell>
          <cell r="E105" t="str">
            <v>ADDUTTRICE SANTA TECLA</v>
          </cell>
          <cell r="F105" t="str">
            <v>4/9</v>
          </cell>
          <cell r="G105" t="str">
            <v>ACQUEDOTTO DI AVIGLIANO</v>
          </cell>
          <cell r="H105">
            <v>200</v>
          </cell>
        </row>
        <row r="105">
          <cell r="J105" t="str">
            <v>antecedente al 1950</v>
          </cell>
          <cell r="K105">
            <v>100</v>
          </cell>
        </row>
        <row r="105">
          <cell r="N105" t="str">
            <v>PVC</v>
          </cell>
          <cell r="O105">
            <v>30</v>
          </cell>
        </row>
        <row r="106">
          <cell r="D106" t="str">
            <v>G0008AD010</v>
          </cell>
          <cell r="E106" t="str">
            <v>ADDUTTRICE SANTA TECLA</v>
          </cell>
          <cell r="F106" t="str">
            <v>4/9</v>
          </cell>
          <cell r="G106" t="str">
            <v>ACQUEDOTTO DI AVIGLIANO</v>
          </cell>
          <cell r="H106">
            <v>200</v>
          </cell>
        </row>
        <row r="106">
          <cell r="J106" t="str">
            <v>antecedente al 1950</v>
          </cell>
          <cell r="K106">
            <v>100</v>
          </cell>
        </row>
        <row r="106">
          <cell r="N106" t="str">
            <v>acciaio</v>
          </cell>
          <cell r="O106">
            <v>70</v>
          </cell>
        </row>
        <row r="107">
          <cell r="D107" t="str">
            <v>G0008AD010</v>
          </cell>
          <cell r="E107" t="str">
            <v>ADDUTTRICE SANTA TECLA</v>
          </cell>
          <cell r="F107" t="str">
            <v>4/9</v>
          </cell>
          <cell r="G107" t="str">
            <v>ACQUEDOTTO DI AVIGLIANO</v>
          </cell>
          <cell r="H107">
            <v>63</v>
          </cell>
        </row>
        <row r="107">
          <cell r="J107" t="str">
            <v>antecedente al 1950</v>
          </cell>
          <cell r="K107">
            <v>100</v>
          </cell>
        </row>
        <row r="107">
          <cell r="N107" t="str">
            <v>PVC</v>
          </cell>
          <cell r="O107">
            <v>30</v>
          </cell>
        </row>
        <row r="108">
          <cell r="D108" t="str">
            <v>G0008AD010</v>
          </cell>
          <cell r="E108" t="str">
            <v>ADDUTTRICE SANTA TECLA</v>
          </cell>
          <cell r="F108" t="str">
            <v>4/9</v>
          </cell>
          <cell r="G108" t="str">
            <v>ACQUEDOTTO DI AVIGLIANO</v>
          </cell>
          <cell r="H108">
            <v>63</v>
          </cell>
        </row>
        <row r="108">
          <cell r="J108" t="str">
            <v>antecedente al 1950</v>
          </cell>
          <cell r="K108">
            <v>100</v>
          </cell>
        </row>
        <row r="108">
          <cell r="N108" t="str">
            <v>acciaio</v>
          </cell>
          <cell r="O108">
            <v>70</v>
          </cell>
        </row>
        <row r="109">
          <cell r="D109" t="str">
            <v>G0008AD011</v>
          </cell>
          <cell r="E109" t="str">
            <v>ADDUTTRICE ACQUEDOTTO SANTA TECLA</v>
          </cell>
          <cell r="F109" t="str">
            <v>4/9</v>
          </cell>
          <cell r="G109" t="str">
            <v>ACQUEDOTTO DI AVIGLIANO</v>
          </cell>
          <cell r="H109">
            <v>75</v>
          </cell>
          <cell r="I109" t="str">
            <v>sufficiente</v>
          </cell>
          <cell r="J109" t="str">
            <v>antecedente al 1950</v>
          </cell>
          <cell r="K109">
            <v>100</v>
          </cell>
          <cell r="L109" t="str">
            <v>buono</v>
          </cell>
          <cell r="M109">
            <v>80</v>
          </cell>
          <cell r="N109" t="str">
            <v>acciaio</v>
          </cell>
          <cell r="O109">
            <v>70</v>
          </cell>
        </row>
        <row r="110">
          <cell r="D110" t="str">
            <v>G0008AD011</v>
          </cell>
          <cell r="E110" t="str">
            <v>ADDUTTRICE ACQUEDOTTO SANTA TECLA</v>
          </cell>
          <cell r="F110" t="str">
            <v>4/9</v>
          </cell>
          <cell r="G110" t="str">
            <v>ACQUEDOTTO DI AVIGLIANO</v>
          </cell>
          <cell r="H110">
            <v>75</v>
          </cell>
          <cell r="I110" t="str">
            <v>sufficiente</v>
          </cell>
          <cell r="J110" t="str">
            <v>antecedente al 1950</v>
          </cell>
          <cell r="K110">
            <v>100</v>
          </cell>
          <cell r="L110" t="str">
            <v>buono</v>
          </cell>
          <cell r="M110">
            <v>80</v>
          </cell>
          <cell r="N110" t="str">
            <v>PVC</v>
          </cell>
          <cell r="O110">
            <v>30</v>
          </cell>
        </row>
        <row r="111">
          <cell r="D111" t="str">
            <v>G0008AD011</v>
          </cell>
          <cell r="E111" t="str">
            <v>ADDUTTRICE ACQUEDOTTO SANTA TECLA</v>
          </cell>
          <cell r="F111" t="str">
            <v>4/9</v>
          </cell>
          <cell r="G111" t="str">
            <v>ACQUEDOTTO DI AVIGLIANO</v>
          </cell>
          <cell r="H111">
            <v>200</v>
          </cell>
          <cell r="I111" t="str">
            <v>sufficiente</v>
          </cell>
          <cell r="J111" t="str">
            <v>antecedente al 1950</v>
          </cell>
          <cell r="K111">
            <v>100</v>
          </cell>
          <cell r="L111" t="str">
            <v>buono</v>
          </cell>
          <cell r="M111">
            <v>80</v>
          </cell>
          <cell r="N111" t="str">
            <v>acciaio</v>
          </cell>
          <cell r="O111">
            <v>70</v>
          </cell>
        </row>
        <row r="112">
          <cell r="D112" t="str">
            <v>G0008AD011</v>
          </cell>
          <cell r="E112" t="str">
            <v>ADDUTTRICE ACQUEDOTTO SANTA TECLA</v>
          </cell>
          <cell r="F112" t="str">
            <v>4/9</v>
          </cell>
          <cell r="G112" t="str">
            <v>ACQUEDOTTO DI AVIGLIANO</v>
          </cell>
          <cell r="H112">
            <v>200</v>
          </cell>
          <cell r="I112" t="str">
            <v>sufficiente</v>
          </cell>
          <cell r="J112" t="str">
            <v>antecedente al 1950</v>
          </cell>
          <cell r="K112">
            <v>100</v>
          </cell>
          <cell r="L112" t="str">
            <v>buono</v>
          </cell>
          <cell r="M112">
            <v>80</v>
          </cell>
          <cell r="N112" t="str">
            <v>PVC</v>
          </cell>
          <cell r="O112">
            <v>30</v>
          </cell>
        </row>
        <row r="113">
          <cell r="D113" t="str">
            <v>G0008AD011</v>
          </cell>
          <cell r="E113" t="str">
            <v>ADDUTTRICE ACQUEDOTTO SANTA TECLA</v>
          </cell>
          <cell r="F113" t="str">
            <v>4/9</v>
          </cell>
          <cell r="G113" t="str">
            <v>ACQUEDOTTO DI AVIGLIANO</v>
          </cell>
          <cell r="H113">
            <v>63</v>
          </cell>
          <cell r="I113" t="str">
            <v>sufficiente</v>
          </cell>
          <cell r="J113" t="str">
            <v>antecedente al 1950</v>
          </cell>
          <cell r="K113">
            <v>100</v>
          </cell>
          <cell r="L113" t="str">
            <v>buono</v>
          </cell>
          <cell r="M113">
            <v>80</v>
          </cell>
          <cell r="N113" t="str">
            <v>acciaio</v>
          </cell>
          <cell r="O113">
            <v>70</v>
          </cell>
        </row>
        <row r="114">
          <cell r="D114" t="str">
            <v>G0008AD011</v>
          </cell>
          <cell r="E114" t="str">
            <v>ADDUTTRICE ACQUEDOTTO SANTA TECLA</v>
          </cell>
          <cell r="F114" t="str">
            <v>4/9</v>
          </cell>
          <cell r="G114" t="str">
            <v>ACQUEDOTTO DI AVIGLIANO</v>
          </cell>
          <cell r="H114">
            <v>63</v>
          </cell>
          <cell r="I114" t="str">
            <v>sufficiente</v>
          </cell>
          <cell r="J114" t="str">
            <v>antecedente al 1950</v>
          </cell>
          <cell r="K114">
            <v>100</v>
          </cell>
          <cell r="L114" t="str">
            <v>buono</v>
          </cell>
          <cell r="M114">
            <v>80</v>
          </cell>
          <cell r="N114" t="str">
            <v>PVC</v>
          </cell>
          <cell r="O114">
            <v>30</v>
          </cell>
        </row>
        <row r="115">
          <cell r="D115" t="str">
            <v>G0008AD011</v>
          </cell>
          <cell r="E115" t="str">
            <v>ADDUTTRICE ACQUEDOTTO SANTA TECLA</v>
          </cell>
          <cell r="F115" t="str">
            <v>4/9</v>
          </cell>
          <cell r="G115" t="str">
            <v>ACQUEDOTTO DI AVIGLIANO</v>
          </cell>
          <cell r="H115">
            <v>75</v>
          </cell>
          <cell r="I115" t="str">
            <v>sufficiente</v>
          </cell>
          <cell r="J115" t="str">
            <v>antecedente al 1950</v>
          </cell>
          <cell r="K115">
            <v>100</v>
          </cell>
          <cell r="L115" t="str">
            <v>sufficiente</v>
          </cell>
          <cell r="M115">
            <v>20</v>
          </cell>
          <cell r="N115" t="str">
            <v>acciaio</v>
          </cell>
          <cell r="O115">
            <v>70</v>
          </cell>
        </row>
        <row r="116">
          <cell r="D116" t="str">
            <v>G0008AD011</v>
          </cell>
          <cell r="E116" t="str">
            <v>ADDUTTRICE ACQUEDOTTO SANTA TECLA</v>
          </cell>
          <cell r="F116" t="str">
            <v>4/9</v>
          </cell>
          <cell r="G116" t="str">
            <v>ACQUEDOTTO DI AVIGLIANO</v>
          </cell>
          <cell r="H116">
            <v>75</v>
          </cell>
          <cell r="I116" t="str">
            <v>sufficiente</v>
          </cell>
          <cell r="J116" t="str">
            <v>antecedente al 1950</v>
          </cell>
          <cell r="K116">
            <v>100</v>
          </cell>
          <cell r="L116" t="str">
            <v>sufficiente</v>
          </cell>
          <cell r="M116">
            <v>20</v>
          </cell>
          <cell r="N116" t="str">
            <v>PVC</v>
          </cell>
          <cell r="O116">
            <v>30</v>
          </cell>
        </row>
        <row r="117">
          <cell r="D117" t="str">
            <v>G0008AD011</v>
          </cell>
          <cell r="E117" t="str">
            <v>ADDUTTRICE ACQUEDOTTO SANTA TECLA</v>
          </cell>
          <cell r="F117" t="str">
            <v>4/9</v>
          </cell>
          <cell r="G117" t="str">
            <v>ACQUEDOTTO DI AVIGLIANO</v>
          </cell>
          <cell r="H117">
            <v>200</v>
          </cell>
          <cell r="I117" t="str">
            <v>sufficiente</v>
          </cell>
          <cell r="J117" t="str">
            <v>antecedente al 1950</v>
          </cell>
          <cell r="K117">
            <v>100</v>
          </cell>
          <cell r="L117" t="str">
            <v>sufficiente</v>
          </cell>
          <cell r="M117">
            <v>20</v>
          </cell>
          <cell r="N117" t="str">
            <v>acciaio</v>
          </cell>
          <cell r="O117">
            <v>70</v>
          </cell>
        </row>
        <row r="118">
          <cell r="D118" t="str">
            <v>G0008AD011</v>
          </cell>
          <cell r="E118" t="str">
            <v>ADDUTTRICE ACQUEDOTTO SANTA TECLA</v>
          </cell>
          <cell r="F118" t="str">
            <v>4/9</v>
          </cell>
          <cell r="G118" t="str">
            <v>ACQUEDOTTO DI AVIGLIANO</v>
          </cell>
          <cell r="H118">
            <v>200</v>
          </cell>
          <cell r="I118" t="str">
            <v>sufficiente</v>
          </cell>
          <cell r="J118" t="str">
            <v>antecedente al 1950</v>
          </cell>
          <cell r="K118">
            <v>100</v>
          </cell>
          <cell r="L118" t="str">
            <v>sufficiente</v>
          </cell>
          <cell r="M118">
            <v>20</v>
          </cell>
          <cell r="N118" t="str">
            <v>PVC</v>
          </cell>
          <cell r="O118">
            <v>30</v>
          </cell>
        </row>
        <row r="119">
          <cell r="D119" t="str">
            <v>G0008AD011</v>
          </cell>
          <cell r="E119" t="str">
            <v>ADDUTTRICE ACQUEDOTTO SANTA TECLA</v>
          </cell>
          <cell r="F119" t="str">
            <v>4/9</v>
          </cell>
          <cell r="G119" t="str">
            <v>ACQUEDOTTO DI AVIGLIANO</v>
          </cell>
          <cell r="H119">
            <v>63</v>
          </cell>
          <cell r="I119" t="str">
            <v>sufficiente</v>
          </cell>
          <cell r="J119" t="str">
            <v>antecedente al 1950</v>
          </cell>
          <cell r="K119">
            <v>100</v>
          </cell>
          <cell r="L119" t="str">
            <v>sufficiente</v>
          </cell>
          <cell r="M119">
            <v>20</v>
          </cell>
          <cell r="N119" t="str">
            <v>acciaio</v>
          </cell>
          <cell r="O119">
            <v>70</v>
          </cell>
        </row>
        <row r="120">
          <cell r="D120" t="str">
            <v>G0008AD011</v>
          </cell>
          <cell r="E120" t="str">
            <v>ADDUTTRICE ACQUEDOTTO SANTA TECLA</v>
          </cell>
          <cell r="F120" t="str">
            <v>4/9</v>
          </cell>
          <cell r="G120" t="str">
            <v>ACQUEDOTTO DI AVIGLIANO</v>
          </cell>
          <cell r="H120">
            <v>63</v>
          </cell>
          <cell r="I120" t="str">
            <v>sufficiente</v>
          </cell>
          <cell r="J120" t="str">
            <v>antecedente al 1950</v>
          </cell>
          <cell r="K120">
            <v>100</v>
          </cell>
          <cell r="L120" t="str">
            <v>sufficiente</v>
          </cell>
          <cell r="M120">
            <v>20</v>
          </cell>
          <cell r="N120" t="str">
            <v>PVC</v>
          </cell>
          <cell r="O120">
            <v>30</v>
          </cell>
        </row>
        <row r="121">
          <cell r="D121" t="str">
            <v>G0008AD012</v>
          </cell>
          <cell r="E121" t="str">
            <v>ADDUTTRICE ACQUEDOTTO SANTA TECLA</v>
          </cell>
          <cell r="F121" t="str">
            <v>4/9</v>
          </cell>
          <cell r="G121" t="str">
            <v>ACQUEDOTTO DI AVIGLIANO</v>
          </cell>
          <cell r="H121">
            <v>200</v>
          </cell>
          <cell r="I121" t="str">
            <v>sufficiente</v>
          </cell>
          <cell r="J121" t="str">
            <v>antecedente al 1950</v>
          </cell>
          <cell r="K121">
            <v>100</v>
          </cell>
          <cell r="L121" t="str">
            <v>buono</v>
          </cell>
          <cell r="M121">
            <v>80</v>
          </cell>
          <cell r="N121" t="str">
            <v>acciaio</v>
          </cell>
          <cell r="O121">
            <v>70</v>
          </cell>
        </row>
        <row r="122">
          <cell r="D122" t="str">
            <v>G0008AD012</v>
          </cell>
          <cell r="E122" t="str">
            <v>ADDUTTRICE ACQUEDOTTO SANTA TECLA</v>
          </cell>
          <cell r="F122" t="str">
            <v>4/9</v>
          </cell>
          <cell r="G122" t="str">
            <v>ACQUEDOTTO DI AVIGLIANO</v>
          </cell>
          <cell r="H122">
            <v>200</v>
          </cell>
          <cell r="I122" t="str">
            <v>sufficiente</v>
          </cell>
          <cell r="J122" t="str">
            <v>antecedente al 1950</v>
          </cell>
          <cell r="K122">
            <v>100</v>
          </cell>
          <cell r="L122" t="str">
            <v>buono</v>
          </cell>
          <cell r="M122">
            <v>80</v>
          </cell>
          <cell r="N122" t="str">
            <v>PVC</v>
          </cell>
          <cell r="O122">
            <v>30</v>
          </cell>
        </row>
        <row r="123">
          <cell r="D123" t="str">
            <v>G0008AD012</v>
          </cell>
          <cell r="E123" t="str">
            <v>ADDUTTRICE ACQUEDOTTO SANTA TECLA</v>
          </cell>
          <cell r="F123" t="str">
            <v>4/9</v>
          </cell>
          <cell r="G123" t="str">
            <v>ACQUEDOTTO DI AVIGLIANO</v>
          </cell>
          <cell r="H123">
            <v>75</v>
          </cell>
          <cell r="I123" t="str">
            <v>sufficiente</v>
          </cell>
          <cell r="J123" t="str">
            <v>antecedente al 1950</v>
          </cell>
          <cell r="K123">
            <v>100</v>
          </cell>
          <cell r="L123" t="str">
            <v>buono</v>
          </cell>
          <cell r="M123">
            <v>80</v>
          </cell>
          <cell r="N123" t="str">
            <v>acciaio</v>
          </cell>
          <cell r="O123">
            <v>70</v>
          </cell>
        </row>
        <row r="124">
          <cell r="D124" t="str">
            <v>G0008AD012</v>
          </cell>
          <cell r="E124" t="str">
            <v>ADDUTTRICE ACQUEDOTTO SANTA TECLA</v>
          </cell>
          <cell r="F124" t="str">
            <v>4/9</v>
          </cell>
          <cell r="G124" t="str">
            <v>ACQUEDOTTO DI AVIGLIANO</v>
          </cell>
          <cell r="H124">
            <v>75</v>
          </cell>
          <cell r="I124" t="str">
            <v>sufficiente</v>
          </cell>
          <cell r="J124" t="str">
            <v>antecedente al 1950</v>
          </cell>
          <cell r="K124">
            <v>100</v>
          </cell>
          <cell r="L124" t="str">
            <v>buono</v>
          </cell>
          <cell r="M124">
            <v>80</v>
          </cell>
          <cell r="N124" t="str">
            <v>PVC</v>
          </cell>
          <cell r="O124">
            <v>30</v>
          </cell>
        </row>
        <row r="125">
          <cell r="D125" t="str">
            <v>G0008AD012</v>
          </cell>
          <cell r="E125" t="str">
            <v>ADDUTTRICE ACQUEDOTTO SANTA TECLA</v>
          </cell>
          <cell r="F125" t="str">
            <v>4/9</v>
          </cell>
          <cell r="G125" t="str">
            <v>ACQUEDOTTO DI AVIGLIANO</v>
          </cell>
          <cell r="H125">
            <v>63</v>
          </cell>
          <cell r="I125" t="str">
            <v>sufficiente</v>
          </cell>
          <cell r="J125" t="str">
            <v>antecedente al 1950</v>
          </cell>
          <cell r="K125">
            <v>100</v>
          </cell>
          <cell r="L125" t="str">
            <v>buono</v>
          </cell>
          <cell r="M125">
            <v>80</v>
          </cell>
          <cell r="N125" t="str">
            <v>acciaio</v>
          </cell>
          <cell r="O125">
            <v>70</v>
          </cell>
        </row>
        <row r="126">
          <cell r="D126" t="str">
            <v>G0008AD012</v>
          </cell>
          <cell r="E126" t="str">
            <v>ADDUTTRICE ACQUEDOTTO SANTA TECLA</v>
          </cell>
          <cell r="F126" t="str">
            <v>4/9</v>
          </cell>
          <cell r="G126" t="str">
            <v>ACQUEDOTTO DI AVIGLIANO</v>
          </cell>
          <cell r="H126">
            <v>63</v>
          </cell>
          <cell r="I126" t="str">
            <v>sufficiente</v>
          </cell>
          <cell r="J126" t="str">
            <v>antecedente al 1950</v>
          </cell>
          <cell r="K126">
            <v>100</v>
          </cell>
          <cell r="L126" t="str">
            <v>buono</v>
          </cell>
          <cell r="M126">
            <v>80</v>
          </cell>
          <cell r="N126" t="str">
            <v>PVC</v>
          </cell>
          <cell r="O126">
            <v>30</v>
          </cell>
        </row>
        <row r="127">
          <cell r="D127" t="str">
            <v>G0008AD012</v>
          </cell>
          <cell r="E127" t="str">
            <v>ADDUTTRICE ACQUEDOTTO SANTA TECLA</v>
          </cell>
          <cell r="F127" t="str">
            <v>4/9</v>
          </cell>
          <cell r="G127" t="str">
            <v>ACQUEDOTTO DI AVIGLIANO</v>
          </cell>
          <cell r="H127">
            <v>200</v>
          </cell>
          <cell r="I127" t="str">
            <v>sufficiente</v>
          </cell>
          <cell r="J127" t="str">
            <v>antecedente al 1950</v>
          </cell>
          <cell r="K127">
            <v>100</v>
          </cell>
          <cell r="L127" t="str">
            <v>buono</v>
          </cell>
          <cell r="M127">
            <v>20</v>
          </cell>
          <cell r="N127" t="str">
            <v>acciaio</v>
          </cell>
          <cell r="O127">
            <v>70</v>
          </cell>
        </row>
        <row r="128">
          <cell r="D128" t="str">
            <v>G0008AD012</v>
          </cell>
          <cell r="E128" t="str">
            <v>ADDUTTRICE ACQUEDOTTO SANTA TECLA</v>
          </cell>
          <cell r="F128" t="str">
            <v>4/9</v>
          </cell>
          <cell r="G128" t="str">
            <v>ACQUEDOTTO DI AVIGLIANO</v>
          </cell>
          <cell r="H128">
            <v>200</v>
          </cell>
          <cell r="I128" t="str">
            <v>sufficiente</v>
          </cell>
          <cell r="J128" t="str">
            <v>antecedente al 1950</v>
          </cell>
          <cell r="K128">
            <v>100</v>
          </cell>
          <cell r="L128" t="str">
            <v>buono</v>
          </cell>
          <cell r="M128">
            <v>20</v>
          </cell>
          <cell r="N128" t="str">
            <v>PVC</v>
          </cell>
          <cell r="O128">
            <v>30</v>
          </cell>
        </row>
        <row r="129">
          <cell r="D129" t="str">
            <v>G0008AD012</v>
          </cell>
          <cell r="E129" t="str">
            <v>ADDUTTRICE ACQUEDOTTO SANTA TECLA</v>
          </cell>
          <cell r="F129" t="str">
            <v>4/9</v>
          </cell>
          <cell r="G129" t="str">
            <v>ACQUEDOTTO DI AVIGLIANO</v>
          </cell>
          <cell r="H129">
            <v>75</v>
          </cell>
          <cell r="I129" t="str">
            <v>sufficiente</v>
          </cell>
          <cell r="J129" t="str">
            <v>antecedente al 1950</v>
          </cell>
          <cell r="K129">
            <v>100</v>
          </cell>
          <cell r="L129" t="str">
            <v>buono</v>
          </cell>
          <cell r="M129">
            <v>20</v>
          </cell>
          <cell r="N129" t="str">
            <v>acciaio</v>
          </cell>
          <cell r="O129">
            <v>70</v>
          </cell>
        </row>
        <row r="130">
          <cell r="D130" t="str">
            <v>G0008AD012</v>
          </cell>
          <cell r="E130" t="str">
            <v>ADDUTTRICE ACQUEDOTTO SANTA TECLA</v>
          </cell>
          <cell r="F130" t="str">
            <v>4/9</v>
          </cell>
          <cell r="G130" t="str">
            <v>ACQUEDOTTO DI AVIGLIANO</v>
          </cell>
          <cell r="H130">
            <v>75</v>
          </cell>
          <cell r="I130" t="str">
            <v>sufficiente</v>
          </cell>
          <cell r="J130" t="str">
            <v>antecedente al 1950</v>
          </cell>
          <cell r="K130">
            <v>100</v>
          </cell>
          <cell r="L130" t="str">
            <v>buono</v>
          </cell>
          <cell r="M130">
            <v>20</v>
          </cell>
          <cell r="N130" t="str">
            <v>PVC</v>
          </cell>
          <cell r="O130">
            <v>30</v>
          </cell>
        </row>
        <row r="131">
          <cell r="D131" t="str">
            <v>G0008AD012</v>
          </cell>
          <cell r="E131" t="str">
            <v>ADDUTTRICE ACQUEDOTTO SANTA TECLA</v>
          </cell>
          <cell r="F131" t="str">
            <v>4/9</v>
          </cell>
          <cell r="G131" t="str">
            <v>ACQUEDOTTO DI AVIGLIANO</v>
          </cell>
          <cell r="H131">
            <v>63</v>
          </cell>
          <cell r="I131" t="str">
            <v>sufficiente</v>
          </cell>
          <cell r="J131" t="str">
            <v>antecedente al 1950</v>
          </cell>
          <cell r="K131">
            <v>100</v>
          </cell>
          <cell r="L131" t="str">
            <v>buono</v>
          </cell>
          <cell r="M131">
            <v>20</v>
          </cell>
          <cell r="N131" t="str">
            <v>acciaio</v>
          </cell>
          <cell r="O131">
            <v>70</v>
          </cell>
        </row>
        <row r="132">
          <cell r="D132" t="str">
            <v>G0008AD012</v>
          </cell>
          <cell r="E132" t="str">
            <v>ADDUTTRICE ACQUEDOTTO SANTA TECLA</v>
          </cell>
          <cell r="F132" t="str">
            <v>4/9</v>
          </cell>
          <cell r="G132" t="str">
            <v>ACQUEDOTTO DI AVIGLIANO</v>
          </cell>
          <cell r="H132">
            <v>63</v>
          </cell>
          <cell r="I132" t="str">
            <v>sufficiente</v>
          </cell>
          <cell r="J132" t="str">
            <v>antecedente al 1950</v>
          </cell>
          <cell r="K132">
            <v>100</v>
          </cell>
          <cell r="L132" t="str">
            <v>buono</v>
          </cell>
          <cell r="M132">
            <v>20</v>
          </cell>
          <cell r="N132" t="str">
            <v>PVC</v>
          </cell>
          <cell r="O132">
            <v>30</v>
          </cell>
        </row>
        <row r="133">
          <cell r="D133" t="str">
            <v>G0008AD013</v>
          </cell>
          <cell r="E133" t="str">
            <v>ADDUTTRICE ACQUEDOTTO SANTA TECLA</v>
          </cell>
          <cell r="F133" t="str">
            <v>4/9</v>
          </cell>
          <cell r="G133" t="str">
            <v>ACQUEDOTTO DI AVIGLIANO</v>
          </cell>
          <cell r="H133">
            <v>200</v>
          </cell>
          <cell r="I133" t="str">
            <v>sufficiente</v>
          </cell>
          <cell r="J133" t="str">
            <v>antecedente al 1950</v>
          </cell>
          <cell r="K133">
            <v>100</v>
          </cell>
          <cell r="L133" t="str">
            <v>buono</v>
          </cell>
          <cell r="M133">
            <v>80</v>
          </cell>
          <cell r="N133" t="str">
            <v>PVC</v>
          </cell>
          <cell r="O133">
            <v>30</v>
          </cell>
        </row>
        <row r="134">
          <cell r="D134" t="str">
            <v>G0008AD013</v>
          </cell>
          <cell r="E134" t="str">
            <v>ADDUTTRICE ACQUEDOTTO SANTA TECLA</v>
          </cell>
          <cell r="F134" t="str">
            <v>4/9</v>
          </cell>
          <cell r="G134" t="str">
            <v>ACQUEDOTTO DI AVIGLIANO</v>
          </cell>
          <cell r="H134">
            <v>200</v>
          </cell>
          <cell r="I134" t="str">
            <v>sufficiente</v>
          </cell>
          <cell r="J134" t="str">
            <v>antecedente al 1950</v>
          </cell>
          <cell r="K134">
            <v>100</v>
          </cell>
          <cell r="L134" t="str">
            <v>buono</v>
          </cell>
          <cell r="M134">
            <v>80</v>
          </cell>
          <cell r="N134" t="str">
            <v>acciaio</v>
          </cell>
          <cell r="O134">
            <v>70</v>
          </cell>
        </row>
        <row r="135">
          <cell r="D135" t="str">
            <v>G0008AD013</v>
          </cell>
          <cell r="E135" t="str">
            <v>ADDUTTRICE ACQUEDOTTO SANTA TECLA</v>
          </cell>
          <cell r="F135" t="str">
            <v>4/9</v>
          </cell>
          <cell r="G135" t="str">
            <v>ACQUEDOTTO DI AVIGLIANO</v>
          </cell>
          <cell r="H135">
            <v>75</v>
          </cell>
          <cell r="I135" t="str">
            <v>sufficiente</v>
          </cell>
          <cell r="J135" t="str">
            <v>antecedente al 1950</v>
          </cell>
          <cell r="K135">
            <v>100</v>
          </cell>
          <cell r="L135" t="str">
            <v>buono</v>
          </cell>
          <cell r="M135">
            <v>80</v>
          </cell>
          <cell r="N135" t="str">
            <v>PVC</v>
          </cell>
          <cell r="O135">
            <v>30</v>
          </cell>
        </row>
        <row r="136">
          <cell r="D136" t="str">
            <v>G0008AD013</v>
          </cell>
          <cell r="E136" t="str">
            <v>ADDUTTRICE ACQUEDOTTO SANTA TECLA</v>
          </cell>
          <cell r="F136" t="str">
            <v>4/9</v>
          </cell>
          <cell r="G136" t="str">
            <v>ACQUEDOTTO DI AVIGLIANO</v>
          </cell>
          <cell r="H136">
            <v>75</v>
          </cell>
          <cell r="I136" t="str">
            <v>sufficiente</v>
          </cell>
          <cell r="J136" t="str">
            <v>antecedente al 1950</v>
          </cell>
          <cell r="K136">
            <v>100</v>
          </cell>
          <cell r="L136" t="str">
            <v>buono</v>
          </cell>
          <cell r="M136">
            <v>80</v>
          </cell>
          <cell r="N136" t="str">
            <v>acciaio</v>
          </cell>
          <cell r="O136">
            <v>70</v>
          </cell>
        </row>
        <row r="137">
          <cell r="D137" t="str">
            <v>G0008AD013</v>
          </cell>
          <cell r="E137" t="str">
            <v>ADDUTTRICE ACQUEDOTTO SANTA TECLA</v>
          </cell>
          <cell r="F137" t="str">
            <v>4/9</v>
          </cell>
          <cell r="G137" t="str">
            <v>ACQUEDOTTO DI AVIGLIANO</v>
          </cell>
          <cell r="H137">
            <v>63</v>
          </cell>
          <cell r="I137" t="str">
            <v>sufficiente</v>
          </cell>
          <cell r="J137" t="str">
            <v>antecedente al 1950</v>
          </cell>
          <cell r="K137">
            <v>100</v>
          </cell>
          <cell r="L137" t="str">
            <v>buono</v>
          </cell>
          <cell r="M137">
            <v>80</v>
          </cell>
          <cell r="N137" t="str">
            <v>PVC</v>
          </cell>
          <cell r="O137">
            <v>30</v>
          </cell>
        </row>
        <row r="138">
          <cell r="D138" t="str">
            <v>G0008AD013</v>
          </cell>
          <cell r="E138" t="str">
            <v>ADDUTTRICE ACQUEDOTTO SANTA TECLA</v>
          </cell>
          <cell r="F138" t="str">
            <v>4/9</v>
          </cell>
          <cell r="G138" t="str">
            <v>ACQUEDOTTO DI AVIGLIANO</v>
          </cell>
          <cell r="H138">
            <v>63</v>
          </cell>
          <cell r="I138" t="str">
            <v>sufficiente</v>
          </cell>
          <cell r="J138" t="str">
            <v>antecedente al 1950</v>
          </cell>
          <cell r="K138">
            <v>100</v>
          </cell>
          <cell r="L138" t="str">
            <v>buono</v>
          </cell>
          <cell r="M138">
            <v>80</v>
          </cell>
          <cell r="N138" t="str">
            <v>acciaio</v>
          </cell>
          <cell r="O138">
            <v>70</v>
          </cell>
        </row>
        <row r="139">
          <cell r="D139" t="str">
            <v>G0008AD013</v>
          </cell>
          <cell r="E139" t="str">
            <v>ADDUTTRICE ACQUEDOTTO SANTA TECLA</v>
          </cell>
          <cell r="F139" t="str">
            <v>4/9</v>
          </cell>
          <cell r="G139" t="str">
            <v>ACQUEDOTTO DI AVIGLIANO</v>
          </cell>
          <cell r="H139">
            <v>200</v>
          </cell>
          <cell r="I139" t="str">
            <v>sufficiente</v>
          </cell>
          <cell r="J139" t="str">
            <v>antecedente al 1950</v>
          </cell>
          <cell r="K139">
            <v>100</v>
          </cell>
          <cell r="L139" t="str">
            <v>sufficiente</v>
          </cell>
          <cell r="M139">
            <v>20</v>
          </cell>
          <cell r="N139" t="str">
            <v>PVC</v>
          </cell>
          <cell r="O139">
            <v>30</v>
          </cell>
        </row>
        <row r="140">
          <cell r="D140" t="str">
            <v>G0008AD013</v>
          </cell>
          <cell r="E140" t="str">
            <v>ADDUTTRICE ACQUEDOTTO SANTA TECLA</v>
          </cell>
          <cell r="F140" t="str">
            <v>4/9</v>
          </cell>
          <cell r="G140" t="str">
            <v>ACQUEDOTTO DI AVIGLIANO</v>
          </cell>
          <cell r="H140">
            <v>200</v>
          </cell>
          <cell r="I140" t="str">
            <v>sufficiente</v>
          </cell>
          <cell r="J140" t="str">
            <v>antecedente al 1950</v>
          </cell>
          <cell r="K140">
            <v>100</v>
          </cell>
          <cell r="L140" t="str">
            <v>sufficiente</v>
          </cell>
          <cell r="M140">
            <v>20</v>
          </cell>
          <cell r="N140" t="str">
            <v>acciaio</v>
          </cell>
          <cell r="O140">
            <v>70</v>
          </cell>
        </row>
        <row r="141">
          <cell r="D141" t="str">
            <v>G0008AD013</v>
          </cell>
          <cell r="E141" t="str">
            <v>ADDUTTRICE ACQUEDOTTO SANTA TECLA</v>
          </cell>
          <cell r="F141" t="str">
            <v>4/9</v>
          </cell>
          <cell r="G141" t="str">
            <v>ACQUEDOTTO DI AVIGLIANO</v>
          </cell>
          <cell r="H141">
            <v>75</v>
          </cell>
          <cell r="I141" t="str">
            <v>sufficiente</v>
          </cell>
          <cell r="J141" t="str">
            <v>antecedente al 1950</v>
          </cell>
          <cell r="K141">
            <v>100</v>
          </cell>
          <cell r="L141" t="str">
            <v>sufficiente</v>
          </cell>
          <cell r="M141">
            <v>20</v>
          </cell>
          <cell r="N141" t="str">
            <v>PVC</v>
          </cell>
          <cell r="O141">
            <v>30</v>
          </cell>
        </row>
        <row r="142">
          <cell r="D142" t="str">
            <v>G0008AD013</v>
          </cell>
          <cell r="E142" t="str">
            <v>ADDUTTRICE ACQUEDOTTO SANTA TECLA</v>
          </cell>
          <cell r="F142" t="str">
            <v>4/9</v>
          </cell>
          <cell r="G142" t="str">
            <v>ACQUEDOTTO DI AVIGLIANO</v>
          </cell>
          <cell r="H142">
            <v>75</v>
          </cell>
          <cell r="I142" t="str">
            <v>sufficiente</v>
          </cell>
          <cell r="J142" t="str">
            <v>antecedente al 1950</v>
          </cell>
          <cell r="K142">
            <v>100</v>
          </cell>
          <cell r="L142" t="str">
            <v>sufficiente</v>
          </cell>
          <cell r="M142">
            <v>20</v>
          </cell>
          <cell r="N142" t="str">
            <v>acciaio</v>
          </cell>
          <cell r="O142">
            <v>70</v>
          </cell>
        </row>
        <row r="143">
          <cell r="D143" t="str">
            <v>G0008AD013</v>
          </cell>
          <cell r="E143" t="str">
            <v>ADDUTTRICE ACQUEDOTTO SANTA TECLA</v>
          </cell>
          <cell r="F143" t="str">
            <v>4/9</v>
          </cell>
          <cell r="G143" t="str">
            <v>ACQUEDOTTO DI AVIGLIANO</v>
          </cell>
          <cell r="H143">
            <v>63</v>
          </cell>
          <cell r="I143" t="str">
            <v>sufficiente</v>
          </cell>
          <cell r="J143" t="str">
            <v>antecedente al 1950</v>
          </cell>
          <cell r="K143">
            <v>100</v>
          </cell>
          <cell r="L143" t="str">
            <v>sufficiente</v>
          </cell>
          <cell r="M143">
            <v>20</v>
          </cell>
          <cell r="N143" t="str">
            <v>PVC</v>
          </cell>
          <cell r="O143">
            <v>30</v>
          </cell>
        </row>
        <row r="144">
          <cell r="D144" t="str">
            <v>G0008AD013</v>
          </cell>
          <cell r="E144" t="str">
            <v>ADDUTTRICE ACQUEDOTTO SANTA TECLA</v>
          </cell>
          <cell r="F144" t="str">
            <v>4/9</v>
          </cell>
          <cell r="G144" t="str">
            <v>ACQUEDOTTO DI AVIGLIANO</v>
          </cell>
          <cell r="H144">
            <v>63</v>
          </cell>
          <cell r="I144" t="str">
            <v>sufficiente</v>
          </cell>
          <cell r="J144" t="str">
            <v>antecedente al 1950</v>
          </cell>
          <cell r="K144">
            <v>100</v>
          </cell>
          <cell r="L144" t="str">
            <v>sufficiente</v>
          </cell>
          <cell r="M144">
            <v>20</v>
          </cell>
          <cell r="N144" t="str">
            <v>acciaio</v>
          </cell>
          <cell r="O144">
            <v>70</v>
          </cell>
        </row>
        <row r="145">
          <cell r="D145" t="str">
            <v>G0008AD014</v>
          </cell>
          <cell r="E145" t="str">
            <v>ADDUTTRICE ACQUEDOTTO SANTA TECLA</v>
          </cell>
          <cell r="F145" t="str">
            <v>4/9</v>
          </cell>
          <cell r="G145" t="str">
            <v>ACQUEDOTTO DI AVIGLIANO</v>
          </cell>
          <cell r="H145">
            <v>75</v>
          </cell>
          <cell r="I145" t="str">
            <v>sufficiente</v>
          </cell>
          <cell r="J145" t="str">
            <v>antecedente al 1950</v>
          </cell>
          <cell r="K145">
            <v>100</v>
          </cell>
          <cell r="L145" t="str">
            <v>buono</v>
          </cell>
          <cell r="M145">
            <v>80</v>
          </cell>
          <cell r="N145" t="str">
            <v>PVC</v>
          </cell>
          <cell r="O145">
            <v>30</v>
          </cell>
        </row>
        <row r="146">
          <cell r="D146" t="str">
            <v>G0008AD014</v>
          </cell>
          <cell r="E146" t="str">
            <v>ADDUTTRICE ACQUEDOTTO SANTA TECLA</v>
          </cell>
          <cell r="F146" t="str">
            <v>4/9</v>
          </cell>
          <cell r="G146" t="str">
            <v>ACQUEDOTTO DI AVIGLIANO</v>
          </cell>
          <cell r="H146">
            <v>75</v>
          </cell>
          <cell r="I146" t="str">
            <v>sufficiente</v>
          </cell>
          <cell r="J146" t="str">
            <v>antecedente al 1950</v>
          </cell>
          <cell r="K146">
            <v>100</v>
          </cell>
          <cell r="L146" t="str">
            <v>buono</v>
          </cell>
          <cell r="M146">
            <v>80</v>
          </cell>
          <cell r="N146" t="str">
            <v>acciaio</v>
          </cell>
          <cell r="O146">
            <v>70</v>
          </cell>
        </row>
        <row r="147">
          <cell r="D147" t="str">
            <v>G0008AD014</v>
          </cell>
          <cell r="E147" t="str">
            <v>ADDUTTRICE ACQUEDOTTO SANTA TECLA</v>
          </cell>
          <cell r="F147" t="str">
            <v>4/9</v>
          </cell>
          <cell r="G147" t="str">
            <v>ACQUEDOTTO DI AVIGLIANO</v>
          </cell>
          <cell r="H147">
            <v>63</v>
          </cell>
          <cell r="I147" t="str">
            <v>sufficiente</v>
          </cell>
          <cell r="J147" t="str">
            <v>antecedente al 1950</v>
          </cell>
          <cell r="K147">
            <v>100</v>
          </cell>
          <cell r="L147" t="str">
            <v>buono</v>
          </cell>
          <cell r="M147">
            <v>80</v>
          </cell>
          <cell r="N147" t="str">
            <v>PVC</v>
          </cell>
          <cell r="O147">
            <v>30</v>
          </cell>
        </row>
        <row r="148">
          <cell r="D148" t="str">
            <v>G0008AD014</v>
          </cell>
          <cell r="E148" t="str">
            <v>ADDUTTRICE ACQUEDOTTO SANTA TECLA</v>
          </cell>
          <cell r="F148" t="str">
            <v>4/9</v>
          </cell>
          <cell r="G148" t="str">
            <v>ACQUEDOTTO DI AVIGLIANO</v>
          </cell>
          <cell r="H148">
            <v>63</v>
          </cell>
          <cell r="I148" t="str">
            <v>sufficiente</v>
          </cell>
          <cell r="J148" t="str">
            <v>antecedente al 1950</v>
          </cell>
          <cell r="K148">
            <v>100</v>
          </cell>
          <cell r="L148" t="str">
            <v>buono</v>
          </cell>
          <cell r="M148">
            <v>80</v>
          </cell>
          <cell r="N148" t="str">
            <v>acciaio</v>
          </cell>
          <cell r="O148">
            <v>70</v>
          </cell>
        </row>
        <row r="149">
          <cell r="D149" t="str">
            <v>G0008AD014</v>
          </cell>
          <cell r="E149" t="str">
            <v>ADDUTTRICE ACQUEDOTTO SANTA TECLA</v>
          </cell>
          <cell r="F149" t="str">
            <v>4/9</v>
          </cell>
          <cell r="G149" t="str">
            <v>ACQUEDOTTO DI AVIGLIANO</v>
          </cell>
          <cell r="H149">
            <v>200</v>
          </cell>
          <cell r="I149" t="str">
            <v>sufficiente</v>
          </cell>
          <cell r="J149" t="str">
            <v>antecedente al 1950</v>
          </cell>
          <cell r="K149">
            <v>100</v>
          </cell>
          <cell r="L149" t="str">
            <v>buono</v>
          </cell>
          <cell r="M149">
            <v>80</v>
          </cell>
          <cell r="N149" t="str">
            <v>PVC</v>
          </cell>
          <cell r="O149">
            <v>30</v>
          </cell>
        </row>
        <row r="150">
          <cell r="D150" t="str">
            <v>G0008AD014</v>
          </cell>
          <cell r="E150" t="str">
            <v>ADDUTTRICE ACQUEDOTTO SANTA TECLA</v>
          </cell>
          <cell r="F150" t="str">
            <v>4/9</v>
          </cell>
          <cell r="G150" t="str">
            <v>ACQUEDOTTO DI AVIGLIANO</v>
          </cell>
          <cell r="H150">
            <v>200</v>
          </cell>
          <cell r="I150" t="str">
            <v>sufficiente</v>
          </cell>
          <cell r="J150" t="str">
            <v>antecedente al 1950</v>
          </cell>
          <cell r="K150">
            <v>100</v>
          </cell>
          <cell r="L150" t="str">
            <v>buono</v>
          </cell>
          <cell r="M150">
            <v>80</v>
          </cell>
          <cell r="N150" t="str">
            <v>acciaio</v>
          </cell>
          <cell r="O150">
            <v>70</v>
          </cell>
        </row>
        <row r="151">
          <cell r="D151" t="str">
            <v>G0008AD014</v>
          </cell>
          <cell r="E151" t="str">
            <v>ADDUTTRICE ACQUEDOTTO SANTA TECLA</v>
          </cell>
          <cell r="F151" t="str">
            <v>4/9</v>
          </cell>
          <cell r="G151" t="str">
            <v>ACQUEDOTTO DI AVIGLIANO</v>
          </cell>
          <cell r="H151">
            <v>75</v>
          </cell>
          <cell r="I151" t="str">
            <v>sufficiente</v>
          </cell>
          <cell r="J151" t="str">
            <v>antecedente al 1950</v>
          </cell>
          <cell r="K151">
            <v>100</v>
          </cell>
          <cell r="L151" t="str">
            <v>sufficiente</v>
          </cell>
          <cell r="M151">
            <v>20</v>
          </cell>
          <cell r="N151" t="str">
            <v>PVC</v>
          </cell>
          <cell r="O151">
            <v>30</v>
          </cell>
        </row>
        <row r="152">
          <cell r="D152" t="str">
            <v>G0008AD014</v>
          </cell>
          <cell r="E152" t="str">
            <v>ADDUTTRICE ACQUEDOTTO SANTA TECLA</v>
          </cell>
          <cell r="F152" t="str">
            <v>4/9</v>
          </cell>
          <cell r="G152" t="str">
            <v>ACQUEDOTTO DI AVIGLIANO</v>
          </cell>
          <cell r="H152">
            <v>75</v>
          </cell>
          <cell r="I152" t="str">
            <v>sufficiente</v>
          </cell>
          <cell r="J152" t="str">
            <v>antecedente al 1950</v>
          </cell>
          <cell r="K152">
            <v>100</v>
          </cell>
          <cell r="L152" t="str">
            <v>sufficiente</v>
          </cell>
          <cell r="M152">
            <v>20</v>
          </cell>
          <cell r="N152" t="str">
            <v>acciaio</v>
          </cell>
          <cell r="O152">
            <v>70</v>
          </cell>
        </row>
        <row r="153">
          <cell r="D153" t="str">
            <v>G0008AD014</v>
          </cell>
          <cell r="E153" t="str">
            <v>ADDUTTRICE ACQUEDOTTO SANTA TECLA</v>
          </cell>
          <cell r="F153" t="str">
            <v>4/9</v>
          </cell>
          <cell r="G153" t="str">
            <v>ACQUEDOTTO DI AVIGLIANO</v>
          </cell>
          <cell r="H153">
            <v>63</v>
          </cell>
          <cell r="I153" t="str">
            <v>sufficiente</v>
          </cell>
          <cell r="J153" t="str">
            <v>antecedente al 1950</v>
          </cell>
          <cell r="K153">
            <v>100</v>
          </cell>
          <cell r="L153" t="str">
            <v>sufficiente</v>
          </cell>
          <cell r="M153">
            <v>20</v>
          </cell>
          <cell r="N153" t="str">
            <v>PVC</v>
          </cell>
          <cell r="O153">
            <v>30</v>
          </cell>
        </row>
        <row r="154">
          <cell r="D154" t="str">
            <v>G0008AD014</v>
          </cell>
          <cell r="E154" t="str">
            <v>ADDUTTRICE ACQUEDOTTO SANTA TECLA</v>
          </cell>
          <cell r="F154" t="str">
            <v>4/9</v>
          </cell>
          <cell r="G154" t="str">
            <v>ACQUEDOTTO DI AVIGLIANO</v>
          </cell>
          <cell r="H154">
            <v>63</v>
          </cell>
          <cell r="I154" t="str">
            <v>sufficiente</v>
          </cell>
          <cell r="J154" t="str">
            <v>antecedente al 1950</v>
          </cell>
          <cell r="K154">
            <v>100</v>
          </cell>
          <cell r="L154" t="str">
            <v>sufficiente</v>
          </cell>
          <cell r="M154">
            <v>20</v>
          </cell>
          <cell r="N154" t="str">
            <v>acciaio</v>
          </cell>
          <cell r="O154">
            <v>70</v>
          </cell>
        </row>
        <row r="155">
          <cell r="D155" t="str">
            <v>G0008AD014</v>
          </cell>
          <cell r="E155" t="str">
            <v>ADDUTTRICE ACQUEDOTTO SANTA TECLA</v>
          </cell>
          <cell r="F155" t="str">
            <v>4/9</v>
          </cell>
          <cell r="G155" t="str">
            <v>ACQUEDOTTO DI AVIGLIANO</v>
          </cell>
          <cell r="H155">
            <v>200</v>
          </cell>
          <cell r="I155" t="str">
            <v>sufficiente</v>
          </cell>
          <cell r="J155" t="str">
            <v>antecedente al 1950</v>
          </cell>
          <cell r="K155">
            <v>100</v>
          </cell>
          <cell r="L155" t="str">
            <v>sufficiente</v>
          </cell>
          <cell r="M155">
            <v>20</v>
          </cell>
          <cell r="N155" t="str">
            <v>PVC</v>
          </cell>
          <cell r="O155">
            <v>30</v>
          </cell>
        </row>
        <row r="156">
          <cell r="D156" t="str">
            <v>G0008AD014</v>
          </cell>
          <cell r="E156" t="str">
            <v>ADDUTTRICE ACQUEDOTTO SANTA TECLA</v>
          </cell>
          <cell r="F156" t="str">
            <v>4/9</v>
          </cell>
          <cell r="G156" t="str">
            <v>ACQUEDOTTO DI AVIGLIANO</v>
          </cell>
          <cell r="H156">
            <v>200</v>
          </cell>
          <cell r="I156" t="str">
            <v>sufficiente</v>
          </cell>
          <cell r="J156" t="str">
            <v>antecedente al 1950</v>
          </cell>
          <cell r="K156">
            <v>100</v>
          </cell>
          <cell r="L156" t="str">
            <v>sufficiente</v>
          </cell>
          <cell r="M156">
            <v>20</v>
          </cell>
          <cell r="N156" t="str">
            <v>acciaio</v>
          </cell>
          <cell r="O156">
            <v>70</v>
          </cell>
        </row>
        <row r="157">
          <cell r="D157" t="str">
            <v>G0008AD015</v>
          </cell>
          <cell r="E157" t="str">
            <v>ADDUTTRICE ACQUEDOTTO SANTA TECLA</v>
          </cell>
          <cell r="F157" t="str">
            <v>4/9</v>
          </cell>
          <cell r="G157" t="str">
            <v>ACQUEDOTTO DI AVIGLIANO</v>
          </cell>
          <cell r="H157">
            <v>63</v>
          </cell>
          <cell r="I157" t="str">
            <v>sufficiente</v>
          </cell>
          <cell r="J157" t="str">
            <v>antecedente al 1950</v>
          </cell>
          <cell r="K157">
            <v>100</v>
          </cell>
          <cell r="L157" t="str">
            <v>sufficiente</v>
          </cell>
          <cell r="M157">
            <v>20</v>
          </cell>
          <cell r="N157" t="str">
            <v>acciaio</v>
          </cell>
          <cell r="O157">
            <v>70</v>
          </cell>
        </row>
        <row r="158">
          <cell r="D158" t="str">
            <v>G0008AD015</v>
          </cell>
          <cell r="E158" t="str">
            <v>ADDUTTRICE ACQUEDOTTO SANTA TECLA</v>
          </cell>
          <cell r="F158" t="str">
            <v>4/9</v>
          </cell>
          <cell r="G158" t="str">
            <v>ACQUEDOTTO DI AVIGLIANO</v>
          </cell>
          <cell r="H158">
            <v>63</v>
          </cell>
          <cell r="I158" t="str">
            <v>sufficiente</v>
          </cell>
          <cell r="J158" t="str">
            <v>antecedente al 1950</v>
          </cell>
          <cell r="K158">
            <v>100</v>
          </cell>
          <cell r="L158" t="str">
            <v>sufficiente</v>
          </cell>
          <cell r="M158">
            <v>20</v>
          </cell>
          <cell r="N158" t="str">
            <v>PVC</v>
          </cell>
          <cell r="O158">
            <v>30</v>
          </cell>
        </row>
        <row r="159">
          <cell r="D159" t="str">
            <v>G0008AD015</v>
          </cell>
          <cell r="E159" t="str">
            <v>ADDUTTRICE ACQUEDOTTO SANTA TECLA</v>
          </cell>
          <cell r="F159" t="str">
            <v>4/9</v>
          </cell>
          <cell r="G159" t="str">
            <v>ACQUEDOTTO DI AVIGLIANO</v>
          </cell>
          <cell r="H159">
            <v>75</v>
          </cell>
          <cell r="I159" t="str">
            <v>sufficiente</v>
          </cell>
          <cell r="J159" t="str">
            <v>antecedente al 1950</v>
          </cell>
          <cell r="K159">
            <v>100</v>
          </cell>
          <cell r="L159" t="str">
            <v>sufficiente</v>
          </cell>
          <cell r="M159">
            <v>20</v>
          </cell>
          <cell r="N159" t="str">
            <v>acciaio</v>
          </cell>
          <cell r="O159">
            <v>70</v>
          </cell>
        </row>
        <row r="160">
          <cell r="D160" t="str">
            <v>G0008AD015</v>
          </cell>
          <cell r="E160" t="str">
            <v>ADDUTTRICE ACQUEDOTTO SANTA TECLA</v>
          </cell>
          <cell r="F160" t="str">
            <v>4/9</v>
          </cell>
          <cell r="G160" t="str">
            <v>ACQUEDOTTO DI AVIGLIANO</v>
          </cell>
          <cell r="H160">
            <v>75</v>
          </cell>
          <cell r="I160" t="str">
            <v>sufficiente</v>
          </cell>
          <cell r="J160" t="str">
            <v>antecedente al 1950</v>
          </cell>
          <cell r="K160">
            <v>100</v>
          </cell>
          <cell r="L160" t="str">
            <v>sufficiente</v>
          </cell>
          <cell r="M160">
            <v>20</v>
          </cell>
          <cell r="N160" t="str">
            <v>PVC</v>
          </cell>
          <cell r="O160">
            <v>30</v>
          </cell>
        </row>
        <row r="161">
          <cell r="D161" t="str">
            <v>G0008AD015</v>
          </cell>
          <cell r="E161" t="str">
            <v>ADDUTTRICE ACQUEDOTTO SANTA TECLA</v>
          </cell>
          <cell r="F161" t="str">
            <v>4/9</v>
          </cell>
          <cell r="G161" t="str">
            <v>ACQUEDOTTO DI AVIGLIANO</v>
          </cell>
          <cell r="H161">
            <v>200</v>
          </cell>
          <cell r="I161" t="str">
            <v>sufficiente</v>
          </cell>
          <cell r="J161" t="str">
            <v>antecedente al 1950</v>
          </cell>
          <cell r="K161">
            <v>100</v>
          </cell>
          <cell r="L161" t="str">
            <v>sufficiente</v>
          </cell>
          <cell r="M161">
            <v>20</v>
          </cell>
          <cell r="N161" t="str">
            <v>acciaio</v>
          </cell>
          <cell r="O161">
            <v>70</v>
          </cell>
        </row>
        <row r="162">
          <cell r="D162" t="str">
            <v>G0008AD015</v>
          </cell>
          <cell r="E162" t="str">
            <v>ADDUTTRICE ACQUEDOTTO SANTA TECLA</v>
          </cell>
          <cell r="F162" t="str">
            <v>4/9</v>
          </cell>
          <cell r="G162" t="str">
            <v>ACQUEDOTTO DI AVIGLIANO</v>
          </cell>
          <cell r="H162">
            <v>200</v>
          </cell>
          <cell r="I162" t="str">
            <v>sufficiente</v>
          </cell>
          <cell r="J162" t="str">
            <v>antecedente al 1950</v>
          </cell>
          <cell r="K162">
            <v>100</v>
          </cell>
          <cell r="L162" t="str">
            <v>sufficiente</v>
          </cell>
          <cell r="M162">
            <v>20</v>
          </cell>
          <cell r="N162" t="str">
            <v>PVC</v>
          </cell>
          <cell r="O162">
            <v>30</v>
          </cell>
        </row>
        <row r="163">
          <cell r="D163" t="str">
            <v>G0008AD015</v>
          </cell>
          <cell r="E163" t="str">
            <v>ADDUTTRICE ACQUEDOTTO SANTA TECLA</v>
          </cell>
          <cell r="F163" t="str">
            <v>4/9</v>
          </cell>
          <cell r="G163" t="str">
            <v>ACQUEDOTTO DI AVIGLIANO</v>
          </cell>
          <cell r="H163">
            <v>63</v>
          </cell>
          <cell r="I163" t="str">
            <v>sufficiente</v>
          </cell>
          <cell r="J163" t="str">
            <v>antecedente al 1950</v>
          </cell>
          <cell r="K163">
            <v>100</v>
          </cell>
          <cell r="L163" t="str">
            <v>buono</v>
          </cell>
          <cell r="M163">
            <v>80</v>
          </cell>
          <cell r="N163" t="str">
            <v>acciaio</v>
          </cell>
          <cell r="O163">
            <v>70</v>
          </cell>
        </row>
        <row r="164">
          <cell r="D164" t="str">
            <v>G0008AD015</v>
          </cell>
          <cell r="E164" t="str">
            <v>ADDUTTRICE ACQUEDOTTO SANTA TECLA</v>
          </cell>
          <cell r="F164" t="str">
            <v>4/9</v>
          </cell>
          <cell r="G164" t="str">
            <v>ACQUEDOTTO DI AVIGLIANO</v>
          </cell>
          <cell r="H164">
            <v>63</v>
          </cell>
          <cell r="I164" t="str">
            <v>sufficiente</v>
          </cell>
          <cell r="J164" t="str">
            <v>antecedente al 1950</v>
          </cell>
          <cell r="K164">
            <v>100</v>
          </cell>
          <cell r="L164" t="str">
            <v>buono</v>
          </cell>
          <cell r="M164">
            <v>80</v>
          </cell>
          <cell r="N164" t="str">
            <v>PVC</v>
          </cell>
          <cell r="O164">
            <v>30</v>
          </cell>
        </row>
        <row r="165">
          <cell r="D165" t="str">
            <v>G0008AD015</v>
          </cell>
          <cell r="E165" t="str">
            <v>ADDUTTRICE ACQUEDOTTO SANTA TECLA</v>
          </cell>
          <cell r="F165" t="str">
            <v>4/9</v>
          </cell>
          <cell r="G165" t="str">
            <v>ACQUEDOTTO DI AVIGLIANO</v>
          </cell>
          <cell r="H165">
            <v>75</v>
          </cell>
          <cell r="I165" t="str">
            <v>sufficiente</v>
          </cell>
          <cell r="J165" t="str">
            <v>antecedente al 1950</v>
          </cell>
          <cell r="K165">
            <v>100</v>
          </cell>
          <cell r="L165" t="str">
            <v>buono</v>
          </cell>
          <cell r="M165">
            <v>80</v>
          </cell>
          <cell r="N165" t="str">
            <v>acciaio</v>
          </cell>
          <cell r="O165">
            <v>70</v>
          </cell>
        </row>
        <row r="166">
          <cell r="D166" t="str">
            <v>G0008AD015</v>
          </cell>
          <cell r="E166" t="str">
            <v>ADDUTTRICE ACQUEDOTTO SANTA TECLA</v>
          </cell>
          <cell r="F166" t="str">
            <v>4/9</v>
          </cell>
          <cell r="G166" t="str">
            <v>ACQUEDOTTO DI AVIGLIANO</v>
          </cell>
          <cell r="H166">
            <v>75</v>
          </cell>
          <cell r="I166" t="str">
            <v>sufficiente</v>
          </cell>
          <cell r="J166" t="str">
            <v>antecedente al 1950</v>
          </cell>
          <cell r="K166">
            <v>100</v>
          </cell>
          <cell r="L166" t="str">
            <v>buono</v>
          </cell>
          <cell r="M166">
            <v>80</v>
          </cell>
          <cell r="N166" t="str">
            <v>PVC</v>
          </cell>
          <cell r="O166">
            <v>30</v>
          </cell>
        </row>
        <row r="167">
          <cell r="D167" t="str">
            <v>G0008AD015</v>
          </cell>
          <cell r="E167" t="str">
            <v>ADDUTTRICE ACQUEDOTTO SANTA TECLA</v>
          </cell>
          <cell r="F167" t="str">
            <v>4/9</v>
          </cell>
          <cell r="G167" t="str">
            <v>ACQUEDOTTO DI AVIGLIANO</v>
          </cell>
          <cell r="H167">
            <v>200</v>
          </cell>
          <cell r="I167" t="str">
            <v>sufficiente</v>
          </cell>
          <cell r="J167" t="str">
            <v>antecedente al 1950</v>
          </cell>
          <cell r="K167">
            <v>100</v>
          </cell>
          <cell r="L167" t="str">
            <v>buono</v>
          </cell>
          <cell r="M167">
            <v>80</v>
          </cell>
          <cell r="N167" t="str">
            <v>acciaio</v>
          </cell>
          <cell r="O167">
            <v>70</v>
          </cell>
        </row>
        <row r="168">
          <cell r="D168" t="str">
            <v>G0008AD015</v>
          </cell>
          <cell r="E168" t="str">
            <v>ADDUTTRICE ACQUEDOTTO SANTA TECLA</v>
          </cell>
          <cell r="F168" t="str">
            <v>4/9</v>
          </cell>
          <cell r="G168" t="str">
            <v>ACQUEDOTTO DI AVIGLIANO</v>
          </cell>
          <cell r="H168">
            <v>200</v>
          </cell>
          <cell r="I168" t="str">
            <v>sufficiente</v>
          </cell>
          <cell r="J168" t="str">
            <v>antecedente al 1950</v>
          </cell>
          <cell r="K168">
            <v>100</v>
          </cell>
          <cell r="L168" t="str">
            <v>buono</v>
          </cell>
          <cell r="M168">
            <v>80</v>
          </cell>
          <cell r="N168" t="str">
            <v>PVC</v>
          </cell>
          <cell r="O168">
            <v>30</v>
          </cell>
        </row>
        <row r="169">
          <cell r="D169" t="str">
            <v>G0008AD016</v>
          </cell>
          <cell r="E169" t="str">
            <v>ADDUTTRICE ACQUEDOTTO BANCONE</v>
          </cell>
          <cell r="F169" t="str">
            <v>4/9</v>
          </cell>
          <cell r="G169" t="str">
            <v>ACQUEDOTTO DI AVIGLIANO</v>
          </cell>
          <cell r="H169">
            <v>63</v>
          </cell>
          <cell r="I169" t="str">
            <v>buono</v>
          </cell>
          <cell r="J169" t="str">
            <v>1950 - 1970</v>
          </cell>
          <cell r="K169">
            <v>100</v>
          </cell>
          <cell r="L169" t="str">
            <v>ottimo</v>
          </cell>
          <cell r="M169">
            <v>100</v>
          </cell>
          <cell r="N169" t="str">
            <v>PVC</v>
          </cell>
          <cell r="O169">
            <v>100</v>
          </cell>
        </row>
        <row r="170">
          <cell r="D170" t="str">
            <v>G0008AD016</v>
          </cell>
          <cell r="E170" t="str">
            <v>ADDUTTRICE ACQUEDOTTO BANCONE</v>
          </cell>
          <cell r="F170" t="str">
            <v>4/9</v>
          </cell>
          <cell r="G170" t="str">
            <v>ACQUEDOTTO DI AVIGLIANO</v>
          </cell>
          <cell r="H170">
            <v>90</v>
          </cell>
          <cell r="I170" t="str">
            <v>buono</v>
          </cell>
          <cell r="J170" t="str">
            <v>1950 - 1970</v>
          </cell>
          <cell r="K170">
            <v>100</v>
          </cell>
          <cell r="L170" t="str">
            <v>ottimo</v>
          </cell>
          <cell r="M170">
            <v>100</v>
          </cell>
          <cell r="N170" t="str">
            <v>PVC</v>
          </cell>
          <cell r="O170">
            <v>100</v>
          </cell>
        </row>
        <row r="171">
          <cell r="D171" t="str">
            <v>G0008AD017</v>
          </cell>
          <cell r="E171" t="str">
            <v>ADDUTTRICE ACQUEDOTTO BANCONE</v>
          </cell>
          <cell r="F171" t="str">
            <v>4/9</v>
          </cell>
          <cell r="G171" t="str">
            <v>ACQUEDOTTO DI AVIGLIANO</v>
          </cell>
          <cell r="H171">
            <v>63</v>
          </cell>
          <cell r="I171" t="str">
            <v>buono</v>
          </cell>
          <cell r="J171" t="str">
            <v>1950 - 1970</v>
          </cell>
          <cell r="K171">
            <v>100</v>
          </cell>
          <cell r="L171" t="str">
            <v>ottimo</v>
          </cell>
          <cell r="M171">
            <v>100</v>
          </cell>
          <cell r="N171" t="str">
            <v>PVC</v>
          </cell>
          <cell r="O171">
            <v>100</v>
          </cell>
        </row>
        <row r="172">
          <cell r="D172" t="str">
            <v>G0008AD017</v>
          </cell>
          <cell r="E172" t="str">
            <v>ADDUTTRICE ACQUEDOTTO BANCONE</v>
          </cell>
          <cell r="F172" t="str">
            <v>4/9</v>
          </cell>
          <cell r="G172" t="str">
            <v>ACQUEDOTTO DI AVIGLIANO</v>
          </cell>
          <cell r="H172">
            <v>90</v>
          </cell>
          <cell r="I172" t="str">
            <v>buono</v>
          </cell>
          <cell r="J172" t="str">
            <v>1950 - 1970</v>
          </cell>
          <cell r="K172">
            <v>100</v>
          </cell>
          <cell r="L172" t="str">
            <v>ottimo</v>
          </cell>
          <cell r="M172">
            <v>100</v>
          </cell>
          <cell r="N172" t="str">
            <v>PVC</v>
          </cell>
          <cell r="O172">
            <v>100</v>
          </cell>
        </row>
        <row r="173">
          <cell r="D173" t="str">
            <v>G0008AD018</v>
          </cell>
          <cell r="E173" t="str">
            <v>ADDUTTRICE ACQUEDOTTO BANCONE</v>
          </cell>
          <cell r="F173" t="str">
            <v>4/9</v>
          </cell>
          <cell r="G173" t="str">
            <v>ACQUEDOTTO DI AVIGLIANO</v>
          </cell>
          <cell r="H173">
            <v>90</v>
          </cell>
          <cell r="I173" t="str">
            <v>buono</v>
          </cell>
          <cell r="J173" t="str">
            <v>1950 - 1970</v>
          </cell>
          <cell r="K173">
            <v>100</v>
          </cell>
          <cell r="L173" t="str">
            <v>ottimo</v>
          </cell>
          <cell r="M173">
            <v>100</v>
          </cell>
          <cell r="N173" t="str">
            <v>PVC</v>
          </cell>
          <cell r="O173">
            <v>100</v>
          </cell>
        </row>
        <row r="174">
          <cell r="D174" t="str">
            <v>G0008AD018</v>
          </cell>
          <cell r="E174" t="str">
            <v>ADDUTTRICE ACQUEDOTTO BANCONE</v>
          </cell>
          <cell r="F174" t="str">
            <v>4/9</v>
          </cell>
          <cell r="G174" t="str">
            <v>ACQUEDOTTO DI AVIGLIANO</v>
          </cell>
          <cell r="H174">
            <v>63</v>
          </cell>
          <cell r="I174" t="str">
            <v>buono</v>
          </cell>
          <cell r="J174" t="str">
            <v>1950 - 1970</v>
          </cell>
          <cell r="K174">
            <v>100</v>
          </cell>
          <cell r="L174" t="str">
            <v>ottimo</v>
          </cell>
          <cell r="M174">
            <v>100</v>
          </cell>
          <cell r="N174" t="str">
            <v>PVC</v>
          </cell>
          <cell r="O174">
            <v>100</v>
          </cell>
        </row>
        <row r="175">
          <cell r="D175" t="str">
            <v>G0008AD019</v>
          </cell>
          <cell r="E175" t="str">
            <v>ADDUTTRICE ACQUEDOTTO BANCONE</v>
          </cell>
          <cell r="F175" t="str">
            <v>4/9</v>
          </cell>
          <cell r="G175" t="str">
            <v>ACQUEDOTTO DI AVIGLIANO</v>
          </cell>
          <cell r="H175">
            <v>90</v>
          </cell>
          <cell r="I175" t="str">
            <v>buono</v>
          </cell>
          <cell r="J175" t="str">
            <v>1950 - 1970</v>
          </cell>
          <cell r="K175">
            <v>100</v>
          </cell>
          <cell r="L175" t="str">
            <v>ottimo</v>
          </cell>
          <cell r="M175">
            <v>100</v>
          </cell>
          <cell r="N175" t="str">
            <v>PVC</v>
          </cell>
          <cell r="O175">
            <v>100</v>
          </cell>
        </row>
        <row r="176">
          <cell r="D176" t="str">
            <v>G0008AD019</v>
          </cell>
          <cell r="E176" t="str">
            <v>ADDUTTRICE ACQUEDOTTO BANCONE</v>
          </cell>
          <cell r="F176" t="str">
            <v>4/9</v>
          </cell>
          <cell r="G176" t="str">
            <v>ACQUEDOTTO DI AVIGLIANO</v>
          </cell>
          <cell r="H176">
            <v>63</v>
          </cell>
          <cell r="I176" t="str">
            <v>buono</v>
          </cell>
          <cell r="J176" t="str">
            <v>1950 - 1970</v>
          </cell>
          <cell r="K176">
            <v>100</v>
          </cell>
          <cell r="L176" t="str">
            <v>ottimo</v>
          </cell>
          <cell r="M176">
            <v>100</v>
          </cell>
          <cell r="N176" t="str">
            <v>PVC</v>
          </cell>
          <cell r="O176">
            <v>100</v>
          </cell>
        </row>
        <row r="177">
          <cell r="D177" t="str">
            <v>G0008AD020</v>
          </cell>
          <cell r="E177" t="str">
            <v>ADDUTTRICE ACQUEDOTTO BANCONE</v>
          </cell>
          <cell r="F177" t="str">
            <v>4/9</v>
          </cell>
          <cell r="G177" t="str">
            <v>ACQUEDOTTO DI AVIGLIANO</v>
          </cell>
          <cell r="H177">
            <v>63</v>
          </cell>
          <cell r="I177" t="str">
            <v>buono</v>
          </cell>
          <cell r="J177" t="str">
            <v>1950 - 1970</v>
          </cell>
          <cell r="K177">
            <v>100</v>
          </cell>
          <cell r="L177" t="str">
            <v>ottimo</v>
          </cell>
          <cell r="M177">
            <v>100</v>
          </cell>
          <cell r="N177" t="str">
            <v>PVC</v>
          </cell>
          <cell r="O177">
            <v>100</v>
          </cell>
        </row>
        <row r="178">
          <cell r="D178" t="str">
            <v>G0008AD020</v>
          </cell>
          <cell r="E178" t="str">
            <v>ADDUTTRICE ACQUEDOTTO BANCONE</v>
          </cell>
          <cell r="F178" t="str">
            <v>4/9</v>
          </cell>
          <cell r="G178" t="str">
            <v>ACQUEDOTTO DI AVIGLIANO</v>
          </cell>
          <cell r="H178">
            <v>90</v>
          </cell>
          <cell r="I178" t="str">
            <v>buono</v>
          </cell>
          <cell r="J178" t="str">
            <v>1950 - 1970</v>
          </cell>
          <cell r="K178">
            <v>100</v>
          </cell>
          <cell r="L178" t="str">
            <v>ottimo</v>
          </cell>
          <cell r="M178">
            <v>100</v>
          </cell>
          <cell r="N178" t="str">
            <v>PVC</v>
          </cell>
          <cell r="O178">
            <v>100</v>
          </cell>
        </row>
        <row r="179">
          <cell r="D179" t="str">
            <v>G0008AD021</v>
          </cell>
          <cell r="E179" t="str">
            <v>ADDUTTRICE ACQUEDOTTO BANCONE</v>
          </cell>
          <cell r="F179" t="str">
            <v>4/9</v>
          </cell>
          <cell r="G179" t="str">
            <v>ACQUEDOTTO DI AVIGLIANO</v>
          </cell>
          <cell r="H179">
            <v>90</v>
          </cell>
          <cell r="I179" t="str">
            <v>buono</v>
          </cell>
          <cell r="J179" t="str">
            <v>1950 - 1970</v>
          </cell>
          <cell r="K179">
            <v>100</v>
          </cell>
          <cell r="L179" t="str">
            <v>ottimo</v>
          </cell>
          <cell r="M179">
            <v>100</v>
          </cell>
          <cell r="N179" t="str">
            <v>PVC</v>
          </cell>
          <cell r="O179">
            <v>100</v>
          </cell>
        </row>
        <row r="180">
          <cell r="D180" t="str">
            <v>G0008AD021</v>
          </cell>
          <cell r="E180" t="str">
            <v>ADDUTTRICE ACQUEDOTTO BANCONE</v>
          </cell>
          <cell r="F180" t="str">
            <v>4/9</v>
          </cell>
          <cell r="G180" t="str">
            <v>ACQUEDOTTO DI AVIGLIANO</v>
          </cell>
          <cell r="H180">
            <v>63</v>
          </cell>
          <cell r="I180" t="str">
            <v>buono</v>
          </cell>
          <cell r="J180" t="str">
            <v>1950 - 1970</v>
          </cell>
          <cell r="K180">
            <v>100</v>
          </cell>
          <cell r="L180" t="str">
            <v>ottimo</v>
          </cell>
          <cell r="M180">
            <v>100</v>
          </cell>
          <cell r="N180" t="str">
            <v>PVC</v>
          </cell>
          <cell r="O180">
            <v>100</v>
          </cell>
        </row>
        <row r="181">
          <cell r="D181" t="str">
            <v>G0008AD022</v>
          </cell>
          <cell r="E181" t="str">
            <v>ADDUTTRICE ACQUEDOTTO BANCONE</v>
          </cell>
          <cell r="F181" t="str">
            <v>4/9</v>
          </cell>
          <cell r="G181" t="str">
            <v>ACQUEDOTTO DI AVIGLIANO</v>
          </cell>
          <cell r="H181">
            <v>90</v>
          </cell>
        </row>
        <row r="181">
          <cell r="J181" t="str">
            <v>1950 - 1970</v>
          </cell>
          <cell r="K181">
            <v>100</v>
          </cell>
          <cell r="L181" t="str">
            <v>ottimo</v>
          </cell>
          <cell r="M181">
            <v>100</v>
          </cell>
          <cell r="N181" t="str">
            <v>PVC</v>
          </cell>
          <cell r="O181">
            <v>100</v>
          </cell>
        </row>
        <row r="182">
          <cell r="D182" t="str">
            <v>G0008AD022</v>
          </cell>
          <cell r="E182" t="str">
            <v>ADDUTTRICE ACQUEDOTTO BANCONE</v>
          </cell>
          <cell r="F182" t="str">
            <v>4/9</v>
          </cell>
          <cell r="G182" t="str">
            <v>ACQUEDOTTO DI AVIGLIANO</v>
          </cell>
          <cell r="H182">
            <v>63</v>
          </cell>
        </row>
        <row r="182">
          <cell r="J182" t="str">
            <v>1950 - 1970</v>
          </cell>
          <cell r="K182">
            <v>100</v>
          </cell>
          <cell r="L182" t="str">
            <v>ottimo</v>
          </cell>
          <cell r="M182">
            <v>100</v>
          </cell>
          <cell r="N182" t="str">
            <v>PVC</v>
          </cell>
          <cell r="O182">
            <v>100</v>
          </cell>
        </row>
        <row r="183">
          <cell r="D183" t="str">
            <v>G0008AD023</v>
          </cell>
          <cell r="E183" t="str">
            <v>ADDUTTRICE ACQUEDOTTO BANCONE</v>
          </cell>
          <cell r="F183" t="str">
            <v>4/9</v>
          </cell>
          <cell r="G183" t="str">
            <v>ACQUEDOTTO DI AVIGLIANO</v>
          </cell>
          <cell r="H183">
            <v>63</v>
          </cell>
        </row>
        <row r="183">
          <cell r="J183" t="str">
            <v>1950 - 1970</v>
          </cell>
          <cell r="K183">
            <v>100</v>
          </cell>
          <cell r="L183" t="str">
            <v>ottimo</v>
          </cell>
          <cell r="M183">
            <v>100</v>
          </cell>
          <cell r="N183" t="str">
            <v>PVC</v>
          </cell>
          <cell r="O183">
            <v>100</v>
          </cell>
        </row>
        <row r="184">
          <cell r="D184" t="str">
            <v>G0008AD023</v>
          </cell>
          <cell r="E184" t="str">
            <v>ADDUTTRICE ACQUEDOTTO BANCONE</v>
          </cell>
          <cell r="F184" t="str">
            <v>4/9</v>
          </cell>
          <cell r="G184" t="str">
            <v>ACQUEDOTTO DI AVIGLIANO</v>
          </cell>
          <cell r="H184">
            <v>90</v>
          </cell>
        </row>
        <row r="184">
          <cell r="J184" t="str">
            <v>1950 - 1970</v>
          </cell>
          <cell r="K184">
            <v>100</v>
          </cell>
          <cell r="L184" t="str">
            <v>ottimo</v>
          </cell>
          <cell r="M184">
            <v>100</v>
          </cell>
          <cell r="N184" t="str">
            <v>PVC</v>
          </cell>
          <cell r="O184">
            <v>100</v>
          </cell>
        </row>
        <row r="185">
          <cell r="D185" t="str">
            <v>G0008AD024</v>
          </cell>
          <cell r="E185" t="str">
            <v>ADDUTTRICE ACQUEDOTTO PANTANI</v>
          </cell>
          <cell r="F185" t="str">
            <v>4/9</v>
          </cell>
          <cell r="G185" t="str">
            <v>ACQUEDOTTO DI AVIGLIANO</v>
          </cell>
          <cell r="H185">
            <v>90</v>
          </cell>
        </row>
        <row r="185">
          <cell r="J185" t="str">
            <v>successivo al 1990</v>
          </cell>
          <cell r="K185">
            <v>100</v>
          </cell>
          <cell r="L185" t="str">
            <v>ottimo</v>
          </cell>
          <cell r="M185">
            <v>100</v>
          </cell>
          <cell r="N185" t="str">
            <v>PVC</v>
          </cell>
          <cell r="O185">
            <v>100</v>
          </cell>
        </row>
        <row r="186">
          <cell r="D186" t="str">
            <v>G0008AD025</v>
          </cell>
          <cell r="E186" t="str">
            <v>ADDUTTRICE ACQUEDOTTO PANTANI</v>
          </cell>
          <cell r="F186" t="str">
            <v>4/9</v>
          </cell>
          <cell r="G186" t="str">
            <v>ACQUEDOTTO DI AVIGLIANO</v>
          </cell>
          <cell r="H186">
            <v>90</v>
          </cell>
        </row>
        <row r="186">
          <cell r="J186" t="str">
            <v>successivo al 1990</v>
          </cell>
          <cell r="K186">
            <v>100</v>
          </cell>
          <cell r="L186" t="str">
            <v>ottimo</v>
          </cell>
          <cell r="M186">
            <v>100</v>
          </cell>
          <cell r="N186" t="str">
            <v>PVC</v>
          </cell>
          <cell r="O186">
            <v>100</v>
          </cell>
        </row>
        <row r="187">
          <cell r="D187" t="str">
            <v>G0008AD026</v>
          </cell>
          <cell r="E187" t="str">
            <v>ADDUTTRICE ACQUEDOTTO PANTANI</v>
          </cell>
          <cell r="F187" t="str">
            <v>4/9</v>
          </cell>
          <cell r="G187" t="str">
            <v>ACQUEDOTTO DI AVIGLIANO</v>
          </cell>
          <cell r="H187">
            <v>90</v>
          </cell>
        </row>
        <row r="187">
          <cell r="J187" t="str">
            <v>successivo al 1990</v>
          </cell>
          <cell r="K187">
            <v>100</v>
          </cell>
          <cell r="L187" t="str">
            <v>ottimo</v>
          </cell>
          <cell r="M187">
            <v>100</v>
          </cell>
          <cell r="N187" t="str">
            <v>PVC</v>
          </cell>
          <cell r="O187">
            <v>100</v>
          </cell>
        </row>
        <row r="188">
          <cell r="D188" t="str">
            <v>G0008AD027</v>
          </cell>
          <cell r="E188" t="str">
            <v>ADDUTTRICE ACQUEDOTTO PANTANI</v>
          </cell>
          <cell r="F188" t="str">
            <v>4/9</v>
          </cell>
          <cell r="G188" t="str">
            <v>ACQUEDOTTO DI AVIGLIANO</v>
          </cell>
          <cell r="H188">
            <v>90</v>
          </cell>
        </row>
        <row r="188">
          <cell r="J188" t="str">
            <v>successivo al 1990</v>
          </cell>
          <cell r="K188">
            <v>100</v>
          </cell>
          <cell r="L188" t="str">
            <v>ottimo</v>
          </cell>
          <cell r="M188">
            <v>100</v>
          </cell>
          <cell r="N188" t="str">
            <v>PVC</v>
          </cell>
          <cell r="O188">
            <v>100</v>
          </cell>
        </row>
        <row r="189">
          <cell r="D189" t="str">
            <v>G0008AD028</v>
          </cell>
          <cell r="E189" t="str">
            <v>ADDUTTRICE ACQUEDOTTO PANTANI</v>
          </cell>
          <cell r="F189" t="str">
            <v>4/9</v>
          </cell>
          <cell r="G189" t="str">
            <v>ACQUEDOTTO DI AVIGLIANO</v>
          </cell>
          <cell r="H189">
            <v>90</v>
          </cell>
        </row>
        <row r="189">
          <cell r="J189" t="str">
            <v>successivo al 1990</v>
          </cell>
          <cell r="K189">
            <v>100</v>
          </cell>
          <cell r="L189" t="str">
            <v>ottimo</v>
          </cell>
          <cell r="M189">
            <v>100</v>
          </cell>
          <cell r="N189" t="str">
            <v>PVC</v>
          </cell>
          <cell r="O189">
            <v>100</v>
          </cell>
        </row>
        <row r="190">
          <cell r="D190" t="str">
            <v>G0008AD029</v>
          </cell>
          <cell r="E190" t="str">
            <v>ADDUTTRICE ACQUEDOTTO MEZZOMIERO</v>
          </cell>
          <cell r="F190" t="str">
            <v>4/9</v>
          </cell>
          <cell r="G190" t="str">
            <v>ACQUEDOTTO DI AVIGLIANO</v>
          </cell>
          <cell r="H190">
            <v>63</v>
          </cell>
        </row>
        <row r="190">
          <cell r="J190" t="str">
            <v>antecedente al 1950</v>
          </cell>
          <cell r="K190">
            <v>100</v>
          </cell>
          <cell r="L190" t="str">
            <v>ottimo</v>
          </cell>
          <cell r="M190">
            <v>100</v>
          </cell>
          <cell r="N190" t="str">
            <v>PVC</v>
          </cell>
          <cell r="O190">
            <v>100</v>
          </cell>
        </row>
        <row r="191">
          <cell r="D191" t="str">
            <v>G0008AD029</v>
          </cell>
          <cell r="E191" t="str">
            <v>ADDUTTRICE ACQUEDOTTO MEZZOMIERO</v>
          </cell>
          <cell r="F191" t="str">
            <v>4/9</v>
          </cell>
          <cell r="G191" t="str">
            <v>ACQUEDOTTO DI AVIGLIANO</v>
          </cell>
          <cell r="H191">
            <v>90</v>
          </cell>
        </row>
        <row r="191">
          <cell r="J191" t="str">
            <v>antecedente al 1950</v>
          </cell>
          <cell r="K191">
            <v>100</v>
          </cell>
          <cell r="L191" t="str">
            <v>ottimo</v>
          </cell>
          <cell r="M191">
            <v>100</v>
          </cell>
          <cell r="N191" t="str">
            <v>PVC</v>
          </cell>
          <cell r="O191">
            <v>100</v>
          </cell>
        </row>
        <row r="192">
          <cell r="D192" t="str">
            <v>G0008AD030</v>
          </cell>
          <cell r="E192" t="str">
            <v>ADDUTTRICE ACQUEDOTTO MEZZOMIERO</v>
          </cell>
          <cell r="F192" t="str">
            <v>4/9</v>
          </cell>
          <cell r="G192" t="str">
            <v>ACQUEDOTTO DI AVIGLIANO</v>
          </cell>
          <cell r="H192">
            <v>90</v>
          </cell>
        </row>
        <row r="192">
          <cell r="J192" t="str">
            <v>antecedente al 1950</v>
          </cell>
          <cell r="K192">
            <v>100</v>
          </cell>
          <cell r="L192" t="str">
            <v>ottimo</v>
          </cell>
          <cell r="M192">
            <v>100</v>
          </cell>
          <cell r="N192" t="str">
            <v>PVC</v>
          </cell>
          <cell r="O192">
            <v>100</v>
          </cell>
        </row>
        <row r="193">
          <cell r="D193" t="str">
            <v>G0008AD030</v>
          </cell>
          <cell r="E193" t="str">
            <v>ADDUTTRICE ACQUEDOTTO MEZZOMIERO</v>
          </cell>
          <cell r="F193" t="str">
            <v>4/9</v>
          </cell>
          <cell r="G193" t="str">
            <v>ACQUEDOTTO DI AVIGLIANO</v>
          </cell>
          <cell r="H193">
            <v>63</v>
          </cell>
        </row>
        <row r="193">
          <cell r="J193" t="str">
            <v>antecedente al 1950</v>
          </cell>
          <cell r="K193">
            <v>100</v>
          </cell>
          <cell r="L193" t="str">
            <v>ottimo</v>
          </cell>
          <cell r="M193">
            <v>100</v>
          </cell>
          <cell r="N193" t="str">
            <v>PVC</v>
          </cell>
          <cell r="O193">
            <v>100</v>
          </cell>
        </row>
        <row r="194">
          <cell r="D194" t="str">
            <v>G0008AD031</v>
          </cell>
          <cell r="E194" t="str">
            <v>ADDUTTRICE ACQUEDOTTO MEZZOMIERO</v>
          </cell>
          <cell r="F194" t="str">
            <v>4/9</v>
          </cell>
          <cell r="G194" t="str">
            <v>ACQUEDOTTO DI AVIGLIANO</v>
          </cell>
          <cell r="H194">
            <v>63</v>
          </cell>
        </row>
        <row r="194">
          <cell r="J194" t="str">
            <v>antecedente al 1950</v>
          </cell>
          <cell r="K194">
            <v>100</v>
          </cell>
          <cell r="L194" t="str">
            <v>ottimo</v>
          </cell>
          <cell r="M194">
            <v>100</v>
          </cell>
          <cell r="N194" t="str">
            <v>PVC</v>
          </cell>
          <cell r="O194">
            <v>100</v>
          </cell>
        </row>
        <row r="195">
          <cell r="D195" t="str">
            <v>G0008AD031</v>
          </cell>
          <cell r="E195" t="str">
            <v>ADDUTTRICE ACQUEDOTTO MEZZOMIERO</v>
          </cell>
          <cell r="F195" t="str">
            <v>4/9</v>
          </cell>
          <cell r="G195" t="str">
            <v>ACQUEDOTTO DI AVIGLIANO</v>
          </cell>
          <cell r="H195">
            <v>90</v>
          </cell>
        </row>
        <row r="195">
          <cell r="J195" t="str">
            <v>antecedente al 1950</v>
          </cell>
          <cell r="K195">
            <v>100</v>
          </cell>
          <cell r="L195" t="str">
            <v>ottimo</v>
          </cell>
          <cell r="M195">
            <v>100</v>
          </cell>
          <cell r="N195" t="str">
            <v>PVC</v>
          </cell>
          <cell r="O195">
            <v>100</v>
          </cell>
        </row>
        <row r="196">
          <cell r="D196" t="str">
            <v>G0008AD032</v>
          </cell>
          <cell r="E196" t="str">
            <v>ADDUTTRICE ACQUEDOTTO MEZZOMIERO</v>
          </cell>
          <cell r="F196" t="str">
            <v>4/9</v>
          </cell>
          <cell r="G196" t="str">
            <v>ACQUEDOTTO DI AVIGLIANO</v>
          </cell>
          <cell r="H196">
            <v>63</v>
          </cell>
        </row>
        <row r="196">
          <cell r="J196" t="str">
            <v>antecedente al 1950</v>
          </cell>
          <cell r="K196">
            <v>100</v>
          </cell>
          <cell r="L196" t="str">
            <v>ottimo</v>
          </cell>
          <cell r="M196">
            <v>100</v>
          </cell>
          <cell r="N196" t="str">
            <v>PVC</v>
          </cell>
          <cell r="O196">
            <v>100</v>
          </cell>
        </row>
        <row r="197">
          <cell r="D197" t="str">
            <v>G0008AD032</v>
          </cell>
          <cell r="E197" t="str">
            <v>ADDUTTRICE ACQUEDOTTO MEZZOMIERO</v>
          </cell>
          <cell r="F197" t="str">
            <v>4/9</v>
          </cell>
          <cell r="G197" t="str">
            <v>ACQUEDOTTO DI AVIGLIANO</v>
          </cell>
          <cell r="H197">
            <v>90</v>
          </cell>
        </row>
        <row r="197">
          <cell r="J197" t="str">
            <v>antecedente al 1950</v>
          </cell>
          <cell r="K197">
            <v>100</v>
          </cell>
          <cell r="L197" t="str">
            <v>ottimo</v>
          </cell>
          <cell r="M197">
            <v>100</v>
          </cell>
          <cell r="N197" t="str">
            <v>PVC</v>
          </cell>
          <cell r="O197">
            <v>100</v>
          </cell>
        </row>
        <row r="198">
          <cell r="D198" t="str">
            <v>G0008AD033</v>
          </cell>
          <cell r="E198" t="str">
            <v>ADDUTTRICE ACQUEDOTTO FRUSCI</v>
          </cell>
          <cell r="F198" t="str">
            <v>4/9</v>
          </cell>
          <cell r="G198" t="str">
            <v>ACQUEDOTTO DI AVIGLIANO</v>
          </cell>
          <cell r="H198">
            <v>125</v>
          </cell>
        </row>
        <row r="198">
          <cell r="J198" t="str">
            <v>antecedente al 1950</v>
          </cell>
          <cell r="K198">
            <v>100</v>
          </cell>
          <cell r="L198" t="str">
            <v>sufficiente</v>
          </cell>
          <cell r="M198">
            <v>100</v>
          </cell>
          <cell r="N198" t="str">
            <v>PEAD</v>
          </cell>
          <cell r="O198">
            <v>90</v>
          </cell>
        </row>
        <row r="199">
          <cell r="D199" t="str">
            <v>G0008AD033</v>
          </cell>
          <cell r="E199" t="str">
            <v>ADDUTTRICE ACQUEDOTTO FRUSCI</v>
          </cell>
          <cell r="F199" t="str">
            <v>4/9</v>
          </cell>
          <cell r="G199" t="str">
            <v>ACQUEDOTTO DI AVIGLIANO</v>
          </cell>
          <cell r="H199">
            <v>125</v>
          </cell>
        </row>
        <row r="199">
          <cell r="J199" t="str">
            <v>antecedente al 1950</v>
          </cell>
          <cell r="K199">
            <v>100</v>
          </cell>
          <cell r="L199" t="str">
            <v>sufficiente</v>
          </cell>
          <cell r="M199">
            <v>100</v>
          </cell>
          <cell r="N199" t="str">
            <v>ghisa</v>
          </cell>
          <cell r="O199">
            <v>10</v>
          </cell>
        </row>
        <row r="200">
          <cell r="D200" t="str">
            <v>G0008AD033</v>
          </cell>
          <cell r="E200" t="str">
            <v>ADDUTTRICE ACQUEDOTTO FRUSCI</v>
          </cell>
          <cell r="F200" t="str">
            <v>4/9</v>
          </cell>
          <cell r="G200" t="str">
            <v>ACQUEDOTTO DI AVIGLIANO</v>
          </cell>
          <cell r="H200">
            <v>65</v>
          </cell>
        </row>
        <row r="200">
          <cell r="J200" t="str">
            <v>antecedente al 1950</v>
          </cell>
          <cell r="K200">
            <v>100</v>
          </cell>
          <cell r="L200" t="str">
            <v>sufficiente</v>
          </cell>
          <cell r="M200">
            <v>100</v>
          </cell>
          <cell r="N200" t="str">
            <v>PEAD</v>
          </cell>
          <cell r="O200">
            <v>90</v>
          </cell>
        </row>
        <row r="201">
          <cell r="D201" t="str">
            <v>G0008AD033</v>
          </cell>
          <cell r="E201" t="str">
            <v>ADDUTTRICE ACQUEDOTTO FRUSCI</v>
          </cell>
          <cell r="F201" t="str">
            <v>4/9</v>
          </cell>
          <cell r="G201" t="str">
            <v>ACQUEDOTTO DI AVIGLIANO</v>
          </cell>
          <cell r="H201">
            <v>65</v>
          </cell>
        </row>
        <row r="201">
          <cell r="J201" t="str">
            <v>antecedente al 1950</v>
          </cell>
          <cell r="K201">
            <v>100</v>
          </cell>
          <cell r="L201" t="str">
            <v>sufficiente</v>
          </cell>
          <cell r="M201">
            <v>100</v>
          </cell>
          <cell r="N201" t="str">
            <v>ghisa</v>
          </cell>
          <cell r="O201">
            <v>10</v>
          </cell>
        </row>
        <row r="202">
          <cell r="D202" t="str">
            <v>G0008AD033</v>
          </cell>
          <cell r="E202" t="str">
            <v>ADDUTTRICE ACQUEDOTTO FRUSCI</v>
          </cell>
          <cell r="F202" t="str">
            <v>4/9</v>
          </cell>
          <cell r="G202" t="str">
            <v>ACQUEDOTTO DI AVIGLIANO</v>
          </cell>
          <cell r="H202">
            <v>90</v>
          </cell>
        </row>
        <row r="202">
          <cell r="J202" t="str">
            <v>antecedente al 1950</v>
          </cell>
          <cell r="K202">
            <v>100</v>
          </cell>
          <cell r="L202" t="str">
            <v>sufficiente</v>
          </cell>
          <cell r="M202">
            <v>100</v>
          </cell>
          <cell r="N202" t="str">
            <v>PEAD</v>
          </cell>
          <cell r="O202">
            <v>90</v>
          </cell>
        </row>
        <row r="203">
          <cell r="D203" t="str">
            <v>G0008AD033</v>
          </cell>
          <cell r="E203" t="str">
            <v>ADDUTTRICE ACQUEDOTTO FRUSCI</v>
          </cell>
          <cell r="F203" t="str">
            <v>4/9</v>
          </cell>
          <cell r="G203" t="str">
            <v>ACQUEDOTTO DI AVIGLIANO</v>
          </cell>
          <cell r="H203">
            <v>90</v>
          </cell>
        </row>
        <row r="203">
          <cell r="J203" t="str">
            <v>antecedente al 1950</v>
          </cell>
          <cell r="K203">
            <v>100</v>
          </cell>
          <cell r="L203" t="str">
            <v>sufficiente</v>
          </cell>
          <cell r="M203">
            <v>100</v>
          </cell>
          <cell r="N203" t="str">
            <v>ghisa</v>
          </cell>
          <cell r="O203">
            <v>10</v>
          </cell>
        </row>
        <row r="204">
          <cell r="D204" t="str">
            <v>G0008AD034</v>
          </cell>
          <cell r="E204" t="str">
            <v>ADDUTTRICE ACQUEDOTTO FRUSCI</v>
          </cell>
          <cell r="F204" t="str">
            <v>4/9</v>
          </cell>
          <cell r="G204" t="str">
            <v>ACQUEDOTTO DI AVIGLIANO</v>
          </cell>
          <cell r="H204">
            <v>90</v>
          </cell>
        </row>
        <row r="204">
          <cell r="J204" t="str">
            <v>antecedente al 1950</v>
          </cell>
          <cell r="K204">
            <v>100</v>
          </cell>
          <cell r="L204" t="str">
            <v>sufficiente</v>
          </cell>
          <cell r="M204">
            <v>100</v>
          </cell>
          <cell r="N204" t="str">
            <v>PVC</v>
          </cell>
          <cell r="O204">
            <v>90</v>
          </cell>
        </row>
        <row r="205">
          <cell r="D205" t="str">
            <v>G0008AD034</v>
          </cell>
          <cell r="E205" t="str">
            <v>ADDUTTRICE ACQUEDOTTO FRUSCI</v>
          </cell>
          <cell r="F205" t="str">
            <v>4/9</v>
          </cell>
          <cell r="G205" t="str">
            <v>ACQUEDOTTO DI AVIGLIANO</v>
          </cell>
          <cell r="H205">
            <v>90</v>
          </cell>
        </row>
        <row r="205">
          <cell r="J205" t="str">
            <v>antecedente al 1950</v>
          </cell>
          <cell r="K205">
            <v>100</v>
          </cell>
          <cell r="L205" t="str">
            <v>sufficiente</v>
          </cell>
          <cell r="M205">
            <v>100</v>
          </cell>
          <cell r="N205" t="str">
            <v>ghisa</v>
          </cell>
          <cell r="O205">
            <v>10</v>
          </cell>
        </row>
        <row r="206">
          <cell r="D206" t="str">
            <v>G0008AD034</v>
          </cell>
          <cell r="E206" t="str">
            <v>ADDUTTRICE ACQUEDOTTO FRUSCI</v>
          </cell>
          <cell r="F206" t="str">
            <v>4/9</v>
          </cell>
          <cell r="G206" t="str">
            <v>ACQUEDOTTO DI AVIGLIANO</v>
          </cell>
          <cell r="H206">
            <v>125</v>
          </cell>
        </row>
        <row r="206">
          <cell r="J206" t="str">
            <v>antecedente al 1950</v>
          </cell>
          <cell r="K206">
            <v>100</v>
          </cell>
          <cell r="L206" t="str">
            <v>sufficiente</v>
          </cell>
          <cell r="M206">
            <v>100</v>
          </cell>
          <cell r="N206" t="str">
            <v>PVC</v>
          </cell>
          <cell r="O206">
            <v>90</v>
          </cell>
        </row>
        <row r="207">
          <cell r="D207" t="str">
            <v>G0008AD034</v>
          </cell>
          <cell r="E207" t="str">
            <v>ADDUTTRICE ACQUEDOTTO FRUSCI</v>
          </cell>
          <cell r="F207" t="str">
            <v>4/9</v>
          </cell>
          <cell r="G207" t="str">
            <v>ACQUEDOTTO DI AVIGLIANO</v>
          </cell>
          <cell r="H207">
            <v>125</v>
          </cell>
        </row>
        <row r="207">
          <cell r="J207" t="str">
            <v>antecedente al 1950</v>
          </cell>
          <cell r="K207">
            <v>100</v>
          </cell>
          <cell r="L207" t="str">
            <v>sufficiente</v>
          </cell>
          <cell r="M207">
            <v>100</v>
          </cell>
          <cell r="N207" t="str">
            <v>ghisa</v>
          </cell>
          <cell r="O207">
            <v>10</v>
          </cell>
        </row>
        <row r="208">
          <cell r="D208" t="str">
            <v>G0008AD034</v>
          </cell>
          <cell r="E208" t="str">
            <v>ADDUTTRICE ACQUEDOTTO FRUSCI</v>
          </cell>
          <cell r="F208" t="str">
            <v>4/9</v>
          </cell>
          <cell r="G208" t="str">
            <v>ACQUEDOTTO DI AVIGLIANO</v>
          </cell>
          <cell r="H208">
            <v>65</v>
          </cell>
        </row>
        <row r="208">
          <cell r="J208" t="str">
            <v>antecedente al 1950</v>
          </cell>
          <cell r="K208">
            <v>100</v>
          </cell>
          <cell r="L208" t="str">
            <v>sufficiente</v>
          </cell>
          <cell r="M208">
            <v>100</v>
          </cell>
          <cell r="N208" t="str">
            <v>PVC</v>
          </cell>
          <cell r="O208">
            <v>90</v>
          </cell>
        </row>
        <row r="209">
          <cell r="D209" t="str">
            <v>G0008AD034</v>
          </cell>
          <cell r="E209" t="str">
            <v>ADDUTTRICE ACQUEDOTTO FRUSCI</v>
          </cell>
          <cell r="F209" t="str">
            <v>4/9</v>
          </cell>
          <cell r="G209" t="str">
            <v>ACQUEDOTTO DI AVIGLIANO</v>
          </cell>
          <cell r="H209">
            <v>65</v>
          </cell>
        </row>
        <row r="209">
          <cell r="J209" t="str">
            <v>antecedente al 1950</v>
          </cell>
          <cell r="K209">
            <v>100</v>
          </cell>
          <cell r="L209" t="str">
            <v>sufficiente</v>
          </cell>
          <cell r="M209">
            <v>100</v>
          </cell>
          <cell r="N209" t="str">
            <v>ghisa</v>
          </cell>
          <cell r="O209">
            <v>10</v>
          </cell>
        </row>
        <row r="210">
          <cell r="D210" t="str">
            <v>G0008AD035</v>
          </cell>
          <cell r="E210" t="str">
            <v>ADDUTTRICE ACQUEDOTTO POSSIDENTE</v>
          </cell>
          <cell r="F210" t="str">
            <v>4/9</v>
          </cell>
          <cell r="G210" t="str">
            <v>ACQUEDOTTO DI AVIGLIANO</v>
          </cell>
          <cell r="H210">
            <v>65</v>
          </cell>
        </row>
        <row r="210">
          <cell r="J210" t="str">
            <v>1950 - 1970</v>
          </cell>
          <cell r="K210">
            <v>25</v>
          </cell>
          <cell r="L210" t="str">
            <v>sufficiente</v>
          </cell>
          <cell r="M210">
            <v>30</v>
          </cell>
          <cell r="N210" t="str">
            <v>PVC</v>
          </cell>
          <cell r="O210">
            <v>75</v>
          </cell>
        </row>
        <row r="211">
          <cell r="D211" t="str">
            <v>G0008AD035</v>
          </cell>
          <cell r="E211" t="str">
            <v>ADDUTTRICE ACQUEDOTTO POSSIDENTE</v>
          </cell>
          <cell r="F211" t="str">
            <v>4/9</v>
          </cell>
          <cell r="G211" t="str">
            <v>ACQUEDOTTO DI AVIGLIANO</v>
          </cell>
          <cell r="H211">
            <v>65</v>
          </cell>
        </row>
        <row r="211">
          <cell r="J211" t="str">
            <v>1950 - 1970</v>
          </cell>
          <cell r="K211">
            <v>25</v>
          </cell>
          <cell r="L211" t="str">
            <v>sufficiente</v>
          </cell>
          <cell r="M211">
            <v>30</v>
          </cell>
          <cell r="N211" t="str">
            <v>acciaio</v>
          </cell>
          <cell r="O211">
            <v>25</v>
          </cell>
        </row>
        <row r="212">
          <cell r="D212" t="str">
            <v>G0008AD035</v>
          </cell>
          <cell r="E212" t="str">
            <v>ADDUTTRICE ACQUEDOTTO POSSIDENTE</v>
          </cell>
          <cell r="F212" t="str">
            <v>4/9</v>
          </cell>
          <cell r="G212" t="str">
            <v>ACQUEDOTTO DI AVIGLIANO</v>
          </cell>
          <cell r="H212">
            <v>80</v>
          </cell>
        </row>
        <row r="212">
          <cell r="J212" t="str">
            <v>1950 - 1970</v>
          </cell>
          <cell r="K212">
            <v>25</v>
          </cell>
          <cell r="L212" t="str">
            <v>sufficiente</v>
          </cell>
          <cell r="M212">
            <v>30</v>
          </cell>
          <cell r="N212" t="str">
            <v>PVC</v>
          </cell>
          <cell r="O212">
            <v>75</v>
          </cell>
        </row>
        <row r="213">
          <cell r="D213" t="str">
            <v>G0008AD035</v>
          </cell>
          <cell r="E213" t="str">
            <v>ADDUTTRICE ACQUEDOTTO POSSIDENTE</v>
          </cell>
          <cell r="F213" t="str">
            <v>4/9</v>
          </cell>
          <cell r="G213" t="str">
            <v>ACQUEDOTTO DI AVIGLIANO</v>
          </cell>
          <cell r="H213">
            <v>80</v>
          </cell>
        </row>
        <row r="213">
          <cell r="J213" t="str">
            <v>1950 - 1970</v>
          </cell>
          <cell r="K213">
            <v>25</v>
          </cell>
          <cell r="L213" t="str">
            <v>sufficiente</v>
          </cell>
          <cell r="M213">
            <v>30</v>
          </cell>
          <cell r="N213" t="str">
            <v>acciaio</v>
          </cell>
          <cell r="O213">
            <v>25</v>
          </cell>
        </row>
        <row r="214">
          <cell r="D214" t="str">
            <v>G0008AD035</v>
          </cell>
          <cell r="E214" t="str">
            <v>ADDUTTRICE ACQUEDOTTO POSSIDENTE</v>
          </cell>
          <cell r="F214" t="str">
            <v>4/9</v>
          </cell>
          <cell r="G214" t="str">
            <v>ACQUEDOTTO DI AVIGLIANO</v>
          </cell>
          <cell r="H214">
            <v>90</v>
          </cell>
        </row>
        <row r="214">
          <cell r="J214" t="str">
            <v>1950 - 1970</v>
          </cell>
          <cell r="K214">
            <v>25</v>
          </cell>
          <cell r="L214" t="str">
            <v>sufficiente</v>
          </cell>
          <cell r="M214">
            <v>30</v>
          </cell>
          <cell r="N214" t="str">
            <v>PVC</v>
          </cell>
          <cell r="O214">
            <v>75</v>
          </cell>
        </row>
        <row r="215">
          <cell r="D215" t="str">
            <v>G0008AD035</v>
          </cell>
          <cell r="E215" t="str">
            <v>ADDUTTRICE ACQUEDOTTO POSSIDENTE</v>
          </cell>
          <cell r="F215" t="str">
            <v>4/9</v>
          </cell>
          <cell r="G215" t="str">
            <v>ACQUEDOTTO DI AVIGLIANO</v>
          </cell>
          <cell r="H215">
            <v>90</v>
          </cell>
        </row>
        <row r="215">
          <cell r="J215" t="str">
            <v>1950 - 1970</v>
          </cell>
          <cell r="K215">
            <v>25</v>
          </cell>
          <cell r="L215" t="str">
            <v>sufficiente</v>
          </cell>
          <cell r="M215">
            <v>30</v>
          </cell>
          <cell r="N215" t="str">
            <v>acciaio</v>
          </cell>
          <cell r="O215">
            <v>25</v>
          </cell>
        </row>
        <row r="216">
          <cell r="D216" t="str">
            <v>G0008AD035</v>
          </cell>
          <cell r="E216" t="str">
            <v>ADDUTTRICE ACQUEDOTTO POSSIDENTE</v>
          </cell>
          <cell r="F216" t="str">
            <v>4/9</v>
          </cell>
          <cell r="G216" t="str">
            <v>ACQUEDOTTO DI AVIGLIANO</v>
          </cell>
          <cell r="H216">
            <v>125</v>
          </cell>
        </row>
        <row r="216">
          <cell r="J216" t="str">
            <v>1950 - 1970</v>
          </cell>
          <cell r="K216">
            <v>25</v>
          </cell>
          <cell r="L216" t="str">
            <v>sufficiente</v>
          </cell>
          <cell r="M216">
            <v>30</v>
          </cell>
          <cell r="N216" t="str">
            <v>PVC</v>
          </cell>
          <cell r="O216">
            <v>75</v>
          </cell>
        </row>
        <row r="217">
          <cell r="D217" t="str">
            <v>G0008AD035</v>
          </cell>
          <cell r="E217" t="str">
            <v>ADDUTTRICE ACQUEDOTTO POSSIDENTE</v>
          </cell>
          <cell r="F217" t="str">
            <v>4/9</v>
          </cell>
          <cell r="G217" t="str">
            <v>ACQUEDOTTO DI AVIGLIANO</v>
          </cell>
          <cell r="H217">
            <v>125</v>
          </cell>
        </row>
        <row r="217">
          <cell r="J217" t="str">
            <v>1950 - 1970</v>
          </cell>
          <cell r="K217">
            <v>25</v>
          </cell>
          <cell r="L217" t="str">
            <v>sufficiente</v>
          </cell>
          <cell r="M217">
            <v>30</v>
          </cell>
          <cell r="N217" t="str">
            <v>acciaio</v>
          </cell>
          <cell r="O217">
            <v>25</v>
          </cell>
        </row>
        <row r="218">
          <cell r="D218" t="str">
            <v>G0008AD035</v>
          </cell>
          <cell r="E218" t="str">
            <v>ADDUTTRICE ACQUEDOTTO POSSIDENTE</v>
          </cell>
          <cell r="F218" t="str">
            <v>4/9</v>
          </cell>
          <cell r="G218" t="str">
            <v>ACQUEDOTTO DI AVIGLIANO</v>
          </cell>
          <cell r="H218">
            <v>65</v>
          </cell>
        </row>
        <row r="218">
          <cell r="J218" t="str">
            <v>1980 - 1990</v>
          </cell>
          <cell r="K218">
            <v>75</v>
          </cell>
          <cell r="L218" t="str">
            <v>sufficiente</v>
          </cell>
          <cell r="M218">
            <v>30</v>
          </cell>
          <cell r="N218" t="str">
            <v>PVC</v>
          </cell>
          <cell r="O218">
            <v>75</v>
          </cell>
        </row>
        <row r="219">
          <cell r="D219" t="str">
            <v>G0008AD035</v>
          </cell>
          <cell r="E219" t="str">
            <v>ADDUTTRICE ACQUEDOTTO POSSIDENTE</v>
          </cell>
          <cell r="F219" t="str">
            <v>4/9</v>
          </cell>
          <cell r="G219" t="str">
            <v>ACQUEDOTTO DI AVIGLIANO</v>
          </cell>
          <cell r="H219">
            <v>65</v>
          </cell>
        </row>
        <row r="219">
          <cell r="J219" t="str">
            <v>1980 - 1990</v>
          </cell>
          <cell r="K219">
            <v>75</v>
          </cell>
          <cell r="L219" t="str">
            <v>sufficiente</v>
          </cell>
          <cell r="M219">
            <v>30</v>
          </cell>
          <cell r="N219" t="str">
            <v>acciaio</v>
          </cell>
          <cell r="O219">
            <v>25</v>
          </cell>
        </row>
        <row r="220">
          <cell r="D220" t="str">
            <v>G0008AD035</v>
          </cell>
          <cell r="E220" t="str">
            <v>ADDUTTRICE ACQUEDOTTO POSSIDENTE</v>
          </cell>
          <cell r="F220" t="str">
            <v>4/9</v>
          </cell>
          <cell r="G220" t="str">
            <v>ACQUEDOTTO DI AVIGLIANO</v>
          </cell>
          <cell r="H220">
            <v>80</v>
          </cell>
        </row>
        <row r="220">
          <cell r="J220" t="str">
            <v>1980 - 1990</v>
          </cell>
          <cell r="K220">
            <v>75</v>
          </cell>
          <cell r="L220" t="str">
            <v>sufficiente</v>
          </cell>
          <cell r="M220">
            <v>30</v>
          </cell>
          <cell r="N220" t="str">
            <v>PVC</v>
          </cell>
          <cell r="O220">
            <v>75</v>
          </cell>
        </row>
        <row r="221">
          <cell r="D221" t="str">
            <v>G0008AD035</v>
          </cell>
          <cell r="E221" t="str">
            <v>ADDUTTRICE ACQUEDOTTO POSSIDENTE</v>
          </cell>
          <cell r="F221" t="str">
            <v>4/9</v>
          </cell>
          <cell r="G221" t="str">
            <v>ACQUEDOTTO DI AVIGLIANO</v>
          </cell>
          <cell r="H221">
            <v>80</v>
          </cell>
        </row>
        <row r="221">
          <cell r="J221" t="str">
            <v>1980 - 1990</v>
          </cell>
          <cell r="K221">
            <v>75</v>
          </cell>
          <cell r="L221" t="str">
            <v>sufficiente</v>
          </cell>
          <cell r="M221">
            <v>30</v>
          </cell>
          <cell r="N221" t="str">
            <v>acciaio</v>
          </cell>
          <cell r="O221">
            <v>25</v>
          </cell>
        </row>
        <row r="222">
          <cell r="D222" t="str">
            <v>G0008AD035</v>
          </cell>
          <cell r="E222" t="str">
            <v>ADDUTTRICE ACQUEDOTTO POSSIDENTE</v>
          </cell>
          <cell r="F222" t="str">
            <v>4/9</v>
          </cell>
          <cell r="G222" t="str">
            <v>ACQUEDOTTO DI AVIGLIANO</v>
          </cell>
          <cell r="H222">
            <v>90</v>
          </cell>
        </row>
        <row r="222">
          <cell r="J222" t="str">
            <v>1980 - 1990</v>
          </cell>
          <cell r="K222">
            <v>75</v>
          </cell>
          <cell r="L222" t="str">
            <v>sufficiente</v>
          </cell>
          <cell r="M222">
            <v>30</v>
          </cell>
          <cell r="N222" t="str">
            <v>PVC</v>
          </cell>
          <cell r="O222">
            <v>75</v>
          </cell>
        </row>
        <row r="223">
          <cell r="D223" t="str">
            <v>G0008AD035</v>
          </cell>
          <cell r="E223" t="str">
            <v>ADDUTTRICE ACQUEDOTTO POSSIDENTE</v>
          </cell>
          <cell r="F223" t="str">
            <v>4/9</v>
          </cell>
          <cell r="G223" t="str">
            <v>ACQUEDOTTO DI AVIGLIANO</v>
          </cell>
          <cell r="H223">
            <v>90</v>
          </cell>
        </row>
        <row r="223">
          <cell r="J223" t="str">
            <v>1980 - 1990</v>
          </cell>
          <cell r="K223">
            <v>75</v>
          </cell>
          <cell r="L223" t="str">
            <v>sufficiente</v>
          </cell>
          <cell r="M223">
            <v>30</v>
          </cell>
          <cell r="N223" t="str">
            <v>acciaio</v>
          </cell>
          <cell r="O223">
            <v>25</v>
          </cell>
        </row>
        <row r="224">
          <cell r="D224" t="str">
            <v>G0008AD035</v>
          </cell>
          <cell r="E224" t="str">
            <v>ADDUTTRICE ACQUEDOTTO POSSIDENTE</v>
          </cell>
          <cell r="F224" t="str">
            <v>4/9</v>
          </cell>
          <cell r="G224" t="str">
            <v>ACQUEDOTTO DI AVIGLIANO</v>
          </cell>
          <cell r="H224">
            <v>125</v>
          </cell>
        </row>
        <row r="224">
          <cell r="J224" t="str">
            <v>1980 - 1990</v>
          </cell>
          <cell r="K224">
            <v>75</v>
          </cell>
          <cell r="L224" t="str">
            <v>sufficiente</v>
          </cell>
          <cell r="M224">
            <v>30</v>
          </cell>
          <cell r="N224" t="str">
            <v>PVC</v>
          </cell>
          <cell r="O224">
            <v>75</v>
          </cell>
        </row>
        <row r="225">
          <cell r="D225" t="str">
            <v>G0008AD035</v>
          </cell>
          <cell r="E225" t="str">
            <v>ADDUTTRICE ACQUEDOTTO POSSIDENTE</v>
          </cell>
          <cell r="F225" t="str">
            <v>4/9</v>
          </cell>
          <cell r="G225" t="str">
            <v>ACQUEDOTTO DI AVIGLIANO</v>
          </cell>
          <cell r="H225">
            <v>125</v>
          </cell>
        </row>
        <row r="225">
          <cell r="J225" t="str">
            <v>1980 - 1990</v>
          </cell>
          <cell r="K225">
            <v>75</v>
          </cell>
          <cell r="L225" t="str">
            <v>sufficiente</v>
          </cell>
          <cell r="M225">
            <v>30</v>
          </cell>
          <cell r="N225" t="str">
            <v>acciaio</v>
          </cell>
          <cell r="O225">
            <v>25</v>
          </cell>
        </row>
        <row r="226">
          <cell r="D226" t="str">
            <v>G0008AD035</v>
          </cell>
          <cell r="E226" t="str">
            <v>ADDUTTRICE ACQUEDOTTO POSSIDENTE</v>
          </cell>
          <cell r="F226" t="str">
            <v>4/9</v>
          </cell>
          <cell r="G226" t="str">
            <v>ACQUEDOTTO DI AVIGLIANO</v>
          </cell>
          <cell r="H226">
            <v>65</v>
          </cell>
        </row>
        <row r="226">
          <cell r="J226" t="str">
            <v>1950 - 1970</v>
          </cell>
          <cell r="K226">
            <v>25</v>
          </cell>
          <cell r="L226" t="str">
            <v>buono</v>
          </cell>
          <cell r="M226">
            <v>70</v>
          </cell>
          <cell r="N226" t="str">
            <v>PVC</v>
          </cell>
          <cell r="O226">
            <v>75</v>
          </cell>
        </row>
        <row r="227">
          <cell r="D227" t="str">
            <v>G0008AD035</v>
          </cell>
          <cell r="E227" t="str">
            <v>ADDUTTRICE ACQUEDOTTO POSSIDENTE</v>
          </cell>
          <cell r="F227" t="str">
            <v>4/9</v>
          </cell>
          <cell r="G227" t="str">
            <v>ACQUEDOTTO DI AVIGLIANO</v>
          </cell>
          <cell r="H227">
            <v>65</v>
          </cell>
        </row>
        <row r="227">
          <cell r="J227" t="str">
            <v>1950 - 1970</v>
          </cell>
          <cell r="K227">
            <v>25</v>
          </cell>
          <cell r="L227" t="str">
            <v>buono</v>
          </cell>
          <cell r="M227">
            <v>70</v>
          </cell>
          <cell r="N227" t="str">
            <v>acciaio</v>
          </cell>
          <cell r="O227">
            <v>25</v>
          </cell>
        </row>
        <row r="228">
          <cell r="D228" t="str">
            <v>G0008AD035</v>
          </cell>
          <cell r="E228" t="str">
            <v>ADDUTTRICE ACQUEDOTTO POSSIDENTE</v>
          </cell>
          <cell r="F228" t="str">
            <v>4/9</v>
          </cell>
          <cell r="G228" t="str">
            <v>ACQUEDOTTO DI AVIGLIANO</v>
          </cell>
          <cell r="H228">
            <v>80</v>
          </cell>
        </row>
        <row r="228">
          <cell r="J228" t="str">
            <v>1950 - 1970</v>
          </cell>
          <cell r="K228">
            <v>25</v>
          </cell>
          <cell r="L228" t="str">
            <v>buono</v>
          </cell>
          <cell r="M228">
            <v>70</v>
          </cell>
          <cell r="N228" t="str">
            <v>PVC</v>
          </cell>
          <cell r="O228">
            <v>75</v>
          </cell>
        </row>
        <row r="229">
          <cell r="D229" t="str">
            <v>G0008AD035</v>
          </cell>
          <cell r="E229" t="str">
            <v>ADDUTTRICE ACQUEDOTTO POSSIDENTE</v>
          </cell>
          <cell r="F229" t="str">
            <v>4/9</v>
          </cell>
          <cell r="G229" t="str">
            <v>ACQUEDOTTO DI AVIGLIANO</v>
          </cell>
          <cell r="H229">
            <v>80</v>
          </cell>
        </row>
        <row r="229">
          <cell r="J229" t="str">
            <v>1950 - 1970</v>
          </cell>
          <cell r="K229">
            <v>25</v>
          </cell>
          <cell r="L229" t="str">
            <v>buono</v>
          </cell>
          <cell r="M229">
            <v>70</v>
          </cell>
          <cell r="N229" t="str">
            <v>acciaio</v>
          </cell>
          <cell r="O229">
            <v>25</v>
          </cell>
        </row>
        <row r="230">
          <cell r="D230" t="str">
            <v>G0008AD035</v>
          </cell>
          <cell r="E230" t="str">
            <v>ADDUTTRICE ACQUEDOTTO POSSIDENTE</v>
          </cell>
          <cell r="F230" t="str">
            <v>4/9</v>
          </cell>
          <cell r="G230" t="str">
            <v>ACQUEDOTTO DI AVIGLIANO</v>
          </cell>
          <cell r="H230">
            <v>90</v>
          </cell>
        </row>
        <row r="230">
          <cell r="J230" t="str">
            <v>1950 - 1970</v>
          </cell>
          <cell r="K230">
            <v>25</v>
          </cell>
          <cell r="L230" t="str">
            <v>buono</v>
          </cell>
          <cell r="M230">
            <v>70</v>
          </cell>
          <cell r="N230" t="str">
            <v>PVC</v>
          </cell>
          <cell r="O230">
            <v>75</v>
          </cell>
        </row>
        <row r="231">
          <cell r="D231" t="str">
            <v>G0008AD035</v>
          </cell>
          <cell r="E231" t="str">
            <v>ADDUTTRICE ACQUEDOTTO POSSIDENTE</v>
          </cell>
          <cell r="F231" t="str">
            <v>4/9</v>
          </cell>
          <cell r="G231" t="str">
            <v>ACQUEDOTTO DI AVIGLIANO</v>
          </cell>
          <cell r="H231">
            <v>90</v>
          </cell>
        </row>
        <row r="231">
          <cell r="J231" t="str">
            <v>1950 - 1970</v>
          </cell>
          <cell r="K231">
            <v>25</v>
          </cell>
          <cell r="L231" t="str">
            <v>buono</v>
          </cell>
          <cell r="M231">
            <v>70</v>
          </cell>
          <cell r="N231" t="str">
            <v>acciaio</v>
          </cell>
          <cell r="O231">
            <v>25</v>
          </cell>
        </row>
        <row r="232">
          <cell r="D232" t="str">
            <v>G0008AD035</v>
          </cell>
          <cell r="E232" t="str">
            <v>ADDUTTRICE ACQUEDOTTO POSSIDENTE</v>
          </cell>
          <cell r="F232" t="str">
            <v>4/9</v>
          </cell>
          <cell r="G232" t="str">
            <v>ACQUEDOTTO DI AVIGLIANO</v>
          </cell>
          <cell r="H232">
            <v>125</v>
          </cell>
        </row>
        <row r="232">
          <cell r="J232" t="str">
            <v>1950 - 1970</v>
          </cell>
          <cell r="K232">
            <v>25</v>
          </cell>
          <cell r="L232" t="str">
            <v>buono</v>
          </cell>
          <cell r="M232">
            <v>70</v>
          </cell>
          <cell r="N232" t="str">
            <v>PVC</v>
          </cell>
          <cell r="O232">
            <v>75</v>
          </cell>
        </row>
        <row r="233">
          <cell r="D233" t="str">
            <v>G0008AD035</v>
          </cell>
          <cell r="E233" t="str">
            <v>ADDUTTRICE ACQUEDOTTO POSSIDENTE</v>
          </cell>
          <cell r="F233" t="str">
            <v>4/9</v>
          </cell>
          <cell r="G233" t="str">
            <v>ACQUEDOTTO DI AVIGLIANO</v>
          </cell>
          <cell r="H233">
            <v>125</v>
          </cell>
        </row>
        <row r="233">
          <cell r="J233" t="str">
            <v>1950 - 1970</v>
          </cell>
          <cell r="K233">
            <v>25</v>
          </cell>
          <cell r="L233" t="str">
            <v>buono</v>
          </cell>
          <cell r="M233">
            <v>70</v>
          </cell>
          <cell r="N233" t="str">
            <v>acciaio</v>
          </cell>
          <cell r="O233">
            <v>25</v>
          </cell>
        </row>
        <row r="234">
          <cell r="D234" t="str">
            <v>G0008AD035</v>
          </cell>
          <cell r="E234" t="str">
            <v>ADDUTTRICE ACQUEDOTTO POSSIDENTE</v>
          </cell>
          <cell r="F234" t="str">
            <v>4/9</v>
          </cell>
          <cell r="G234" t="str">
            <v>ACQUEDOTTO DI AVIGLIANO</v>
          </cell>
          <cell r="H234">
            <v>65</v>
          </cell>
        </row>
        <row r="234">
          <cell r="J234" t="str">
            <v>1980 - 1990</v>
          </cell>
          <cell r="K234">
            <v>75</v>
          </cell>
          <cell r="L234" t="str">
            <v>buono</v>
          </cell>
          <cell r="M234">
            <v>70</v>
          </cell>
          <cell r="N234" t="str">
            <v>PVC</v>
          </cell>
          <cell r="O234">
            <v>75</v>
          </cell>
        </row>
        <row r="235">
          <cell r="D235" t="str">
            <v>G0008AD035</v>
          </cell>
          <cell r="E235" t="str">
            <v>ADDUTTRICE ACQUEDOTTO POSSIDENTE</v>
          </cell>
          <cell r="F235" t="str">
            <v>4/9</v>
          </cell>
          <cell r="G235" t="str">
            <v>ACQUEDOTTO DI AVIGLIANO</v>
          </cell>
          <cell r="H235">
            <v>65</v>
          </cell>
        </row>
        <row r="235">
          <cell r="J235" t="str">
            <v>1980 - 1990</v>
          </cell>
          <cell r="K235">
            <v>75</v>
          </cell>
          <cell r="L235" t="str">
            <v>buono</v>
          </cell>
          <cell r="M235">
            <v>70</v>
          </cell>
          <cell r="N235" t="str">
            <v>acciaio</v>
          </cell>
          <cell r="O235">
            <v>25</v>
          </cell>
        </row>
        <row r="236">
          <cell r="D236" t="str">
            <v>G0008AD035</v>
          </cell>
          <cell r="E236" t="str">
            <v>ADDUTTRICE ACQUEDOTTO POSSIDENTE</v>
          </cell>
          <cell r="F236" t="str">
            <v>4/9</v>
          </cell>
          <cell r="G236" t="str">
            <v>ACQUEDOTTO DI AVIGLIANO</v>
          </cell>
          <cell r="H236">
            <v>80</v>
          </cell>
        </row>
        <row r="236">
          <cell r="J236" t="str">
            <v>1980 - 1990</v>
          </cell>
          <cell r="K236">
            <v>75</v>
          </cell>
          <cell r="L236" t="str">
            <v>buono</v>
          </cell>
          <cell r="M236">
            <v>70</v>
          </cell>
          <cell r="N236" t="str">
            <v>PVC</v>
          </cell>
          <cell r="O236">
            <v>75</v>
          </cell>
        </row>
        <row r="237">
          <cell r="D237" t="str">
            <v>G0008AD035</v>
          </cell>
          <cell r="E237" t="str">
            <v>ADDUTTRICE ACQUEDOTTO POSSIDENTE</v>
          </cell>
          <cell r="F237" t="str">
            <v>4/9</v>
          </cell>
          <cell r="G237" t="str">
            <v>ACQUEDOTTO DI AVIGLIANO</v>
          </cell>
          <cell r="H237">
            <v>80</v>
          </cell>
        </row>
        <row r="237">
          <cell r="J237" t="str">
            <v>1980 - 1990</v>
          </cell>
          <cell r="K237">
            <v>75</v>
          </cell>
          <cell r="L237" t="str">
            <v>buono</v>
          </cell>
          <cell r="M237">
            <v>70</v>
          </cell>
          <cell r="N237" t="str">
            <v>acciaio</v>
          </cell>
          <cell r="O237">
            <v>25</v>
          </cell>
        </row>
        <row r="238">
          <cell r="D238" t="str">
            <v>G0008AD035</v>
          </cell>
          <cell r="E238" t="str">
            <v>ADDUTTRICE ACQUEDOTTO POSSIDENTE</v>
          </cell>
          <cell r="F238" t="str">
            <v>4/9</v>
          </cell>
          <cell r="G238" t="str">
            <v>ACQUEDOTTO DI AVIGLIANO</v>
          </cell>
          <cell r="H238">
            <v>90</v>
          </cell>
        </row>
        <row r="238">
          <cell r="J238" t="str">
            <v>1980 - 1990</v>
          </cell>
          <cell r="K238">
            <v>75</v>
          </cell>
          <cell r="L238" t="str">
            <v>buono</v>
          </cell>
          <cell r="M238">
            <v>70</v>
          </cell>
          <cell r="N238" t="str">
            <v>PVC</v>
          </cell>
          <cell r="O238">
            <v>75</v>
          </cell>
        </row>
        <row r="239">
          <cell r="D239" t="str">
            <v>G0008AD035</v>
          </cell>
          <cell r="E239" t="str">
            <v>ADDUTTRICE ACQUEDOTTO POSSIDENTE</v>
          </cell>
          <cell r="F239" t="str">
            <v>4/9</v>
          </cell>
          <cell r="G239" t="str">
            <v>ACQUEDOTTO DI AVIGLIANO</v>
          </cell>
          <cell r="H239">
            <v>90</v>
          </cell>
        </row>
        <row r="239">
          <cell r="J239" t="str">
            <v>1980 - 1990</v>
          </cell>
          <cell r="K239">
            <v>75</v>
          </cell>
          <cell r="L239" t="str">
            <v>buono</v>
          </cell>
          <cell r="M239">
            <v>70</v>
          </cell>
          <cell r="N239" t="str">
            <v>acciaio</v>
          </cell>
          <cell r="O239">
            <v>25</v>
          </cell>
        </row>
        <row r="240">
          <cell r="D240" t="str">
            <v>G0008AD035</v>
          </cell>
          <cell r="E240" t="str">
            <v>ADDUTTRICE ACQUEDOTTO POSSIDENTE</v>
          </cell>
          <cell r="F240" t="str">
            <v>4/9</v>
          </cell>
          <cell r="G240" t="str">
            <v>ACQUEDOTTO DI AVIGLIANO</v>
          </cell>
          <cell r="H240">
            <v>125</v>
          </cell>
        </row>
        <row r="240">
          <cell r="J240" t="str">
            <v>1980 - 1990</v>
          </cell>
          <cell r="K240">
            <v>75</v>
          </cell>
          <cell r="L240" t="str">
            <v>buono</v>
          </cell>
          <cell r="M240">
            <v>70</v>
          </cell>
          <cell r="N240" t="str">
            <v>PVC</v>
          </cell>
          <cell r="O240">
            <v>75</v>
          </cell>
        </row>
        <row r="241">
          <cell r="D241" t="str">
            <v>G0008AD035</v>
          </cell>
          <cell r="E241" t="str">
            <v>ADDUTTRICE ACQUEDOTTO POSSIDENTE</v>
          </cell>
          <cell r="F241" t="str">
            <v>4/9</v>
          </cell>
          <cell r="G241" t="str">
            <v>ACQUEDOTTO DI AVIGLIANO</v>
          </cell>
          <cell r="H241">
            <v>125</v>
          </cell>
        </row>
        <row r="241">
          <cell r="J241" t="str">
            <v>1980 - 1990</v>
          </cell>
          <cell r="K241">
            <v>75</v>
          </cell>
          <cell r="L241" t="str">
            <v>buono</v>
          </cell>
          <cell r="M241">
            <v>70</v>
          </cell>
          <cell r="N241" t="str">
            <v>acciaio</v>
          </cell>
          <cell r="O241">
            <v>25</v>
          </cell>
        </row>
        <row r="242">
          <cell r="D242" t="str">
            <v>G0008AD036</v>
          </cell>
          <cell r="E242" t="str">
            <v>ADDUTTRICE ACQUEDOTTO POSSIDENTE</v>
          </cell>
          <cell r="F242" t="str">
            <v>4/9</v>
          </cell>
          <cell r="G242" t="str">
            <v>ACQUEDOTTO DI AVIGLIANO</v>
          </cell>
          <cell r="H242">
            <v>90</v>
          </cell>
        </row>
        <row r="242">
          <cell r="J242" t="str">
            <v>antecedente al 1950</v>
          </cell>
          <cell r="K242">
            <v>25</v>
          </cell>
          <cell r="L242" t="str">
            <v>sufficiente</v>
          </cell>
          <cell r="M242">
            <v>30</v>
          </cell>
          <cell r="N242" t="str">
            <v>acciaio</v>
          </cell>
          <cell r="O242">
            <v>25</v>
          </cell>
        </row>
        <row r="243">
          <cell r="D243" t="str">
            <v>G0008AD036</v>
          </cell>
          <cell r="E243" t="str">
            <v>ADDUTTRICE ACQUEDOTTO POSSIDENTE</v>
          </cell>
          <cell r="F243" t="str">
            <v>4/9</v>
          </cell>
          <cell r="G243" t="str">
            <v>ACQUEDOTTO DI AVIGLIANO</v>
          </cell>
          <cell r="H243">
            <v>90</v>
          </cell>
        </row>
        <row r="243">
          <cell r="J243" t="str">
            <v>antecedente al 1950</v>
          </cell>
          <cell r="K243">
            <v>25</v>
          </cell>
          <cell r="L243" t="str">
            <v>sufficiente</v>
          </cell>
          <cell r="M243">
            <v>30</v>
          </cell>
          <cell r="N243" t="str">
            <v>PVC</v>
          </cell>
          <cell r="O243">
            <v>75</v>
          </cell>
        </row>
        <row r="244">
          <cell r="D244" t="str">
            <v>G0008AD036</v>
          </cell>
          <cell r="E244" t="str">
            <v>ADDUTTRICE ACQUEDOTTO POSSIDENTE</v>
          </cell>
          <cell r="F244" t="str">
            <v>4/9</v>
          </cell>
          <cell r="G244" t="str">
            <v>ACQUEDOTTO DI AVIGLIANO</v>
          </cell>
          <cell r="H244">
            <v>125</v>
          </cell>
        </row>
        <row r="244">
          <cell r="J244" t="str">
            <v>antecedente al 1950</v>
          </cell>
          <cell r="K244">
            <v>25</v>
          </cell>
          <cell r="L244" t="str">
            <v>sufficiente</v>
          </cell>
          <cell r="M244">
            <v>30</v>
          </cell>
          <cell r="N244" t="str">
            <v>acciaio</v>
          </cell>
          <cell r="O244">
            <v>25</v>
          </cell>
        </row>
        <row r="245">
          <cell r="D245" t="str">
            <v>G0008AD036</v>
          </cell>
          <cell r="E245" t="str">
            <v>ADDUTTRICE ACQUEDOTTO POSSIDENTE</v>
          </cell>
          <cell r="F245" t="str">
            <v>4/9</v>
          </cell>
          <cell r="G245" t="str">
            <v>ACQUEDOTTO DI AVIGLIANO</v>
          </cell>
          <cell r="H245">
            <v>125</v>
          </cell>
        </row>
        <row r="245">
          <cell r="J245" t="str">
            <v>antecedente al 1950</v>
          </cell>
          <cell r="K245">
            <v>25</v>
          </cell>
          <cell r="L245" t="str">
            <v>sufficiente</v>
          </cell>
          <cell r="M245">
            <v>30</v>
          </cell>
          <cell r="N245" t="str">
            <v>PVC</v>
          </cell>
          <cell r="O245">
            <v>75</v>
          </cell>
        </row>
        <row r="246">
          <cell r="D246" t="str">
            <v>G0008AD036</v>
          </cell>
          <cell r="E246" t="str">
            <v>ADDUTTRICE ACQUEDOTTO POSSIDENTE</v>
          </cell>
          <cell r="F246" t="str">
            <v>4/9</v>
          </cell>
          <cell r="G246" t="str">
            <v>ACQUEDOTTO DI AVIGLIANO</v>
          </cell>
          <cell r="H246">
            <v>80</v>
          </cell>
        </row>
        <row r="246">
          <cell r="J246" t="str">
            <v>antecedente al 1950</v>
          </cell>
          <cell r="K246">
            <v>25</v>
          </cell>
          <cell r="L246" t="str">
            <v>sufficiente</v>
          </cell>
          <cell r="M246">
            <v>30</v>
          </cell>
          <cell r="N246" t="str">
            <v>acciaio</v>
          </cell>
          <cell r="O246">
            <v>25</v>
          </cell>
        </row>
        <row r="247">
          <cell r="D247" t="str">
            <v>G0008AD036</v>
          </cell>
          <cell r="E247" t="str">
            <v>ADDUTTRICE ACQUEDOTTO POSSIDENTE</v>
          </cell>
          <cell r="F247" t="str">
            <v>4/9</v>
          </cell>
          <cell r="G247" t="str">
            <v>ACQUEDOTTO DI AVIGLIANO</v>
          </cell>
          <cell r="H247">
            <v>80</v>
          </cell>
        </row>
        <row r="247">
          <cell r="J247" t="str">
            <v>antecedente al 1950</v>
          </cell>
          <cell r="K247">
            <v>25</v>
          </cell>
          <cell r="L247" t="str">
            <v>sufficiente</v>
          </cell>
          <cell r="M247">
            <v>30</v>
          </cell>
          <cell r="N247" t="str">
            <v>PVC</v>
          </cell>
          <cell r="O247">
            <v>75</v>
          </cell>
        </row>
        <row r="248">
          <cell r="D248" t="str">
            <v>G0008AD036</v>
          </cell>
          <cell r="E248" t="str">
            <v>ADDUTTRICE ACQUEDOTTO POSSIDENTE</v>
          </cell>
          <cell r="F248" t="str">
            <v>4/9</v>
          </cell>
          <cell r="G248" t="str">
            <v>ACQUEDOTTO DI AVIGLIANO</v>
          </cell>
          <cell r="H248">
            <v>65</v>
          </cell>
        </row>
        <row r="248">
          <cell r="J248" t="str">
            <v>antecedente al 1950</v>
          </cell>
          <cell r="K248">
            <v>25</v>
          </cell>
          <cell r="L248" t="str">
            <v>sufficiente</v>
          </cell>
          <cell r="M248">
            <v>30</v>
          </cell>
          <cell r="N248" t="str">
            <v>acciaio</v>
          </cell>
          <cell r="O248">
            <v>25</v>
          </cell>
        </row>
        <row r="249">
          <cell r="D249" t="str">
            <v>G0008AD036</v>
          </cell>
          <cell r="E249" t="str">
            <v>ADDUTTRICE ACQUEDOTTO POSSIDENTE</v>
          </cell>
          <cell r="F249" t="str">
            <v>4/9</v>
          </cell>
          <cell r="G249" t="str">
            <v>ACQUEDOTTO DI AVIGLIANO</v>
          </cell>
          <cell r="H249">
            <v>65</v>
          </cell>
        </row>
        <row r="249">
          <cell r="J249" t="str">
            <v>antecedente al 1950</v>
          </cell>
          <cell r="K249">
            <v>25</v>
          </cell>
          <cell r="L249" t="str">
            <v>sufficiente</v>
          </cell>
          <cell r="M249">
            <v>30</v>
          </cell>
          <cell r="N249" t="str">
            <v>PVC</v>
          </cell>
          <cell r="O249">
            <v>75</v>
          </cell>
        </row>
        <row r="250">
          <cell r="D250" t="str">
            <v>G0008AD036</v>
          </cell>
          <cell r="E250" t="str">
            <v>ADDUTTRICE ACQUEDOTTO POSSIDENTE</v>
          </cell>
          <cell r="F250" t="str">
            <v>4/9</v>
          </cell>
          <cell r="G250" t="str">
            <v>ACQUEDOTTO DI AVIGLIANO</v>
          </cell>
          <cell r="H250">
            <v>90</v>
          </cell>
        </row>
        <row r="250">
          <cell r="J250" t="str">
            <v>1980 - 1990</v>
          </cell>
          <cell r="K250">
            <v>75</v>
          </cell>
          <cell r="L250" t="str">
            <v>sufficiente</v>
          </cell>
          <cell r="M250">
            <v>30</v>
          </cell>
          <cell r="N250" t="str">
            <v>acciaio</v>
          </cell>
          <cell r="O250">
            <v>25</v>
          </cell>
        </row>
        <row r="251">
          <cell r="D251" t="str">
            <v>G0008AD036</v>
          </cell>
          <cell r="E251" t="str">
            <v>ADDUTTRICE ACQUEDOTTO POSSIDENTE</v>
          </cell>
          <cell r="F251" t="str">
            <v>4/9</v>
          </cell>
          <cell r="G251" t="str">
            <v>ACQUEDOTTO DI AVIGLIANO</v>
          </cell>
          <cell r="H251">
            <v>90</v>
          </cell>
        </row>
        <row r="251">
          <cell r="J251" t="str">
            <v>1980 - 1990</v>
          </cell>
          <cell r="K251">
            <v>75</v>
          </cell>
          <cell r="L251" t="str">
            <v>sufficiente</v>
          </cell>
          <cell r="M251">
            <v>30</v>
          </cell>
          <cell r="N251" t="str">
            <v>PVC</v>
          </cell>
          <cell r="O251">
            <v>75</v>
          </cell>
        </row>
        <row r="252">
          <cell r="D252" t="str">
            <v>G0008AD036</v>
          </cell>
          <cell r="E252" t="str">
            <v>ADDUTTRICE ACQUEDOTTO POSSIDENTE</v>
          </cell>
          <cell r="F252" t="str">
            <v>4/9</v>
          </cell>
          <cell r="G252" t="str">
            <v>ACQUEDOTTO DI AVIGLIANO</v>
          </cell>
          <cell r="H252">
            <v>125</v>
          </cell>
        </row>
        <row r="252">
          <cell r="J252" t="str">
            <v>1980 - 1990</v>
          </cell>
          <cell r="K252">
            <v>75</v>
          </cell>
          <cell r="L252" t="str">
            <v>sufficiente</v>
          </cell>
          <cell r="M252">
            <v>30</v>
          </cell>
          <cell r="N252" t="str">
            <v>acciaio</v>
          </cell>
          <cell r="O252">
            <v>25</v>
          </cell>
        </row>
        <row r="253">
          <cell r="D253" t="str">
            <v>G0008AD036</v>
          </cell>
          <cell r="E253" t="str">
            <v>ADDUTTRICE ACQUEDOTTO POSSIDENTE</v>
          </cell>
          <cell r="F253" t="str">
            <v>4/9</v>
          </cell>
          <cell r="G253" t="str">
            <v>ACQUEDOTTO DI AVIGLIANO</v>
          </cell>
          <cell r="H253">
            <v>125</v>
          </cell>
        </row>
        <row r="253">
          <cell r="J253" t="str">
            <v>1980 - 1990</v>
          </cell>
          <cell r="K253">
            <v>75</v>
          </cell>
          <cell r="L253" t="str">
            <v>sufficiente</v>
          </cell>
          <cell r="M253">
            <v>30</v>
          </cell>
          <cell r="N253" t="str">
            <v>PVC</v>
          </cell>
          <cell r="O253">
            <v>75</v>
          </cell>
        </row>
        <row r="254">
          <cell r="D254" t="str">
            <v>G0008AD036</v>
          </cell>
          <cell r="E254" t="str">
            <v>ADDUTTRICE ACQUEDOTTO POSSIDENTE</v>
          </cell>
          <cell r="F254" t="str">
            <v>4/9</v>
          </cell>
          <cell r="G254" t="str">
            <v>ACQUEDOTTO DI AVIGLIANO</v>
          </cell>
          <cell r="H254">
            <v>80</v>
          </cell>
        </row>
        <row r="254">
          <cell r="J254" t="str">
            <v>1980 - 1990</v>
          </cell>
          <cell r="K254">
            <v>75</v>
          </cell>
          <cell r="L254" t="str">
            <v>sufficiente</v>
          </cell>
          <cell r="M254">
            <v>30</v>
          </cell>
          <cell r="N254" t="str">
            <v>acciaio</v>
          </cell>
          <cell r="O254">
            <v>25</v>
          </cell>
        </row>
        <row r="255">
          <cell r="D255" t="str">
            <v>G0008AD036</v>
          </cell>
          <cell r="E255" t="str">
            <v>ADDUTTRICE ACQUEDOTTO POSSIDENTE</v>
          </cell>
          <cell r="F255" t="str">
            <v>4/9</v>
          </cell>
          <cell r="G255" t="str">
            <v>ACQUEDOTTO DI AVIGLIANO</v>
          </cell>
          <cell r="H255">
            <v>80</v>
          </cell>
        </row>
        <row r="255">
          <cell r="J255" t="str">
            <v>1980 - 1990</v>
          </cell>
          <cell r="K255">
            <v>75</v>
          </cell>
          <cell r="L255" t="str">
            <v>sufficiente</v>
          </cell>
          <cell r="M255">
            <v>30</v>
          </cell>
          <cell r="N255" t="str">
            <v>PVC</v>
          </cell>
          <cell r="O255">
            <v>75</v>
          </cell>
        </row>
        <row r="256">
          <cell r="D256" t="str">
            <v>G0008AD036</v>
          </cell>
          <cell r="E256" t="str">
            <v>ADDUTTRICE ACQUEDOTTO POSSIDENTE</v>
          </cell>
          <cell r="F256" t="str">
            <v>4/9</v>
          </cell>
          <cell r="G256" t="str">
            <v>ACQUEDOTTO DI AVIGLIANO</v>
          </cell>
          <cell r="H256">
            <v>65</v>
          </cell>
        </row>
        <row r="256">
          <cell r="J256" t="str">
            <v>1980 - 1990</v>
          </cell>
          <cell r="K256">
            <v>75</v>
          </cell>
          <cell r="L256" t="str">
            <v>sufficiente</v>
          </cell>
          <cell r="M256">
            <v>30</v>
          </cell>
          <cell r="N256" t="str">
            <v>acciaio</v>
          </cell>
          <cell r="O256">
            <v>25</v>
          </cell>
        </row>
        <row r="257">
          <cell r="D257" t="str">
            <v>G0008AD036</v>
          </cell>
          <cell r="E257" t="str">
            <v>ADDUTTRICE ACQUEDOTTO POSSIDENTE</v>
          </cell>
          <cell r="F257" t="str">
            <v>4/9</v>
          </cell>
          <cell r="G257" t="str">
            <v>ACQUEDOTTO DI AVIGLIANO</v>
          </cell>
          <cell r="H257">
            <v>65</v>
          </cell>
        </row>
        <row r="257">
          <cell r="J257" t="str">
            <v>1980 - 1990</v>
          </cell>
          <cell r="K257">
            <v>75</v>
          </cell>
          <cell r="L257" t="str">
            <v>sufficiente</v>
          </cell>
          <cell r="M257">
            <v>30</v>
          </cell>
          <cell r="N257" t="str">
            <v>PVC</v>
          </cell>
          <cell r="O257">
            <v>75</v>
          </cell>
        </row>
        <row r="258">
          <cell r="D258" t="str">
            <v>G0008AD036</v>
          </cell>
          <cell r="E258" t="str">
            <v>ADDUTTRICE ACQUEDOTTO POSSIDENTE</v>
          </cell>
          <cell r="F258" t="str">
            <v>4/9</v>
          </cell>
          <cell r="G258" t="str">
            <v>ACQUEDOTTO DI AVIGLIANO</v>
          </cell>
          <cell r="H258">
            <v>90</v>
          </cell>
        </row>
        <row r="258">
          <cell r="J258" t="str">
            <v>antecedente al 1950</v>
          </cell>
          <cell r="K258">
            <v>25</v>
          </cell>
          <cell r="L258" t="str">
            <v>buono</v>
          </cell>
          <cell r="M258">
            <v>70</v>
          </cell>
          <cell r="N258" t="str">
            <v>acciaio</v>
          </cell>
          <cell r="O258">
            <v>25</v>
          </cell>
        </row>
        <row r="259">
          <cell r="D259" t="str">
            <v>G0008AD036</v>
          </cell>
          <cell r="E259" t="str">
            <v>ADDUTTRICE ACQUEDOTTO POSSIDENTE</v>
          </cell>
          <cell r="F259" t="str">
            <v>4/9</v>
          </cell>
          <cell r="G259" t="str">
            <v>ACQUEDOTTO DI AVIGLIANO</v>
          </cell>
          <cell r="H259">
            <v>90</v>
          </cell>
        </row>
        <row r="259">
          <cell r="J259" t="str">
            <v>antecedente al 1950</v>
          </cell>
          <cell r="K259">
            <v>25</v>
          </cell>
          <cell r="L259" t="str">
            <v>buono</v>
          </cell>
          <cell r="M259">
            <v>70</v>
          </cell>
          <cell r="N259" t="str">
            <v>PVC</v>
          </cell>
          <cell r="O259">
            <v>75</v>
          </cell>
        </row>
        <row r="260">
          <cell r="D260" t="str">
            <v>G0008AD036</v>
          </cell>
          <cell r="E260" t="str">
            <v>ADDUTTRICE ACQUEDOTTO POSSIDENTE</v>
          </cell>
          <cell r="F260" t="str">
            <v>4/9</v>
          </cell>
          <cell r="G260" t="str">
            <v>ACQUEDOTTO DI AVIGLIANO</v>
          </cell>
          <cell r="H260">
            <v>125</v>
          </cell>
        </row>
        <row r="260">
          <cell r="J260" t="str">
            <v>antecedente al 1950</v>
          </cell>
          <cell r="K260">
            <v>25</v>
          </cell>
          <cell r="L260" t="str">
            <v>buono</v>
          </cell>
          <cell r="M260">
            <v>70</v>
          </cell>
          <cell r="N260" t="str">
            <v>acciaio</v>
          </cell>
          <cell r="O260">
            <v>25</v>
          </cell>
        </row>
        <row r="261">
          <cell r="D261" t="str">
            <v>G0008AD036</v>
          </cell>
          <cell r="E261" t="str">
            <v>ADDUTTRICE ACQUEDOTTO POSSIDENTE</v>
          </cell>
          <cell r="F261" t="str">
            <v>4/9</v>
          </cell>
          <cell r="G261" t="str">
            <v>ACQUEDOTTO DI AVIGLIANO</v>
          </cell>
          <cell r="H261">
            <v>125</v>
          </cell>
        </row>
        <row r="261">
          <cell r="J261" t="str">
            <v>antecedente al 1950</v>
          </cell>
          <cell r="K261">
            <v>25</v>
          </cell>
          <cell r="L261" t="str">
            <v>buono</v>
          </cell>
          <cell r="M261">
            <v>70</v>
          </cell>
          <cell r="N261" t="str">
            <v>PVC</v>
          </cell>
          <cell r="O261">
            <v>75</v>
          </cell>
        </row>
        <row r="262">
          <cell r="D262" t="str">
            <v>G0008AD036</v>
          </cell>
          <cell r="E262" t="str">
            <v>ADDUTTRICE ACQUEDOTTO POSSIDENTE</v>
          </cell>
          <cell r="F262" t="str">
            <v>4/9</v>
          </cell>
          <cell r="G262" t="str">
            <v>ACQUEDOTTO DI AVIGLIANO</v>
          </cell>
          <cell r="H262">
            <v>80</v>
          </cell>
        </row>
        <row r="262">
          <cell r="J262" t="str">
            <v>antecedente al 1950</v>
          </cell>
          <cell r="K262">
            <v>25</v>
          </cell>
          <cell r="L262" t="str">
            <v>buono</v>
          </cell>
          <cell r="M262">
            <v>70</v>
          </cell>
          <cell r="N262" t="str">
            <v>acciaio</v>
          </cell>
          <cell r="O262">
            <v>25</v>
          </cell>
        </row>
        <row r="263">
          <cell r="D263" t="str">
            <v>G0008AD036</v>
          </cell>
          <cell r="E263" t="str">
            <v>ADDUTTRICE ACQUEDOTTO POSSIDENTE</v>
          </cell>
          <cell r="F263" t="str">
            <v>4/9</v>
          </cell>
          <cell r="G263" t="str">
            <v>ACQUEDOTTO DI AVIGLIANO</v>
          </cell>
          <cell r="H263">
            <v>80</v>
          </cell>
        </row>
        <row r="263">
          <cell r="J263" t="str">
            <v>antecedente al 1950</v>
          </cell>
          <cell r="K263">
            <v>25</v>
          </cell>
          <cell r="L263" t="str">
            <v>buono</v>
          </cell>
          <cell r="M263">
            <v>70</v>
          </cell>
          <cell r="N263" t="str">
            <v>PVC</v>
          </cell>
          <cell r="O263">
            <v>75</v>
          </cell>
        </row>
        <row r="264">
          <cell r="D264" t="str">
            <v>G0008AD036</v>
          </cell>
          <cell r="E264" t="str">
            <v>ADDUTTRICE ACQUEDOTTO POSSIDENTE</v>
          </cell>
          <cell r="F264" t="str">
            <v>4/9</v>
          </cell>
          <cell r="G264" t="str">
            <v>ACQUEDOTTO DI AVIGLIANO</v>
          </cell>
          <cell r="H264">
            <v>65</v>
          </cell>
        </row>
        <row r="264">
          <cell r="J264" t="str">
            <v>antecedente al 1950</v>
          </cell>
          <cell r="K264">
            <v>25</v>
          </cell>
          <cell r="L264" t="str">
            <v>buono</v>
          </cell>
          <cell r="M264">
            <v>70</v>
          </cell>
          <cell r="N264" t="str">
            <v>acciaio</v>
          </cell>
          <cell r="O264">
            <v>25</v>
          </cell>
        </row>
        <row r="265">
          <cell r="D265" t="str">
            <v>G0008AD036</v>
          </cell>
          <cell r="E265" t="str">
            <v>ADDUTTRICE ACQUEDOTTO POSSIDENTE</v>
          </cell>
          <cell r="F265" t="str">
            <v>4/9</v>
          </cell>
          <cell r="G265" t="str">
            <v>ACQUEDOTTO DI AVIGLIANO</v>
          </cell>
          <cell r="H265">
            <v>65</v>
          </cell>
        </row>
        <row r="265">
          <cell r="J265" t="str">
            <v>antecedente al 1950</v>
          </cell>
          <cell r="K265">
            <v>25</v>
          </cell>
          <cell r="L265" t="str">
            <v>buono</v>
          </cell>
          <cell r="M265">
            <v>70</v>
          </cell>
          <cell r="N265" t="str">
            <v>PVC</v>
          </cell>
          <cell r="O265">
            <v>75</v>
          </cell>
        </row>
        <row r="266">
          <cell r="D266" t="str">
            <v>G0008AD036</v>
          </cell>
          <cell r="E266" t="str">
            <v>ADDUTTRICE ACQUEDOTTO POSSIDENTE</v>
          </cell>
          <cell r="F266" t="str">
            <v>4/9</v>
          </cell>
          <cell r="G266" t="str">
            <v>ACQUEDOTTO DI AVIGLIANO</v>
          </cell>
          <cell r="H266">
            <v>90</v>
          </cell>
        </row>
        <row r="266">
          <cell r="J266" t="str">
            <v>1980 - 1990</v>
          </cell>
          <cell r="K266">
            <v>75</v>
          </cell>
          <cell r="L266" t="str">
            <v>buono</v>
          </cell>
          <cell r="M266">
            <v>70</v>
          </cell>
          <cell r="N266" t="str">
            <v>acciaio</v>
          </cell>
          <cell r="O266">
            <v>25</v>
          </cell>
        </row>
        <row r="267">
          <cell r="D267" t="str">
            <v>G0008AD036</v>
          </cell>
          <cell r="E267" t="str">
            <v>ADDUTTRICE ACQUEDOTTO POSSIDENTE</v>
          </cell>
          <cell r="F267" t="str">
            <v>4/9</v>
          </cell>
          <cell r="G267" t="str">
            <v>ACQUEDOTTO DI AVIGLIANO</v>
          </cell>
          <cell r="H267">
            <v>90</v>
          </cell>
        </row>
        <row r="267">
          <cell r="J267" t="str">
            <v>1980 - 1990</v>
          </cell>
          <cell r="K267">
            <v>75</v>
          </cell>
          <cell r="L267" t="str">
            <v>buono</v>
          </cell>
          <cell r="M267">
            <v>70</v>
          </cell>
          <cell r="N267" t="str">
            <v>PVC</v>
          </cell>
          <cell r="O267">
            <v>75</v>
          </cell>
        </row>
        <row r="268">
          <cell r="D268" t="str">
            <v>G0008AD036</v>
          </cell>
          <cell r="E268" t="str">
            <v>ADDUTTRICE ACQUEDOTTO POSSIDENTE</v>
          </cell>
          <cell r="F268" t="str">
            <v>4/9</v>
          </cell>
          <cell r="G268" t="str">
            <v>ACQUEDOTTO DI AVIGLIANO</v>
          </cell>
          <cell r="H268">
            <v>125</v>
          </cell>
        </row>
        <row r="268">
          <cell r="J268" t="str">
            <v>1980 - 1990</v>
          </cell>
          <cell r="K268">
            <v>75</v>
          </cell>
          <cell r="L268" t="str">
            <v>buono</v>
          </cell>
          <cell r="M268">
            <v>70</v>
          </cell>
          <cell r="N268" t="str">
            <v>acciaio</v>
          </cell>
          <cell r="O268">
            <v>25</v>
          </cell>
        </row>
        <row r="269">
          <cell r="D269" t="str">
            <v>G0008AD036</v>
          </cell>
          <cell r="E269" t="str">
            <v>ADDUTTRICE ACQUEDOTTO POSSIDENTE</v>
          </cell>
          <cell r="F269" t="str">
            <v>4/9</v>
          </cell>
          <cell r="G269" t="str">
            <v>ACQUEDOTTO DI AVIGLIANO</v>
          </cell>
          <cell r="H269">
            <v>125</v>
          </cell>
        </row>
        <row r="269">
          <cell r="J269" t="str">
            <v>1980 - 1990</v>
          </cell>
          <cell r="K269">
            <v>75</v>
          </cell>
          <cell r="L269" t="str">
            <v>buono</v>
          </cell>
          <cell r="M269">
            <v>70</v>
          </cell>
          <cell r="N269" t="str">
            <v>PVC</v>
          </cell>
          <cell r="O269">
            <v>75</v>
          </cell>
        </row>
        <row r="270">
          <cell r="D270" t="str">
            <v>G0008AD036</v>
          </cell>
          <cell r="E270" t="str">
            <v>ADDUTTRICE ACQUEDOTTO POSSIDENTE</v>
          </cell>
          <cell r="F270" t="str">
            <v>4/9</v>
          </cell>
          <cell r="G270" t="str">
            <v>ACQUEDOTTO DI AVIGLIANO</v>
          </cell>
          <cell r="H270">
            <v>80</v>
          </cell>
        </row>
        <row r="270">
          <cell r="J270" t="str">
            <v>1980 - 1990</v>
          </cell>
          <cell r="K270">
            <v>75</v>
          </cell>
          <cell r="L270" t="str">
            <v>buono</v>
          </cell>
          <cell r="M270">
            <v>70</v>
          </cell>
          <cell r="N270" t="str">
            <v>acciaio</v>
          </cell>
          <cell r="O270">
            <v>25</v>
          </cell>
        </row>
        <row r="271">
          <cell r="D271" t="str">
            <v>G0008AD036</v>
          </cell>
          <cell r="E271" t="str">
            <v>ADDUTTRICE ACQUEDOTTO POSSIDENTE</v>
          </cell>
          <cell r="F271" t="str">
            <v>4/9</v>
          </cell>
          <cell r="G271" t="str">
            <v>ACQUEDOTTO DI AVIGLIANO</v>
          </cell>
          <cell r="H271">
            <v>80</v>
          </cell>
        </row>
        <row r="271">
          <cell r="J271" t="str">
            <v>1980 - 1990</v>
          </cell>
          <cell r="K271">
            <v>75</v>
          </cell>
          <cell r="L271" t="str">
            <v>buono</v>
          </cell>
          <cell r="M271">
            <v>70</v>
          </cell>
          <cell r="N271" t="str">
            <v>PVC</v>
          </cell>
          <cell r="O271">
            <v>75</v>
          </cell>
        </row>
        <row r="272">
          <cell r="D272" t="str">
            <v>G0008AD036</v>
          </cell>
          <cell r="E272" t="str">
            <v>ADDUTTRICE ACQUEDOTTO POSSIDENTE</v>
          </cell>
          <cell r="F272" t="str">
            <v>4/9</v>
          </cell>
          <cell r="G272" t="str">
            <v>ACQUEDOTTO DI AVIGLIANO</v>
          </cell>
          <cell r="H272">
            <v>65</v>
          </cell>
        </row>
        <row r="272">
          <cell r="J272" t="str">
            <v>1980 - 1990</v>
          </cell>
          <cell r="K272">
            <v>75</v>
          </cell>
          <cell r="L272" t="str">
            <v>buono</v>
          </cell>
          <cell r="M272">
            <v>70</v>
          </cell>
          <cell r="N272" t="str">
            <v>acciaio</v>
          </cell>
          <cell r="O272">
            <v>25</v>
          </cell>
        </row>
        <row r="273">
          <cell r="D273" t="str">
            <v>G0008AD036</v>
          </cell>
          <cell r="E273" t="str">
            <v>ADDUTTRICE ACQUEDOTTO POSSIDENTE</v>
          </cell>
          <cell r="F273" t="str">
            <v>4/9</v>
          </cell>
          <cell r="G273" t="str">
            <v>ACQUEDOTTO DI AVIGLIANO</v>
          </cell>
          <cell r="H273">
            <v>65</v>
          </cell>
        </row>
        <row r="273">
          <cell r="J273" t="str">
            <v>1980 - 1990</v>
          </cell>
          <cell r="K273">
            <v>75</v>
          </cell>
          <cell r="L273" t="str">
            <v>buono</v>
          </cell>
          <cell r="M273">
            <v>70</v>
          </cell>
          <cell r="N273" t="str">
            <v>PVC</v>
          </cell>
          <cell r="O273">
            <v>75</v>
          </cell>
        </row>
        <row r="274">
          <cell r="D274" t="str">
            <v>G0008AD037</v>
          </cell>
          <cell r="E274" t="str">
            <v>ADDUTTRICE ACQUEDOTTO POSSIDENTE</v>
          </cell>
          <cell r="F274" t="str">
            <v>4/9</v>
          </cell>
          <cell r="G274" t="str">
            <v>ACQUEDOTTO DI AVIGLIANO</v>
          </cell>
          <cell r="H274">
            <v>80</v>
          </cell>
        </row>
        <row r="274">
          <cell r="J274" t="str">
            <v>antecedente al 1950</v>
          </cell>
          <cell r="K274">
            <v>25</v>
          </cell>
          <cell r="L274" t="str">
            <v>buono</v>
          </cell>
          <cell r="M274">
            <v>70</v>
          </cell>
          <cell r="N274" t="str">
            <v>PVC</v>
          </cell>
          <cell r="O274">
            <v>75</v>
          </cell>
        </row>
        <row r="275">
          <cell r="D275" t="str">
            <v>G0008AD037</v>
          </cell>
          <cell r="E275" t="str">
            <v>ADDUTTRICE ACQUEDOTTO POSSIDENTE</v>
          </cell>
          <cell r="F275" t="str">
            <v>4/9</v>
          </cell>
          <cell r="G275" t="str">
            <v>ACQUEDOTTO DI AVIGLIANO</v>
          </cell>
          <cell r="H275">
            <v>80</v>
          </cell>
        </row>
        <row r="275">
          <cell r="J275" t="str">
            <v>antecedente al 1950</v>
          </cell>
          <cell r="K275">
            <v>25</v>
          </cell>
          <cell r="L275" t="str">
            <v>buono</v>
          </cell>
          <cell r="M275">
            <v>70</v>
          </cell>
          <cell r="N275" t="str">
            <v>acciaio</v>
          </cell>
          <cell r="O275">
            <v>25</v>
          </cell>
        </row>
        <row r="276">
          <cell r="D276" t="str">
            <v>G0008AD037</v>
          </cell>
          <cell r="E276" t="str">
            <v>ADDUTTRICE ACQUEDOTTO POSSIDENTE</v>
          </cell>
          <cell r="F276" t="str">
            <v>4/9</v>
          </cell>
          <cell r="G276" t="str">
            <v>ACQUEDOTTO DI AVIGLIANO</v>
          </cell>
          <cell r="H276">
            <v>90</v>
          </cell>
        </row>
        <row r="276">
          <cell r="J276" t="str">
            <v>antecedente al 1950</v>
          </cell>
          <cell r="K276">
            <v>25</v>
          </cell>
          <cell r="L276" t="str">
            <v>buono</v>
          </cell>
          <cell r="M276">
            <v>70</v>
          </cell>
          <cell r="N276" t="str">
            <v>PVC</v>
          </cell>
          <cell r="O276">
            <v>75</v>
          </cell>
        </row>
        <row r="277">
          <cell r="D277" t="str">
            <v>G0008AD037</v>
          </cell>
          <cell r="E277" t="str">
            <v>ADDUTTRICE ACQUEDOTTO POSSIDENTE</v>
          </cell>
          <cell r="F277" t="str">
            <v>4/9</v>
          </cell>
          <cell r="G277" t="str">
            <v>ACQUEDOTTO DI AVIGLIANO</v>
          </cell>
          <cell r="H277">
            <v>90</v>
          </cell>
        </row>
        <row r="277">
          <cell r="J277" t="str">
            <v>antecedente al 1950</v>
          </cell>
          <cell r="K277">
            <v>25</v>
          </cell>
          <cell r="L277" t="str">
            <v>buono</v>
          </cell>
          <cell r="M277">
            <v>70</v>
          </cell>
          <cell r="N277" t="str">
            <v>acciaio</v>
          </cell>
          <cell r="O277">
            <v>25</v>
          </cell>
        </row>
        <row r="278">
          <cell r="D278" t="str">
            <v>G0008AD037</v>
          </cell>
          <cell r="E278" t="str">
            <v>ADDUTTRICE ACQUEDOTTO POSSIDENTE</v>
          </cell>
          <cell r="F278" t="str">
            <v>4/9</v>
          </cell>
          <cell r="G278" t="str">
            <v>ACQUEDOTTO DI AVIGLIANO</v>
          </cell>
          <cell r="H278">
            <v>125</v>
          </cell>
        </row>
        <row r="278">
          <cell r="J278" t="str">
            <v>antecedente al 1950</v>
          </cell>
          <cell r="K278">
            <v>25</v>
          </cell>
          <cell r="L278" t="str">
            <v>buono</v>
          </cell>
          <cell r="M278">
            <v>70</v>
          </cell>
          <cell r="N278" t="str">
            <v>PVC</v>
          </cell>
          <cell r="O278">
            <v>75</v>
          </cell>
        </row>
        <row r="279">
          <cell r="D279" t="str">
            <v>G0008AD037</v>
          </cell>
          <cell r="E279" t="str">
            <v>ADDUTTRICE ACQUEDOTTO POSSIDENTE</v>
          </cell>
          <cell r="F279" t="str">
            <v>4/9</v>
          </cell>
          <cell r="G279" t="str">
            <v>ACQUEDOTTO DI AVIGLIANO</v>
          </cell>
          <cell r="H279">
            <v>125</v>
          </cell>
        </row>
        <row r="279">
          <cell r="J279" t="str">
            <v>antecedente al 1950</v>
          </cell>
          <cell r="K279">
            <v>25</v>
          </cell>
          <cell r="L279" t="str">
            <v>buono</v>
          </cell>
          <cell r="M279">
            <v>70</v>
          </cell>
          <cell r="N279" t="str">
            <v>acciaio</v>
          </cell>
          <cell r="O279">
            <v>25</v>
          </cell>
        </row>
        <row r="280">
          <cell r="D280" t="str">
            <v>G0008AD037</v>
          </cell>
          <cell r="E280" t="str">
            <v>ADDUTTRICE ACQUEDOTTO POSSIDENTE</v>
          </cell>
          <cell r="F280" t="str">
            <v>4/9</v>
          </cell>
          <cell r="G280" t="str">
            <v>ACQUEDOTTO DI AVIGLIANO</v>
          </cell>
          <cell r="H280">
            <v>65</v>
          </cell>
        </row>
        <row r="280">
          <cell r="J280" t="str">
            <v>antecedente al 1950</v>
          </cell>
          <cell r="K280">
            <v>25</v>
          </cell>
          <cell r="L280" t="str">
            <v>buono</v>
          </cell>
          <cell r="M280">
            <v>70</v>
          </cell>
          <cell r="N280" t="str">
            <v>PVC</v>
          </cell>
          <cell r="O280">
            <v>75</v>
          </cell>
        </row>
        <row r="281">
          <cell r="D281" t="str">
            <v>G0008AD037</v>
          </cell>
          <cell r="E281" t="str">
            <v>ADDUTTRICE ACQUEDOTTO POSSIDENTE</v>
          </cell>
          <cell r="F281" t="str">
            <v>4/9</v>
          </cell>
          <cell r="G281" t="str">
            <v>ACQUEDOTTO DI AVIGLIANO</v>
          </cell>
          <cell r="H281">
            <v>65</v>
          </cell>
        </row>
        <row r="281">
          <cell r="J281" t="str">
            <v>antecedente al 1950</v>
          </cell>
          <cell r="K281">
            <v>25</v>
          </cell>
          <cell r="L281" t="str">
            <v>buono</v>
          </cell>
          <cell r="M281">
            <v>70</v>
          </cell>
          <cell r="N281" t="str">
            <v>acciaio</v>
          </cell>
          <cell r="O281">
            <v>25</v>
          </cell>
        </row>
        <row r="282">
          <cell r="D282" t="str">
            <v>G0008AD037</v>
          </cell>
          <cell r="E282" t="str">
            <v>ADDUTTRICE ACQUEDOTTO POSSIDENTE</v>
          </cell>
          <cell r="F282" t="str">
            <v>4/9</v>
          </cell>
          <cell r="G282" t="str">
            <v>ACQUEDOTTO DI AVIGLIANO</v>
          </cell>
          <cell r="H282">
            <v>80</v>
          </cell>
        </row>
        <row r="282">
          <cell r="J282" t="str">
            <v>1980 - 1990</v>
          </cell>
          <cell r="K282">
            <v>75</v>
          </cell>
          <cell r="L282" t="str">
            <v>buono</v>
          </cell>
          <cell r="M282">
            <v>70</v>
          </cell>
          <cell r="N282" t="str">
            <v>PVC</v>
          </cell>
          <cell r="O282">
            <v>75</v>
          </cell>
        </row>
        <row r="283">
          <cell r="D283" t="str">
            <v>G0008AD037</v>
          </cell>
          <cell r="E283" t="str">
            <v>ADDUTTRICE ACQUEDOTTO POSSIDENTE</v>
          </cell>
          <cell r="F283" t="str">
            <v>4/9</v>
          </cell>
          <cell r="G283" t="str">
            <v>ACQUEDOTTO DI AVIGLIANO</v>
          </cell>
          <cell r="H283">
            <v>80</v>
          </cell>
        </row>
        <row r="283">
          <cell r="J283" t="str">
            <v>1980 - 1990</v>
          </cell>
          <cell r="K283">
            <v>75</v>
          </cell>
          <cell r="L283" t="str">
            <v>buono</v>
          </cell>
          <cell r="M283">
            <v>70</v>
          </cell>
          <cell r="N283" t="str">
            <v>acciaio</v>
          </cell>
          <cell r="O283">
            <v>25</v>
          </cell>
        </row>
        <row r="284">
          <cell r="D284" t="str">
            <v>G0008AD037</v>
          </cell>
          <cell r="E284" t="str">
            <v>ADDUTTRICE ACQUEDOTTO POSSIDENTE</v>
          </cell>
          <cell r="F284" t="str">
            <v>4/9</v>
          </cell>
          <cell r="G284" t="str">
            <v>ACQUEDOTTO DI AVIGLIANO</v>
          </cell>
          <cell r="H284">
            <v>90</v>
          </cell>
        </row>
        <row r="284">
          <cell r="J284" t="str">
            <v>1980 - 1990</v>
          </cell>
          <cell r="K284">
            <v>75</v>
          </cell>
          <cell r="L284" t="str">
            <v>buono</v>
          </cell>
          <cell r="M284">
            <v>70</v>
          </cell>
          <cell r="N284" t="str">
            <v>PVC</v>
          </cell>
          <cell r="O284">
            <v>75</v>
          </cell>
        </row>
        <row r="285">
          <cell r="D285" t="str">
            <v>G0008AD037</v>
          </cell>
          <cell r="E285" t="str">
            <v>ADDUTTRICE ACQUEDOTTO POSSIDENTE</v>
          </cell>
          <cell r="F285" t="str">
            <v>4/9</v>
          </cell>
          <cell r="G285" t="str">
            <v>ACQUEDOTTO DI AVIGLIANO</v>
          </cell>
          <cell r="H285">
            <v>90</v>
          </cell>
        </row>
        <row r="285">
          <cell r="J285" t="str">
            <v>1980 - 1990</v>
          </cell>
          <cell r="K285">
            <v>75</v>
          </cell>
          <cell r="L285" t="str">
            <v>buono</v>
          </cell>
          <cell r="M285">
            <v>70</v>
          </cell>
          <cell r="N285" t="str">
            <v>acciaio</v>
          </cell>
          <cell r="O285">
            <v>25</v>
          </cell>
        </row>
        <row r="286">
          <cell r="D286" t="str">
            <v>G0008AD037</v>
          </cell>
          <cell r="E286" t="str">
            <v>ADDUTTRICE ACQUEDOTTO POSSIDENTE</v>
          </cell>
          <cell r="F286" t="str">
            <v>4/9</v>
          </cell>
          <cell r="G286" t="str">
            <v>ACQUEDOTTO DI AVIGLIANO</v>
          </cell>
          <cell r="H286">
            <v>125</v>
          </cell>
        </row>
        <row r="286">
          <cell r="J286" t="str">
            <v>1980 - 1990</v>
          </cell>
          <cell r="K286">
            <v>75</v>
          </cell>
          <cell r="L286" t="str">
            <v>buono</v>
          </cell>
          <cell r="M286">
            <v>70</v>
          </cell>
          <cell r="N286" t="str">
            <v>PVC</v>
          </cell>
          <cell r="O286">
            <v>75</v>
          </cell>
        </row>
        <row r="287">
          <cell r="D287" t="str">
            <v>G0008AD037</v>
          </cell>
          <cell r="E287" t="str">
            <v>ADDUTTRICE ACQUEDOTTO POSSIDENTE</v>
          </cell>
          <cell r="F287" t="str">
            <v>4/9</v>
          </cell>
          <cell r="G287" t="str">
            <v>ACQUEDOTTO DI AVIGLIANO</v>
          </cell>
          <cell r="H287">
            <v>125</v>
          </cell>
        </row>
        <row r="287">
          <cell r="J287" t="str">
            <v>1980 - 1990</v>
          </cell>
          <cell r="K287">
            <v>75</v>
          </cell>
          <cell r="L287" t="str">
            <v>buono</v>
          </cell>
          <cell r="M287">
            <v>70</v>
          </cell>
          <cell r="N287" t="str">
            <v>acciaio</v>
          </cell>
          <cell r="O287">
            <v>25</v>
          </cell>
        </row>
        <row r="288">
          <cell r="D288" t="str">
            <v>G0008AD037</v>
          </cell>
          <cell r="E288" t="str">
            <v>ADDUTTRICE ACQUEDOTTO POSSIDENTE</v>
          </cell>
          <cell r="F288" t="str">
            <v>4/9</v>
          </cell>
          <cell r="G288" t="str">
            <v>ACQUEDOTTO DI AVIGLIANO</v>
          </cell>
          <cell r="H288">
            <v>65</v>
          </cell>
        </row>
        <row r="288">
          <cell r="J288" t="str">
            <v>1980 - 1990</v>
          </cell>
          <cell r="K288">
            <v>75</v>
          </cell>
          <cell r="L288" t="str">
            <v>buono</v>
          </cell>
          <cell r="M288">
            <v>70</v>
          </cell>
          <cell r="N288" t="str">
            <v>PVC</v>
          </cell>
          <cell r="O288">
            <v>75</v>
          </cell>
        </row>
        <row r="289">
          <cell r="D289" t="str">
            <v>G0008AD037</v>
          </cell>
          <cell r="E289" t="str">
            <v>ADDUTTRICE ACQUEDOTTO POSSIDENTE</v>
          </cell>
          <cell r="F289" t="str">
            <v>4/9</v>
          </cell>
          <cell r="G289" t="str">
            <v>ACQUEDOTTO DI AVIGLIANO</v>
          </cell>
          <cell r="H289">
            <v>65</v>
          </cell>
        </row>
        <row r="289">
          <cell r="J289" t="str">
            <v>1980 - 1990</v>
          </cell>
          <cell r="K289">
            <v>75</v>
          </cell>
          <cell r="L289" t="str">
            <v>buono</v>
          </cell>
          <cell r="M289">
            <v>70</v>
          </cell>
          <cell r="N289" t="str">
            <v>acciaio</v>
          </cell>
          <cell r="O289">
            <v>25</v>
          </cell>
        </row>
        <row r="290">
          <cell r="D290" t="str">
            <v>G0008AD037</v>
          </cell>
          <cell r="E290" t="str">
            <v>ADDUTTRICE ACQUEDOTTO POSSIDENTE</v>
          </cell>
          <cell r="F290" t="str">
            <v>4/9</v>
          </cell>
          <cell r="G290" t="str">
            <v>ACQUEDOTTO DI AVIGLIANO</v>
          </cell>
          <cell r="H290">
            <v>80</v>
          </cell>
        </row>
        <row r="290">
          <cell r="J290" t="str">
            <v>antecedente al 1950</v>
          </cell>
          <cell r="K290">
            <v>25</v>
          </cell>
          <cell r="L290" t="str">
            <v>sufficiente</v>
          </cell>
          <cell r="M290">
            <v>30</v>
          </cell>
          <cell r="N290" t="str">
            <v>PVC</v>
          </cell>
          <cell r="O290">
            <v>75</v>
          </cell>
        </row>
        <row r="291">
          <cell r="D291" t="str">
            <v>G0008AD037</v>
          </cell>
          <cell r="E291" t="str">
            <v>ADDUTTRICE ACQUEDOTTO POSSIDENTE</v>
          </cell>
          <cell r="F291" t="str">
            <v>4/9</v>
          </cell>
          <cell r="G291" t="str">
            <v>ACQUEDOTTO DI AVIGLIANO</v>
          </cell>
          <cell r="H291">
            <v>80</v>
          </cell>
        </row>
        <row r="291">
          <cell r="J291" t="str">
            <v>antecedente al 1950</v>
          </cell>
          <cell r="K291">
            <v>25</v>
          </cell>
          <cell r="L291" t="str">
            <v>sufficiente</v>
          </cell>
          <cell r="M291">
            <v>30</v>
          </cell>
          <cell r="N291" t="str">
            <v>acciaio</v>
          </cell>
          <cell r="O291">
            <v>25</v>
          </cell>
        </row>
        <row r="292">
          <cell r="D292" t="str">
            <v>G0008AD037</v>
          </cell>
          <cell r="E292" t="str">
            <v>ADDUTTRICE ACQUEDOTTO POSSIDENTE</v>
          </cell>
          <cell r="F292" t="str">
            <v>4/9</v>
          </cell>
          <cell r="G292" t="str">
            <v>ACQUEDOTTO DI AVIGLIANO</v>
          </cell>
          <cell r="H292">
            <v>90</v>
          </cell>
        </row>
        <row r="292">
          <cell r="J292" t="str">
            <v>antecedente al 1950</v>
          </cell>
          <cell r="K292">
            <v>25</v>
          </cell>
          <cell r="L292" t="str">
            <v>sufficiente</v>
          </cell>
          <cell r="M292">
            <v>30</v>
          </cell>
          <cell r="N292" t="str">
            <v>PVC</v>
          </cell>
          <cell r="O292">
            <v>75</v>
          </cell>
        </row>
        <row r="293">
          <cell r="D293" t="str">
            <v>G0008AD037</v>
          </cell>
          <cell r="E293" t="str">
            <v>ADDUTTRICE ACQUEDOTTO POSSIDENTE</v>
          </cell>
          <cell r="F293" t="str">
            <v>4/9</v>
          </cell>
          <cell r="G293" t="str">
            <v>ACQUEDOTTO DI AVIGLIANO</v>
          </cell>
          <cell r="H293">
            <v>90</v>
          </cell>
        </row>
        <row r="293">
          <cell r="J293" t="str">
            <v>antecedente al 1950</v>
          </cell>
          <cell r="K293">
            <v>25</v>
          </cell>
          <cell r="L293" t="str">
            <v>sufficiente</v>
          </cell>
          <cell r="M293">
            <v>30</v>
          </cell>
          <cell r="N293" t="str">
            <v>acciaio</v>
          </cell>
          <cell r="O293">
            <v>25</v>
          </cell>
        </row>
        <row r="294">
          <cell r="D294" t="str">
            <v>G0008AD037</v>
          </cell>
          <cell r="E294" t="str">
            <v>ADDUTTRICE ACQUEDOTTO POSSIDENTE</v>
          </cell>
          <cell r="F294" t="str">
            <v>4/9</v>
          </cell>
          <cell r="G294" t="str">
            <v>ACQUEDOTTO DI AVIGLIANO</v>
          </cell>
          <cell r="H294">
            <v>125</v>
          </cell>
        </row>
        <row r="294">
          <cell r="J294" t="str">
            <v>antecedente al 1950</v>
          </cell>
          <cell r="K294">
            <v>25</v>
          </cell>
          <cell r="L294" t="str">
            <v>sufficiente</v>
          </cell>
          <cell r="M294">
            <v>30</v>
          </cell>
          <cell r="N294" t="str">
            <v>PVC</v>
          </cell>
          <cell r="O294">
            <v>75</v>
          </cell>
        </row>
        <row r="295">
          <cell r="D295" t="str">
            <v>G0008AD037</v>
          </cell>
          <cell r="E295" t="str">
            <v>ADDUTTRICE ACQUEDOTTO POSSIDENTE</v>
          </cell>
          <cell r="F295" t="str">
            <v>4/9</v>
          </cell>
          <cell r="G295" t="str">
            <v>ACQUEDOTTO DI AVIGLIANO</v>
          </cell>
          <cell r="H295">
            <v>125</v>
          </cell>
        </row>
        <row r="295">
          <cell r="J295" t="str">
            <v>antecedente al 1950</v>
          </cell>
          <cell r="K295">
            <v>25</v>
          </cell>
          <cell r="L295" t="str">
            <v>sufficiente</v>
          </cell>
          <cell r="M295">
            <v>30</v>
          </cell>
          <cell r="N295" t="str">
            <v>acciaio</v>
          </cell>
          <cell r="O295">
            <v>25</v>
          </cell>
        </row>
        <row r="296">
          <cell r="D296" t="str">
            <v>G0008AD037</v>
          </cell>
          <cell r="E296" t="str">
            <v>ADDUTTRICE ACQUEDOTTO POSSIDENTE</v>
          </cell>
          <cell r="F296" t="str">
            <v>4/9</v>
          </cell>
          <cell r="G296" t="str">
            <v>ACQUEDOTTO DI AVIGLIANO</v>
          </cell>
          <cell r="H296">
            <v>65</v>
          </cell>
        </row>
        <row r="296">
          <cell r="J296" t="str">
            <v>antecedente al 1950</v>
          </cell>
          <cell r="K296">
            <v>25</v>
          </cell>
          <cell r="L296" t="str">
            <v>sufficiente</v>
          </cell>
          <cell r="M296">
            <v>30</v>
          </cell>
          <cell r="N296" t="str">
            <v>PVC</v>
          </cell>
          <cell r="O296">
            <v>75</v>
          </cell>
        </row>
        <row r="297">
          <cell r="D297" t="str">
            <v>G0008AD037</v>
          </cell>
          <cell r="E297" t="str">
            <v>ADDUTTRICE ACQUEDOTTO POSSIDENTE</v>
          </cell>
          <cell r="F297" t="str">
            <v>4/9</v>
          </cell>
          <cell r="G297" t="str">
            <v>ACQUEDOTTO DI AVIGLIANO</v>
          </cell>
          <cell r="H297">
            <v>65</v>
          </cell>
        </row>
        <row r="297">
          <cell r="J297" t="str">
            <v>antecedente al 1950</v>
          </cell>
          <cell r="K297">
            <v>25</v>
          </cell>
          <cell r="L297" t="str">
            <v>sufficiente</v>
          </cell>
          <cell r="M297">
            <v>30</v>
          </cell>
          <cell r="N297" t="str">
            <v>acciaio</v>
          </cell>
          <cell r="O297">
            <v>25</v>
          </cell>
        </row>
        <row r="298">
          <cell r="D298" t="str">
            <v>G0008AD037</v>
          </cell>
          <cell r="E298" t="str">
            <v>ADDUTTRICE ACQUEDOTTO POSSIDENTE</v>
          </cell>
          <cell r="F298" t="str">
            <v>4/9</v>
          </cell>
          <cell r="G298" t="str">
            <v>ACQUEDOTTO DI AVIGLIANO</v>
          </cell>
          <cell r="H298">
            <v>80</v>
          </cell>
        </row>
        <row r="298">
          <cell r="J298" t="str">
            <v>1980 - 1990</v>
          </cell>
          <cell r="K298">
            <v>75</v>
          </cell>
          <cell r="L298" t="str">
            <v>sufficiente</v>
          </cell>
          <cell r="M298">
            <v>30</v>
          </cell>
          <cell r="N298" t="str">
            <v>PVC</v>
          </cell>
          <cell r="O298">
            <v>75</v>
          </cell>
        </row>
        <row r="299">
          <cell r="D299" t="str">
            <v>G0008AD037</v>
          </cell>
          <cell r="E299" t="str">
            <v>ADDUTTRICE ACQUEDOTTO POSSIDENTE</v>
          </cell>
          <cell r="F299" t="str">
            <v>4/9</v>
          </cell>
          <cell r="G299" t="str">
            <v>ACQUEDOTTO DI AVIGLIANO</v>
          </cell>
          <cell r="H299">
            <v>80</v>
          </cell>
        </row>
        <row r="299">
          <cell r="J299" t="str">
            <v>1980 - 1990</v>
          </cell>
          <cell r="K299">
            <v>75</v>
          </cell>
          <cell r="L299" t="str">
            <v>sufficiente</v>
          </cell>
          <cell r="M299">
            <v>30</v>
          </cell>
          <cell r="N299" t="str">
            <v>acciaio</v>
          </cell>
          <cell r="O299">
            <v>25</v>
          </cell>
        </row>
        <row r="300">
          <cell r="D300" t="str">
            <v>G0008AD037</v>
          </cell>
          <cell r="E300" t="str">
            <v>ADDUTTRICE ACQUEDOTTO POSSIDENTE</v>
          </cell>
          <cell r="F300" t="str">
            <v>4/9</v>
          </cell>
          <cell r="G300" t="str">
            <v>ACQUEDOTTO DI AVIGLIANO</v>
          </cell>
          <cell r="H300">
            <v>90</v>
          </cell>
        </row>
        <row r="300">
          <cell r="J300" t="str">
            <v>1980 - 1990</v>
          </cell>
          <cell r="K300">
            <v>75</v>
          </cell>
          <cell r="L300" t="str">
            <v>sufficiente</v>
          </cell>
          <cell r="M300">
            <v>30</v>
          </cell>
          <cell r="N300" t="str">
            <v>PVC</v>
          </cell>
          <cell r="O300">
            <v>75</v>
          </cell>
        </row>
        <row r="301">
          <cell r="D301" t="str">
            <v>G0008AD037</v>
          </cell>
          <cell r="E301" t="str">
            <v>ADDUTTRICE ACQUEDOTTO POSSIDENTE</v>
          </cell>
          <cell r="F301" t="str">
            <v>4/9</v>
          </cell>
          <cell r="G301" t="str">
            <v>ACQUEDOTTO DI AVIGLIANO</v>
          </cell>
          <cell r="H301">
            <v>90</v>
          </cell>
        </row>
        <row r="301">
          <cell r="J301" t="str">
            <v>1980 - 1990</v>
          </cell>
          <cell r="K301">
            <v>75</v>
          </cell>
          <cell r="L301" t="str">
            <v>sufficiente</v>
          </cell>
          <cell r="M301">
            <v>30</v>
          </cell>
          <cell r="N301" t="str">
            <v>acciaio</v>
          </cell>
          <cell r="O301">
            <v>25</v>
          </cell>
        </row>
        <row r="302">
          <cell r="D302" t="str">
            <v>G0008AD037</v>
          </cell>
          <cell r="E302" t="str">
            <v>ADDUTTRICE ACQUEDOTTO POSSIDENTE</v>
          </cell>
          <cell r="F302" t="str">
            <v>4/9</v>
          </cell>
          <cell r="G302" t="str">
            <v>ACQUEDOTTO DI AVIGLIANO</v>
          </cell>
          <cell r="H302">
            <v>125</v>
          </cell>
        </row>
        <row r="302">
          <cell r="J302" t="str">
            <v>1980 - 1990</v>
          </cell>
          <cell r="K302">
            <v>75</v>
          </cell>
          <cell r="L302" t="str">
            <v>sufficiente</v>
          </cell>
          <cell r="M302">
            <v>30</v>
          </cell>
          <cell r="N302" t="str">
            <v>PVC</v>
          </cell>
          <cell r="O302">
            <v>75</v>
          </cell>
        </row>
        <row r="303">
          <cell r="D303" t="str">
            <v>G0008AD037</v>
          </cell>
          <cell r="E303" t="str">
            <v>ADDUTTRICE ACQUEDOTTO POSSIDENTE</v>
          </cell>
          <cell r="F303" t="str">
            <v>4/9</v>
          </cell>
          <cell r="G303" t="str">
            <v>ACQUEDOTTO DI AVIGLIANO</v>
          </cell>
          <cell r="H303">
            <v>125</v>
          </cell>
        </row>
        <row r="303">
          <cell r="J303" t="str">
            <v>1980 - 1990</v>
          </cell>
          <cell r="K303">
            <v>75</v>
          </cell>
          <cell r="L303" t="str">
            <v>sufficiente</v>
          </cell>
          <cell r="M303">
            <v>30</v>
          </cell>
          <cell r="N303" t="str">
            <v>acciaio</v>
          </cell>
          <cell r="O303">
            <v>25</v>
          </cell>
        </row>
        <row r="304">
          <cell r="D304" t="str">
            <v>G0008AD037</v>
          </cell>
          <cell r="E304" t="str">
            <v>ADDUTTRICE ACQUEDOTTO POSSIDENTE</v>
          </cell>
          <cell r="F304" t="str">
            <v>4/9</v>
          </cell>
          <cell r="G304" t="str">
            <v>ACQUEDOTTO DI AVIGLIANO</v>
          </cell>
          <cell r="H304">
            <v>65</v>
          </cell>
        </row>
        <row r="304">
          <cell r="J304" t="str">
            <v>1980 - 1990</v>
          </cell>
          <cell r="K304">
            <v>75</v>
          </cell>
          <cell r="L304" t="str">
            <v>sufficiente</v>
          </cell>
          <cell r="M304">
            <v>30</v>
          </cell>
          <cell r="N304" t="str">
            <v>PVC</v>
          </cell>
          <cell r="O304">
            <v>75</v>
          </cell>
        </row>
        <row r="305">
          <cell r="D305" t="str">
            <v>G0008AD037</v>
          </cell>
          <cell r="E305" t="str">
            <v>ADDUTTRICE ACQUEDOTTO POSSIDENTE</v>
          </cell>
          <cell r="F305" t="str">
            <v>4/9</v>
          </cell>
          <cell r="G305" t="str">
            <v>ACQUEDOTTO DI AVIGLIANO</v>
          </cell>
          <cell r="H305">
            <v>65</v>
          </cell>
        </row>
        <row r="305">
          <cell r="J305" t="str">
            <v>1980 - 1990</v>
          </cell>
          <cell r="K305">
            <v>75</v>
          </cell>
          <cell r="L305" t="str">
            <v>sufficiente</v>
          </cell>
          <cell r="M305">
            <v>30</v>
          </cell>
          <cell r="N305" t="str">
            <v>acciaio</v>
          </cell>
          <cell r="O305">
            <v>25</v>
          </cell>
        </row>
        <row r="306">
          <cell r="D306" t="str">
            <v>G0008AD038</v>
          </cell>
          <cell r="E306" t="str">
            <v>ADDUTTRICE ACQUEDOTTO POSSIDENTE</v>
          </cell>
          <cell r="F306" t="str">
            <v>4/9</v>
          </cell>
          <cell r="G306" t="str">
            <v>ACQUEDOTTO DI AVIGLIANO</v>
          </cell>
          <cell r="H306">
            <v>90</v>
          </cell>
        </row>
        <row r="306">
          <cell r="J306" t="str">
            <v>1980 - 1990</v>
          </cell>
          <cell r="K306">
            <v>75</v>
          </cell>
          <cell r="L306" t="str">
            <v>sufficiente</v>
          </cell>
          <cell r="M306">
            <v>30</v>
          </cell>
          <cell r="N306" t="str">
            <v>acciaio</v>
          </cell>
          <cell r="O306">
            <v>25</v>
          </cell>
        </row>
        <row r="307">
          <cell r="D307" t="str">
            <v>G0008AD038</v>
          </cell>
          <cell r="E307" t="str">
            <v>ADDUTTRICE ACQUEDOTTO POSSIDENTE</v>
          </cell>
          <cell r="F307" t="str">
            <v>4/9</v>
          </cell>
          <cell r="G307" t="str">
            <v>ACQUEDOTTO DI AVIGLIANO</v>
          </cell>
          <cell r="H307">
            <v>90</v>
          </cell>
        </row>
        <row r="307">
          <cell r="J307" t="str">
            <v>1980 - 1990</v>
          </cell>
          <cell r="K307">
            <v>75</v>
          </cell>
          <cell r="L307" t="str">
            <v>sufficiente</v>
          </cell>
          <cell r="M307">
            <v>30</v>
          </cell>
          <cell r="N307" t="str">
            <v>PVC</v>
          </cell>
          <cell r="O307">
            <v>75</v>
          </cell>
        </row>
        <row r="308">
          <cell r="D308" t="str">
            <v>G0008AD038</v>
          </cell>
          <cell r="E308" t="str">
            <v>ADDUTTRICE ACQUEDOTTO POSSIDENTE</v>
          </cell>
          <cell r="F308" t="str">
            <v>4/9</v>
          </cell>
          <cell r="G308" t="str">
            <v>ACQUEDOTTO DI AVIGLIANO</v>
          </cell>
          <cell r="H308">
            <v>80</v>
          </cell>
        </row>
        <row r="308">
          <cell r="J308" t="str">
            <v>1980 - 1990</v>
          </cell>
          <cell r="K308">
            <v>75</v>
          </cell>
          <cell r="L308" t="str">
            <v>sufficiente</v>
          </cell>
          <cell r="M308">
            <v>30</v>
          </cell>
          <cell r="N308" t="str">
            <v>acciaio</v>
          </cell>
          <cell r="O308">
            <v>25</v>
          </cell>
        </row>
        <row r="309">
          <cell r="D309" t="str">
            <v>G0008AD038</v>
          </cell>
          <cell r="E309" t="str">
            <v>ADDUTTRICE ACQUEDOTTO POSSIDENTE</v>
          </cell>
          <cell r="F309" t="str">
            <v>4/9</v>
          </cell>
          <cell r="G309" t="str">
            <v>ACQUEDOTTO DI AVIGLIANO</v>
          </cell>
          <cell r="H309">
            <v>80</v>
          </cell>
        </row>
        <row r="309">
          <cell r="J309" t="str">
            <v>1980 - 1990</v>
          </cell>
          <cell r="K309">
            <v>75</v>
          </cell>
          <cell r="L309" t="str">
            <v>sufficiente</v>
          </cell>
          <cell r="M309">
            <v>30</v>
          </cell>
          <cell r="N309" t="str">
            <v>PVC</v>
          </cell>
          <cell r="O309">
            <v>75</v>
          </cell>
        </row>
        <row r="310">
          <cell r="D310" t="str">
            <v>G0008AD038</v>
          </cell>
          <cell r="E310" t="str">
            <v>ADDUTTRICE ACQUEDOTTO POSSIDENTE</v>
          </cell>
          <cell r="F310" t="str">
            <v>4/9</v>
          </cell>
          <cell r="G310" t="str">
            <v>ACQUEDOTTO DI AVIGLIANO</v>
          </cell>
          <cell r="H310">
            <v>65</v>
          </cell>
        </row>
        <row r="310">
          <cell r="J310" t="str">
            <v>1980 - 1990</v>
          </cell>
          <cell r="K310">
            <v>75</v>
          </cell>
          <cell r="L310" t="str">
            <v>sufficiente</v>
          </cell>
          <cell r="M310">
            <v>30</v>
          </cell>
          <cell r="N310" t="str">
            <v>acciaio</v>
          </cell>
          <cell r="O310">
            <v>25</v>
          </cell>
        </row>
        <row r="311">
          <cell r="D311" t="str">
            <v>G0008AD038</v>
          </cell>
          <cell r="E311" t="str">
            <v>ADDUTTRICE ACQUEDOTTO POSSIDENTE</v>
          </cell>
          <cell r="F311" t="str">
            <v>4/9</v>
          </cell>
          <cell r="G311" t="str">
            <v>ACQUEDOTTO DI AVIGLIANO</v>
          </cell>
          <cell r="H311">
            <v>65</v>
          </cell>
        </row>
        <row r="311">
          <cell r="J311" t="str">
            <v>1980 - 1990</v>
          </cell>
          <cell r="K311">
            <v>75</v>
          </cell>
          <cell r="L311" t="str">
            <v>sufficiente</v>
          </cell>
          <cell r="M311">
            <v>30</v>
          </cell>
          <cell r="N311" t="str">
            <v>PVC</v>
          </cell>
          <cell r="O311">
            <v>75</v>
          </cell>
        </row>
        <row r="312">
          <cell r="D312" t="str">
            <v>G0008AD038</v>
          </cell>
          <cell r="E312" t="str">
            <v>ADDUTTRICE ACQUEDOTTO POSSIDENTE</v>
          </cell>
          <cell r="F312" t="str">
            <v>4/9</v>
          </cell>
          <cell r="G312" t="str">
            <v>ACQUEDOTTO DI AVIGLIANO</v>
          </cell>
          <cell r="H312">
            <v>125</v>
          </cell>
        </row>
        <row r="312">
          <cell r="J312" t="str">
            <v>1980 - 1990</v>
          </cell>
          <cell r="K312">
            <v>75</v>
          </cell>
          <cell r="L312" t="str">
            <v>sufficiente</v>
          </cell>
          <cell r="M312">
            <v>30</v>
          </cell>
          <cell r="N312" t="str">
            <v>acciaio</v>
          </cell>
          <cell r="O312">
            <v>25</v>
          </cell>
        </row>
        <row r="313">
          <cell r="D313" t="str">
            <v>G0008AD038</v>
          </cell>
          <cell r="E313" t="str">
            <v>ADDUTTRICE ACQUEDOTTO POSSIDENTE</v>
          </cell>
          <cell r="F313" t="str">
            <v>4/9</v>
          </cell>
          <cell r="G313" t="str">
            <v>ACQUEDOTTO DI AVIGLIANO</v>
          </cell>
          <cell r="H313">
            <v>125</v>
          </cell>
        </row>
        <row r="313">
          <cell r="J313" t="str">
            <v>1980 - 1990</v>
          </cell>
          <cell r="K313">
            <v>75</v>
          </cell>
          <cell r="L313" t="str">
            <v>sufficiente</v>
          </cell>
          <cell r="M313">
            <v>30</v>
          </cell>
          <cell r="N313" t="str">
            <v>PVC</v>
          </cell>
          <cell r="O313">
            <v>75</v>
          </cell>
        </row>
        <row r="314">
          <cell r="D314" t="str">
            <v>G0008AD038</v>
          </cell>
          <cell r="E314" t="str">
            <v>ADDUTTRICE ACQUEDOTTO POSSIDENTE</v>
          </cell>
          <cell r="F314" t="str">
            <v>4/9</v>
          </cell>
          <cell r="G314" t="str">
            <v>ACQUEDOTTO DI AVIGLIANO</v>
          </cell>
          <cell r="H314">
            <v>90</v>
          </cell>
        </row>
        <row r="314">
          <cell r="J314" t="str">
            <v>antecedente al 1950</v>
          </cell>
          <cell r="K314">
            <v>25</v>
          </cell>
          <cell r="L314" t="str">
            <v>sufficiente</v>
          </cell>
          <cell r="M314">
            <v>30</v>
          </cell>
          <cell r="N314" t="str">
            <v>acciaio</v>
          </cell>
          <cell r="O314">
            <v>25</v>
          </cell>
        </row>
        <row r="315">
          <cell r="D315" t="str">
            <v>G0008AD038</v>
          </cell>
          <cell r="E315" t="str">
            <v>ADDUTTRICE ACQUEDOTTO POSSIDENTE</v>
          </cell>
          <cell r="F315" t="str">
            <v>4/9</v>
          </cell>
          <cell r="G315" t="str">
            <v>ACQUEDOTTO DI AVIGLIANO</v>
          </cell>
          <cell r="H315">
            <v>90</v>
          </cell>
        </row>
        <row r="315">
          <cell r="J315" t="str">
            <v>antecedente al 1950</v>
          </cell>
          <cell r="K315">
            <v>25</v>
          </cell>
          <cell r="L315" t="str">
            <v>sufficiente</v>
          </cell>
          <cell r="M315">
            <v>30</v>
          </cell>
          <cell r="N315" t="str">
            <v>PVC</v>
          </cell>
          <cell r="O315">
            <v>75</v>
          </cell>
        </row>
        <row r="316">
          <cell r="D316" t="str">
            <v>G0008AD038</v>
          </cell>
          <cell r="E316" t="str">
            <v>ADDUTTRICE ACQUEDOTTO POSSIDENTE</v>
          </cell>
          <cell r="F316" t="str">
            <v>4/9</v>
          </cell>
          <cell r="G316" t="str">
            <v>ACQUEDOTTO DI AVIGLIANO</v>
          </cell>
          <cell r="H316">
            <v>80</v>
          </cell>
        </row>
        <row r="316">
          <cell r="J316" t="str">
            <v>antecedente al 1950</v>
          </cell>
          <cell r="K316">
            <v>25</v>
          </cell>
          <cell r="L316" t="str">
            <v>sufficiente</v>
          </cell>
          <cell r="M316">
            <v>30</v>
          </cell>
          <cell r="N316" t="str">
            <v>acciaio</v>
          </cell>
          <cell r="O316">
            <v>25</v>
          </cell>
        </row>
        <row r="317">
          <cell r="D317" t="str">
            <v>G0008AD038</v>
          </cell>
          <cell r="E317" t="str">
            <v>ADDUTTRICE ACQUEDOTTO POSSIDENTE</v>
          </cell>
          <cell r="F317" t="str">
            <v>4/9</v>
          </cell>
          <cell r="G317" t="str">
            <v>ACQUEDOTTO DI AVIGLIANO</v>
          </cell>
          <cell r="H317">
            <v>80</v>
          </cell>
        </row>
        <row r="317">
          <cell r="J317" t="str">
            <v>antecedente al 1950</v>
          </cell>
          <cell r="K317">
            <v>25</v>
          </cell>
          <cell r="L317" t="str">
            <v>sufficiente</v>
          </cell>
          <cell r="M317">
            <v>30</v>
          </cell>
          <cell r="N317" t="str">
            <v>PVC</v>
          </cell>
          <cell r="O317">
            <v>75</v>
          </cell>
        </row>
        <row r="318">
          <cell r="D318" t="str">
            <v>G0008AD038</v>
          </cell>
          <cell r="E318" t="str">
            <v>ADDUTTRICE ACQUEDOTTO POSSIDENTE</v>
          </cell>
          <cell r="F318" t="str">
            <v>4/9</v>
          </cell>
          <cell r="G318" t="str">
            <v>ACQUEDOTTO DI AVIGLIANO</v>
          </cell>
          <cell r="H318">
            <v>65</v>
          </cell>
        </row>
        <row r="318">
          <cell r="J318" t="str">
            <v>antecedente al 1950</v>
          </cell>
          <cell r="K318">
            <v>25</v>
          </cell>
          <cell r="L318" t="str">
            <v>sufficiente</v>
          </cell>
          <cell r="M318">
            <v>30</v>
          </cell>
          <cell r="N318" t="str">
            <v>acciaio</v>
          </cell>
          <cell r="O318">
            <v>25</v>
          </cell>
        </row>
        <row r="319">
          <cell r="D319" t="str">
            <v>G0008AD038</v>
          </cell>
          <cell r="E319" t="str">
            <v>ADDUTTRICE ACQUEDOTTO POSSIDENTE</v>
          </cell>
          <cell r="F319" t="str">
            <v>4/9</v>
          </cell>
          <cell r="G319" t="str">
            <v>ACQUEDOTTO DI AVIGLIANO</v>
          </cell>
          <cell r="H319">
            <v>65</v>
          </cell>
        </row>
        <row r="319">
          <cell r="J319" t="str">
            <v>antecedente al 1950</v>
          </cell>
          <cell r="K319">
            <v>25</v>
          </cell>
          <cell r="L319" t="str">
            <v>sufficiente</v>
          </cell>
          <cell r="M319">
            <v>30</v>
          </cell>
          <cell r="N319" t="str">
            <v>PVC</v>
          </cell>
          <cell r="O319">
            <v>75</v>
          </cell>
        </row>
        <row r="320">
          <cell r="D320" t="str">
            <v>G0008AD038</v>
          </cell>
          <cell r="E320" t="str">
            <v>ADDUTTRICE ACQUEDOTTO POSSIDENTE</v>
          </cell>
          <cell r="F320" t="str">
            <v>4/9</v>
          </cell>
          <cell r="G320" t="str">
            <v>ACQUEDOTTO DI AVIGLIANO</v>
          </cell>
          <cell r="H320">
            <v>125</v>
          </cell>
        </row>
        <row r="320">
          <cell r="J320" t="str">
            <v>antecedente al 1950</v>
          </cell>
          <cell r="K320">
            <v>25</v>
          </cell>
          <cell r="L320" t="str">
            <v>sufficiente</v>
          </cell>
          <cell r="M320">
            <v>30</v>
          </cell>
          <cell r="N320" t="str">
            <v>acciaio</v>
          </cell>
          <cell r="O320">
            <v>25</v>
          </cell>
        </row>
        <row r="321">
          <cell r="D321" t="str">
            <v>G0008AD038</v>
          </cell>
          <cell r="E321" t="str">
            <v>ADDUTTRICE ACQUEDOTTO POSSIDENTE</v>
          </cell>
          <cell r="F321" t="str">
            <v>4/9</v>
          </cell>
          <cell r="G321" t="str">
            <v>ACQUEDOTTO DI AVIGLIANO</v>
          </cell>
          <cell r="H321">
            <v>125</v>
          </cell>
        </row>
        <row r="321">
          <cell r="J321" t="str">
            <v>antecedente al 1950</v>
          </cell>
          <cell r="K321">
            <v>25</v>
          </cell>
          <cell r="L321" t="str">
            <v>sufficiente</v>
          </cell>
          <cell r="M321">
            <v>30</v>
          </cell>
          <cell r="N321" t="str">
            <v>PVC</v>
          </cell>
          <cell r="O321">
            <v>75</v>
          </cell>
        </row>
        <row r="322">
          <cell r="D322" t="str">
            <v>G0008AD038</v>
          </cell>
          <cell r="E322" t="str">
            <v>ADDUTTRICE ACQUEDOTTO POSSIDENTE</v>
          </cell>
          <cell r="F322" t="str">
            <v>4/9</v>
          </cell>
          <cell r="G322" t="str">
            <v>ACQUEDOTTO DI AVIGLIANO</v>
          </cell>
          <cell r="H322">
            <v>90</v>
          </cell>
        </row>
        <row r="322">
          <cell r="J322" t="str">
            <v>1980 - 1990</v>
          </cell>
          <cell r="K322">
            <v>75</v>
          </cell>
          <cell r="L322" t="str">
            <v>buono</v>
          </cell>
          <cell r="M322">
            <v>70</v>
          </cell>
          <cell r="N322" t="str">
            <v>acciaio</v>
          </cell>
          <cell r="O322">
            <v>25</v>
          </cell>
        </row>
        <row r="323">
          <cell r="D323" t="str">
            <v>G0008AD038</v>
          </cell>
          <cell r="E323" t="str">
            <v>ADDUTTRICE ACQUEDOTTO POSSIDENTE</v>
          </cell>
          <cell r="F323" t="str">
            <v>4/9</v>
          </cell>
          <cell r="G323" t="str">
            <v>ACQUEDOTTO DI AVIGLIANO</v>
          </cell>
          <cell r="H323">
            <v>90</v>
          </cell>
        </row>
        <row r="323">
          <cell r="J323" t="str">
            <v>1980 - 1990</v>
          </cell>
          <cell r="K323">
            <v>75</v>
          </cell>
          <cell r="L323" t="str">
            <v>buono</v>
          </cell>
          <cell r="M323">
            <v>70</v>
          </cell>
          <cell r="N323" t="str">
            <v>PVC</v>
          </cell>
          <cell r="O323">
            <v>75</v>
          </cell>
        </row>
        <row r="324">
          <cell r="D324" t="str">
            <v>G0008AD038</v>
          </cell>
          <cell r="E324" t="str">
            <v>ADDUTTRICE ACQUEDOTTO POSSIDENTE</v>
          </cell>
          <cell r="F324" t="str">
            <v>4/9</v>
          </cell>
          <cell r="G324" t="str">
            <v>ACQUEDOTTO DI AVIGLIANO</v>
          </cell>
          <cell r="H324">
            <v>80</v>
          </cell>
        </row>
        <row r="324">
          <cell r="J324" t="str">
            <v>1980 - 1990</v>
          </cell>
          <cell r="K324">
            <v>75</v>
          </cell>
          <cell r="L324" t="str">
            <v>buono</v>
          </cell>
          <cell r="M324">
            <v>70</v>
          </cell>
          <cell r="N324" t="str">
            <v>acciaio</v>
          </cell>
          <cell r="O324">
            <v>25</v>
          </cell>
        </row>
        <row r="325">
          <cell r="D325" t="str">
            <v>G0008AD038</v>
          </cell>
          <cell r="E325" t="str">
            <v>ADDUTTRICE ACQUEDOTTO POSSIDENTE</v>
          </cell>
          <cell r="F325" t="str">
            <v>4/9</v>
          </cell>
          <cell r="G325" t="str">
            <v>ACQUEDOTTO DI AVIGLIANO</v>
          </cell>
          <cell r="H325">
            <v>80</v>
          </cell>
        </row>
        <row r="325">
          <cell r="J325" t="str">
            <v>1980 - 1990</v>
          </cell>
          <cell r="K325">
            <v>75</v>
          </cell>
          <cell r="L325" t="str">
            <v>buono</v>
          </cell>
          <cell r="M325">
            <v>70</v>
          </cell>
          <cell r="N325" t="str">
            <v>PVC</v>
          </cell>
          <cell r="O325">
            <v>75</v>
          </cell>
        </row>
        <row r="326">
          <cell r="D326" t="str">
            <v>G0008AD038</v>
          </cell>
          <cell r="E326" t="str">
            <v>ADDUTTRICE ACQUEDOTTO POSSIDENTE</v>
          </cell>
          <cell r="F326" t="str">
            <v>4/9</v>
          </cell>
          <cell r="G326" t="str">
            <v>ACQUEDOTTO DI AVIGLIANO</v>
          </cell>
          <cell r="H326">
            <v>65</v>
          </cell>
        </row>
        <row r="326">
          <cell r="J326" t="str">
            <v>1980 - 1990</v>
          </cell>
          <cell r="K326">
            <v>75</v>
          </cell>
          <cell r="L326" t="str">
            <v>buono</v>
          </cell>
          <cell r="M326">
            <v>70</v>
          </cell>
          <cell r="N326" t="str">
            <v>acciaio</v>
          </cell>
          <cell r="O326">
            <v>25</v>
          </cell>
        </row>
        <row r="327">
          <cell r="D327" t="str">
            <v>G0008AD038</v>
          </cell>
          <cell r="E327" t="str">
            <v>ADDUTTRICE ACQUEDOTTO POSSIDENTE</v>
          </cell>
          <cell r="F327" t="str">
            <v>4/9</v>
          </cell>
          <cell r="G327" t="str">
            <v>ACQUEDOTTO DI AVIGLIANO</v>
          </cell>
          <cell r="H327">
            <v>65</v>
          </cell>
        </row>
        <row r="327">
          <cell r="J327" t="str">
            <v>1980 - 1990</v>
          </cell>
          <cell r="K327">
            <v>75</v>
          </cell>
          <cell r="L327" t="str">
            <v>buono</v>
          </cell>
          <cell r="M327">
            <v>70</v>
          </cell>
          <cell r="N327" t="str">
            <v>PVC</v>
          </cell>
          <cell r="O327">
            <v>75</v>
          </cell>
        </row>
        <row r="328">
          <cell r="D328" t="str">
            <v>G0008AD038</v>
          </cell>
          <cell r="E328" t="str">
            <v>ADDUTTRICE ACQUEDOTTO POSSIDENTE</v>
          </cell>
          <cell r="F328" t="str">
            <v>4/9</v>
          </cell>
          <cell r="G328" t="str">
            <v>ACQUEDOTTO DI AVIGLIANO</v>
          </cell>
          <cell r="H328">
            <v>125</v>
          </cell>
        </row>
        <row r="328">
          <cell r="J328" t="str">
            <v>1980 - 1990</v>
          </cell>
          <cell r="K328">
            <v>75</v>
          </cell>
          <cell r="L328" t="str">
            <v>buono</v>
          </cell>
          <cell r="M328">
            <v>70</v>
          </cell>
          <cell r="N328" t="str">
            <v>acciaio</v>
          </cell>
          <cell r="O328">
            <v>25</v>
          </cell>
        </row>
        <row r="329">
          <cell r="D329" t="str">
            <v>G0008AD038</v>
          </cell>
          <cell r="E329" t="str">
            <v>ADDUTTRICE ACQUEDOTTO POSSIDENTE</v>
          </cell>
          <cell r="F329" t="str">
            <v>4/9</v>
          </cell>
          <cell r="G329" t="str">
            <v>ACQUEDOTTO DI AVIGLIANO</v>
          </cell>
          <cell r="H329">
            <v>125</v>
          </cell>
        </row>
        <row r="329">
          <cell r="J329" t="str">
            <v>1980 - 1990</v>
          </cell>
          <cell r="K329">
            <v>75</v>
          </cell>
          <cell r="L329" t="str">
            <v>buono</v>
          </cell>
          <cell r="M329">
            <v>70</v>
          </cell>
          <cell r="N329" t="str">
            <v>PVC</v>
          </cell>
          <cell r="O329">
            <v>75</v>
          </cell>
        </row>
        <row r="330">
          <cell r="D330" t="str">
            <v>G0008AD038</v>
          </cell>
          <cell r="E330" t="str">
            <v>ADDUTTRICE ACQUEDOTTO POSSIDENTE</v>
          </cell>
          <cell r="F330" t="str">
            <v>4/9</v>
          </cell>
          <cell r="G330" t="str">
            <v>ACQUEDOTTO DI AVIGLIANO</v>
          </cell>
          <cell r="H330">
            <v>90</v>
          </cell>
        </row>
        <row r="330">
          <cell r="J330" t="str">
            <v>antecedente al 1950</v>
          </cell>
          <cell r="K330">
            <v>25</v>
          </cell>
          <cell r="L330" t="str">
            <v>buono</v>
          </cell>
          <cell r="M330">
            <v>70</v>
          </cell>
          <cell r="N330" t="str">
            <v>acciaio</v>
          </cell>
          <cell r="O330">
            <v>25</v>
          </cell>
        </row>
        <row r="331">
          <cell r="D331" t="str">
            <v>G0008AD038</v>
          </cell>
          <cell r="E331" t="str">
            <v>ADDUTTRICE ACQUEDOTTO POSSIDENTE</v>
          </cell>
          <cell r="F331" t="str">
            <v>4/9</v>
          </cell>
          <cell r="G331" t="str">
            <v>ACQUEDOTTO DI AVIGLIANO</v>
          </cell>
          <cell r="H331">
            <v>90</v>
          </cell>
        </row>
        <row r="331">
          <cell r="J331" t="str">
            <v>antecedente al 1950</v>
          </cell>
          <cell r="K331">
            <v>25</v>
          </cell>
          <cell r="L331" t="str">
            <v>buono</v>
          </cell>
          <cell r="M331">
            <v>70</v>
          </cell>
          <cell r="N331" t="str">
            <v>PVC</v>
          </cell>
          <cell r="O331">
            <v>75</v>
          </cell>
        </row>
        <row r="332">
          <cell r="D332" t="str">
            <v>G0008AD038</v>
          </cell>
          <cell r="E332" t="str">
            <v>ADDUTTRICE ACQUEDOTTO POSSIDENTE</v>
          </cell>
          <cell r="F332" t="str">
            <v>4/9</v>
          </cell>
          <cell r="G332" t="str">
            <v>ACQUEDOTTO DI AVIGLIANO</v>
          </cell>
          <cell r="H332">
            <v>80</v>
          </cell>
        </row>
        <row r="332">
          <cell r="J332" t="str">
            <v>antecedente al 1950</v>
          </cell>
          <cell r="K332">
            <v>25</v>
          </cell>
          <cell r="L332" t="str">
            <v>buono</v>
          </cell>
          <cell r="M332">
            <v>70</v>
          </cell>
          <cell r="N332" t="str">
            <v>acciaio</v>
          </cell>
          <cell r="O332">
            <v>25</v>
          </cell>
        </row>
        <row r="333">
          <cell r="D333" t="str">
            <v>G0008AD038</v>
          </cell>
          <cell r="E333" t="str">
            <v>ADDUTTRICE ACQUEDOTTO POSSIDENTE</v>
          </cell>
          <cell r="F333" t="str">
            <v>4/9</v>
          </cell>
          <cell r="G333" t="str">
            <v>ACQUEDOTTO DI AVIGLIANO</v>
          </cell>
          <cell r="H333">
            <v>80</v>
          </cell>
        </row>
        <row r="333">
          <cell r="J333" t="str">
            <v>antecedente al 1950</v>
          </cell>
          <cell r="K333">
            <v>25</v>
          </cell>
          <cell r="L333" t="str">
            <v>buono</v>
          </cell>
          <cell r="M333">
            <v>70</v>
          </cell>
          <cell r="N333" t="str">
            <v>PVC</v>
          </cell>
          <cell r="O333">
            <v>75</v>
          </cell>
        </row>
        <row r="334">
          <cell r="D334" t="str">
            <v>G0008AD038</v>
          </cell>
          <cell r="E334" t="str">
            <v>ADDUTTRICE ACQUEDOTTO POSSIDENTE</v>
          </cell>
          <cell r="F334" t="str">
            <v>4/9</v>
          </cell>
          <cell r="G334" t="str">
            <v>ACQUEDOTTO DI AVIGLIANO</v>
          </cell>
          <cell r="H334">
            <v>65</v>
          </cell>
        </row>
        <row r="334">
          <cell r="J334" t="str">
            <v>antecedente al 1950</v>
          </cell>
          <cell r="K334">
            <v>25</v>
          </cell>
          <cell r="L334" t="str">
            <v>buono</v>
          </cell>
          <cell r="M334">
            <v>70</v>
          </cell>
          <cell r="N334" t="str">
            <v>acciaio</v>
          </cell>
          <cell r="O334">
            <v>25</v>
          </cell>
        </row>
        <row r="335">
          <cell r="D335" t="str">
            <v>G0008AD038</v>
          </cell>
          <cell r="E335" t="str">
            <v>ADDUTTRICE ACQUEDOTTO POSSIDENTE</v>
          </cell>
          <cell r="F335" t="str">
            <v>4/9</v>
          </cell>
          <cell r="G335" t="str">
            <v>ACQUEDOTTO DI AVIGLIANO</v>
          </cell>
          <cell r="H335">
            <v>65</v>
          </cell>
        </row>
        <row r="335">
          <cell r="J335" t="str">
            <v>antecedente al 1950</v>
          </cell>
          <cell r="K335">
            <v>25</v>
          </cell>
          <cell r="L335" t="str">
            <v>buono</v>
          </cell>
          <cell r="M335">
            <v>70</v>
          </cell>
          <cell r="N335" t="str">
            <v>PVC</v>
          </cell>
          <cell r="O335">
            <v>75</v>
          </cell>
        </row>
        <row r="336">
          <cell r="D336" t="str">
            <v>G0008AD038</v>
          </cell>
          <cell r="E336" t="str">
            <v>ADDUTTRICE ACQUEDOTTO POSSIDENTE</v>
          </cell>
          <cell r="F336" t="str">
            <v>4/9</v>
          </cell>
          <cell r="G336" t="str">
            <v>ACQUEDOTTO DI AVIGLIANO</v>
          </cell>
          <cell r="H336">
            <v>125</v>
          </cell>
        </row>
        <row r="336">
          <cell r="J336" t="str">
            <v>antecedente al 1950</v>
          </cell>
          <cell r="K336">
            <v>25</v>
          </cell>
          <cell r="L336" t="str">
            <v>buono</v>
          </cell>
          <cell r="M336">
            <v>70</v>
          </cell>
          <cell r="N336" t="str">
            <v>acciaio</v>
          </cell>
          <cell r="O336">
            <v>25</v>
          </cell>
        </row>
        <row r="337">
          <cell r="D337" t="str">
            <v>G0008AD038</v>
          </cell>
          <cell r="E337" t="str">
            <v>ADDUTTRICE ACQUEDOTTO POSSIDENTE</v>
          </cell>
          <cell r="F337" t="str">
            <v>4/9</v>
          </cell>
          <cell r="G337" t="str">
            <v>ACQUEDOTTO DI AVIGLIANO</v>
          </cell>
          <cell r="H337">
            <v>125</v>
          </cell>
        </row>
        <row r="337">
          <cell r="J337" t="str">
            <v>antecedente al 1950</v>
          </cell>
          <cell r="K337">
            <v>25</v>
          </cell>
          <cell r="L337" t="str">
            <v>buono</v>
          </cell>
          <cell r="M337">
            <v>70</v>
          </cell>
          <cell r="N337" t="str">
            <v>PVC</v>
          </cell>
          <cell r="O337">
            <v>75</v>
          </cell>
        </row>
        <row r="338">
          <cell r="D338" t="str">
            <v>G0008AD039</v>
          </cell>
          <cell r="E338" t="str">
            <v>ADDUTTRICE ACQUEDOTTO POSSIDENTE</v>
          </cell>
          <cell r="F338" t="str">
            <v>4/9</v>
          </cell>
          <cell r="G338" t="str">
            <v>ACQUEDOTTO DI AVIGLIANO</v>
          </cell>
          <cell r="H338">
            <v>65</v>
          </cell>
        </row>
        <row r="338">
          <cell r="J338" t="str">
            <v>antecedente al 1950</v>
          </cell>
          <cell r="K338">
            <v>25</v>
          </cell>
          <cell r="L338" t="str">
            <v>sufficiente</v>
          </cell>
          <cell r="M338">
            <v>30</v>
          </cell>
          <cell r="N338" t="str">
            <v>PVC</v>
          </cell>
          <cell r="O338">
            <v>75</v>
          </cell>
        </row>
        <row r="339">
          <cell r="D339" t="str">
            <v>G0008AD039</v>
          </cell>
          <cell r="E339" t="str">
            <v>ADDUTTRICE ACQUEDOTTO POSSIDENTE</v>
          </cell>
          <cell r="F339" t="str">
            <v>4/9</v>
          </cell>
          <cell r="G339" t="str">
            <v>ACQUEDOTTO DI AVIGLIANO</v>
          </cell>
          <cell r="H339">
            <v>65</v>
          </cell>
        </row>
        <row r="339">
          <cell r="J339" t="str">
            <v>antecedente al 1950</v>
          </cell>
          <cell r="K339">
            <v>25</v>
          </cell>
          <cell r="L339" t="str">
            <v>sufficiente</v>
          </cell>
          <cell r="M339">
            <v>30</v>
          </cell>
          <cell r="N339" t="str">
            <v>acciaio</v>
          </cell>
          <cell r="O339">
            <v>25</v>
          </cell>
        </row>
        <row r="340">
          <cell r="D340" t="str">
            <v>G0008AD039</v>
          </cell>
          <cell r="E340" t="str">
            <v>ADDUTTRICE ACQUEDOTTO POSSIDENTE</v>
          </cell>
          <cell r="F340" t="str">
            <v>4/9</v>
          </cell>
          <cell r="G340" t="str">
            <v>ACQUEDOTTO DI AVIGLIANO</v>
          </cell>
          <cell r="H340">
            <v>80</v>
          </cell>
        </row>
        <row r="340">
          <cell r="J340" t="str">
            <v>antecedente al 1950</v>
          </cell>
          <cell r="K340">
            <v>25</v>
          </cell>
          <cell r="L340" t="str">
            <v>sufficiente</v>
          </cell>
          <cell r="M340">
            <v>30</v>
          </cell>
          <cell r="N340" t="str">
            <v>PVC</v>
          </cell>
          <cell r="O340">
            <v>75</v>
          </cell>
        </row>
        <row r="341">
          <cell r="D341" t="str">
            <v>G0008AD039</v>
          </cell>
          <cell r="E341" t="str">
            <v>ADDUTTRICE ACQUEDOTTO POSSIDENTE</v>
          </cell>
          <cell r="F341" t="str">
            <v>4/9</v>
          </cell>
          <cell r="G341" t="str">
            <v>ACQUEDOTTO DI AVIGLIANO</v>
          </cell>
          <cell r="H341">
            <v>80</v>
          </cell>
        </row>
        <row r="341">
          <cell r="J341" t="str">
            <v>antecedente al 1950</v>
          </cell>
          <cell r="K341">
            <v>25</v>
          </cell>
          <cell r="L341" t="str">
            <v>sufficiente</v>
          </cell>
          <cell r="M341">
            <v>30</v>
          </cell>
          <cell r="N341" t="str">
            <v>acciaio</v>
          </cell>
          <cell r="O341">
            <v>25</v>
          </cell>
        </row>
        <row r="342">
          <cell r="D342" t="str">
            <v>G0008AD039</v>
          </cell>
          <cell r="E342" t="str">
            <v>ADDUTTRICE ACQUEDOTTO POSSIDENTE</v>
          </cell>
          <cell r="F342" t="str">
            <v>4/9</v>
          </cell>
          <cell r="G342" t="str">
            <v>ACQUEDOTTO DI AVIGLIANO</v>
          </cell>
          <cell r="H342">
            <v>90</v>
          </cell>
        </row>
        <row r="342">
          <cell r="J342" t="str">
            <v>antecedente al 1950</v>
          </cell>
          <cell r="K342">
            <v>25</v>
          </cell>
          <cell r="L342" t="str">
            <v>sufficiente</v>
          </cell>
          <cell r="M342">
            <v>30</v>
          </cell>
          <cell r="N342" t="str">
            <v>PVC</v>
          </cell>
          <cell r="O342">
            <v>75</v>
          </cell>
        </row>
        <row r="343">
          <cell r="D343" t="str">
            <v>G0008AD039</v>
          </cell>
          <cell r="E343" t="str">
            <v>ADDUTTRICE ACQUEDOTTO POSSIDENTE</v>
          </cell>
          <cell r="F343" t="str">
            <v>4/9</v>
          </cell>
          <cell r="G343" t="str">
            <v>ACQUEDOTTO DI AVIGLIANO</v>
          </cell>
          <cell r="H343">
            <v>90</v>
          </cell>
        </row>
        <row r="343">
          <cell r="J343" t="str">
            <v>antecedente al 1950</v>
          </cell>
          <cell r="K343">
            <v>25</v>
          </cell>
          <cell r="L343" t="str">
            <v>sufficiente</v>
          </cell>
          <cell r="M343">
            <v>30</v>
          </cell>
          <cell r="N343" t="str">
            <v>acciaio</v>
          </cell>
          <cell r="O343">
            <v>25</v>
          </cell>
        </row>
        <row r="344">
          <cell r="D344" t="str">
            <v>G0008AD039</v>
          </cell>
          <cell r="E344" t="str">
            <v>ADDUTTRICE ACQUEDOTTO POSSIDENTE</v>
          </cell>
          <cell r="F344" t="str">
            <v>4/9</v>
          </cell>
          <cell r="G344" t="str">
            <v>ACQUEDOTTO DI AVIGLIANO</v>
          </cell>
          <cell r="H344">
            <v>125</v>
          </cell>
        </row>
        <row r="344">
          <cell r="J344" t="str">
            <v>antecedente al 1950</v>
          </cell>
          <cell r="K344">
            <v>25</v>
          </cell>
          <cell r="L344" t="str">
            <v>sufficiente</v>
          </cell>
          <cell r="M344">
            <v>30</v>
          </cell>
          <cell r="N344" t="str">
            <v>PVC</v>
          </cell>
          <cell r="O344">
            <v>75</v>
          </cell>
        </row>
        <row r="345">
          <cell r="D345" t="str">
            <v>G0008AD039</v>
          </cell>
          <cell r="E345" t="str">
            <v>ADDUTTRICE ACQUEDOTTO POSSIDENTE</v>
          </cell>
          <cell r="F345" t="str">
            <v>4/9</v>
          </cell>
          <cell r="G345" t="str">
            <v>ACQUEDOTTO DI AVIGLIANO</v>
          </cell>
          <cell r="H345">
            <v>125</v>
          </cell>
        </row>
        <row r="345">
          <cell r="J345" t="str">
            <v>antecedente al 1950</v>
          </cell>
          <cell r="K345">
            <v>25</v>
          </cell>
          <cell r="L345" t="str">
            <v>sufficiente</v>
          </cell>
          <cell r="M345">
            <v>30</v>
          </cell>
          <cell r="N345" t="str">
            <v>acciaio</v>
          </cell>
          <cell r="O345">
            <v>25</v>
          </cell>
        </row>
        <row r="346">
          <cell r="D346" t="str">
            <v>G0008AD039</v>
          </cell>
          <cell r="E346" t="str">
            <v>ADDUTTRICE ACQUEDOTTO POSSIDENTE</v>
          </cell>
          <cell r="F346" t="str">
            <v>4/9</v>
          </cell>
          <cell r="G346" t="str">
            <v>ACQUEDOTTO DI AVIGLIANO</v>
          </cell>
          <cell r="H346">
            <v>65</v>
          </cell>
        </row>
        <row r="346">
          <cell r="J346" t="str">
            <v>1980 - 1990</v>
          </cell>
          <cell r="K346">
            <v>75</v>
          </cell>
          <cell r="L346" t="str">
            <v>sufficiente</v>
          </cell>
          <cell r="M346">
            <v>30</v>
          </cell>
          <cell r="N346" t="str">
            <v>PVC</v>
          </cell>
          <cell r="O346">
            <v>75</v>
          </cell>
        </row>
        <row r="347">
          <cell r="D347" t="str">
            <v>G0008AD039</v>
          </cell>
          <cell r="E347" t="str">
            <v>ADDUTTRICE ACQUEDOTTO POSSIDENTE</v>
          </cell>
          <cell r="F347" t="str">
            <v>4/9</v>
          </cell>
          <cell r="G347" t="str">
            <v>ACQUEDOTTO DI AVIGLIANO</v>
          </cell>
          <cell r="H347">
            <v>65</v>
          </cell>
        </row>
        <row r="347">
          <cell r="J347" t="str">
            <v>1980 - 1990</v>
          </cell>
          <cell r="K347">
            <v>75</v>
          </cell>
          <cell r="L347" t="str">
            <v>sufficiente</v>
          </cell>
          <cell r="M347">
            <v>30</v>
          </cell>
          <cell r="N347" t="str">
            <v>acciaio</v>
          </cell>
          <cell r="O347">
            <v>25</v>
          </cell>
        </row>
        <row r="348">
          <cell r="D348" t="str">
            <v>G0008AD039</v>
          </cell>
          <cell r="E348" t="str">
            <v>ADDUTTRICE ACQUEDOTTO POSSIDENTE</v>
          </cell>
          <cell r="F348" t="str">
            <v>4/9</v>
          </cell>
          <cell r="G348" t="str">
            <v>ACQUEDOTTO DI AVIGLIANO</v>
          </cell>
          <cell r="H348">
            <v>80</v>
          </cell>
        </row>
        <row r="348">
          <cell r="J348" t="str">
            <v>1980 - 1990</v>
          </cell>
          <cell r="K348">
            <v>75</v>
          </cell>
          <cell r="L348" t="str">
            <v>sufficiente</v>
          </cell>
          <cell r="M348">
            <v>30</v>
          </cell>
          <cell r="N348" t="str">
            <v>PVC</v>
          </cell>
          <cell r="O348">
            <v>75</v>
          </cell>
        </row>
        <row r="349">
          <cell r="D349" t="str">
            <v>G0008AD039</v>
          </cell>
          <cell r="E349" t="str">
            <v>ADDUTTRICE ACQUEDOTTO POSSIDENTE</v>
          </cell>
          <cell r="F349" t="str">
            <v>4/9</v>
          </cell>
          <cell r="G349" t="str">
            <v>ACQUEDOTTO DI AVIGLIANO</v>
          </cell>
          <cell r="H349">
            <v>80</v>
          </cell>
        </row>
        <row r="349">
          <cell r="J349" t="str">
            <v>1980 - 1990</v>
          </cell>
          <cell r="K349">
            <v>75</v>
          </cell>
          <cell r="L349" t="str">
            <v>sufficiente</v>
          </cell>
          <cell r="M349">
            <v>30</v>
          </cell>
          <cell r="N349" t="str">
            <v>acciaio</v>
          </cell>
          <cell r="O349">
            <v>25</v>
          </cell>
        </row>
        <row r="350">
          <cell r="D350" t="str">
            <v>G0008AD039</v>
          </cell>
          <cell r="E350" t="str">
            <v>ADDUTTRICE ACQUEDOTTO POSSIDENTE</v>
          </cell>
          <cell r="F350" t="str">
            <v>4/9</v>
          </cell>
          <cell r="G350" t="str">
            <v>ACQUEDOTTO DI AVIGLIANO</v>
          </cell>
          <cell r="H350">
            <v>90</v>
          </cell>
        </row>
        <row r="350">
          <cell r="J350" t="str">
            <v>1980 - 1990</v>
          </cell>
          <cell r="K350">
            <v>75</v>
          </cell>
          <cell r="L350" t="str">
            <v>sufficiente</v>
          </cell>
          <cell r="M350">
            <v>30</v>
          </cell>
          <cell r="N350" t="str">
            <v>PVC</v>
          </cell>
          <cell r="O350">
            <v>75</v>
          </cell>
        </row>
        <row r="351">
          <cell r="D351" t="str">
            <v>G0008AD039</v>
          </cell>
          <cell r="E351" t="str">
            <v>ADDUTTRICE ACQUEDOTTO POSSIDENTE</v>
          </cell>
          <cell r="F351" t="str">
            <v>4/9</v>
          </cell>
          <cell r="G351" t="str">
            <v>ACQUEDOTTO DI AVIGLIANO</v>
          </cell>
          <cell r="H351">
            <v>90</v>
          </cell>
        </row>
        <row r="351">
          <cell r="J351" t="str">
            <v>1980 - 1990</v>
          </cell>
          <cell r="K351">
            <v>75</v>
          </cell>
          <cell r="L351" t="str">
            <v>sufficiente</v>
          </cell>
          <cell r="M351">
            <v>30</v>
          </cell>
          <cell r="N351" t="str">
            <v>acciaio</v>
          </cell>
          <cell r="O351">
            <v>25</v>
          </cell>
        </row>
        <row r="352">
          <cell r="D352" t="str">
            <v>G0008AD039</v>
          </cell>
          <cell r="E352" t="str">
            <v>ADDUTTRICE ACQUEDOTTO POSSIDENTE</v>
          </cell>
          <cell r="F352" t="str">
            <v>4/9</v>
          </cell>
          <cell r="G352" t="str">
            <v>ACQUEDOTTO DI AVIGLIANO</v>
          </cell>
          <cell r="H352">
            <v>125</v>
          </cell>
        </row>
        <row r="352">
          <cell r="J352" t="str">
            <v>1980 - 1990</v>
          </cell>
          <cell r="K352">
            <v>75</v>
          </cell>
          <cell r="L352" t="str">
            <v>sufficiente</v>
          </cell>
          <cell r="M352">
            <v>30</v>
          </cell>
          <cell r="N352" t="str">
            <v>PVC</v>
          </cell>
          <cell r="O352">
            <v>75</v>
          </cell>
        </row>
        <row r="353">
          <cell r="D353" t="str">
            <v>G0008AD039</v>
          </cell>
          <cell r="E353" t="str">
            <v>ADDUTTRICE ACQUEDOTTO POSSIDENTE</v>
          </cell>
          <cell r="F353" t="str">
            <v>4/9</v>
          </cell>
          <cell r="G353" t="str">
            <v>ACQUEDOTTO DI AVIGLIANO</v>
          </cell>
          <cell r="H353">
            <v>125</v>
          </cell>
        </row>
        <row r="353">
          <cell r="J353" t="str">
            <v>1980 - 1990</v>
          </cell>
          <cell r="K353">
            <v>75</v>
          </cell>
          <cell r="L353" t="str">
            <v>sufficiente</v>
          </cell>
          <cell r="M353">
            <v>30</v>
          </cell>
          <cell r="N353" t="str">
            <v>acciaio</v>
          </cell>
          <cell r="O353">
            <v>25</v>
          </cell>
        </row>
        <row r="354">
          <cell r="D354" t="str">
            <v>G0008AD039</v>
          </cell>
          <cell r="E354" t="str">
            <v>ADDUTTRICE ACQUEDOTTO POSSIDENTE</v>
          </cell>
          <cell r="F354" t="str">
            <v>4/9</v>
          </cell>
          <cell r="G354" t="str">
            <v>ACQUEDOTTO DI AVIGLIANO</v>
          </cell>
          <cell r="H354">
            <v>65</v>
          </cell>
        </row>
        <row r="354">
          <cell r="J354" t="str">
            <v>antecedente al 1950</v>
          </cell>
          <cell r="K354">
            <v>25</v>
          </cell>
          <cell r="L354" t="str">
            <v>buono</v>
          </cell>
          <cell r="M354">
            <v>70</v>
          </cell>
          <cell r="N354" t="str">
            <v>PVC</v>
          </cell>
          <cell r="O354">
            <v>75</v>
          </cell>
        </row>
        <row r="355">
          <cell r="D355" t="str">
            <v>G0008AD039</v>
          </cell>
          <cell r="E355" t="str">
            <v>ADDUTTRICE ACQUEDOTTO POSSIDENTE</v>
          </cell>
          <cell r="F355" t="str">
            <v>4/9</v>
          </cell>
          <cell r="G355" t="str">
            <v>ACQUEDOTTO DI AVIGLIANO</v>
          </cell>
          <cell r="H355">
            <v>65</v>
          </cell>
        </row>
        <row r="355">
          <cell r="J355" t="str">
            <v>antecedente al 1950</v>
          </cell>
          <cell r="K355">
            <v>25</v>
          </cell>
          <cell r="L355" t="str">
            <v>buono</v>
          </cell>
          <cell r="M355">
            <v>70</v>
          </cell>
          <cell r="N355" t="str">
            <v>acciaio</v>
          </cell>
          <cell r="O355">
            <v>25</v>
          </cell>
        </row>
        <row r="356">
          <cell r="D356" t="str">
            <v>G0008AD039</v>
          </cell>
          <cell r="E356" t="str">
            <v>ADDUTTRICE ACQUEDOTTO POSSIDENTE</v>
          </cell>
          <cell r="F356" t="str">
            <v>4/9</v>
          </cell>
          <cell r="G356" t="str">
            <v>ACQUEDOTTO DI AVIGLIANO</v>
          </cell>
          <cell r="H356">
            <v>80</v>
          </cell>
        </row>
        <row r="356">
          <cell r="J356" t="str">
            <v>antecedente al 1950</v>
          </cell>
          <cell r="K356">
            <v>25</v>
          </cell>
          <cell r="L356" t="str">
            <v>buono</v>
          </cell>
          <cell r="M356">
            <v>70</v>
          </cell>
          <cell r="N356" t="str">
            <v>PVC</v>
          </cell>
          <cell r="O356">
            <v>75</v>
          </cell>
        </row>
        <row r="357">
          <cell r="D357" t="str">
            <v>G0008AD039</v>
          </cell>
          <cell r="E357" t="str">
            <v>ADDUTTRICE ACQUEDOTTO POSSIDENTE</v>
          </cell>
          <cell r="F357" t="str">
            <v>4/9</v>
          </cell>
          <cell r="G357" t="str">
            <v>ACQUEDOTTO DI AVIGLIANO</v>
          </cell>
          <cell r="H357">
            <v>80</v>
          </cell>
        </row>
        <row r="357">
          <cell r="J357" t="str">
            <v>antecedente al 1950</v>
          </cell>
          <cell r="K357">
            <v>25</v>
          </cell>
          <cell r="L357" t="str">
            <v>buono</v>
          </cell>
          <cell r="M357">
            <v>70</v>
          </cell>
          <cell r="N357" t="str">
            <v>acciaio</v>
          </cell>
          <cell r="O357">
            <v>25</v>
          </cell>
        </row>
        <row r="358">
          <cell r="D358" t="str">
            <v>G0008AD039</v>
          </cell>
          <cell r="E358" t="str">
            <v>ADDUTTRICE ACQUEDOTTO POSSIDENTE</v>
          </cell>
          <cell r="F358" t="str">
            <v>4/9</v>
          </cell>
          <cell r="G358" t="str">
            <v>ACQUEDOTTO DI AVIGLIANO</v>
          </cell>
          <cell r="H358">
            <v>90</v>
          </cell>
        </row>
        <row r="358">
          <cell r="J358" t="str">
            <v>antecedente al 1950</v>
          </cell>
          <cell r="K358">
            <v>25</v>
          </cell>
          <cell r="L358" t="str">
            <v>buono</v>
          </cell>
          <cell r="M358">
            <v>70</v>
          </cell>
          <cell r="N358" t="str">
            <v>PVC</v>
          </cell>
          <cell r="O358">
            <v>75</v>
          </cell>
        </row>
        <row r="359">
          <cell r="D359" t="str">
            <v>G0008AD039</v>
          </cell>
          <cell r="E359" t="str">
            <v>ADDUTTRICE ACQUEDOTTO POSSIDENTE</v>
          </cell>
          <cell r="F359" t="str">
            <v>4/9</v>
          </cell>
          <cell r="G359" t="str">
            <v>ACQUEDOTTO DI AVIGLIANO</v>
          </cell>
          <cell r="H359">
            <v>90</v>
          </cell>
        </row>
        <row r="359">
          <cell r="J359" t="str">
            <v>antecedente al 1950</v>
          </cell>
          <cell r="K359">
            <v>25</v>
          </cell>
          <cell r="L359" t="str">
            <v>buono</v>
          </cell>
          <cell r="M359">
            <v>70</v>
          </cell>
          <cell r="N359" t="str">
            <v>acciaio</v>
          </cell>
          <cell r="O359">
            <v>25</v>
          </cell>
        </row>
        <row r="360">
          <cell r="D360" t="str">
            <v>G0008AD039</v>
          </cell>
          <cell r="E360" t="str">
            <v>ADDUTTRICE ACQUEDOTTO POSSIDENTE</v>
          </cell>
          <cell r="F360" t="str">
            <v>4/9</v>
          </cell>
          <cell r="G360" t="str">
            <v>ACQUEDOTTO DI AVIGLIANO</v>
          </cell>
          <cell r="H360">
            <v>125</v>
          </cell>
        </row>
        <row r="360">
          <cell r="J360" t="str">
            <v>antecedente al 1950</v>
          </cell>
          <cell r="K360">
            <v>25</v>
          </cell>
          <cell r="L360" t="str">
            <v>buono</v>
          </cell>
          <cell r="M360">
            <v>70</v>
          </cell>
          <cell r="N360" t="str">
            <v>PVC</v>
          </cell>
          <cell r="O360">
            <v>75</v>
          </cell>
        </row>
        <row r="361">
          <cell r="D361" t="str">
            <v>G0008AD039</v>
          </cell>
          <cell r="E361" t="str">
            <v>ADDUTTRICE ACQUEDOTTO POSSIDENTE</v>
          </cell>
          <cell r="F361" t="str">
            <v>4/9</v>
          </cell>
          <cell r="G361" t="str">
            <v>ACQUEDOTTO DI AVIGLIANO</v>
          </cell>
          <cell r="H361">
            <v>125</v>
          </cell>
        </row>
        <row r="361">
          <cell r="J361" t="str">
            <v>antecedente al 1950</v>
          </cell>
          <cell r="K361">
            <v>25</v>
          </cell>
          <cell r="L361" t="str">
            <v>buono</v>
          </cell>
          <cell r="M361">
            <v>70</v>
          </cell>
          <cell r="N361" t="str">
            <v>acciaio</v>
          </cell>
          <cell r="O361">
            <v>25</v>
          </cell>
        </row>
        <row r="362">
          <cell r="D362" t="str">
            <v>G0008AD039</v>
          </cell>
          <cell r="E362" t="str">
            <v>ADDUTTRICE ACQUEDOTTO POSSIDENTE</v>
          </cell>
          <cell r="F362" t="str">
            <v>4/9</v>
          </cell>
          <cell r="G362" t="str">
            <v>ACQUEDOTTO DI AVIGLIANO</v>
          </cell>
          <cell r="H362">
            <v>65</v>
          </cell>
        </row>
        <row r="362">
          <cell r="J362" t="str">
            <v>1980 - 1990</v>
          </cell>
          <cell r="K362">
            <v>75</v>
          </cell>
          <cell r="L362" t="str">
            <v>buono</v>
          </cell>
          <cell r="M362">
            <v>70</v>
          </cell>
          <cell r="N362" t="str">
            <v>PVC</v>
          </cell>
          <cell r="O362">
            <v>75</v>
          </cell>
        </row>
        <row r="363">
          <cell r="D363" t="str">
            <v>G0008AD039</v>
          </cell>
          <cell r="E363" t="str">
            <v>ADDUTTRICE ACQUEDOTTO POSSIDENTE</v>
          </cell>
          <cell r="F363" t="str">
            <v>4/9</v>
          </cell>
          <cell r="G363" t="str">
            <v>ACQUEDOTTO DI AVIGLIANO</v>
          </cell>
          <cell r="H363">
            <v>65</v>
          </cell>
        </row>
        <row r="363">
          <cell r="J363" t="str">
            <v>1980 - 1990</v>
          </cell>
          <cell r="K363">
            <v>75</v>
          </cell>
          <cell r="L363" t="str">
            <v>buono</v>
          </cell>
          <cell r="M363">
            <v>70</v>
          </cell>
          <cell r="N363" t="str">
            <v>acciaio</v>
          </cell>
          <cell r="O363">
            <v>25</v>
          </cell>
        </row>
        <row r="364">
          <cell r="D364" t="str">
            <v>G0008AD039</v>
          </cell>
          <cell r="E364" t="str">
            <v>ADDUTTRICE ACQUEDOTTO POSSIDENTE</v>
          </cell>
          <cell r="F364" t="str">
            <v>4/9</v>
          </cell>
          <cell r="G364" t="str">
            <v>ACQUEDOTTO DI AVIGLIANO</v>
          </cell>
          <cell r="H364">
            <v>80</v>
          </cell>
        </row>
        <row r="364">
          <cell r="J364" t="str">
            <v>1980 - 1990</v>
          </cell>
          <cell r="K364">
            <v>75</v>
          </cell>
          <cell r="L364" t="str">
            <v>buono</v>
          </cell>
          <cell r="M364">
            <v>70</v>
          </cell>
          <cell r="N364" t="str">
            <v>PVC</v>
          </cell>
          <cell r="O364">
            <v>75</v>
          </cell>
        </row>
        <row r="365">
          <cell r="D365" t="str">
            <v>G0008AD039</v>
          </cell>
          <cell r="E365" t="str">
            <v>ADDUTTRICE ACQUEDOTTO POSSIDENTE</v>
          </cell>
          <cell r="F365" t="str">
            <v>4/9</v>
          </cell>
          <cell r="G365" t="str">
            <v>ACQUEDOTTO DI AVIGLIANO</v>
          </cell>
          <cell r="H365">
            <v>80</v>
          </cell>
        </row>
        <row r="365">
          <cell r="J365" t="str">
            <v>1980 - 1990</v>
          </cell>
          <cell r="K365">
            <v>75</v>
          </cell>
          <cell r="L365" t="str">
            <v>buono</v>
          </cell>
          <cell r="M365">
            <v>70</v>
          </cell>
          <cell r="N365" t="str">
            <v>acciaio</v>
          </cell>
          <cell r="O365">
            <v>25</v>
          </cell>
        </row>
        <row r="366">
          <cell r="D366" t="str">
            <v>G0008AD039</v>
          </cell>
          <cell r="E366" t="str">
            <v>ADDUTTRICE ACQUEDOTTO POSSIDENTE</v>
          </cell>
          <cell r="F366" t="str">
            <v>4/9</v>
          </cell>
          <cell r="G366" t="str">
            <v>ACQUEDOTTO DI AVIGLIANO</v>
          </cell>
          <cell r="H366">
            <v>90</v>
          </cell>
        </row>
        <row r="366">
          <cell r="J366" t="str">
            <v>1980 - 1990</v>
          </cell>
          <cell r="K366">
            <v>75</v>
          </cell>
          <cell r="L366" t="str">
            <v>buono</v>
          </cell>
          <cell r="M366">
            <v>70</v>
          </cell>
          <cell r="N366" t="str">
            <v>PVC</v>
          </cell>
          <cell r="O366">
            <v>75</v>
          </cell>
        </row>
        <row r="367">
          <cell r="D367" t="str">
            <v>G0008AD039</v>
          </cell>
          <cell r="E367" t="str">
            <v>ADDUTTRICE ACQUEDOTTO POSSIDENTE</v>
          </cell>
          <cell r="F367" t="str">
            <v>4/9</v>
          </cell>
          <cell r="G367" t="str">
            <v>ACQUEDOTTO DI AVIGLIANO</v>
          </cell>
          <cell r="H367">
            <v>90</v>
          </cell>
        </row>
        <row r="367">
          <cell r="J367" t="str">
            <v>1980 - 1990</v>
          </cell>
          <cell r="K367">
            <v>75</v>
          </cell>
          <cell r="L367" t="str">
            <v>buono</v>
          </cell>
          <cell r="M367">
            <v>70</v>
          </cell>
          <cell r="N367" t="str">
            <v>acciaio</v>
          </cell>
          <cell r="O367">
            <v>25</v>
          </cell>
        </row>
        <row r="368">
          <cell r="D368" t="str">
            <v>G0008AD039</v>
          </cell>
          <cell r="E368" t="str">
            <v>ADDUTTRICE ACQUEDOTTO POSSIDENTE</v>
          </cell>
          <cell r="F368" t="str">
            <v>4/9</v>
          </cell>
          <cell r="G368" t="str">
            <v>ACQUEDOTTO DI AVIGLIANO</v>
          </cell>
          <cell r="H368">
            <v>125</v>
          </cell>
        </row>
        <row r="368">
          <cell r="J368" t="str">
            <v>1980 - 1990</v>
          </cell>
          <cell r="K368">
            <v>75</v>
          </cell>
          <cell r="L368" t="str">
            <v>buono</v>
          </cell>
          <cell r="M368">
            <v>70</v>
          </cell>
          <cell r="N368" t="str">
            <v>PVC</v>
          </cell>
          <cell r="O368">
            <v>75</v>
          </cell>
        </row>
        <row r="369">
          <cell r="D369" t="str">
            <v>G0008AD039</v>
          </cell>
          <cell r="E369" t="str">
            <v>ADDUTTRICE ACQUEDOTTO POSSIDENTE</v>
          </cell>
          <cell r="F369" t="str">
            <v>4/9</v>
          </cell>
          <cell r="G369" t="str">
            <v>ACQUEDOTTO DI AVIGLIANO</v>
          </cell>
          <cell r="H369">
            <v>125</v>
          </cell>
        </row>
        <row r="369">
          <cell r="J369" t="str">
            <v>1980 - 1990</v>
          </cell>
          <cell r="K369">
            <v>75</v>
          </cell>
          <cell r="L369" t="str">
            <v>buono</v>
          </cell>
          <cell r="M369">
            <v>70</v>
          </cell>
          <cell r="N369" t="str">
            <v>acciaio</v>
          </cell>
          <cell r="O369">
            <v>25</v>
          </cell>
        </row>
        <row r="370">
          <cell r="D370" t="str">
            <v>G0008AD040</v>
          </cell>
          <cell r="E370" t="str">
            <v>ADDUTTRICE ACQUEDOTTO POSSIDENTE</v>
          </cell>
          <cell r="F370" t="str">
            <v>4/9</v>
          </cell>
          <cell r="G370" t="str">
            <v>ACQUEDOTTO DI AVIGLIANO</v>
          </cell>
          <cell r="H370">
            <v>125</v>
          </cell>
        </row>
        <row r="370">
          <cell r="J370" t="str">
            <v>antecedente al 1950</v>
          </cell>
          <cell r="K370">
            <v>25</v>
          </cell>
          <cell r="L370" t="str">
            <v>buono</v>
          </cell>
          <cell r="M370">
            <v>70</v>
          </cell>
          <cell r="N370" t="str">
            <v>PVC</v>
          </cell>
          <cell r="O370">
            <v>75</v>
          </cell>
        </row>
        <row r="371">
          <cell r="D371" t="str">
            <v>G0008AD040</v>
          </cell>
          <cell r="E371" t="str">
            <v>ADDUTTRICE ACQUEDOTTO POSSIDENTE</v>
          </cell>
          <cell r="F371" t="str">
            <v>4/9</v>
          </cell>
          <cell r="G371" t="str">
            <v>ACQUEDOTTO DI AVIGLIANO</v>
          </cell>
          <cell r="H371">
            <v>125</v>
          </cell>
        </row>
        <row r="371">
          <cell r="J371" t="str">
            <v>antecedente al 1950</v>
          </cell>
          <cell r="K371">
            <v>25</v>
          </cell>
          <cell r="L371" t="str">
            <v>buono</v>
          </cell>
          <cell r="M371">
            <v>70</v>
          </cell>
          <cell r="N371" t="str">
            <v>acciaio</v>
          </cell>
          <cell r="O371">
            <v>25</v>
          </cell>
        </row>
        <row r="372">
          <cell r="D372" t="str">
            <v>G0008AD040</v>
          </cell>
          <cell r="E372" t="str">
            <v>ADDUTTRICE ACQUEDOTTO POSSIDENTE</v>
          </cell>
          <cell r="F372" t="str">
            <v>4/9</v>
          </cell>
          <cell r="G372" t="str">
            <v>ACQUEDOTTO DI AVIGLIANO</v>
          </cell>
          <cell r="H372">
            <v>65</v>
          </cell>
        </row>
        <row r="372">
          <cell r="J372" t="str">
            <v>antecedente al 1950</v>
          </cell>
          <cell r="K372">
            <v>25</v>
          </cell>
          <cell r="L372" t="str">
            <v>buono</v>
          </cell>
          <cell r="M372">
            <v>70</v>
          </cell>
          <cell r="N372" t="str">
            <v>PVC</v>
          </cell>
          <cell r="O372">
            <v>75</v>
          </cell>
        </row>
        <row r="373">
          <cell r="D373" t="str">
            <v>G0008AD040</v>
          </cell>
          <cell r="E373" t="str">
            <v>ADDUTTRICE ACQUEDOTTO POSSIDENTE</v>
          </cell>
          <cell r="F373" t="str">
            <v>4/9</v>
          </cell>
          <cell r="G373" t="str">
            <v>ACQUEDOTTO DI AVIGLIANO</v>
          </cell>
          <cell r="H373">
            <v>65</v>
          </cell>
        </row>
        <row r="373">
          <cell r="J373" t="str">
            <v>antecedente al 1950</v>
          </cell>
          <cell r="K373">
            <v>25</v>
          </cell>
          <cell r="L373" t="str">
            <v>buono</v>
          </cell>
          <cell r="M373">
            <v>70</v>
          </cell>
          <cell r="N373" t="str">
            <v>acciaio</v>
          </cell>
          <cell r="O373">
            <v>25</v>
          </cell>
        </row>
        <row r="374">
          <cell r="D374" t="str">
            <v>G0008AD040</v>
          </cell>
          <cell r="E374" t="str">
            <v>ADDUTTRICE ACQUEDOTTO POSSIDENTE</v>
          </cell>
          <cell r="F374" t="str">
            <v>4/9</v>
          </cell>
          <cell r="G374" t="str">
            <v>ACQUEDOTTO DI AVIGLIANO</v>
          </cell>
          <cell r="H374">
            <v>90</v>
          </cell>
        </row>
        <row r="374">
          <cell r="J374" t="str">
            <v>antecedente al 1950</v>
          </cell>
          <cell r="K374">
            <v>25</v>
          </cell>
          <cell r="L374" t="str">
            <v>buono</v>
          </cell>
          <cell r="M374">
            <v>70</v>
          </cell>
          <cell r="N374" t="str">
            <v>PVC</v>
          </cell>
          <cell r="O374">
            <v>75</v>
          </cell>
        </row>
        <row r="375">
          <cell r="D375" t="str">
            <v>G0008AD040</v>
          </cell>
          <cell r="E375" t="str">
            <v>ADDUTTRICE ACQUEDOTTO POSSIDENTE</v>
          </cell>
          <cell r="F375" t="str">
            <v>4/9</v>
          </cell>
          <cell r="G375" t="str">
            <v>ACQUEDOTTO DI AVIGLIANO</v>
          </cell>
          <cell r="H375">
            <v>90</v>
          </cell>
        </row>
        <row r="375">
          <cell r="J375" t="str">
            <v>antecedente al 1950</v>
          </cell>
          <cell r="K375">
            <v>25</v>
          </cell>
          <cell r="L375" t="str">
            <v>buono</v>
          </cell>
          <cell r="M375">
            <v>70</v>
          </cell>
          <cell r="N375" t="str">
            <v>acciaio</v>
          </cell>
          <cell r="O375">
            <v>25</v>
          </cell>
        </row>
        <row r="376">
          <cell r="D376" t="str">
            <v>G0008AD040</v>
          </cell>
          <cell r="E376" t="str">
            <v>ADDUTTRICE ACQUEDOTTO POSSIDENTE</v>
          </cell>
          <cell r="F376" t="str">
            <v>4/9</v>
          </cell>
          <cell r="G376" t="str">
            <v>ACQUEDOTTO DI AVIGLIANO</v>
          </cell>
          <cell r="H376">
            <v>80</v>
          </cell>
        </row>
        <row r="376">
          <cell r="J376" t="str">
            <v>antecedente al 1950</v>
          </cell>
          <cell r="K376">
            <v>25</v>
          </cell>
          <cell r="L376" t="str">
            <v>buono</v>
          </cell>
          <cell r="M376">
            <v>70</v>
          </cell>
          <cell r="N376" t="str">
            <v>PVC</v>
          </cell>
          <cell r="O376">
            <v>75</v>
          </cell>
        </row>
        <row r="377">
          <cell r="D377" t="str">
            <v>G0008AD040</v>
          </cell>
          <cell r="E377" t="str">
            <v>ADDUTTRICE ACQUEDOTTO POSSIDENTE</v>
          </cell>
          <cell r="F377" t="str">
            <v>4/9</v>
          </cell>
          <cell r="G377" t="str">
            <v>ACQUEDOTTO DI AVIGLIANO</v>
          </cell>
          <cell r="H377">
            <v>80</v>
          </cell>
        </row>
        <row r="377">
          <cell r="J377" t="str">
            <v>antecedente al 1950</v>
          </cell>
          <cell r="K377">
            <v>25</v>
          </cell>
          <cell r="L377" t="str">
            <v>buono</v>
          </cell>
          <cell r="M377">
            <v>70</v>
          </cell>
          <cell r="N377" t="str">
            <v>acciaio</v>
          </cell>
          <cell r="O377">
            <v>25</v>
          </cell>
        </row>
        <row r="378">
          <cell r="D378" t="str">
            <v>G0008AD040</v>
          </cell>
          <cell r="E378" t="str">
            <v>ADDUTTRICE ACQUEDOTTO POSSIDENTE</v>
          </cell>
          <cell r="F378" t="str">
            <v>4/9</v>
          </cell>
          <cell r="G378" t="str">
            <v>ACQUEDOTTO DI AVIGLIANO</v>
          </cell>
          <cell r="H378">
            <v>125</v>
          </cell>
        </row>
        <row r="378">
          <cell r="J378" t="str">
            <v>1980 - 1990</v>
          </cell>
          <cell r="K378">
            <v>75</v>
          </cell>
          <cell r="L378" t="str">
            <v>buono</v>
          </cell>
          <cell r="M378">
            <v>70</v>
          </cell>
          <cell r="N378" t="str">
            <v>PVC</v>
          </cell>
          <cell r="O378">
            <v>75</v>
          </cell>
        </row>
        <row r="379">
          <cell r="D379" t="str">
            <v>G0008AD040</v>
          </cell>
          <cell r="E379" t="str">
            <v>ADDUTTRICE ACQUEDOTTO POSSIDENTE</v>
          </cell>
          <cell r="F379" t="str">
            <v>4/9</v>
          </cell>
          <cell r="G379" t="str">
            <v>ACQUEDOTTO DI AVIGLIANO</v>
          </cell>
          <cell r="H379">
            <v>125</v>
          </cell>
        </row>
        <row r="379">
          <cell r="J379" t="str">
            <v>1980 - 1990</v>
          </cell>
          <cell r="K379">
            <v>75</v>
          </cell>
          <cell r="L379" t="str">
            <v>buono</v>
          </cell>
          <cell r="M379">
            <v>70</v>
          </cell>
          <cell r="N379" t="str">
            <v>acciaio</v>
          </cell>
          <cell r="O379">
            <v>25</v>
          </cell>
        </row>
        <row r="380">
          <cell r="D380" t="str">
            <v>G0008AD040</v>
          </cell>
          <cell r="E380" t="str">
            <v>ADDUTTRICE ACQUEDOTTO POSSIDENTE</v>
          </cell>
          <cell r="F380" t="str">
            <v>4/9</v>
          </cell>
          <cell r="G380" t="str">
            <v>ACQUEDOTTO DI AVIGLIANO</v>
          </cell>
          <cell r="H380">
            <v>65</v>
          </cell>
        </row>
        <row r="380">
          <cell r="J380" t="str">
            <v>1980 - 1990</v>
          </cell>
          <cell r="K380">
            <v>75</v>
          </cell>
          <cell r="L380" t="str">
            <v>buono</v>
          </cell>
          <cell r="M380">
            <v>70</v>
          </cell>
          <cell r="N380" t="str">
            <v>PVC</v>
          </cell>
          <cell r="O380">
            <v>75</v>
          </cell>
        </row>
        <row r="381">
          <cell r="D381" t="str">
            <v>G0008AD040</v>
          </cell>
          <cell r="E381" t="str">
            <v>ADDUTTRICE ACQUEDOTTO POSSIDENTE</v>
          </cell>
          <cell r="F381" t="str">
            <v>4/9</v>
          </cell>
          <cell r="G381" t="str">
            <v>ACQUEDOTTO DI AVIGLIANO</v>
          </cell>
          <cell r="H381">
            <v>65</v>
          </cell>
        </row>
        <row r="381">
          <cell r="J381" t="str">
            <v>1980 - 1990</v>
          </cell>
          <cell r="K381">
            <v>75</v>
          </cell>
          <cell r="L381" t="str">
            <v>buono</v>
          </cell>
          <cell r="M381">
            <v>70</v>
          </cell>
          <cell r="N381" t="str">
            <v>acciaio</v>
          </cell>
          <cell r="O381">
            <v>25</v>
          </cell>
        </row>
        <row r="382">
          <cell r="D382" t="str">
            <v>G0008AD040</v>
          </cell>
          <cell r="E382" t="str">
            <v>ADDUTTRICE ACQUEDOTTO POSSIDENTE</v>
          </cell>
          <cell r="F382" t="str">
            <v>4/9</v>
          </cell>
          <cell r="G382" t="str">
            <v>ACQUEDOTTO DI AVIGLIANO</v>
          </cell>
          <cell r="H382">
            <v>90</v>
          </cell>
        </row>
        <row r="382">
          <cell r="J382" t="str">
            <v>1980 - 1990</v>
          </cell>
          <cell r="K382">
            <v>75</v>
          </cell>
          <cell r="L382" t="str">
            <v>buono</v>
          </cell>
          <cell r="M382">
            <v>70</v>
          </cell>
          <cell r="N382" t="str">
            <v>PVC</v>
          </cell>
          <cell r="O382">
            <v>75</v>
          </cell>
        </row>
        <row r="383">
          <cell r="D383" t="str">
            <v>G0008AD040</v>
          </cell>
          <cell r="E383" t="str">
            <v>ADDUTTRICE ACQUEDOTTO POSSIDENTE</v>
          </cell>
          <cell r="F383" t="str">
            <v>4/9</v>
          </cell>
          <cell r="G383" t="str">
            <v>ACQUEDOTTO DI AVIGLIANO</v>
          </cell>
          <cell r="H383">
            <v>90</v>
          </cell>
        </row>
        <row r="383">
          <cell r="J383" t="str">
            <v>1980 - 1990</v>
          </cell>
          <cell r="K383">
            <v>75</v>
          </cell>
          <cell r="L383" t="str">
            <v>buono</v>
          </cell>
          <cell r="M383">
            <v>70</v>
          </cell>
          <cell r="N383" t="str">
            <v>acciaio</v>
          </cell>
          <cell r="O383">
            <v>25</v>
          </cell>
        </row>
        <row r="384">
          <cell r="D384" t="str">
            <v>G0008AD040</v>
          </cell>
          <cell r="E384" t="str">
            <v>ADDUTTRICE ACQUEDOTTO POSSIDENTE</v>
          </cell>
          <cell r="F384" t="str">
            <v>4/9</v>
          </cell>
          <cell r="G384" t="str">
            <v>ACQUEDOTTO DI AVIGLIANO</v>
          </cell>
          <cell r="H384">
            <v>80</v>
          </cell>
        </row>
        <row r="384">
          <cell r="J384" t="str">
            <v>1980 - 1990</v>
          </cell>
          <cell r="K384">
            <v>75</v>
          </cell>
          <cell r="L384" t="str">
            <v>buono</v>
          </cell>
          <cell r="M384">
            <v>70</v>
          </cell>
          <cell r="N384" t="str">
            <v>PVC</v>
          </cell>
          <cell r="O384">
            <v>75</v>
          </cell>
        </row>
        <row r="385">
          <cell r="D385" t="str">
            <v>G0008AD040</v>
          </cell>
          <cell r="E385" t="str">
            <v>ADDUTTRICE ACQUEDOTTO POSSIDENTE</v>
          </cell>
          <cell r="F385" t="str">
            <v>4/9</v>
          </cell>
          <cell r="G385" t="str">
            <v>ACQUEDOTTO DI AVIGLIANO</v>
          </cell>
          <cell r="H385">
            <v>80</v>
          </cell>
        </row>
        <row r="385">
          <cell r="J385" t="str">
            <v>1980 - 1990</v>
          </cell>
          <cell r="K385">
            <v>75</v>
          </cell>
          <cell r="L385" t="str">
            <v>buono</v>
          </cell>
          <cell r="M385">
            <v>70</v>
          </cell>
          <cell r="N385" t="str">
            <v>acciaio</v>
          </cell>
          <cell r="O385">
            <v>25</v>
          </cell>
        </row>
        <row r="386">
          <cell r="D386" t="str">
            <v>G0008AD040</v>
          </cell>
          <cell r="E386" t="str">
            <v>ADDUTTRICE ACQUEDOTTO POSSIDENTE</v>
          </cell>
          <cell r="F386" t="str">
            <v>4/9</v>
          </cell>
          <cell r="G386" t="str">
            <v>ACQUEDOTTO DI AVIGLIANO</v>
          </cell>
          <cell r="H386">
            <v>125</v>
          </cell>
        </row>
        <row r="386">
          <cell r="J386" t="str">
            <v>antecedente al 1950</v>
          </cell>
          <cell r="K386">
            <v>25</v>
          </cell>
          <cell r="L386" t="str">
            <v>sufficiente</v>
          </cell>
          <cell r="M386">
            <v>30</v>
          </cell>
          <cell r="N386" t="str">
            <v>PVC</v>
          </cell>
          <cell r="O386">
            <v>75</v>
          </cell>
        </row>
        <row r="387">
          <cell r="D387" t="str">
            <v>G0008AD040</v>
          </cell>
          <cell r="E387" t="str">
            <v>ADDUTTRICE ACQUEDOTTO POSSIDENTE</v>
          </cell>
          <cell r="F387" t="str">
            <v>4/9</v>
          </cell>
          <cell r="G387" t="str">
            <v>ACQUEDOTTO DI AVIGLIANO</v>
          </cell>
          <cell r="H387">
            <v>125</v>
          </cell>
        </row>
        <row r="387">
          <cell r="J387" t="str">
            <v>antecedente al 1950</v>
          </cell>
          <cell r="K387">
            <v>25</v>
          </cell>
          <cell r="L387" t="str">
            <v>sufficiente</v>
          </cell>
          <cell r="M387">
            <v>30</v>
          </cell>
          <cell r="N387" t="str">
            <v>acciaio</v>
          </cell>
          <cell r="O387">
            <v>25</v>
          </cell>
        </row>
        <row r="388">
          <cell r="D388" t="str">
            <v>G0008AD040</v>
          </cell>
          <cell r="E388" t="str">
            <v>ADDUTTRICE ACQUEDOTTO POSSIDENTE</v>
          </cell>
          <cell r="F388" t="str">
            <v>4/9</v>
          </cell>
          <cell r="G388" t="str">
            <v>ACQUEDOTTO DI AVIGLIANO</v>
          </cell>
          <cell r="H388">
            <v>65</v>
          </cell>
        </row>
        <row r="388">
          <cell r="J388" t="str">
            <v>antecedente al 1950</v>
          </cell>
          <cell r="K388">
            <v>25</v>
          </cell>
          <cell r="L388" t="str">
            <v>sufficiente</v>
          </cell>
          <cell r="M388">
            <v>30</v>
          </cell>
          <cell r="N388" t="str">
            <v>PVC</v>
          </cell>
          <cell r="O388">
            <v>75</v>
          </cell>
        </row>
        <row r="389">
          <cell r="D389" t="str">
            <v>G0008AD040</v>
          </cell>
          <cell r="E389" t="str">
            <v>ADDUTTRICE ACQUEDOTTO POSSIDENTE</v>
          </cell>
          <cell r="F389" t="str">
            <v>4/9</v>
          </cell>
          <cell r="G389" t="str">
            <v>ACQUEDOTTO DI AVIGLIANO</v>
          </cell>
          <cell r="H389">
            <v>65</v>
          </cell>
        </row>
        <row r="389">
          <cell r="J389" t="str">
            <v>antecedente al 1950</v>
          </cell>
          <cell r="K389">
            <v>25</v>
          </cell>
          <cell r="L389" t="str">
            <v>sufficiente</v>
          </cell>
          <cell r="M389">
            <v>30</v>
          </cell>
          <cell r="N389" t="str">
            <v>acciaio</v>
          </cell>
          <cell r="O389">
            <v>25</v>
          </cell>
        </row>
        <row r="390">
          <cell r="D390" t="str">
            <v>G0008AD040</v>
          </cell>
          <cell r="E390" t="str">
            <v>ADDUTTRICE ACQUEDOTTO POSSIDENTE</v>
          </cell>
          <cell r="F390" t="str">
            <v>4/9</v>
          </cell>
          <cell r="G390" t="str">
            <v>ACQUEDOTTO DI AVIGLIANO</v>
          </cell>
          <cell r="H390">
            <v>90</v>
          </cell>
        </row>
        <row r="390">
          <cell r="J390" t="str">
            <v>antecedente al 1950</v>
          </cell>
          <cell r="K390">
            <v>25</v>
          </cell>
          <cell r="L390" t="str">
            <v>sufficiente</v>
          </cell>
          <cell r="M390">
            <v>30</v>
          </cell>
          <cell r="N390" t="str">
            <v>PVC</v>
          </cell>
          <cell r="O390">
            <v>75</v>
          </cell>
        </row>
        <row r="391">
          <cell r="D391" t="str">
            <v>G0008AD040</v>
          </cell>
          <cell r="E391" t="str">
            <v>ADDUTTRICE ACQUEDOTTO POSSIDENTE</v>
          </cell>
          <cell r="F391" t="str">
            <v>4/9</v>
          </cell>
          <cell r="G391" t="str">
            <v>ACQUEDOTTO DI AVIGLIANO</v>
          </cell>
          <cell r="H391">
            <v>90</v>
          </cell>
        </row>
        <row r="391">
          <cell r="J391" t="str">
            <v>antecedente al 1950</v>
          </cell>
          <cell r="K391">
            <v>25</v>
          </cell>
          <cell r="L391" t="str">
            <v>sufficiente</v>
          </cell>
          <cell r="M391">
            <v>30</v>
          </cell>
          <cell r="N391" t="str">
            <v>acciaio</v>
          </cell>
          <cell r="O391">
            <v>25</v>
          </cell>
        </row>
        <row r="392">
          <cell r="D392" t="str">
            <v>G0008AD040</v>
          </cell>
          <cell r="E392" t="str">
            <v>ADDUTTRICE ACQUEDOTTO POSSIDENTE</v>
          </cell>
          <cell r="F392" t="str">
            <v>4/9</v>
          </cell>
          <cell r="G392" t="str">
            <v>ACQUEDOTTO DI AVIGLIANO</v>
          </cell>
          <cell r="H392">
            <v>80</v>
          </cell>
        </row>
        <row r="392">
          <cell r="J392" t="str">
            <v>antecedente al 1950</v>
          </cell>
          <cell r="K392">
            <v>25</v>
          </cell>
          <cell r="L392" t="str">
            <v>sufficiente</v>
          </cell>
          <cell r="M392">
            <v>30</v>
          </cell>
          <cell r="N392" t="str">
            <v>PVC</v>
          </cell>
          <cell r="O392">
            <v>75</v>
          </cell>
        </row>
        <row r="393">
          <cell r="D393" t="str">
            <v>G0008AD040</v>
          </cell>
          <cell r="E393" t="str">
            <v>ADDUTTRICE ACQUEDOTTO POSSIDENTE</v>
          </cell>
          <cell r="F393" t="str">
            <v>4/9</v>
          </cell>
          <cell r="G393" t="str">
            <v>ACQUEDOTTO DI AVIGLIANO</v>
          </cell>
          <cell r="H393">
            <v>80</v>
          </cell>
        </row>
        <row r="393">
          <cell r="J393" t="str">
            <v>antecedente al 1950</v>
          </cell>
          <cell r="K393">
            <v>25</v>
          </cell>
          <cell r="L393" t="str">
            <v>sufficiente</v>
          </cell>
          <cell r="M393">
            <v>30</v>
          </cell>
          <cell r="N393" t="str">
            <v>acciaio</v>
          </cell>
          <cell r="O393">
            <v>25</v>
          </cell>
        </row>
        <row r="394">
          <cell r="D394" t="str">
            <v>G0008AD040</v>
          </cell>
          <cell r="E394" t="str">
            <v>ADDUTTRICE ACQUEDOTTO POSSIDENTE</v>
          </cell>
          <cell r="F394" t="str">
            <v>4/9</v>
          </cell>
          <cell r="G394" t="str">
            <v>ACQUEDOTTO DI AVIGLIANO</v>
          </cell>
          <cell r="H394">
            <v>125</v>
          </cell>
        </row>
        <row r="394">
          <cell r="J394" t="str">
            <v>1980 - 1990</v>
          </cell>
          <cell r="K394">
            <v>75</v>
          </cell>
          <cell r="L394" t="str">
            <v>sufficiente</v>
          </cell>
          <cell r="M394">
            <v>30</v>
          </cell>
          <cell r="N394" t="str">
            <v>PVC</v>
          </cell>
          <cell r="O394">
            <v>75</v>
          </cell>
        </row>
        <row r="395">
          <cell r="D395" t="str">
            <v>G0008AD040</v>
          </cell>
          <cell r="E395" t="str">
            <v>ADDUTTRICE ACQUEDOTTO POSSIDENTE</v>
          </cell>
          <cell r="F395" t="str">
            <v>4/9</v>
          </cell>
          <cell r="G395" t="str">
            <v>ACQUEDOTTO DI AVIGLIANO</v>
          </cell>
          <cell r="H395">
            <v>125</v>
          </cell>
        </row>
        <row r="395">
          <cell r="J395" t="str">
            <v>1980 - 1990</v>
          </cell>
          <cell r="K395">
            <v>75</v>
          </cell>
          <cell r="L395" t="str">
            <v>sufficiente</v>
          </cell>
          <cell r="M395">
            <v>30</v>
          </cell>
          <cell r="N395" t="str">
            <v>acciaio</v>
          </cell>
          <cell r="O395">
            <v>25</v>
          </cell>
        </row>
        <row r="396">
          <cell r="D396" t="str">
            <v>G0008AD040</v>
          </cell>
          <cell r="E396" t="str">
            <v>ADDUTTRICE ACQUEDOTTO POSSIDENTE</v>
          </cell>
          <cell r="F396" t="str">
            <v>4/9</v>
          </cell>
          <cell r="G396" t="str">
            <v>ACQUEDOTTO DI AVIGLIANO</v>
          </cell>
          <cell r="H396">
            <v>65</v>
          </cell>
        </row>
        <row r="396">
          <cell r="J396" t="str">
            <v>1980 - 1990</v>
          </cell>
          <cell r="K396">
            <v>75</v>
          </cell>
          <cell r="L396" t="str">
            <v>sufficiente</v>
          </cell>
          <cell r="M396">
            <v>30</v>
          </cell>
          <cell r="N396" t="str">
            <v>PVC</v>
          </cell>
          <cell r="O396">
            <v>75</v>
          </cell>
        </row>
        <row r="397">
          <cell r="D397" t="str">
            <v>G0008AD040</v>
          </cell>
          <cell r="E397" t="str">
            <v>ADDUTTRICE ACQUEDOTTO POSSIDENTE</v>
          </cell>
          <cell r="F397" t="str">
            <v>4/9</v>
          </cell>
          <cell r="G397" t="str">
            <v>ACQUEDOTTO DI AVIGLIANO</v>
          </cell>
          <cell r="H397">
            <v>65</v>
          </cell>
        </row>
        <row r="397">
          <cell r="J397" t="str">
            <v>1980 - 1990</v>
          </cell>
          <cell r="K397">
            <v>75</v>
          </cell>
          <cell r="L397" t="str">
            <v>sufficiente</v>
          </cell>
          <cell r="M397">
            <v>30</v>
          </cell>
          <cell r="N397" t="str">
            <v>acciaio</v>
          </cell>
          <cell r="O397">
            <v>25</v>
          </cell>
        </row>
        <row r="398">
          <cell r="D398" t="str">
            <v>G0008AD040</v>
          </cell>
          <cell r="E398" t="str">
            <v>ADDUTTRICE ACQUEDOTTO POSSIDENTE</v>
          </cell>
          <cell r="F398" t="str">
            <v>4/9</v>
          </cell>
          <cell r="G398" t="str">
            <v>ACQUEDOTTO DI AVIGLIANO</v>
          </cell>
          <cell r="H398">
            <v>90</v>
          </cell>
        </row>
        <row r="398">
          <cell r="J398" t="str">
            <v>1980 - 1990</v>
          </cell>
          <cell r="K398">
            <v>75</v>
          </cell>
          <cell r="L398" t="str">
            <v>sufficiente</v>
          </cell>
          <cell r="M398">
            <v>30</v>
          </cell>
          <cell r="N398" t="str">
            <v>PVC</v>
          </cell>
          <cell r="O398">
            <v>75</v>
          </cell>
        </row>
        <row r="399">
          <cell r="D399" t="str">
            <v>G0008AD040</v>
          </cell>
          <cell r="E399" t="str">
            <v>ADDUTTRICE ACQUEDOTTO POSSIDENTE</v>
          </cell>
          <cell r="F399" t="str">
            <v>4/9</v>
          </cell>
          <cell r="G399" t="str">
            <v>ACQUEDOTTO DI AVIGLIANO</v>
          </cell>
          <cell r="H399">
            <v>90</v>
          </cell>
        </row>
        <row r="399">
          <cell r="J399" t="str">
            <v>1980 - 1990</v>
          </cell>
          <cell r="K399">
            <v>75</v>
          </cell>
          <cell r="L399" t="str">
            <v>sufficiente</v>
          </cell>
          <cell r="M399">
            <v>30</v>
          </cell>
          <cell r="N399" t="str">
            <v>acciaio</v>
          </cell>
          <cell r="O399">
            <v>25</v>
          </cell>
        </row>
        <row r="400">
          <cell r="D400" t="str">
            <v>G0008AD040</v>
          </cell>
          <cell r="E400" t="str">
            <v>ADDUTTRICE ACQUEDOTTO POSSIDENTE</v>
          </cell>
          <cell r="F400" t="str">
            <v>4/9</v>
          </cell>
          <cell r="G400" t="str">
            <v>ACQUEDOTTO DI AVIGLIANO</v>
          </cell>
          <cell r="H400">
            <v>80</v>
          </cell>
        </row>
        <row r="400">
          <cell r="J400" t="str">
            <v>1980 - 1990</v>
          </cell>
          <cell r="K400">
            <v>75</v>
          </cell>
          <cell r="L400" t="str">
            <v>sufficiente</v>
          </cell>
          <cell r="M400">
            <v>30</v>
          </cell>
          <cell r="N400" t="str">
            <v>PVC</v>
          </cell>
          <cell r="O400">
            <v>75</v>
          </cell>
        </row>
        <row r="401">
          <cell r="D401" t="str">
            <v>G0008AD040</v>
          </cell>
          <cell r="E401" t="str">
            <v>ADDUTTRICE ACQUEDOTTO POSSIDENTE</v>
          </cell>
          <cell r="F401" t="str">
            <v>4/9</v>
          </cell>
          <cell r="G401" t="str">
            <v>ACQUEDOTTO DI AVIGLIANO</v>
          </cell>
          <cell r="H401">
            <v>80</v>
          </cell>
        </row>
        <row r="401">
          <cell r="J401" t="str">
            <v>1980 - 1990</v>
          </cell>
          <cell r="K401">
            <v>75</v>
          </cell>
          <cell r="L401" t="str">
            <v>sufficiente</v>
          </cell>
          <cell r="M401">
            <v>30</v>
          </cell>
          <cell r="N401" t="str">
            <v>acciaio</v>
          </cell>
          <cell r="O401">
            <v>25</v>
          </cell>
        </row>
        <row r="402">
          <cell r="D402" t="str">
            <v>G0008AD041</v>
          </cell>
          <cell r="E402" t="str">
            <v>ADDUTTRICE ACQUEDOTTO POSSIDENTE</v>
          </cell>
          <cell r="F402" t="str">
            <v>4/9</v>
          </cell>
          <cell r="G402" t="str">
            <v>ACQUEDOTTO DI AVIGLIANO</v>
          </cell>
          <cell r="H402">
            <v>80</v>
          </cell>
        </row>
        <row r="402">
          <cell r="J402" t="str">
            <v>1970 - 1980</v>
          </cell>
          <cell r="K402">
            <v>75</v>
          </cell>
          <cell r="L402" t="str">
            <v>buono</v>
          </cell>
          <cell r="M402">
            <v>70</v>
          </cell>
          <cell r="N402" t="str">
            <v>PVC</v>
          </cell>
          <cell r="O402">
            <v>75</v>
          </cell>
        </row>
        <row r="403">
          <cell r="D403" t="str">
            <v>G0008AD041</v>
          </cell>
          <cell r="E403" t="str">
            <v>ADDUTTRICE ACQUEDOTTO POSSIDENTE</v>
          </cell>
          <cell r="F403" t="str">
            <v>4/9</v>
          </cell>
          <cell r="G403" t="str">
            <v>ACQUEDOTTO DI AVIGLIANO</v>
          </cell>
          <cell r="H403">
            <v>80</v>
          </cell>
        </row>
        <row r="403">
          <cell r="J403" t="str">
            <v>1970 - 1980</v>
          </cell>
          <cell r="K403">
            <v>75</v>
          </cell>
          <cell r="L403" t="str">
            <v>buono</v>
          </cell>
          <cell r="M403">
            <v>70</v>
          </cell>
          <cell r="N403" t="str">
            <v>acciaio</v>
          </cell>
          <cell r="O403">
            <v>25</v>
          </cell>
        </row>
        <row r="404">
          <cell r="D404" t="str">
            <v>G0008AD041</v>
          </cell>
          <cell r="E404" t="str">
            <v>ADDUTTRICE ACQUEDOTTO POSSIDENTE</v>
          </cell>
          <cell r="F404" t="str">
            <v>4/9</v>
          </cell>
          <cell r="G404" t="str">
            <v>ACQUEDOTTO DI AVIGLIANO</v>
          </cell>
          <cell r="H404">
            <v>90</v>
          </cell>
        </row>
        <row r="404">
          <cell r="J404" t="str">
            <v>1970 - 1980</v>
          </cell>
          <cell r="K404">
            <v>75</v>
          </cell>
          <cell r="L404" t="str">
            <v>buono</v>
          </cell>
          <cell r="M404">
            <v>70</v>
          </cell>
          <cell r="N404" t="str">
            <v>PVC</v>
          </cell>
          <cell r="O404">
            <v>75</v>
          </cell>
        </row>
        <row r="405">
          <cell r="D405" t="str">
            <v>G0008AD041</v>
          </cell>
          <cell r="E405" t="str">
            <v>ADDUTTRICE ACQUEDOTTO POSSIDENTE</v>
          </cell>
          <cell r="F405" t="str">
            <v>4/9</v>
          </cell>
          <cell r="G405" t="str">
            <v>ACQUEDOTTO DI AVIGLIANO</v>
          </cell>
          <cell r="H405">
            <v>90</v>
          </cell>
        </row>
        <row r="405">
          <cell r="J405" t="str">
            <v>1970 - 1980</v>
          </cell>
          <cell r="K405">
            <v>75</v>
          </cell>
          <cell r="L405" t="str">
            <v>buono</v>
          </cell>
          <cell r="M405">
            <v>70</v>
          </cell>
          <cell r="N405" t="str">
            <v>acciaio</v>
          </cell>
          <cell r="O405">
            <v>25</v>
          </cell>
        </row>
        <row r="406">
          <cell r="D406" t="str">
            <v>G0008AD041</v>
          </cell>
          <cell r="E406" t="str">
            <v>ADDUTTRICE ACQUEDOTTO POSSIDENTE</v>
          </cell>
          <cell r="F406" t="str">
            <v>4/9</v>
          </cell>
          <cell r="G406" t="str">
            <v>ACQUEDOTTO DI AVIGLIANO</v>
          </cell>
          <cell r="H406">
            <v>125</v>
          </cell>
        </row>
        <row r="406">
          <cell r="J406" t="str">
            <v>1970 - 1980</v>
          </cell>
          <cell r="K406">
            <v>75</v>
          </cell>
          <cell r="L406" t="str">
            <v>buono</v>
          </cell>
          <cell r="M406">
            <v>70</v>
          </cell>
          <cell r="N406" t="str">
            <v>PVC</v>
          </cell>
          <cell r="O406">
            <v>75</v>
          </cell>
        </row>
        <row r="407">
          <cell r="D407" t="str">
            <v>G0008AD041</v>
          </cell>
          <cell r="E407" t="str">
            <v>ADDUTTRICE ACQUEDOTTO POSSIDENTE</v>
          </cell>
          <cell r="F407" t="str">
            <v>4/9</v>
          </cell>
          <cell r="G407" t="str">
            <v>ACQUEDOTTO DI AVIGLIANO</v>
          </cell>
          <cell r="H407">
            <v>125</v>
          </cell>
        </row>
        <row r="407">
          <cell r="J407" t="str">
            <v>1970 - 1980</v>
          </cell>
          <cell r="K407">
            <v>75</v>
          </cell>
          <cell r="L407" t="str">
            <v>buono</v>
          </cell>
          <cell r="M407">
            <v>70</v>
          </cell>
          <cell r="N407" t="str">
            <v>acciaio</v>
          </cell>
          <cell r="O407">
            <v>25</v>
          </cell>
        </row>
        <row r="408">
          <cell r="D408" t="str">
            <v>G0008AD041</v>
          </cell>
          <cell r="E408" t="str">
            <v>ADDUTTRICE ACQUEDOTTO POSSIDENTE</v>
          </cell>
          <cell r="F408" t="str">
            <v>4/9</v>
          </cell>
          <cell r="G408" t="str">
            <v>ACQUEDOTTO DI AVIGLIANO</v>
          </cell>
          <cell r="H408">
            <v>65</v>
          </cell>
        </row>
        <row r="408">
          <cell r="J408" t="str">
            <v>1970 - 1980</v>
          </cell>
          <cell r="K408">
            <v>75</v>
          </cell>
          <cell r="L408" t="str">
            <v>buono</v>
          </cell>
          <cell r="M408">
            <v>70</v>
          </cell>
          <cell r="N408" t="str">
            <v>PVC</v>
          </cell>
          <cell r="O408">
            <v>75</v>
          </cell>
        </row>
        <row r="409">
          <cell r="D409" t="str">
            <v>G0008AD041</v>
          </cell>
          <cell r="E409" t="str">
            <v>ADDUTTRICE ACQUEDOTTO POSSIDENTE</v>
          </cell>
          <cell r="F409" t="str">
            <v>4/9</v>
          </cell>
          <cell r="G409" t="str">
            <v>ACQUEDOTTO DI AVIGLIANO</v>
          </cell>
          <cell r="H409">
            <v>65</v>
          </cell>
        </row>
        <row r="409">
          <cell r="J409" t="str">
            <v>1970 - 1980</v>
          </cell>
          <cell r="K409">
            <v>75</v>
          </cell>
          <cell r="L409" t="str">
            <v>buono</v>
          </cell>
          <cell r="M409">
            <v>70</v>
          </cell>
          <cell r="N409" t="str">
            <v>acciaio</v>
          </cell>
          <cell r="O409">
            <v>25</v>
          </cell>
        </row>
        <row r="410">
          <cell r="D410" t="str">
            <v>G0008AD041</v>
          </cell>
          <cell r="E410" t="str">
            <v>ADDUTTRICE ACQUEDOTTO POSSIDENTE</v>
          </cell>
          <cell r="F410" t="str">
            <v>4/9</v>
          </cell>
          <cell r="G410" t="str">
            <v>ACQUEDOTTO DI AVIGLIANO</v>
          </cell>
          <cell r="H410">
            <v>80</v>
          </cell>
        </row>
        <row r="410">
          <cell r="J410" t="str">
            <v>antecedente al 1950</v>
          </cell>
          <cell r="K410">
            <v>25</v>
          </cell>
          <cell r="L410" t="str">
            <v>buono</v>
          </cell>
          <cell r="M410">
            <v>70</v>
          </cell>
          <cell r="N410" t="str">
            <v>PVC</v>
          </cell>
          <cell r="O410">
            <v>75</v>
          </cell>
        </row>
        <row r="411">
          <cell r="D411" t="str">
            <v>G0008AD041</v>
          </cell>
          <cell r="E411" t="str">
            <v>ADDUTTRICE ACQUEDOTTO POSSIDENTE</v>
          </cell>
          <cell r="F411" t="str">
            <v>4/9</v>
          </cell>
          <cell r="G411" t="str">
            <v>ACQUEDOTTO DI AVIGLIANO</v>
          </cell>
          <cell r="H411">
            <v>80</v>
          </cell>
        </row>
        <row r="411">
          <cell r="J411" t="str">
            <v>antecedente al 1950</v>
          </cell>
          <cell r="K411">
            <v>25</v>
          </cell>
          <cell r="L411" t="str">
            <v>buono</v>
          </cell>
          <cell r="M411">
            <v>70</v>
          </cell>
          <cell r="N411" t="str">
            <v>acciaio</v>
          </cell>
          <cell r="O411">
            <v>25</v>
          </cell>
        </row>
        <row r="412">
          <cell r="D412" t="str">
            <v>G0008AD041</v>
          </cell>
          <cell r="E412" t="str">
            <v>ADDUTTRICE ACQUEDOTTO POSSIDENTE</v>
          </cell>
          <cell r="F412" t="str">
            <v>4/9</v>
          </cell>
          <cell r="G412" t="str">
            <v>ACQUEDOTTO DI AVIGLIANO</v>
          </cell>
          <cell r="H412">
            <v>90</v>
          </cell>
        </row>
        <row r="412">
          <cell r="J412" t="str">
            <v>antecedente al 1950</v>
          </cell>
          <cell r="K412">
            <v>25</v>
          </cell>
          <cell r="L412" t="str">
            <v>buono</v>
          </cell>
          <cell r="M412">
            <v>70</v>
          </cell>
          <cell r="N412" t="str">
            <v>PVC</v>
          </cell>
          <cell r="O412">
            <v>75</v>
          </cell>
        </row>
        <row r="413">
          <cell r="D413" t="str">
            <v>G0008AD041</v>
          </cell>
          <cell r="E413" t="str">
            <v>ADDUTTRICE ACQUEDOTTO POSSIDENTE</v>
          </cell>
          <cell r="F413" t="str">
            <v>4/9</v>
          </cell>
          <cell r="G413" t="str">
            <v>ACQUEDOTTO DI AVIGLIANO</v>
          </cell>
          <cell r="H413">
            <v>90</v>
          </cell>
        </row>
        <row r="413">
          <cell r="J413" t="str">
            <v>antecedente al 1950</v>
          </cell>
          <cell r="K413">
            <v>25</v>
          </cell>
          <cell r="L413" t="str">
            <v>buono</v>
          </cell>
          <cell r="M413">
            <v>70</v>
          </cell>
          <cell r="N413" t="str">
            <v>acciaio</v>
          </cell>
          <cell r="O413">
            <v>25</v>
          </cell>
        </row>
        <row r="414">
          <cell r="D414" t="str">
            <v>G0008AD041</v>
          </cell>
          <cell r="E414" t="str">
            <v>ADDUTTRICE ACQUEDOTTO POSSIDENTE</v>
          </cell>
          <cell r="F414" t="str">
            <v>4/9</v>
          </cell>
          <cell r="G414" t="str">
            <v>ACQUEDOTTO DI AVIGLIANO</v>
          </cell>
          <cell r="H414">
            <v>125</v>
          </cell>
        </row>
        <row r="414">
          <cell r="J414" t="str">
            <v>antecedente al 1950</v>
          </cell>
          <cell r="K414">
            <v>25</v>
          </cell>
          <cell r="L414" t="str">
            <v>buono</v>
          </cell>
          <cell r="M414">
            <v>70</v>
          </cell>
          <cell r="N414" t="str">
            <v>PVC</v>
          </cell>
          <cell r="O414">
            <v>75</v>
          </cell>
        </row>
        <row r="415">
          <cell r="D415" t="str">
            <v>G0008AD041</v>
          </cell>
          <cell r="E415" t="str">
            <v>ADDUTTRICE ACQUEDOTTO POSSIDENTE</v>
          </cell>
          <cell r="F415" t="str">
            <v>4/9</v>
          </cell>
          <cell r="G415" t="str">
            <v>ACQUEDOTTO DI AVIGLIANO</v>
          </cell>
          <cell r="H415">
            <v>125</v>
          </cell>
        </row>
        <row r="415">
          <cell r="J415" t="str">
            <v>antecedente al 1950</v>
          </cell>
          <cell r="K415">
            <v>25</v>
          </cell>
          <cell r="L415" t="str">
            <v>buono</v>
          </cell>
          <cell r="M415">
            <v>70</v>
          </cell>
          <cell r="N415" t="str">
            <v>acciaio</v>
          </cell>
          <cell r="O415">
            <v>25</v>
          </cell>
        </row>
        <row r="416">
          <cell r="D416" t="str">
            <v>G0008AD041</v>
          </cell>
          <cell r="E416" t="str">
            <v>ADDUTTRICE ACQUEDOTTO POSSIDENTE</v>
          </cell>
          <cell r="F416" t="str">
            <v>4/9</v>
          </cell>
          <cell r="G416" t="str">
            <v>ACQUEDOTTO DI AVIGLIANO</v>
          </cell>
          <cell r="H416">
            <v>65</v>
          </cell>
        </row>
        <row r="416">
          <cell r="J416" t="str">
            <v>antecedente al 1950</v>
          </cell>
          <cell r="K416">
            <v>25</v>
          </cell>
          <cell r="L416" t="str">
            <v>buono</v>
          </cell>
          <cell r="M416">
            <v>70</v>
          </cell>
          <cell r="N416" t="str">
            <v>PVC</v>
          </cell>
          <cell r="O416">
            <v>75</v>
          </cell>
        </row>
        <row r="417">
          <cell r="D417" t="str">
            <v>G0008AD041</v>
          </cell>
          <cell r="E417" t="str">
            <v>ADDUTTRICE ACQUEDOTTO POSSIDENTE</v>
          </cell>
          <cell r="F417" t="str">
            <v>4/9</v>
          </cell>
          <cell r="G417" t="str">
            <v>ACQUEDOTTO DI AVIGLIANO</v>
          </cell>
          <cell r="H417">
            <v>65</v>
          </cell>
        </row>
        <row r="417">
          <cell r="J417" t="str">
            <v>antecedente al 1950</v>
          </cell>
          <cell r="K417">
            <v>25</v>
          </cell>
          <cell r="L417" t="str">
            <v>buono</v>
          </cell>
          <cell r="M417">
            <v>70</v>
          </cell>
          <cell r="N417" t="str">
            <v>acciaio</v>
          </cell>
          <cell r="O417">
            <v>25</v>
          </cell>
        </row>
        <row r="418">
          <cell r="D418" t="str">
            <v>G0008AD041</v>
          </cell>
          <cell r="E418" t="str">
            <v>ADDUTTRICE ACQUEDOTTO POSSIDENTE</v>
          </cell>
          <cell r="F418" t="str">
            <v>4/9</v>
          </cell>
          <cell r="G418" t="str">
            <v>ACQUEDOTTO DI AVIGLIANO</v>
          </cell>
          <cell r="H418">
            <v>80</v>
          </cell>
        </row>
        <row r="418">
          <cell r="J418" t="str">
            <v>1970 - 1980</v>
          </cell>
          <cell r="K418">
            <v>75</v>
          </cell>
          <cell r="L418" t="str">
            <v>sufficiente</v>
          </cell>
          <cell r="M418">
            <v>30</v>
          </cell>
          <cell r="N418" t="str">
            <v>PVC</v>
          </cell>
          <cell r="O418">
            <v>75</v>
          </cell>
        </row>
        <row r="419">
          <cell r="D419" t="str">
            <v>G0008AD041</v>
          </cell>
          <cell r="E419" t="str">
            <v>ADDUTTRICE ACQUEDOTTO POSSIDENTE</v>
          </cell>
          <cell r="F419" t="str">
            <v>4/9</v>
          </cell>
          <cell r="G419" t="str">
            <v>ACQUEDOTTO DI AVIGLIANO</v>
          </cell>
          <cell r="H419">
            <v>80</v>
          </cell>
        </row>
        <row r="419">
          <cell r="J419" t="str">
            <v>1970 - 1980</v>
          </cell>
          <cell r="K419">
            <v>75</v>
          </cell>
          <cell r="L419" t="str">
            <v>sufficiente</v>
          </cell>
          <cell r="M419">
            <v>30</v>
          </cell>
          <cell r="N419" t="str">
            <v>acciaio</v>
          </cell>
          <cell r="O419">
            <v>25</v>
          </cell>
        </row>
        <row r="420">
          <cell r="D420" t="str">
            <v>G0008AD041</v>
          </cell>
          <cell r="E420" t="str">
            <v>ADDUTTRICE ACQUEDOTTO POSSIDENTE</v>
          </cell>
          <cell r="F420" t="str">
            <v>4/9</v>
          </cell>
          <cell r="G420" t="str">
            <v>ACQUEDOTTO DI AVIGLIANO</v>
          </cell>
          <cell r="H420">
            <v>90</v>
          </cell>
        </row>
        <row r="420">
          <cell r="J420" t="str">
            <v>1970 - 1980</v>
          </cell>
          <cell r="K420">
            <v>75</v>
          </cell>
          <cell r="L420" t="str">
            <v>sufficiente</v>
          </cell>
          <cell r="M420">
            <v>30</v>
          </cell>
          <cell r="N420" t="str">
            <v>PVC</v>
          </cell>
          <cell r="O420">
            <v>75</v>
          </cell>
        </row>
        <row r="421">
          <cell r="D421" t="str">
            <v>G0008AD041</v>
          </cell>
          <cell r="E421" t="str">
            <v>ADDUTTRICE ACQUEDOTTO POSSIDENTE</v>
          </cell>
          <cell r="F421" t="str">
            <v>4/9</v>
          </cell>
          <cell r="G421" t="str">
            <v>ACQUEDOTTO DI AVIGLIANO</v>
          </cell>
          <cell r="H421">
            <v>90</v>
          </cell>
        </row>
        <row r="421">
          <cell r="J421" t="str">
            <v>1970 - 1980</v>
          </cell>
          <cell r="K421">
            <v>75</v>
          </cell>
          <cell r="L421" t="str">
            <v>sufficiente</v>
          </cell>
          <cell r="M421">
            <v>30</v>
          </cell>
          <cell r="N421" t="str">
            <v>acciaio</v>
          </cell>
          <cell r="O421">
            <v>25</v>
          </cell>
        </row>
        <row r="422">
          <cell r="D422" t="str">
            <v>G0008AD041</v>
          </cell>
          <cell r="E422" t="str">
            <v>ADDUTTRICE ACQUEDOTTO POSSIDENTE</v>
          </cell>
          <cell r="F422" t="str">
            <v>4/9</v>
          </cell>
          <cell r="G422" t="str">
            <v>ACQUEDOTTO DI AVIGLIANO</v>
          </cell>
          <cell r="H422">
            <v>125</v>
          </cell>
        </row>
        <row r="422">
          <cell r="J422" t="str">
            <v>1970 - 1980</v>
          </cell>
          <cell r="K422">
            <v>75</v>
          </cell>
          <cell r="L422" t="str">
            <v>sufficiente</v>
          </cell>
          <cell r="M422">
            <v>30</v>
          </cell>
          <cell r="N422" t="str">
            <v>PVC</v>
          </cell>
          <cell r="O422">
            <v>75</v>
          </cell>
        </row>
        <row r="423">
          <cell r="D423" t="str">
            <v>G0008AD041</v>
          </cell>
          <cell r="E423" t="str">
            <v>ADDUTTRICE ACQUEDOTTO POSSIDENTE</v>
          </cell>
          <cell r="F423" t="str">
            <v>4/9</v>
          </cell>
          <cell r="G423" t="str">
            <v>ACQUEDOTTO DI AVIGLIANO</v>
          </cell>
          <cell r="H423">
            <v>125</v>
          </cell>
        </row>
        <row r="423">
          <cell r="J423" t="str">
            <v>1970 - 1980</v>
          </cell>
          <cell r="K423">
            <v>75</v>
          </cell>
          <cell r="L423" t="str">
            <v>sufficiente</v>
          </cell>
          <cell r="M423">
            <v>30</v>
          </cell>
          <cell r="N423" t="str">
            <v>acciaio</v>
          </cell>
          <cell r="O423">
            <v>25</v>
          </cell>
        </row>
        <row r="424">
          <cell r="D424" t="str">
            <v>G0008AD041</v>
          </cell>
          <cell r="E424" t="str">
            <v>ADDUTTRICE ACQUEDOTTO POSSIDENTE</v>
          </cell>
          <cell r="F424" t="str">
            <v>4/9</v>
          </cell>
          <cell r="G424" t="str">
            <v>ACQUEDOTTO DI AVIGLIANO</v>
          </cell>
          <cell r="H424">
            <v>65</v>
          </cell>
        </row>
        <row r="424">
          <cell r="J424" t="str">
            <v>1970 - 1980</v>
          </cell>
          <cell r="K424">
            <v>75</v>
          </cell>
          <cell r="L424" t="str">
            <v>sufficiente</v>
          </cell>
          <cell r="M424">
            <v>30</v>
          </cell>
          <cell r="N424" t="str">
            <v>PVC</v>
          </cell>
          <cell r="O424">
            <v>75</v>
          </cell>
        </row>
        <row r="425">
          <cell r="D425" t="str">
            <v>G0008AD041</v>
          </cell>
          <cell r="E425" t="str">
            <v>ADDUTTRICE ACQUEDOTTO POSSIDENTE</v>
          </cell>
          <cell r="F425" t="str">
            <v>4/9</v>
          </cell>
          <cell r="G425" t="str">
            <v>ACQUEDOTTO DI AVIGLIANO</v>
          </cell>
          <cell r="H425">
            <v>65</v>
          </cell>
        </row>
        <row r="425">
          <cell r="J425" t="str">
            <v>1970 - 1980</v>
          </cell>
          <cell r="K425">
            <v>75</v>
          </cell>
          <cell r="L425" t="str">
            <v>sufficiente</v>
          </cell>
          <cell r="M425">
            <v>30</v>
          </cell>
          <cell r="N425" t="str">
            <v>acciaio</v>
          </cell>
          <cell r="O425">
            <v>25</v>
          </cell>
        </row>
        <row r="426">
          <cell r="D426" t="str">
            <v>G0008AD041</v>
          </cell>
          <cell r="E426" t="str">
            <v>ADDUTTRICE ACQUEDOTTO POSSIDENTE</v>
          </cell>
          <cell r="F426" t="str">
            <v>4/9</v>
          </cell>
          <cell r="G426" t="str">
            <v>ACQUEDOTTO DI AVIGLIANO</v>
          </cell>
          <cell r="H426">
            <v>80</v>
          </cell>
        </row>
        <row r="426">
          <cell r="J426" t="str">
            <v>antecedente al 1950</v>
          </cell>
          <cell r="K426">
            <v>25</v>
          </cell>
          <cell r="L426" t="str">
            <v>sufficiente</v>
          </cell>
          <cell r="M426">
            <v>30</v>
          </cell>
          <cell r="N426" t="str">
            <v>PVC</v>
          </cell>
          <cell r="O426">
            <v>75</v>
          </cell>
        </row>
        <row r="427">
          <cell r="D427" t="str">
            <v>G0008AD041</v>
          </cell>
          <cell r="E427" t="str">
            <v>ADDUTTRICE ACQUEDOTTO POSSIDENTE</v>
          </cell>
          <cell r="F427" t="str">
            <v>4/9</v>
          </cell>
          <cell r="G427" t="str">
            <v>ACQUEDOTTO DI AVIGLIANO</v>
          </cell>
          <cell r="H427">
            <v>80</v>
          </cell>
        </row>
        <row r="427">
          <cell r="J427" t="str">
            <v>antecedente al 1950</v>
          </cell>
          <cell r="K427">
            <v>25</v>
          </cell>
          <cell r="L427" t="str">
            <v>sufficiente</v>
          </cell>
          <cell r="M427">
            <v>30</v>
          </cell>
          <cell r="N427" t="str">
            <v>acciaio</v>
          </cell>
          <cell r="O427">
            <v>25</v>
          </cell>
        </row>
        <row r="428">
          <cell r="D428" t="str">
            <v>G0008AD041</v>
          </cell>
          <cell r="E428" t="str">
            <v>ADDUTTRICE ACQUEDOTTO POSSIDENTE</v>
          </cell>
          <cell r="F428" t="str">
            <v>4/9</v>
          </cell>
          <cell r="G428" t="str">
            <v>ACQUEDOTTO DI AVIGLIANO</v>
          </cell>
          <cell r="H428">
            <v>90</v>
          </cell>
        </row>
        <row r="428">
          <cell r="J428" t="str">
            <v>antecedente al 1950</v>
          </cell>
          <cell r="K428">
            <v>25</v>
          </cell>
          <cell r="L428" t="str">
            <v>sufficiente</v>
          </cell>
          <cell r="M428">
            <v>30</v>
          </cell>
          <cell r="N428" t="str">
            <v>PVC</v>
          </cell>
          <cell r="O428">
            <v>75</v>
          </cell>
        </row>
        <row r="429">
          <cell r="D429" t="str">
            <v>G0008AD041</v>
          </cell>
          <cell r="E429" t="str">
            <v>ADDUTTRICE ACQUEDOTTO POSSIDENTE</v>
          </cell>
          <cell r="F429" t="str">
            <v>4/9</v>
          </cell>
          <cell r="G429" t="str">
            <v>ACQUEDOTTO DI AVIGLIANO</v>
          </cell>
          <cell r="H429">
            <v>90</v>
          </cell>
        </row>
        <row r="429">
          <cell r="J429" t="str">
            <v>antecedente al 1950</v>
          </cell>
          <cell r="K429">
            <v>25</v>
          </cell>
          <cell r="L429" t="str">
            <v>sufficiente</v>
          </cell>
          <cell r="M429">
            <v>30</v>
          </cell>
          <cell r="N429" t="str">
            <v>acciaio</v>
          </cell>
          <cell r="O429">
            <v>25</v>
          </cell>
        </row>
        <row r="430">
          <cell r="D430" t="str">
            <v>G0008AD041</v>
          </cell>
          <cell r="E430" t="str">
            <v>ADDUTTRICE ACQUEDOTTO POSSIDENTE</v>
          </cell>
          <cell r="F430" t="str">
            <v>4/9</v>
          </cell>
          <cell r="G430" t="str">
            <v>ACQUEDOTTO DI AVIGLIANO</v>
          </cell>
          <cell r="H430">
            <v>125</v>
          </cell>
        </row>
        <row r="430">
          <cell r="J430" t="str">
            <v>antecedente al 1950</v>
          </cell>
          <cell r="K430">
            <v>25</v>
          </cell>
          <cell r="L430" t="str">
            <v>sufficiente</v>
          </cell>
          <cell r="M430">
            <v>30</v>
          </cell>
          <cell r="N430" t="str">
            <v>PVC</v>
          </cell>
          <cell r="O430">
            <v>75</v>
          </cell>
        </row>
        <row r="431">
          <cell r="D431" t="str">
            <v>G0008AD041</v>
          </cell>
          <cell r="E431" t="str">
            <v>ADDUTTRICE ACQUEDOTTO POSSIDENTE</v>
          </cell>
          <cell r="F431" t="str">
            <v>4/9</v>
          </cell>
          <cell r="G431" t="str">
            <v>ACQUEDOTTO DI AVIGLIANO</v>
          </cell>
          <cell r="H431">
            <v>125</v>
          </cell>
        </row>
        <row r="431">
          <cell r="J431" t="str">
            <v>antecedente al 1950</v>
          </cell>
          <cell r="K431">
            <v>25</v>
          </cell>
          <cell r="L431" t="str">
            <v>sufficiente</v>
          </cell>
          <cell r="M431">
            <v>30</v>
          </cell>
          <cell r="N431" t="str">
            <v>acciaio</v>
          </cell>
          <cell r="O431">
            <v>25</v>
          </cell>
        </row>
        <row r="432">
          <cell r="D432" t="str">
            <v>G0008AD041</v>
          </cell>
          <cell r="E432" t="str">
            <v>ADDUTTRICE ACQUEDOTTO POSSIDENTE</v>
          </cell>
          <cell r="F432" t="str">
            <v>4/9</v>
          </cell>
          <cell r="G432" t="str">
            <v>ACQUEDOTTO DI AVIGLIANO</v>
          </cell>
          <cell r="H432">
            <v>65</v>
          </cell>
        </row>
        <row r="432">
          <cell r="J432" t="str">
            <v>antecedente al 1950</v>
          </cell>
          <cell r="K432">
            <v>25</v>
          </cell>
          <cell r="L432" t="str">
            <v>sufficiente</v>
          </cell>
          <cell r="M432">
            <v>30</v>
          </cell>
          <cell r="N432" t="str">
            <v>PVC</v>
          </cell>
          <cell r="O432">
            <v>75</v>
          </cell>
        </row>
        <row r="433">
          <cell r="D433" t="str">
            <v>G0008AD041</v>
          </cell>
          <cell r="E433" t="str">
            <v>ADDUTTRICE ACQUEDOTTO POSSIDENTE</v>
          </cell>
          <cell r="F433" t="str">
            <v>4/9</v>
          </cell>
          <cell r="G433" t="str">
            <v>ACQUEDOTTO DI AVIGLIANO</v>
          </cell>
          <cell r="H433">
            <v>65</v>
          </cell>
        </row>
        <row r="433">
          <cell r="J433" t="str">
            <v>antecedente al 1950</v>
          </cell>
          <cell r="K433">
            <v>25</v>
          </cell>
          <cell r="L433" t="str">
            <v>sufficiente</v>
          </cell>
          <cell r="M433">
            <v>30</v>
          </cell>
          <cell r="N433" t="str">
            <v>acciaio</v>
          </cell>
          <cell r="O433">
            <v>25</v>
          </cell>
        </row>
        <row r="434">
          <cell r="D434" t="str">
            <v>G0008AD042</v>
          </cell>
          <cell r="E434" t="str">
            <v>ADDUTTRICE ACQUEDOTTO IMPERATORE</v>
          </cell>
          <cell r="F434" t="str">
            <v>4/9</v>
          </cell>
          <cell r="G434" t="str">
            <v>ACQUEDOTTO DI AVIGLIANO</v>
          </cell>
          <cell r="H434">
            <v>80</v>
          </cell>
        </row>
        <row r="434">
          <cell r="J434" t="str">
            <v>antecedente al 1950</v>
          </cell>
          <cell r="K434">
            <v>80</v>
          </cell>
          <cell r="L434" t="str">
            <v>insufficiente</v>
          </cell>
          <cell r="M434">
            <v>70</v>
          </cell>
          <cell r="N434" t="str">
            <v>ghisa</v>
          </cell>
          <cell r="O434">
            <v>80</v>
          </cell>
        </row>
        <row r="435">
          <cell r="D435" t="str">
            <v>G0008AD042</v>
          </cell>
          <cell r="E435" t="str">
            <v>ADDUTTRICE ACQUEDOTTO IMPERATORE</v>
          </cell>
          <cell r="F435" t="str">
            <v>4/9</v>
          </cell>
          <cell r="G435" t="str">
            <v>ACQUEDOTTO DI AVIGLIANO</v>
          </cell>
          <cell r="H435">
            <v>80</v>
          </cell>
        </row>
        <row r="435">
          <cell r="J435" t="str">
            <v>antecedente al 1950</v>
          </cell>
          <cell r="K435">
            <v>80</v>
          </cell>
          <cell r="L435" t="str">
            <v>insufficiente</v>
          </cell>
          <cell r="M435">
            <v>70</v>
          </cell>
          <cell r="N435" t="str">
            <v>PEAD</v>
          </cell>
          <cell r="O435">
            <v>20</v>
          </cell>
        </row>
        <row r="436">
          <cell r="D436" t="str">
            <v>G0008AD042</v>
          </cell>
          <cell r="E436" t="str">
            <v>ADDUTTRICE ACQUEDOTTO IMPERATORE</v>
          </cell>
          <cell r="F436" t="str">
            <v>4/9</v>
          </cell>
          <cell r="G436" t="str">
            <v>ACQUEDOTTO DI AVIGLIANO</v>
          </cell>
          <cell r="H436">
            <v>90</v>
          </cell>
        </row>
        <row r="436">
          <cell r="J436" t="str">
            <v>antecedente al 1950</v>
          </cell>
          <cell r="K436">
            <v>80</v>
          </cell>
          <cell r="L436" t="str">
            <v>insufficiente</v>
          </cell>
          <cell r="M436">
            <v>70</v>
          </cell>
          <cell r="N436" t="str">
            <v>ghisa</v>
          </cell>
          <cell r="O436">
            <v>80</v>
          </cell>
        </row>
        <row r="437">
          <cell r="D437" t="str">
            <v>G0008AD042</v>
          </cell>
          <cell r="E437" t="str">
            <v>ADDUTTRICE ACQUEDOTTO IMPERATORE</v>
          </cell>
          <cell r="F437" t="str">
            <v>4/9</v>
          </cell>
          <cell r="G437" t="str">
            <v>ACQUEDOTTO DI AVIGLIANO</v>
          </cell>
          <cell r="H437">
            <v>90</v>
          </cell>
        </row>
        <row r="437">
          <cell r="J437" t="str">
            <v>antecedente al 1950</v>
          </cell>
          <cell r="K437">
            <v>80</v>
          </cell>
          <cell r="L437" t="str">
            <v>insufficiente</v>
          </cell>
          <cell r="M437">
            <v>70</v>
          </cell>
          <cell r="N437" t="str">
            <v>PEAD</v>
          </cell>
          <cell r="O437">
            <v>20</v>
          </cell>
        </row>
        <row r="438">
          <cell r="D438" t="str">
            <v>G0008AD042</v>
          </cell>
          <cell r="E438" t="str">
            <v>ADDUTTRICE ACQUEDOTTO IMPERATORE</v>
          </cell>
          <cell r="F438" t="str">
            <v>4/9</v>
          </cell>
          <cell r="G438" t="str">
            <v>ACQUEDOTTO DI AVIGLIANO</v>
          </cell>
          <cell r="H438">
            <v>80</v>
          </cell>
        </row>
        <row r="438">
          <cell r="J438" t="str">
            <v>1980 - 1990</v>
          </cell>
          <cell r="K438">
            <v>20</v>
          </cell>
          <cell r="L438" t="str">
            <v>insufficiente</v>
          </cell>
          <cell r="M438">
            <v>70</v>
          </cell>
          <cell r="N438" t="str">
            <v>ghisa</v>
          </cell>
          <cell r="O438">
            <v>80</v>
          </cell>
        </row>
        <row r="439">
          <cell r="D439" t="str">
            <v>G0008AD042</v>
          </cell>
          <cell r="E439" t="str">
            <v>ADDUTTRICE ACQUEDOTTO IMPERATORE</v>
          </cell>
          <cell r="F439" t="str">
            <v>4/9</v>
          </cell>
          <cell r="G439" t="str">
            <v>ACQUEDOTTO DI AVIGLIANO</v>
          </cell>
          <cell r="H439">
            <v>80</v>
          </cell>
        </row>
        <row r="439">
          <cell r="J439" t="str">
            <v>1980 - 1990</v>
          </cell>
          <cell r="K439">
            <v>20</v>
          </cell>
          <cell r="L439" t="str">
            <v>insufficiente</v>
          </cell>
          <cell r="M439">
            <v>70</v>
          </cell>
          <cell r="N439" t="str">
            <v>PEAD</v>
          </cell>
          <cell r="O439">
            <v>20</v>
          </cell>
        </row>
        <row r="440">
          <cell r="D440" t="str">
            <v>G0008AD042</v>
          </cell>
          <cell r="E440" t="str">
            <v>ADDUTTRICE ACQUEDOTTO IMPERATORE</v>
          </cell>
          <cell r="F440" t="str">
            <v>4/9</v>
          </cell>
          <cell r="G440" t="str">
            <v>ACQUEDOTTO DI AVIGLIANO</v>
          </cell>
          <cell r="H440">
            <v>90</v>
          </cell>
        </row>
        <row r="440">
          <cell r="J440" t="str">
            <v>1980 - 1990</v>
          </cell>
          <cell r="K440">
            <v>20</v>
          </cell>
          <cell r="L440" t="str">
            <v>insufficiente</v>
          </cell>
          <cell r="M440">
            <v>70</v>
          </cell>
          <cell r="N440" t="str">
            <v>ghisa</v>
          </cell>
          <cell r="O440">
            <v>80</v>
          </cell>
        </row>
        <row r="441">
          <cell r="D441" t="str">
            <v>G0008AD042</v>
          </cell>
          <cell r="E441" t="str">
            <v>ADDUTTRICE ACQUEDOTTO IMPERATORE</v>
          </cell>
          <cell r="F441" t="str">
            <v>4/9</v>
          </cell>
          <cell r="G441" t="str">
            <v>ACQUEDOTTO DI AVIGLIANO</v>
          </cell>
          <cell r="H441">
            <v>90</v>
          </cell>
        </row>
        <row r="441">
          <cell r="J441" t="str">
            <v>1980 - 1990</v>
          </cell>
          <cell r="K441">
            <v>20</v>
          </cell>
          <cell r="L441" t="str">
            <v>insufficiente</v>
          </cell>
          <cell r="M441">
            <v>70</v>
          </cell>
          <cell r="N441" t="str">
            <v>PEAD</v>
          </cell>
          <cell r="O441">
            <v>20</v>
          </cell>
        </row>
        <row r="442">
          <cell r="D442" t="str">
            <v>G0008AD043</v>
          </cell>
          <cell r="E442" t="str">
            <v>ADDUTTRICE ACQUEDOTTO CANESTRELLE</v>
          </cell>
          <cell r="F442" t="str">
            <v>4/9</v>
          </cell>
          <cell r="G442" t="str">
            <v>ACQUEDOTTO DI AVIGLIANO</v>
          </cell>
          <cell r="H442">
            <v>40</v>
          </cell>
        </row>
        <row r="442">
          <cell r="J442" t="str">
            <v>antecedente al 1950</v>
          </cell>
          <cell r="K442">
            <v>100</v>
          </cell>
          <cell r="L442" t="str">
            <v>buono</v>
          </cell>
          <cell r="M442">
            <v>100</v>
          </cell>
          <cell r="N442" t="str">
            <v>PVC</v>
          </cell>
          <cell r="O442">
            <v>100</v>
          </cell>
        </row>
        <row r="443">
          <cell r="D443" t="str">
            <v>G0008AD043</v>
          </cell>
          <cell r="E443" t="str">
            <v>ADDUTTRICE ACQUEDOTTO CANESTRELLE</v>
          </cell>
          <cell r="F443" t="str">
            <v>4/9</v>
          </cell>
          <cell r="G443" t="str">
            <v>ACQUEDOTTO DI AVIGLIANO</v>
          </cell>
          <cell r="H443">
            <v>90</v>
          </cell>
        </row>
        <row r="443">
          <cell r="J443" t="str">
            <v>antecedente al 1950</v>
          </cell>
          <cell r="K443">
            <v>100</v>
          </cell>
          <cell r="L443" t="str">
            <v>buono</v>
          </cell>
          <cell r="M443">
            <v>100</v>
          </cell>
          <cell r="N443" t="str">
            <v>PVC</v>
          </cell>
          <cell r="O443">
            <v>100</v>
          </cell>
        </row>
        <row r="444">
          <cell r="D444" t="str">
            <v>G0008AD044</v>
          </cell>
          <cell r="E444" t="str">
            <v>ADDUTTRICE INTRAVATA</v>
          </cell>
          <cell r="F444" t="str">
            <v>4/9</v>
          </cell>
          <cell r="G444" t="str">
            <v>ACQUEDOTTO DI AVIGLIANO</v>
          </cell>
          <cell r="H444">
            <v>65</v>
          </cell>
        </row>
        <row r="444">
          <cell r="J444" t="str">
            <v>successivo al 1990</v>
          </cell>
          <cell r="K444">
            <v>100</v>
          </cell>
          <cell r="L444" t="str">
            <v>insufficiente</v>
          </cell>
          <cell r="M444">
            <v>100</v>
          </cell>
          <cell r="N444" t="str">
            <v>acciaio</v>
          </cell>
          <cell r="O444">
            <v>100</v>
          </cell>
        </row>
        <row r="445">
          <cell r="D445" t="str">
            <v>G0008AD044</v>
          </cell>
          <cell r="E445" t="str">
            <v>ADDUTTRICE INTRAVATA</v>
          </cell>
          <cell r="F445" t="str">
            <v>4/9</v>
          </cell>
          <cell r="G445" t="str">
            <v>ACQUEDOTTO DI AVIGLIANO</v>
          </cell>
          <cell r="H445">
            <v>65</v>
          </cell>
        </row>
        <row r="445">
          <cell r="J445" t="str">
            <v>successivo al 1990</v>
          </cell>
          <cell r="K445">
            <v>100</v>
          </cell>
          <cell r="L445" t="str">
            <v>insufficiente</v>
          </cell>
          <cell r="M445">
            <v>100</v>
          </cell>
          <cell r="N445" t="str">
            <v>PVC</v>
          </cell>
          <cell r="O445">
            <v>100</v>
          </cell>
        </row>
        <row r="446">
          <cell r="D446" t="str">
            <v>G0008AD045</v>
          </cell>
          <cell r="E446" t="str">
            <v>ADDUTTRICE DALLE SORGENTI AL BOTTINO DI RACOLTA</v>
          </cell>
          <cell r="F446" t="str">
            <v>4/9</v>
          </cell>
          <cell r="G446" t="str">
            <v>ACQUEDOTTO DI AVIGLIANO</v>
          </cell>
        </row>
        <row r="447">
          <cell r="D447" t="str">
            <v>G0008AD046</v>
          </cell>
          <cell r="E447" t="str">
            <v>ADDUTTRICE DALLE SORGENTI DI RUOTI</v>
          </cell>
          <cell r="F447" t="str">
            <v>4/9</v>
          </cell>
          <cell r="G447" t="str">
            <v>ACQUEDOTTO DI AVIGLIANO</v>
          </cell>
        </row>
        <row r="448">
          <cell r="D448" t="str">
            <v>G0008AD047</v>
          </cell>
          <cell r="E448" t="str">
            <v>ADDUTTRICE ACQUEDOTTO PANTANI</v>
          </cell>
          <cell r="F448" t="str">
            <v>4/9</v>
          </cell>
          <cell r="G448" t="str">
            <v>ACQUEDOTTO DI AVIGLIANO</v>
          </cell>
        </row>
        <row r="449">
          <cell r="D449" t="str">
            <v>G0008AD048</v>
          </cell>
          <cell r="E449" t="str">
            <v>ADDUTTRICE ACQUEDOTTO POSSIDENTE</v>
          </cell>
          <cell r="F449" t="str">
            <v>4/9</v>
          </cell>
          <cell r="G449" t="str">
            <v>ACQUEDOTTO DI AVIGLIANO</v>
          </cell>
        </row>
        <row r="450">
          <cell r="D450" t="str">
            <v>G0008AD049</v>
          </cell>
          <cell r="E450" t="str">
            <v>ADDUTTRICE ACQUEDOTTO POSSIDENTE</v>
          </cell>
          <cell r="F450" t="str">
            <v>4/9</v>
          </cell>
          <cell r="G450" t="str">
            <v>ACQUEDOTTO DI AVIGLIANO</v>
          </cell>
        </row>
        <row r="451">
          <cell r="D451" t="str">
            <v>G0008AD050</v>
          </cell>
          <cell r="E451" t="str">
            <v>ADDUTTRICE ACQUEDOTTO POSSIDENTE</v>
          </cell>
          <cell r="F451" t="str">
            <v>4/9</v>
          </cell>
          <cell r="G451" t="str">
            <v>ACQUEDOTTO DI AVIGLIANO</v>
          </cell>
        </row>
        <row r="452">
          <cell r="D452" t="str">
            <v>G0008AD051</v>
          </cell>
          <cell r="E452" t="str">
            <v>ADDUTTRICE ACQUEDOTTO POSSIDENTE</v>
          </cell>
          <cell r="F452" t="str">
            <v>4/9</v>
          </cell>
          <cell r="G452" t="str">
            <v>ACQUEDOTTO DI AVIGLIANO</v>
          </cell>
        </row>
        <row r="453">
          <cell r="D453" t="str">
            <v>G0008AD052</v>
          </cell>
          <cell r="E453" t="str">
            <v>ADDUTTRICE ACQUEDOTTO POSSIDENTE</v>
          </cell>
          <cell r="F453" t="str">
            <v>4/9</v>
          </cell>
          <cell r="G453" t="str">
            <v>ACQUEDOTTO DI AVIGLIANO</v>
          </cell>
        </row>
        <row r="454">
          <cell r="D454" t="str">
            <v>G0008AD053</v>
          </cell>
          <cell r="E454" t="str">
            <v>ADDUTTRICE ACQUEDOTTO POSSIDENTE</v>
          </cell>
          <cell r="F454" t="str">
            <v>4/9</v>
          </cell>
          <cell r="G454" t="str">
            <v>ACQUEDOTTO DI AVIGLIANO</v>
          </cell>
        </row>
        <row r="455">
          <cell r="D455" t="str">
            <v>G0008AD054</v>
          </cell>
          <cell r="E455" t="str">
            <v>ADDUTTRICE ACQUEDOTTO POSSIDENTE</v>
          </cell>
          <cell r="F455" t="str">
            <v>4/9</v>
          </cell>
          <cell r="G455" t="str">
            <v>ACQUEDOTTO DI AVIGLIANO</v>
          </cell>
        </row>
        <row r="456">
          <cell r="D456" t="str">
            <v>G0008AD055</v>
          </cell>
          <cell r="E456" t="str">
            <v>ADDUTTRICE ACQUEDOTTO POSSIDENTE</v>
          </cell>
          <cell r="F456" t="str">
            <v>4/9</v>
          </cell>
          <cell r="G456" t="str">
            <v>ACQUEDOTTO DI AVIGLIANO</v>
          </cell>
        </row>
        <row r="457">
          <cell r="D457" t="str">
            <v>G0008AD056</v>
          </cell>
          <cell r="E457" t="str">
            <v>ADDUTTRICE ACQUEDOTTO BANCONE</v>
          </cell>
          <cell r="F457" t="str">
            <v>4/9</v>
          </cell>
          <cell r="G457" t="str">
            <v>ACQUEDOTTO DI AVIGLIANO</v>
          </cell>
        </row>
        <row r="458">
          <cell r="D458" t="str">
            <v>G0008AD057</v>
          </cell>
          <cell r="E458" t="str">
            <v>ADDUTTRICE ACQUEDOTTO SANTA TECLA</v>
          </cell>
          <cell r="F458" t="str">
            <v>4/9</v>
          </cell>
          <cell r="G458" t="str">
            <v>ACQUEDOTTO DI AVIGLIANO</v>
          </cell>
        </row>
        <row r="459">
          <cell r="D459" t="str">
            <v>G0008AD058</v>
          </cell>
          <cell r="E459" t="str">
            <v>ADDUTTRICE ACQUEDOTTO SANTA TECLA</v>
          </cell>
          <cell r="F459" t="str">
            <v>4/9</v>
          </cell>
          <cell r="G459" t="str">
            <v>ACQUEDOTTO DI AVIGLIANO</v>
          </cell>
        </row>
        <row r="460">
          <cell r="D460" t="str">
            <v>G0008AD059</v>
          </cell>
          <cell r="E460" t="str">
            <v>ADDUTTRICE ACQUEDOTTO SANTA TECLA</v>
          </cell>
          <cell r="F460" t="str">
            <v>4/9</v>
          </cell>
          <cell r="G460" t="str">
            <v>ACQUEDOTTO DI AVIGLIANO</v>
          </cell>
        </row>
        <row r="461">
          <cell r="D461" t="str">
            <v>G0008AD060</v>
          </cell>
          <cell r="E461" t="str">
            <v>ADDUTTRICE ACQUEDOTTO SANTA TECLA</v>
          </cell>
          <cell r="F461" t="str">
            <v>4/9</v>
          </cell>
          <cell r="G461" t="str">
            <v>ACQUEDOTTO DI AVIGLIANO</v>
          </cell>
        </row>
        <row r="462">
          <cell r="D462" t="str">
            <v>G0008AD061</v>
          </cell>
          <cell r="E462" t="str">
            <v>ADDUTTRICE ACQUEDOTTO SANTA TECLA</v>
          </cell>
          <cell r="F462" t="str">
            <v>4/9</v>
          </cell>
          <cell r="G462" t="str">
            <v>ACQUEDOTTO DI AVIGLIANO</v>
          </cell>
        </row>
        <row r="463">
          <cell r="D463" t="str">
            <v>G0009AD001</v>
          </cell>
          <cell r="E463" t="str">
            <v>ACQUA DEL TASSO</v>
          </cell>
          <cell r="F463" t="str">
            <v>4/11</v>
          </cell>
          <cell r="G463" t="str">
            <v>ACQUEDOTTO DEL MELANDRO</v>
          </cell>
          <cell r="H463">
            <v>125</v>
          </cell>
          <cell r="I463" t="str">
            <v>sufficiente</v>
          </cell>
          <cell r="J463" t="str">
            <v>1970 - 1980</v>
          </cell>
          <cell r="K463">
            <v>100</v>
          </cell>
          <cell r="L463" t="str">
            <v>sufficiente</v>
          </cell>
          <cell r="M463">
            <v>100</v>
          </cell>
          <cell r="N463" t="str">
            <v>acciaio</v>
          </cell>
          <cell r="O463">
            <v>100</v>
          </cell>
        </row>
        <row r="464">
          <cell r="D464" t="str">
            <v>G0009AD002</v>
          </cell>
          <cell r="E464" t="str">
            <v>CASIGNANO</v>
          </cell>
          <cell r="F464" t="str">
            <v>4/11</v>
          </cell>
          <cell r="G464" t="str">
            <v>ACQUEDOTTO DEL MELANDRO</v>
          </cell>
          <cell r="H464">
            <v>125</v>
          </cell>
          <cell r="I464" t="str">
            <v>sufficiente</v>
          </cell>
          <cell r="J464" t="str">
            <v>1970 - 1980</v>
          </cell>
          <cell r="K464">
            <v>100</v>
          </cell>
          <cell r="L464" t="str">
            <v>sufficiente</v>
          </cell>
          <cell r="M464">
            <v>100</v>
          </cell>
          <cell r="N464" t="str">
            <v>acciaio</v>
          </cell>
          <cell r="O464">
            <v>100</v>
          </cell>
        </row>
        <row r="465">
          <cell r="D465" t="str">
            <v>G0009AD003</v>
          </cell>
          <cell r="E465" t="str">
            <v>SERRA PIETRA DEL LEPRE - IUZZOLINO</v>
          </cell>
          <cell r="F465" t="str">
            <v>4/11</v>
          </cell>
          <cell r="G465" t="str">
            <v>ACQUEDOTTO DEL MELANDRO</v>
          </cell>
          <cell r="H465">
            <v>90</v>
          </cell>
          <cell r="I465" t="str">
            <v>sufficiente</v>
          </cell>
          <cell r="J465" t="str">
            <v>successivo al 1990</v>
          </cell>
          <cell r="K465">
            <v>100</v>
          </cell>
          <cell r="L465" t="str">
            <v>sufficiente</v>
          </cell>
          <cell r="M465">
            <v>100</v>
          </cell>
          <cell r="N465" t="str">
            <v>acciaio</v>
          </cell>
          <cell r="O465">
            <v>100</v>
          </cell>
        </row>
        <row r="466">
          <cell r="D466" t="str">
            <v>G0009AD003</v>
          </cell>
          <cell r="E466" t="str">
            <v>SERRA PIETRA DEL LEPRE - IUZZOLINO</v>
          </cell>
          <cell r="F466" t="str">
            <v>4/11</v>
          </cell>
          <cell r="G466" t="str">
            <v>ACQUEDOTTO DEL MELANDRO</v>
          </cell>
          <cell r="H466">
            <v>40</v>
          </cell>
          <cell r="I466" t="str">
            <v>sufficiente</v>
          </cell>
          <cell r="J466" t="str">
            <v>successivo al 1990</v>
          </cell>
          <cell r="K466">
            <v>100</v>
          </cell>
          <cell r="L466" t="str">
            <v>sufficiente</v>
          </cell>
          <cell r="M466">
            <v>100</v>
          </cell>
          <cell r="N466" t="str">
            <v>acciaio</v>
          </cell>
          <cell r="O466">
            <v>100</v>
          </cell>
        </row>
        <row r="467">
          <cell r="D467" t="str">
            <v>G0011AD001</v>
          </cell>
          <cell r="E467" t="str">
            <v>BARAGIANO ALTA</v>
          </cell>
          <cell r="F467" t="str">
            <v>4/10</v>
          </cell>
          <cell r="G467" t="str">
            <v>ACQUEDOTTO DEL MARMO</v>
          </cell>
          <cell r="H467">
            <v>125</v>
          </cell>
          <cell r="I467" t="str">
            <v>buono</v>
          </cell>
          <cell r="J467" t="str">
            <v>1980 - 1990</v>
          </cell>
          <cell r="K467">
            <v>100</v>
          </cell>
          <cell r="L467" t="str">
            <v>buono</v>
          </cell>
          <cell r="M467">
            <v>98</v>
          </cell>
          <cell r="N467" t="str">
            <v>acciaio</v>
          </cell>
          <cell r="O467">
            <v>100</v>
          </cell>
        </row>
        <row r="468">
          <cell r="D468" t="str">
            <v>G0011AD002</v>
          </cell>
          <cell r="E468" t="str">
            <v>BARAGIANO BASSA</v>
          </cell>
          <cell r="F468" t="str">
            <v>4/10</v>
          </cell>
          <cell r="G468" t="str">
            <v>ACQUEDOTTO DEL MARMO</v>
          </cell>
          <cell r="H468">
            <v>150</v>
          </cell>
          <cell r="I468" t="str">
            <v>buono</v>
          </cell>
          <cell r="J468" t="str">
            <v>successivo al 1990</v>
          </cell>
          <cell r="K468">
            <v>50</v>
          </cell>
          <cell r="L468" t="str">
            <v>insufficiente</v>
          </cell>
          <cell r="M468">
            <v>10</v>
          </cell>
          <cell r="N468" t="str">
            <v>PEAD</v>
          </cell>
          <cell r="O468">
            <v>30</v>
          </cell>
        </row>
        <row r="469">
          <cell r="D469" t="str">
            <v>G0011AD002</v>
          </cell>
          <cell r="E469" t="str">
            <v>BARAGIANO BASSA</v>
          </cell>
          <cell r="F469" t="str">
            <v>4/10</v>
          </cell>
          <cell r="G469" t="str">
            <v>ACQUEDOTTO DEL MARMO</v>
          </cell>
          <cell r="H469">
            <v>150</v>
          </cell>
          <cell r="I469" t="str">
            <v>buono</v>
          </cell>
          <cell r="J469" t="str">
            <v>successivo al 1990</v>
          </cell>
          <cell r="K469">
            <v>50</v>
          </cell>
          <cell r="L469" t="str">
            <v>insufficiente</v>
          </cell>
          <cell r="M469">
            <v>10</v>
          </cell>
          <cell r="N469" t="str">
            <v>acciaio</v>
          </cell>
          <cell r="O469">
            <v>70</v>
          </cell>
        </row>
        <row r="470">
          <cell r="D470" t="str">
            <v>G0011AD002</v>
          </cell>
          <cell r="E470" t="str">
            <v>BARAGIANO BASSA</v>
          </cell>
          <cell r="F470" t="str">
            <v>4/10</v>
          </cell>
          <cell r="G470" t="str">
            <v>ACQUEDOTTO DEL MARMO</v>
          </cell>
          <cell r="H470">
            <v>125</v>
          </cell>
          <cell r="I470" t="str">
            <v>buono</v>
          </cell>
          <cell r="J470" t="str">
            <v>successivo al 1990</v>
          </cell>
          <cell r="K470">
            <v>50</v>
          </cell>
          <cell r="L470" t="str">
            <v>insufficiente</v>
          </cell>
          <cell r="M470">
            <v>10</v>
          </cell>
          <cell r="N470" t="str">
            <v>PEAD</v>
          </cell>
          <cell r="O470">
            <v>30</v>
          </cell>
        </row>
        <row r="471">
          <cell r="D471" t="str">
            <v>G0011AD002</v>
          </cell>
          <cell r="E471" t="str">
            <v>BARAGIANO BASSA</v>
          </cell>
          <cell r="F471" t="str">
            <v>4/10</v>
          </cell>
          <cell r="G471" t="str">
            <v>ACQUEDOTTO DEL MARMO</v>
          </cell>
          <cell r="H471">
            <v>125</v>
          </cell>
          <cell r="I471" t="str">
            <v>buono</v>
          </cell>
          <cell r="J471" t="str">
            <v>successivo al 1990</v>
          </cell>
          <cell r="K471">
            <v>50</v>
          </cell>
          <cell r="L471" t="str">
            <v>insufficiente</v>
          </cell>
          <cell r="M471">
            <v>10</v>
          </cell>
          <cell r="N471" t="str">
            <v>acciaio</v>
          </cell>
          <cell r="O471">
            <v>70</v>
          </cell>
        </row>
        <row r="472">
          <cell r="D472" t="str">
            <v>G0011AD002</v>
          </cell>
          <cell r="E472" t="str">
            <v>BARAGIANO BASSA</v>
          </cell>
          <cell r="F472" t="str">
            <v>4/10</v>
          </cell>
          <cell r="G472" t="str">
            <v>ACQUEDOTTO DEL MARMO</v>
          </cell>
          <cell r="H472">
            <v>150</v>
          </cell>
          <cell r="I472" t="str">
            <v>buono</v>
          </cell>
          <cell r="J472" t="str">
            <v>1970 - 1980</v>
          </cell>
          <cell r="K472">
            <v>50</v>
          </cell>
          <cell r="L472" t="str">
            <v>insufficiente</v>
          </cell>
          <cell r="M472">
            <v>10</v>
          </cell>
          <cell r="N472" t="str">
            <v>PEAD</v>
          </cell>
          <cell r="O472">
            <v>30</v>
          </cell>
        </row>
        <row r="473">
          <cell r="D473" t="str">
            <v>G0011AD002</v>
          </cell>
          <cell r="E473" t="str">
            <v>BARAGIANO BASSA</v>
          </cell>
          <cell r="F473" t="str">
            <v>4/10</v>
          </cell>
          <cell r="G473" t="str">
            <v>ACQUEDOTTO DEL MARMO</v>
          </cell>
          <cell r="H473">
            <v>150</v>
          </cell>
          <cell r="I473" t="str">
            <v>buono</v>
          </cell>
          <cell r="J473" t="str">
            <v>1970 - 1980</v>
          </cell>
          <cell r="K473">
            <v>50</v>
          </cell>
          <cell r="L473" t="str">
            <v>insufficiente</v>
          </cell>
          <cell r="M473">
            <v>10</v>
          </cell>
          <cell r="N473" t="str">
            <v>acciaio</v>
          </cell>
          <cell r="O473">
            <v>70</v>
          </cell>
        </row>
        <row r="474">
          <cell r="D474" t="str">
            <v>G0011AD002</v>
          </cell>
          <cell r="E474" t="str">
            <v>BARAGIANO BASSA</v>
          </cell>
          <cell r="F474" t="str">
            <v>4/10</v>
          </cell>
          <cell r="G474" t="str">
            <v>ACQUEDOTTO DEL MARMO</v>
          </cell>
          <cell r="H474">
            <v>125</v>
          </cell>
          <cell r="I474" t="str">
            <v>buono</v>
          </cell>
          <cell r="J474" t="str">
            <v>1970 - 1980</v>
          </cell>
          <cell r="K474">
            <v>50</v>
          </cell>
          <cell r="L474" t="str">
            <v>insufficiente</v>
          </cell>
          <cell r="M474">
            <v>10</v>
          </cell>
          <cell r="N474" t="str">
            <v>PEAD</v>
          </cell>
          <cell r="O474">
            <v>30</v>
          </cell>
        </row>
        <row r="475">
          <cell r="D475" t="str">
            <v>G0011AD002</v>
          </cell>
          <cell r="E475" t="str">
            <v>BARAGIANO BASSA</v>
          </cell>
          <cell r="F475" t="str">
            <v>4/10</v>
          </cell>
          <cell r="G475" t="str">
            <v>ACQUEDOTTO DEL MARMO</v>
          </cell>
          <cell r="H475">
            <v>125</v>
          </cell>
          <cell r="I475" t="str">
            <v>buono</v>
          </cell>
          <cell r="J475" t="str">
            <v>1970 - 1980</v>
          </cell>
          <cell r="K475">
            <v>50</v>
          </cell>
          <cell r="L475" t="str">
            <v>insufficiente</v>
          </cell>
          <cell r="M475">
            <v>10</v>
          </cell>
          <cell r="N475" t="str">
            <v>acciaio</v>
          </cell>
          <cell r="O475">
            <v>70</v>
          </cell>
        </row>
        <row r="476">
          <cell r="D476" t="str">
            <v>G0011AD002</v>
          </cell>
          <cell r="E476" t="str">
            <v>BARAGIANO BASSA</v>
          </cell>
          <cell r="F476" t="str">
            <v>4/10</v>
          </cell>
          <cell r="G476" t="str">
            <v>ACQUEDOTTO DEL MARMO</v>
          </cell>
          <cell r="H476">
            <v>150</v>
          </cell>
          <cell r="I476" t="str">
            <v>buono</v>
          </cell>
          <cell r="J476" t="str">
            <v>successivo al 1990</v>
          </cell>
          <cell r="K476">
            <v>50</v>
          </cell>
          <cell r="L476" t="str">
            <v>sufficiente</v>
          </cell>
          <cell r="M476">
            <v>90</v>
          </cell>
          <cell r="N476" t="str">
            <v>PEAD</v>
          </cell>
          <cell r="O476">
            <v>30</v>
          </cell>
        </row>
        <row r="477">
          <cell r="D477" t="str">
            <v>G0011AD002</v>
          </cell>
          <cell r="E477" t="str">
            <v>BARAGIANO BASSA</v>
          </cell>
          <cell r="F477" t="str">
            <v>4/10</v>
          </cell>
          <cell r="G477" t="str">
            <v>ACQUEDOTTO DEL MARMO</v>
          </cell>
          <cell r="H477">
            <v>150</v>
          </cell>
          <cell r="I477" t="str">
            <v>buono</v>
          </cell>
          <cell r="J477" t="str">
            <v>successivo al 1990</v>
          </cell>
          <cell r="K477">
            <v>50</v>
          </cell>
          <cell r="L477" t="str">
            <v>sufficiente</v>
          </cell>
          <cell r="M477">
            <v>90</v>
          </cell>
          <cell r="N477" t="str">
            <v>acciaio</v>
          </cell>
          <cell r="O477">
            <v>70</v>
          </cell>
        </row>
        <row r="478">
          <cell r="D478" t="str">
            <v>G0011AD002</v>
          </cell>
          <cell r="E478" t="str">
            <v>BARAGIANO BASSA</v>
          </cell>
          <cell r="F478" t="str">
            <v>4/10</v>
          </cell>
          <cell r="G478" t="str">
            <v>ACQUEDOTTO DEL MARMO</v>
          </cell>
          <cell r="H478">
            <v>125</v>
          </cell>
          <cell r="I478" t="str">
            <v>buono</v>
          </cell>
          <cell r="J478" t="str">
            <v>successivo al 1990</v>
          </cell>
          <cell r="K478">
            <v>50</v>
          </cell>
          <cell r="L478" t="str">
            <v>sufficiente</v>
          </cell>
          <cell r="M478">
            <v>90</v>
          </cell>
          <cell r="N478" t="str">
            <v>PEAD</v>
          </cell>
          <cell r="O478">
            <v>30</v>
          </cell>
        </row>
        <row r="479">
          <cell r="D479" t="str">
            <v>G0011AD002</v>
          </cell>
          <cell r="E479" t="str">
            <v>BARAGIANO BASSA</v>
          </cell>
          <cell r="F479" t="str">
            <v>4/10</v>
          </cell>
          <cell r="G479" t="str">
            <v>ACQUEDOTTO DEL MARMO</v>
          </cell>
          <cell r="H479">
            <v>125</v>
          </cell>
          <cell r="I479" t="str">
            <v>buono</v>
          </cell>
          <cell r="J479" t="str">
            <v>successivo al 1990</v>
          </cell>
          <cell r="K479">
            <v>50</v>
          </cell>
          <cell r="L479" t="str">
            <v>sufficiente</v>
          </cell>
          <cell r="M479">
            <v>90</v>
          </cell>
          <cell r="N479" t="str">
            <v>acciaio</v>
          </cell>
          <cell r="O479">
            <v>70</v>
          </cell>
        </row>
        <row r="480">
          <cell r="D480" t="str">
            <v>G0011AD002</v>
          </cell>
          <cell r="E480" t="str">
            <v>BARAGIANO BASSA</v>
          </cell>
          <cell r="F480" t="str">
            <v>4/10</v>
          </cell>
          <cell r="G480" t="str">
            <v>ACQUEDOTTO DEL MARMO</v>
          </cell>
          <cell r="H480">
            <v>150</v>
          </cell>
          <cell r="I480" t="str">
            <v>buono</v>
          </cell>
          <cell r="J480" t="str">
            <v>1970 - 1980</v>
          </cell>
          <cell r="K480">
            <v>50</v>
          </cell>
          <cell r="L480" t="str">
            <v>sufficiente</v>
          </cell>
          <cell r="M480">
            <v>90</v>
          </cell>
          <cell r="N480" t="str">
            <v>PEAD</v>
          </cell>
          <cell r="O480">
            <v>30</v>
          </cell>
        </row>
        <row r="481">
          <cell r="D481" t="str">
            <v>G0011AD002</v>
          </cell>
          <cell r="E481" t="str">
            <v>BARAGIANO BASSA</v>
          </cell>
          <cell r="F481" t="str">
            <v>4/10</v>
          </cell>
          <cell r="G481" t="str">
            <v>ACQUEDOTTO DEL MARMO</v>
          </cell>
          <cell r="H481">
            <v>150</v>
          </cell>
          <cell r="I481" t="str">
            <v>buono</v>
          </cell>
          <cell r="J481" t="str">
            <v>1970 - 1980</v>
          </cell>
          <cell r="K481">
            <v>50</v>
          </cell>
          <cell r="L481" t="str">
            <v>sufficiente</v>
          </cell>
          <cell r="M481">
            <v>90</v>
          </cell>
          <cell r="N481" t="str">
            <v>acciaio</v>
          </cell>
          <cell r="O481">
            <v>70</v>
          </cell>
        </row>
        <row r="482">
          <cell r="D482" t="str">
            <v>G0011AD002</v>
          </cell>
          <cell r="E482" t="str">
            <v>BARAGIANO BASSA</v>
          </cell>
          <cell r="F482" t="str">
            <v>4/10</v>
          </cell>
          <cell r="G482" t="str">
            <v>ACQUEDOTTO DEL MARMO</v>
          </cell>
          <cell r="H482">
            <v>125</v>
          </cell>
          <cell r="I482" t="str">
            <v>buono</v>
          </cell>
          <cell r="J482" t="str">
            <v>1970 - 1980</v>
          </cell>
          <cell r="K482">
            <v>50</v>
          </cell>
          <cell r="L482" t="str">
            <v>sufficiente</v>
          </cell>
          <cell r="M482">
            <v>90</v>
          </cell>
          <cell r="N482" t="str">
            <v>PEAD</v>
          </cell>
          <cell r="O482">
            <v>30</v>
          </cell>
        </row>
        <row r="483">
          <cell r="D483" t="str">
            <v>G0011AD002</v>
          </cell>
          <cell r="E483" t="str">
            <v>BARAGIANO BASSA</v>
          </cell>
          <cell r="F483" t="str">
            <v>4/10</v>
          </cell>
          <cell r="G483" t="str">
            <v>ACQUEDOTTO DEL MARMO</v>
          </cell>
          <cell r="H483">
            <v>125</v>
          </cell>
          <cell r="I483" t="str">
            <v>buono</v>
          </cell>
          <cell r="J483" t="str">
            <v>1970 - 1980</v>
          </cell>
          <cell r="K483">
            <v>50</v>
          </cell>
          <cell r="L483" t="str">
            <v>sufficiente</v>
          </cell>
          <cell r="M483">
            <v>90</v>
          </cell>
          <cell r="N483" t="str">
            <v>acciaio</v>
          </cell>
          <cell r="O483">
            <v>70</v>
          </cell>
        </row>
        <row r="484">
          <cell r="D484" t="str">
            <v>G0013AD001</v>
          </cell>
          <cell r="E484" t="str">
            <v>FILECCHIO</v>
          </cell>
          <cell r="F484" t="str">
            <v>4/10</v>
          </cell>
          <cell r="G484" t="str">
            <v>ACQUEDOTTO DEL MARMO</v>
          </cell>
          <cell r="H484">
            <v>50</v>
          </cell>
          <cell r="I484" t="str">
            <v>buono</v>
          </cell>
          <cell r="J484" t="str">
            <v>1987</v>
          </cell>
          <cell r="K484">
            <v>50</v>
          </cell>
          <cell r="L484" t="str">
            <v>ottimo</v>
          </cell>
          <cell r="M484">
            <v>100</v>
          </cell>
          <cell r="N484" t="str">
            <v>PVC</v>
          </cell>
          <cell r="O484">
            <v>50</v>
          </cell>
        </row>
        <row r="485">
          <cell r="D485" t="str">
            <v>G0013AD001</v>
          </cell>
          <cell r="E485" t="str">
            <v>FILECCHIO</v>
          </cell>
          <cell r="F485" t="str">
            <v>4/10</v>
          </cell>
          <cell r="G485" t="str">
            <v>ACQUEDOTTO DEL MARMO</v>
          </cell>
          <cell r="H485">
            <v>50</v>
          </cell>
          <cell r="I485" t="str">
            <v>buono</v>
          </cell>
          <cell r="J485" t="str">
            <v>1987</v>
          </cell>
          <cell r="K485">
            <v>50</v>
          </cell>
          <cell r="L485" t="str">
            <v>ottimo</v>
          </cell>
          <cell r="M485">
            <v>100</v>
          </cell>
          <cell r="N485" t="str">
            <v>Acciaio</v>
          </cell>
          <cell r="O485">
            <v>50</v>
          </cell>
        </row>
        <row r="486">
          <cell r="D486" t="str">
            <v>G0013AD001</v>
          </cell>
          <cell r="E486" t="str">
            <v>FILECCHIO</v>
          </cell>
          <cell r="F486" t="str">
            <v>4/10</v>
          </cell>
          <cell r="G486" t="str">
            <v>ACQUEDOTTO DEL MARMO</v>
          </cell>
          <cell r="H486">
            <v>125</v>
          </cell>
          <cell r="I486" t="str">
            <v>buono</v>
          </cell>
          <cell r="J486" t="str">
            <v>1987</v>
          </cell>
          <cell r="K486">
            <v>50</v>
          </cell>
          <cell r="L486" t="str">
            <v>ottimo</v>
          </cell>
          <cell r="M486">
            <v>100</v>
          </cell>
          <cell r="N486" t="str">
            <v>PVC</v>
          </cell>
          <cell r="O486">
            <v>50</v>
          </cell>
        </row>
        <row r="487">
          <cell r="D487" t="str">
            <v>G0013AD001</v>
          </cell>
          <cell r="E487" t="str">
            <v>FILECCHIO</v>
          </cell>
          <cell r="F487" t="str">
            <v>4/10</v>
          </cell>
          <cell r="G487" t="str">
            <v>ACQUEDOTTO DEL MARMO</v>
          </cell>
          <cell r="H487">
            <v>125</v>
          </cell>
          <cell r="I487" t="str">
            <v>buono</v>
          </cell>
          <cell r="J487" t="str">
            <v>1987</v>
          </cell>
          <cell r="K487">
            <v>50</v>
          </cell>
          <cell r="L487" t="str">
            <v>ottimo</v>
          </cell>
          <cell r="M487">
            <v>100</v>
          </cell>
          <cell r="N487" t="str">
            <v>Acciaio</v>
          </cell>
          <cell r="O487">
            <v>50</v>
          </cell>
        </row>
        <row r="488">
          <cell r="D488" t="str">
            <v>G0013AD001</v>
          </cell>
          <cell r="E488" t="str">
            <v>FILECCHIO</v>
          </cell>
          <cell r="F488" t="str">
            <v>4/10</v>
          </cell>
          <cell r="G488" t="str">
            <v>ACQUEDOTTO DEL MARMO</v>
          </cell>
          <cell r="H488">
            <v>50</v>
          </cell>
          <cell r="I488" t="str">
            <v>buono</v>
          </cell>
          <cell r="J488" t="str">
            <v>1967</v>
          </cell>
          <cell r="K488">
            <v>50</v>
          </cell>
          <cell r="L488" t="str">
            <v>ottimo</v>
          </cell>
          <cell r="M488">
            <v>100</v>
          </cell>
          <cell r="N488" t="str">
            <v>PVC</v>
          </cell>
          <cell r="O488">
            <v>50</v>
          </cell>
        </row>
        <row r="489">
          <cell r="D489" t="str">
            <v>G0013AD001</v>
          </cell>
          <cell r="E489" t="str">
            <v>FILECCHIO</v>
          </cell>
          <cell r="F489" t="str">
            <v>4/10</v>
          </cell>
          <cell r="G489" t="str">
            <v>ACQUEDOTTO DEL MARMO</v>
          </cell>
          <cell r="H489">
            <v>50</v>
          </cell>
          <cell r="I489" t="str">
            <v>buono</v>
          </cell>
          <cell r="J489" t="str">
            <v>1967</v>
          </cell>
          <cell r="K489">
            <v>50</v>
          </cell>
          <cell r="L489" t="str">
            <v>ottimo</v>
          </cell>
          <cell r="M489">
            <v>100</v>
          </cell>
          <cell r="N489" t="str">
            <v>Acciaio</v>
          </cell>
          <cell r="O489">
            <v>50</v>
          </cell>
        </row>
        <row r="490">
          <cell r="D490" t="str">
            <v>G0013AD001</v>
          </cell>
          <cell r="E490" t="str">
            <v>FILECCHIO</v>
          </cell>
          <cell r="F490" t="str">
            <v>4/10</v>
          </cell>
          <cell r="G490" t="str">
            <v>ACQUEDOTTO DEL MARMO</v>
          </cell>
          <cell r="H490">
            <v>125</v>
          </cell>
          <cell r="I490" t="str">
            <v>buono</v>
          </cell>
          <cell r="J490" t="str">
            <v>1967</v>
          </cell>
          <cell r="K490">
            <v>50</v>
          </cell>
          <cell r="L490" t="str">
            <v>ottimo</v>
          </cell>
          <cell r="M490">
            <v>100</v>
          </cell>
          <cell r="N490" t="str">
            <v>PVC</v>
          </cell>
          <cell r="O490">
            <v>50</v>
          </cell>
        </row>
        <row r="491">
          <cell r="D491" t="str">
            <v>G0013AD001</v>
          </cell>
          <cell r="E491" t="str">
            <v>FILECCHIO</v>
          </cell>
          <cell r="F491" t="str">
            <v>4/10</v>
          </cell>
          <cell r="G491" t="str">
            <v>ACQUEDOTTO DEL MARMO</v>
          </cell>
          <cell r="H491">
            <v>125</v>
          </cell>
          <cell r="I491" t="str">
            <v>buono</v>
          </cell>
          <cell r="J491" t="str">
            <v>1967</v>
          </cell>
          <cell r="K491">
            <v>50</v>
          </cell>
          <cell r="L491" t="str">
            <v>ottimo</v>
          </cell>
          <cell r="M491">
            <v>100</v>
          </cell>
          <cell r="N491" t="str">
            <v>Acciaio</v>
          </cell>
          <cell r="O491">
            <v>50</v>
          </cell>
        </row>
        <row r="492">
          <cell r="D492" t="str">
            <v>G0013AD001</v>
          </cell>
          <cell r="E492" t="str">
            <v>FILECCHIO</v>
          </cell>
          <cell r="F492" t="str">
            <v>4/10</v>
          </cell>
          <cell r="G492" t="str">
            <v>ACQUEDOTTO DEL MARMO</v>
          </cell>
          <cell r="H492">
            <v>50</v>
          </cell>
          <cell r="I492" t="str">
            <v>buono</v>
          </cell>
          <cell r="J492" t="str">
            <v>1987</v>
          </cell>
          <cell r="K492">
            <v>50</v>
          </cell>
          <cell r="L492" t="str">
            <v>sufficiente</v>
          </cell>
          <cell r="M492">
            <v>100</v>
          </cell>
          <cell r="N492" t="str">
            <v>PVC</v>
          </cell>
          <cell r="O492">
            <v>50</v>
          </cell>
        </row>
        <row r="493">
          <cell r="D493" t="str">
            <v>G0013AD001</v>
          </cell>
          <cell r="E493" t="str">
            <v>FILECCHIO</v>
          </cell>
          <cell r="F493" t="str">
            <v>4/10</v>
          </cell>
          <cell r="G493" t="str">
            <v>ACQUEDOTTO DEL MARMO</v>
          </cell>
          <cell r="H493">
            <v>50</v>
          </cell>
          <cell r="I493" t="str">
            <v>buono</v>
          </cell>
          <cell r="J493" t="str">
            <v>1987</v>
          </cell>
          <cell r="K493">
            <v>50</v>
          </cell>
          <cell r="L493" t="str">
            <v>sufficiente</v>
          </cell>
          <cell r="M493">
            <v>100</v>
          </cell>
          <cell r="N493" t="str">
            <v>Acciaio</v>
          </cell>
          <cell r="O493">
            <v>50</v>
          </cell>
        </row>
        <row r="494">
          <cell r="D494" t="str">
            <v>G0013AD001</v>
          </cell>
          <cell r="E494" t="str">
            <v>FILECCHIO</v>
          </cell>
          <cell r="F494" t="str">
            <v>4/10</v>
          </cell>
          <cell r="G494" t="str">
            <v>ACQUEDOTTO DEL MARMO</v>
          </cell>
          <cell r="H494">
            <v>125</v>
          </cell>
          <cell r="I494" t="str">
            <v>buono</v>
          </cell>
          <cell r="J494" t="str">
            <v>1987</v>
          </cell>
          <cell r="K494">
            <v>50</v>
          </cell>
          <cell r="L494" t="str">
            <v>sufficiente</v>
          </cell>
          <cell r="M494">
            <v>100</v>
          </cell>
          <cell r="N494" t="str">
            <v>PVC</v>
          </cell>
          <cell r="O494">
            <v>50</v>
          </cell>
        </row>
        <row r="495">
          <cell r="D495" t="str">
            <v>G0013AD001</v>
          </cell>
          <cell r="E495" t="str">
            <v>FILECCHIO</v>
          </cell>
          <cell r="F495" t="str">
            <v>4/10</v>
          </cell>
          <cell r="G495" t="str">
            <v>ACQUEDOTTO DEL MARMO</v>
          </cell>
          <cell r="H495">
            <v>125</v>
          </cell>
          <cell r="I495" t="str">
            <v>buono</v>
          </cell>
          <cell r="J495" t="str">
            <v>1987</v>
          </cell>
          <cell r="K495">
            <v>50</v>
          </cell>
          <cell r="L495" t="str">
            <v>sufficiente</v>
          </cell>
          <cell r="M495">
            <v>100</v>
          </cell>
          <cell r="N495" t="str">
            <v>Acciaio</v>
          </cell>
          <cell r="O495">
            <v>50</v>
          </cell>
        </row>
        <row r="496">
          <cell r="D496" t="str">
            <v>G0013AD001</v>
          </cell>
          <cell r="E496" t="str">
            <v>FILECCHIO</v>
          </cell>
          <cell r="F496" t="str">
            <v>4/10</v>
          </cell>
          <cell r="G496" t="str">
            <v>ACQUEDOTTO DEL MARMO</v>
          </cell>
          <cell r="H496">
            <v>50</v>
          </cell>
          <cell r="I496" t="str">
            <v>buono</v>
          </cell>
          <cell r="J496" t="str">
            <v>1967</v>
          </cell>
          <cell r="K496">
            <v>50</v>
          </cell>
          <cell r="L496" t="str">
            <v>sufficiente</v>
          </cell>
          <cell r="M496">
            <v>100</v>
          </cell>
          <cell r="N496" t="str">
            <v>PVC</v>
          </cell>
          <cell r="O496">
            <v>50</v>
          </cell>
        </row>
        <row r="497">
          <cell r="D497" t="str">
            <v>G0013AD001</v>
          </cell>
          <cell r="E497" t="str">
            <v>FILECCHIO</v>
          </cell>
          <cell r="F497" t="str">
            <v>4/10</v>
          </cell>
          <cell r="G497" t="str">
            <v>ACQUEDOTTO DEL MARMO</v>
          </cell>
          <cell r="H497">
            <v>50</v>
          </cell>
          <cell r="I497" t="str">
            <v>buono</v>
          </cell>
          <cell r="J497" t="str">
            <v>1967</v>
          </cell>
          <cell r="K497">
            <v>50</v>
          </cell>
          <cell r="L497" t="str">
            <v>sufficiente</v>
          </cell>
          <cell r="M497">
            <v>100</v>
          </cell>
          <cell r="N497" t="str">
            <v>Acciaio</v>
          </cell>
          <cell r="O497">
            <v>50</v>
          </cell>
        </row>
        <row r="498">
          <cell r="D498" t="str">
            <v>G0013AD001</v>
          </cell>
          <cell r="E498" t="str">
            <v>FILECCHIO</v>
          </cell>
          <cell r="F498" t="str">
            <v>4/10</v>
          </cell>
          <cell r="G498" t="str">
            <v>ACQUEDOTTO DEL MARMO</v>
          </cell>
          <cell r="H498">
            <v>125</v>
          </cell>
          <cell r="I498" t="str">
            <v>buono</v>
          </cell>
          <cell r="J498" t="str">
            <v>1967</v>
          </cell>
          <cell r="K498">
            <v>50</v>
          </cell>
          <cell r="L498" t="str">
            <v>sufficiente</v>
          </cell>
          <cell r="M498">
            <v>100</v>
          </cell>
          <cell r="N498" t="str">
            <v>PVC</v>
          </cell>
          <cell r="O498">
            <v>50</v>
          </cell>
        </row>
        <row r="499">
          <cell r="D499" t="str">
            <v>G0013AD001</v>
          </cell>
          <cell r="E499" t="str">
            <v>FILECCHIO</v>
          </cell>
          <cell r="F499" t="str">
            <v>4/10</v>
          </cell>
          <cell r="G499" t="str">
            <v>ACQUEDOTTO DEL MARMO</v>
          </cell>
          <cell r="H499">
            <v>125</v>
          </cell>
          <cell r="I499" t="str">
            <v>buono</v>
          </cell>
          <cell r="J499" t="str">
            <v>1967</v>
          </cell>
          <cell r="K499">
            <v>50</v>
          </cell>
          <cell r="L499" t="str">
            <v>sufficiente</v>
          </cell>
          <cell r="M499">
            <v>100</v>
          </cell>
          <cell r="N499" t="str">
            <v>Acciaio</v>
          </cell>
          <cell r="O499">
            <v>50</v>
          </cell>
        </row>
        <row r="500">
          <cell r="D500" t="str">
            <v>G0013AD002</v>
          </cell>
          <cell r="E500" t="str">
            <v>TOPPA NOCELLA-SARACENO-BRAIDA-BELLA CENTRO</v>
          </cell>
          <cell r="F500" t="str">
            <v>4/10</v>
          </cell>
          <cell r="G500" t="str">
            <v>ACQUEDOTTO DEL MARMO</v>
          </cell>
          <cell r="H500">
            <v>110</v>
          </cell>
          <cell r="I500" t="str">
            <v>buono</v>
          </cell>
          <cell r="J500" t="str">
            <v>1995</v>
          </cell>
          <cell r="K500">
            <v>35</v>
          </cell>
          <cell r="L500" t="str">
            <v>ottimo</v>
          </cell>
          <cell r="M500">
            <v>100</v>
          </cell>
          <cell r="N500" t="str">
            <v>Acciaio</v>
          </cell>
          <cell r="O500">
            <v>62</v>
          </cell>
        </row>
        <row r="501">
          <cell r="D501" t="str">
            <v>G0013AD002</v>
          </cell>
          <cell r="E501" t="str">
            <v>TOPPA NOCELLA-SARACENO-BRAIDA-BELLA CENTRO</v>
          </cell>
          <cell r="F501" t="str">
            <v>4/10</v>
          </cell>
          <cell r="G501" t="str">
            <v>ACQUEDOTTO DEL MARMO</v>
          </cell>
          <cell r="H501">
            <v>110</v>
          </cell>
          <cell r="I501" t="str">
            <v>buono</v>
          </cell>
          <cell r="J501" t="str">
            <v>1958</v>
          </cell>
          <cell r="K501">
            <v>26</v>
          </cell>
          <cell r="L501" t="str">
            <v>ottimo</v>
          </cell>
          <cell r="M501">
            <v>100</v>
          </cell>
          <cell r="N501" t="str">
            <v>Acciaio</v>
          </cell>
          <cell r="O501">
            <v>62</v>
          </cell>
        </row>
        <row r="502">
          <cell r="D502" t="str">
            <v>G0013AD002</v>
          </cell>
          <cell r="E502" t="str">
            <v>TOPPA NOCELLA-SARACENO-BRAIDA-BELLA CENTRO</v>
          </cell>
          <cell r="F502" t="str">
            <v>4/10</v>
          </cell>
          <cell r="G502" t="str">
            <v>ACQUEDOTTO DEL MARMO</v>
          </cell>
          <cell r="H502">
            <v>110</v>
          </cell>
          <cell r="I502" t="str">
            <v>buono</v>
          </cell>
          <cell r="J502" t="str">
            <v>1998</v>
          </cell>
          <cell r="K502">
            <v>39</v>
          </cell>
          <cell r="L502" t="str">
            <v>ottimo</v>
          </cell>
          <cell r="M502">
            <v>100</v>
          </cell>
          <cell r="N502" t="str">
            <v>Acciaio</v>
          </cell>
          <cell r="O502">
            <v>62</v>
          </cell>
        </row>
        <row r="503">
          <cell r="D503" t="str">
            <v>G0013AD003</v>
          </cell>
          <cell r="E503" t="str">
            <v>ADDUTTRICE BELLA CENTRO-SAN MARTINO-BELLA MURO</v>
          </cell>
          <cell r="F503" t="str">
            <v>4/10</v>
          </cell>
          <cell r="G503" t="str">
            <v>ACQUEDOTTO DEL MARMO</v>
          </cell>
        </row>
        <row r="503">
          <cell r="I503" t="str">
            <v>insufficiente</v>
          </cell>
        </row>
        <row r="503">
          <cell r="L503" t="str">
            <v>insufficiente</v>
          </cell>
          <cell r="M503">
            <v>100</v>
          </cell>
        </row>
        <row r="504">
          <cell r="D504" t="str">
            <v>G0013AD004</v>
          </cell>
          <cell r="E504" t="str">
            <v>ADDUTTRICE CASCATA -FRUSCI-SAN CATALDO</v>
          </cell>
          <cell r="F504" t="str">
            <v>4/10</v>
          </cell>
          <cell r="G504" t="str">
            <v>ACQUEDOTTO DEL MARMO</v>
          </cell>
          <cell r="H504">
            <v>110</v>
          </cell>
        </row>
        <row r="504">
          <cell r="J504" t="str">
            <v>1983</v>
          </cell>
          <cell r="K504">
            <v>100</v>
          </cell>
          <cell r="L504" t="str">
            <v>insufficiente</v>
          </cell>
          <cell r="M504">
            <v>100</v>
          </cell>
          <cell r="N504" t="str">
            <v>acciaio</v>
          </cell>
          <cell r="O504">
            <v>100</v>
          </cell>
        </row>
        <row r="505">
          <cell r="D505" t="str">
            <v>G0013AD005</v>
          </cell>
          <cell r="E505" t="str">
            <v>ADDUTTRICE SCIAMURACCHIO</v>
          </cell>
          <cell r="F505" t="str">
            <v>4/10</v>
          </cell>
          <cell r="G505" t="str">
            <v>ACQUEDOTTO DEL MARMO</v>
          </cell>
          <cell r="H505">
            <v>60</v>
          </cell>
          <cell r="I505" t="str">
            <v>insufficiente</v>
          </cell>
          <cell r="J505" t="str">
            <v>1985</v>
          </cell>
          <cell r="K505">
            <v>100</v>
          </cell>
          <cell r="L505" t="str">
            <v>insufficiente</v>
          </cell>
          <cell r="M505">
            <v>100</v>
          </cell>
          <cell r="N505" t="str">
            <v>acciaio</v>
          </cell>
          <cell r="O505">
            <v>100</v>
          </cell>
        </row>
        <row r="506">
          <cell r="D506" t="str">
            <v>G0013AD006</v>
          </cell>
          <cell r="E506" t="str">
            <v>ADDUTTRICE ACELLA-S.ANTONIO CASALINI-FONTANA MELAGGINE</v>
          </cell>
          <cell r="F506" t="str">
            <v>4/10</v>
          </cell>
          <cell r="G506" t="str">
            <v>ACQUEDOTTO DEL MARMO</v>
          </cell>
          <cell r="H506">
            <v>90</v>
          </cell>
          <cell r="I506" t="str">
            <v>ottimo</v>
          </cell>
          <cell r="J506" t="str">
            <v>1996</v>
          </cell>
          <cell r="K506">
            <v>51</v>
          </cell>
          <cell r="L506" t="str">
            <v>ottimo</v>
          </cell>
          <cell r="M506">
            <v>100</v>
          </cell>
          <cell r="N506" t="str">
            <v>PE</v>
          </cell>
          <cell r="O506">
            <v>49</v>
          </cell>
        </row>
        <row r="507">
          <cell r="D507" t="str">
            <v>G0013AD006</v>
          </cell>
          <cell r="E507" t="str">
            <v>ADDUTTRICE ACELLA-S.ANTONIO CASALINI-FONTANA MELAGGINE</v>
          </cell>
          <cell r="F507" t="str">
            <v>4/10</v>
          </cell>
          <cell r="G507" t="str">
            <v>ACQUEDOTTO DEL MARMO</v>
          </cell>
          <cell r="H507">
            <v>90</v>
          </cell>
          <cell r="I507" t="str">
            <v>ottimo</v>
          </cell>
          <cell r="J507" t="str">
            <v>1996</v>
          </cell>
          <cell r="K507">
            <v>51</v>
          </cell>
          <cell r="L507" t="str">
            <v>ottimo</v>
          </cell>
          <cell r="M507">
            <v>100</v>
          </cell>
        </row>
        <row r="507">
          <cell r="O507">
            <v>51</v>
          </cell>
        </row>
        <row r="508">
          <cell r="D508" t="str">
            <v>G0013AD006</v>
          </cell>
          <cell r="E508" t="str">
            <v>ADDUTTRICE ACELLA-S.ANTONIO CASALINI-FONTANA MELAGGINE</v>
          </cell>
          <cell r="F508" t="str">
            <v>4/10</v>
          </cell>
          <cell r="G508" t="str">
            <v>ACQUEDOTTO DEL MARMO</v>
          </cell>
          <cell r="H508">
            <v>90</v>
          </cell>
          <cell r="I508" t="str">
            <v>ottimo</v>
          </cell>
          <cell r="J508" t="str">
            <v>1986</v>
          </cell>
          <cell r="K508">
            <v>49</v>
          </cell>
          <cell r="L508" t="str">
            <v>ottimo</v>
          </cell>
          <cell r="M508">
            <v>100</v>
          </cell>
          <cell r="N508" t="str">
            <v>PE</v>
          </cell>
          <cell r="O508">
            <v>49</v>
          </cell>
        </row>
        <row r="509">
          <cell r="D509" t="str">
            <v>G0013AD006</v>
          </cell>
          <cell r="E509" t="str">
            <v>ADDUTTRICE ACELLA-S.ANTONIO CASALINI-FONTANA MELAGGINE</v>
          </cell>
          <cell r="F509" t="str">
            <v>4/10</v>
          </cell>
          <cell r="G509" t="str">
            <v>ACQUEDOTTO DEL MARMO</v>
          </cell>
          <cell r="H509">
            <v>90</v>
          </cell>
          <cell r="I509" t="str">
            <v>ottimo</v>
          </cell>
          <cell r="J509" t="str">
            <v>1986</v>
          </cell>
          <cell r="K509">
            <v>49</v>
          </cell>
          <cell r="L509" t="str">
            <v>ottimo</v>
          </cell>
          <cell r="M509">
            <v>100</v>
          </cell>
        </row>
        <row r="509">
          <cell r="O509">
            <v>51</v>
          </cell>
        </row>
        <row r="510">
          <cell r="D510" t="str">
            <v>G0013AD007</v>
          </cell>
          <cell r="E510" t="str">
            <v>ADDUTTRICE CANALE BELLA -MURO</v>
          </cell>
          <cell r="F510" t="str">
            <v>4/10</v>
          </cell>
          <cell r="G510" t="str">
            <v>ACQUEDOTTO DEL MARMO</v>
          </cell>
          <cell r="H510">
            <v>110</v>
          </cell>
          <cell r="I510" t="str">
            <v>ottimo</v>
          </cell>
        </row>
        <row r="510">
          <cell r="K510">
            <v>100</v>
          </cell>
          <cell r="L510" t="str">
            <v>ottimo</v>
          </cell>
          <cell r="M510">
            <v>100</v>
          </cell>
          <cell r="N510" t="str">
            <v>PE</v>
          </cell>
          <cell r="O510">
            <v>100</v>
          </cell>
        </row>
        <row r="511">
          <cell r="D511" t="str">
            <v>G0013AD008</v>
          </cell>
          <cell r="E511" t="str">
            <v>ADDUTTRICE CASTELLUCCIO S.ANTONIO CASALINI</v>
          </cell>
          <cell r="F511" t="str">
            <v>4/10</v>
          </cell>
          <cell r="G511" t="str">
            <v>ACQUEDOTTO DEL MARMO</v>
          </cell>
        </row>
        <row r="511">
          <cell r="I511" t="str">
            <v>ottimo</v>
          </cell>
        </row>
        <row r="511">
          <cell r="L511" t="str">
            <v>ottimo</v>
          </cell>
          <cell r="M511">
            <v>100</v>
          </cell>
        </row>
        <row r="512">
          <cell r="D512" t="str">
            <v>G0013AD009</v>
          </cell>
          <cell r="E512" t="str">
            <v>ADDUTTRICE SARACENO 3°</v>
          </cell>
          <cell r="F512" t="str">
            <v>4/10</v>
          </cell>
          <cell r="G512" t="str">
            <v>ACQUEDOTTO DEL MARMO</v>
          </cell>
          <cell r="H512">
            <v>110</v>
          </cell>
          <cell r="I512" t="str">
            <v>buono</v>
          </cell>
          <cell r="J512" t="str">
            <v>successivo al 1990</v>
          </cell>
          <cell r="K512">
            <v>100</v>
          </cell>
          <cell r="L512" t="str">
            <v>buono</v>
          </cell>
          <cell r="M512">
            <v>100</v>
          </cell>
          <cell r="N512" t="str">
            <v>acciaio</v>
          </cell>
          <cell r="O512">
            <v>100</v>
          </cell>
        </row>
        <row r="513">
          <cell r="D513" t="str">
            <v>G0013AD010</v>
          </cell>
          <cell r="E513" t="str">
            <v>ADDUTTRICE BRAIDA</v>
          </cell>
          <cell r="F513" t="str">
            <v>4/10</v>
          </cell>
          <cell r="G513" t="str">
            <v>ACQUEDOTTO DEL MARMO</v>
          </cell>
          <cell r="H513">
            <v>150</v>
          </cell>
          <cell r="I513" t="str">
            <v>pessimo</v>
          </cell>
          <cell r="J513" t="str">
            <v>1950 - 1970</v>
          </cell>
          <cell r="K513">
            <v>100</v>
          </cell>
          <cell r="L513" t="str">
            <v>insufficiente</v>
          </cell>
          <cell r="M513">
            <v>100</v>
          </cell>
          <cell r="N513" t="str">
            <v>acciaio</v>
          </cell>
          <cell r="O513">
            <v>100</v>
          </cell>
        </row>
        <row r="514">
          <cell r="D514" t="str">
            <v>G0013AD011</v>
          </cell>
          <cell r="E514" t="str">
            <v>ADDUTTRICE MEDICHICCHIO</v>
          </cell>
          <cell r="F514" t="str">
            <v>4/10</v>
          </cell>
          <cell r="G514" t="str">
            <v>ACQUEDOTTO DEL MARMO</v>
          </cell>
          <cell r="H514">
            <v>90</v>
          </cell>
        </row>
        <row r="514">
          <cell r="J514" t="str">
            <v>successivo al 1990</v>
          </cell>
          <cell r="K514">
            <v>100</v>
          </cell>
          <cell r="L514" t="str">
            <v>buono</v>
          </cell>
          <cell r="M514">
            <v>100</v>
          </cell>
          <cell r="N514" t="str">
            <v>PEAD</v>
          </cell>
          <cell r="O514">
            <v>100</v>
          </cell>
        </row>
        <row r="515">
          <cell r="D515" t="str">
            <v>G0013AD012</v>
          </cell>
          <cell r="E515" t="str">
            <v>ADDUTTRICE AQUINO</v>
          </cell>
          <cell r="F515" t="str">
            <v>4/10</v>
          </cell>
          <cell r="G515" t="str">
            <v>ACQUEDOTTO DEL MARMO</v>
          </cell>
          <cell r="H515">
            <v>90</v>
          </cell>
          <cell r="I515" t="str">
            <v>buono</v>
          </cell>
          <cell r="J515" t="str">
            <v>1980 - 1990</v>
          </cell>
          <cell r="K515">
            <v>100</v>
          </cell>
          <cell r="L515" t="str">
            <v>buono</v>
          </cell>
          <cell r="M515">
            <v>100</v>
          </cell>
          <cell r="N515" t="str">
            <v>PVC</v>
          </cell>
          <cell r="O515">
            <v>100</v>
          </cell>
        </row>
        <row r="516">
          <cell r="D516" t="str">
            <v>G0013AD013</v>
          </cell>
          <cell r="E516" t="str">
            <v>ADDUTTRICE SARACENO</v>
          </cell>
          <cell r="F516" t="str">
            <v>4/10</v>
          </cell>
          <cell r="G516" t="str">
            <v>ACQUEDOTTO DEL MARMO</v>
          </cell>
          <cell r="H516">
            <v>110</v>
          </cell>
          <cell r="I516" t="str">
            <v>ottimo</v>
          </cell>
          <cell r="J516" t="str">
            <v>1980 - 1990</v>
          </cell>
          <cell r="K516">
            <v>100</v>
          </cell>
          <cell r="L516" t="str">
            <v>ottimo</v>
          </cell>
          <cell r="M516">
            <v>100</v>
          </cell>
          <cell r="N516" t="str">
            <v>acciaio</v>
          </cell>
          <cell r="O516">
            <v>100</v>
          </cell>
        </row>
        <row r="517">
          <cell r="D517" t="str">
            <v>G0013AD014</v>
          </cell>
          <cell r="E517" t="str">
            <v>ADDUTTRICE ZIPPARIELLO</v>
          </cell>
          <cell r="F517" t="str">
            <v>4/10</v>
          </cell>
          <cell r="G517" t="str">
            <v>ACQUEDOTTO DEL MARMO</v>
          </cell>
          <cell r="H517">
            <v>90</v>
          </cell>
          <cell r="I517" t="str">
            <v>buono</v>
          </cell>
          <cell r="J517" t="str">
            <v>successivo al 1990</v>
          </cell>
          <cell r="K517">
            <v>100</v>
          </cell>
          <cell r="L517" t="str">
            <v>buono</v>
          </cell>
          <cell r="M517">
            <v>100</v>
          </cell>
          <cell r="N517" t="str">
            <v>PEAD</v>
          </cell>
          <cell r="O517">
            <v>100</v>
          </cell>
        </row>
        <row r="518">
          <cell r="D518" t="str">
            <v>G0013AD015</v>
          </cell>
          <cell r="E518" t="str">
            <v>ADDUTTRICE CASCATA</v>
          </cell>
          <cell r="F518" t="str">
            <v>4/10</v>
          </cell>
          <cell r="G518" t="str">
            <v>ACQUEDOTTO DEL MARMO</v>
          </cell>
          <cell r="H518">
            <v>70</v>
          </cell>
          <cell r="I518" t="str">
            <v>sufficiente</v>
          </cell>
          <cell r="J518" t="str">
            <v>1950 - 1970</v>
          </cell>
          <cell r="K518">
            <v>100</v>
          </cell>
          <cell r="L518" t="str">
            <v>sufficiente</v>
          </cell>
          <cell r="M518">
            <v>100</v>
          </cell>
          <cell r="N518" t="str">
            <v>acciaio</v>
          </cell>
          <cell r="O518">
            <v>100</v>
          </cell>
        </row>
        <row r="519">
          <cell r="D519" t="str">
            <v>G0013AD016</v>
          </cell>
          <cell r="E519" t="str">
            <v>ADDUTTRICE FRUSCI</v>
          </cell>
          <cell r="F519" t="str">
            <v>4/10</v>
          </cell>
          <cell r="G519" t="str">
            <v>ACQUEDOTTO DEL MARMO</v>
          </cell>
          <cell r="H519">
            <v>150</v>
          </cell>
          <cell r="I519" t="str">
            <v>insufficiente</v>
          </cell>
          <cell r="J519" t="str">
            <v>1980 - 1990</v>
          </cell>
          <cell r="K519">
            <v>100</v>
          </cell>
          <cell r="L519" t="str">
            <v>insufficiente</v>
          </cell>
          <cell r="M519">
            <v>100</v>
          </cell>
          <cell r="N519" t="str">
            <v>acciaio</v>
          </cell>
          <cell r="O519">
            <v>100</v>
          </cell>
        </row>
        <row r="520">
          <cell r="D520" t="str">
            <v>G0013AD017</v>
          </cell>
          <cell r="E520" t="str">
            <v>ADDUTTRICE FRUSCI</v>
          </cell>
          <cell r="F520" t="str">
            <v>4/10</v>
          </cell>
          <cell r="G520" t="str">
            <v>ACQUEDOTTO DEL MARMO</v>
          </cell>
          <cell r="H520">
            <v>150</v>
          </cell>
          <cell r="I520" t="str">
            <v>insufficiente</v>
          </cell>
          <cell r="J520" t="str">
            <v>1980 - 1990</v>
          </cell>
          <cell r="K520">
            <v>100</v>
          </cell>
          <cell r="L520" t="str">
            <v>insufficiente</v>
          </cell>
          <cell r="M520">
            <v>100</v>
          </cell>
          <cell r="N520" t="str">
            <v>acciaio</v>
          </cell>
          <cell r="O520">
            <v>100</v>
          </cell>
        </row>
        <row r="521">
          <cell r="D521" t="str">
            <v>G0013AD018</v>
          </cell>
          <cell r="E521" t="str">
            <v>ADDUTTRICE SCIAMURICCHIO</v>
          </cell>
          <cell r="F521" t="str">
            <v>4/10</v>
          </cell>
          <cell r="G521" t="str">
            <v>ACQUEDOTTO DEL MARMO</v>
          </cell>
          <cell r="H521">
            <v>60</v>
          </cell>
          <cell r="I521" t="str">
            <v>insufficiente</v>
          </cell>
          <cell r="J521" t="str">
            <v>1980 - 1990</v>
          </cell>
          <cell r="K521">
            <v>100</v>
          </cell>
          <cell r="L521" t="str">
            <v>insufficiente</v>
          </cell>
          <cell r="M521">
            <v>100</v>
          </cell>
          <cell r="N521" t="str">
            <v>acciaio</v>
          </cell>
          <cell r="O521">
            <v>100</v>
          </cell>
        </row>
        <row r="522">
          <cell r="D522" t="str">
            <v>G0013AD019</v>
          </cell>
          <cell r="E522" t="str">
            <v>ADDUTTRICE ACELLA</v>
          </cell>
          <cell r="F522" t="str">
            <v>4/10</v>
          </cell>
          <cell r="G522" t="str">
            <v>ACQUEDOTTO DEL MARMO</v>
          </cell>
          <cell r="H522">
            <v>90</v>
          </cell>
          <cell r="I522" t="str">
            <v>ottimo</v>
          </cell>
          <cell r="J522" t="str">
            <v>successivo al 1990</v>
          </cell>
          <cell r="K522">
            <v>100</v>
          </cell>
          <cell r="L522" t="str">
            <v>ottimo</v>
          </cell>
          <cell r="M522">
            <v>100</v>
          </cell>
          <cell r="N522" t="str">
            <v>PEAD</v>
          </cell>
          <cell r="O522">
            <v>100</v>
          </cell>
        </row>
        <row r="523">
          <cell r="D523" t="str">
            <v>G0013AD020</v>
          </cell>
          <cell r="E523" t="str">
            <v>ADDUTTRICE VALLE DEI TASSI</v>
          </cell>
          <cell r="F523" t="str">
            <v>4/10</v>
          </cell>
          <cell r="G523" t="str">
            <v>ACQUEDOTTO DEL MARMO</v>
          </cell>
          <cell r="H523">
            <v>63</v>
          </cell>
          <cell r="I523" t="str">
            <v>ottimo</v>
          </cell>
          <cell r="J523" t="str">
            <v>successivo al 1990</v>
          </cell>
          <cell r="K523">
            <v>100</v>
          </cell>
          <cell r="L523" t="str">
            <v>ottimo</v>
          </cell>
          <cell r="M523">
            <v>100</v>
          </cell>
          <cell r="N523" t="str">
            <v>PEAD</v>
          </cell>
          <cell r="O523">
            <v>100</v>
          </cell>
        </row>
        <row r="524">
          <cell r="D524" t="str">
            <v>G0013AD021</v>
          </cell>
          <cell r="E524" t="str">
            <v>ADDUTTRICE FONTANA MELAGGINE</v>
          </cell>
          <cell r="F524" t="str">
            <v>4/10</v>
          </cell>
          <cell r="G524" t="str">
            <v>ACQUEDOTTO DEL MARMO</v>
          </cell>
          <cell r="H524">
            <v>75</v>
          </cell>
          <cell r="I524" t="str">
            <v>buono</v>
          </cell>
          <cell r="J524" t="str">
            <v>1980 - 1990</v>
          </cell>
          <cell r="K524">
            <v>100</v>
          </cell>
          <cell r="L524" t="str">
            <v>buono</v>
          </cell>
          <cell r="M524">
            <v>100</v>
          </cell>
          <cell r="N524" t="str">
            <v>acciaio</v>
          </cell>
          <cell r="O524">
            <v>100</v>
          </cell>
        </row>
        <row r="525">
          <cell r="D525" t="str">
            <v>G0013AD022</v>
          </cell>
          <cell r="E525" t="str">
            <v>ADDUTTRICE CANALE</v>
          </cell>
          <cell r="F525" t="str">
            <v>4/10</v>
          </cell>
          <cell r="G525" t="str">
            <v>ACQUEDOTTO DEL MARMO</v>
          </cell>
          <cell r="H525">
            <v>110</v>
          </cell>
          <cell r="I525" t="str">
            <v>ottimo</v>
          </cell>
          <cell r="J525" t="str">
            <v>successivo al 1990</v>
          </cell>
          <cell r="K525">
            <v>100</v>
          </cell>
          <cell r="L525" t="str">
            <v>ottimo</v>
          </cell>
          <cell r="M525">
            <v>100</v>
          </cell>
          <cell r="N525" t="str">
            <v>PEAD</v>
          </cell>
          <cell r="O525">
            <v>100</v>
          </cell>
        </row>
        <row r="526">
          <cell r="D526" t="str">
            <v>G0014AD001</v>
          </cell>
          <cell r="E526" t="str">
            <v>ADDUTTRICE SAN MICHELE</v>
          </cell>
          <cell r="F526" t="str">
            <v>4/1</v>
          </cell>
          <cell r="G526" t="str">
            <v>ACQUEDOTTO DEL BASENTO-CAMASTRA</v>
          </cell>
          <cell r="H526">
            <v>150</v>
          </cell>
          <cell r="I526" t="str">
            <v>buono</v>
          </cell>
          <cell r="J526" t="str">
            <v>1980 - 1990</v>
          </cell>
          <cell r="K526">
            <v>100</v>
          </cell>
          <cell r="L526" t="str">
            <v>buono</v>
          </cell>
          <cell r="M526">
            <v>100</v>
          </cell>
          <cell r="N526" t="str">
            <v>acciaio</v>
          </cell>
          <cell r="O526">
            <v>100</v>
          </cell>
        </row>
        <row r="527">
          <cell r="D527" t="str">
            <v>G0016AD001</v>
          </cell>
          <cell r="E527" t="str">
            <v>SORGENTE - SERBATOIO PAESE</v>
          </cell>
          <cell r="F527" t="str">
            <v>4/14</v>
          </cell>
          <cell r="G527" t="str">
            <v>ACQUEDOTTO DI ABRIOLA LAURENZANA</v>
          </cell>
        </row>
        <row r="527">
          <cell r="I527" t="str">
            <v>ottimo</v>
          </cell>
        </row>
        <row r="527">
          <cell r="N527" t="str">
            <v>acciaio</v>
          </cell>
          <cell r="O527">
            <v>90</v>
          </cell>
        </row>
        <row r="528">
          <cell r="D528" t="str">
            <v>G0016AD001</v>
          </cell>
          <cell r="E528" t="str">
            <v>SORGENTE - SERBATOIO PAESE</v>
          </cell>
          <cell r="F528" t="str">
            <v>4/14</v>
          </cell>
          <cell r="G528" t="str">
            <v>ACQUEDOTTO DI ABRIOLA LAURENZANA</v>
          </cell>
        </row>
        <row r="528">
          <cell r="I528" t="str">
            <v>ottimo</v>
          </cell>
        </row>
        <row r="528">
          <cell r="N528" t="str">
            <v>ghisa</v>
          </cell>
          <cell r="O528">
            <v>10</v>
          </cell>
        </row>
        <row r="529">
          <cell r="D529" t="str">
            <v>G0016AD002</v>
          </cell>
          <cell r="E529" t="str">
            <v>SORGENTE - SERBATOIO PAESE</v>
          </cell>
          <cell r="F529" t="str">
            <v>4/14</v>
          </cell>
          <cell r="G529" t="str">
            <v>ACQUEDOTTO DI ABRIOLA LAURENZANA</v>
          </cell>
        </row>
        <row r="529">
          <cell r="I529" t="str">
            <v>ottimo</v>
          </cell>
        </row>
        <row r="529">
          <cell r="N529" t="str">
            <v>ghisa</v>
          </cell>
          <cell r="O529">
            <v>10</v>
          </cell>
        </row>
        <row r="530">
          <cell r="D530" t="str">
            <v>G0016AD002</v>
          </cell>
          <cell r="E530" t="str">
            <v>SORGENTE - SERBATOIO PAESE</v>
          </cell>
          <cell r="F530" t="str">
            <v>4/14</v>
          </cell>
          <cell r="G530" t="str">
            <v>ACQUEDOTTO DI ABRIOLA LAURENZANA</v>
          </cell>
        </row>
        <row r="530">
          <cell r="I530" t="str">
            <v>ottimo</v>
          </cell>
        </row>
        <row r="530">
          <cell r="N530" t="str">
            <v>acciaio</v>
          </cell>
          <cell r="O530">
            <v>90</v>
          </cell>
        </row>
        <row r="531">
          <cell r="D531" t="str">
            <v>G0016AD003</v>
          </cell>
          <cell r="E531" t="str">
            <v>SORGENTE - SERBATOIO PAESE</v>
          </cell>
          <cell r="F531" t="str">
            <v>4/14</v>
          </cell>
          <cell r="G531" t="str">
            <v>ACQUEDOTTO DI ABRIOLA LAURENZANA</v>
          </cell>
        </row>
        <row r="531">
          <cell r="I531" t="str">
            <v>ottimo</v>
          </cell>
        </row>
        <row r="531">
          <cell r="N531" t="str">
            <v>ghisa</v>
          </cell>
          <cell r="O531">
            <v>10</v>
          </cell>
        </row>
        <row r="532">
          <cell r="D532" t="str">
            <v>G0016AD003</v>
          </cell>
          <cell r="E532" t="str">
            <v>SORGENTE - SERBATOIO PAESE</v>
          </cell>
          <cell r="F532" t="str">
            <v>4/14</v>
          </cell>
          <cell r="G532" t="str">
            <v>ACQUEDOTTO DI ABRIOLA LAURENZANA</v>
          </cell>
        </row>
        <row r="532">
          <cell r="I532" t="str">
            <v>ottimo</v>
          </cell>
        </row>
        <row r="532">
          <cell r="N532" t="str">
            <v>acciaio</v>
          </cell>
          <cell r="O532">
            <v>90</v>
          </cell>
        </row>
        <row r="533">
          <cell r="D533" t="str">
            <v>G0016AD004</v>
          </cell>
          <cell r="E533" t="str">
            <v>SERBATOIO C.DA DIFESA - PAESE</v>
          </cell>
          <cell r="F533" t="str">
            <v>4/14</v>
          </cell>
          <cell r="G533" t="str">
            <v>ACQUEDOTTO DI ABRIOLA LAURENZANA</v>
          </cell>
        </row>
        <row r="533">
          <cell r="I533" t="str">
            <v>ottimo</v>
          </cell>
        </row>
        <row r="533">
          <cell r="N533" t="str">
            <v>ghisa</v>
          </cell>
          <cell r="O533">
            <v>10</v>
          </cell>
        </row>
        <row r="534">
          <cell r="D534" t="str">
            <v>G0016AD004</v>
          </cell>
          <cell r="E534" t="str">
            <v>SERBATOIO C.DA DIFESA - PAESE</v>
          </cell>
          <cell r="F534" t="str">
            <v>4/14</v>
          </cell>
          <cell r="G534" t="str">
            <v>ACQUEDOTTO DI ABRIOLA LAURENZANA</v>
          </cell>
        </row>
        <row r="534">
          <cell r="I534" t="str">
            <v>ottimo</v>
          </cell>
        </row>
        <row r="534">
          <cell r="N534" t="str">
            <v>acciaio</v>
          </cell>
          <cell r="O534">
            <v>90</v>
          </cell>
        </row>
        <row r="535">
          <cell r="D535" t="str">
            <v>G0019AD001</v>
          </cell>
          <cell r="E535" t="str">
            <v>ADDUTTRICE DI CASTELGRANDE</v>
          </cell>
          <cell r="F535" t="str">
            <v>4/10</v>
          </cell>
          <cell r="G535" t="str">
            <v>ACQUEDOTTO DEL MARMO</v>
          </cell>
          <cell r="H535">
            <v>90</v>
          </cell>
        </row>
        <row r="535">
          <cell r="J535" t="str">
            <v>1955</v>
          </cell>
          <cell r="K535">
            <v>25</v>
          </cell>
        </row>
        <row r="536">
          <cell r="D536" t="str">
            <v>G0019AD001</v>
          </cell>
          <cell r="E536" t="str">
            <v>ADDUTTRICE DI CASTELGRANDE</v>
          </cell>
          <cell r="F536" t="str">
            <v>4/10</v>
          </cell>
          <cell r="G536" t="str">
            <v>ACQUEDOTTO DEL MARMO</v>
          </cell>
          <cell r="H536">
            <v>90</v>
          </cell>
        </row>
        <row r="536">
          <cell r="J536" t="str">
            <v>1955</v>
          </cell>
          <cell r="K536">
            <v>25</v>
          </cell>
        </row>
        <row r="536">
          <cell r="N536" t="str">
            <v>PVC</v>
          </cell>
          <cell r="O536">
            <v>80</v>
          </cell>
        </row>
        <row r="537">
          <cell r="D537" t="str">
            <v>G0019AD001</v>
          </cell>
          <cell r="E537" t="str">
            <v>ADDUTTRICE DI CASTELGRANDE</v>
          </cell>
          <cell r="F537" t="str">
            <v>4/10</v>
          </cell>
          <cell r="G537" t="str">
            <v>ACQUEDOTTO DEL MARMO</v>
          </cell>
        </row>
        <row r="537">
          <cell r="J537" t="str">
            <v>1955</v>
          </cell>
          <cell r="K537">
            <v>25</v>
          </cell>
        </row>
        <row r="538">
          <cell r="D538" t="str">
            <v>G0019AD001</v>
          </cell>
          <cell r="E538" t="str">
            <v>ADDUTTRICE DI CASTELGRANDE</v>
          </cell>
          <cell r="F538" t="str">
            <v>4/10</v>
          </cell>
          <cell r="G538" t="str">
            <v>ACQUEDOTTO DEL MARMO</v>
          </cell>
        </row>
        <row r="538">
          <cell r="J538" t="str">
            <v>1955</v>
          </cell>
          <cell r="K538">
            <v>25</v>
          </cell>
        </row>
        <row r="538">
          <cell r="N538" t="str">
            <v>PVC</v>
          </cell>
          <cell r="O538">
            <v>80</v>
          </cell>
        </row>
        <row r="539">
          <cell r="D539" t="str">
            <v>G0019AD001</v>
          </cell>
          <cell r="E539" t="str">
            <v>ADDUTTRICE DI CASTELGRANDE</v>
          </cell>
          <cell r="F539" t="str">
            <v>4/10</v>
          </cell>
          <cell r="G539" t="str">
            <v>ACQUEDOTTO DEL MARMO</v>
          </cell>
          <cell r="H539">
            <v>90</v>
          </cell>
        </row>
        <row r="539">
          <cell r="J539" t="str">
            <v>1950</v>
          </cell>
          <cell r="K539">
            <v>22</v>
          </cell>
        </row>
        <row r="540">
          <cell r="D540" t="str">
            <v>G0019AD001</v>
          </cell>
          <cell r="E540" t="str">
            <v>ADDUTTRICE DI CASTELGRANDE</v>
          </cell>
          <cell r="F540" t="str">
            <v>4/10</v>
          </cell>
          <cell r="G540" t="str">
            <v>ACQUEDOTTO DEL MARMO</v>
          </cell>
          <cell r="H540">
            <v>90</v>
          </cell>
        </row>
        <row r="540">
          <cell r="J540" t="str">
            <v>1950</v>
          </cell>
          <cell r="K540">
            <v>22</v>
          </cell>
        </row>
        <row r="540">
          <cell r="N540" t="str">
            <v>PVC</v>
          </cell>
          <cell r="O540">
            <v>80</v>
          </cell>
        </row>
        <row r="541">
          <cell r="D541" t="str">
            <v>G0019AD001</v>
          </cell>
          <cell r="E541" t="str">
            <v>ADDUTTRICE DI CASTELGRANDE</v>
          </cell>
          <cell r="F541" t="str">
            <v>4/10</v>
          </cell>
          <cell r="G541" t="str">
            <v>ACQUEDOTTO DEL MARMO</v>
          </cell>
        </row>
        <row r="541">
          <cell r="J541" t="str">
            <v>1950</v>
          </cell>
          <cell r="K541">
            <v>22</v>
          </cell>
        </row>
        <row r="542">
          <cell r="D542" t="str">
            <v>G0019AD001</v>
          </cell>
          <cell r="E542" t="str">
            <v>ADDUTTRICE DI CASTELGRANDE</v>
          </cell>
          <cell r="F542" t="str">
            <v>4/10</v>
          </cell>
          <cell r="G542" t="str">
            <v>ACQUEDOTTO DEL MARMO</v>
          </cell>
        </row>
        <row r="542">
          <cell r="J542" t="str">
            <v>1950</v>
          </cell>
          <cell r="K542">
            <v>22</v>
          </cell>
        </row>
        <row r="542">
          <cell r="N542" t="str">
            <v>PVC</v>
          </cell>
          <cell r="O542">
            <v>80</v>
          </cell>
        </row>
        <row r="543">
          <cell r="D543" t="str">
            <v>G0019AD001</v>
          </cell>
          <cell r="E543" t="str">
            <v>ADDUTTRICE DI CASTELGRANDE</v>
          </cell>
          <cell r="F543" t="str">
            <v>4/10</v>
          </cell>
          <cell r="G543" t="str">
            <v>ACQUEDOTTO DEL MARMO</v>
          </cell>
          <cell r="H543">
            <v>90</v>
          </cell>
        </row>
        <row r="543">
          <cell r="J543" t="str">
            <v>1975</v>
          </cell>
          <cell r="K543">
            <v>20</v>
          </cell>
        </row>
        <row r="544">
          <cell r="D544" t="str">
            <v>G0019AD001</v>
          </cell>
          <cell r="E544" t="str">
            <v>ADDUTTRICE DI CASTELGRANDE</v>
          </cell>
          <cell r="F544" t="str">
            <v>4/10</v>
          </cell>
          <cell r="G544" t="str">
            <v>ACQUEDOTTO DEL MARMO</v>
          </cell>
          <cell r="H544">
            <v>90</v>
          </cell>
        </row>
        <row r="544">
          <cell r="J544" t="str">
            <v>1975</v>
          </cell>
          <cell r="K544">
            <v>20</v>
          </cell>
        </row>
        <row r="544">
          <cell r="N544" t="str">
            <v>PVC</v>
          </cell>
          <cell r="O544">
            <v>80</v>
          </cell>
        </row>
        <row r="545">
          <cell r="D545" t="str">
            <v>G0019AD001</v>
          </cell>
          <cell r="E545" t="str">
            <v>ADDUTTRICE DI CASTELGRANDE</v>
          </cell>
          <cell r="F545" t="str">
            <v>4/10</v>
          </cell>
          <cell r="G545" t="str">
            <v>ACQUEDOTTO DEL MARMO</v>
          </cell>
        </row>
        <row r="545">
          <cell r="J545" t="str">
            <v>1975</v>
          </cell>
          <cell r="K545">
            <v>20</v>
          </cell>
        </row>
        <row r="546">
          <cell r="D546" t="str">
            <v>G0019AD001</v>
          </cell>
          <cell r="E546" t="str">
            <v>ADDUTTRICE DI CASTELGRANDE</v>
          </cell>
          <cell r="F546" t="str">
            <v>4/10</v>
          </cell>
          <cell r="G546" t="str">
            <v>ACQUEDOTTO DEL MARMO</v>
          </cell>
        </row>
        <row r="546">
          <cell r="J546" t="str">
            <v>1975</v>
          </cell>
          <cell r="K546">
            <v>20</v>
          </cell>
        </row>
        <row r="546">
          <cell r="N546" t="str">
            <v>PVC</v>
          </cell>
          <cell r="O546">
            <v>80</v>
          </cell>
        </row>
        <row r="547">
          <cell r="D547" t="str">
            <v>G0019AD001</v>
          </cell>
          <cell r="E547" t="str">
            <v>ADDUTTRICE DI CASTELGRANDE</v>
          </cell>
          <cell r="F547" t="str">
            <v>4/10</v>
          </cell>
          <cell r="G547" t="str">
            <v>ACQUEDOTTO DEL MARMO</v>
          </cell>
          <cell r="H547">
            <v>90</v>
          </cell>
        </row>
        <row r="547">
          <cell r="J547" t="str">
            <v>1970</v>
          </cell>
          <cell r="K547">
            <v>20</v>
          </cell>
        </row>
        <row r="548">
          <cell r="D548" t="str">
            <v>G0019AD001</v>
          </cell>
          <cell r="E548" t="str">
            <v>ADDUTTRICE DI CASTELGRANDE</v>
          </cell>
          <cell r="F548" t="str">
            <v>4/10</v>
          </cell>
          <cell r="G548" t="str">
            <v>ACQUEDOTTO DEL MARMO</v>
          </cell>
          <cell r="H548">
            <v>90</v>
          </cell>
        </row>
        <row r="548">
          <cell r="J548" t="str">
            <v>1970</v>
          </cell>
          <cell r="K548">
            <v>20</v>
          </cell>
        </row>
        <row r="548">
          <cell r="N548" t="str">
            <v>PVC</v>
          </cell>
          <cell r="O548">
            <v>80</v>
          </cell>
        </row>
        <row r="549">
          <cell r="D549" t="str">
            <v>G0019AD001</v>
          </cell>
          <cell r="E549" t="str">
            <v>ADDUTTRICE DI CASTELGRANDE</v>
          </cell>
          <cell r="F549" t="str">
            <v>4/10</v>
          </cell>
          <cell r="G549" t="str">
            <v>ACQUEDOTTO DEL MARMO</v>
          </cell>
        </row>
        <row r="549">
          <cell r="J549" t="str">
            <v>1970</v>
          </cell>
          <cell r="K549">
            <v>20</v>
          </cell>
        </row>
        <row r="550">
          <cell r="D550" t="str">
            <v>G0019AD001</v>
          </cell>
          <cell r="E550" t="str">
            <v>ADDUTTRICE DI CASTELGRANDE</v>
          </cell>
          <cell r="F550" t="str">
            <v>4/10</v>
          </cell>
          <cell r="G550" t="str">
            <v>ACQUEDOTTO DEL MARMO</v>
          </cell>
        </row>
        <row r="550">
          <cell r="J550" t="str">
            <v>1970</v>
          </cell>
          <cell r="K550">
            <v>20</v>
          </cell>
        </row>
        <row r="550">
          <cell r="N550" t="str">
            <v>PVC</v>
          </cell>
          <cell r="O550">
            <v>80</v>
          </cell>
        </row>
        <row r="551">
          <cell r="D551" t="str">
            <v>G0019AD001</v>
          </cell>
          <cell r="E551" t="str">
            <v>ADDUTTRICE DI CASTELGRANDE</v>
          </cell>
          <cell r="F551" t="str">
            <v>4/10</v>
          </cell>
          <cell r="G551" t="str">
            <v>ACQUEDOTTO DEL MARMO</v>
          </cell>
          <cell r="H551">
            <v>90</v>
          </cell>
        </row>
        <row r="551">
          <cell r="J551" t="str">
            <v>1990</v>
          </cell>
          <cell r="K551">
            <v>13</v>
          </cell>
        </row>
        <row r="552">
          <cell r="D552" t="str">
            <v>G0019AD001</v>
          </cell>
          <cell r="E552" t="str">
            <v>ADDUTTRICE DI CASTELGRANDE</v>
          </cell>
          <cell r="F552" t="str">
            <v>4/10</v>
          </cell>
          <cell r="G552" t="str">
            <v>ACQUEDOTTO DEL MARMO</v>
          </cell>
          <cell r="H552">
            <v>90</v>
          </cell>
        </row>
        <row r="552">
          <cell r="J552" t="str">
            <v>1990</v>
          </cell>
          <cell r="K552">
            <v>13</v>
          </cell>
        </row>
        <row r="552">
          <cell r="N552" t="str">
            <v>PVC</v>
          </cell>
          <cell r="O552">
            <v>80</v>
          </cell>
        </row>
        <row r="553">
          <cell r="D553" t="str">
            <v>G0019AD001</v>
          </cell>
          <cell r="E553" t="str">
            <v>ADDUTTRICE DI CASTELGRANDE</v>
          </cell>
          <cell r="F553" t="str">
            <v>4/10</v>
          </cell>
          <cell r="G553" t="str">
            <v>ACQUEDOTTO DEL MARMO</v>
          </cell>
        </row>
        <row r="553">
          <cell r="J553" t="str">
            <v>1990</v>
          </cell>
          <cell r="K553">
            <v>13</v>
          </cell>
        </row>
        <row r="554">
          <cell r="D554" t="str">
            <v>G0019AD001</v>
          </cell>
          <cell r="E554" t="str">
            <v>ADDUTTRICE DI CASTELGRANDE</v>
          </cell>
          <cell r="F554" t="str">
            <v>4/10</v>
          </cell>
          <cell r="G554" t="str">
            <v>ACQUEDOTTO DEL MARMO</v>
          </cell>
        </row>
        <row r="554">
          <cell r="J554" t="str">
            <v>1990</v>
          </cell>
          <cell r="K554">
            <v>13</v>
          </cell>
        </row>
        <row r="554">
          <cell r="N554" t="str">
            <v>PVC</v>
          </cell>
          <cell r="O554">
            <v>80</v>
          </cell>
        </row>
        <row r="555">
          <cell r="D555" t="str">
            <v>G0022AD001</v>
          </cell>
          <cell r="E555" t="str">
            <v>ADDUZIONE BOTTINO RIUNITO SORGENTI - SERBATOIO FILIANO</v>
          </cell>
          <cell r="F555" t="str">
            <v>4/7</v>
          </cell>
          <cell r="G555" t="str">
            <v>ACQUEDOTTO DEL VULTURE</v>
          </cell>
          <cell r="H555">
            <v>120</v>
          </cell>
          <cell r="I555" t="str">
            <v>cattivo</v>
          </cell>
          <cell r="J555" t="str">
            <v>antecedente al 1950</v>
          </cell>
          <cell r="K555">
            <v>100</v>
          </cell>
          <cell r="L555" t="str">
            <v>insufficiente</v>
          </cell>
          <cell r="M555">
            <v>100</v>
          </cell>
          <cell r="N555" t="str">
            <v>acciaio</v>
          </cell>
          <cell r="O555">
            <v>100</v>
          </cell>
        </row>
        <row r="556">
          <cell r="D556" t="str">
            <v>G0022AD002</v>
          </cell>
          <cell r="E556" t="str">
            <v>ADDUZIONE BOTTINO RIUNITO SORGENTI - SERBATOIO FILIANO</v>
          </cell>
          <cell r="F556" t="str">
            <v>4/7</v>
          </cell>
          <cell r="G556" t="str">
            <v>ACQUEDOTTO DEL VULTURE</v>
          </cell>
          <cell r="H556">
            <v>80</v>
          </cell>
          <cell r="I556" t="str">
            <v>sufficiente</v>
          </cell>
          <cell r="J556" t="str">
            <v>1980 - 1990</v>
          </cell>
          <cell r="K556">
            <v>100</v>
          </cell>
          <cell r="L556" t="str">
            <v>buono</v>
          </cell>
          <cell r="M556">
            <v>100</v>
          </cell>
          <cell r="N556" t="str">
            <v>acciaio</v>
          </cell>
          <cell r="O556">
            <v>100</v>
          </cell>
        </row>
        <row r="557">
          <cell r="D557" t="str">
            <v>G0022AD003</v>
          </cell>
          <cell r="E557" t="str">
            <v>ADDUZIONE BOTTINO RIUNITO SORGENTI - SERBATOIO FILIANO</v>
          </cell>
          <cell r="F557" t="str">
            <v>4/7</v>
          </cell>
          <cell r="G557" t="str">
            <v>ACQUEDOTTO DEL VULTURE</v>
          </cell>
        </row>
        <row r="558">
          <cell r="D558" t="str">
            <v>G0027AD001</v>
          </cell>
          <cell r="E558" t="str">
            <v>ALLI</v>
          </cell>
          <cell r="F558" t="str">
            <v>4/19</v>
          </cell>
          <cell r="G558" t="str">
            <v>ACQUEDOTTO DI VIGGIANO</v>
          </cell>
        </row>
        <row r="558">
          <cell r="I558" t="str">
            <v>buono</v>
          </cell>
          <cell r="J558" t="str">
            <v>successivo al 1990</v>
          </cell>
          <cell r="K558">
            <v>100</v>
          </cell>
        </row>
        <row r="558">
          <cell r="N558" t="str">
            <v>acciaio</v>
          </cell>
          <cell r="O558">
            <v>100</v>
          </cell>
        </row>
        <row r="559">
          <cell r="D559" t="str">
            <v>G0027AD002</v>
          </cell>
          <cell r="E559" t="str">
            <v>CARPINETA</v>
          </cell>
          <cell r="F559" t="str">
            <v>4/19</v>
          </cell>
          <cell r="G559" t="str">
            <v>ACQUEDOTTO DI VIGGIANO</v>
          </cell>
        </row>
        <row r="559">
          <cell r="I559" t="str">
            <v>buono</v>
          </cell>
          <cell r="J559" t="str">
            <v>successivo al 1990</v>
          </cell>
          <cell r="K559">
            <v>100</v>
          </cell>
        </row>
        <row r="559">
          <cell r="N559" t="str">
            <v>acciaio</v>
          </cell>
          <cell r="O559">
            <v>100</v>
          </cell>
        </row>
        <row r="560">
          <cell r="D560" t="str">
            <v>G0029AD001</v>
          </cell>
          <cell r="E560" t="str">
            <v>TEMPA MALOMO</v>
          </cell>
          <cell r="F560" t="str">
            <v>4/14</v>
          </cell>
          <cell r="G560" t="str">
            <v>ACQUEDOTTO LAURENZANA E ABRIOLA</v>
          </cell>
          <cell r="H560">
            <v>100</v>
          </cell>
        </row>
        <row r="560">
          <cell r="J560" t="str">
            <v>1965</v>
          </cell>
        </row>
        <row r="560">
          <cell r="N560" t="str">
            <v>Acciaio</v>
          </cell>
          <cell r="O560">
            <v>100</v>
          </cell>
        </row>
        <row r="561">
          <cell r="D561" t="str">
            <v>G0029AD002</v>
          </cell>
          <cell r="E561" t="str">
            <v>PIANO DEL PRAINO SCARAFONE</v>
          </cell>
          <cell r="F561" t="str">
            <v>4/14</v>
          </cell>
          <cell r="G561" t="str">
            <v>ACQUEDOTTO LAURENZANA E ABRIOLA</v>
          </cell>
          <cell r="H561">
            <v>80</v>
          </cell>
        </row>
        <row r="561">
          <cell r="J561" t="str">
            <v>1965</v>
          </cell>
          <cell r="K561">
            <v>100</v>
          </cell>
        </row>
        <row r="561">
          <cell r="N561" t="str">
            <v>Acciaio</v>
          </cell>
          <cell r="O561">
            <v>100</v>
          </cell>
        </row>
        <row r="562">
          <cell r="D562" t="str">
            <v>G0029AD003</v>
          </cell>
          <cell r="E562" t="str">
            <v>ACQUA DELLE BOCCHE</v>
          </cell>
          <cell r="F562" t="str">
            <v>4/14</v>
          </cell>
          <cell r="G562" t="str">
            <v>ACQUEDOTTO LAURENZANA E ABRIOLA</v>
          </cell>
          <cell r="H562">
            <v>100</v>
          </cell>
        </row>
        <row r="562">
          <cell r="J562" t="str">
            <v>1965</v>
          </cell>
          <cell r="K562">
            <v>100</v>
          </cell>
        </row>
        <row r="562">
          <cell r="N562" t="str">
            <v>Acciaio</v>
          </cell>
          <cell r="O562">
            <v>100</v>
          </cell>
        </row>
        <row r="563">
          <cell r="D563" t="str">
            <v>G0029Ad004</v>
          </cell>
          <cell r="E563" t="str">
            <v>CAMASTRA EX ERGAL</v>
          </cell>
        </row>
        <row r="563">
          <cell r="H563">
            <v>100</v>
          </cell>
        </row>
        <row r="563">
          <cell r="J563" t="str">
            <v>1965</v>
          </cell>
          <cell r="K563">
            <v>100</v>
          </cell>
        </row>
        <row r="563">
          <cell r="N563" t="str">
            <v>Acciaio</v>
          </cell>
          <cell r="O563">
            <v>100</v>
          </cell>
        </row>
        <row r="564">
          <cell r="D564" t="str">
            <v>G0031AD001</v>
          </cell>
          <cell r="E564" t="str">
            <v>ADDUTTRICE CAPO D'AGRI-SAN FRANCESCO</v>
          </cell>
          <cell r="F564" t="str">
            <v>4/15</v>
          </cell>
          <cell r="G564" t="str">
            <v>ACQUEDOTTO DI MARSICO NUOVO</v>
          </cell>
          <cell r="H564">
            <v>150</v>
          </cell>
          <cell r="I564" t="str">
            <v>sufficiente</v>
          </cell>
          <cell r="J564" t="str">
            <v>1950 - 1970</v>
          </cell>
          <cell r="K564">
            <v>100</v>
          </cell>
          <cell r="L564" t="str">
            <v>sufficiente</v>
          </cell>
          <cell r="M564">
            <v>100</v>
          </cell>
          <cell r="N564" t="str">
            <v>acciaio</v>
          </cell>
          <cell r="O564">
            <v>100</v>
          </cell>
        </row>
        <row r="565">
          <cell r="D565" t="str">
            <v>G0031AD001</v>
          </cell>
          <cell r="E565" t="str">
            <v>ADDUTTRICE CAPO D'AGRI-SAN FRANCESCO</v>
          </cell>
          <cell r="F565" t="str">
            <v>4/15</v>
          </cell>
          <cell r="G565" t="str">
            <v>ACQUEDOTTO DI MARSICO NUOVO</v>
          </cell>
          <cell r="H565">
            <v>200</v>
          </cell>
          <cell r="I565" t="str">
            <v>sufficiente</v>
          </cell>
          <cell r="J565" t="str">
            <v>1950 - 1970</v>
          </cell>
          <cell r="K565">
            <v>100</v>
          </cell>
          <cell r="L565" t="str">
            <v>sufficiente</v>
          </cell>
          <cell r="M565">
            <v>100</v>
          </cell>
          <cell r="N565" t="str">
            <v>acciaio</v>
          </cell>
          <cell r="O565">
            <v>100</v>
          </cell>
        </row>
        <row r="566">
          <cell r="D566" t="str">
            <v>G0031AD002</v>
          </cell>
          <cell r="E566" t="str">
            <v>ADDUTTRICE COGNONE-SAN FARANCESCO</v>
          </cell>
          <cell r="F566" t="str">
            <v>4/15</v>
          </cell>
          <cell r="G566" t="str">
            <v>ACQUEDOTTO DI MARSICO NUOVO</v>
          </cell>
          <cell r="H566">
            <v>100</v>
          </cell>
          <cell r="I566" t="str">
            <v>buono</v>
          </cell>
          <cell r="J566" t="str">
            <v>1980 - 1990</v>
          </cell>
          <cell r="K566">
            <v>100</v>
          </cell>
          <cell r="L566" t="str">
            <v>buono</v>
          </cell>
          <cell r="M566">
            <v>100</v>
          </cell>
          <cell r="N566" t="str">
            <v>acciaio</v>
          </cell>
          <cell r="O566">
            <v>100</v>
          </cell>
        </row>
        <row r="567">
          <cell r="D567" t="str">
            <v>G0031AD003</v>
          </cell>
          <cell r="E567" t="str">
            <v>ADDUTTRICE PERGOLA</v>
          </cell>
          <cell r="F567" t="str">
            <v>4/15</v>
          </cell>
          <cell r="G567" t="str">
            <v>ACQUEDOTTO DI MARSICO NUOVO</v>
          </cell>
          <cell r="H567">
            <v>150</v>
          </cell>
          <cell r="I567" t="str">
            <v>sufficiente</v>
          </cell>
          <cell r="J567" t="str">
            <v>1970 - 1980</v>
          </cell>
          <cell r="K567">
            <v>100</v>
          </cell>
          <cell r="L567" t="str">
            <v>sufficiente</v>
          </cell>
          <cell r="M567">
            <v>100</v>
          </cell>
          <cell r="N567" t="str">
            <v>acciaio</v>
          </cell>
          <cell r="O567">
            <v>100</v>
          </cell>
        </row>
        <row r="568">
          <cell r="D568" t="str">
            <v>G0031AD003</v>
          </cell>
          <cell r="E568" t="str">
            <v>ADDUTTRICE PERGOLA</v>
          </cell>
          <cell r="F568" t="str">
            <v>4/15</v>
          </cell>
          <cell r="G568" t="str">
            <v>ACQUEDOTTO DI MARSICO NUOVO</v>
          </cell>
          <cell r="H568">
            <v>100</v>
          </cell>
          <cell r="I568" t="str">
            <v>sufficiente</v>
          </cell>
          <cell r="J568" t="str">
            <v>1970 - 1980</v>
          </cell>
          <cell r="K568">
            <v>100</v>
          </cell>
          <cell r="L568" t="str">
            <v>sufficiente</v>
          </cell>
          <cell r="M568">
            <v>100</v>
          </cell>
          <cell r="N568" t="str">
            <v>acciaio</v>
          </cell>
          <cell r="O568">
            <v>100</v>
          </cell>
        </row>
        <row r="569">
          <cell r="D569" t="str">
            <v>G0031AD003</v>
          </cell>
          <cell r="E569" t="str">
            <v>ADDUTTRICE PERGOLA</v>
          </cell>
          <cell r="F569" t="str">
            <v>4/15</v>
          </cell>
          <cell r="G569" t="str">
            <v>ACQUEDOTTO DI MARSICO NUOVO</v>
          </cell>
          <cell r="H569">
            <v>60</v>
          </cell>
          <cell r="I569" t="str">
            <v>sufficiente</v>
          </cell>
          <cell r="J569" t="str">
            <v>1970 - 1980</v>
          </cell>
          <cell r="K569">
            <v>100</v>
          </cell>
          <cell r="L569" t="str">
            <v>sufficiente</v>
          </cell>
          <cell r="M569">
            <v>100</v>
          </cell>
          <cell r="N569" t="str">
            <v>acciaio</v>
          </cell>
          <cell r="O569">
            <v>100</v>
          </cell>
        </row>
        <row r="570">
          <cell r="D570" t="str">
            <v>G0031AD004</v>
          </cell>
          <cell r="E570" t="str">
            <v>ADDUTTRICE DELLE MONACHE</v>
          </cell>
          <cell r="F570" t="str">
            <v>4/15</v>
          </cell>
          <cell r="G570" t="str">
            <v>ACQUEDOTTO DI MARSICO NUOVO</v>
          </cell>
          <cell r="H570">
            <v>60</v>
          </cell>
          <cell r="I570" t="str">
            <v>buono</v>
          </cell>
          <cell r="J570" t="str">
            <v>1970 - 1980</v>
          </cell>
          <cell r="K570">
            <v>100</v>
          </cell>
          <cell r="L570" t="str">
            <v>buono</v>
          </cell>
          <cell r="M570">
            <v>100</v>
          </cell>
          <cell r="N570" t="str">
            <v>acciaio</v>
          </cell>
          <cell r="O570">
            <v>100</v>
          </cell>
        </row>
        <row r="571">
          <cell r="D571" t="str">
            <v>G0031AD005</v>
          </cell>
          <cell r="E571" t="str">
            <v>ADDUTTRICE CAPANO-FARINETA</v>
          </cell>
          <cell r="F571" t="str">
            <v>4/15</v>
          </cell>
          <cell r="G571" t="str">
            <v>ACQUEDOTTO DI MARSICO NUOVO</v>
          </cell>
          <cell r="H571">
            <v>250</v>
          </cell>
          <cell r="I571" t="str">
            <v>buono</v>
          </cell>
          <cell r="J571" t="str">
            <v>1980 - 1990</v>
          </cell>
          <cell r="K571">
            <v>100</v>
          </cell>
          <cell r="L571" t="str">
            <v>buono</v>
          </cell>
          <cell r="M571">
            <v>100</v>
          </cell>
          <cell r="N571" t="str">
            <v>acciaio</v>
          </cell>
          <cell r="O571">
            <v>100</v>
          </cell>
        </row>
        <row r="572">
          <cell r="D572" t="str">
            <v>G0031AD006</v>
          </cell>
          <cell r="E572" t="str">
            <v>ADDUTTRICE FARINETA-CAPO D'ACQUA</v>
          </cell>
          <cell r="F572" t="str">
            <v>4/15</v>
          </cell>
          <cell r="G572" t="str">
            <v>ACQUEDOTTO DI MARSICO NUOVO</v>
          </cell>
          <cell r="H572">
            <v>100</v>
          </cell>
          <cell r="I572" t="str">
            <v>buono</v>
          </cell>
          <cell r="J572" t="str">
            <v>1970 - 1980</v>
          </cell>
          <cell r="K572">
            <v>100</v>
          </cell>
          <cell r="L572" t="str">
            <v>buono</v>
          </cell>
          <cell r="M572">
            <v>100</v>
          </cell>
          <cell r="N572" t="str">
            <v>acciaio</v>
          </cell>
          <cell r="O572">
            <v>100</v>
          </cell>
        </row>
        <row r="573">
          <cell r="D573" t="str">
            <v>G0031AD007</v>
          </cell>
          <cell r="E573" t="str">
            <v>ADDUTTRICE CAPO D'ACQUA-MARSICO NUOVO</v>
          </cell>
          <cell r="F573" t="str">
            <v>4/15</v>
          </cell>
          <cell r="G573" t="str">
            <v>ACQUEDOTTO DI MARSICO NUOVO</v>
          </cell>
        </row>
        <row r="573">
          <cell r="I573" t="str">
            <v>buono</v>
          </cell>
          <cell r="J573" t="str">
            <v>1970 - 1980</v>
          </cell>
          <cell r="K573">
            <v>100</v>
          </cell>
          <cell r="L573" t="str">
            <v>buono</v>
          </cell>
          <cell r="M573">
            <v>100</v>
          </cell>
          <cell r="N573" t="str">
            <v>acciaio</v>
          </cell>
          <cell r="O573">
            <v>100</v>
          </cell>
        </row>
        <row r="574">
          <cell r="D574" t="str">
            <v>G0031AD008</v>
          </cell>
          <cell r="E574" t="str">
            <v>ADDDUTTRICE FARINETA VALLE CASALE</v>
          </cell>
          <cell r="F574" t="str">
            <v>4/15</v>
          </cell>
          <cell r="G574" t="str">
            <v>ACQUEDOTTO DI MARSICO NUOVO</v>
          </cell>
          <cell r="H574">
            <v>100</v>
          </cell>
          <cell r="I574" t="str">
            <v>sufficiente</v>
          </cell>
          <cell r="J574" t="str">
            <v>1950 - 1970</v>
          </cell>
          <cell r="K574">
            <v>100</v>
          </cell>
          <cell r="L574" t="str">
            <v>sufficiente</v>
          </cell>
          <cell r="M574">
            <v>100</v>
          </cell>
          <cell r="N574" t="str">
            <v>acciaio</v>
          </cell>
          <cell r="O574">
            <v>100</v>
          </cell>
        </row>
        <row r="575">
          <cell r="D575" t="str">
            <v>G0031AD009</v>
          </cell>
          <cell r="E575" t="str">
            <v>ADDUTTRICE MOLINARA-VALLE CASALE</v>
          </cell>
          <cell r="F575" t="str">
            <v>4/15</v>
          </cell>
          <cell r="G575" t="str">
            <v>ACQUEDOTTO DI MARSICO NUOVO</v>
          </cell>
          <cell r="H575">
            <v>100</v>
          </cell>
          <cell r="I575" t="str">
            <v>buono</v>
          </cell>
          <cell r="J575" t="str">
            <v>1980 - 1990</v>
          </cell>
          <cell r="K575">
            <v>100</v>
          </cell>
          <cell r="L575" t="str">
            <v>buono</v>
          </cell>
          <cell r="M575">
            <v>100</v>
          </cell>
          <cell r="N575" t="str">
            <v>acciaio</v>
          </cell>
          <cell r="O575">
            <v>100</v>
          </cell>
        </row>
        <row r="576">
          <cell r="D576" t="str">
            <v>G0031AD010</v>
          </cell>
          <cell r="E576" t="str">
            <v>ADDUTTRICE VALLE CASALE-GALAINO</v>
          </cell>
          <cell r="F576" t="str">
            <v>4/15</v>
          </cell>
          <cell r="G576" t="str">
            <v>ACQUEDOTTO DI MARSICO NUOVO</v>
          </cell>
          <cell r="H576">
            <v>100</v>
          </cell>
          <cell r="I576" t="str">
            <v>sufficiente</v>
          </cell>
          <cell r="J576" t="str">
            <v>1950 - 1970</v>
          </cell>
          <cell r="K576">
            <v>100</v>
          </cell>
          <cell r="L576" t="str">
            <v>sufficiente</v>
          </cell>
          <cell r="M576">
            <v>100</v>
          </cell>
          <cell r="N576" t="str">
            <v>acciaio</v>
          </cell>
          <cell r="O576">
            <v>100</v>
          </cell>
        </row>
        <row r="577">
          <cell r="D577" t="str">
            <v>G0031AD011</v>
          </cell>
          <cell r="E577" t="str">
            <v>ADDUTTRICE ACERO-CAMPOREALE</v>
          </cell>
          <cell r="F577" t="str">
            <v>4/15</v>
          </cell>
          <cell r="G577" t="str">
            <v>ACQUEDOTTO DI MARSICO NUOVO</v>
          </cell>
          <cell r="H577">
            <v>200</v>
          </cell>
          <cell r="I577" t="str">
            <v>buono</v>
          </cell>
          <cell r="J577" t="str">
            <v>successivo al 1990</v>
          </cell>
          <cell r="K577">
            <v>100</v>
          </cell>
          <cell r="L577" t="str">
            <v>buono</v>
          </cell>
          <cell r="M577">
            <v>8</v>
          </cell>
          <cell r="N577" t="str">
            <v>acciaio</v>
          </cell>
          <cell r="O577">
            <v>100</v>
          </cell>
        </row>
        <row r="578">
          <cell r="D578" t="str">
            <v>G0031AD012</v>
          </cell>
          <cell r="E578" t="str">
            <v>ADDUTTRICE BETINA-COGNONE</v>
          </cell>
          <cell r="F578" t="str">
            <v>4/15</v>
          </cell>
          <cell r="G578" t="str">
            <v>ACQUEDOTTO DI MARSICO NUOVO</v>
          </cell>
          <cell r="H578">
            <v>100</v>
          </cell>
          <cell r="I578" t="str">
            <v>sufficiente</v>
          </cell>
          <cell r="J578" t="str">
            <v>1980 - 1990</v>
          </cell>
          <cell r="K578">
            <v>100</v>
          </cell>
          <cell r="L578" t="str">
            <v>buono</v>
          </cell>
          <cell r="M578">
            <v>50</v>
          </cell>
          <cell r="N578" t="str">
            <v>acciaio</v>
          </cell>
          <cell r="O578">
            <v>50</v>
          </cell>
        </row>
        <row r="579">
          <cell r="D579" t="str">
            <v>G0031AD012</v>
          </cell>
          <cell r="E579" t="str">
            <v>ADDUTTRICE BETINA-COGNONE</v>
          </cell>
          <cell r="F579" t="str">
            <v>4/15</v>
          </cell>
          <cell r="G579" t="str">
            <v>ACQUEDOTTO DI MARSICO NUOVO</v>
          </cell>
          <cell r="H579">
            <v>100</v>
          </cell>
          <cell r="I579" t="str">
            <v>sufficiente</v>
          </cell>
          <cell r="J579" t="str">
            <v>1980 - 1990</v>
          </cell>
          <cell r="K579">
            <v>100</v>
          </cell>
          <cell r="L579" t="str">
            <v>buono</v>
          </cell>
          <cell r="M579">
            <v>50</v>
          </cell>
          <cell r="N579" t="str">
            <v>PVC</v>
          </cell>
          <cell r="O579">
            <v>50</v>
          </cell>
        </row>
        <row r="580">
          <cell r="D580" t="str">
            <v>G0031AD012</v>
          </cell>
          <cell r="E580" t="str">
            <v>ADDUTTRICE BETINA-COGNONE</v>
          </cell>
          <cell r="F580" t="str">
            <v>4/15</v>
          </cell>
          <cell r="G580" t="str">
            <v>ACQUEDOTTO DI MARSICO NUOVO</v>
          </cell>
          <cell r="H580">
            <v>100</v>
          </cell>
          <cell r="I580" t="str">
            <v>sufficiente</v>
          </cell>
          <cell r="J580" t="str">
            <v>1980 - 1990</v>
          </cell>
          <cell r="K580">
            <v>100</v>
          </cell>
          <cell r="L580" t="str">
            <v>sufficiente</v>
          </cell>
          <cell r="M580">
            <v>50</v>
          </cell>
          <cell r="N580" t="str">
            <v>acciaio</v>
          </cell>
          <cell r="O580">
            <v>50</v>
          </cell>
        </row>
        <row r="581">
          <cell r="D581" t="str">
            <v>G0031AD012</v>
          </cell>
          <cell r="E581" t="str">
            <v>ADDUTTRICE BETINA-COGNONE</v>
          </cell>
          <cell r="F581" t="str">
            <v>4/15</v>
          </cell>
          <cell r="G581" t="str">
            <v>ACQUEDOTTO DI MARSICO NUOVO</v>
          </cell>
          <cell r="H581">
            <v>100</v>
          </cell>
          <cell r="I581" t="str">
            <v>sufficiente</v>
          </cell>
          <cell r="J581" t="str">
            <v>1980 - 1990</v>
          </cell>
          <cell r="K581">
            <v>100</v>
          </cell>
          <cell r="L581" t="str">
            <v>sufficiente</v>
          </cell>
          <cell r="M581">
            <v>50</v>
          </cell>
          <cell r="N581" t="str">
            <v>PVC</v>
          </cell>
          <cell r="O581">
            <v>50</v>
          </cell>
        </row>
        <row r="582">
          <cell r="D582" t="str">
            <v>G0032AD001</v>
          </cell>
          <cell r="E582" t="str">
            <v>ADDUTTRICE TASSO</v>
          </cell>
          <cell r="F582" t="str">
            <v>4/18</v>
          </cell>
          <cell r="G582" t="str">
            <v>ACQUEDOTTO DI MARSICOVETERE</v>
          </cell>
        </row>
        <row r="582">
          <cell r="I582" t="str">
            <v>buono</v>
          </cell>
          <cell r="J582" t="str">
            <v>1980 - 1990</v>
          </cell>
          <cell r="K582">
            <v>100</v>
          </cell>
          <cell r="L582" t="str">
            <v>buono</v>
          </cell>
          <cell r="M582">
            <v>100</v>
          </cell>
          <cell r="N582" t="str">
            <v>cemento</v>
          </cell>
          <cell r="O582">
            <v>100</v>
          </cell>
        </row>
        <row r="583">
          <cell r="D583" t="str">
            <v>G0032AD002</v>
          </cell>
          <cell r="E583" t="str">
            <v>ADDUTTRICE AGRI</v>
          </cell>
          <cell r="F583" t="str">
            <v>4/18</v>
          </cell>
          <cell r="G583" t="str">
            <v>ACQUEDOTTO DI MARSICOVETERE</v>
          </cell>
        </row>
        <row r="583">
          <cell r="I583" t="str">
            <v>buono</v>
          </cell>
          <cell r="J583" t="str">
            <v>1980 - 1990</v>
          </cell>
          <cell r="K583">
            <v>100</v>
          </cell>
          <cell r="L583" t="str">
            <v>buono</v>
          </cell>
          <cell r="M583">
            <v>100</v>
          </cell>
          <cell r="N583" t="str">
            <v>acciaio</v>
          </cell>
          <cell r="O583">
            <v>100</v>
          </cell>
        </row>
        <row r="584">
          <cell r="D584" t="str">
            <v>G0034AD001</v>
          </cell>
          <cell r="E584" t="str">
            <v>ADDUTTRICE AL SOLLEVAMENTO</v>
          </cell>
          <cell r="F584" t="str">
            <v>4/7</v>
          </cell>
          <cell r="G584" t="str">
            <v>ACQUEDOTTO DEL VULTURE</v>
          </cell>
          <cell r="H584">
            <v>400</v>
          </cell>
          <cell r="I584" t="str">
            <v>sufficiente</v>
          </cell>
          <cell r="J584" t="str">
            <v>1950 - 1970</v>
          </cell>
          <cell r="K584">
            <v>100</v>
          </cell>
          <cell r="L584" t="str">
            <v>sufficiente</v>
          </cell>
          <cell r="M584">
            <v>100</v>
          </cell>
          <cell r="N584" t="str">
            <v>acciaio</v>
          </cell>
          <cell r="O584">
            <v>100</v>
          </cell>
        </row>
        <row r="585">
          <cell r="D585" t="str">
            <v>G0036AD001</v>
          </cell>
          <cell r="E585" t="str">
            <v>ADDUTTRICE COMUNALE</v>
          </cell>
          <cell r="F585" t="str">
            <v>4/8</v>
          </cell>
          <cell r="G585" t="str">
            <v>CANALE PRINCIPALE E.A.A.P.</v>
          </cell>
          <cell r="H585">
            <v>150</v>
          </cell>
        </row>
        <row r="585">
          <cell r="J585" t="str">
            <v>1982</v>
          </cell>
          <cell r="K585">
            <v>100</v>
          </cell>
        </row>
        <row r="585">
          <cell r="N585" t="str">
            <v>Acciaio</v>
          </cell>
          <cell r="O585">
            <v>100</v>
          </cell>
        </row>
        <row r="586">
          <cell r="D586" t="str">
            <v>G0036AD002</v>
          </cell>
          <cell r="E586" t="str">
            <v>ADDUTTRICE A.Q.P</v>
          </cell>
          <cell r="F586" t="str">
            <v>4/8</v>
          </cell>
          <cell r="G586" t="str">
            <v>CANALE PRINCIPALE E.A.A.P.</v>
          </cell>
        </row>
        <row r="587">
          <cell r="D587" t="str">
            <v>G0037AD001</v>
          </cell>
          <cell r="E587" t="str">
            <v>ADDUTTRICE MONTEMURRO</v>
          </cell>
          <cell r="F587" t="str">
            <v>4/21</v>
          </cell>
          <cell r="G587" t="str">
            <v>ACQUEDOTTO DI MONTEMURRO</v>
          </cell>
          <cell r="H587">
            <v>10</v>
          </cell>
        </row>
        <row r="587">
          <cell r="J587" t="str">
            <v>1980 - 1990</v>
          </cell>
          <cell r="K587">
            <v>100</v>
          </cell>
          <cell r="L587" t="str">
            <v>buono</v>
          </cell>
          <cell r="M587">
            <v>100</v>
          </cell>
          <cell r="N587" t="str">
            <v>PVC</v>
          </cell>
          <cell r="O587">
            <v>50</v>
          </cell>
        </row>
        <row r="588">
          <cell r="D588" t="str">
            <v>G0037AD001</v>
          </cell>
          <cell r="E588" t="str">
            <v>ADDUTTRICE MONTEMURRO</v>
          </cell>
          <cell r="F588" t="str">
            <v>4/21</v>
          </cell>
          <cell r="G588" t="str">
            <v>ACQUEDOTTO DI MONTEMURRO</v>
          </cell>
          <cell r="H588">
            <v>10</v>
          </cell>
        </row>
        <row r="588">
          <cell r="J588" t="str">
            <v>1980 - 1990</v>
          </cell>
          <cell r="K588">
            <v>100</v>
          </cell>
          <cell r="L588" t="str">
            <v>buono</v>
          </cell>
          <cell r="M588">
            <v>100</v>
          </cell>
          <cell r="N588" t="str">
            <v>acciaio</v>
          </cell>
          <cell r="O588">
            <v>50</v>
          </cell>
        </row>
        <row r="589">
          <cell r="D589" t="str">
            <v>G0037AD001</v>
          </cell>
          <cell r="E589" t="str">
            <v>ADDUTTRICE MONTEMURRO</v>
          </cell>
          <cell r="F589" t="str">
            <v>4/21</v>
          </cell>
          <cell r="G589" t="str">
            <v>ACQUEDOTTO DI MONTEMURRO</v>
          </cell>
          <cell r="H589">
            <v>8</v>
          </cell>
        </row>
        <row r="589">
          <cell r="J589" t="str">
            <v>1980 - 1990</v>
          </cell>
          <cell r="K589">
            <v>100</v>
          </cell>
          <cell r="L589" t="str">
            <v>buono</v>
          </cell>
          <cell r="M589">
            <v>100</v>
          </cell>
          <cell r="N589" t="str">
            <v>PVC</v>
          </cell>
          <cell r="O589">
            <v>50</v>
          </cell>
        </row>
        <row r="590">
          <cell r="D590" t="str">
            <v>G0037AD001</v>
          </cell>
          <cell r="E590" t="str">
            <v>ADDUTTRICE MONTEMURRO</v>
          </cell>
          <cell r="F590" t="str">
            <v>4/21</v>
          </cell>
          <cell r="G590" t="str">
            <v>ACQUEDOTTO DI MONTEMURRO</v>
          </cell>
          <cell r="H590">
            <v>8</v>
          </cell>
        </row>
        <row r="590">
          <cell r="J590" t="str">
            <v>1980 - 1990</v>
          </cell>
          <cell r="K590">
            <v>100</v>
          </cell>
          <cell r="L590" t="str">
            <v>buono</v>
          </cell>
          <cell r="M590">
            <v>100</v>
          </cell>
          <cell r="N590" t="str">
            <v>acciaio</v>
          </cell>
          <cell r="O590">
            <v>50</v>
          </cell>
        </row>
        <row r="591">
          <cell r="D591" t="str">
            <v>G0038AD001</v>
          </cell>
          <cell r="E591" t="str">
            <v>CAPOLISENO</v>
          </cell>
          <cell r="F591" t="str">
            <v>4/10</v>
          </cell>
          <cell r="G591" t="str">
            <v>ACQUEDOTTO DEL MARMO</v>
          </cell>
          <cell r="H591">
            <v>70</v>
          </cell>
        </row>
        <row r="591">
          <cell r="J591" t="str">
            <v>antecedente al 1950</v>
          </cell>
          <cell r="K591">
            <v>100</v>
          </cell>
          <cell r="L591" t="str">
            <v>buono</v>
          </cell>
          <cell r="M591">
            <v>100</v>
          </cell>
          <cell r="N591" t="str">
            <v>acciaio</v>
          </cell>
          <cell r="O591">
            <v>100</v>
          </cell>
        </row>
        <row r="592">
          <cell r="D592" t="str">
            <v>G0038AD002</v>
          </cell>
        </row>
        <row r="592">
          <cell r="F592" t="str">
            <v>4/10</v>
          </cell>
          <cell r="G592" t="str">
            <v>ACQUEDOTTO DEL MARMO</v>
          </cell>
          <cell r="H592">
            <v>80</v>
          </cell>
        </row>
        <row r="592">
          <cell r="J592" t="str">
            <v>1980 - 1990</v>
          </cell>
          <cell r="K592">
            <v>100</v>
          </cell>
        </row>
        <row r="592">
          <cell r="N592" t="str">
            <v>acciaio</v>
          </cell>
          <cell r="O592">
            <v>100</v>
          </cell>
        </row>
        <row r="593">
          <cell r="D593" t="str">
            <v>G0038AD003</v>
          </cell>
          <cell r="E593" t="str">
            <v>ACQUAVIVA RAIA</v>
          </cell>
          <cell r="F593" t="str">
            <v>4/10</v>
          </cell>
          <cell r="G593" t="str">
            <v>ACQUEDOTTO DEL MARMO</v>
          </cell>
          <cell r="H593">
            <v>175</v>
          </cell>
        </row>
        <row r="593">
          <cell r="J593" t="str">
            <v>antecedente al 1950</v>
          </cell>
          <cell r="K593">
            <v>100</v>
          </cell>
          <cell r="L593" t="str">
            <v>buono</v>
          </cell>
          <cell r="M593">
            <v>100</v>
          </cell>
          <cell r="N593" t="str">
            <v>acciaio</v>
          </cell>
          <cell r="O593">
            <v>100</v>
          </cell>
        </row>
        <row r="594">
          <cell r="D594" t="str">
            <v>G0038AD004</v>
          </cell>
          <cell r="E594" t="str">
            <v>GIRASOLE</v>
          </cell>
          <cell r="F594" t="str">
            <v>4/10</v>
          </cell>
          <cell r="G594" t="str">
            <v>ACQUEDOTTO DEL MARMO</v>
          </cell>
          <cell r="H594">
            <v>60</v>
          </cell>
        </row>
        <row r="594">
          <cell r="J594" t="str">
            <v>1950 - 1970</v>
          </cell>
          <cell r="K594">
            <v>100</v>
          </cell>
          <cell r="L594" t="str">
            <v>sufficiente</v>
          </cell>
          <cell r="M594">
            <v>100</v>
          </cell>
          <cell r="N594" t="str">
            <v>acciaio</v>
          </cell>
          <cell r="O594">
            <v>100</v>
          </cell>
        </row>
        <row r="595">
          <cell r="D595" t="str">
            <v>G0038AD005</v>
          </cell>
          <cell r="E595" t="str">
            <v>MARMO</v>
          </cell>
          <cell r="F595" t="str">
            <v>4/10</v>
          </cell>
          <cell r="G595" t="str">
            <v>ACQUEDOTTO DEL MARMO</v>
          </cell>
          <cell r="H595">
            <v>80</v>
          </cell>
        </row>
        <row r="595">
          <cell r="J595" t="str">
            <v>1970 - 1980</v>
          </cell>
          <cell r="K595">
            <v>100</v>
          </cell>
          <cell r="L595" t="str">
            <v>buono</v>
          </cell>
          <cell r="M595">
            <v>100</v>
          </cell>
          <cell r="N595" t="str">
            <v>acciaio</v>
          </cell>
          <cell r="O595">
            <v>100</v>
          </cell>
        </row>
        <row r="596">
          <cell r="D596" t="str">
            <v>G0038AD006</v>
          </cell>
        </row>
        <row r="596">
          <cell r="F596" t="str">
            <v>4/10</v>
          </cell>
          <cell r="G596" t="str">
            <v>ACQUEDOTTO DEL MARMO</v>
          </cell>
          <cell r="H596">
            <v>150</v>
          </cell>
        </row>
        <row r="596">
          <cell r="J596" t="str">
            <v>1980 - 1990</v>
          </cell>
          <cell r="K596">
            <v>100</v>
          </cell>
          <cell r="L596" t="str">
            <v>buono</v>
          </cell>
          <cell r="M596">
            <v>100</v>
          </cell>
          <cell r="N596" t="str">
            <v>acciaio</v>
          </cell>
          <cell r="O596">
            <v>100</v>
          </cell>
        </row>
        <row r="597">
          <cell r="D597" t="str">
            <v>G0038AD007</v>
          </cell>
          <cell r="E597" t="str">
            <v>PAZZARELLI-ARDEMIDE</v>
          </cell>
          <cell r="F597" t="str">
            <v>4/10</v>
          </cell>
          <cell r="G597" t="str">
            <v>ACQUEDOTTO DEL MARMO</v>
          </cell>
          <cell r="H597">
            <v>80</v>
          </cell>
        </row>
        <row r="597">
          <cell r="J597" t="str">
            <v>1980 - 1990</v>
          </cell>
          <cell r="K597">
            <v>100</v>
          </cell>
          <cell r="L597" t="str">
            <v>buono</v>
          </cell>
          <cell r="M597">
            <v>100</v>
          </cell>
          <cell r="N597" t="str">
            <v>acciaio</v>
          </cell>
          <cell r="O597">
            <v>100</v>
          </cell>
        </row>
        <row r="598">
          <cell r="D598" t="str">
            <v>G0038AD008</v>
          </cell>
        </row>
        <row r="598">
          <cell r="F598" t="str">
            <v>4/10</v>
          </cell>
          <cell r="G598" t="str">
            <v>ACQUEDOTTO DEL MARMO</v>
          </cell>
          <cell r="H598">
            <v>150</v>
          </cell>
        </row>
        <row r="598">
          <cell r="J598" t="str">
            <v>1980 - 1990</v>
          </cell>
          <cell r="K598">
            <v>100</v>
          </cell>
          <cell r="L598" t="str">
            <v>buono</v>
          </cell>
          <cell r="M598">
            <v>100</v>
          </cell>
          <cell r="N598" t="str">
            <v>acciaio</v>
          </cell>
          <cell r="O598">
            <v>100</v>
          </cell>
        </row>
        <row r="599">
          <cell r="D599" t="str">
            <v>G0038AD009</v>
          </cell>
          <cell r="E599" t="str">
            <v>GIARDINI</v>
          </cell>
          <cell r="F599" t="str">
            <v>4/10</v>
          </cell>
          <cell r="G599" t="str">
            <v>ACQUEDOTTO DEL MARMO</v>
          </cell>
          <cell r="H599">
            <v>125</v>
          </cell>
        </row>
        <row r="599">
          <cell r="J599" t="str">
            <v>1980 - 1990</v>
          </cell>
          <cell r="K599">
            <v>100</v>
          </cell>
          <cell r="L599" t="str">
            <v>buono</v>
          </cell>
          <cell r="M599">
            <v>100</v>
          </cell>
          <cell r="N599" t="str">
            <v>acciaio</v>
          </cell>
          <cell r="O599">
            <v>100</v>
          </cell>
        </row>
        <row r="600">
          <cell r="D600" t="str">
            <v>G0038AD010</v>
          </cell>
          <cell r="E600" t="str">
            <v>SAN BIAGIO</v>
          </cell>
          <cell r="F600" t="str">
            <v>4/10</v>
          </cell>
          <cell r="G600" t="str">
            <v>ACQUEDOTTO DEL MARMO</v>
          </cell>
          <cell r="H600">
            <v>70</v>
          </cell>
        </row>
        <row r="600">
          <cell r="J600" t="str">
            <v>successivo al 1990</v>
          </cell>
          <cell r="K600">
            <v>100</v>
          </cell>
          <cell r="L600" t="str">
            <v>buono</v>
          </cell>
          <cell r="M600">
            <v>100</v>
          </cell>
          <cell r="N600" t="str">
            <v>acciaio</v>
          </cell>
          <cell r="O600">
            <v>100</v>
          </cell>
        </row>
        <row r="601">
          <cell r="D601" t="str">
            <v>G0038AD011</v>
          </cell>
          <cell r="E601" t="str">
            <v>PASCONE</v>
          </cell>
          <cell r="F601" t="str">
            <v>4/10</v>
          </cell>
        </row>
        <row r="601">
          <cell r="H601">
            <v>60</v>
          </cell>
        </row>
        <row r="601">
          <cell r="L601" t="str">
            <v>sufficiente</v>
          </cell>
          <cell r="M601">
            <v>100</v>
          </cell>
          <cell r="N601" t="str">
            <v>acciaio</v>
          </cell>
          <cell r="O601">
            <v>100</v>
          </cell>
        </row>
        <row r="602">
          <cell r="D602" t="str">
            <v>G0039AD001</v>
          </cell>
        </row>
        <row r="602">
          <cell r="F602" t="str">
            <v>4/1</v>
          </cell>
          <cell r="G602" t="str">
            <v>ACQUEDOTTO DEL BASENTO-CAMASTRA</v>
          </cell>
          <cell r="H602">
            <v>110</v>
          </cell>
          <cell r="I602" t="str">
            <v>buono</v>
          </cell>
        </row>
        <row r="602">
          <cell r="N602" t="str">
            <v>PEAD</v>
          </cell>
          <cell r="O602">
            <v>100</v>
          </cell>
        </row>
        <row r="603">
          <cell r="D603" t="str">
            <v>G0039AD002</v>
          </cell>
        </row>
        <row r="603">
          <cell r="F603" t="str">
            <v>4/1</v>
          </cell>
          <cell r="G603" t="str">
            <v>ACQUEDOTTO DEL BASENTO</v>
          </cell>
          <cell r="H603">
            <v>110</v>
          </cell>
          <cell r="I603" t="str">
            <v>buono</v>
          </cell>
        </row>
        <row r="603">
          <cell r="N603" t="str">
            <v>PEAD</v>
          </cell>
          <cell r="O603">
            <v>100</v>
          </cell>
        </row>
        <row r="604">
          <cell r="D604" t="str">
            <v>G0039AD003</v>
          </cell>
          <cell r="E604" t="str">
            <v>ZONA PIP</v>
          </cell>
          <cell r="F604" t="str">
            <v>4/1</v>
          </cell>
          <cell r="G604" t="str">
            <v>ACQUEDOTTO DEL BASENTO</v>
          </cell>
          <cell r="H604">
            <v>125</v>
          </cell>
          <cell r="I604" t="str">
            <v>buono</v>
          </cell>
        </row>
        <row r="604">
          <cell r="N604" t="str">
            <v>PEAD</v>
          </cell>
          <cell r="O604">
            <v>100</v>
          </cell>
        </row>
        <row r="605">
          <cell r="D605" t="str">
            <v>G0040AD001</v>
          </cell>
          <cell r="E605" t="str">
            <v>COMUNALE</v>
          </cell>
          <cell r="F605" t="str">
            <v>4/8</v>
          </cell>
          <cell r="G605" t="str">
            <v>CANALE PRINCIPALE E.A.A.P.</v>
          </cell>
          <cell r="H605">
            <v>150</v>
          </cell>
        </row>
        <row r="605">
          <cell r="J605" t="str">
            <v>1925</v>
          </cell>
          <cell r="K605">
            <v>40</v>
          </cell>
        </row>
        <row r="605">
          <cell r="N605" t="str">
            <v>Ghisa</v>
          </cell>
          <cell r="O605">
            <v>30</v>
          </cell>
        </row>
        <row r="606">
          <cell r="D606" t="str">
            <v>G0040AD001</v>
          </cell>
          <cell r="E606" t="str">
            <v>COMUNALE</v>
          </cell>
          <cell r="F606" t="str">
            <v>4/8</v>
          </cell>
          <cell r="G606" t="str">
            <v>CANALE PRINCIPALE E.A.A.P.</v>
          </cell>
          <cell r="H606">
            <v>150</v>
          </cell>
        </row>
        <row r="606">
          <cell r="J606" t="str">
            <v>1925</v>
          </cell>
          <cell r="K606">
            <v>40</v>
          </cell>
        </row>
        <row r="606">
          <cell r="N606" t="str">
            <v>Ghisa</v>
          </cell>
          <cell r="O606">
            <v>30</v>
          </cell>
        </row>
        <row r="607">
          <cell r="D607" t="str">
            <v>G0040AD001</v>
          </cell>
          <cell r="E607" t="str">
            <v>COMUNALE</v>
          </cell>
          <cell r="F607" t="str">
            <v>4/8</v>
          </cell>
          <cell r="G607" t="str">
            <v>CANALE PRINCIPALE E.A.A.P.</v>
          </cell>
          <cell r="H607">
            <v>150</v>
          </cell>
        </row>
        <row r="607">
          <cell r="J607" t="str">
            <v>1925</v>
          </cell>
          <cell r="K607">
            <v>40</v>
          </cell>
        </row>
        <row r="607">
          <cell r="N607" t="str">
            <v>Acciaio</v>
          </cell>
          <cell r="O607">
            <v>40</v>
          </cell>
        </row>
        <row r="608">
          <cell r="D608" t="str">
            <v>G0040AD001</v>
          </cell>
          <cell r="E608" t="str">
            <v>COMUNALE</v>
          </cell>
          <cell r="F608" t="str">
            <v>4/8</v>
          </cell>
          <cell r="G608" t="str">
            <v>CANALE PRINCIPALE E.A.A.P.</v>
          </cell>
          <cell r="H608">
            <v>150</v>
          </cell>
        </row>
        <row r="608">
          <cell r="J608" t="str">
            <v>1925</v>
          </cell>
          <cell r="K608">
            <v>40</v>
          </cell>
        </row>
        <row r="608">
          <cell r="N608" t="str">
            <v>Ghisa</v>
          </cell>
          <cell r="O608">
            <v>30</v>
          </cell>
        </row>
        <row r="609">
          <cell r="D609" t="str">
            <v>G0040AD001</v>
          </cell>
          <cell r="E609" t="str">
            <v>COMUNALE</v>
          </cell>
          <cell r="F609" t="str">
            <v>4/8</v>
          </cell>
          <cell r="G609" t="str">
            <v>CANALE PRINCIPALE E.A.A.P.</v>
          </cell>
          <cell r="H609">
            <v>150</v>
          </cell>
        </row>
        <row r="609">
          <cell r="J609" t="str">
            <v>1925</v>
          </cell>
          <cell r="K609">
            <v>40</v>
          </cell>
        </row>
        <row r="609">
          <cell r="N609" t="str">
            <v>Ghisa</v>
          </cell>
          <cell r="O609">
            <v>30</v>
          </cell>
        </row>
        <row r="610">
          <cell r="D610" t="str">
            <v>G0040AD001</v>
          </cell>
          <cell r="E610" t="str">
            <v>COMUNALE</v>
          </cell>
          <cell r="F610" t="str">
            <v>4/8</v>
          </cell>
          <cell r="G610" t="str">
            <v>CANALE PRINCIPALE E.A.A.P.</v>
          </cell>
          <cell r="H610">
            <v>150</v>
          </cell>
        </row>
        <row r="610">
          <cell r="J610" t="str">
            <v>1925</v>
          </cell>
          <cell r="K610">
            <v>40</v>
          </cell>
        </row>
        <row r="610">
          <cell r="N610" t="str">
            <v>Acciaio</v>
          </cell>
          <cell r="O610">
            <v>40</v>
          </cell>
        </row>
        <row r="611">
          <cell r="D611" t="str">
            <v>G0040AD001</v>
          </cell>
          <cell r="E611" t="str">
            <v>COMUNALE</v>
          </cell>
          <cell r="F611" t="str">
            <v>4/8</v>
          </cell>
          <cell r="G611" t="str">
            <v>CANALE PRINCIPALE E.A.A.P.</v>
          </cell>
          <cell r="H611">
            <v>150</v>
          </cell>
        </row>
        <row r="611">
          <cell r="J611" t="str">
            <v>1925</v>
          </cell>
          <cell r="K611">
            <v>40</v>
          </cell>
        </row>
        <row r="611">
          <cell r="N611" t="str">
            <v>Ghisa</v>
          </cell>
          <cell r="O611">
            <v>30</v>
          </cell>
        </row>
        <row r="612">
          <cell r="D612" t="str">
            <v>G0040AD001</v>
          </cell>
          <cell r="E612" t="str">
            <v>COMUNALE</v>
          </cell>
          <cell r="F612" t="str">
            <v>4/8</v>
          </cell>
          <cell r="G612" t="str">
            <v>CANALE PRINCIPALE E.A.A.P.</v>
          </cell>
          <cell r="H612">
            <v>150</v>
          </cell>
        </row>
        <row r="612">
          <cell r="J612" t="str">
            <v>1925</v>
          </cell>
          <cell r="K612">
            <v>40</v>
          </cell>
        </row>
        <row r="612">
          <cell r="N612" t="str">
            <v>Ghisa</v>
          </cell>
          <cell r="O612">
            <v>30</v>
          </cell>
        </row>
        <row r="613">
          <cell r="D613" t="str">
            <v>G0040AD001</v>
          </cell>
          <cell r="E613" t="str">
            <v>COMUNALE</v>
          </cell>
          <cell r="F613" t="str">
            <v>4/8</v>
          </cell>
          <cell r="G613" t="str">
            <v>CANALE PRINCIPALE E.A.A.P.</v>
          </cell>
          <cell r="H613">
            <v>150</v>
          </cell>
        </row>
        <row r="613">
          <cell r="J613" t="str">
            <v>1925</v>
          </cell>
          <cell r="K613">
            <v>40</v>
          </cell>
        </row>
        <row r="613">
          <cell r="N613" t="str">
            <v>Acciaio</v>
          </cell>
          <cell r="O613">
            <v>40</v>
          </cell>
        </row>
        <row r="614">
          <cell r="D614" t="str">
            <v>G0040AD001</v>
          </cell>
          <cell r="E614" t="str">
            <v>COMUNALE</v>
          </cell>
          <cell r="F614" t="str">
            <v>4/8</v>
          </cell>
          <cell r="G614" t="str">
            <v>CANALE PRINCIPALE E.A.A.P.</v>
          </cell>
          <cell r="H614">
            <v>150</v>
          </cell>
        </row>
        <row r="614">
          <cell r="J614" t="str">
            <v>1970</v>
          </cell>
          <cell r="K614">
            <v>30</v>
          </cell>
        </row>
        <row r="614">
          <cell r="N614" t="str">
            <v>Ghisa</v>
          </cell>
          <cell r="O614">
            <v>30</v>
          </cell>
        </row>
        <row r="615">
          <cell r="D615" t="str">
            <v>G0040AD001</v>
          </cell>
          <cell r="E615" t="str">
            <v>COMUNALE</v>
          </cell>
          <cell r="F615" t="str">
            <v>4/8</v>
          </cell>
          <cell r="G615" t="str">
            <v>CANALE PRINCIPALE E.A.A.P.</v>
          </cell>
          <cell r="H615">
            <v>150</v>
          </cell>
        </row>
        <row r="615">
          <cell r="J615" t="str">
            <v>1970</v>
          </cell>
          <cell r="K615">
            <v>30</v>
          </cell>
        </row>
        <row r="615">
          <cell r="N615" t="str">
            <v>Ghisa</v>
          </cell>
          <cell r="O615">
            <v>30</v>
          </cell>
        </row>
        <row r="616">
          <cell r="D616" t="str">
            <v>G0040AD001</v>
          </cell>
          <cell r="E616" t="str">
            <v>COMUNALE</v>
          </cell>
          <cell r="F616" t="str">
            <v>4/8</v>
          </cell>
          <cell r="G616" t="str">
            <v>CANALE PRINCIPALE E.A.A.P.</v>
          </cell>
          <cell r="H616">
            <v>150</v>
          </cell>
        </row>
        <row r="616">
          <cell r="J616" t="str">
            <v>1970</v>
          </cell>
          <cell r="K616">
            <v>30</v>
          </cell>
        </row>
        <row r="616">
          <cell r="N616" t="str">
            <v>Acciaio</v>
          </cell>
          <cell r="O616">
            <v>40</v>
          </cell>
        </row>
        <row r="617">
          <cell r="D617" t="str">
            <v>G0040AD001</v>
          </cell>
          <cell r="E617" t="str">
            <v>COMUNALE</v>
          </cell>
          <cell r="F617" t="str">
            <v>4/8</v>
          </cell>
          <cell r="G617" t="str">
            <v>CANALE PRINCIPALE E.A.A.P.</v>
          </cell>
          <cell r="H617">
            <v>150</v>
          </cell>
        </row>
        <row r="617">
          <cell r="J617" t="str">
            <v>1970</v>
          </cell>
          <cell r="K617">
            <v>30</v>
          </cell>
        </row>
        <row r="617">
          <cell r="N617" t="str">
            <v>Ghisa</v>
          </cell>
          <cell r="O617">
            <v>30</v>
          </cell>
        </row>
        <row r="618">
          <cell r="D618" t="str">
            <v>G0040AD001</v>
          </cell>
          <cell r="E618" t="str">
            <v>COMUNALE</v>
          </cell>
          <cell r="F618" t="str">
            <v>4/8</v>
          </cell>
          <cell r="G618" t="str">
            <v>CANALE PRINCIPALE E.A.A.P.</v>
          </cell>
          <cell r="H618">
            <v>150</v>
          </cell>
        </row>
        <row r="618">
          <cell r="J618" t="str">
            <v>1970</v>
          </cell>
          <cell r="K618">
            <v>30</v>
          </cell>
        </row>
        <row r="618">
          <cell r="N618" t="str">
            <v>Ghisa</v>
          </cell>
          <cell r="O618">
            <v>30</v>
          </cell>
        </row>
        <row r="619">
          <cell r="D619" t="str">
            <v>G0040AD001</v>
          </cell>
          <cell r="E619" t="str">
            <v>COMUNALE</v>
          </cell>
          <cell r="F619" t="str">
            <v>4/8</v>
          </cell>
          <cell r="G619" t="str">
            <v>CANALE PRINCIPALE E.A.A.P.</v>
          </cell>
          <cell r="H619">
            <v>150</v>
          </cell>
        </row>
        <row r="619">
          <cell r="J619" t="str">
            <v>1970</v>
          </cell>
          <cell r="K619">
            <v>30</v>
          </cell>
        </row>
        <row r="619">
          <cell r="N619" t="str">
            <v>Acciaio</v>
          </cell>
          <cell r="O619">
            <v>40</v>
          </cell>
        </row>
        <row r="620">
          <cell r="D620" t="str">
            <v>G0040AD001</v>
          </cell>
          <cell r="E620" t="str">
            <v>COMUNALE</v>
          </cell>
          <cell r="F620" t="str">
            <v>4/8</v>
          </cell>
          <cell r="G620" t="str">
            <v>CANALE PRINCIPALE E.A.A.P.</v>
          </cell>
          <cell r="H620">
            <v>150</v>
          </cell>
        </row>
        <row r="620">
          <cell r="J620" t="str">
            <v>1970</v>
          </cell>
          <cell r="K620">
            <v>30</v>
          </cell>
        </row>
        <row r="620">
          <cell r="N620" t="str">
            <v>Ghisa</v>
          </cell>
          <cell r="O620">
            <v>30</v>
          </cell>
        </row>
        <row r="621">
          <cell r="D621" t="str">
            <v>G0040AD001</v>
          </cell>
          <cell r="E621" t="str">
            <v>COMUNALE</v>
          </cell>
          <cell r="F621" t="str">
            <v>4/8</v>
          </cell>
          <cell r="G621" t="str">
            <v>CANALE PRINCIPALE E.A.A.P.</v>
          </cell>
          <cell r="H621">
            <v>150</v>
          </cell>
        </row>
        <row r="621">
          <cell r="J621" t="str">
            <v>1970</v>
          </cell>
          <cell r="K621">
            <v>30</v>
          </cell>
        </row>
        <row r="621">
          <cell r="N621" t="str">
            <v>Ghisa</v>
          </cell>
          <cell r="O621">
            <v>30</v>
          </cell>
        </row>
        <row r="622">
          <cell r="D622" t="str">
            <v>G0040AD001</v>
          </cell>
          <cell r="E622" t="str">
            <v>COMUNALE</v>
          </cell>
          <cell r="F622" t="str">
            <v>4/8</v>
          </cell>
          <cell r="G622" t="str">
            <v>CANALE PRINCIPALE E.A.A.P.</v>
          </cell>
          <cell r="H622">
            <v>150</v>
          </cell>
        </row>
        <row r="622">
          <cell r="J622" t="str">
            <v>1970</v>
          </cell>
          <cell r="K622">
            <v>30</v>
          </cell>
        </row>
        <row r="622">
          <cell r="N622" t="str">
            <v>Acciaio</v>
          </cell>
          <cell r="O622">
            <v>40</v>
          </cell>
        </row>
        <row r="623">
          <cell r="D623" t="str">
            <v>G0040AD001</v>
          </cell>
          <cell r="E623" t="str">
            <v>COMUNALE</v>
          </cell>
          <cell r="F623" t="str">
            <v>4/8</v>
          </cell>
          <cell r="G623" t="str">
            <v>CANALE PRINCIPALE E.A.A.P.</v>
          </cell>
          <cell r="H623">
            <v>150</v>
          </cell>
        </row>
        <row r="623">
          <cell r="J623" t="str">
            <v>1980</v>
          </cell>
          <cell r="K623">
            <v>30</v>
          </cell>
        </row>
        <row r="623">
          <cell r="N623" t="str">
            <v>Ghisa</v>
          </cell>
          <cell r="O623">
            <v>30</v>
          </cell>
        </row>
        <row r="624">
          <cell r="D624" t="str">
            <v>G0040AD001</v>
          </cell>
          <cell r="E624" t="str">
            <v>COMUNALE</v>
          </cell>
          <cell r="F624" t="str">
            <v>4/8</v>
          </cell>
          <cell r="G624" t="str">
            <v>CANALE PRINCIPALE E.A.A.P.</v>
          </cell>
          <cell r="H624">
            <v>150</v>
          </cell>
        </row>
        <row r="624">
          <cell r="J624" t="str">
            <v>1980</v>
          </cell>
          <cell r="K624">
            <v>30</v>
          </cell>
        </row>
        <row r="624">
          <cell r="N624" t="str">
            <v>Ghisa</v>
          </cell>
          <cell r="O624">
            <v>30</v>
          </cell>
        </row>
        <row r="625">
          <cell r="D625" t="str">
            <v>G0040AD001</v>
          </cell>
          <cell r="E625" t="str">
            <v>COMUNALE</v>
          </cell>
          <cell r="F625" t="str">
            <v>4/8</v>
          </cell>
          <cell r="G625" t="str">
            <v>CANALE PRINCIPALE E.A.A.P.</v>
          </cell>
          <cell r="H625">
            <v>150</v>
          </cell>
        </row>
        <row r="625">
          <cell r="J625" t="str">
            <v>1980</v>
          </cell>
          <cell r="K625">
            <v>30</v>
          </cell>
        </row>
        <row r="625">
          <cell r="N625" t="str">
            <v>Acciaio</v>
          </cell>
          <cell r="O625">
            <v>40</v>
          </cell>
        </row>
        <row r="626">
          <cell r="D626" t="str">
            <v>G0040AD001</v>
          </cell>
          <cell r="E626" t="str">
            <v>COMUNALE</v>
          </cell>
          <cell r="F626" t="str">
            <v>4/8</v>
          </cell>
          <cell r="G626" t="str">
            <v>CANALE PRINCIPALE E.A.A.P.</v>
          </cell>
          <cell r="H626">
            <v>150</v>
          </cell>
        </row>
        <row r="626">
          <cell r="J626" t="str">
            <v>1980</v>
          </cell>
          <cell r="K626">
            <v>30</v>
          </cell>
        </row>
        <row r="626">
          <cell r="N626" t="str">
            <v>Ghisa</v>
          </cell>
          <cell r="O626">
            <v>30</v>
          </cell>
        </row>
        <row r="627">
          <cell r="D627" t="str">
            <v>G0040AD001</v>
          </cell>
          <cell r="E627" t="str">
            <v>COMUNALE</v>
          </cell>
          <cell r="F627" t="str">
            <v>4/8</v>
          </cell>
          <cell r="G627" t="str">
            <v>CANALE PRINCIPALE E.A.A.P.</v>
          </cell>
          <cell r="H627">
            <v>150</v>
          </cell>
        </row>
        <row r="627">
          <cell r="J627" t="str">
            <v>1980</v>
          </cell>
          <cell r="K627">
            <v>30</v>
          </cell>
        </row>
        <row r="627">
          <cell r="N627" t="str">
            <v>Ghisa</v>
          </cell>
          <cell r="O627">
            <v>30</v>
          </cell>
        </row>
        <row r="628">
          <cell r="D628" t="str">
            <v>G0040AD001</v>
          </cell>
          <cell r="E628" t="str">
            <v>COMUNALE</v>
          </cell>
          <cell r="F628" t="str">
            <v>4/8</v>
          </cell>
          <cell r="G628" t="str">
            <v>CANALE PRINCIPALE E.A.A.P.</v>
          </cell>
          <cell r="H628">
            <v>150</v>
          </cell>
        </row>
        <row r="628">
          <cell r="J628" t="str">
            <v>1980</v>
          </cell>
          <cell r="K628">
            <v>30</v>
          </cell>
        </row>
        <row r="628">
          <cell r="N628" t="str">
            <v>Acciaio</v>
          </cell>
          <cell r="O628">
            <v>40</v>
          </cell>
        </row>
        <row r="629">
          <cell r="D629" t="str">
            <v>G0040AD001</v>
          </cell>
          <cell r="E629" t="str">
            <v>COMUNALE</v>
          </cell>
          <cell r="F629" t="str">
            <v>4/8</v>
          </cell>
          <cell r="G629" t="str">
            <v>CANALE PRINCIPALE E.A.A.P.</v>
          </cell>
          <cell r="H629">
            <v>150</v>
          </cell>
        </row>
        <row r="629">
          <cell r="J629" t="str">
            <v>1980</v>
          </cell>
          <cell r="K629">
            <v>30</v>
          </cell>
        </row>
        <row r="629">
          <cell r="N629" t="str">
            <v>Ghisa</v>
          </cell>
          <cell r="O629">
            <v>30</v>
          </cell>
        </row>
        <row r="630">
          <cell r="D630" t="str">
            <v>G0040AD001</v>
          </cell>
          <cell r="E630" t="str">
            <v>COMUNALE</v>
          </cell>
          <cell r="F630" t="str">
            <v>4/8</v>
          </cell>
          <cell r="G630" t="str">
            <v>CANALE PRINCIPALE E.A.A.P.</v>
          </cell>
          <cell r="H630">
            <v>150</v>
          </cell>
        </row>
        <row r="630">
          <cell r="J630" t="str">
            <v>1980</v>
          </cell>
          <cell r="K630">
            <v>30</v>
          </cell>
        </row>
        <row r="630">
          <cell r="N630" t="str">
            <v>Ghisa</v>
          </cell>
          <cell r="O630">
            <v>30</v>
          </cell>
        </row>
        <row r="631">
          <cell r="D631" t="str">
            <v>G0040AD001</v>
          </cell>
          <cell r="E631" t="str">
            <v>COMUNALE</v>
          </cell>
          <cell r="F631" t="str">
            <v>4/8</v>
          </cell>
          <cell r="G631" t="str">
            <v>CANALE PRINCIPALE E.A.A.P.</v>
          </cell>
          <cell r="H631">
            <v>150</v>
          </cell>
        </row>
        <row r="631">
          <cell r="J631" t="str">
            <v>1980</v>
          </cell>
          <cell r="K631">
            <v>30</v>
          </cell>
        </row>
        <row r="631">
          <cell r="N631" t="str">
            <v>Acciaio</v>
          </cell>
          <cell r="O631">
            <v>40</v>
          </cell>
        </row>
        <row r="632">
          <cell r="D632" t="str">
            <v>G0041AD001</v>
          </cell>
          <cell r="E632" t="str">
            <v>ADDUZIONE CHIASCIUMARA-RAIA CARBONE</v>
          </cell>
          <cell r="F632" t="str">
            <v>4/16</v>
          </cell>
          <cell r="G632" t="str">
            <v>ACQUEDOTTO DI PATERNO</v>
          </cell>
          <cell r="H632">
            <v>200</v>
          </cell>
          <cell r="I632" t="str">
            <v>buono</v>
          </cell>
          <cell r="J632" t="str">
            <v>successivo al 1990</v>
          </cell>
          <cell r="K632">
            <v>100</v>
          </cell>
          <cell r="L632" t="str">
            <v>buono</v>
          </cell>
          <cell r="M632">
            <v>100</v>
          </cell>
          <cell r="N632" t="str">
            <v>acciaio</v>
          </cell>
          <cell r="O632">
            <v>100</v>
          </cell>
        </row>
        <row r="633">
          <cell r="D633" t="str">
            <v>G0041AD002</v>
          </cell>
          <cell r="E633" t="str">
            <v>ADDUTTRICE AMOROSO-RAIA CARBONE</v>
          </cell>
          <cell r="F633" t="str">
            <v>4/16</v>
          </cell>
          <cell r="G633" t="str">
            <v>ACQUEDOTTO DI PATERNO</v>
          </cell>
          <cell r="H633">
            <v>120</v>
          </cell>
          <cell r="I633" t="str">
            <v>buono</v>
          </cell>
          <cell r="J633" t="str">
            <v>1970 - 1980</v>
          </cell>
          <cell r="K633">
            <v>100</v>
          </cell>
        </row>
        <row r="633">
          <cell r="N633" t="str">
            <v>acciaio</v>
          </cell>
          <cell r="O633">
            <v>100</v>
          </cell>
        </row>
        <row r="634">
          <cell r="D634" t="str">
            <v>G0041AD003</v>
          </cell>
          <cell r="E634" t="str">
            <v>ADDUTTRICE VATTINIERA-PART.GIANGOSTINO</v>
          </cell>
          <cell r="F634" t="str">
            <v>4/16</v>
          </cell>
          <cell r="G634" t="str">
            <v>ACQUEDOTTO DI PATERNO</v>
          </cell>
          <cell r="H634">
            <v>120</v>
          </cell>
          <cell r="I634" t="str">
            <v>buono</v>
          </cell>
          <cell r="J634" t="str">
            <v>1970 - 1980</v>
          </cell>
          <cell r="K634">
            <v>100</v>
          </cell>
          <cell r="L634" t="str">
            <v>buono</v>
          </cell>
          <cell r="M634">
            <v>100</v>
          </cell>
          <cell r="N634" t="str">
            <v>acciaio</v>
          </cell>
          <cell r="O634">
            <v>100</v>
          </cell>
        </row>
        <row r="635">
          <cell r="D635" t="str">
            <v>G0041AD004</v>
          </cell>
          <cell r="E635" t="str">
            <v>ADDUTTRICE GIANGOSTINO-RAIA CARBONE</v>
          </cell>
          <cell r="F635" t="str">
            <v>4/16</v>
          </cell>
          <cell r="G635" t="str">
            <v>ACQUEDOTTO DI PATERNO</v>
          </cell>
          <cell r="H635">
            <v>120</v>
          </cell>
          <cell r="I635" t="str">
            <v>buono</v>
          </cell>
          <cell r="J635" t="str">
            <v>1970 - 1980</v>
          </cell>
          <cell r="K635">
            <v>100</v>
          </cell>
          <cell r="L635" t="str">
            <v>buono</v>
          </cell>
          <cell r="M635">
            <v>100</v>
          </cell>
          <cell r="N635" t="str">
            <v>acciaio</v>
          </cell>
          <cell r="O635">
            <v>100</v>
          </cell>
        </row>
        <row r="636">
          <cell r="D636" t="str">
            <v>G0041AD005</v>
          </cell>
          <cell r="E636" t="str">
            <v>ADDUTTRICE GIANGOSTINO-POLLAIO</v>
          </cell>
          <cell r="F636" t="str">
            <v>4/16</v>
          </cell>
          <cell r="G636" t="str">
            <v>ACQUEDOTTO DI PATERNO</v>
          </cell>
          <cell r="H636">
            <v>120</v>
          </cell>
          <cell r="I636" t="str">
            <v>buono</v>
          </cell>
          <cell r="J636" t="str">
            <v>1970 - 1980</v>
          </cell>
          <cell r="K636">
            <v>100</v>
          </cell>
          <cell r="L636" t="str">
            <v>buono</v>
          </cell>
          <cell r="M636">
            <v>100</v>
          </cell>
          <cell r="N636" t="str">
            <v>acciaio</v>
          </cell>
          <cell r="O636">
            <v>100</v>
          </cell>
        </row>
        <row r="637">
          <cell r="D637" t="str">
            <v>G0041AD006</v>
          </cell>
          <cell r="E637" t="str">
            <v>ADDUTTRICE POLLAIO-LIMANTI</v>
          </cell>
          <cell r="F637" t="str">
            <v>4/16</v>
          </cell>
          <cell r="G637" t="str">
            <v>ACQUEDOTTO DI PATERNO</v>
          </cell>
          <cell r="H637">
            <v>120</v>
          </cell>
          <cell r="I637" t="str">
            <v>ottimo</v>
          </cell>
          <cell r="J637" t="str">
            <v>1980 - 1990</v>
          </cell>
          <cell r="K637">
            <v>100</v>
          </cell>
          <cell r="L637" t="str">
            <v>ottimo</v>
          </cell>
          <cell r="M637">
            <v>100</v>
          </cell>
          <cell r="N637" t="str">
            <v>acciaio</v>
          </cell>
          <cell r="O637">
            <v>100</v>
          </cell>
        </row>
        <row r="638">
          <cell r="D638" t="str">
            <v>G0041AD007</v>
          </cell>
          <cell r="E638" t="str">
            <v>ADDUTTRICE RAIA CARBONE-PATERNO</v>
          </cell>
          <cell r="F638" t="str">
            <v>4/16</v>
          </cell>
          <cell r="G638" t="str">
            <v>ACQUEDOTTO DI PATERNO</v>
          </cell>
          <cell r="H638">
            <v>120</v>
          </cell>
          <cell r="I638" t="str">
            <v>buono</v>
          </cell>
          <cell r="J638" t="str">
            <v>1970 - 1980</v>
          </cell>
          <cell r="K638">
            <v>100</v>
          </cell>
          <cell r="L638" t="str">
            <v>buono</v>
          </cell>
          <cell r="M638">
            <v>100</v>
          </cell>
          <cell r="N638" t="str">
            <v>acciaio</v>
          </cell>
          <cell r="O638">
            <v>100</v>
          </cell>
        </row>
        <row r="639">
          <cell r="D639" t="str">
            <v>G0042AD001</v>
          </cell>
          <cell r="E639" t="str">
            <v>ADDUTTRICE CERASO</v>
          </cell>
          <cell r="F639" t="str">
            <v>4/10</v>
          </cell>
          <cell r="G639" t="str">
            <v>ACQUEDOTTO DEL MARMO</v>
          </cell>
          <cell r="H639">
            <v>200</v>
          </cell>
          <cell r="I639" t="str">
            <v>sufficiente</v>
          </cell>
          <cell r="J639" t="str">
            <v>1970 - 1980</v>
          </cell>
          <cell r="K639">
            <v>100</v>
          </cell>
          <cell r="L639" t="str">
            <v>sufficiente</v>
          </cell>
          <cell r="M639">
            <v>100</v>
          </cell>
          <cell r="N639" t="str">
            <v>acciaio</v>
          </cell>
          <cell r="O639">
            <v>100</v>
          </cell>
        </row>
        <row r="640">
          <cell r="D640" t="str">
            <v>G0042AD002</v>
          </cell>
          <cell r="E640" t="str">
            <v>ADDUTTRICE VORAGINESE</v>
          </cell>
          <cell r="F640" t="str">
            <v>4/10</v>
          </cell>
          <cell r="G640" t="str">
            <v>ACQUEDOTTO DEL MARMO</v>
          </cell>
          <cell r="H640">
            <v>125</v>
          </cell>
          <cell r="I640" t="str">
            <v>sufficiente</v>
          </cell>
          <cell r="J640" t="str">
            <v>1970 - 1980</v>
          </cell>
          <cell r="K640">
            <v>100</v>
          </cell>
          <cell r="L640" t="str">
            <v>sufficiente</v>
          </cell>
          <cell r="M640">
            <v>100</v>
          </cell>
          <cell r="N640" t="str">
            <v>acciaio</v>
          </cell>
          <cell r="O640">
            <v>100</v>
          </cell>
        </row>
        <row r="641">
          <cell r="D641" t="str">
            <v>G0042AD002</v>
          </cell>
          <cell r="E641" t="str">
            <v>ADDUTTRICE VORAGINESE</v>
          </cell>
          <cell r="F641" t="str">
            <v>4/10</v>
          </cell>
          <cell r="G641" t="str">
            <v>ACQUEDOTTO DEL MARMO</v>
          </cell>
          <cell r="H641">
            <v>150</v>
          </cell>
          <cell r="I641" t="str">
            <v>sufficiente</v>
          </cell>
          <cell r="J641" t="str">
            <v>1970 - 1980</v>
          </cell>
          <cell r="K641">
            <v>100</v>
          </cell>
          <cell r="L641" t="str">
            <v>sufficiente</v>
          </cell>
          <cell r="M641">
            <v>100</v>
          </cell>
          <cell r="N641" t="str">
            <v>acciaio</v>
          </cell>
          <cell r="O641">
            <v>100</v>
          </cell>
        </row>
        <row r="642">
          <cell r="D642" t="str">
            <v>G0043AD001</v>
          </cell>
          <cell r="E642" t="str">
            <v>PORCO MORTO</v>
          </cell>
          <cell r="F642" t="str">
            <v>4/11</v>
          </cell>
          <cell r="G642" t="str">
            <v>ACQUEDOTTO DEL MELANDRO</v>
          </cell>
          <cell r="H642">
            <v>63</v>
          </cell>
          <cell r="I642" t="str">
            <v>sufficiente</v>
          </cell>
          <cell r="J642" t="str">
            <v>successivo al 1990</v>
          </cell>
          <cell r="K642">
            <v>100</v>
          </cell>
          <cell r="L642" t="str">
            <v>sufficiente</v>
          </cell>
          <cell r="M642">
            <v>100</v>
          </cell>
          <cell r="N642" t="str">
            <v>PN16</v>
          </cell>
          <cell r="O642">
            <v>100</v>
          </cell>
        </row>
        <row r="643">
          <cell r="D643" t="str">
            <v>G0043AD001</v>
          </cell>
          <cell r="E643" t="str">
            <v>PORCO MORTO</v>
          </cell>
          <cell r="F643" t="str">
            <v>4/11</v>
          </cell>
          <cell r="G643" t="str">
            <v>ACQUEDOTTO DEL MELANDRO</v>
          </cell>
          <cell r="H643">
            <v>63</v>
          </cell>
          <cell r="I643" t="str">
            <v>sufficiente</v>
          </cell>
          <cell r="J643" t="str">
            <v>successivo al 1990</v>
          </cell>
          <cell r="K643">
            <v>100</v>
          </cell>
          <cell r="L643" t="str">
            <v>sufficiente</v>
          </cell>
          <cell r="M643">
            <v>100</v>
          </cell>
          <cell r="N643" t="str">
            <v>acciaio</v>
          </cell>
          <cell r="O643">
            <v>70</v>
          </cell>
        </row>
        <row r="644">
          <cell r="D644" t="str">
            <v>G0043AD002</v>
          </cell>
          <cell r="E644" t="str">
            <v>PURGATORIO</v>
          </cell>
          <cell r="F644" t="str">
            <v>4/11</v>
          </cell>
          <cell r="G644" t="str">
            <v>ACQUEDOTTO DEL MELANDRO</v>
          </cell>
          <cell r="H644">
            <v>75</v>
          </cell>
          <cell r="I644" t="str">
            <v>sufficiente</v>
          </cell>
          <cell r="J644" t="str">
            <v>successivo al 1990</v>
          </cell>
          <cell r="K644">
            <v>100</v>
          </cell>
          <cell r="L644" t="str">
            <v>sufficiente</v>
          </cell>
          <cell r="M644">
            <v>100</v>
          </cell>
          <cell r="N644" t="str">
            <v>PN16</v>
          </cell>
          <cell r="O644">
            <v>30</v>
          </cell>
        </row>
        <row r="645">
          <cell r="D645" t="str">
            <v>G0043AD002</v>
          </cell>
          <cell r="E645" t="str">
            <v>PURGATORIO</v>
          </cell>
          <cell r="F645" t="str">
            <v>4/11</v>
          </cell>
          <cell r="G645" t="str">
            <v>ACQUEDOTTO DEL MELANDRO</v>
          </cell>
          <cell r="H645">
            <v>150</v>
          </cell>
          <cell r="I645" t="str">
            <v>sufficiente</v>
          </cell>
          <cell r="J645" t="str">
            <v>successivo al 1990</v>
          </cell>
          <cell r="K645">
            <v>100</v>
          </cell>
          <cell r="L645" t="str">
            <v>sufficiente</v>
          </cell>
          <cell r="M645">
            <v>100</v>
          </cell>
          <cell r="N645" t="str">
            <v>PN16</v>
          </cell>
          <cell r="O645">
            <v>30</v>
          </cell>
        </row>
        <row r="646">
          <cell r="D646" t="str">
            <v>G0043AD003</v>
          </cell>
          <cell r="E646" t="str">
            <v>SORG DELL'ALTO / CERRONE / DON GUSTAVO</v>
          </cell>
          <cell r="F646" t="str">
            <v>4/11</v>
          </cell>
          <cell r="G646" t="str">
            <v>ACQUEDOTTO DEL MELANDRO</v>
          </cell>
          <cell r="H646">
            <v>100</v>
          </cell>
          <cell r="I646" t="str">
            <v>sufficiente</v>
          </cell>
        </row>
        <row r="646">
          <cell r="N646" t="str">
            <v>acciaio</v>
          </cell>
          <cell r="O646">
            <v>100</v>
          </cell>
        </row>
        <row r="647">
          <cell r="D647" t="str">
            <v>G0043AD003</v>
          </cell>
          <cell r="E647" t="str">
            <v>SORG DELL'ALTO / CERRONE / DON GUSTAVO</v>
          </cell>
          <cell r="F647" t="str">
            <v>4/11</v>
          </cell>
          <cell r="G647" t="str">
            <v>ACQUEDOTTO DEL MELANDRO</v>
          </cell>
          <cell r="H647">
            <v>80</v>
          </cell>
          <cell r="I647" t="str">
            <v>sufficiente</v>
          </cell>
        </row>
        <row r="647">
          <cell r="N647" t="str">
            <v>acciaio</v>
          </cell>
          <cell r="O647">
            <v>100</v>
          </cell>
        </row>
        <row r="648">
          <cell r="D648" t="str">
            <v>G0043AD004</v>
          </cell>
          <cell r="E648" t="str">
            <v>SASSO GARRONE</v>
          </cell>
          <cell r="F648" t="str">
            <v>4/11</v>
          </cell>
          <cell r="G648" t="str">
            <v>ACQUEDOTTO DEL MELANDRO</v>
          </cell>
          <cell r="H648">
            <v>100</v>
          </cell>
        </row>
        <row r="648">
          <cell r="N648" t="str">
            <v>acciaio</v>
          </cell>
          <cell r="O648">
            <v>100</v>
          </cell>
        </row>
        <row r="649">
          <cell r="D649" t="str">
            <v>G0043AD005</v>
          </cell>
          <cell r="E649" t="str">
            <v>VARCO DI PIETRA STRETTA - VAURO</v>
          </cell>
          <cell r="F649" t="str">
            <v>4/11</v>
          </cell>
          <cell r="G649" t="str">
            <v>ACQUEDOTTO DEL MELANDRO</v>
          </cell>
          <cell r="H649">
            <v>100</v>
          </cell>
        </row>
        <row r="649">
          <cell r="J649" t="str">
            <v>1980 - 1990</v>
          </cell>
          <cell r="K649">
            <v>100</v>
          </cell>
          <cell r="L649" t="str">
            <v>sufficiente</v>
          </cell>
          <cell r="M649">
            <v>100</v>
          </cell>
          <cell r="N649" t="str">
            <v>acciaio</v>
          </cell>
          <cell r="O649">
            <v>100</v>
          </cell>
        </row>
        <row r="650">
          <cell r="D650" t="str">
            <v>G0043AD006</v>
          </cell>
          <cell r="E650" t="str">
            <v>PURGATORIO / BUSILLO</v>
          </cell>
          <cell r="F650" t="str">
            <v>4/11</v>
          </cell>
          <cell r="G650" t="str">
            <v>ACQUEDOTTO DEL MELANDRO</v>
          </cell>
          <cell r="H650">
            <v>100</v>
          </cell>
          <cell r="I650" t="str">
            <v>sufficiente</v>
          </cell>
          <cell r="J650" t="str">
            <v>1980 - 1990</v>
          </cell>
          <cell r="K650">
            <v>100</v>
          </cell>
          <cell r="L650" t="str">
            <v>sufficiente</v>
          </cell>
          <cell r="M650">
            <v>100</v>
          </cell>
          <cell r="N650" t="str">
            <v>acciaio</v>
          </cell>
          <cell r="O650">
            <v>100</v>
          </cell>
        </row>
        <row r="651">
          <cell r="D651" t="str">
            <v>G0046AD001</v>
          </cell>
          <cell r="E651" t="str">
            <v>ADDUTTRICE SAN MICHELE</v>
          </cell>
          <cell r="F651" t="str">
            <v>4/1</v>
          </cell>
          <cell r="G651" t="str">
            <v>ACQUEDOTTO DEL BASENTO-CAMASTRA</v>
          </cell>
          <cell r="H651">
            <v>100</v>
          </cell>
        </row>
        <row r="651">
          <cell r="J651" t="str">
            <v>1970 - 1980</v>
          </cell>
          <cell r="K651">
            <v>100</v>
          </cell>
          <cell r="L651" t="str">
            <v>buono</v>
          </cell>
          <cell r="M651">
            <v>100</v>
          </cell>
          <cell r="N651" t="str">
            <v>acciaio</v>
          </cell>
          <cell r="O651">
            <v>12</v>
          </cell>
        </row>
        <row r="652">
          <cell r="D652" t="str">
            <v>G0046AD001</v>
          </cell>
          <cell r="E652" t="str">
            <v>ADDUTTRICE SAN MICHELE</v>
          </cell>
          <cell r="F652" t="str">
            <v>4/1</v>
          </cell>
          <cell r="G652" t="str">
            <v>ACQUEDOTTO DEL BASENTO-CAMASTRA</v>
          </cell>
          <cell r="H652">
            <v>100</v>
          </cell>
        </row>
        <row r="652">
          <cell r="J652" t="str">
            <v>1970 - 1980</v>
          </cell>
          <cell r="K652">
            <v>100</v>
          </cell>
          <cell r="L652" t="str">
            <v>buono</v>
          </cell>
          <cell r="M652">
            <v>100</v>
          </cell>
          <cell r="N652" t="str">
            <v>ghisa  sferoidale</v>
          </cell>
          <cell r="O652">
            <v>88</v>
          </cell>
        </row>
        <row r="653">
          <cell r="D653" t="str">
            <v>G0046AD001</v>
          </cell>
          <cell r="E653" t="str">
            <v>ADDUTTRICE SAN MICHELE</v>
          </cell>
          <cell r="F653" t="str">
            <v>4/1</v>
          </cell>
          <cell r="G653" t="str">
            <v>ACQUEDOTTO DEL BASENTO-CAMASTRA</v>
          </cell>
          <cell r="H653">
            <v>80</v>
          </cell>
        </row>
        <row r="653">
          <cell r="J653" t="str">
            <v>1970 - 1980</v>
          </cell>
          <cell r="K653">
            <v>100</v>
          </cell>
          <cell r="L653" t="str">
            <v>buono</v>
          </cell>
          <cell r="M653">
            <v>100</v>
          </cell>
          <cell r="N653" t="str">
            <v>acciaio</v>
          </cell>
          <cell r="O653">
            <v>12</v>
          </cell>
        </row>
        <row r="654">
          <cell r="D654" t="str">
            <v>G0046AD001</v>
          </cell>
          <cell r="E654" t="str">
            <v>ADDUTTRICE SAN MICHELE</v>
          </cell>
          <cell r="F654" t="str">
            <v>4/1</v>
          </cell>
          <cell r="G654" t="str">
            <v>ACQUEDOTTO DEL BASENTO-CAMASTRA</v>
          </cell>
          <cell r="H654">
            <v>80</v>
          </cell>
        </row>
        <row r="654">
          <cell r="J654" t="str">
            <v>1970 - 1980</v>
          </cell>
          <cell r="K654">
            <v>100</v>
          </cell>
          <cell r="L654" t="str">
            <v>buono</v>
          </cell>
          <cell r="M654">
            <v>100</v>
          </cell>
          <cell r="N654" t="str">
            <v>ghisa  sferoidale</v>
          </cell>
          <cell r="O654">
            <v>88</v>
          </cell>
        </row>
        <row r="655">
          <cell r="D655" t="str">
            <v>G0046AD002</v>
          </cell>
          <cell r="E655" t="str">
            <v>ADDUTTRICE PIANO PORCARO</v>
          </cell>
          <cell r="F655" t="str">
            <v>4/1</v>
          </cell>
          <cell r="G655" t="str">
            <v>ACQUEDOTTO DEL BASENTO</v>
          </cell>
          <cell r="H655">
            <v>100</v>
          </cell>
          <cell r="I655" t="str">
            <v>sufficiente</v>
          </cell>
          <cell r="J655" t="str">
            <v>1950 - 1970</v>
          </cell>
          <cell r="K655">
            <v>100</v>
          </cell>
          <cell r="L655" t="str">
            <v>sufficiente</v>
          </cell>
          <cell r="M655">
            <v>100</v>
          </cell>
          <cell r="N655" t="str">
            <v>acciaio</v>
          </cell>
          <cell r="O655">
            <v>100</v>
          </cell>
        </row>
        <row r="656">
          <cell r="D656" t="str">
            <v>G0046AD003</v>
          </cell>
          <cell r="E656" t="str">
            <v>ADDUTTRICE RIFREDDO</v>
          </cell>
          <cell r="F656" t="str">
            <v>4/1</v>
          </cell>
          <cell r="G656" t="str">
            <v>ACQUEDOTTO DEL BASENTO</v>
          </cell>
          <cell r="H656">
            <v>75</v>
          </cell>
          <cell r="I656" t="str">
            <v>buono</v>
          </cell>
          <cell r="J656" t="str">
            <v>1980 - 1990</v>
          </cell>
          <cell r="K656">
            <v>100</v>
          </cell>
          <cell r="L656" t="str">
            <v>buono</v>
          </cell>
          <cell r="M656">
            <v>100</v>
          </cell>
          <cell r="N656" t="str">
            <v>POLIETILENE</v>
          </cell>
          <cell r="O656">
            <v>100</v>
          </cell>
        </row>
        <row r="657">
          <cell r="D657" t="str">
            <v>G0046AD004</v>
          </cell>
          <cell r="E657" t="str">
            <v>ADDUTTRICE PANTANO</v>
          </cell>
          <cell r="F657" t="str">
            <v>4/1</v>
          </cell>
          <cell r="G657" t="str">
            <v>ACQUEDOTTO DEL BASENTO</v>
          </cell>
          <cell r="H657">
            <v>125</v>
          </cell>
          <cell r="I657" t="str">
            <v>buono</v>
          </cell>
          <cell r="J657" t="str">
            <v>successivo al 1990</v>
          </cell>
          <cell r="K657">
            <v>100</v>
          </cell>
          <cell r="L657" t="str">
            <v>buono</v>
          </cell>
          <cell r="M657">
            <v>100</v>
          </cell>
          <cell r="N657" t="str">
            <v>PVC</v>
          </cell>
          <cell r="O657">
            <v>100</v>
          </cell>
        </row>
        <row r="658">
          <cell r="D658" t="str">
            <v>G0046AD005</v>
          </cell>
          <cell r="E658" t="str">
            <v>ADDUTTRICE MANCA DEI BICCARI</v>
          </cell>
          <cell r="F658" t="str">
            <v>4/1</v>
          </cell>
          <cell r="G658" t="str">
            <v>ACQUEDOTTO DEL BASENTO</v>
          </cell>
          <cell r="H658">
            <v>63</v>
          </cell>
          <cell r="I658" t="str">
            <v>buono</v>
          </cell>
          <cell r="J658" t="str">
            <v>successivo al 1990</v>
          </cell>
          <cell r="K658">
            <v>100</v>
          </cell>
          <cell r="L658" t="str">
            <v>ottimo</v>
          </cell>
          <cell r="M658">
            <v>100</v>
          </cell>
          <cell r="N658" t="str">
            <v>POLIETILENE</v>
          </cell>
          <cell r="O658">
            <v>100</v>
          </cell>
        </row>
        <row r="659">
          <cell r="D659" t="str">
            <v>G0047AD001</v>
          </cell>
          <cell r="E659" t="str">
            <v>ADDUTTRICE RUPOLI</v>
          </cell>
          <cell r="F659" t="str">
            <v>4/7</v>
          </cell>
          <cell r="G659" t="str">
            <v>ACQUEDOTTO DEL VULTURE</v>
          </cell>
          <cell r="H659">
            <v>60</v>
          </cell>
          <cell r="I659" t="str">
            <v>buono</v>
          </cell>
          <cell r="J659" t="str">
            <v>antecedente al 1950</v>
          </cell>
          <cell r="K659">
            <v>100</v>
          </cell>
          <cell r="L659" t="str">
            <v>buono</v>
          </cell>
          <cell r="M659">
            <v>100</v>
          </cell>
          <cell r="N659" t="str">
            <v>acciaio</v>
          </cell>
          <cell r="O659">
            <v>100</v>
          </cell>
        </row>
        <row r="660">
          <cell r="D660" t="str">
            <v>G0047AD002</v>
          </cell>
          <cell r="E660" t="str">
            <v>ADDUTTRICE PANTANO</v>
          </cell>
          <cell r="F660" t="str">
            <v>4/7</v>
          </cell>
          <cell r="G660" t="str">
            <v>ACQUEDOTTO DEL VULTURE</v>
          </cell>
          <cell r="H660">
            <v>60</v>
          </cell>
          <cell r="I660" t="str">
            <v>sufficiente</v>
          </cell>
          <cell r="J660" t="str">
            <v>antecedente al 1950</v>
          </cell>
          <cell r="K660">
            <v>100</v>
          </cell>
          <cell r="L660" t="str">
            <v>buono</v>
          </cell>
          <cell r="M660">
            <v>100</v>
          </cell>
          <cell r="N660" t="str">
            <v>acciaio</v>
          </cell>
          <cell r="O660">
            <v>100</v>
          </cell>
        </row>
        <row r="661">
          <cell r="D661" t="str">
            <v>G0047AD003</v>
          </cell>
          <cell r="E661" t="str">
            <v>ADDUTTRICE GIANVITO-SERBATOIO BASSO</v>
          </cell>
          <cell r="F661" t="str">
            <v>4/7</v>
          </cell>
          <cell r="G661" t="str">
            <v>ACQUEDOTTO DEL VULTURE</v>
          </cell>
          <cell r="H661">
            <v>100</v>
          </cell>
          <cell r="I661" t="str">
            <v>sufficiente</v>
          </cell>
          <cell r="J661" t="str">
            <v>antecedente al 1950</v>
          </cell>
          <cell r="K661">
            <v>100</v>
          </cell>
          <cell r="L661" t="str">
            <v>buono</v>
          </cell>
          <cell r="M661">
            <v>100</v>
          </cell>
          <cell r="N661" t="str">
            <v>acciaio</v>
          </cell>
          <cell r="O661">
            <v>100</v>
          </cell>
        </row>
        <row r="662">
          <cell r="D662" t="str">
            <v>G0047AD004</v>
          </cell>
          <cell r="E662" t="str">
            <v>ADDUTTRICE IMPIANTO DI SOLLEVAMENTO-SERBATOIO BASSO</v>
          </cell>
          <cell r="F662" t="str">
            <v>4/7</v>
          </cell>
          <cell r="G662" t="str">
            <v>ACQUEDOTTO DEL VULTURE</v>
          </cell>
          <cell r="H662">
            <v>150</v>
          </cell>
          <cell r="I662" t="str">
            <v>buono</v>
          </cell>
          <cell r="J662" t="str">
            <v>1950 - 1970</v>
          </cell>
          <cell r="K662">
            <v>100</v>
          </cell>
          <cell r="L662" t="str">
            <v>buono</v>
          </cell>
          <cell r="M662">
            <v>100</v>
          </cell>
          <cell r="N662" t="str">
            <v>acciaio</v>
          </cell>
          <cell r="O662">
            <v>100</v>
          </cell>
        </row>
        <row r="663">
          <cell r="D663" t="str">
            <v>G0047AD005</v>
          </cell>
          <cell r="E663" t="str">
            <v>ADDUTTRICE POZZO GIANVITO - RIPARTITORE GIANVITO</v>
          </cell>
          <cell r="F663" t="str">
            <v>4/7</v>
          </cell>
          <cell r="G663" t="str">
            <v>ACQUEDOTTO DEL VULTURE</v>
          </cell>
          <cell r="H663">
            <v>100</v>
          </cell>
          <cell r="I663" t="str">
            <v>sufficiente</v>
          </cell>
          <cell r="J663" t="str">
            <v>1980 - 1990</v>
          </cell>
          <cell r="K663">
            <v>100</v>
          </cell>
          <cell r="L663" t="str">
            <v>buono</v>
          </cell>
          <cell r="M663">
            <v>100</v>
          </cell>
          <cell r="N663" t="str">
            <v>acciaio</v>
          </cell>
          <cell r="O663">
            <v>100</v>
          </cell>
        </row>
        <row r="664">
          <cell r="D664" t="str">
            <v>G0048AD001</v>
          </cell>
          <cell r="E664" t="str">
            <v>ADDUTTRICE PRINCIPALE</v>
          </cell>
          <cell r="F664" t="str">
            <v>4/10</v>
          </cell>
          <cell r="G664" t="str">
            <v>ACQUEDOTTO DEL MARMO</v>
          </cell>
          <cell r="H664">
            <v>125</v>
          </cell>
          <cell r="I664" t="str">
            <v>buono</v>
          </cell>
          <cell r="J664" t="str">
            <v>1980 - 1990</v>
          </cell>
          <cell r="K664">
            <v>50</v>
          </cell>
          <cell r="L664" t="str">
            <v>buono</v>
          </cell>
          <cell r="M664">
            <v>100</v>
          </cell>
          <cell r="N664" t="str">
            <v>ghisa</v>
          </cell>
          <cell r="O664">
            <v>100</v>
          </cell>
        </row>
        <row r="665">
          <cell r="D665" t="str">
            <v>G0048AD001</v>
          </cell>
          <cell r="E665" t="str">
            <v>ADDUTTRICE PRINCIPALE</v>
          </cell>
          <cell r="F665" t="str">
            <v>4/10</v>
          </cell>
          <cell r="G665" t="str">
            <v>ACQUEDOTTO DEL MARMO</v>
          </cell>
          <cell r="H665">
            <v>125</v>
          </cell>
          <cell r="I665" t="str">
            <v>buono</v>
          </cell>
          <cell r="J665" t="str">
            <v>1970 - 1980</v>
          </cell>
          <cell r="K665">
            <v>50</v>
          </cell>
          <cell r="L665" t="str">
            <v>buono</v>
          </cell>
          <cell r="M665">
            <v>100</v>
          </cell>
          <cell r="N665" t="str">
            <v>ghisa</v>
          </cell>
          <cell r="O665">
            <v>100</v>
          </cell>
        </row>
        <row r="666">
          <cell r="D666" t="str">
            <v>G0048AD002</v>
          </cell>
          <cell r="E666" t="str">
            <v>ADDUTTRICE PRINCIPALE</v>
          </cell>
          <cell r="F666" t="str">
            <v>4/10</v>
          </cell>
          <cell r="G666" t="str">
            <v>ACQUEDOTTO DEL MARMO</v>
          </cell>
          <cell r="H666">
            <v>125</v>
          </cell>
          <cell r="I666" t="str">
            <v>sufficiente</v>
          </cell>
          <cell r="J666" t="str">
            <v>1970 - 1980</v>
          </cell>
          <cell r="K666">
            <v>50</v>
          </cell>
          <cell r="L666" t="str">
            <v>buono</v>
          </cell>
          <cell r="M666">
            <v>100</v>
          </cell>
          <cell r="N666" t="str">
            <v>ghisa</v>
          </cell>
          <cell r="O666">
            <v>100</v>
          </cell>
        </row>
        <row r="667">
          <cell r="D667" t="str">
            <v>G0048AD002</v>
          </cell>
          <cell r="E667" t="str">
            <v>ADDUTTRICE PRINCIPALE</v>
          </cell>
          <cell r="F667" t="str">
            <v>4/10</v>
          </cell>
          <cell r="G667" t="str">
            <v>ACQUEDOTTO DEL MARMO</v>
          </cell>
          <cell r="H667">
            <v>125</v>
          </cell>
          <cell r="I667" t="str">
            <v>sufficiente</v>
          </cell>
          <cell r="J667" t="str">
            <v>1980 - 1990</v>
          </cell>
          <cell r="K667">
            <v>50</v>
          </cell>
          <cell r="L667" t="str">
            <v>buono</v>
          </cell>
          <cell r="M667">
            <v>100</v>
          </cell>
          <cell r="N667" t="str">
            <v>ghisa</v>
          </cell>
          <cell r="O667">
            <v>100</v>
          </cell>
        </row>
        <row r="668">
          <cell r="D668" t="str">
            <v>G0051AD001</v>
          </cell>
          <cell r="E668" t="str">
            <v>ADDUTTRICE SERRA DI PEPE</v>
          </cell>
          <cell r="F668" t="str">
            <v>4/9</v>
          </cell>
          <cell r="G668" t="str">
            <v>ACQUEDOTTO DI AVIGLIANO</v>
          </cell>
          <cell r="H668">
            <v>80</v>
          </cell>
          <cell r="I668" t="str">
            <v>sufficiente</v>
          </cell>
          <cell r="J668" t="str">
            <v>1970 - 1980</v>
          </cell>
          <cell r="K668">
            <v>100</v>
          </cell>
          <cell r="L668" t="str">
            <v>sufficiente</v>
          </cell>
          <cell r="M668">
            <v>100</v>
          </cell>
          <cell r="N668" t="str">
            <v>acciaio</v>
          </cell>
          <cell r="O668">
            <v>100</v>
          </cell>
        </row>
        <row r="669">
          <cell r="D669" t="str">
            <v>G0051AD001</v>
          </cell>
          <cell r="E669" t="str">
            <v>ADDUTTRICE SERRA DI PEPE</v>
          </cell>
          <cell r="F669" t="str">
            <v>4/9</v>
          </cell>
          <cell r="G669" t="str">
            <v>ACQUEDOTTO DI AVIGLIANO</v>
          </cell>
          <cell r="H669">
            <v>80</v>
          </cell>
          <cell r="I669" t="str">
            <v>sufficiente</v>
          </cell>
          <cell r="J669" t="str">
            <v>1970 - 1980</v>
          </cell>
          <cell r="K669">
            <v>100</v>
          </cell>
          <cell r="L669" t="str">
            <v>sufficiente</v>
          </cell>
          <cell r="M669">
            <v>100</v>
          </cell>
          <cell r="N669" t="str">
            <v>acciaio</v>
          </cell>
          <cell r="O669">
            <v>100</v>
          </cell>
        </row>
        <row r="670">
          <cell r="D670" t="str">
            <v>G0051AD002</v>
          </cell>
          <cell r="E670" t="str">
            <v>ADDUTTRICE SERRA DI PEPE</v>
          </cell>
          <cell r="F670" t="str">
            <v>4/9</v>
          </cell>
          <cell r="G670" t="str">
            <v>ACQUEDOTTO DI AVIGLIANO</v>
          </cell>
          <cell r="H670">
            <v>90</v>
          </cell>
          <cell r="I670" t="str">
            <v>sufficiente</v>
          </cell>
          <cell r="J670" t="str">
            <v>successivo al 1990</v>
          </cell>
          <cell r="K670">
            <v>100</v>
          </cell>
          <cell r="L670" t="str">
            <v>sufficiente</v>
          </cell>
          <cell r="M670">
            <v>100</v>
          </cell>
          <cell r="N670" t="str">
            <v>PEAD</v>
          </cell>
          <cell r="O670">
            <v>100</v>
          </cell>
        </row>
        <row r="671">
          <cell r="D671" t="str">
            <v>G0051AD003</v>
          </cell>
          <cell r="E671" t="str">
            <v>TOPPA DI SCIOSCIA / TAVERNA FOJ</v>
          </cell>
          <cell r="F671" t="str">
            <v>4/9</v>
          </cell>
          <cell r="G671" t="str">
            <v>ACQUEDOTTO DI AVIGLIANO</v>
          </cell>
          <cell r="H671">
            <v>63</v>
          </cell>
          <cell r="I671" t="str">
            <v>sufficiente</v>
          </cell>
          <cell r="J671" t="str">
            <v>successivo al 1990</v>
          </cell>
          <cell r="K671">
            <v>100</v>
          </cell>
          <cell r="L671" t="str">
            <v>buono</v>
          </cell>
          <cell r="M671">
            <v>100</v>
          </cell>
          <cell r="N671" t="str">
            <v>acciaio</v>
          </cell>
          <cell r="O671">
            <v>75</v>
          </cell>
        </row>
        <row r="672">
          <cell r="D672" t="str">
            <v>G0051AD003</v>
          </cell>
          <cell r="E672" t="str">
            <v>TOPPA DI SCIOSCIA / TAVERNA FOJ</v>
          </cell>
          <cell r="F672" t="str">
            <v>4/9</v>
          </cell>
          <cell r="G672" t="str">
            <v>ACQUEDOTTO DI AVIGLIANO</v>
          </cell>
          <cell r="H672">
            <v>63</v>
          </cell>
          <cell r="I672" t="str">
            <v>sufficiente</v>
          </cell>
          <cell r="J672" t="str">
            <v>successivo al 1990</v>
          </cell>
          <cell r="K672">
            <v>100</v>
          </cell>
          <cell r="L672" t="str">
            <v>buono</v>
          </cell>
          <cell r="M672">
            <v>100</v>
          </cell>
          <cell r="N672" t="str">
            <v>PEAD</v>
          </cell>
          <cell r="O672">
            <v>25</v>
          </cell>
        </row>
        <row r="673">
          <cell r="D673" t="str">
            <v>G0051AD003</v>
          </cell>
          <cell r="E673" t="str">
            <v>TOPPA DI SCIOSCIA / TAVERNA FOJ</v>
          </cell>
          <cell r="F673" t="str">
            <v>4/9</v>
          </cell>
          <cell r="G673" t="str">
            <v>ACQUEDOTTO DI AVIGLIANO</v>
          </cell>
          <cell r="H673">
            <v>100</v>
          </cell>
          <cell r="I673" t="str">
            <v>sufficiente</v>
          </cell>
          <cell r="J673" t="str">
            <v>successivo al 1990</v>
          </cell>
          <cell r="K673">
            <v>100</v>
          </cell>
          <cell r="L673" t="str">
            <v>buono</v>
          </cell>
          <cell r="M673">
            <v>100</v>
          </cell>
          <cell r="N673" t="str">
            <v>acciaio</v>
          </cell>
          <cell r="O673">
            <v>75</v>
          </cell>
        </row>
        <row r="674">
          <cell r="D674" t="str">
            <v>G0051AD003</v>
          </cell>
          <cell r="E674" t="str">
            <v>TOPPA DI SCIOSCIA / TAVERNA FOJ</v>
          </cell>
          <cell r="F674" t="str">
            <v>4/9</v>
          </cell>
          <cell r="G674" t="str">
            <v>ACQUEDOTTO DI AVIGLIANO</v>
          </cell>
          <cell r="H674">
            <v>100</v>
          </cell>
          <cell r="I674" t="str">
            <v>sufficiente</v>
          </cell>
          <cell r="J674" t="str">
            <v>successivo al 1990</v>
          </cell>
          <cell r="K674">
            <v>100</v>
          </cell>
          <cell r="L674" t="str">
            <v>buono</v>
          </cell>
          <cell r="M674">
            <v>100</v>
          </cell>
          <cell r="N674" t="str">
            <v>PEAD</v>
          </cell>
          <cell r="O674">
            <v>25</v>
          </cell>
        </row>
        <row r="675">
          <cell r="D675" t="str">
            <v>G0051AD004</v>
          </cell>
          <cell r="E675" t="str">
            <v>TOPPA DI SCIOSCIA / TAVERNA FOJ</v>
          </cell>
          <cell r="F675" t="str">
            <v>4/9</v>
          </cell>
          <cell r="G675" t="str">
            <v>ACQUEDOTTO DI AVIGLIANO</v>
          </cell>
          <cell r="H675">
            <v>90</v>
          </cell>
          <cell r="I675" t="str">
            <v>sufficiente</v>
          </cell>
          <cell r="J675" t="str">
            <v>1980 - 1990</v>
          </cell>
          <cell r="K675">
            <v>100</v>
          </cell>
          <cell r="L675" t="str">
            <v>sufficiente</v>
          </cell>
          <cell r="M675">
            <v>100</v>
          </cell>
          <cell r="N675" t="str">
            <v>PEAD</v>
          </cell>
          <cell r="O675">
            <v>100</v>
          </cell>
        </row>
        <row r="676">
          <cell r="D676" t="str">
            <v>G0051AD005</v>
          </cell>
          <cell r="E676" t="str">
            <v>TOPPA DI SCIOSCIA / TAVERNA FOJ</v>
          </cell>
          <cell r="F676" t="str">
            <v>4/9</v>
          </cell>
          <cell r="G676" t="str">
            <v>ACQUEDOTTO DI AVIGLIANO</v>
          </cell>
          <cell r="H676">
            <v>110</v>
          </cell>
          <cell r="I676" t="str">
            <v>sufficiente</v>
          </cell>
          <cell r="J676" t="str">
            <v>1980 - 1990</v>
          </cell>
          <cell r="K676">
            <v>75</v>
          </cell>
          <cell r="L676" t="str">
            <v>buono</v>
          </cell>
          <cell r="M676">
            <v>100</v>
          </cell>
          <cell r="N676" t="str">
            <v>PEAD</v>
          </cell>
          <cell r="O676">
            <v>100</v>
          </cell>
        </row>
        <row r="677">
          <cell r="D677" t="str">
            <v>G0051AD005</v>
          </cell>
          <cell r="E677" t="str">
            <v>TOPPA DI SCIOSCIA / TAVERNA FOJ</v>
          </cell>
          <cell r="F677" t="str">
            <v>4/9</v>
          </cell>
          <cell r="G677" t="str">
            <v>ACQUEDOTTO DI AVIGLIANO</v>
          </cell>
          <cell r="H677">
            <v>90</v>
          </cell>
          <cell r="I677" t="str">
            <v>sufficiente</v>
          </cell>
          <cell r="J677" t="str">
            <v>1980 - 1990</v>
          </cell>
          <cell r="K677">
            <v>75</v>
          </cell>
          <cell r="L677" t="str">
            <v>buono</v>
          </cell>
          <cell r="M677">
            <v>100</v>
          </cell>
          <cell r="N677" t="str">
            <v>PEAD</v>
          </cell>
          <cell r="O677">
            <v>100</v>
          </cell>
        </row>
        <row r="678">
          <cell r="D678" t="str">
            <v>G0051AD005</v>
          </cell>
          <cell r="E678" t="str">
            <v>TOPPA DI SCIOSCIA / TAVERNA FOJ</v>
          </cell>
          <cell r="F678" t="str">
            <v>4/9</v>
          </cell>
          <cell r="G678" t="str">
            <v>ACQUEDOTTO DI AVIGLIANO</v>
          </cell>
          <cell r="H678">
            <v>110</v>
          </cell>
          <cell r="I678" t="str">
            <v>sufficiente</v>
          </cell>
          <cell r="J678" t="str">
            <v>successivo al 1990</v>
          </cell>
          <cell r="K678">
            <v>25</v>
          </cell>
          <cell r="L678" t="str">
            <v>buono</v>
          </cell>
          <cell r="M678">
            <v>100</v>
          </cell>
          <cell r="N678" t="str">
            <v>PEAD</v>
          </cell>
          <cell r="O678">
            <v>100</v>
          </cell>
        </row>
        <row r="679">
          <cell r="D679" t="str">
            <v>G0051AD005</v>
          </cell>
          <cell r="E679" t="str">
            <v>TOPPA DI SCIOSCIA / TAVERNA FOJ</v>
          </cell>
          <cell r="F679" t="str">
            <v>4/9</v>
          </cell>
          <cell r="G679" t="str">
            <v>ACQUEDOTTO DI AVIGLIANO</v>
          </cell>
          <cell r="H679">
            <v>90</v>
          </cell>
          <cell r="I679" t="str">
            <v>sufficiente</v>
          </cell>
          <cell r="J679" t="str">
            <v>successivo al 1990</v>
          </cell>
          <cell r="K679">
            <v>25</v>
          </cell>
          <cell r="L679" t="str">
            <v>buono</v>
          </cell>
          <cell r="M679">
            <v>100</v>
          </cell>
          <cell r="N679" t="str">
            <v>PEAD</v>
          </cell>
          <cell r="O679">
            <v>100</v>
          </cell>
        </row>
        <row r="680">
          <cell r="D680" t="str">
            <v>G0051AD006</v>
          </cell>
          <cell r="E680" t="str">
            <v>TOPPA DI SCIOSCIA</v>
          </cell>
          <cell r="F680" t="str">
            <v>4/9</v>
          </cell>
          <cell r="G680" t="str">
            <v>ACQUEDOTTO DI AVIGLIANO</v>
          </cell>
          <cell r="H680">
            <v>50</v>
          </cell>
          <cell r="I680" t="str">
            <v>sufficiente</v>
          </cell>
          <cell r="J680" t="str">
            <v>successivo al 1990</v>
          </cell>
          <cell r="K680">
            <v>100</v>
          </cell>
          <cell r="L680" t="str">
            <v>buono</v>
          </cell>
          <cell r="M680">
            <v>100</v>
          </cell>
          <cell r="N680" t="str">
            <v>PEAD</v>
          </cell>
          <cell r="O680">
            <v>100</v>
          </cell>
        </row>
        <row r="681">
          <cell r="D681" t="str">
            <v>G0051AD006</v>
          </cell>
          <cell r="E681" t="str">
            <v>TOPPA DI SCIOSCIA</v>
          </cell>
          <cell r="F681" t="str">
            <v>4/9</v>
          </cell>
          <cell r="G681" t="str">
            <v>ACQUEDOTTO DI AVIGLIANO</v>
          </cell>
          <cell r="H681">
            <v>90</v>
          </cell>
          <cell r="I681" t="str">
            <v>sufficiente</v>
          </cell>
          <cell r="J681" t="str">
            <v>successivo al 1990</v>
          </cell>
          <cell r="K681">
            <v>100</v>
          </cell>
          <cell r="L681" t="str">
            <v>buono</v>
          </cell>
          <cell r="M681">
            <v>100</v>
          </cell>
          <cell r="N681" t="str">
            <v>PEAD</v>
          </cell>
          <cell r="O681">
            <v>100</v>
          </cell>
        </row>
        <row r="682">
          <cell r="D682" t="str">
            <v>G0051AD006</v>
          </cell>
          <cell r="E682" t="str">
            <v>TOPPA DI SCIOSCIA</v>
          </cell>
          <cell r="F682" t="str">
            <v>4/9</v>
          </cell>
          <cell r="G682" t="str">
            <v>ACQUEDOTTO DI AVIGLIANO</v>
          </cell>
          <cell r="H682">
            <v>110</v>
          </cell>
          <cell r="I682" t="str">
            <v>sufficiente</v>
          </cell>
          <cell r="J682" t="str">
            <v>successivo al 1990</v>
          </cell>
          <cell r="K682">
            <v>100</v>
          </cell>
          <cell r="L682" t="str">
            <v>buono</v>
          </cell>
          <cell r="M682">
            <v>100</v>
          </cell>
          <cell r="N682" t="str">
            <v>PEAD</v>
          </cell>
          <cell r="O682">
            <v>100</v>
          </cell>
        </row>
        <row r="683">
          <cell r="D683" t="str">
            <v>G0051AD007</v>
          </cell>
          <cell r="E683" t="str">
            <v>TOPPA DI SCIOSCIA</v>
          </cell>
          <cell r="F683" t="str">
            <v>4/9</v>
          </cell>
          <cell r="G683" t="str">
            <v>ACQUEDOTTO DI AVIGLIANO</v>
          </cell>
          <cell r="H683">
            <v>65</v>
          </cell>
          <cell r="I683" t="str">
            <v>sufficiente</v>
          </cell>
          <cell r="J683" t="str">
            <v>1980 - 1990</v>
          </cell>
          <cell r="K683">
            <v>100</v>
          </cell>
          <cell r="L683" t="str">
            <v>sufficiente</v>
          </cell>
          <cell r="M683">
            <v>100</v>
          </cell>
          <cell r="N683" t="str">
            <v>acciaio</v>
          </cell>
          <cell r="O683">
            <v>100</v>
          </cell>
        </row>
        <row r="684">
          <cell r="D684" t="str">
            <v>G0051AD008</v>
          </cell>
          <cell r="E684" t="str">
            <v>FURGIAROLO / NOCELLE</v>
          </cell>
          <cell r="F684" t="str">
            <v>4/9</v>
          </cell>
          <cell r="G684" t="str">
            <v>ACQUEDOTTO DI AVIGLIANO</v>
          </cell>
          <cell r="H684">
            <v>63</v>
          </cell>
          <cell r="I684" t="str">
            <v>sufficiente</v>
          </cell>
          <cell r="J684" t="str">
            <v>1980 - 1990</v>
          </cell>
          <cell r="K684">
            <v>10</v>
          </cell>
          <cell r="L684" t="str">
            <v>sufficiente</v>
          </cell>
          <cell r="M684">
            <v>100</v>
          </cell>
          <cell r="N684" t="str">
            <v>PEAD</v>
          </cell>
          <cell r="O684">
            <v>15</v>
          </cell>
        </row>
        <row r="685">
          <cell r="D685" t="str">
            <v>G0051AD008</v>
          </cell>
          <cell r="E685" t="str">
            <v>FURGIAROLO / NOCELLE</v>
          </cell>
          <cell r="F685" t="str">
            <v>4/9</v>
          </cell>
          <cell r="G685" t="str">
            <v>ACQUEDOTTO DI AVIGLIANO</v>
          </cell>
          <cell r="H685">
            <v>63</v>
          </cell>
          <cell r="I685" t="str">
            <v>sufficiente</v>
          </cell>
          <cell r="J685" t="str">
            <v>1980 - 1990</v>
          </cell>
          <cell r="K685">
            <v>10</v>
          </cell>
          <cell r="L685" t="str">
            <v>sufficiente</v>
          </cell>
          <cell r="M685">
            <v>100</v>
          </cell>
          <cell r="N685" t="str">
            <v>acciaio</v>
          </cell>
          <cell r="O685">
            <v>85</v>
          </cell>
        </row>
        <row r="686">
          <cell r="D686" t="str">
            <v>G0051AD008</v>
          </cell>
          <cell r="E686" t="str">
            <v>FURGIAROLO / NOCELLE</v>
          </cell>
          <cell r="F686" t="str">
            <v>4/9</v>
          </cell>
          <cell r="G686" t="str">
            <v>ACQUEDOTTO DI AVIGLIANO</v>
          </cell>
          <cell r="H686">
            <v>65</v>
          </cell>
          <cell r="I686" t="str">
            <v>sufficiente</v>
          </cell>
          <cell r="J686" t="str">
            <v>1980 - 1990</v>
          </cell>
          <cell r="K686">
            <v>10</v>
          </cell>
          <cell r="L686" t="str">
            <v>sufficiente</v>
          </cell>
          <cell r="M686">
            <v>100</v>
          </cell>
          <cell r="N686" t="str">
            <v>PEAD</v>
          </cell>
          <cell r="O686">
            <v>15</v>
          </cell>
        </row>
        <row r="687">
          <cell r="D687" t="str">
            <v>G0051AD008</v>
          </cell>
          <cell r="E687" t="str">
            <v>FURGIAROLO / NOCELLE</v>
          </cell>
          <cell r="F687" t="str">
            <v>4/9</v>
          </cell>
          <cell r="G687" t="str">
            <v>ACQUEDOTTO DI AVIGLIANO</v>
          </cell>
          <cell r="H687">
            <v>65</v>
          </cell>
          <cell r="I687" t="str">
            <v>sufficiente</v>
          </cell>
          <cell r="J687" t="str">
            <v>1980 - 1990</v>
          </cell>
          <cell r="K687">
            <v>10</v>
          </cell>
          <cell r="L687" t="str">
            <v>sufficiente</v>
          </cell>
          <cell r="M687">
            <v>100</v>
          </cell>
          <cell r="N687" t="str">
            <v>acciaio</v>
          </cell>
          <cell r="O687">
            <v>85</v>
          </cell>
        </row>
        <row r="688">
          <cell r="D688" t="str">
            <v>G0051AD008</v>
          </cell>
          <cell r="E688" t="str">
            <v>FURGIAROLO / NOCELLE</v>
          </cell>
          <cell r="F688" t="str">
            <v>4/9</v>
          </cell>
          <cell r="G688" t="str">
            <v>ACQUEDOTTO DI AVIGLIANO</v>
          </cell>
          <cell r="H688">
            <v>125</v>
          </cell>
          <cell r="I688" t="str">
            <v>sufficiente</v>
          </cell>
          <cell r="J688" t="str">
            <v>1980 - 1990</v>
          </cell>
          <cell r="K688">
            <v>10</v>
          </cell>
          <cell r="L688" t="str">
            <v>sufficiente</v>
          </cell>
          <cell r="M688">
            <v>100</v>
          </cell>
          <cell r="N688" t="str">
            <v>PEAD</v>
          </cell>
          <cell r="O688">
            <v>15</v>
          </cell>
        </row>
        <row r="689">
          <cell r="D689" t="str">
            <v>G0051AD008</v>
          </cell>
          <cell r="E689" t="str">
            <v>FURGIAROLO / NOCELLE</v>
          </cell>
          <cell r="F689" t="str">
            <v>4/9</v>
          </cell>
          <cell r="G689" t="str">
            <v>ACQUEDOTTO DI AVIGLIANO</v>
          </cell>
          <cell r="H689">
            <v>125</v>
          </cell>
          <cell r="I689" t="str">
            <v>sufficiente</v>
          </cell>
          <cell r="J689" t="str">
            <v>1980 - 1990</v>
          </cell>
          <cell r="K689">
            <v>10</v>
          </cell>
          <cell r="L689" t="str">
            <v>sufficiente</v>
          </cell>
          <cell r="M689">
            <v>100</v>
          </cell>
          <cell r="N689" t="str">
            <v>acciaio</v>
          </cell>
          <cell r="O689">
            <v>85</v>
          </cell>
        </row>
        <row r="690">
          <cell r="D690" t="str">
            <v>G0051AD008</v>
          </cell>
          <cell r="E690" t="str">
            <v>FURGIAROLO / NOCELLE</v>
          </cell>
          <cell r="F690" t="str">
            <v>4/9</v>
          </cell>
          <cell r="G690" t="str">
            <v>ACQUEDOTTO DI AVIGLIANO</v>
          </cell>
          <cell r="H690">
            <v>63</v>
          </cell>
          <cell r="I690" t="str">
            <v>sufficiente</v>
          </cell>
          <cell r="J690" t="str">
            <v>1970 - 1980</v>
          </cell>
          <cell r="K690">
            <v>20</v>
          </cell>
          <cell r="L690" t="str">
            <v>sufficiente</v>
          </cell>
          <cell r="M690">
            <v>100</v>
          </cell>
          <cell r="N690" t="str">
            <v>PEAD</v>
          </cell>
          <cell r="O690">
            <v>15</v>
          </cell>
        </row>
        <row r="691">
          <cell r="D691" t="str">
            <v>G0051AD008</v>
          </cell>
          <cell r="E691" t="str">
            <v>FURGIAROLO / NOCELLE</v>
          </cell>
          <cell r="F691" t="str">
            <v>4/9</v>
          </cell>
          <cell r="G691" t="str">
            <v>ACQUEDOTTO DI AVIGLIANO</v>
          </cell>
          <cell r="H691">
            <v>63</v>
          </cell>
          <cell r="I691" t="str">
            <v>sufficiente</v>
          </cell>
          <cell r="J691" t="str">
            <v>1970 - 1980</v>
          </cell>
          <cell r="K691">
            <v>20</v>
          </cell>
          <cell r="L691" t="str">
            <v>sufficiente</v>
          </cell>
          <cell r="M691">
            <v>100</v>
          </cell>
          <cell r="N691" t="str">
            <v>acciaio</v>
          </cell>
          <cell r="O691">
            <v>85</v>
          </cell>
        </row>
        <row r="692">
          <cell r="D692" t="str">
            <v>G0051AD008</v>
          </cell>
          <cell r="E692" t="str">
            <v>FURGIAROLO / NOCELLE</v>
          </cell>
          <cell r="F692" t="str">
            <v>4/9</v>
          </cell>
          <cell r="G692" t="str">
            <v>ACQUEDOTTO DI AVIGLIANO</v>
          </cell>
          <cell r="H692">
            <v>65</v>
          </cell>
          <cell r="I692" t="str">
            <v>sufficiente</v>
          </cell>
          <cell r="J692" t="str">
            <v>1970 - 1980</v>
          </cell>
          <cell r="K692">
            <v>20</v>
          </cell>
          <cell r="L692" t="str">
            <v>sufficiente</v>
          </cell>
          <cell r="M692">
            <v>100</v>
          </cell>
          <cell r="N692" t="str">
            <v>PEAD</v>
          </cell>
          <cell r="O692">
            <v>15</v>
          </cell>
        </row>
        <row r="693">
          <cell r="D693" t="str">
            <v>G0051AD008</v>
          </cell>
          <cell r="E693" t="str">
            <v>FURGIAROLO / NOCELLE</v>
          </cell>
          <cell r="F693" t="str">
            <v>4/9</v>
          </cell>
          <cell r="G693" t="str">
            <v>ACQUEDOTTO DI AVIGLIANO</v>
          </cell>
          <cell r="H693">
            <v>65</v>
          </cell>
          <cell r="I693" t="str">
            <v>sufficiente</v>
          </cell>
          <cell r="J693" t="str">
            <v>1970 - 1980</v>
          </cell>
          <cell r="K693">
            <v>20</v>
          </cell>
          <cell r="L693" t="str">
            <v>sufficiente</v>
          </cell>
          <cell r="M693">
            <v>100</v>
          </cell>
          <cell r="N693" t="str">
            <v>acciaio</v>
          </cell>
          <cell r="O693">
            <v>85</v>
          </cell>
        </row>
        <row r="694">
          <cell r="D694" t="str">
            <v>G0051AD008</v>
          </cell>
          <cell r="E694" t="str">
            <v>FURGIAROLO / NOCELLE</v>
          </cell>
          <cell r="F694" t="str">
            <v>4/9</v>
          </cell>
          <cell r="G694" t="str">
            <v>ACQUEDOTTO DI AVIGLIANO</v>
          </cell>
          <cell r="H694">
            <v>125</v>
          </cell>
          <cell r="I694" t="str">
            <v>sufficiente</v>
          </cell>
          <cell r="J694" t="str">
            <v>1970 - 1980</v>
          </cell>
          <cell r="K694">
            <v>20</v>
          </cell>
          <cell r="L694" t="str">
            <v>sufficiente</v>
          </cell>
          <cell r="M694">
            <v>100</v>
          </cell>
          <cell r="N694" t="str">
            <v>PEAD</v>
          </cell>
          <cell r="O694">
            <v>15</v>
          </cell>
        </row>
        <row r="695">
          <cell r="D695" t="str">
            <v>G0051AD008</v>
          </cell>
          <cell r="E695" t="str">
            <v>FURGIAROLO / NOCELLE</v>
          </cell>
          <cell r="F695" t="str">
            <v>4/9</v>
          </cell>
          <cell r="G695" t="str">
            <v>ACQUEDOTTO DI AVIGLIANO</v>
          </cell>
          <cell r="H695">
            <v>125</v>
          </cell>
          <cell r="I695" t="str">
            <v>sufficiente</v>
          </cell>
          <cell r="J695" t="str">
            <v>1970 - 1980</v>
          </cell>
          <cell r="K695">
            <v>20</v>
          </cell>
          <cell r="L695" t="str">
            <v>sufficiente</v>
          </cell>
          <cell r="M695">
            <v>100</v>
          </cell>
          <cell r="N695" t="str">
            <v>acciaio</v>
          </cell>
          <cell r="O695">
            <v>85</v>
          </cell>
        </row>
        <row r="696">
          <cell r="D696" t="str">
            <v>G0051AD008</v>
          </cell>
          <cell r="E696" t="str">
            <v>FURGIAROLO / NOCELLE</v>
          </cell>
          <cell r="F696" t="str">
            <v>4/9</v>
          </cell>
          <cell r="G696" t="str">
            <v>ACQUEDOTTO DI AVIGLIANO</v>
          </cell>
          <cell r="H696">
            <v>63</v>
          </cell>
          <cell r="I696" t="str">
            <v>sufficiente</v>
          </cell>
          <cell r="J696" t="str">
            <v>1950 - 1970</v>
          </cell>
          <cell r="K696">
            <v>70</v>
          </cell>
          <cell r="L696" t="str">
            <v>sufficiente</v>
          </cell>
          <cell r="M696">
            <v>100</v>
          </cell>
          <cell r="N696" t="str">
            <v>PEAD</v>
          </cell>
          <cell r="O696">
            <v>15</v>
          </cell>
        </row>
        <row r="697">
          <cell r="D697" t="str">
            <v>G0051AD008</v>
          </cell>
          <cell r="E697" t="str">
            <v>FURGIAROLO / NOCELLE</v>
          </cell>
          <cell r="F697" t="str">
            <v>4/9</v>
          </cell>
          <cell r="G697" t="str">
            <v>ACQUEDOTTO DI AVIGLIANO</v>
          </cell>
          <cell r="H697">
            <v>63</v>
          </cell>
          <cell r="I697" t="str">
            <v>sufficiente</v>
          </cell>
          <cell r="J697" t="str">
            <v>1950 - 1970</v>
          </cell>
          <cell r="K697">
            <v>70</v>
          </cell>
          <cell r="L697" t="str">
            <v>sufficiente</v>
          </cell>
          <cell r="M697">
            <v>100</v>
          </cell>
          <cell r="N697" t="str">
            <v>acciaio</v>
          </cell>
          <cell r="O697">
            <v>85</v>
          </cell>
        </row>
        <row r="698">
          <cell r="D698" t="str">
            <v>G0051AD008</v>
          </cell>
          <cell r="E698" t="str">
            <v>FURGIAROLO / NOCELLE</v>
          </cell>
          <cell r="F698" t="str">
            <v>4/9</v>
          </cell>
          <cell r="G698" t="str">
            <v>ACQUEDOTTO DI AVIGLIANO</v>
          </cell>
          <cell r="H698">
            <v>65</v>
          </cell>
          <cell r="I698" t="str">
            <v>sufficiente</v>
          </cell>
          <cell r="J698" t="str">
            <v>1950 - 1970</v>
          </cell>
          <cell r="K698">
            <v>70</v>
          </cell>
          <cell r="L698" t="str">
            <v>sufficiente</v>
          </cell>
          <cell r="M698">
            <v>100</v>
          </cell>
          <cell r="N698" t="str">
            <v>PEAD</v>
          </cell>
          <cell r="O698">
            <v>15</v>
          </cell>
        </row>
        <row r="699">
          <cell r="D699" t="str">
            <v>G0051AD008</v>
          </cell>
          <cell r="E699" t="str">
            <v>FURGIAROLO / NOCELLE</v>
          </cell>
          <cell r="F699" t="str">
            <v>4/9</v>
          </cell>
          <cell r="G699" t="str">
            <v>ACQUEDOTTO DI AVIGLIANO</v>
          </cell>
          <cell r="H699">
            <v>65</v>
          </cell>
          <cell r="I699" t="str">
            <v>sufficiente</v>
          </cell>
          <cell r="J699" t="str">
            <v>1950 - 1970</v>
          </cell>
          <cell r="K699">
            <v>70</v>
          </cell>
          <cell r="L699" t="str">
            <v>sufficiente</v>
          </cell>
          <cell r="M699">
            <v>100</v>
          </cell>
          <cell r="N699" t="str">
            <v>acciaio</v>
          </cell>
          <cell r="O699">
            <v>85</v>
          </cell>
        </row>
        <row r="700">
          <cell r="D700" t="str">
            <v>G0051AD008</v>
          </cell>
          <cell r="E700" t="str">
            <v>FURGIAROLO / NOCELLE</v>
          </cell>
          <cell r="F700" t="str">
            <v>4/9</v>
          </cell>
          <cell r="G700" t="str">
            <v>ACQUEDOTTO DI AVIGLIANO</v>
          </cell>
          <cell r="H700">
            <v>125</v>
          </cell>
          <cell r="I700" t="str">
            <v>sufficiente</v>
          </cell>
          <cell r="J700" t="str">
            <v>1950 - 1970</v>
          </cell>
          <cell r="K700">
            <v>70</v>
          </cell>
          <cell r="L700" t="str">
            <v>sufficiente</v>
          </cell>
          <cell r="M700">
            <v>100</v>
          </cell>
          <cell r="N700" t="str">
            <v>PEAD</v>
          </cell>
          <cell r="O700">
            <v>15</v>
          </cell>
        </row>
        <row r="701">
          <cell r="D701" t="str">
            <v>G0051AD008</v>
          </cell>
          <cell r="E701" t="str">
            <v>FURGIAROLO / NOCELLE</v>
          </cell>
          <cell r="F701" t="str">
            <v>4/9</v>
          </cell>
          <cell r="G701" t="str">
            <v>ACQUEDOTTO DI AVIGLIANO</v>
          </cell>
          <cell r="H701">
            <v>125</v>
          </cell>
          <cell r="I701" t="str">
            <v>sufficiente</v>
          </cell>
          <cell r="J701" t="str">
            <v>1950 - 1970</v>
          </cell>
          <cell r="K701">
            <v>70</v>
          </cell>
          <cell r="L701" t="str">
            <v>sufficiente</v>
          </cell>
          <cell r="M701">
            <v>100</v>
          </cell>
          <cell r="N701" t="str">
            <v>acciaio</v>
          </cell>
          <cell r="O701">
            <v>85</v>
          </cell>
        </row>
        <row r="702">
          <cell r="D702" t="str">
            <v>G0051AD009</v>
          </cell>
          <cell r="E702" t="str">
            <v>MANDRIA MORETTA / DEL PEZZO</v>
          </cell>
          <cell r="F702" t="str">
            <v>4/9</v>
          </cell>
          <cell r="G702" t="str">
            <v>ACQUEDOTTO DI AVIGLIANO</v>
          </cell>
          <cell r="H702">
            <v>63</v>
          </cell>
          <cell r="I702" t="str">
            <v>sufficiente</v>
          </cell>
          <cell r="J702" t="str">
            <v>successivo al 1990</v>
          </cell>
          <cell r="K702">
            <v>20</v>
          </cell>
          <cell r="L702" t="str">
            <v>sufficiente</v>
          </cell>
          <cell r="M702">
            <v>70</v>
          </cell>
          <cell r="N702" t="str">
            <v>PEAD</v>
          </cell>
          <cell r="O702">
            <v>100</v>
          </cell>
        </row>
        <row r="703">
          <cell r="D703" t="str">
            <v>G0051AD009</v>
          </cell>
          <cell r="E703" t="str">
            <v>MANDRIA MORETTA / DEL PEZZO</v>
          </cell>
          <cell r="F703" t="str">
            <v>4/9</v>
          </cell>
          <cell r="G703" t="str">
            <v>ACQUEDOTTO DI AVIGLIANO</v>
          </cell>
          <cell r="H703">
            <v>63</v>
          </cell>
          <cell r="I703" t="str">
            <v>sufficiente</v>
          </cell>
          <cell r="J703" t="str">
            <v>1980 - 1990</v>
          </cell>
          <cell r="K703">
            <v>80</v>
          </cell>
          <cell r="L703" t="str">
            <v>sufficiente</v>
          </cell>
          <cell r="M703">
            <v>70</v>
          </cell>
          <cell r="N703" t="str">
            <v>PEAD</v>
          </cell>
          <cell r="O703">
            <v>100</v>
          </cell>
        </row>
        <row r="704">
          <cell r="D704" t="str">
            <v>G0051AD009</v>
          </cell>
          <cell r="E704" t="str">
            <v>MANDRIA MORETTA / DEL PEZZO</v>
          </cell>
          <cell r="F704" t="str">
            <v>4/9</v>
          </cell>
          <cell r="G704" t="str">
            <v>ACQUEDOTTO DI AVIGLIANO</v>
          </cell>
          <cell r="H704">
            <v>63</v>
          </cell>
          <cell r="I704" t="str">
            <v>sufficiente</v>
          </cell>
          <cell r="J704" t="str">
            <v>successivo al 1990</v>
          </cell>
          <cell r="K704">
            <v>20</v>
          </cell>
          <cell r="L704" t="str">
            <v>buono</v>
          </cell>
          <cell r="M704">
            <v>30</v>
          </cell>
          <cell r="N704" t="str">
            <v>PEAD</v>
          </cell>
          <cell r="O704">
            <v>100</v>
          </cell>
        </row>
        <row r="705">
          <cell r="D705" t="str">
            <v>G0051AD009</v>
          </cell>
          <cell r="E705" t="str">
            <v>MANDRIA MORETTA / DEL PEZZO</v>
          </cell>
          <cell r="F705" t="str">
            <v>4/9</v>
          </cell>
          <cell r="G705" t="str">
            <v>ACQUEDOTTO DI AVIGLIANO</v>
          </cell>
          <cell r="H705">
            <v>63</v>
          </cell>
          <cell r="I705" t="str">
            <v>sufficiente</v>
          </cell>
          <cell r="J705" t="str">
            <v>1980 - 1990</v>
          </cell>
          <cell r="K705">
            <v>80</v>
          </cell>
          <cell r="L705" t="str">
            <v>buono</v>
          </cell>
          <cell r="M705">
            <v>30</v>
          </cell>
          <cell r="N705" t="str">
            <v>PEAD</v>
          </cell>
          <cell r="O705">
            <v>100</v>
          </cell>
        </row>
        <row r="706">
          <cell r="D706" t="str">
            <v>G0051AD010</v>
          </cell>
          <cell r="E706" t="str">
            <v>VALLE IN CASA / MESSERI</v>
          </cell>
          <cell r="F706" t="str">
            <v>4/9</v>
          </cell>
          <cell r="G706" t="str">
            <v>ACQUEDOTTO DI AVIGLIANO</v>
          </cell>
          <cell r="H706">
            <v>100</v>
          </cell>
          <cell r="I706" t="str">
            <v>sufficiente</v>
          </cell>
        </row>
        <row r="706">
          <cell r="L706" t="str">
            <v>sufficiente</v>
          </cell>
          <cell r="M706">
            <v>100</v>
          </cell>
          <cell r="N706" t="str">
            <v>acciaio</v>
          </cell>
          <cell r="O706">
            <v>100</v>
          </cell>
        </row>
        <row r="707">
          <cell r="D707" t="str">
            <v>G0051AD011</v>
          </cell>
          <cell r="E707" t="str">
            <v>VALLE IN CASA / MESSERI</v>
          </cell>
          <cell r="F707" t="str">
            <v>4/9</v>
          </cell>
          <cell r="G707" t="str">
            <v>ACQUEDOTTO DI AVIGLIANO</v>
          </cell>
          <cell r="H707">
            <v>100</v>
          </cell>
          <cell r="I707" t="str">
            <v>sufficiente</v>
          </cell>
          <cell r="J707" t="str">
            <v>1970 - 1980</v>
          </cell>
          <cell r="K707">
            <v>100</v>
          </cell>
          <cell r="L707" t="str">
            <v>sufficiente</v>
          </cell>
          <cell r="M707">
            <v>100</v>
          </cell>
          <cell r="N707" t="str">
            <v>acciaio</v>
          </cell>
          <cell r="O707">
            <v>100</v>
          </cell>
        </row>
        <row r="708">
          <cell r="D708" t="str">
            <v>G0051AD012</v>
          </cell>
          <cell r="E708" t="str">
            <v>SORGITURI</v>
          </cell>
          <cell r="F708" t="str">
            <v>4/9</v>
          </cell>
          <cell r="G708" t="str">
            <v>ACQUEDOTTO DI AVIGLIANO</v>
          </cell>
          <cell r="H708">
            <v>150</v>
          </cell>
          <cell r="I708" t="str">
            <v>sufficiente</v>
          </cell>
          <cell r="J708" t="str">
            <v>1980 - 1990</v>
          </cell>
          <cell r="K708">
            <v>100</v>
          </cell>
          <cell r="L708" t="str">
            <v>insufficiente</v>
          </cell>
          <cell r="M708">
            <v>100</v>
          </cell>
        </row>
        <row r="709">
          <cell r="D709" t="str">
            <v>G0051AD012</v>
          </cell>
          <cell r="E709" t="str">
            <v>SORGITURI</v>
          </cell>
          <cell r="F709" t="str">
            <v>4/9</v>
          </cell>
          <cell r="G709" t="str">
            <v>ACQUEDOTTO DI AVIGLIANO</v>
          </cell>
          <cell r="H709">
            <v>100</v>
          </cell>
          <cell r="I709" t="str">
            <v>sufficiente</v>
          </cell>
          <cell r="J709" t="str">
            <v>1980 - 1990</v>
          </cell>
          <cell r="K709">
            <v>100</v>
          </cell>
          <cell r="L709" t="str">
            <v>insufficiente</v>
          </cell>
          <cell r="M709">
            <v>100</v>
          </cell>
        </row>
        <row r="710">
          <cell r="D710" t="str">
            <v>G0051AD012</v>
          </cell>
          <cell r="E710" t="str">
            <v>SORGITURI</v>
          </cell>
          <cell r="F710" t="str">
            <v>4/9</v>
          </cell>
          <cell r="G710" t="str">
            <v>ACQUEDOTTO DI AVIGLIANO</v>
          </cell>
          <cell r="H710">
            <v>80</v>
          </cell>
          <cell r="I710" t="str">
            <v>sufficiente</v>
          </cell>
          <cell r="J710" t="str">
            <v>1980 - 1990</v>
          </cell>
          <cell r="K710">
            <v>100</v>
          </cell>
          <cell r="L710" t="str">
            <v>insufficiente</v>
          </cell>
          <cell r="M710">
            <v>100</v>
          </cell>
        </row>
        <row r="711">
          <cell r="D711" t="str">
            <v>G0051AD013</v>
          </cell>
          <cell r="E711" t="str">
            <v>MOLINO GROSSO</v>
          </cell>
          <cell r="F711" t="str">
            <v>4/9</v>
          </cell>
          <cell r="G711" t="str">
            <v>ACQUEDOTTO DI AVIGLIANO</v>
          </cell>
          <cell r="H711">
            <v>150</v>
          </cell>
          <cell r="I711" t="str">
            <v>sufficiente</v>
          </cell>
          <cell r="J711" t="str">
            <v>1980 - 1990</v>
          </cell>
          <cell r="K711">
            <v>100</v>
          </cell>
          <cell r="L711" t="str">
            <v>sufficiente</v>
          </cell>
          <cell r="M711">
            <v>100</v>
          </cell>
          <cell r="N711" t="str">
            <v>acciaio</v>
          </cell>
          <cell r="O711">
            <v>100</v>
          </cell>
        </row>
        <row r="712">
          <cell r="D712" t="str">
            <v>G0052AD001</v>
          </cell>
          <cell r="E712" t="str">
            <v>GIANNICHIELLO</v>
          </cell>
          <cell r="F712" t="str">
            <v>4/10</v>
          </cell>
          <cell r="G712" t="str">
            <v>ACQUEDOTTO DEL MARMO</v>
          </cell>
          <cell r="H712">
            <v>80</v>
          </cell>
          <cell r="I712" t="str">
            <v>buono</v>
          </cell>
          <cell r="J712" t="str">
            <v>1980 - 1990</v>
          </cell>
          <cell r="K712">
            <v>100</v>
          </cell>
        </row>
        <row r="712">
          <cell r="N712" t="str">
            <v>acciaio</v>
          </cell>
          <cell r="O712">
            <v>100</v>
          </cell>
        </row>
        <row r="713">
          <cell r="D713" t="str">
            <v>G0052AD002</v>
          </cell>
          <cell r="E713" t="str">
            <v>LAGO D'ACERO</v>
          </cell>
          <cell r="F713" t="str">
            <v>4/10</v>
          </cell>
          <cell r="G713" t="str">
            <v>ACQUEDOTTO DEL MARMO</v>
          </cell>
          <cell r="H713">
            <v>90</v>
          </cell>
          <cell r="I713" t="str">
            <v>buono</v>
          </cell>
          <cell r="J713" t="str">
            <v>successivo al 1990</v>
          </cell>
          <cell r="K713">
            <v>100</v>
          </cell>
        </row>
        <row r="713">
          <cell r="N713" t="str">
            <v>PEAD</v>
          </cell>
          <cell r="O713">
            <v>100</v>
          </cell>
        </row>
        <row r="714">
          <cell r="D714" t="str">
            <v>G0052AD003</v>
          </cell>
          <cell r="E714" t="str">
            <v>SANT' ANTONIO 1</v>
          </cell>
          <cell r="F714" t="str">
            <v>4/10</v>
          </cell>
          <cell r="G714" t="str">
            <v>ACQUEDOTTO DEL MARMO</v>
          </cell>
          <cell r="H714">
            <v>90</v>
          </cell>
          <cell r="I714" t="str">
            <v>buono</v>
          </cell>
          <cell r="J714" t="str">
            <v>successivo al 1990</v>
          </cell>
          <cell r="K714">
            <v>100</v>
          </cell>
        </row>
        <row r="714">
          <cell r="N714" t="str">
            <v>PEAD</v>
          </cell>
          <cell r="O714">
            <v>100</v>
          </cell>
        </row>
        <row r="715">
          <cell r="D715" t="str">
            <v>G0052AD004</v>
          </cell>
          <cell r="E715" t="str">
            <v>SANT' ANTONIO 2</v>
          </cell>
          <cell r="F715" t="str">
            <v>4/10</v>
          </cell>
          <cell r="G715" t="str">
            <v>ACQUEDOTTO DEL MARMO</v>
          </cell>
          <cell r="H715">
            <v>90</v>
          </cell>
          <cell r="I715" t="str">
            <v>buono</v>
          </cell>
          <cell r="J715" t="str">
            <v>successivo al 1990</v>
          </cell>
          <cell r="K715">
            <v>100</v>
          </cell>
        </row>
        <row r="715">
          <cell r="N715" t="str">
            <v>PEAD</v>
          </cell>
          <cell r="O715">
            <v>100</v>
          </cell>
        </row>
        <row r="716">
          <cell r="D716" t="str">
            <v>G0052AD005</v>
          </cell>
          <cell r="E716" t="str">
            <v>FRONTI</v>
          </cell>
          <cell r="F716" t="str">
            <v>4/10</v>
          </cell>
          <cell r="G716" t="str">
            <v>ACQUEDOTTO DEL MARMO</v>
          </cell>
          <cell r="H716">
            <v>150</v>
          </cell>
          <cell r="I716" t="str">
            <v>buono</v>
          </cell>
          <cell r="J716" t="str">
            <v>1980 - 1990</v>
          </cell>
          <cell r="K716">
            <v>100</v>
          </cell>
        </row>
        <row r="716">
          <cell r="N716" t="str">
            <v>acciaio</v>
          </cell>
          <cell r="O716">
            <v>100</v>
          </cell>
        </row>
        <row r="717">
          <cell r="D717" t="str">
            <v>G0052AD006</v>
          </cell>
          <cell r="E717" t="str">
            <v>SORGENTE NOCELLE</v>
          </cell>
          <cell r="F717" t="str">
            <v>4/10</v>
          </cell>
          <cell r="G717" t="str">
            <v>ACQUEDOTTO DEL MARMO</v>
          </cell>
          <cell r="H717">
            <v>80</v>
          </cell>
          <cell r="I717" t="str">
            <v>buono</v>
          </cell>
          <cell r="J717" t="str">
            <v>1980 - 1990</v>
          </cell>
          <cell r="K717">
            <v>100</v>
          </cell>
        </row>
        <row r="717">
          <cell r="N717" t="str">
            <v>acciaio</v>
          </cell>
          <cell r="O717">
            <v>100</v>
          </cell>
        </row>
        <row r="718">
          <cell r="D718" t="str">
            <v>G0054AD001</v>
          </cell>
          <cell r="E718" t="str">
            <v>ADDUTRICE  ACQUEDOTTO  REGIONALE MARMO MELANDRO</v>
          </cell>
          <cell r="F718" t="str">
            <v>4/10</v>
          </cell>
          <cell r="G718" t="str">
            <v>ACQUEDOTTO DEL MARMO</v>
          </cell>
          <cell r="H718">
            <v>100</v>
          </cell>
          <cell r="I718" t="str">
            <v>sufficiente</v>
          </cell>
          <cell r="J718" t="str">
            <v>1980 - 1990</v>
          </cell>
          <cell r="K718">
            <v>100</v>
          </cell>
          <cell r="L718" t="str">
            <v>sufficiente</v>
          </cell>
          <cell r="M718">
            <v>100</v>
          </cell>
          <cell r="N718" t="str">
            <v>acciaio</v>
          </cell>
          <cell r="O718">
            <v>100</v>
          </cell>
        </row>
        <row r="719">
          <cell r="D719" t="str">
            <v>G0054AD002</v>
          </cell>
          <cell r="E719" t="str">
            <v>SERRA - CASTELLO</v>
          </cell>
          <cell r="F719" t="str">
            <v>4/10</v>
          </cell>
          <cell r="G719" t="str">
            <v>ACQUEDOTTO DEL MARMO</v>
          </cell>
          <cell r="H719">
            <v>100</v>
          </cell>
          <cell r="I719" t="str">
            <v>sufficiente</v>
          </cell>
          <cell r="J719" t="str">
            <v>1980 - 1990</v>
          </cell>
          <cell r="K719">
            <v>100</v>
          </cell>
          <cell r="L719" t="str">
            <v>sufficiente</v>
          </cell>
          <cell r="M719">
            <v>100</v>
          </cell>
          <cell r="N719" t="str">
            <v>acciaio</v>
          </cell>
          <cell r="O719">
            <v>100</v>
          </cell>
        </row>
        <row r="720">
          <cell r="D720" t="str">
            <v>G0054AD003</v>
          </cell>
          <cell r="E720" t="str">
            <v>BALVANIELLO</v>
          </cell>
          <cell r="F720" t="str">
            <v>4/10</v>
          </cell>
          <cell r="G720" t="str">
            <v>ACQUEDOTTO DEL MARMO</v>
          </cell>
          <cell r="H720">
            <v>125</v>
          </cell>
          <cell r="I720" t="str">
            <v>sufficiente</v>
          </cell>
          <cell r="J720" t="str">
            <v>successivo al 1990</v>
          </cell>
          <cell r="K720">
            <v>100</v>
          </cell>
          <cell r="L720" t="str">
            <v>sufficiente</v>
          </cell>
          <cell r="M720">
            <v>100</v>
          </cell>
          <cell r="N720" t="str">
            <v>acciaio</v>
          </cell>
          <cell r="O720">
            <v>100</v>
          </cell>
        </row>
        <row r="721">
          <cell r="D721" t="str">
            <v>G0054AD004</v>
          </cell>
          <cell r="E721" t="str">
            <v>PIERNO</v>
          </cell>
          <cell r="F721" t="str">
            <v>4/10</v>
          </cell>
          <cell r="G721" t="str">
            <v>ACQUEDOTTO DEL MARMO</v>
          </cell>
          <cell r="H721">
            <v>80</v>
          </cell>
          <cell r="I721" t="str">
            <v>insufficiente</v>
          </cell>
          <cell r="J721" t="str">
            <v>1970 - 1980</v>
          </cell>
          <cell r="K721">
            <v>100</v>
          </cell>
          <cell r="L721" t="str">
            <v>sufficiente</v>
          </cell>
          <cell r="M721">
            <v>50</v>
          </cell>
          <cell r="N721" t="str">
            <v>PEAD</v>
          </cell>
          <cell r="O721">
            <v>40</v>
          </cell>
        </row>
        <row r="722">
          <cell r="D722" t="str">
            <v>G0054AD004</v>
          </cell>
          <cell r="E722" t="str">
            <v>PIERNO</v>
          </cell>
          <cell r="F722" t="str">
            <v>4/10</v>
          </cell>
          <cell r="G722" t="str">
            <v>ACQUEDOTTO DEL MARMO</v>
          </cell>
          <cell r="H722">
            <v>80</v>
          </cell>
          <cell r="I722" t="str">
            <v>insufficiente</v>
          </cell>
          <cell r="J722" t="str">
            <v>1970 - 1980</v>
          </cell>
          <cell r="K722">
            <v>100</v>
          </cell>
          <cell r="L722" t="str">
            <v>sufficiente</v>
          </cell>
          <cell r="M722">
            <v>50</v>
          </cell>
          <cell r="N722" t="str">
            <v>ghisa</v>
          </cell>
          <cell r="O722">
            <v>60</v>
          </cell>
        </row>
        <row r="723">
          <cell r="D723" t="str">
            <v>G0054AD004</v>
          </cell>
          <cell r="E723" t="str">
            <v>PIERNO</v>
          </cell>
          <cell r="F723" t="str">
            <v>4/10</v>
          </cell>
          <cell r="G723" t="str">
            <v>ACQUEDOTTO DEL MARMO</v>
          </cell>
          <cell r="H723">
            <v>100</v>
          </cell>
          <cell r="I723" t="str">
            <v>insufficiente</v>
          </cell>
          <cell r="J723" t="str">
            <v>1970 - 1980</v>
          </cell>
          <cell r="K723">
            <v>100</v>
          </cell>
          <cell r="L723" t="str">
            <v>sufficiente</v>
          </cell>
          <cell r="M723">
            <v>50</v>
          </cell>
          <cell r="N723" t="str">
            <v>PEAD</v>
          </cell>
          <cell r="O723">
            <v>40</v>
          </cell>
        </row>
        <row r="724">
          <cell r="D724" t="str">
            <v>G0054AD004</v>
          </cell>
          <cell r="E724" t="str">
            <v>PIERNO</v>
          </cell>
          <cell r="F724" t="str">
            <v>4/10</v>
          </cell>
          <cell r="G724" t="str">
            <v>ACQUEDOTTO DEL MARMO</v>
          </cell>
          <cell r="H724">
            <v>100</v>
          </cell>
          <cell r="I724" t="str">
            <v>insufficiente</v>
          </cell>
          <cell r="J724" t="str">
            <v>1970 - 1980</v>
          </cell>
          <cell r="K724">
            <v>100</v>
          </cell>
          <cell r="L724" t="str">
            <v>sufficiente</v>
          </cell>
          <cell r="M724">
            <v>50</v>
          </cell>
          <cell r="N724" t="str">
            <v>ghisa</v>
          </cell>
          <cell r="O724">
            <v>60</v>
          </cell>
        </row>
        <row r="725">
          <cell r="D725" t="str">
            <v>G0054AD004</v>
          </cell>
          <cell r="E725" t="str">
            <v>PIERNO</v>
          </cell>
          <cell r="F725" t="str">
            <v>4/10</v>
          </cell>
          <cell r="G725" t="str">
            <v>ACQUEDOTTO DEL MARMO</v>
          </cell>
          <cell r="H725">
            <v>80</v>
          </cell>
          <cell r="I725" t="str">
            <v>insufficiente</v>
          </cell>
          <cell r="J725" t="str">
            <v>1970 - 1980</v>
          </cell>
          <cell r="K725">
            <v>100</v>
          </cell>
          <cell r="L725" t="str">
            <v>insufficiente</v>
          </cell>
          <cell r="M725">
            <v>50</v>
          </cell>
          <cell r="N725" t="str">
            <v>PEAD</v>
          </cell>
          <cell r="O725">
            <v>40</v>
          </cell>
        </row>
        <row r="726">
          <cell r="D726" t="str">
            <v>G0054AD004</v>
          </cell>
          <cell r="E726" t="str">
            <v>PIERNO</v>
          </cell>
          <cell r="F726" t="str">
            <v>4/10</v>
          </cell>
          <cell r="G726" t="str">
            <v>ACQUEDOTTO DEL MARMO</v>
          </cell>
          <cell r="H726">
            <v>80</v>
          </cell>
          <cell r="I726" t="str">
            <v>insufficiente</v>
          </cell>
          <cell r="J726" t="str">
            <v>1970 - 1980</v>
          </cell>
          <cell r="K726">
            <v>100</v>
          </cell>
          <cell r="L726" t="str">
            <v>insufficiente</v>
          </cell>
          <cell r="M726">
            <v>50</v>
          </cell>
          <cell r="N726" t="str">
            <v>ghisa</v>
          </cell>
          <cell r="O726">
            <v>60</v>
          </cell>
        </row>
        <row r="727">
          <cell r="D727" t="str">
            <v>G0054AD004</v>
          </cell>
          <cell r="E727" t="str">
            <v>PIERNO</v>
          </cell>
          <cell r="F727" t="str">
            <v>4/10</v>
          </cell>
          <cell r="G727" t="str">
            <v>ACQUEDOTTO DEL MARMO</v>
          </cell>
          <cell r="H727">
            <v>100</v>
          </cell>
          <cell r="I727" t="str">
            <v>insufficiente</v>
          </cell>
          <cell r="J727" t="str">
            <v>1970 - 1980</v>
          </cell>
          <cell r="K727">
            <v>100</v>
          </cell>
          <cell r="L727" t="str">
            <v>insufficiente</v>
          </cell>
          <cell r="M727">
            <v>50</v>
          </cell>
          <cell r="N727" t="str">
            <v>PEAD</v>
          </cell>
          <cell r="O727">
            <v>40</v>
          </cell>
        </row>
        <row r="728">
          <cell r="D728" t="str">
            <v>G0054AD004</v>
          </cell>
          <cell r="E728" t="str">
            <v>PIERNO</v>
          </cell>
          <cell r="F728" t="str">
            <v>4/10</v>
          </cell>
          <cell r="G728" t="str">
            <v>ACQUEDOTTO DEL MARMO</v>
          </cell>
          <cell r="H728">
            <v>100</v>
          </cell>
          <cell r="I728" t="str">
            <v>insufficiente</v>
          </cell>
          <cell r="J728" t="str">
            <v>1970 - 1980</v>
          </cell>
          <cell r="K728">
            <v>100</v>
          </cell>
          <cell r="L728" t="str">
            <v>insufficiente</v>
          </cell>
          <cell r="M728">
            <v>50</v>
          </cell>
          <cell r="N728" t="str">
            <v>ghisa</v>
          </cell>
          <cell r="O728">
            <v>60</v>
          </cell>
        </row>
        <row r="729">
          <cell r="D729" t="str">
            <v>G0055AD001</v>
          </cell>
          <cell r="E729" t="str">
            <v>CUPOLO-ACQUALONGA-FORMUSO</v>
          </cell>
          <cell r="F729" t="str">
            <v>4/11</v>
          </cell>
          <cell r="G729" t="str">
            <v>ACQUEDOTTO DEL MELANDRO</v>
          </cell>
          <cell r="H729">
            <v>100</v>
          </cell>
          <cell r="I729" t="str">
            <v>buono</v>
          </cell>
          <cell r="J729" t="str">
            <v>successivo al 1990</v>
          </cell>
          <cell r="K729">
            <v>30</v>
          </cell>
          <cell r="L729" t="str">
            <v>ottimo</v>
          </cell>
          <cell r="M729">
            <v>100</v>
          </cell>
          <cell r="N729" t="str">
            <v>PVC</v>
          </cell>
          <cell r="O729">
            <v>30</v>
          </cell>
        </row>
        <row r="730">
          <cell r="D730" t="str">
            <v>G0055AD001</v>
          </cell>
          <cell r="E730" t="str">
            <v>CUPOLO-ACQUALONGA-FORMUSO</v>
          </cell>
          <cell r="F730" t="str">
            <v>4/11</v>
          </cell>
          <cell r="G730" t="str">
            <v>ACQUEDOTTO DEL MELANDRO</v>
          </cell>
          <cell r="H730">
            <v>100</v>
          </cell>
          <cell r="I730" t="str">
            <v>buono</v>
          </cell>
          <cell r="J730" t="str">
            <v>successivo al 1990</v>
          </cell>
          <cell r="K730">
            <v>30</v>
          </cell>
          <cell r="L730" t="str">
            <v>ottimo</v>
          </cell>
          <cell r="M730">
            <v>100</v>
          </cell>
          <cell r="N730" t="str">
            <v>acciaio</v>
          </cell>
          <cell r="O730">
            <v>70</v>
          </cell>
        </row>
        <row r="731">
          <cell r="D731" t="str">
            <v>G0055AD001</v>
          </cell>
          <cell r="E731" t="str">
            <v>CUPOLO-ACQUALONGA-FORMUSO</v>
          </cell>
          <cell r="F731" t="str">
            <v>4/11</v>
          </cell>
          <cell r="G731" t="str">
            <v>ACQUEDOTTO DEL MELANDRO</v>
          </cell>
          <cell r="H731">
            <v>100</v>
          </cell>
          <cell r="I731" t="str">
            <v>buono</v>
          </cell>
          <cell r="J731" t="str">
            <v>antecedente al 1950</v>
          </cell>
          <cell r="K731">
            <v>70</v>
          </cell>
          <cell r="L731" t="str">
            <v>ottimo</v>
          </cell>
          <cell r="M731">
            <v>100</v>
          </cell>
          <cell r="N731" t="str">
            <v>PVC</v>
          </cell>
          <cell r="O731">
            <v>30</v>
          </cell>
        </row>
        <row r="732">
          <cell r="D732" t="str">
            <v>G0055AD001</v>
          </cell>
          <cell r="E732" t="str">
            <v>CUPOLO-ACQUALONGA-FORMUSO</v>
          </cell>
          <cell r="F732" t="str">
            <v>4/11</v>
          </cell>
          <cell r="G732" t="str">
            <v>ACQUEDOTTO DEL MELANDRO</v>
          </cell>
          <cell r="H732">
            <v>100</v>
          </cell>
          <cell r="I732" t="str">
            <v>buono</v>
          </cell>
          <cell r="J732" t="str">
            <v>antecedente al 1950</v>
          </cell>
          <cell r="K732">
            <v>70</v>
          </cell>
          <cell r="L732" t="str">
            <v>ottimo</v>
          </cell>
          <cell r="M732">
            <v>100</v>
          </cell>
          <cell r="N732" t="str">
            <v>acciaio</v>
          </cell>
          <cell r="O732">
            <v>70</v>
          </cell>
        </row>
        <row r="733">
          <cell r="D733" t="str">
            <v>G0055AD002</v>
          </cell>
          <cell r="E733" t="str">
            <v>CUPOLO-ACQUALONGA-FORMUSO</v>
          </cell>
          <cell r="F733" t="str">
            <v>4/11</v>
          </cell>
          <cell r="G733" t="str">
            <v>ACQUEDOTTO DEL MELANDRO</v>
          </cell>
        </row>
        <row r="734">
          <cell r="D734" t="str">
            <v>G0055AD003</v>
          </cell>
          <cell r="E734" t="str">
            <v>CUPOLO-ACQUALONGA-FORMUSO</v>
          </cell>
          <cell r="F734" t="str">
            <v>4/11</v>
          </cell>
          <cell r="G734" t="str">
            <v>ACQUEDOTTO DEL MELANDRO</v>
          </cell>
        </row>
        <row r="735">
          <cell r="D735" t="str">
            <v>G0055AD004</v>
          </cell>
          <cell r="E735" t="str">
            <v>GIAGARAI FELLANA</v>
          </cell>
          <cell r="F735" t="str">
            <v>4/11</v>
          </cell>
          <cell r="G735" t="str">
            <v>ACQUEDOTTO DEL MELANDRO</v>
          </cell>
          <cell r="H735">
            <v>100</v>
          </cell>
          <cell r="I735" t="str">
            <v>sufficiente</v>
          </cell>
          <cell r="J735" t="str">
            <v>1980 - 1990</v>
          </cell>
          <cell r="K735">
            <v>100</v>
          </cell>
          <cell r="L735" t="str">
            <v>sufficiente</v>
          </cell>
          <cell r="M735">
            <v>100</v>
          </cell>
          <cell r="N735" t="str">
            <v>PVC</v>
          </cell>
          <cell r="O735">
            <v>100</v>
          </cell>
        </row>
        <row r="736">
          <cell r="D736" t="str">
            <v>G0055AD005</v>
          </cell>
          <cell r="E736" t="str">
            <v>CAPPELLA GREGORIO BRAIDE</v>
          </cell>
          <cell r="F736" t="str">
            <v>4/11</v>
          </cell>
          <cell r="G736" t="str">
            <v>ACQUEDOTTO DEL MELANDRO</v>
          </cell>
          <cell r="H736">
            <v>100</v>
          </cell>
          <cell r="I736" t="str">
            <v>buono</v>
          </cell>
          <cell r="J736" t="str">
            <v>1970 - 1980</v>
          </cell>
          <cell r="K736">
            <v>100</v>
          </cell>
          <cell r="L736" t="str">
            <v>sufficiente</v>
          </cell>
          <cell r="M736">
            <v>100</v>
          </cell>
          <cell r="N736" t="str">
            <v>PVC</v>
          </cell>
          <cell r="O736">
            <v>100</v>
          </cell>
        </row>
        <row r="737">
          <cell r="D737" t="str">
            <v>G0055AD006</v>
          </cell>
          <cell r="E737" t="str">
            <v>AURICELLI FRATTE</v>
          </cell>
          <cell r="F737" t="str">
            <v>4/11</v>
          </cell>
          <cell r="G737" t="str">
            <v>ACQUEDOTTO DEL MELANDRO</v>
          </cell>
          <cell r="H737">
            <v>100</v>
          </cell>
          <cell r="I737" t="str">
            <v>sufficiente</v>
          </cell>
          <cell r="J737" t="str">
            <v>1970 - 1980</v>
          </cell>
          <cell r="K737">
            <v>100</v>
          </cell>
          <cell r="L737" t="str">
            <v>sufficiente</v>
          </cell>
          <cell r="M737">
            <v>100</v>
          </cell>
          <cell r="N737" t="str">
            <v>PVC</v>
          </cell>
          <cell r="O737">
            <v>100</v>
          </cell>
        </row>
        <row r="738">
          <cell r="D738" t="str">
            <v>G0056AD001</v>
          </cell>
          <cell r="E738" t="str">
            <v>SAN MICHELE</v>
          </cell>
          <cell r="F738" t="str">
            <v>4/1</v>
          </cell>
          <cell r="G738" t="str">
            <v>ACQUEDOTTO DEL BASENTO-CAMASTRA</v>
          </cell>
          <cell r="H738">
            <v>200</v>
          </cell>
          <cell r="I738" t="str">
            <v>buono</v>
          </cell>
          <cell r="J738" t="str">
            <v>1980 - 1990</v>
          </cell>
          <cell r="K738">
            <v>100</v>
          </cell>
          <cell r="L738" t="str">
            <v>buono</v>
          </cell>
          <cell r="M738">
            <v>100</v>
          </cell>
          <cell r="N738" t="str">
            <v>acciaio</v>
          </cell>
          <cell r="O738">
            <v>100</v>
          </cell>
        </row>
        <row r="739">
          <cell r="D739" t="str">
            <v>G0056AD001</v>
          </cell>
          <cell r="E739" t="str">
            <v>SAN MICHELE</v>
          </cell>
          <cell r="F739" t="str">
            <v>4/1</v>
          </cell>
          <cell r="G739" t="str">
            <v>ACQUEDOTTO DEL BASENTO-CAMASTRA</v>
          </cell>
          <cell r="H739">
            <v>150</v>
          </cell>
          <cell r="I739" t="str">
            <v>buono</v>
          </cell>
          <cell r="J739" t="str">
            <v>1980 - 1990</v>
          </cell>
          <cell r="K739">
            <v>100</v>
          </cell>
          <cell r="L739" t="str">
            <v>buono</v>
          </cell>
          <cell r="M739">
            <v>100</v>
          </cell>
          <cell r="N739" t="str">
            <v>acciaio</v>
          </cell>
          <cell r="O739">
            <v>100</v>
          </cell>
        </row>
        <row r="740">
          <cell r="D740" t="str">
            <v>G0056AD002</v>
          </cell>
          <cell r="E740" t="str">
            <v>COZZI COSTARA</v>
          </cell>
          <cell r="F740" t="str">
            <v>4/1</v>
          </cell>
          <cell r="G740" t="str">
            <v>ACQUEDOTTO DEL BASENTO</v>
          </cell>
          <cell r="H740">
            <v>100</v>
          </cell>
          <cell r="I740" t="str">
            <v>buono</v>
          </cell>
          <cell r="J740" t="str">
            <v>1970 - 1980</v>
          </cell>
          <cell r="K740">
            <v>100</v>
          </cell>
          <cell r="L740" t="str">
            <v>buono</v>
          </cell>
          <cell r="M740">
            <v>100</v>
          </cell>
          <cell r="N740" t="str">
            <v>PVC</v>
          </cell>
          <cell r="O740">
            <v>100</v>
          </cell>
        </row>
        <row r="741">
          <cell r="D741" t="str">
            <v>G0056AD003</v>
          </cell>
          <cell r="E741" t="str">
            <v>GIARDONE</v>
          </cell>
        </row>
        <row r="741">
          <cell r="H741">
            <v>80</v>
          </cell>
          <cell r="I741" t="str">
            <v>buono</v>
          </cell>
          <cell r="J741" t="str">
            <v>successivo al 1990</v>
          </cell>
          <cell r="K741">
            <v>100</v>
          </cell>
          <cell r="L741" t="str">
            <v>ottimo</v>
          </cell>
          <cell r="M741">
            <v>100</v>
          </cell>
          <cell r="N741" t="str">
            <v>PVC</v>
          </cell>
          <cell r="O741">
            <v>100</v>
          </cell>
        </row>
        <row r="742">
          <cell r="D742" t="str">
            <v>G0057AD001</v>
          </cell>
          <cell r="E742" t="str">
            <v>MANCA DEI NIBBI</v>
          </cell>
          <cell r="F742" t="str">
            <v>4/12</v>
          </cell>
          <cell r="G742" t="str">
            <v>ACQUEDOTTO SATRIANO</v>
          </cell>
          <cell r="H742">
            <v>150</v>
          </cell>
          <cell r="I742" t="str">
            <v>insufficiente</v>
          </cell>
          <cell r="J742" t="str">
            <v>1970 - 1980</v>
          </cell>
          <cell r="K742">
            <v>100</v>
          </cell>
          <cell r="L742" t="str">
            <v>ottimo</v>
          </cell>
          <cell r="M742">
            <v>10</v>
          </cell>
          <cell r="N742" t="str">
            <v>acciaio</v>
          </cell>
          <cell r="O742">
            <v>100</v>
          </cell>
        </row>
        <row r="743">
          <cell r="D743" t="str">
            <v>G0057AD001</v>
          </cell>
          <cell r="E743" t="str">
            <v>MANCA DEI NIBBI</v>
          </cell>
          <cell r="F743" t="str">
            <v>4/12</v>
          </cell>
          <cell r="G743" t="str">
            <v>ACQUEDOTTO SATRIANO</v>
          </cell>
          <cell r="H743">
            <v>100</v>
          </cell>
          <cell r="I743" t="str">
            <v>insufficiente</v>
          </cell>
          <cell r="J743" t="str">
            <v>1970 - 1980</v>
          </cell>
          <cell r="K743">
            <v>100</v>
          </cell>
          <cell r="L743" t="str">
            <v>ottimo</v>
          </cell>
          <cell r="M743">
            <v>10</v>
          </cell>
          <cell r="N743" t="str">
            <v>acciaio</v>
          </cell>
          <cell r="O743">
            <v>100</v>
          </cell>
        </row>
        <row r="744">
          <cell r="D744" t="str">
            <v>G0057AD001</v>
          </cell>
          <cell r="E744" t="str">
            <v>MANCA DEI NIBBI</v>
          </cell>
          <cell r="F744" t="str">
            <v>4/12</v>
          </cell>
          <cell r="G744" t="str">
            <v>ACQUEDOTTO SATRIANO</v>
          </cell>
          <cell r="H744">
            <v>150</v>
          </cell>
          <cell r="I744" t="str">
            <v>insufficiente</v>
          </cell>
          <cell r="J744" t="str">
            <v>1970 - 1980</v>
          </cell>
          <cell r="K744">
            <v>100</v>
          </cell>
          <cell r="L744" t="str">
            <v>buono</v>
          </cell>
          <cell r="M744">
            <v>30</v>
          </cell>
          <cell r="N744" t="str">
            <v>acciaio</v>
          </cell>
          <cell r="O744">
            <v>100</v>
          </cell>
        </row>
        <row r="745">
          <cell r="D745" t="str">
            <v>G0057AD001</v>
          </cell>
          <cell r="E745" t="str">
            <v>MANCA DEI NIBBI</v>
          </cell>
          <cell r="F745" t="str">
            <v>4/12</v>
          </cell>
          <cell r="G745" t="str">
            <v>ACQUEDOTTO SATRIANO</v>
          </cell>
          <cell r="H745">
            <v>100</v>
          </cell>
          <cell r="I745" t="str">
            <v>insufficiente</v>
          </cell>
          <cell r="J745" t="str">
            <v>1970 - 1980</v>
          </cell>
          <cell r="K745">
            <v>100</v>
          </cell>
          <cell r="L745" t="str">
            <v>buono</v>
          </cell>
          <cell r="M745">
            <v>30</v>
          </cell>
          <cell r="N745" t="str">
            <v>acciaio</v>
          </cell>
          <cell r="O745">
            <v>100</v>
          </cell>
        </row>
        <row r="746">
          <cell r="D746" t="str">
            <v>G0057AD001</v>
          </cell>
          <cell r="E746" t="str">
            <v>MANCA DEI NIBBI</v>
          </cell>
          <cell r="F746" t="str">
            <v>4/12</v>
          </cell>
          <cell r="G746" t="str">
            <v>ACQUEDOTTO SATRIANO</v>
          </cell>
          <cell r="H746">
            <v>150</v>
          </cell>
          <cell r="I746" t="str">
            <v>insufficiente</v>
          </cell>
          <cell r="J746" t="str">
            <v>1970 - 1980</v>
          </cell>
          <cell r="K746">
            <v>100</v>
          </cell>
          <cell r="L746" t="str">
            <v>sufficiente</v>
          </cell>
          <cell r="M746">
            <v>60</v>
          </cell>
          <cell r="N746" t="str">
            <v>acciaio</v>
          </cell>
          <cell r="O746">
            <v>100</v>
          </cell>
        </row>
        <row r="747">
          <cell r="D747" t="str">
            <v>G0057AD001</v>
          </cell>
          <cell r="E747" t="str">
            <v>MANCA DEI NIBBI</v>
          </cell>
          <cell r="F747" t="str">
            <v>4/12</v>
          </cell>
          <cell r="G747" t="str">
            <v>ACQUEDOTTO SATRIANO</v>
          </cell>
          <cell r="H747">
            <v>100</v>
          </cell>
          <cell r="I747" t="str">
            <v>insufficiente</v>
          </cell>
          <cell r="J747" t="str">
            <v>1970 - 1980</v>
          </cell>
          <cell r="K747">
            <v>100</v>
          </cell>
          <cell r="L747" t="str">
            <v>sufficiente</v>
          </cell>
          <cell r="M747">
            <v>60</v>
          </cell>
          <cell r="N747" t="str">
            <v>acciaio</v>
          </cell>
          <cell r="O747">
            <v>100</v>
          </cell>
        </row>
        <row r="748">
          <cell r="D748" t="str">
            <v>G0057AD002</v>
          </cell>
          <cell r="E748" t="str">
            <v>PANTANELLE</v>
          </cell>
          <cell r="F748" t="str">
            <v>4/12</v>
          </cell>
          <cell r="G748" t="str">
            <v>ACQUEDOTTO SATRIANO DI LUCANIA</v>
          </cell>
          <cell r="H748">
            <v>70</v>
          </cell>
          <cell r="I748" t="str">
            <v>buono</v>
          </cell>
          <cell r="J748" t="str">
            <v>successivo al 1990</v>
          </cell>
          <cell r="K748">
            <v>100</v>
          </cell>
          <cell r="L748" t="str">
            <v>buono</v>
          </cell>
          <cell r="M748">
            <v>100</v>
          </cell>
          <cell r="N748" t="str">
            <v>acciaio</v>
          </cell>
          <cell r="O748">
            <v>100</v>
          </cell>
        </row>
        <row r="749">
          <cell r="D749" t="str">
            <v>G0057AD003</v>
          </cell>
          <cell r="E749" t="str">
            <v>STAGLIATA</v>
          </cell>
          <cell r="F749" t="str">
            <v>4/12</v>
          </cell>
          <cell r="G749" t="str">
            <v>ACQUEDOTTO SATRIANO DI LUCANIA</v>
          </cell>
          <cell r="H749">
            <v>100</v>
          </cell>
          <cell r="I749" t="str">
            <v>buono</v>
          </cell>
          <cell r="J749" t="str">
            <v>1970 - 1980</v>
          </cell>
          <cell r="K749">
            <v>100</v>
          </cell>
          <cell r="L749" t="str">
            <v>buono</v>
          </cell>
          <cell r="M749">
            <v>100</v>
          </cell>
          <cell r="N749" t="str">
            <v>acciaio</v>
          </cell>
          <cell r="O749">
            <v>100</v>
          </cell>
        </row>
        <row r="750">
          <cell r="D750" t="str">
            <v>G0057AD004</v>
          </cell>
          <cell r="E750" t="str">
            <v>TORRE</v>
          </cell>
          <cell r="F750" t="str">
            <v>4/12</v>
          </cell>
          <cell r="G750" t="str">
            <v>ACQUEDOTTO SATRIANO DI LUCANIA</v>
          </cell>
          <cell r="H750">
            <v>70</v>
          </cell>
          <cell r="I750" t="str">
            <v>buono</v>
          </cell>
          <cell r="J750" t="str">
            <v>1970 - 1980</v>
          </cell>
          <cell r="K750">
            <v>100</v>
          </cell>
          <cell r="L750" t="str">
            <v>buono</v>
          </cell>
          <cell r="M750">
            <v>100</v>
          </cell>
          <cell r="N750" t="str">
            <v>acciaio</v>
          </cell>
          <cell r="O750">
            <v>100</v>
          </cell>
        </row>
        <row r="751">
          <cell r="D751" t="str">
            <v>G0058AD001</v>
          </cell>
          <cell r="E751" t="str">
            <v>PEROLLA</v>
          </cell>
          <cell r="F751" t="str">
            <v>4/11</v>
          </cell>
          <cell r="G751" t="str">
            <v>ACQUEDOTTO DEL MELANDRO</v>
          </cell>
          <cell r="H751">
            <v>100</v>
          </cell>
          <cell r="I751" t="str">
            <v>buono</v>
          </cell>
          <cell r="J751" t="str">
            <v>1980 - 1990</v>
          </cell>
          <cell r="K751">
            <v>100</v>
          </cell>
          <cell r="L751" t="str">
            <v>buono</v>
          </cell>
          <cell r="M751">
            <v>100</v>
          </cell>
          <cell r="N751" t="str">
            <v>acciaio</v>
          </cell>
          <cell r="O751">
            <v>100</v>
          </cell>
        </row>
        <row r="752">
          <cell r="D752" t="str">
            <v>G0058AD002</v>
          </cell>
          <cell r="E752" t="str">
            <v>FOSSATI</v>
          </cell>
          <cell r="F752" t="str">
            <v>4/11</v>
          </cell>
          <cell r="G752" t="str">
            <v>ACQUEDOTTO DEL MELANDRO</v>
          </cell>
          <cell r="H752">
            <v>100</v>
          </cell>
          <cell r="I752" t="str">
            <v>buono</v>
          </cell>
          <cell r="J752" t="str">
            <v>1950 - 1970</v>
          </cell>
          <cell r="K752">
            <v>100</v>
          </cell>
          <cell r="L752" t="str">
            <v>buono</v>
          </cell>
          <cell r="M752">
            <v>100</v>
          </cell>
          <cell r="N752" t="str">
            <v>acciaio</v>
          </cell>
          <cell r="O752">
            <v>100</v>
          </cell>
        </row>
        <row r="753">
          <cell r="D753" t="str">
            <v>G0058AD003</v>
          </cell>
          <cell r="E753" t="str">
            <v>VALLAURIA</v>
          </cell>
          <cell r="F753" t="str">
            <v>4/11</v>
          </cell>
          <cell r="G753" t="str">
            <v>ACQUEDOTTO DEL MELANDRO</v>
          </cell>
          <cell r="H753">
            <v>100</v>
          </cell>
          <cell r="I753" t="str">
            <v>buono</v>
          </cell>
          <cell r="J753" t="str">
            <v>1980 - 1990</v>
          </cell>
          <cell r="K753">
            <v>100</v>
          </cell>
          <cell r="L753" t="str">
            <v>buono</v>
          </cell>
          <cell r="M753">
            <v>100</v>
          </cell>
          <cell r="N753" t="str">
            <v>acciaio</v>
          </cell>
          <cell r="O753">
            <v>100</v>
          </cell>
        </row>
        <row r="754">
          <cell r="D754" t="str">
            <v>G0058AD004</v>
          </cell>
          <cell r="E754" t="str">
            <v>SAVOIA DI LUCANIA  CENTRO</v>
          </cell>
          <cell r="F754" t="str">
            <v>4/11</v>
          </cell>
          <cell r="G754" t="str">
            <v>ACQUEDOTTO DEL MELANDRO</v>
          </cell>
          <cell r="H754">
            <v>100</v>
          </cell>
          <cell r="I754" t="str">
            <v>buono</v>
          </cell>
          <cell r="J754" t="str">
            <v>1970 - 1980</v>
          </cell>
          <cell r="K754">
            <v>100</v>
          </cell>
          <cell r="L754" t="str">
            <v>buono</v>
          </cell>
          <cell r="M754">
            <v>100</v>
          </cell>
          <cell r="N754" t="str">
            <v>acciaio</v>
          </cell>
          <cell r="O754">
            <v>100</v>
          </cell>
        </row>
        <row r="755">
          <cell r="D755" t="str">
            <v>G0058AD005</v>
          </cell>
          <cell r="E755" t="str">
            <v>SAVOIA DI LUCANIA CENTRO</v>
          </cell>
          <cell r="F755" t="str">
            <v>4/11</v>
          </cell>
          <cell r="G755" t="str">
            <v>ACQUEDOTTO DEL MELANDRO</v>
          </cell>
          <cell r="H755">
            <v>100</v>
          </cell>
          <cell r="I755" t="str">
            <v>buono</v>
          </cell>
          <cell r="J755" t="str">
            <v>1970 - 1980</v>
          </cell>
          <cell r="K755">
            <v>100</v>
          </cell>
          <cell r="L755" t="str">
            <v>buono</v>
          </cell>
          <cell r="M755">
            <v>100</v>
          </cell>
          <cell r="N755" t="str">
            <v>acciaio</v>
          </cell>
          <cell r="O755">
            <v>100</v>
          </cell>
        </row>
        <row r="756">
          <cell r="D756" t="str">
            <v>G0058AD006</v>
          </cell>
          <cell r="E756" t="str">
            <v>CASTELLARA</v>
          </cell>
          <cell r="F756" t="str">
            <v>4/11</v>
          </cell>
          <cell r="G756" t="str">
            <v>ACQUEDOTTO DEL MELANDRO</v>
          </cell>
          <cell r="H756">
            <v>100</v>
          </cell>
          <cell r="I756" t="str">
            <v>sufficiente</v>
          </cell>
          <cell r="J756" t="str">
            <v>1980 - 1990</v>
          </cell>
          <cell r="K756">
            <v>100</v>
          </cell>
          <cell r="L756" t="str">
            <v>buono</v>
          </cell>
          <cell r="M756">
            <v>100</v>
          </cell>
          <cell r="N756" t="str">
            <v>acciaio</v>
          </cell>
          <cell r="O756">
            <v>100</v>
          </cell>
        </row>
        <row r="757">
          <cell r="D757" t="str">
            <v>G0058AD007</v>
          </cell>
          <cell r="E757" t="str">
            <v>TEMPE</v>
          </cell>
          <cell r="F757" t="str">
            <v>4/11</v>
          </cell>
          <cell r="G757" t="str">
            <v>ACQUEDOTTO DEL MELANDRO</v>
          </cell>
          <cell r="H757">
            <v>100</v>
          </cell>
          <cell r="I757" t="str">
            <v>buono</v>
          </cell>
          <cell r="J757" t="str">
            <v>1980 - 1990</v>
          </cell>
          <cell r="K757">
            <v>100</v>
          </cell>
          <cell r="L757" t="str">
            <v>buono</v>
          </cell>
          <cell r="M757">
            <v>100</v>
          </cell>
          <cell r="N757" t="str">
            <v>acciaio</v>
          </cell>
          <cell r="O757">
            <v>100</v>
          </cell>
        </row>
        <row r="758">
          <cell r="D758" t="str">
            <v>G0058AD008</v>
          </cell>
          <cell r="E758" t="str">
            <v>FOSSATI ALTO</v>
          </cell>
          <cell r="F758" t="str">
            <v>4/11</v>
          </cell>
          <cell r="G758" t="str">
            <v>ACQUEDOTTO DEL MELANDRO</v>
          </cell>
          <cell r="H758">
            <v>100</v>
          </cell>
          <cell r="I758" t="str">
            <v>buono</v>
          </cell>
          <cell r="J758" t="str">
            <v>1970 - 1980</v>
          </cell>
          <cell r="K758">
            <v>100</v>
          </cell>
          <cell r="L758" t="str">
            <v>buono</v>
          </cell>
          <cell r="M758">
            <v>100</v>
          </cell>
          <cell r="N758" t="str">
            <v>acciaio</v>
          </cell>
          <cell r="O758">
            <v>100</v>
          </cell>
        </row>
        <row r="759">
          <cell r="D759" t="str">
            <v>G0058AD009</v>
          </cell>
        </row>
        <row r="759">
          <cell r="F759" t="str">
            <v>4/11</v>
          </cell>
          <cell r="G759" t="str">
            <v>ACQUEDOTTO DEL MELANDRO</v>
          </cell>
          <cell r="H759">
            <v>80</v>
          </cell>
          <cell r="I759" t="str">
            <v>buono</v>
          </cell>
          <cell r="J759" t="str">
            <v>1980 - 1990</v>
          </cell>
          <cell r="K759">
            <v>100</v>
          </cell>
          <cell r="L759" t="str">
            <v>buono</v>
          </cell>
          <cell r="M759">
            <v>100</v>
          </cell>
          <cell r="N759" t="str">
            <v>acciaio</v>
          </cell>
          <cell r="O759">
            <v>100</v>
          </cell>
        </row>
        <row r="760">
          <cell r="D760" t="str">
            <v>G0059AD001</v>
          </cell>
          <cell r="E760" t="str">
            <v>PRETI CIMITERO</v>
          </cell>
          <cell r="F760" t="str">
            <v>4/13</v>
          </cell>
          <cell r="G760" t="str">
            <v>ACQUEDOTTO DI TITO</v>
          </cell>
          <cell r="H760">
            <v>150</v>
          </cell>
          <cell r="I760" t="str">
            <v>buono</v>
          </cell>
          <cell r="J760" t="str">
            <v>1950 - 1970</v>
          </cell>
          <cell r="K760">
            <v>100</v>
          </cell>
          <cell r="L760" t="str">
            <v>buono</v>
          </cell>
          <cell r="M760">
            <v>100</v>
          </cell>
          <cell r="N760" t="str">
            <v>acciaio</v>
          </cell>
          <cell r="O760">
            <v>100</v>
          </cell>
        </row>
        <row r="761">
          <cell r="D761" t="str">
            <v>G0059AD002</v>
          </cell>
          <cell r="E761" t="str">
            <v>EMBRICE</v>
          </cell>
          <cell r="F761" t="str">
            <v>4/13</v>
          </cell>
          <cell r="G761" t="str">
            <v>ACQUEDOTTO DI TITO</v>
          </cell>
          <cell r="H761">
            <v>150</v>
          </cell>
          <cell r="I761" t="str">
            <v>buono</v>
          </cell>
          <cell r="J761" t="str">
            <v>1980 - 1990</v>
          </cell>
          <cell r="K761">
            <v>100</v>
          </cell>
          <cell r="L761" t="str">
            <v>buono</v>
          </cell>
          <cell r="M761">
            <v>100</v>
          </cell>
          <cell r="N761" t="str">
            <v>acciaio</v>
          </cell>
          <cell r="O761">
            <v>100</v>
          </cell>
        </row>
        <row r="762">
          <cell r="D762" t="str">
            <v>G0059AD003</v>
          </cell>
          <cell r="E762" t="str">
            <v>EMBRICE</v>
          </cell>
          <cell r="F762" t="str">
            <v>4/13</v>
          </cell>
          <cell r="G762" t="str">
            <v>ACQUEDOTTO DI TITO</v>
          </cell>
          <cell r="H762">
            <v>150</v>
          </cell>
          <cell r="I762" t="str">
            <v>buono</v>
          </cell>
          <cell r="J762" t="str">
            <v>1980 - 1990</v>
          </cell>
          <cell r="K762">
            <v>100</v>
          </cell>
        </row>
        <row r="762">
          <cell r="N762" t="str">
            <v>acciaio</v>
          </cell>
          <cell r="O762">
            <v>100</v>
          </cell>
        </row>
        <row r="763">
          <cell r="D763" t="str">
            <v>G0059AD004</v>
          </cell>
          <cell r="E763" t="str">
            <v>PIANO DEL GRECO</v>
          </cell>
          <cell r="F763" t="str">
            <v>4/13</v>
          </cell>
          <cell r="G763" t="str">
            <v>ACQUEDOTTO DI TITO</v>
          </cell>
          <cell r="H763">
            <v>150</v>
          </cell>
          <cell r="I763" t="str">
            <v>buono</v>
          </cell>
          <cell r="J763" t="str">
            <v>1970 - 1980</v>
          </cell>
          <cell r="K763">
            <v>100</v>
          </cell>
          <cell r="L763" t="str">
            <v>buono</v>
          </cell>
          <cell r="M763">
            <v>100</v>
          </cell>
          <cell r="N763" t="str">
            <v>acciaio</v>
          </cell>
          <cell r="O763">
            <v>100</v>
          </cell>
        </row>
        <row r="764">
          <cell r="D764" t="str">
            <v>G0059AD005</v>
          </cell>
          <cell r="E764" t="str">
            <v>TITO RURALE</v>
          </cell>
          <cell r="F764" t="str">
            <v>4/13</v>
          </cell>
          <cell r="G764" t="str">
            <v>ACQUEDOTTO DI TITO</v>
          </cell>
          <cell r="H764">
            <v>80</v>
          </cell>
          <cell r="I764" t="str">
            <v>buono</v>
          </cell>
          <cell r="J764" t="str">
            <v>1980 - 1990</v>
          </cell>
          <cell r="K764">
            <v>100</v>
          </cell>
          <cell r="L764" t="str">
            <v>buono</v>
          </cell>
          <cell r="M764">
            <v>100</v>
          </cell>
          <cell r="N764" t="str">
            <v>acciaio</v>
          </cell>
          <cell r="O764">
            <v>100</v>
          </cell>
        </row>
        <row r="765">
          <cell r="D765" t="str">
            <v>G0059AD006</v>
          </cell>
          <cell r="E765" t="str">
            <v>FRASHETA PIGNOLA</v>
          </cell>
          <cell r="F765" t="str">
            <v>4/13</v>
          </cell>
          <cell r="G765" t="str">
            <v>ACQUEDOTTO DI TITO</v>
          </cell>
          <cell r="H765">
            <v>120</v>
          </cell>
          <cell r="I765" t="str">
            <v>buono</v>
          </cell>
          <cell r="J765" t="str">
            <v>1980 - 1990</v>
          </cell>
          <cell r="K765">
            <v>100</v>
          </cell>
          <cell r="L765" t="str">
            <v>buono</v>
          </cell>
          <cell r="M765">
            <v>100</v>
          </cell>
          <cell r="N765" t="str">
            <v>acciaio</v>
          </cell>
          <cell r="O765">
            <v>100</v>
          </cell>
        </row>
        <row r="766">
          <cell r="D766" t="str">
            <v>G0059AD007</v>
          </cell>
          <cell r="E766" t="str">
            <v>FRASHETA RURALE</v>
          </cell>
          <cell r="F766" t="str">
            <v>4/13</v>
          </cell>
          <cell r="G766" t="str">
            <v>ACQUEDOTTO DI TITO</v>
          </cell>
          <cell r="H766">
            <v>100</v>
          </cell>
          <cell r="I766" t="str">
            <v>buono</v>
          </cell>
          <cell r="J766" t="str">
            <v>1970 - 1980</v>
          </cell>
          <cell r="K766">
            <v>100</v>
          </cell>
          <cell r="L766" t="str">
            <v>buono</v>
          </cell>
          <cell r="M766">
            <v>100</v>
          </cell>
          <cell r="N766" t="str">
            <v>acciaio</v>
          </cell>
          <cell r="O766">
            <v>100</v>
          </cell>
        </row>
        <row r="767">
          <cell r="D767" t="str">
            <v>G0059AD008</v>
          </cell>
          <cell r="E767" t="str">
            <v>TITO SCALO</v>
          </cell>
          <cell r="F767" t="str">
            <v>4/13</v>
          </cell>
          <cell r="G767" t="str">
            <v>ACQUEDOTTO DI TITO</v>
          </cell>
          <cell r="H767">
            <v>100</v>
          </cell>
          <cell r="I767" t="str">
            <v>buono</v>
          </cell>
          <cell r="J767" t="str">
            <v>1970 - 1980</v>
          </cell>
          <cell r="K767">
            <v>100</v>
          </cell>
          <cell r="L767" t="str">
            <v>buono</v>
          </cell>
          <cell r="M767">
            <v>100</v>
          </cell>
          <cell r="N767" t="str">
            <v>acciaio</v>
          </cell>
          <cell r="O767">
            <v>100</v>
          </cell>
        </row>
        <row r="768">
          <cell r="D768" t="str">
            <v>G0060AQ001</v>
          </cell>
        </row>
        <row r="768">
          <cell r="F768" t="str">
            <v>4/1</v>
          </cell>
          <cell r="G768" t="str">
            <v>ACQUEDOTTO DEL BASENTO-CAMASTRA</v>
          </cell>
        </row>
        <row r="769">
          <cell r="D769" t="str">
            <v>G0061AD001</v>
          </cell>
          <cell r="E769" t="str">
            <v>ADDUTTRICE CAPOCAVOLO-CENTRO ABITATO</v>
          </cell>
          <cell r="F769" t="str">
            <v>4/17</v>
          </cell>
          <cell r="G769" t="str">
            <v>ACQUEDOTTO DI TRAMUTOLA</v>
          </cell>
          <cell r="H769">
            <v>200</v>
          </cell>
          <cell r="I769" t="str">
            <v>buono</v>
          </cell>
          <cell r="J769" t="str">
            <v>1980 - 1990</v>
          </cell>
          <cell r="K769">
            <v>100</v>
          </cell>
          <cell r="L769" t="str">
            <v>buono</v>
          </cell>
          <cell r="M769">
            <v>50</v>
          </cell>
          <cell r="N769" t="str">
            <v>acciaio</v>
          </cell>
          <cell r="O769">
            <v>100</v>
          </cell>
        </row>
        <row r="770">
          <cell r="D770" t="str">
            <v>G0061AD001</v>
          </cell>
          <cell r="E770" t="str">
            <v>ADDUTTRICE CAPOCAVOLO-CENTRO ABITATO</v>
          </cell>
          <cell r="F770" t="str">
            <v>4/17</v>
          </cell>
          <cell r="G770" t="str">
            <v>ACQUEDOTTO DI TRAMUTOLA</v>
          </cell>
          <cell r="H770">
            <v>200</v>
          </cell>
          <cell r="I770" t="str">
            <v>buono</v>
          </cell>
          <cell r="J770" t="str">
            <v>1980 - 1990</v>
          </cell>
          <cell r="K770">
            <v>100</v>
          </cell>
          <cell r="L770" t="str">
            <v>insufficiente</v>
          </cell>
          <cell r="M770">
            <v>10</v>
          </cell>
          <cell r="N770" t="str">
            <v>acciaio</v>
          </cell>
          <cell r="O770">
            <v>100</v>
          </cell>
        </row>
        <row r="771">
          <cell r="D771" t="str">
            <v>G0061AD001</v>
          </cell>
          <cell r="E771" t="str">
            <v>ADDUTTRICE CAPOCAVOLO-CENTRO ABITATO</v>
          </cell>
          <cell r="F771" t="str">
            <v>4/17</v>
          </cell>
          <cell r="G771" t="str">
            <v>ACQUEDOTTO DI TRAMUTOLA</v>
          </cell>
          <cell r="H771">
            <v>200</v>
          </cell>
          <cell r="I771" t="str">
            <v>buono</v>
          </cell>
          <cell r="J771" t="str">
            <v>1980 - 1990</v>
          </cell>
          <cell r="K771">
            <v>100</v>
          </cell>
          <cell r="L771" t="str">
            <v>sufficiente</v>
          </cell>
          <cell r="M771">
            <v>40</v>
          </cell>
          <cell r="N771" t="str">
            <v>acciaio</v>
          </cell>
          <cell r="O771">
            <v>100</v>
          </cell>
        </row>
        <row r="772">
          <cell r="D772" t="str">
            <v>G0061AD002</v>
          </cell>
          <cell r="E772" t="str">
            <v>ADDUTTRICE CAPOCAVOLO CASA MASONE</v>
          </cell>
          <cell r="F772" t="str">
            <v>4/17</v>
          </cell>
          <cell r="G772" t="str">
            <v>ACQUEDOTTO DI TRAMUTOLA</v>
          </cell>
          <cell r="H772">
            <v>120</v>
          </cell>
          <cell r="I772" t="str">
            <v>buono</v>
          </cell>
          <cell r="J772" t="str">
            <v>1980 - 1990</v>
          </cell>
          <cell r="K772">
            <v>100</v>
          </cell>
          <cell r="L772" t="str">
            <v>sufficiente</v>
          </cell>
          <cell r="M772">
            <v>30</v>
          </cell>
          <cell r="N772" t="str">
            <v>PVC</v>
          </cell>
          <cell r="O772">
            <v>79</v>
          </cell>
        </row>
        <row r="773">
          <cell r="D773" t="str">
            <v>G0061AD002</v>
          </cell>
          <cell r="E773" t="str">
            <v>ADDUTTRICE CAPOCAVOLO CASA MASONE</v>
          </cell>
          <cell r="F773" t="str">
            <v>4/17</v>
          </cell>
          <cell r="G773" t="str">
            <v>ACQUEDOTTO DI TRAMUTOLA</v>
          </cell>
          <cell r="H773">
            <v>120</v>
          </cell>
          <cell r="I773" t="str">
            <v>buono</v>
          </cell>
          <cell r="J773" t="str">
            <v>1980 - 1990</v>
          </cell>
          <cell r="K773">
            <v>100</v>
          </cell>
          <cell r="L773" t="str">
            <v>sufficiente</v>
          </cell>
          <cell r="M773">
            <v>30</v>
          </cell>
          <cell r="N773" t="str">
            <v>acciaio</v>
          </cell>
          <cell r="O773">
            <v>21</v>
          </cell>
        </row>
        <row r="774">
          <cell r="D774" t="str">
            <v>G0061AD002</v>
          </cell>
          <cell r="E774" t="str">
            <v>ADDUTTRICE CAPOCAVOLO CASA MASONE</v>
          </cell>
          <cell r="F774" t="str">
            <v>4/17</v>
          </cell>
          <cell r="G774" t="str">
            <v>ACQUEDOTTO DI TRAMUTOLA</v>
          </cell>
          <cell r="H774">
            <v>120</v>
          </cell>
          <cell r="I774" t="str">
            <v>buono</v>
          </cell>
          <cell r="J774" t="str">
            <v>1980 - 1990</v>
          </cell>
          <cell r="K774">
            <v>100</v>
          </cell>
          <cell r="L774" t="str">
            <v>buono</v>
          </cell>
          <cell r="M774">
            <v>50</v>
          </cell>
          <cell r="N774" t="str">
            <v>PVC</v>
          </cell>
          <cell r="O774">
            <v>79</v>
          </cell>
        </row>
        <row r="775">
          <cell r="D775" t="str">
            <v>G0061AD002</v>
          </cell>
          <cell r="E775" t="str">
            <v>ADDUTTRICE CAPOCAVOLO CASA MASONE</v>
          </cell>
          <cell r="F775" t="str">
            <v>4/17</v>
          </cell>
          <cell r="G775" t="str">
            <v>ACQUEDOTTO DI TRAMUTOLA</v>
          </cell>
          <cell r="H775">
            <v>120</v>
          </cell>
          <cell r="I775" t="str">
            <v>buono</v>
          </cell>
          <cell r="J775" t="str">
            <v>1980 - 1990</v>
          </cell>
          <cell r="K775">
            <v>100</v>
          </cell>
          <cell r="L775" t="str">
            <v>buono</v>
          </cell>
          <cell r="M775">
            <v>50</v>
          </cell>
          <cell r="N775" t="str">
            <v>acciaio</v>
          </cell>
          <cell r="O775">
            <v>21</v>
          </cell>
        </row>
        <row r="776">
          <cell r="D776" t="str">
            <v>G0061AD002</v>
          </cell>
          <cell r="E776" t="str">
            <v>ADDUTTRICE CAPOCAVOLO CASA MASONE</v>
          </cell>
          <cell r="F776" t="str">
            <v>4/17</v>
          </cell>
          <cell r="G776" t="str">
            <v>ACQUEDOTTO DI TRAMUTOLA</v>
          </cell>
          <cell r="H776">
            <v>120</v>
          </cell>
          <cell r="I776" t="str">
            <v>buono</v>
          </cell>
          <cell r="J776" t="str">
            <v>1980 - 1990</v>
          </cell>
          <cell r="K776">
            <v>100</v>
          </cell>
          <cell r="L776" t="str">
            <v>insufficiente</v>
          </cell>
          <cell r="M776">
            <v>20</v>
          </cell>
          <cell r="N776" t="str">
            <v>PVC</v>
          </cell>
          <cell r="O776">
            <v>79</v>
          </cell>
        </row>
        <row r="777">
          <cell r="D777" t="str">
            <v>G0061AD002</v>
          </cell>
          <cell r="E777" t="str">
            <v>ADDUTTRICE CAPOCAVOLO CASA MASONE</v>
          </cell>
          <cell r="F777" t="str">
            <v>4/17</v>
          </cell>
          <cell r="G777" t="str">
            <v>ACQUEDOTTO DI TRAMUTOLA</v>
          </cell>
          <cell r="H777">
            <v>120</v>
          </cell>
          <cell r="I777" t="str">
            <v>buono</v>
          </cell>
          <cell r="J777" t="str">
            <v>1980 - 1990</v>
          </cell>
          <cell r="K777">
            <v>100</v>
          </cell>
          <cell r="L777" t="str">
            <v>insufficiente</v>
          </cell>
          <cell r="M777">
            <v>20</v>
          </cell>
          <cell r="N777" t="str">
            <v>acciaio</v>
          </cell>
          <cell r="O777">
            <v>21</v>
          </cell>
        </row>
        <row r="778">
          <cell r="D778" t="str">
            <v>G0062AD001</v>
          </cell>
        </row>
        <row r="778">
          <cell r="F778" t="str">
            <v>4/1</v>
          </cell>
          <cell r="G778" t="str">
            <v>ACQUEDOTTO DEL BASENTO-CAMASTRA</v>
          </cell>
        </row>
        <row r="779">
          <cell r="D779" t="str">
            <v>G0063AD001</v>
          </cell>
        </row>
        <row r="779">
          <cell r="F779" t="str">
            <v>4/1</v>
          </cell>
          <cell r="G779" t="str">
            <v>ACQUEDOTTO DEL BASENTO-CAMASTRA</v>
          </cell>
        </row>
        <row r="780">
          <cell r="D780" t="str">
            <v>G0064AD001</v>
          </cell>
        </row>
        <row r="780">
          <cell r="F780" t="str">
            <v>4/8</v>
          </cell>
          <cell r="G780" t="str">
            <v>CANALE PRINCIPALE E.A.A.P.</v>
          </cell>
        </row>
        <row r="781">
          <cell r="D781" t="str">
            <v>G0065AD001</v>
          </cell>
          <cell r="E781" t="str">
            <v>ADDUTTRICE GARRO</v>
          </cell>
          <cell r="F781" t="str">
            <v>4/11</v>
          </cell>
          <cell r="G781" t="str">
            <v>ACQUEDOTTO DEL MELANDRO</v>
          </cell>
          <cell r="H781">
            <v>80</v>
          </cell>
          <cell r="I781" t="str">
            <v>insufficiente</v>
          </cell>
          <cell r="J781" t="str">
            <v>antecedente al 1950</v>
          </cell>
          <cell r="K781">
            <v>100</v>
          </cell>
          <cell r="L781" t="str">
            <v>insufficiente</v>
          </cell>
          <cell r="M781">
            <v>90</v>
          </cell>
          <cell r="N781" t="str">
            <v>acciaio</v>
          </cell>
          <cell r="O781">
            <v>100</v>
          </cell>
        </row>
        <row r="782">
          <cell r="D782" t="str">
            <v>G0065AD001</v>
          </cell>
          <cell r="E782" t="str">
            <v>ADDUTTRICE GARRO</v>
          </cell>
          <cell r="F782" t="str">
            <v>4/11</v>
          </cell>
          <cell r="G782" t="str">
            <v>ACQUEDOTTO DEL MELANDRO</v>
          </cell>
          <cell r="H782">
            <v>100</v>
          </cell>
          <cell r="I782" t="str">
            <v>insufficiente</v>
          </cell>
          <cell r="J782" t="str">
            <v>antecedente al 1950</v>
          </cell>
          <cell r="K782">
            <v>100</v>
          </cell>
          <cell r="L782" t="str">
            <v>insufficiente</v>
          </cell>
          <cell r="M782">
            <v>90</v>
          </cell>
          <cell r="N782" t="str">
            <v>acciaio</v>
          </cell>
          <cell r="O782">
            <v>100</v>
          </cell>
        </row>
        <row r="783">
          <cell r="D783" t="str">
            <v>G0065AD002</v>
          </cell>
          <cell r="E783" t="str">
            <v>ADDUTTRICE BUFATA</v>
          </cell>
          <cell r="F783" t="str">
            <v>4/11</v>
          </cell>
          <cell r="G783" t="str">
            <v>ACQUEDOTTO DEL MELANDRO</v>
          </cell>
          <cell r="H783">
            <v>80</v>
          </cell>
          <cell r="I783" t="str">
            <v>sufficiente</v>
          </cell>
        </row>
        <row r="783">
          <cell r="M783">
            <v>100</v>
          </cell>
        </row>
        <row r="784">
          <cell r="D784" t="str">
            <v>G0065AD003</v>
          </cell>
          <cell r="E784" t="str">
            <v>ADDUTTRICE BRAIDA, MUZZOLINO, MULETTA, VERDECANNA</v>
          </cell>
          <cell r="F784" t="str">
            <v>4/11</v>
          </cell>
          <cell r="G784" t="str">
            <v>ACQUEDOTTO DEL MELANDRO</v>
          </cell>
          <cell r="H784">
            <v>80</v>
          </cell>
          <cell r="I784" t="str">
            <v>sufficiente</v>
          </cell>
          <cell r="J784" t="str">
            <v>1970 - 1980</v>
          </cell>
          <cell r="K784">
            <v>70</v>
          </cell>
          <cell r="L784" t="str">
            <v>insufficiente</v>
          </cell>
          <cell r="M784">
            <v>60</v>
          </cell>
          <cell r="N784" t="str">
            <v>acciaio</v>
          </cell>
          <cell r="O784">
            <v>100</v>
          </cell>
        </row>
        <row r="785">
          <cell r="D785" t="str">
            <v>G0065AD003</v>
          </cell>
          <cell r="E785" t="str">
            <v>ADDUTTRICE BRAIDA, MUZZOLINO, MULETTA, VERDECANNA</v>
          </cell>
          <cell r="F785" t="str">
            <v>4/11</v>
          </cell>
          <cell r="G785" t="str">
            <v>ACQUEDOTTO DEL MELANDRO</v>
          </cell>
          <cell r="H785">
            <v>100</v>
          </cell>
          <cell r="I785" t="str">
            <v>sufficiente</v>
          </cell>
          <cell r="J785" t="str">
            <v>1970 - 1980</v>
          </cell>
          <cell r="K785">
            <v>70</v>
          </cell>
          <cell r="L785" t="str">
            <v>insufficiente</v>
          </cell>
          <cell r="M785">
            <v>60</v>
          </cell>
          <cell r="N785" t="str">
            <v>acciaio</v>
          </cell>
          <cell r="O785">
            <v>100</v>
          </cell>
        </row>
        <row r="786">
          <cell r="D786" t="str">
            <v>G0065AD003</v>
          </cell>
          <cell r="E786" t="str">
            <v>ADDUTTRICE BRAIDA, MUZZOLINO, MULETTA, VERDECANNA</v>
          </cell>
          <cell r="F786" t="str">
            <v>4/11</v>
          </cell>
          <cell r="G786" t="str">
            <v>ACQUEDOTTO DEL MELANDRO</v>
          </cell>
          <cell r="H786">
            <v>100</v>
          </cell>
          <cell r="I786" t="str">
            <v>sufficiente</v>
          </cell>
          <cell r="J786" t="str">
            <v>1970 - 1980</v>
          </cell>
          <cell r="K786">
            <v>70</v>
          </cell>
          <cell r="L786" t="str">
            <v>insufficiente</v>
          </cell>
          <cell r="M786">
            <v>60</v>
          </cell>
          <cell r="N786" t="str">
            <v>acciaio</v>
          </cell>
          <cell r="O786">
            <v>100</v>
          </cell>
        </row>
        <row r="787">
          <cell r="D787" t="str">
            <v>G0065AD003</v>
          </cell>
          <cell r="E787" t="str">
            <v>ADDUTTRICE BRAIDA, MUZZOLINO, MULETTA, VERDECANNA</v>
          </cell>
          <cell r="F787" t="str">
            <v>4/11</v>
          </cell>
          <cell r="G787" t="str">
            <v>ACQUEDOTTO DEL MELANDRO</v>
          </cell>
          <cell r="H787">
            <v>80</v>
          </cell>
          <cell r="I787" t="str">
            <v>sufficiente</v>
          </cell>
          <cell r="J787" t="str">
            <v>1970 - 1980</v>
          </cell>
          <cell r="K787">
            <v>70</v>
          </cell>
          <cell r="L787" t="str">
            <v>insufficiente</v>
          </cell>
          <cell r="M787">
            <v>60</v>
          </cell>
          <cell r="N787" t="str">
            <v>acciaio</v>
          </cell>
          <cell r="O787">
            <v>100</v>
          </cell>
        </row>
        <row r="788">
          <cell r="D788" t="str">
            <v>G0065AD004</v>
          </cell>
          <cell r="E788" t="str">
            <v>ADDUTTRICE CUGNI SPINOSO</v>
          </cell>
          <cell r="F788" t="str">
            <v>4/11</v>
          </cell>
          <cell r="G788" t="str">
            <v>ACQUEDOTTO DEL MELANDRO</v>
          </cell>
        </row>
        <row r="789">
          <cell r="D789" t="str">
            <v>G0065AD005</v>
          </cell>
          <cell r="E789" t="str">
            <v>ADDUTTRICE GUARDIOLA</v>
          </cell>
          <cell r="F789" t="str">
            <v>4/11</v>
          </cell>
          <cell r="G789" t="str">
            <v>ACQUEDOTTO DEL MELANDRO</v>
          </cell>
        </row>
        <row r="790">
          <cell r="D790" t="str">
            <v>G0065AD006</v>
          </cell>
          <cell r="E790" t="str">
            <v>ADDUTTRICE MELANDRO</v>
          </cell>
          <cell r="F790" t="str">
            <v>4/11</v>
          </cell>
          <cell r="G790" t="str">
            <v>ACQUEDOTTO DEL MELANDRO</v>
          </cell>
        </row>
        <row r="791">
          <cell r="D791" t="str">
            <v>G0066AD001</v>
          </cell>
          <cell r="E791" t="str">
            <v>SORGENTE ALLI-IMPIANTO DI SOLLEVAMENTO</v>
          </cell>
          <cell r="F791" t="str">
            <v>4/18</v>
          </cell>
          <cell r="G791" t="str">
            <v>ACQUEDOTTO DI VIGGIANO-GRUMENTO</v>
          </cell>
          <cell r="H791">
            <v>150</v>
          </cell>
        </row>
        <row r="791">
          <cell r="J791" t="str">
            <v>1968</v>
          </cell>
          <cell r="K791">
            <v>100</v>
          </cell>
        </row>
        <row r="791">
          <cell r="N791" t="str">
            <v>acciaio</v>
          </cell>
          <cell r="O791">
            <v>100</v>
          </cell>
        </row>
        <row r="792">
          <cell r="D792" t="str">
            <v>G0066AD002</v>
          </cell>
          <cell r="E792" t="str">
            <v>SOLLEVAMENTO ALLI-SERBATOIO NUOVO</v>
          </cell>
          <cell r="F792" t="str">
            <v>4/18</v>
          </cell>
          <cell r="G792" t="str">
            <v>ACQUEDOTTO DI VIGGIANO-GRUMENTO</v>
          </cell>
          <cell r="H792">
            <v>150</v>
          </cell>
        </row>
        <row r="792">
          <cell r="J792" t="str">
            <v>1970</v>
          </cell>
          <cell r="K792">
            <v>100</v>
          </cell>
        </row>
        <row r="792">
          <cell r="N792" t="str">
            <v>acciaio</v>
          </cell>
          <cell r="O792">
            <v>100</v>
          </cell>
        </row>
        <row r="793">
          <cell r="D793" t="str">
            <v>G0066AD003</v>
          </cell>
          <cell r="E793" t="str">
            <v>PRESA AQP - SAN MARTINO</v>
          </cell>
          <cell r="F793" t="str">
            <v>4/18</v>
          </cell>
          <cell r="G793" t="str">
            <v>ACQUEDOTTO DI VIGGIANO-GRUMENTO</v>
          </cell>
          <cell r="H793">
            <v>100</v>
          </cell>
        </row>
        <row r="793">
          <cell r="J793" t="str">
            <v>1992</v>
          </cell>
          <cell r="K793">
            <v>15</v>
          </cell>
        </row>
        <row r="793">
          <cell r="N793" t="str">
            <v>POLIETILENE</v>
          </cell>
          <cell r="O793">
            <v>15</v>
          </cell>
        </row>
        <row r="794">
          <cell r="D794" t="str">
            <v>G0066AD003</v>
          </cell>
          <cell r="E794" t="str">
            <v>PRESA AQP - SAN MARTINO</v>
          </cell>
          <cell r="F794" t="str">
            <v>4/18</v>
          </cell>
          <cell r="G794" t="str">
            <v>ACQUEDOTTO DI VIGGIANO-GRUMENTO</v>
          </cell>
          <cell r="H794">
            <v>100</v>
          </cell>
        </row>
        <row r="794">
          <cell r="J794" t="str">
            <v>1992</v>
          </cell>
          <cell r="K794">
            <v>15</v>
          </cell>
        </row>
        <row r="794">
          <cell r="N794" t="str">
            <v>ACCIAIO</v>
          </cell>
          <cell r="O794">
            <v>85</v>
          </cell>
        </row>
        <row r="795">
          <cell r="D795" t="str">
            <v>G0066AD003</v>
          </cell>
          <cell r="E795" t="str">
            <v>PRESA AQP - SAN MARTINO</v>
          </cell>
          <cell r="F795" t="str">
            <v>4/18</v>
          </cell>
          <cell r="G795" t="str">
            <v>ACQUEDOTTO DI VIGGIANO-GRUMENTO</v>
          </cell>
          <cell r="H795">
            <v>100</v>
          </cell>
        </row>
        <row r="795">
          <cell r="J795" t="str">
            <v>1988</v>
          </cell>
          <cell r="K795">
            <v>85</v>
          </cell>
        </row>
        <row r="795">
          <cell r="N795" t="str">
            <v>POLIETILENE</v>
          </cell>
          <cell r="O795">
            <v>15</v>
          </cell>
        </row>
        <row r="796">
          <cell r="D796" t="str">
            <v>G0066AD003</v>
          </cell>
          <cell r="E796" t="str">
            <v>PRESA AQP - SAN MARTINO</v>
          </cell>
          <cell r="F796" t="str">
            <v>4/18</v>
          </cell>
          <cell r="G796" t="str">
            <v>ACQUEDOTTO DI VIGGIANO-GRUMENTO</v>
          </cell>
          <cell r="H796">
            <v>100</v>
          </cell>
        </row>
        <row r="796">
          <cell r="J796" t="str">
            <v>1988</v>
          </cell>
          <cell r="K796">
            <v>85</v>
          </cell>
        </row>
        <row r="796">
          <cell r="N796" t="str">
            <v>ACCIAIO</v>
          </cell>
          <cell r="O796">
            <v>85</v>
          </cell>
        </row>
        <row r="797">
          <cell r="D797" t="str">
            <v>G0066AD004</v>
          </cell>
          <cell r="E797" t="str">
            <v>SORGENTE VACCARO-SORGENTE ACQUASPASA</v>
          </cell>
          <cell r="F797" t="str">
            <v>4/18</v>
          </cell>
          <cell r="G797" t="str">
            <v>ACQUEDOTTO DI VIGGIANO-GRUMENTO</v>
          </cell>
          <cell r="H797">
            <v>80</v>
          </cell>
        </row>
        <row r="797">
          <cell r="N797" t="str">
            <v>ACCIAIO</v>
          </cell>
          <cell r="O797">
            <v>100</v>
          </cell>
        </row>
        <row r="798">
          <cell r="D798" t="str">
            <v>G0066AD005</v>
          </cell>
          <cell r="E798" t="str">
            <v>SORGENTE ACQUASPASA-SERBATOIO VECCHIO</v>
          </cell>
          <cell r="F798" t="str">
            <v>4/18</v>
          </cell>
          <cell r="G798" t="str">
            <v>ACQUEDOTTO DI VIGGIANO-GRUMENTO</v>
          </cell>
          <cell r="H798">
            <v>100</v>
          </cell>
        </row>
        <row r="798">
          <cell r="N798" t="str">
            <v>ACCIAIO</v>
          </cell>
          <cell r="O798">
            <v>100</v>
          </cell>
        </row>
        <row r="799">
          <cell r="D799" t="str">
            <v>G0071AD001</v>
          </cell>
          <cell r="E799" t="str">
            <v>CERLEMITI</v>
          </cell>
          <cell r="F799" t="str">
            <v>4/6</v>
          </cell>
          <cell r="G799" t="str">
            <v>ACQUEDOTTO DEL CARAMOLA</v>
          </cell>
          <cell r="H799">
            <v>60</v>
          </cell>
        </row>
        <row r="799">
          <cell r="J799" t="str">
            <v>1970</v>
          </cell>
        </row>
        <row r="799">
          <cell r="N799" t="str">
            <v>Acciaio</v>
          </cell>
          <cell r="O799">
            <v>100</v>
          </cell>
        </row>
        <row r="800">
          <cell r="D800" t="str">
            <v>G0072AD001</v>
          </cell>
          <cell r="E800" t="str">
            <v>ADDUTTRICE</v>
          </cell>
          <cell r="F800" t="str">
            <v>4/6</v>
          </cell>
          <cell r="G800" t="str">
            <v>ACQUEDOTTO DEL CARAMOLA</v>
          </cell>
          <cell r="H800">
            <v>60</v>
          </cell>
          <cell r="I800" t="str">
            <v>buono</v>
          </cell>
          <cell r="J800" t="str">
            <v>1970 - 1980</v>
          </cell>
          <cell r="K800">
            <v>100</v>
          </cell>
          <cell r="L800" t="str">
            <v>buono</v>
          </cell>
          <cell r="M800">
            <v>100</v>
          </cell>
          <cell r="N800" t="str">
            <v>acciaio</v>
          </cell>
          <cell r="O800">
            <v>100</v>
          </cell>
        </row>
        <row r="801">
          <cell r="D801" t="str">
            <v>G0072AD002</v>
          </cell>
          <cell r="E801" t="str">
            <v>ADDUTTRICE</v>
          </cell>
          <cell r="F801" t="str">
            <v>4/6</v>
          </cell>
          <cell r="G801" t="str">
            <v>ACQUEDOTTO DEL CARAMOLA</v>
          </cell>
          <cell r="H801">
            <v>150</v>
          </cell>
          <cell r="I801" t="str">
            <v>buono</v>
          </cell>
          <cell r="J801" t="str">
            <v>1970 - 1980</v>
          </cell>
          <cell r="K801">
            <v>100</v>
          </cell>
          <cell r="L801" t="str">
            <v>insufficiente</v>
          </cell>
          <cell r="M801">
            <v>100</v>
          </cell>
          <cell r="N801" t="str">
            <v>acciaio</v>
          </cell>
          <cell r="O801">
            <v>100</v>
          </cell>
        </row>
        <row r="802">
          <cell r="D802" t="str">
            <v>G0072AD003</v>
          </cell>
          <cell r="E802" t="str">
            <v>ADDUTTRICE</v>
          </cell>
          <cell r="F802" t="str">
            <v>4/6</v>
          </cell>
          <cell r="G802" t="str">
            <v>ACQUEDOTTO DEL CARAMOLA</v>
          </cell>
          <cell r="H802">
            <v>125</v>
          </cell>
          <cell r="I802" t="str">
            <v>buono</v>
          </cell>
          <cell r="J802" t="str">
            <v>1970 - 1980</v>
          </cell>
          <cell r="K802">
            <v>100</v>
          </cell>
          <cell r="L802" t="str">
            <v>insufficiente</v>
          </cell>
          <cell r="M802">
            <v>100</v>
          </cell>
          <cell r="N802" t="str">
            <v>acciaio</v>
          </cell>
          <cell r="O802">
            <v>100</v>
          </cell>
        </row>
        <row r="803">
          <cell r="D803" t="str">
            <v>G0073AD001</v>
          </cell>
          <cell r="E803" t="str">
            <v>ADDUTTRICE MADONNA DELLE NEVI</v>
          </cell>
          <cell r="F803" t="str">
            <v>4/27</v>
          </cell>
          <cell r="G803" t="str">
            <v>ACQUEDOTTO DI CASTELLUCCIO INFERIORE.</v>
          </cell>
          <cell r="H803">
            <v>100</v>
          </cell>
          <cell r="I803" t="str">
            <v>buono</v>
          </cell>
          <cell r="J803" t="str">
            <v>1970 - 1990</v>
          </cell>
          <cell r="K803">
            <v>100</v>
          </cell>
          <cell r="L803" t="str">
            <v>insufficiente</v>
          </cell>
          <cell r="M803">
            <v>100</v>
          </cell>
          <cell r="N803" t="str">
            <v>acciaio</v>
          </cell>
          <cell r="O803">
            <v>100</v>
          </cell>
        </row>
        <row r="804">
          <cell r="D804" t="str">
            <v>G0073AD002</v>
          </cell>
          <cell r="E804" t="str">
            <v>ADDUTTRICE S. GIOVANNI</v>
          </cell>
          <cell r="F804" t="str">
            <v>4/27</v>
          </cell>
          <cell r="G804" t="str">
            <v>ACQUEDOTTO DI CASTELLUCCIO INFERIORE.</v>
          </cell>
          <cell r="H804">
            <v>100</v>
          </cell>
          <cell r="I804" t="str">
            <v>buono</v>
          </cell>
          <cell r="J804" t="str">
            <v>1960-70</v>
          </cell>
          <cell r="K804">
            <v>100</v>
          </cell>
        </row>
        <row r="804">
          <cell r="N804" t="str">
            <v>acciaio</v>
          </cell>
          <cell r="O804">
            <v>100</v>
          </cell>
        </row>
        <row r="805">
          <cell r="D805" t="str">
            <v>G0073AD003</v>
          </cell>
          <cell r="E805" t="str">
            <v>MADONNA DELLE NEVI 1</v>
          </cell>
          <cell r="F805" t="str">
            <v>4/27</v>
          </cell>
          <cell r="G805" t="str">
            <v>ACQUEDOTTO DI CASTELLUCCIO INFERIORE.</v>
          </cell>
          <cell r="H805">
            <v>200</v>
          </cell>
          <cell r="I805" t="str">
            <v>buono</v>
          </cell>
          <cell r="J805" t="str">
            <v>1990</v>
          </cell>
          <cell r="K805">
            <v>100</v>
          </cell>
        </row>
        <row r="805">
          <cell r="N805" t="str">
            <v>acciaio</v>
          </cell>
          <cell r="O805">
            <v>100</v>
          </cell>
        </row>
        <row r="806">
          <cell r="D806" t="str">
            <v>G0073AD004</v>
          </cell>
          <cell r="E806" t="str">
            <v>VECCHIO SERBATOIO MADONNA DELLE NEVI</v>
          </cell>
          <cell r="F806" t="str">
            <v>4/27</v>
          </cell>
          <cell r="G806" t="str">
            <v>ACQUEDOTTO DI CASTELLUCCIO INFERIORE.</v>
          </cell>
          <cell r="H806">
            <v>100</v>
          </cell>
          <cell r="I806" t="str">
            <v>buono</v>
          </cell>
          <cell r="J806" t="str">
            <v>1990</v>
          </cell>
          <cell r="K806">
            <v>100</v>
          </cell>
        </row>
        <row r="806">
          <cell r="N806" t="str">
            <v>acciaio</v>
          </cell>
          <cell r="O806">
            <v>100</v>
          </cell>
        </row>
        <row r="807">
          <cell r="D807" t="str">
            <v>G0073AD005</v>
          </cell>
          <cell r="E807" t="str">
            <v>SERBATOIO FAGOSA</v>
          </cell>
          <cell r="F807" t="str">
            <v>4/27</v>
          </cell>
          <cell r="G807" t="str">
            <v>ACQUEDOTTO DI CASTELLUCCIO INFERIORE.</v>
          </cell>
          <cell r="H807">
            <v>100</v>
          </cell>
          <cell r="I807" t="str">
            <v>Buono</v>
          </cell>
          <cell r="J807" t="str">
            <v>1990</v>
          </cell>
          <cell r="K807">
            <v>100</v>
          </cell>
        </row>
        <row r="807">
          <cell r="N807" t="str">
            <v>acciaio</v>
          </cell>
          <cell r="O807">
            <v>100</v>
          </cell>
        </row>
        <row r="808">
          <cell r="D808" t="str">
            <v>G0073AD006</v>
          </cell>
          <cell r="E808" t="str">
            <v>SERBATOIO FAGOSA</v>
          </cell>
          <cell r="F808" t="str">
            <v>4/27</v>
          </cell>
          <cell r="G808" t="str">
            <v>ACQUEDOTTO DI CASTELLUCCIO INFERIORE.</v>
          </cell>
          <cell r="H808">
            <v>50</v>
          </cell>
          <cell r="I808" t="str">
            <v>buono</v>
          </cell>
          <cell r="J808" t="str">
            <v>1980</v>
          </cell>
          <cell r="K808">
            <v>100</v>
          </cell>
        </row>
        <row r="808">
          <cell r="N808" t="str">
            <v>ACCIAIO</v>
          </cell>
          <cell r="O808">
            <v>100</v>
          </cell>
        </row>
        <row r="809">
          <cell r="D809" t="str">
            <v>G0073AD007</v>
          </cell>
          <cell r="E809" t="str">
            <v>CERRETA</v>
          </cell>
          <cell r="F809" t="str">
            <v>4/27</v>
          </cell>
          <cell r="G809" t="str">
            <v>ACQUEDOTTO DI CASTELLUCCIO INFERIORE.</v>
          </cell>
          <cell r="H809">
            <v>100</v>
          </cell>
          <cell r="I809" t="str">
            <v>BUONO</v>
          </cell>
          <cell r="J809" t="str">
            <v>1990</v>
          </cell>
          <cell r="K809">
            <v>100</v>
          </cell>
        </row>
        <row r="809">
          <cell r="N809" t="str">
            <v>ACCIAIO</v>
          </cell>
          <cell r="O809">
            <v>100</v>
          </cell>
        </row>
        <row r="810">
          <cell r="D810" t="str">
            <v>G0073AD008</v>
          </cell>
          <cell r="E810" t="str">
            <v>S.GIOVANNI</v>
          </cell>
          <cell r="F810" t="str">
            <v>4/27</v>
          </cell>
          <cell r="G810" t="str">
            <v>ACQUEDOTTO DI CASTELLUCCIO INFERIORE.</v>
          </cell>
          <cell r="H810">
            <v>150</v>
          </cell>
          <cell r="I810" t="str">
            <v>BUONO</v>
          </cell>
          <cell r="J810" t="str">
            <v>1962</v>
          </cell>
          <cell r="K810">
            <v>100</v>
          </cell>
        </row>
        <row r="810">
          <cell r="N810" t="str">
            <v>ACCIAIO</v>
          </cell>
          <cell r="O810">
            <v>100</v>
          </cell>
        </row>
        <row r="811">
          <cell r="D811" t="str">
            <v>G0074AD001</v>
          </cell>
          <cell r="E811" t="str">
            <v>ADDUTTRICE</v>
          </cell>
          <cell r="F811" t="str">
            <v>4/28</v>
          </cell>
          <cell r="G811" t="str">
            <v>ACQUEDOTTO DI CASTELLUCCIO SUPERIORE.</v>
          </cell>
          <cell r="H811">
            <v>200</v>
          </cell>
          <cell r="I811" t="str">
            <v>Buono</v>
          </cell>
          <cell r="J811" t="str">
            <v>1970 - 1980</v>
          </cell>
          <cell r="K811">
            <v>100</v>
          </cell>
          <cell r="L811" t="str">
            <v>insufficiente</v>
          </cell>
          <cell r="M811">
            <v>100</v>
          </cell>
          <cell r="N811" t="str">
            <v>acciaio</v>
          </cell>
          <cell r="O811">
            <v>100</v>
          </cell>
        </row>
        <row r="812">
          <cell r="D812" t="str">
            <v>G0074AD002</v>
          </cell>
          <cell r="E812" t="str">
            <v>ADDUTTRICE</v>
          </cell>
          <cell r="F812" t="str">
            <v>AQ019</v>
          </cell>
          <cell r="G812" t="str">
            <v>ACQUEDOTTO DI CASTELLUCCIO SUPERIORE.</v>
          </cell>
          <cell r="H812">
            <v>600</v>
          </cell>
          <cell r="I812" t="str">
            <v>Buono</v>
          </cell>
          <cell r="J812" t="str">
            <v>1970 - 1980</v>
          </cell>
          <cell r="K812">
            <v>100</v>
          </cell>
          <cell r="L812" t="str">
            <v>insufficiente</v>
          </cell>
          <cell r="M812">
            <v>100</v>
          </cell>
          <cell r="N812" t="str">
            <v>acciaio</v>
          </cell>
          <cell r="O812">
            <v>100</v>
          </cell>
        </row>
        <row r="813">
          <cell r="D813" t="str">
            <v>G0074AD003</v>
          </cell>
          <cell r="E813" t="str">
            <v>ADDUTTRICE</v>
          </cell>
          <cell r="F813" t="str">
            <v>AQ019</v>
          </cell>
          <cell r="G813" t="str">
            <v>ACQUEDOTTO DI CASTELLUCCIO SUPERIORE.</v>
          </cell>
          <cell r="H813">
            <v>600</v>
          </cell>
          <cell r="I813" t="str">
            <v>Buono</v>
          </cell>
          <cell r="J813" t="str">
            <v>1970 - 1980</v>
          </cell>
          <cell r="K813">
            <v>100</v>
          </cell>
          <cell r="L813" t="str">
            <v>insufficiente</v>
          </cell>
          <cell r="M813">
            <v>100</v>
          </cell>
          <cell r="N813" t="str">
            <v>acciaio</v>
          </cell>
          <cell r="O813">
            <v>100</v>
          </cell>
        </row>
        <row r="814">
          <cell r="D814" t="str">
            <v>G0075AD001</v>
          </cell>
          <cell r="E814" t="str">
            <v>ADDUTTRICE</v>
          </cell>
          <cell r="F814" t="str">
            <v>4/23</v>
          </cell>
          <cell r="G814" t="str">
            <v>ACQUEDOTTO DI CASTELSARACENO.</v>
          </cell>
          <cell r="H814">
            <v>125</v>
          </cell>
          <cell r="I814" t="str">
            <v>buono</v>
          </cell>
          <cell r="J814" t="str">
            <v>1970 - 1980</v>
          </cell>
          <cell r="K814">
            <v>100</v>
          </cell>
          <cell r="L814" t="str">
            <v>insufficiente</v>
          </cell>
          <cell r="M814">
            <v>100</v>
          </cell>
          <cell r="N814" t="str">
            <v>acciaio</v>
          </cell>
          <cell r="O814">
            <v>100</v>
          </cell>
        </row>
        <row r="815">
          <cell r="D815" t="str">
            <v>G0075AD002</v>
          </cell>
          <cell r="E815" t="str">
            <v>ADDUTTRICE</v>
          </cell>
          <cell r="F815" t="str">
            <v>AQ009</v>
          </cell>
          <cell r="G815" t="str">
            <v>ACQUEDOTTO DI CASTELSARACENO.</v>
          </cell>
          <cell r="H815">
            <v>150</v>
          </cell>
          <cell r="I815" t="str">
            <v>buono</v>
          </cell>
          <cell r="J815" t="str">
            <v>1970 - 1980</v>
          </cell>
          <cell r="K815">
            <v>100</v>
          </cell>
          <cell r="L815" t="str">
            <v>buono</v>
          </cell>
          <cell r="M815">
            <v>100</v>
          </cell>
          <cell r="N815" t="str">
            <v>acciaio</v>
          </cell>
          <cell r="O815">
            <v>100</v>
          </cell>
        </row>
        <row r="816">
          <cell r="D816" t="str">
            <v>G0075AD003</v>
          </cell>
          <cell r="E816" t="str">
            <v>ADDUTTRICE</v>
          </cell>
          <cell r="F816" t="str">
            <v>AQ009</v>
          </cell>
          <cell r="G816" t="str">
            <v>ACQUEDOTTO DI CASTELSARACENO.</v>
          </cell>
          <cell r="H816">
            <v>150</v>
          </cell>
          <cell r="I816" t="str">
            <v>buono</v>
          </cell>
          <cell r="J816" t="str">
            <v>1980 - 1990</v>
          </cell>
          <cell r="K816">
            <v>100</v>
          </cell>
          <cell r="L816" t="str">
            <v>ottimo</v>
          </cell>
          <cell r="M816">
            <v>100</v>
          </cell>
          <cell r="N816" t="str">
            <v>acciaio</v>
          </cell>
          <cell r="O816">
            <v>100</v>
          </cell>
        </row>
        <row r="817">
          <cell r="D817" t="str">
            <v>G0076AD001</v>
          </cell>
        </row>
        <row r="817">
          <cell r="F817" t="str">
            <v>4/6</v>
          </cell>
          <cell r="G817" t="str">
            <v>ACQUEDOTTO DEL CARMOLA</v>
          </cell>
        </row>
        <row r="817">
          <cell r="N817" t="str">
            <v>Ghisa</v>
          </cell>
          <cell r="O817">
            <v>100</v>
          </cell>
        </row>
        <row r="818">
          <cell r="D818" t="str">
            <v>G0076AD001</v>
          </cell>
        </row>
        <row r="818">
          <cell r="F818" t="str">
            <v>4/6</v>
          </cell>
          <cell r="G818" t="str">
            <v>ACQUEDOTTO DEL CARMOLA</v>
          </cell>
          <cell r="H818">
            <v>100</v>
          </cell>
        </row>
        <row r="818">
          <cell r="N818" t="str">
            <v>Ghisa</v>
          </cell>
          <cell r="O818">
            <v>100</v>
          </cell>
        </row>
        <row r="819">
          <cell r="D819" t="str">
            <v>G0076AD002</v>
          </cell>
        </row>
        <row r="819">
          <cell r="F819" t="str">
            <v>4/6</v>
          </cell>
          <cell r="G819" t="str">
            <v>ACQUEDOTTO DEL CARMOLA</v>
          </cell>
          <cell r="H819">
            <v>200</v>
          </cell>
        </row>
        <row r="819">
          <cell r="N819" t="str">
            <v>Acciaio</v>
          </cell>
          <cell r="O819">
            <v>100</v>
          </cell>
        </row>
        <row r="820">
          <cell r="D820" t="str">
            <v>G0077AD001</v>
          </cell>
          <cell r="E820" t="str">
            <v>ADDUTTRICE</v>
          </cell>
          <cell r="F820" t="str">
            <v>4/3</v>
          </cell>
          <cell r="G820" t="str">
            <v>ACQUEDOTTO DEL FRIDA SAN GIOVANNI</v>
          </cell>
          <cell r="H820">
            <v>75</v>
          </cell>
          <cell r="I820" t="str">
            <v>buono</v>
          </cell>
          <cell r="J820" t="str">
            <v>1980 - 1990</v>
          </cell>
          <cell r="K820">
            <v>100</v>
          </cell>
          <cell r="L820" t="str">
            <v>ottimo</v>
          </cell>
          <cell r="M820">
            <v>100</v>
          </cell>
          <cell r="N820" t="str">
            <v>PEAD</v>
          </cell>
          <cell r="O820">
            <v>100</v>
          </cell>
        </row>
        <row r="821">
          <cell r="D821" t="str">
            <v>G0077AD002</v>
          </cell>
          <cell r="E821" t="str">
            <v>ADDUTTRICE</v>
          </cell>
          <cell r="F821" t="str">
            <v>AQ014</v>
          </cell>
          <cell r="G821" t="str">
            <v>ACQUEDOTTO DI CERSOSIMO.</v>
          </cell>
          <cell r="H821">
            <v>75</v>
          </cell>
          <cell r="I821" t="str">
            <v>buono</v>
          </cell>
          <cell r="J821" t="str">
            <v>1980 - 1990</v>
          </cell>
          <cell r="K821">
            <v>100</v>
          </cell>
          <cell r="L821" t="str">
            <v>ottimo</v>
          </cell>
          <cell r="M821">
            <v>100</v>
          </cell>
          <cell r="N821" t="str">
            <v>PEAD</v>
          </cell>
          <cell r="O821">
            <v>100</v>
          </cell>
        </row>
        <row r="822">
          <cell r="D822" t="str">
            <v>G0077AD003</v>
          </cell>
          <cell r="E822" t="str">
            <v>ADDUTTRICE</v>
          </cell>
          <cell r="F822" t="str">
            <v>AQ014</v>
          </cell>
          <cell r="G822" t="str">
            <v>ACQUEDOTTO DI CERSOSIMO.</v>
          </cell>
          <cell r="H822">
            <v>100</v>
          </cell>
          <cell r="I822" t="str">
            <v>buono</v>
          </cell>
          <cell r="J822" t="str">
            <v>1970 - 1980</v>
          </cell>
          <cell r="K822">
            <v>100</v>
          </cell>
          <cell r="L822" t="str">
            <v>ottimo</v>
          </cell>
          <cell r="M822">
            <v>100</v>
          </cell>
          <cell r="N822" t="str">
            <v>acciaio</v>
          </cell>
          <cell r="O822">
            <v>100</v>
          </cell>
        </row>
        <row r="823">
          <cell r="D823" t="str">
            <v>G0077AD004</v>
          </cell>
          <cell r="E823" t="str">
            <v>ADDUTTRICE</v>
          </cell>
          <cell r="F823" t="str">
            <v>AQ014</v>
          </cell>
          <cell r="G823" t="str">
            <v>ACQUEDOTTO DI CERSOSIMO.</v>
          </cell>
          <cell r="H823">
            <v>200</v>
          </cell>
          <cell r="I823" t="str">
            <v>buono</v>
          </cell>
          <cell r="J823" t="str">
            <v>1970 - 1980</v>
          </cell>
          <cell r="K823">
            <v>100</v>
          </cell>
          <cell r="L823" t="str">
            <v>ottimo</v>
          </cell>
          <cell r="M823">
            <v>100</v>
          </cell>
          <cell r="N823" t="str">
            <v>acciaio</v>
          </cell>
          <cell r="O823">
            <v>100</v>
          </cell>
        </row>
        <row r="824">
          <cell r="D824" t="str">
            <v>G0077AD005</v>
          </cell>
          <cell r="E824" t="str">
            <v>ADDUTTRICE</v>
          </cell>
          <cell r="F824" t="str">
            <v>AQ014</v>
          </cell>
          <cell r="G824" t="str">
            <v>ACQUEDOTTO DI CERSOSIMO.</v>
          </cell>
          <cell r="H824">
            <v>100</v>
          </cell>
          <cell r="I824" t="str">
            <v>buono</v>
          </cell>
          <cell r="J824" t="str">
            <v>1970 - 1980</v>
          </cell>
          <cell r="K824">
            <v>100</v>
          </cell>
          <cell r="L824" t="str">
            <v>ottimo</v>
          </cell>
          <cell r="M824">
            <v>100</v>
          </cell>
          <cell r="N824" t="str">
            <v>acciaio</v>
          </cell>
          <cell r="O824">
            <v>100</v>
          </cell>
        </row>
        <row r="825">
          <cell r="D825" t="str">
            <v>G0082AD001</v>
          </cell>
          <cell r="E825" t="str">
            <v>ADDUTTRICE</v>
          </cell>
          <cell r="F825" t="str">
            <v>4/26</v>
          </cell>
          <cell r="G825" t="str">
            <v>ACQUEDOTTO DI LAURIA</v>
          </cell>
          <cell r="H825">
            <v>200</v>
          </cell>
          <cell r="I825" t="str">
            <v>buono</v>
          </cell>
          <cell r="J825" t="str">
            <v>1970 - 1980</v>
          </cell>
          <cell r="K825">
            <v>100</v>
          </cell>
          <cell r="L825" t="str">
            <v>buono</v>
          </cell>
          <cell r="M825">
            <v>100</v>
          </cell>
          <cell r="N825" t="str">
            <v>acciaio</v>
          </cell>
          <cell r="O825">
            <v>100</v>
          </cell>
        </row>
        <row r="826">
          <cell r="D826" t="str">
            <v>G0082AD002</v>
          </cell>
          <cell r="E826" t="str">
            <v>ADDUTTRICE</v>
          </cell>
          <cell r="F826" t="str">
            <v>AQ017</v>
          </cell>
          <cell r="G826" t="str">
            <v>ACQUEDOTTO COMUNALE DI EPISCOPIA.</v>
          </cell>
          <cell r="H826">
            <v>200</v>
          </cell>
          <cell r="I826" t="str">
            <v>buono</v>
          </cell>
          <cell r="J826" t="str">
            <v>1970 - 1980</v>
          </cell>
          <cell r="K826">
            <v>100</v>
          </cell>
          <cell r="L826" t="str">
            <v>buono</v>
          </cell>
          <cell r="M826">
            <v>100</v>
          </cell>
          <cell r="N826" t="str">
            <v>acciaio</v>
          </cell>
          <cell r="O826">
            <v>100</v>
          </cell>
        </row>
        <row r="827">
          <cell r="D827" t="str">
            <v>G0083AD001</v>
          </cell>
          <cell r="E827" t="str">
            <v>ADDUTTRICE</v>
          </cell>
          <cell r="F827" t="str">
            <v>4/6</v>
          </cell>
          <cell r="G827" t="str">
            <v>ACQUEDOTTO DEL CARAMOLA</v>
          </cell>
          <cell r="H827">
            <v>100</v>
          </cell>
          <cell r="I827" t="str">
            <v>buono</v>
          </cell>
          <cell r="J827" t="str">
            <v>1970 - 1980</v>
          </cell>
          <cell r="K827">
            <v>100</v>
          </cell>
          <cell r="L827" t="str">
            <v>buono</v>
          </cell>
          <cell r="M827">
            <v>100</v>
          </cell>
          <cell r="N827" t="str">
            <v>acciaio</v>
          </cell>
          <cell r="O827">
            <v>100</v>
          </cell>
        </row>
        <row r="828">
          <cell r="D828" t="str">
            <v>G0083AD002</v>
          </cell>
          <cell r="E828" t="str">
            <v>ADDUTTRICE</v>
          </cell>
          <cell r="F828" t="str">
            <v>AQ016</v>
          </cell>
          <cell r="G828" t="str">
            <v>ACQUEDOTTO DI FARDELLA.</v>
          </cell>
          <cell r="H828">
            <v>100</v>
          </cell>
          <cell r="I828" t="str">
            <v>buono</v>
          </cell>
          <cell r="J828" t="str">
            <v>1970 - 1980</v>
          </cell>
          <cell r="K828">
            <v>100</v>
          </cell>
          <cell r="L828" t="str">
            <v>ottimo</v>
          </cell>
          <cell r="M828">
            <v>100</v>
          </cell>
          <cell r="N828" t="str">
            <v>acciaio</v>
          </cell>
          <cell r="O828">
            <v>100</v>
          </cell>
        </row>
        <row r="829">
          <cell r="D829" t="str">
            <v>G0083AD003</v>
          </cell>
          <cell r="E829" t="str">
            <v>ADDUTTRICE</v>
          </cell>
          <cell r="F829" t="str">
            <v>AQ016</v>
          </cell>
          <cell r="G829" t="str">
            <v>ACQUEDOTTO DI FARDELLA.</v>
          </cell>
          <cell r="H829">
            <v>100</v>
          </cell>
          <cell r="I829" t="str">
            <v>buono</v>
          </cell>
          <cell r="J829" t="str">
            <v>1970 - 1980</v>
          </cell>
          <cell r="K829">
            <v>100</v>
          </cell>
          <cell r="L829" t="str">
            <v>ottimo</v>
          </cell>
          <cell r="M829">
            <v>100</v>
          </cell>
          <cell r="N829" t="str">
            <v>acciaio</v>
          </cell>
          <cell r="O829">
            <v>100</v>
          </cell>
        </row>
        <row r="830">
          <cell r="D830" t="str">
            <v>G0083AD004</v>
          </cell>
          <cell r="E830" t="str">
            <v>ADDUTTRICE</v>
          </cell>
          <cell r="F830" t="str">
            <v>AQ016</v>
          </cell>
          <cell r="G830" t="str">
            <v>ACQUEDOTTO DI FARDELLA.</v>
          </cell>
          <cell r="H830">
            <v>100</v>
          </cell>
          <cell r="I830" t="str">
            <v>buono</v>
          </cell>
          <cell r="J830" t="str">
            <v>1970 - 1980</v>
          </cell>
          <cell r="K830">
            <v>100</v>
          </cell>
          <cell r="L830" t="str">
            <v>ottimo</v>
          </cell>
          <cell r="M830">
            <v>100</v>
          </cell>
          <cell r="N830" t="str">
            <v>acciaio</v>
          </cell>
          <cell r="O830">
            <v>100</v>
          </cell>
        </row>
        <row r="831">
          <cell r="D831" t="str">
            <v>G0083AD005</v>
          </cell>
          <cell r="E831" t="str">
            <v>ADDUTTRICE</v>
          </cell>
          <cell r="F831" t="str">
            <v>AQ016</v>
          </cell>
          <cell r="G831" t="str">
            <v>ACQUEDOTTO DI FARDELLA.</v>
          </cell>
          <cell r="H831">
            <v>100</v>
          </cell>
          <cell r="I831" t="str">
            <v>buono</v>
          </cell>
          <cell r="J831" t="str">
            <v>1970 - 1980</v>
          </cell>
          <cell r="K831">
            <v>100</v>
          </cell>
          <cell r="L831" t="str">
            <v>ottimo</v>
          </cell>
          <cell r="M831">
            <v>100</v>
          </cell>
          <cell r="N831" t="str">
            <v>acciaio</v>
          </cell>
          <cell r="O831">
            <v>100</v>
          </cell>
        </row>
        <row r="832">
          <cell r="D832" t="str">
            <v>G0083AD006</v>
          </cell>
          <cell r="E832" t="str">
            <v>ADDUTTRICE</v>
          </cell>
          <cell r="F832" t="str">
            <v>AQ016</v>
          </cell>
          <cell r="G832" t="str">
            <v>ACQUEDOTTO DI FARDELLA.</v>
          </cell>
          <cell r="H832">
            <v>200</v>
          </cell>
          <cell r="I832" t="str">
            <v>buono</v>
          </cell>
          <cell r="J832" t="str">
            <v>1970 - 1980</v>
          </cell>
          <cell r="K832">
            <v>100</v>
          </cell>
          <cell r="L832" t="str">
            <v>ottimo</v>
          </cell>
          <cell r="M832">
            <v>100</v>
          </cell>
          <cell r="N832" t="str">
            <v>acciaio</v>
          </cell>
          <cell r="O832">
            <v>100</v>
          </cell>
        </row>
        <row r="833">
          <cell r="D833" t="str">
            <v>G0091AD001</v>
          </cell>
          <cell r="E833" t="str">
            <v>TRECASTAGNE</v>
          </cell>
          <cell r="F833" t="str">
            <v>4/25</v>
          </cell>
          <cell r="G833" t="str">
            <v>ACQUEDOTTO DI LAGONEGRO</v>
          </cell>
          <cell r="H833">
            <v>200</v>
          </cell>
          <cell r="I833" t="str">
            <v>Buono</v>
          </cell>
          <cell r="J833" t="str">
            <v>1997</v>
          </cell>
          <cell r="K833">
            <v>100</v>
          </cell>
        </row>
        <row r="833">
          <cell r="N833" t="str">
            <v>acciaio</v>
          </cell>
          <cell r="O833">
            <v>100</v>
          </cell>
        </row>
        <row r="834">
          <cell r="D834" t="str">
            <v>G0091AD002</v>
          </cell>
          <cell r="E834" t="str">
            <v>PASTENO</v>
          </cell>
          <cell r="F834" t="str">
            <v>4/25</v>
          </cell>
          <cell r="G834" t="str">
            <v>ACQUEDOTTO DI LAGONEGRO</v>
          </cell>
          <cell r="H834">
            <v>200</v>
          </cell>
          <cell r="I834" t="str">
            <v>Buono</v>
          </cell>
          <cell r="J834" t="str">
            <v>1997</v>
          </cell>
          <cell r="K834">
            <v>100</v>
          </cell>
        </row>
        <row r="834">
          <cell r="N834" t="str">
            <v>acciaio</v>
          </cell>
          <cell r="O834">
            <v>100</v>
          </cell>
        </row>
        <row r="835">
          <cell r="D835" t="str">
            <v>G0091AD003</v>
          </cell>
          <cell r="E835" t="str">
            <v>PASTENA</v>
          </cell>
          <cell r="F835" t="str">
            <v>4/25</v>
          </cell>
          <cell r="G835" t="str">
            <v>ACQUEDOTTO DI LAGONEGRO</v>
          </cell>
          <cell r="H835">
            <v>200</v>
          </cell>
          <cell r="I835" t="str">
            <v>Buono</v>
          </cell>
          <cell r="J835" t="str">
            <v>1997</v>
          </cell>
          <cell r="K835">
            <v>100</v>
          </cell>
        </row>
        <row r="835">
          <cell r="N835" t="str">
            <v>acciaio</v>
          </cell>
          <cell r="O835">
            <v>100</v>
          </cell>
        </row>
        <row r="836">
          <cell r="D836" t="str">
            <v>G0091AD004</v>
          </cell>
          <cell r="E836" t="str">
            <v>SERBATOIO BASSO</v>
          </cell>
          <cell r="F836" t="str">
            <v>4/25</v>
          </cell>
          <cell r="G836" t="str">
            <v>ACQUEDOTTO DI LAGONEGRO</v>
          </cell>
          <cell r="H836">
            <v>200</v>
          </cell>
          <cell r="I836" t="str">
            <v>Buono</v>
          </cell>
          <cell r="J836" t="str">
            <v>1997</v>
          </cell>
          <cell r="K836">
            <v>100</v>
          </cell>
        </row>
        <row r="836">
          <cell r="N836" t="str">
            <v>acciaio</v>
          </cell>
          <cell r="O836">
            <v>100</v>
          </cell>
        </row>
        <row r="837">
          <cell r="D837" t="str">
            <v>G0092AD001</v>
          </cell>
          <cell r="E837" t="str">
            <v>ADDUTTRICE DA BOTTINO ARIENTATA COSENTINO  A PARTITORE IANNAZZO</v>
          </cell>
          <cell r="F837" t="str">
            <v>4/26</v>
          </cell>
          <cell r="G837" t="str">
            <v>ACQUEDOTTO DI LAURIA</v>
          </cell>
          <cell r="H837">
            <v>300</v>
          </cell>
          <cell r="I837" t="str">
            <v>ottimo</v>
          </cell>
          <cell r="J837" t="str">
            <v>1973 1975</v>
          </cell>
          <cell r="K837">
            <v>100</v>
          </cell>
          <cell r="L837" t="str">
            <v>ottimo</v>
          </cell>
          <cell r="M837">
            <v>100</v>
          </cell>
          <cell r="N837" t="str">
            <v>acciaio</v>
          </cell>
          <cell r="O837">
            <v>100</v>
          </cell>
        </row>
        <row r="838">
          <cell r="D838" t="str">
            <v>G0092AD002</v>
          </cell>
          <cell r="E838" t="str">
            <v>ADDUTTRICE  DA PARTITORE IANNAZZO A SERBATOIO IANNAZZO</v>
          </cell>
          <cell r="F838" t="str">
            <v>4/26</v>
          </cell>
          <cell r="G838" t="str">
            <v>ACQUEDOTTO DI LAURIA</v>
          </cell>
          <cell r="H838">
            <v>100</v>
          </cell>
          <cell r="I838" t="str">
            <v>Buono</v>
          </cell>
          <cell r="J838" t="str">
            <v>1975</v>
          </cell>
          <cell r="K838">
            <v>100</v>
          </cell>
        </row>
        <row r="838">
          <cell r="N838" t="str">
            <v>acciaio</v>
          </cell>
          <cell r="O838">
            <v>100</v>
          </cell>
        </row>
        <row r="839">
          <cell r="D839" t="str">
            <v>G0092AD003</v>
          </cell>
          <cell r="E839" t="str">
            <v>ADDUTTTRICE DA PARTITORE IANNAZZO A SERBATOIO LATRONICO</v>
          </cell>
          <cell r="F839" t="str">
            <v>4/26</v>
          </cell>
          <cell r="G839" t="str">
            <v>ACQUEDOTTO DI LAURIA</v>
          </cell>
          <cell r="H839">
            <v>150</v>
          </cell>
          <cell r="I839" t="str">
            <v>Buono</v>
          </cell>
          <cell r="J839" t="str">
            <v>1975</v>
          </cell>
          <cell r="K839">
            <v>100</v>
          </cell>
        </row>
        <row r="839">
          <cell r="N839" t="str">
            <v>acciaio</v>
          </cell>
          <cell r="O839">
            <v>100</v>
          </cell>
        </row>
        <row r="840">
          <cell r="D840" t="str">
            <v>G0092AD004</v>
          </cell>
          <cell r="E840" t="str">
            <v>ADDUTTRICE DA IMP. DI SOLLEVAMENTO CALDA A SERBATOIO LAGHI</v>
          </cell>
          <cell r="F840" t="str">
            <v>4/26</v>
          </cell>
          <cell r="G840" t="str">
            <v>ACQUEDOTTO DI LAURIA</v>
          </cell>
          <cell r="H840">
            <v>125</v>
          </cell>
          <cell r="I840" t="str">
            <v>Buono</v>
          </cell>
          <cell r="J840" t="str">
            <v>1960</v>
          </cell>
          <cell r="K840">
            <v>100</v>
          </cell>
        </row>
        <row r="840">
          <cell r="N840" t="str">
            <v>acciaio</v>
          </cell>
          <cell r="O840">
            <v>100</v>
          </cell>
        </row>
        <row r="841">
          <cell r="D841" t="str">
            <v>G0092AD005</v>
          </cell>
          <cell r="E841" t="str">
            <v>ADDUTTRICE DA SERBATOIO LAGHI A SERBATOIO LATRONICO1</v>
          </cell>
          <cell r="F841" t="str">
            <v>4/26</v>
          </cell>
          <cell r="G841" t="str">
            <v>ACQUEDOTTO DI LAURIA</v>
          </cell>
          <cell r="H841">
            <v>125</v>
          </cell>
          <cell r="I841" t="str">
            <v>Buono</v>
          </cell>
          <cell r="J841" t="str">
            <v>1960</v>
          </cell>
          <cell r="K841">
            <v>100</v>
          </cell>
        </row>
        <row r="841">
          <cell r="N841" t="str">
            <v>acciaio</v>
          </cell>
          <cell r="O841">
            <v>100</v>
          </cell>
        </row>
        <row r="842">
          <cell r="D842" t="str">
            <v>G0092AD006</v>
          </cell>
          <cell r="E842" t="str">
            <v>ADDUTTRICE DA  SERBATOIO LATRONICO A SERBATOIO LATRONICO 1</v>
          </cell>
          <cell r="F842" t="str">
            <v>4/26</v>
          </cell>
          <cell r="G842" t="str">
            <v>ACQUEDOTTO DI LAURIA</v>
          </cell>
          <cell r="H842">
            <v>150</v>
          </cell>
          <cell r="I842" t="str">
            <v>Buono</v>
          </cell>
          <cell r="J842" t="str">
            <v>1970</v>
          </cell>
          <cell r="K842">
            <v>100</v>
          </cell>
        </row>
        <row r="842">
          <cell r="N842" t="str">
            <v>acciaio</v>
          </cell>
          <cell r="O842">
            <v>100</v>
          </cell>
        </row>
        <row r="843">
          <cell r="D843" t="str">
            <v>G0092AD007</v>
          </cell>
          <cell r="E843" t="str">
            <v>ADDTTRICE DA SORGENTE  FONTANELLE A SERBATOIO SALICONE</v>
          </cell>
          <cell r="F843" t="str">
            <v>4/26</v>
          </cell>
          <cell r="G843" t="str">
            <v>ACQUEDOTTO DI LAURIA</v>
          </cell>
          <cell r="H843">
            <v>100</v>
          </cell>
          <cell r="I843" t="str">
            <v>Buono</v>
          </cell>
          <cell r="J843" t="str">
            <v>1970</v>
          </cell>
          <cell r="K843">
            <v>100</v>
          </cell>
        </row>
        <row r="843">
          <cell r="N843" t="str">
            <v>acciaio</v>
          </cell>
          <cell r="O843">
            <v>100</v>
          </cell>
        </row>
        <row r="844">
          <cell r="D844" t="str">
            <v>G0092AD008</v>
          </cell>
          <cell r="E844" t="str">
            <v>ADDUTTRICE DA SORGENTE  SALICONE A SERBATOIO SALICONE</v>
          </cell>
          <cell r="F844" t="str">
            <v>4/26</v>
          </cell>
          <cell r="G844" t="str">
            <v>ACQUEDOTTO DI LAURIA</v>
          </cell>
          <cell r="H844">
            <v>80</v>
          </cell>
          <cell r="I844" t="str">
            <v>Buono</v>
          </cell>
          <cell r="J844" t="str">
            <v>1960</v>
          </cell>
          <cell r="K844">
            <v>100</v>
          </cell>
        </row>
        <row r="844">
          <cell r="N844" t="str">
            <v>Acciaio</v>
          </cell>
          <cell r="O844">
            <v>100</v>
          </cell>
        </row>
        <row r="845">
          <cell r="D845" t="str">
            <v>G0092AD009</v>
          </cell>
          <cell r="E845" t="str">
            <v>ADDUTTRICE DA SERBATOIO SALICONE A SERBATOIO  LATRONICO</v>
          </cell>
          <cell r="F845" t="str">
            <v>4/26</v>
          </cell>
          <cell r="G845" t="str">
            <v>ACQUEDOTTO DI LAURIA</v>
          </cell>
          <cell r="H845">
            <v>100</v>
          </cell>
          <cell r="I845" t="str">
            <v>Buono</v>
          </cell>
          <cell r="J845" t="str">
            <v>1960</v>
          </cell>
          <cell r="K845">
            <v>100</v>
          </cell>
        </row>
        <row r="845">
          <cell r="N845" t="str">
            <v>Acciaio</v>
          </cell>
          <cell r="O845">
            <v>100</v>
          </cell>
        </row>
        <row r="846">
          <cell r="D846" t="str">
            <v>G0092AD010</v>
          </cell>
          <cell r="E846" t="str">
            <v>ADDUTTRICE  DA SORGENTE SCHIATTAFESCA A PARTITORE BOMBEI</v>
          </cell>
          <cell r="F846" t="str">
            <v>4/26</v>
          </cell>
          <cell r="G846" t="str">
            <v>ACQUEDOTTO DI LAURIA</v>
          </cell>
          <cell r="H846">
            <v>70</v>
          </cell>
          <cell r="I846" t="str">
            <v>Buono</v>
          </cell>
          <cell r="J846" t="str">
            <v>1960</v>
          </cell>
          <cell r="K846">
            <v>100</v>
          </cell>
        </row>
        <row r="846">
          <cell r="N846" t="str">
            <v>Acciaio</v>
          </cell>
          <cell r="O846">
            <v>100</v>
          </cell>
        </row>
        <row r="847">
          <cell r="D847" t="str">
            <v>G0092AD011</v>
          </cell>
          <cell r="E847" t="str">
            <v>ADDUTTRICE DA SORGENTE  BOMBEI A PARTITORE BOMBEI</v>
          </cell>
          <cell r="F847" t="str">
            <v>4/26</v>
          </cell>
          <cell r="G847" t="str">
            <v>ACQUEDOTTO DI LAURIA</v>
          </cell>
          <cell r="H847">
            <v>80</v>
          </cell>
          <cell r="I847" t="str">
            <v>Buono</v>
          </cell>
          <cell r="J847" t="str">
            <v>1960</v>
          </cell>
          <cell r="K847">
            <v>100</v>
          </cell>
        </row>
        <row r="847">
          <cell r="N847" t="str">
            <v>Acciaio</v>
          </cell>
          <cell r="O847">
            <v>100</v>
          </cell>
        </row>
        <row r="848">
          <cell r="D848" t="str">
            <v>G0092AD012</v>
          </cell>
          <cell r="E848" t="str">
            <v>ADDUTTRICE DA PARTITORE BOMBEI A SERBATOIO  LATRONICO</v>
          </cell>
          <cell r="F848" t="str">
            <v>4/26</v>
          </cell>
          <cell r="G848" t="str">
            <v>ACQUEDOTTO DI LAURIA</v>
          </cell>
          <cell r="H848">
            <v>100</v>
          </cell>
          <cell r="I848" t="str">
            <v>Buono</v>
          </cell>
          <cell r="J848" t="str">
            <v>1960</v>
          </cell>
          <cell r="K848">
            <v>100</v>
          </cell>
        </row>
        <row r="848">
          <cell r="N848" t="str">
            <v>Acciaio</v>
          </cell>
          <cell r="O848">
            <v>100</v>
          </cell>
        </row>
        <row r="849">
          <cell r="D849" t="str">
            <v>G0092AD013</v>
          </cell>
          <cell r="E849" t="str">
            <v>ADDUTTRICE DA SORGENTE PARGO A SERBATOIO PARGO</v>
          </cell>
          <cell r="F849" t="str">
            <v>4/26</v>
          </cell>
          <cell r="G849" t="str">
            <v>ACQUEDOTTO DI LAURIA</v>
          </cell>
          <cell r="H849">
            <v>73</v>
          </cell>
          <cell r="I849" t="str">
            <v>Buono</v>
          </cell>
          <cell r="J849" t="str">
            <v>1972</v>
          </cell>
          <cell r="K849">
            <v>100</v>
          </cell>
        </row>
        <row r="849">
          <cell r="N849" t="str">
            <v>Polietilene</v>
          </cell>
          <cell r="O849">
            <v>100</v>
          </cell>
        </row>
        <row r="850">
          <cell r="D850" t="str">
            <v>G0092AD014</v>
          </cell>
          <cell r="E850" t="str">
            <v>ADDUTTRICE DA SORGENTE  ISCHITELLA1 A SERBATOIO ISCHITELLA</v>
          </cell>
          <cell r="F850" t="str">
            <v>4/26</v>
          </cell>
          <cell r="G850" t="str">
            <v>ACQUEDOTTO DI LAURIA</v>
          </cell>
          <cell r="H850">
            <v>50</v>
          </cell>
          <cell r="I850" t="str">
            <v>Buono</v>
          </cell>
          <cell r="J850" t="str">
            <v>1975</v>
          </cell>
          <cell r="K850">
            <v>100</v>
          </cell>
        </row>
        <row r="850">
          <cell r="N850" t="str">
            <v>Acciaio</v>
          </cell>
          <cell r="O850">
            <v>100</v>
          </cell>
        </row>
        <row r="851">
          <cell r="D851" t="str">
            <v>G0092AD015</v>
          </cell>
          <cell r="E851" t="str">
            <v>ADDTTRICE DA SORGENTE  ISCHITELLA 2 A RETE DI DISTRIBUZIONE</v>
          </cell>
          <cell r="F851" t="str">
            <v>4/26</v>
          </cell>
          <cell r="G851" t="str">
            <v>ACQUEDOTTO DI LAURIA</v>
          </cell>
          <cell r="H851">
            <v>60</v>
          </cell>
          <cell r="I851" t="str">
            <v>Buono</v>
          </cell>
          <cell r="J851" t="str">
            <v>1975</v>
          </cell>
          <cell r="K851">
            <v>100</v>
          </cell>
        </row>
        <row r="851">
          <cell r="N851" t="str">
            <v>Acciaio</v>
          </cell>
          <cell r="O851">
            <v>100</v>
          </cell>
        </row>
        <row r="852">
          <cell r="D852" t="str">
            <v>G0092AD016</v>
          </cell>
          <cell r="E852" t="str">
            <v>ADDUTTRICE DA SORGENTE  GRAFFIA A RETE DI DISTRIBUZIONE</v>
          </cell>
          <cell r="F852" t="str">
            <v>4/26</v>
          </cell>
          <cell r="G852" t="str">
            <v>ACQUEDOTTO DI LAURIA</v>
          </cell>
          <cell r="H852">
            <v>63</v>
          </cell>
          <cell r="I852" t="str">
            <v>Buono</v>
          </cell>
          <cell r="J852" t="str">
            <v>1970</v>
          </cell>
          <cell r="K852">
            <v>100</v>
          </cell>
        </row>
        <row r="852">
          <cell r="N852" t="str">
            <v>Polietilene</v>
          </cell>
          <cell r="O852">
            <v>100</v>
          </cell>
        </row>
        <row r="853">
          <cell r="D853" t="str">
            <v>G0092AD017</v>
          </cell>
          <cell r="E853" t="str">
            <v>ADDUTTRICE  DA SORGENTE CIMITERO A RETE DI DISTRIBUZIONE</v>
          </cell>
          <cell r="F853" t="str">
            <v>4/26</v>
          </cell>
          <cell r="G853" t="str">
            <v>ACQUEDOTTO DI LAURIA</v>
          </cell>
          <cell r="H853">
            <v>63</v>
          </cell>
          <cell r="I853" t="str">
            <v>Buono</v>
          </cell>
          <cell r="J853" t="str">
            <v>1970</v>
          </cell>
          <cell r="K853">
            <v>100</v>
          </cell>
        </row>
        <row r="853">
          <cell r="N853" t="str">
            <v>Polietilene</v>
          </cell>
          <cell r="O853">
            <v>100</v>
          </cell>
        </row>
        <row r="854">
          <cell r="D854" t="str">
            <v>G0092AD018</v>
          </cell>
          <cell r="E854" t="str">
            <v>ADDUTTRICE  DA SORGENTE TUFO A SERBATOIO TUFO</v>
          </cell>
          <cell r="F854" t="str">
            <v>4/26</v>
          </cell>
          <cell r="G854" t="str">
            <v>ACQUEDOTTO DI LAURIA</v>
          </cell>
          <cell r="H854">
            <v>100</v>
          </cell>
          <cell r="I854" t="str">
            <v>Buono</v>
          </cell>
          <cell r="J854" t="str">
            <v>1980</v>
          </cell>
          <cell r="K854">
            <v>100</v>
          </cell>
        </row>
        <row r="854">
          <cell r="N854" t="str">
            <v>Acciaio</v>
          </cell>
          <cell r="O854">
            <v>100</v>
          </cell>
        </row>
        <row r="855">
          <cell r="D855" t="str">
            <v>G0092AD019</v>
          </cell>
          <cell r="E855" t="str">
            <v>ADDUTTRICE DA SORGENTE  SALLICE A PARTITORE OGLIASTRO</v>
          </cell>
          <cell r="F855" t="str">
            <v>4/26</v>
          </cell>
          <cell r="G855" t="str">
            <v>ACQUEDOTTO DI LAURIA</v>
          </cell>
          <cell r="H855">
            <v>200</v>
          </cell>
          <cell r="I855" t="str">
            <v>Buono</v>
          </cell>
          <cell r="J855" t="str">
            <v>1974</v>
          </cell>
          <cell r="K855">
            <v>100</v>
          </cell>
        </row>
        <row r="855">
          <cell r="N855" t="str">
            <v>Acciaio</v>
          </cell>
          <cell r="O855">
            <v>100</v>
          </cell>
        </row>
        <row r="856">
          <cell r="D856" t="str">
            <v>G0092AD020</v>
          </cell>
          <cell r="E856" t="str">
            <v>ADDUTTRICE DA PARTITORE  OGLIASTRO A PARTITORE LUCARELLA</v>
          </cell>
          <cell r="F856" t="str">
            <v>4/26</v>
          </cell>
          <cell r="G856" t="str">
            <v>ACQUEDOTTO DI LAURIA</v>
          </cell>
          <cell r="H856">
            <v>150</v>
          </cell>
          <cell r="I856" t="str">
            <v>Buono</v>
          </cell>
          <cell r="J856" t="str">
            <v>1970</v>
          </cell>
          <cell r="K856">
            <v>100</v>
          </cell>
        </row>
        <row r="856">
          <cell r="N856" t="str">
            <v>Acciaio</v>
          </cell>
          <cell r="O856">
            <v>100</v>
          </cell>
        </row>
        <row r="857">
          <cell r="D857" t="str">
            <v>G0092AD021</v>
          </cell>
          <cell r="E857" t="str">
            <v>ADDUTTTRICE DA SORGENTE  LUCARELLA A PARTITORE LUCARELLA</v>
          </cell>
          <cell r="F857" t="str">
            <v>4/26</v>
          </cell>
          <cell r="G857" t="str">
            <v>ACQUEDOTTO DI LAURIA</v>
          </cell>
          <cell r="H857">
            <v>60</v>
          </cell>
          <cell r="I857" t="str">
            <v>Buono</v>
          </cell>
          <cell r="J857" t="str">
            <v>1970</v>
          </cell>
          <cell r="K857">
            <v>100</v>
          </cell>
        </row>
        <row r="857">
          <cell r="N857" t="str">
            <v>Acciaio</v>
          </cell>
          <cell r="O857">
            <v>100</v>
          </cell>
        </row>
        <row r="858">
          <cell r="D858" t="str">
            <v>G0092AD022</v>
          </cell>
          <cell r="E858" t="str">
            <v>ADDUTTRICE  DA SORGENTE PROCOIA A RETE DI DISTRIBUZIONE</v>
          </cell>
          <cell r="F858" t="str">
            <v>4/26</v>
          </cell>
          <cell r="G858" t="str">
            <v>ACQUEDOTTO DI LAURIA</v>
          </cell>
        </row>
        <row r="858">
          <cell r="I858" t="str">
            <v>Buono</v>
          </cell>
          <cell r="J858" t="str">
            <v>1980</v>
          </cell>
          <cell r="K858">
            <v>100</v>
          </cell>
        </row>
        <row r="858">
          <cell r="N858" t="str">
            <v>Acciaio</v>
          </cell>
          <cell r="O858">
            <v>100</v>
          </cell>
        </row>
        <row r="859">
          <cell r="D859" t="str">
            <v>G0092AD022</v>
          </cell>
          <cell r="E859" t="str">
            <v>ADDUTTRICE  DA SORGENTE PROCOIA A RETE DI DISTRIBUZIONE</v>
          </cell>
          <cell r="F859" t="str">
            <v>4/26</v>
          </cell>
          <cell r="G859" t="str">
            <v>ACQUEDOTTO DI LAURIA</v>
          </cell>
          <cell r="H859">
            <v>60</v>
          </cell>
          <cell r="I859" t="str">
            <v>Buono</v>
          </cell>
          <cell r="J859" t="str">
            <v>1980</v>
          </cell>
          <cell r="K859">
            <v>100</v>
          </cell>
        </row>
        <row r="859">
          <cell r="N859" t="str">
            <v>Acciaio</v>
          </cell>
          <cell r="O859">
            <v>100</v>
          </cell>
        </row>
        <row r="860">
          <cell r="D860" t="str">
            <v>G0092AD023</v>
          </cell>
          <cell r="E860" t="str">
            <v>ADDUTTRICE DA PARTITORE LUCARELLA A PARTITORE MILEO</v>
          </cell>
          <cell r="F860" t="str">
            <v>4/26</v>
          </cell>
          <cell r="G860" t="str">
            <v>ACQUEDOTTO DI LAURIA</v>
          </cell>
          <cell r="H860">
            <v>100</v>
          </cell>
          <cell r="I860" t="str">
            <v>Buono</v>
          </cell>
          <cell r="J860" t="str">
            <v>1970</v>
          </cell>
          <cell r="K860">
            <v>100</v>
          </cell>
        </row>
        <row r="860">
          <cell r="N860" t="str">
            <v>Acciaio</v>
          </cell>
          <cell r="O860">
            <v>100</v>
          </cell>
        </row>
        <row r="861">
          <cell r="D861" t="str">
            <v>G0092AD024</v>
          </cell>
          <cell r="E861" t="str">
            <v>ADDUTTRICE DA PARTITORE  MILEO A SERBATOIO MILEO</v>
          </cell>
          <cell r="F861" t="str">
            <v>4/26</v>
          </cell>
          <cell r="G861" t="str">
            <v>ACQUEDOTTO DI LAURIA</v>
          </cell>
          <cell r="H861">
            <v>100</v>
          </cell>
          <cell r="I861" t="str">
            <v>Buono</v>
          </cell>
          <cell r="J861" t="str">
            <v>1974</v>
          </cell>
          <cell r="K861">
            <v>100</v>
          </cell>
        </row>
        <row r="861">
          <cell r="N861" t="str">
            <v>Acciaio</v>
          </cell>
          <cell r="O861">
            <v>100</v>
          </cell>
        </row>
        <row r="862">
          <cell r="D862" t="str">
            <v>G0092AD025</v>
          </cell>
          <cell r="E862" t="str">
            <v>ADDUTTRICE DA SORGENTE  BELLAROSA A SERBATOIO MILEO</v>
          </cell>
          <cell r="F862" t="str">
            <v>4/26</v>
          </cell>
          <cell r="G862" t="str">
            <v>ACQUEDOTTO DI LAURIA</v>
          </cell>
          <cell r="H862">
            <v>100</v>
          </cell>
          <cell r="I862" t="str">
            <v>Buono</v>
          </cell>
          <cell r="J862" t="str">
            <v>1972</v>
          </cell>
          <cell r="K862">
            <v>100</v>
          </cell>
        </row>
        <row r="862">
          <cell r="N862" t="str">
            <v>Acciaio</v>
          </cell>
          <cell r="O862">
            <v>100</v>
          </cell>
        </row>
        <row r="863">
          <cell r="D863" t="str">
            <v>G0092AD026</v>
          </cell>
          <cell r="E863" t="str">
            <v>ADDUTTRICE DA PARTITORE OGLIASTRO A SERBATOIO  MAGNANO</v>
          </cell>
          <cell r="F863" t="str">
            <v>4/26</v>
          </cell>
          <cell r="G863" t="str">
            <v>ACQUEDOTTO DI LAURIA</v>
          </cell>
          <cell r="H863">
            <v>100</v>
          </cell>
          <cell r="I863" t="str">
            <v>Buono</v>
          </cell>
          <cell r="J863" t="str">
            <v>1974</v>
          </cell>
          <cell r="K863">
            <v>100</v>
          </cell>
        </row>
        <row r="863">
          <cell r="N863" t="str">
            <v>Acciaio</v>
          </cell>
          <cell r="O863">
            <v>100</v>
          </cell>
        </row>
        <row r="864">
          <cell r="D864" t="str">
            <v>G0092AD027</v>
          </cell>
          <cell r="E864" t="str">
            <v>ADDUTTRICE DA SORGENTE  PAMAGRESTI A SERBATOIO MAGNANO</v>
          </cell>
          <cell r="F864" t="str">
            <v>4/26</v>
          </cell>
          <cell r="G864" t="str">
            <v>ACQUEDOTTO DI LAURIA</v>
          </cell>
          <cell r="H864">
            <v>100</v>
          </cell>
          <cell r="I864" t="str">
            <v>Buono</v>
          </cell>
          <cell r="J864" t="str">
            <v>1974</v>
          </cell>
          <cell r="K864">
            <v>100</v>
          </cell>
        </row>
        <row r="864">
          <cell r="N864" t="str">
            <v>Acciaio</v>
          </cell>
          <cell r="O864">
            <v>100</v>
          </cell>
        </row>
        <row r="865">
          <cell r="D865" t="str">
            <v>G0092AD028</v>
          </cell>
          <cell r="E865" t="str">
            <v>ADDUTTRICE  SORGENTE CALCINARA A RETE DI DISTRIBUZIONE</v>
          </cell>
          <cell r="F865" t="str">
            <v>4/26</v>
          </cell>
          <cell r="G865" t="str">
            <v>ACQUEDOTTO DI LAURIA</v>
          </cell>
          <cell r="H865">
            <v>60</v>
          </cell>
          <cell r="I865" t="str">
            <v>Buono</v>
          </cell>
          <cell r="J865" t="str">
            <v>1980</v>
          </cell>
          <cell r="K865">
            <v>100</v>
          </cell>
        </row>
        <row r="865">
          <cell r="N865" t="str">
            <v>Acciaio</v>
          </cell>
          <cell r="O865">
            <v>100</v>
          </cell>
        </row>
        <row r="866">
          <cell r="D866" t="str">
            <v>G0092AD029</v>
          </cell>
          <cell r="E866" t="str">
            <v>ADDUTTRICE  DA SORGENTE TORRE A PARTITORE FIUMICELLO</v>
          </cell>
          <cell r="F866" t="str">
            <v>4/26</v>
          </cell>
          <cell r="G866" t="str">
            <v>ACQUEDOTTO DI LAURIA</v>
          </cell>
          <cell r="H866">
            <v>60</v>
          </cell>
          <cell r="I866" t="str">
            <v>Buono</v>
          </cell>
          <cell r="J866" t="str">
            <v>1980</v>
          </cell>
          <cell r="K866">
            <v>100</v>
          </cell>
        </row>
        <row r="866">
          <cell r="N866" t="str">
            <v>Acciaio</v>
          </cell>
          <cell r="O866">
            <v>100</v>
          </cell>
        </row>
        <row r="867">
          <cell r="D867" t="str">
            <v>G0092AD030</v>
          </cell>
          <cell r="E867" t="str">
            <v>ADDUTTRICE  DA PARTITORE FIUMITELLO A RETE DI DISTRIBUZIONE</v>
          </cell>
          <cell r="F867" t="str">
            <v>4/26</v>
          </cell>
          <cell r="G867" t="str">
            <v>ACQUEDOTTO DI LAURIA</v>
          </cell>
          <cell r="H867">
            <v>40</v>
          </cell>
          <cell r="I867" t="str">
            <v>Buono</v>
          </cell>
          <cell r="J867" t="str">
            <v>1970</v>
          </cell>
          <cell r="K867">
            <v>100</v>
          </cell>
        </row>
        <row r="867">
          <cell r="N867" t="str">
            <v>Acciaio</v>
          </cell>
          <cell r="O867">
            <v>100</v>
          </cell>
        </row>
        <row r="868">
          <cell r="D868" t="str">
            <v>G0092AD031</v>
          </cell>
          <cell r="E868" t="str">
            <v>ADDUTTRICE DA PARTITORE  FIUMICELLO A RETE DI DISTRIBUZIONE</v>
          </cell>
          <cell r="F868" t="str">
            <v>4/26</v>
          </cell>
          <cell r="G868" t="str">
            <v>ACQUEDOTTO DI LAURIA</v>
          </cell>
          <cell r="H868">
            <v>40</v>
          </cell>
          <cell r="I868" t="str">
            <v>Buono</v>
          </cell>
          <cell r="J868" t="str">
            <v>1980</v>
          </cell>
          <cell r="K868">
            <v>100</v>
          </cell>
        </row>
        <row r="868">
          <cell r="N868" t="str">
            <v>Acciaio</v>
          </cell>
          <cell r="O868">
            <v>100</v>
          </cell>
        </row>
        <row r="869">
          <cell r="D869" t="str">
            <v>G0092AD032</v>
          </cell>
          <cell r="E869" t="str">
            <v>ADDUTTRICE DA SORGENTE  PEROSA A SERBATOIO PEROSA</v>
          </cell>
          <cell r="F869" t="str">
            <v>4/26</v>
          </cell>
          <cell r="G869" t="str">
            <v>ACQUEDOTTO DI LAURIA</v>
          </cell>
          <cell r="H869">
            <v>80</v>
          </cell>
          <cell r="I869" t="str">
            <v>Buono</v>
          </cell>
          <cell r="J869" t="str">
            <v>1980</v>
          </cell>
          <cell r="K869">
            <v>100</v>
          </cell>
        </row>
        <row r="869">
          <cell r="N869" t="str">
            <v>Acciaio</v>
          </cell>
          <cell r="O869">
            <v>100</v>
          </cell>
        </row>
        <row r="870">
          <cell r="D870" t="str">
            <v>G0092AD033</v>
          </cell>
          <cell r="E870" t="str">
            <v>ADDUTTRICE  DA SORGENTE LE FOSSE 1 A SERBATOIO LE FOSSE</v>
          </cell>
          <cell r="F870" t="str">
            <v>4/26</v>
          </cell>
          <cell r="G870" t="str">
            <v>ACQUEDOTTO DI LAURIA</v>
          </cell>
          <cell r="H870">
            <v>80</v>
          </cell>
          <cell r="I870" t="str">
            <v>Buono</v>
          </cell>
          <cell r="J870" t="str">
            <v>1984</v>
          </cell>
          <cell r="K870">
            <v>100</v>
          </cell>
        </row>
        <row r="870">
          <cell r="N870" t="str">
            <v>Acciaio</v>
          </cell>
          <cell r="O870">
            <v>100</v>
          </cell>
        </row>
        <row r="871">
          <cell r="D871" t="str">
            <v>G0092AD034</v>
          </cell>
          <cell r="E871" t="str">
            <v>ADDUTTRICE DA SORGENTE  LE FOSSE2 A SERBATOIO LE FOSSE</v>
          </cell>
          <cell r="F871" t="str">
            <v>4/26</v>
          </cell>
          <cell r="G871" t="str">
            <v>ACQUEDOTTO DI LAURIA</v>
          </cell>
          <cell r="H871">
            <v>80</v>
          </cell>
          <cell r="I871" t="str">
            <v>Buono</v>
          </cell>
          <cell r="J871" t="str">
            <v>1984</v>
          </cell>
          <cell r="K871">
            <v>100</v>
          </cell>
        </row>
        <row r="871">
          <cell r="N871" t="str">
            <v>Acciaio</v>
          </cell>
          <cell r="O871">
            <v>100</v>
          </cell>
        </row>
        <row r="872">
          <cell r="D872" t="str">
            <v>G0092AD035</v>
          </cell>
          <cell r="E872" t="str">
            <v>ADDUTTRICE DA  SERBATOIO LE FOSSE A PARTITORE CERRI</v>
          </cell>
          <cell r="F872" t="str">
            <v>4/26</v>
          </cell>
          <cell r="G872" t="str">
            <v>ACQUEDOTTO DI LAURIA</v>
          </cell>
          <cell r="H872">
            <v>100</v>
          </cell>
          <cell r="I872" t="str">
            <v>Buono</v>
          </cell>
          <cell r="J872" t="str">
            <v>1984</v>
          </cell>
          <cell r="K872">
            <v>100</v>
          </cell>
        </row>
        <row r="872">
          <cell r="N872" t="str">
            <v>Acciaio</v>
          </cell>
          <cell r="O872">
            <v>100</v>
          </cell>
        </row>
        <row r="873">
          <cell r="D873" t="str">
            <v>G0092AD036</v>
          </cell>
          <cell r="E873" t="str">
            <v>ADDUTTRICE  DA SORGENTE CERRI A PARTITORE CERRI</v>
          </cell>
          <cell r="F873" t="str">
            <v>4/26</v>
          </cell>
          <cell r="G873" t="str">
            <v>ACQUEDOTTO DI LAURIA</v>
          </cell>
          <cell r="H873">
            <v>60</v>
          </cell>
          <cell r="I873" t="str">
            <v>Buono</v>
          </cell>
          <cell r="J873" t="str">
            <v>1984</v>
          </cell>
          <cell r="K873">
            <v>100</v>
          </cell>
        </row>
        <row r="873">
          <cell r="N873" t="str">
            <v>Acciaio</v>
          </cell>
          <cell r="O873">
            <v>100</v>
          </cell>
        </row>
        <row r="874">
          <cell r="D874" t="str">
            <v>G0092AD037</v>
          </cell>
          <cell r="E874" t="str">
            <v>ADDUTTRICE DA SORGENTE  CIAVARRI A PARTITORE CIAVARRI</v>
          </cell>
          <cell r="F874" t="str">
            <v>4/26</v>
          </cell>
          <cell r="G874" t="str">
            <v>ACQUEDOTTO DI LAURIA</v>
          </cell>
          <cell r="H874">
            <v>60</v>
          </cell>
          <cell r="I874" t="str">
            <v>Buono</v>
          </cell>
          <cell r="J874" t="str">
            <v>1984</v>
          </cell>
          <cell r="K874">
            <v>100</v>
          </cell>
        </row>
        <row r="874">
          <cell r="N874" t="str">
            <v>Acciaio</v>
          </cell>
          <cell r="O874">
            <v>100</v>
          </cell>
        </row>
        <row r="875">
          <cell r="D875" t="str">
            <v>G0092AD038</v>
          </cell>
          <cell r="E875" t="str">
            <v>ADDUTTRICE  DA PARTITORE CERRI A PARTITORE CIAVARRO</v>
          </cell>
          <cell r="F875" t="str">
            <v>4/26</v>
          </cell>
          <cell r="G875" t="str">
            <v>ACQUEDOTTO DI LAURIA</v>
          </cell>
          <cell r="H875">
            <v>100</v>
          </cell>
          <cell r="I875" t="str">
            <v>Buono</v>
          </cell>
          <cell r="J875" t="str">
            <v>1984</v>
          </cell>
          <cell r="K875">
            <v>100</v>
          </cell>
        </row>
        <row r="875">
          <cell r="N875" t="str">
            <v>Acciaio</v>
          </cell>
          <cell r="O875">
            <v>100</v>
          </cell>
        </row>
        <row r="876">
          <cell r="D876" t="str">
            <v>G0092AD039</v>
          </cell>
          <cell r="E876" t="str">
            <v>ADDUTTRICE  DA PARTITORE CIAVARRI A SERBATOIO CALDA</v>
          </cell>
          <cell r="F876" t="str">
            <v>4/26</v>
          </cell>
          <cell r="G876" t="str">
            <v>ACQUEDOTTO DI LAURIA</v>
          </cell>
          <cell r="H876">
            <v>150</v>
          </cell>
          <cell r="I876" t="str">
            <v>Buono</v>
          </cell>
          <cell r="J876" t="str">
            <v>1984</v>
          </cell>
          <cell r="K876">
            <v>100</v>
          </cell>
        </row>
        <row r="876">
          <cell r="N876" t="str">
            <v>Acciaio</v>
          </cell>
          <cell r="O876">
            <v>100</v>
          </cell>
        </row>
        <row r="877">
          <cell r="D877" t="str">
            <v>G0093AD001</v>
          </cell>
          <cell r="E877" t="str">
            <v>ADDUTTRICE</v>
          </cell>
          <cell r="F877" t="str">
            <v>4/26</v>
          </cell>
          <cell r="G877" t="str">
            <v>ACQUEDOTTO DI LAURIA</v>
          </cell>
        </row>
        <row r="877">
          <cell r="I877" t="str">
            <v>ottimo</v>
          </cell>
          <cell r="J877" t="str">
            <v>1980 - 1990</v>
          </cell>
          <cell r="K877">
            <v>100</v>
          </cell>
          <cell r="L877" t="str">
            <v>ottimo</v>
          </cell>
          <cell r="M877">
            <v>100</v>
          </cell>
          <cell r="N877" t="str">
            <v>acciaio</v>
          </cell>
          <cell r="O877">
            <v>100</v>
          </cell>
        </row>
        <row r="878">
          <cell r="D878" t="str">
            <v>G0093AD002</v>
          </cell>
          <cell r="E878" t="str">
            <v>ADDUTTRICE</v>
          </cell>
          <cell r="F878" t="str">
            <v>AQ001</v>
          </cell>
          <cell r="G878" t="str">
            <v>ACQUEDOTTO DI MARATEA,LAURIA,TRECCHINA,LAGONEGRO,RIVELLO,NEMOLI.</v>
          </cell>
          <cell r="H878">
            <v>150</v>
          </cell>
          <cell r="I878" t="str">
            <v>ottimo</v>
          </cell>
          <cell r="J878" t="str">
            <v>1980 - 1990</v>
          </cell>
          <cell r="K878">
            <v>100</v>
          </cell>
          <cell r="L878" t="str">
            <v>ottimo</v>
          </cell>
          <cell r="M878">
            <v>70.4</v>
          </cell>
          <cell r="N878" t="str">
            <v>acciaio</v>
          </cell>
          <cell r="O878">
            <v>100</v>
          </cell>
        </row>
        <row r="879">
          <cell r="D879" t="str">
            <v>G0093AD003</v>
          </cell>
          <cell r="E879" t="str">
            <v>ADDUTTRICE</v>
          </cell>
          <cell r="F879" t="str">
            <v>AQ001</v>
          </cell>
          <cell r="G879" t="str">
            <v>ACQUEDOTTO DI MARATEA,LAURIA,TRECCHINA,LAGONEGRO,RIVELLO,NEMOLI.</v>
          </cell>
        </row>
        <row r="879">
          <cell r="I879" t="str">
            <v>ottimo</v>
          </cell>
          <cell r="J879" t="str">
            <v>1980 - 1990</v>
          </cell>
          <cell r="K879">
            <v>100</v>
          </cell>
          <cell r="L879" t="str">
            <v>ottimo</v>
          </cell>
          <cell r="M879">
            <v>100</v>
          </cell>
          <cell r="N879" t="str">
            <v>acciaio</v>
          </cell>
          <cell r="O879">
            <v>100</v>
          </cell>
        </row>
        <row r="880">
          <cell r="D880" t="str">
            <v>G0093AD004</v>
          </cell>
          <cell r="E880" t="str">
            <v>ADDUTTRICE</v>
          </cell>
          <cell r="F880" t="str">
            <v>AQ001</v>
          </cell>
          <cell r="G880" t="str">
            <v>ACQUEDOTTO DI MARATEA,LAURIA,TRECCHINA,LAGONEGRO,RIVELLO,NEMOLI.</v>
          </cell>
          <cell r="H880">
            <v>200</v>
          </cell>
          <cell r="I880" t="str">
            <v>ottimo</v>
          </cell>
          <cell r="J880" t="str">
            <v>1980 - 1990</v>
          </cell>
          <cell r="K880">
            <v>100</v>
          </cell>
          <cell r="L880" t="str">
            <v>ottimo</v>
          </cell>
          <cell r="M880">
            <v>100</v>
          </cell>
          <cell r="N880" t="str">
            <v>acciaio</v>
          </cell>
          <cell r="O880">
            <v>100</v>
          </cell>
        </row>
        <row r="881">
          <cell r="D881" t="str">
            <v>G0093AD005</v>
          </cell>
          <cell r="E881" t="str">
            <v>ADDUTTRICE</v>
          </cell>
          <cell r="F881" t="str">
            <v>AQ001</v>
          </cell>
          <cell r="G881" t="str">
            <v>ACQUEDOTTO DI MARATEA,LAURIA,TRECCHINA,LAGONEGRO,RIVELLO,NEMOLI.</v>
          </cell>
          <cell r="H881">
            <v>200</v>
          </cell>
          <cell r="I881" t="str">
            <v>ottimo</v>
          </cell>
          <cell r="J881" t="str">
            <v>1980 - 1990</v>
          </cell>
          <cell r="K881">
            <v>100</v>
          </cell>
          <cell r="L881" t="str">
            <v>ottimo</v>
          </cell>
          <cell r="M881">
            <v>100</v>
          </cell>
          <cell r="N881" t="str">
            <v>acciaio</v>
          </cell>
          <cell r="O881">
            <v>100</v>
          </cell>
        </row>
        <row r="882">
          <cell r="D882" t="str">
            <v>G0093AD006</v>
          </cell>
          <cell r="E882" t="str">
            <v>ADDUTTRICE</v>
          </cell>
          <cell r="F882" t="str">
            <v>AQ001</v>
          </cell>
          <cell r="G882" t="str">
            <v>ACQUEDOTTO DI MARATEA,LAURIA,TRECCHINA,LAGONEGRO,RIVELLO,NEMOLI.</v>
          </cell>
        </row>
        <row r="882">
          <cell r="I882" t="str">
            <v>ottimo</v>
          </cell>
          <cell r="J882" t="str">
            <v>1980 - 1990</v>
          </cell>
          <cell r="K882">
            <v>100</v>
          </cell>
          <cell r="L882" t="str">
            <v>ottimo</v>
          </cell>
          <cell r="M882">
            <v>100</v>
          </cell>
          <cell r="N882" t="str">
            <v>acciaio</v>
          </cell>
          <cell r="O882">
            <v>100</v>
          </cell>
        </row>
        <row r="883">
          <cell r="D883" t="str">
            <v>G0093AD007</v>
          </cell>
          <cell r="E883" t="str">
            <v>ADDUTTRICE</v>
          </cell>
          <cell r="F883" t="str">
            <v>AQ001</v>
          </cell>
          <cell r="G883" t="str">
            <v>ACQUEDOTTO DI MARATEA,LAURIA,TRECCHINA,LAGONEGRO,RIVELLO,NEMOLI.</v>
          </cell>
        </row>
        <row r="883">
          <cell r="I883" t="str">
            <v>sufficiente</v>
          </cell>
          <cell r="J883" t="str">
            <v>1980 - 1990</v>
          </cell>
          <cell r="K883">
            <v>100</v>
          </cell>
          <cell r="L883" t="str">
            <v>insufficiente</v>
          </cell>
          <cell r="M883">
            <v>100</v>
          </cell>
          <cell r="N883" t="str">
            <v>acciaio</v>
          </cell>
          <cell r="O883">
            <v>100</v>
          </cell>
        </row>
        <row r="884">
          <cell r="D884" t="str">
            <v>G0093AD008</v>
          </cell>
          <cell r="E884" t="str">
            <v>ADDUTTRICE</v>
          </cell>
          <cell r="F884" t="str">
            <v>AQ001</v>
          </cell>
          <cell r="G884" t="str">
            <v>ACQUEDOTTO DI MARATEA,LAURIA,TRECCHINA,LAGONEGRO,RIVELLO,NEMOLI.</v>
          </cell>
          <cell r="H884">
            <v>200</v>
          </cell>
          <cell r="I884" t="str">
            <v>ottimo</v>
          </cell>
          <cell r="J884" t="str">
            <v>1980 - 1990</v>
          </cell>
          <cell r="K884">
            <v>100</v>
          </cell>
          <cell r="L884" t="str">
            <v>ottimo</v>
          </cell>
          <cell r="M884">
            <v>100</v>
          </cell>
          <cell r="N884" t="str">
            <v>acciaio</v>
          </cell>
          <cell r="O884">
            <v>100</v>
          </cell>
        </row>
        <row r="885">
          <cell r="D885" t="str">
            <v>G0093AD009</v>
          </cell>
          <cell r="E885" t="str">
            <v>ADDUTTRICE</v>
          </cell>
          <cell r="F885" t="str">
            <v>AQ001</v>
          </cell>
          <cell r="G885" t="str">
            <v>ACQUEDOTTO DI MARATEA,LAURIA,TRECCHINA,LAGONEGRO,RIVELLO,NEMOLI.</v>
          </cell>
        </row>
        <row r="885">
          <cell r="I885" t="str">
            <v>sufficiente</v>
          </cell>
          <cell r="J885" t="str">
            <v>1980 - 1990</v>
          </cell>
          <cell r="K885">
            <v>100</v>
          </cell>
          <cell r="L885" t="str">
            <v>insufficiente</v>
          </cell>
          <cell r="M885">
            <v>100</v>
          </cell>
          <cell r="N885" t="str">
            <v>acciaio</v>
          </cell>
          <cell r="O885">
            <v>100</v>
          </cell>
        </row>
        <row r="886">
          <cell r="D886" t="str">
            <v>G0093AD010</v>
          </cell>
          <cell r="E886" t="str">
            <v>ADDUTTRICE</v>
          </cell>
          <cell r="F886" t="str">
            <v>AQ001</v>
          </cell>
          <cell r="G886" t="str">
            <v>ACQUEDOTTO DI MARATEA,LAURIA,TRECCHINA,LAGONEGRO,RIVELLO,NEMOLI.</v>
          </cell>
          <cell r="H886">
            <v>200</v>
          </cell>
          <cell r="I886" t="str">
            <v>ottimo</v>
          </cell>
          <cell r="J886" t="str">
            <v>1980 - 1990</v>
          </cell>
          <cell r="K886">
            <v>100</v>
          </cell>
          <cell r="L886" t="str">
            <v>ottimo</v>
          </cell>
          <cell r="M886">
            <v>100</v>
          </cell>
          <cell r="N886" t="str">
            <v>acciaio</v>
          </cell>
          <cell r="O886">
            <v>100</v>
          </cell>
        </row>
        <row r="887">
          <cell r="D887" t="str">
            <v>G0093AD011</v>
          </cell>
          <cell r="E887" t="str">
            <v>ADDUTTRICE</v>
          </cell>
          <cell r="F887" t="str">
            <v>AQ001</v>
          </cell>
          <cell r="G887" t="str">
            <v>ACQUEDOTTO DI MARATEA,LAURIA,TRECCHINA,LAGONEGRO,RIVELLO,NEMOLI.</v>
          </cell>
          <cell r="H887">
            <v>175</v>
          </cell>
          <cell r="I887" t="str">
            <v>ottimo</v>
          </cell>
          <cell r="J887" t="str">
            <v>1980 - 1990</v>
          </cell>
          <cell r="K887">
            <v>100</v>
          </cell>
          <cell r="L887" t="str">
            <v>ottimo</v>
          </cell>
          <cell r="M887">
            <v>100</v>
          </cell>
          <cell r="N887" t="str">
            <v>acciaio</v>
          </cell>
          <cell r="O887">
            <v>100</v>
          </cell>
        </row>
        <row r="888">
          <cell r="D888" t="str">
            <v>G0093AD012</v>
          </cell>
          <cell r="E888" t="str">
            <v>ADDUTTRICE</v>
          </cell>
          <cell r="F888" t="str">
            <v>AQ001</v>
          </cell>
          <cell r="G888" t="str">
            <v>ACQUEDOTTO DI MARATEA,LAURIA,TRECCHINA,LAGONEGRO,RIVELLO,NEMOLI.</v>
          </cell>
          <cell r="H888">
            <v>175</v>
          </cell>
          <cell r="I888" t="str">
            <v>ottimo</v>
          </cell>
          <cell r="J888" t="str">
            <v>1980 - 1990</v>
          </cell>
          <cell r="K888">
            <v>100</v>
          </cell>
          <cell r="L888" t="str">
            <v>ottimo</v>
          </cell>
          <cell r="M888">
            <v>100</v>
          </cell>
          <cell r="N888" t="str">
            <v>acciaio</v>
          </cell>
          <cell r="O888">
            <v>100</v>
          </cell>
        </row>
        <row r="889">
          <cell r="D889" t="str">
            <v>G0093AD013</v>
          </cell>
          <cell r="E889" t="str">
            <v>ADDUTTRICE</v>
          </cell>
          <cell r="F889" t="str">
            <v>AQ001</v>
          </cell>
          <cell r="G889" t="str">
            <v>ACQUEDOTTO DI MARATEA,LAURIA,TRECCHINA,LAGONEGRO,RIVELLO,NEMOLI.</v>
          </cell>
          <cell r="H889">
            <v>60</v>
          </cell>
          <cell r="I889" t="str">
            <v>ottimo</v>
          </cell>
          <cell r="J889" t="str">
            <v>1980 - 1990</v>
          </cell>
          <cell r="K889">
            <v>100</v>
          </cell>
          <cell r="L889" t="str">
            <v>ottimo</v>
          </cell>
          <cell r="M889">
            <v>100</v>
          </cell>
          <cell r="N889" t="str">
            <v>acciaio</v>
          </cell>
          <cell r="O889">
            <v>100</v>
          </cell>
        </row>
        <row r="890">
          <cell r="D890" t="str">
            <v>G0093AD014</v>
          </cell>
          <cell r="E890" t="str">
            <v>ADDUTTRICE</v>
          </cell>
          <cell r="F890" t="str">
            <v>AQ001</v>
          </cell>
          <cell r="G890" t="str">
            <v>ACQUEDOTTO DI MARATEA,LAURIA,TRECCHINA,LAGONEGRO,RIVELLO,NEMOLI.</v>
          </cell>
          <cell r="H890">
            <v>175</v>
          </cell>
          <cell r="I890" t="str">
            <v>ottimo</v>
          </cell>
          <cell r="J890" t="str">
            <v>1980 - 1990</v>
          </cell>
          <cell r="K890">
            <v>100</v>
          </cell>
          <cell r="L890" t="str">
            <v>ottimo</v>
          </cell>
          <cell r="M890">
            <v>100</v>
          </cell>
          <cell r="N890" t="str">
            <v>acciaio</v>
          </cell>
          <cell r="O890">
            <v>100</v>
          </cell>
        </row>
        <row r="891">
          <cell r="D891" t="str">
            <v>G0093AD015</v>
          </cell>
          <cell r="E891" t="str">
            <v>ADDUTTRICE</v>
          </cell>
          <cell r="F891" t="str">
            <v>AQ001</v>
          </cell>
          <cell r="G891" t="str">
            <v>ACQUEDOTTO DI MARATEA,LAURIA,TRECCHINA,LAGONEGRO,RIVELLO,NEMOLI.</v>
          </cell>
          <cell r="H891">
            <v>60</v>
          </cell>
          <cell r="I891" t="str">
            <v>ottimo</v>
          </cell>
          <cell r="J891" t="str">
            <v>1980 - 1990</v>
          </cell>
          <cell r="K891">
            <v>100</v>
          </cell>
          <cell r="L891" t="str">
            <v>ottimo</v>
          </cell>
          <cell r="M891">
            <v>100</v>
          </cell>
          <cell r="N891" t="str">
            <v>acciaio</v>
          </cell>
          <cell r="O891">
            <v>100</v>
          </cell>
        </row>
        <row r="892">
          <cell r="D892" t="str">
            <v>G0093AD016</v>
          </cell>
          <cell r="E892" t="str">
            <v>ADDUTTRICE</v>
          </cell>
          <cell r="F892" t="str">
            <v>AQ001</v>
          </cell>
          <cell r="G892" t="str">
            <v>ACQUEDOTTO DI MARATEA,LAURIA,TRECCHINA,LAGONEGRO,RIVELLO,NEMOLI.</v>
          </cell>
          <cell r="H892">
            <v>60</v>
          </cell>
          <cell r="I892" t="str">
            <v>sufficiente</v>
          </cell>
          <cell r="J892" t="str">
            <v>1980 - 1990</v>
          </cell>
          <cell r="K892">
            <v>100</v>
          </cell>
          <cell r="L892" t="str">
            <v>insufficiente</v>
          </cell>
          <cell r="M892">
            <v>100</v>
          </cell>
          <cell r="N892" t="str">
            <v>acciaio</v>
          </cell>
          <cell r="O892">
            <v>100</v>
          </cell>
        </row>
        <row r="893">
          <cell r="D893" t="str">
            <v>G0093AD017</v>
          </cell>
          <cell r="E893" t="str">
            <v>ADDUTTRICE</v>
          </cell>
          <cell r="F893" t="str">
            <v>AQ001</v>
          </cell>
          <cell r="G893" t="str">
            <v>ACQUEDOTTO DI MARATEA,LAURIA,TRECCHINA,LAGONEGRO,RIVELLO,NEMOLI.</v>
          </cell>
          <cell r="H893">
            <v>175</v>
          </cell>
          <cell r="I893" t="str">
            <v>ottimo</v>
          </cell>
          <cell r="J893" t="str">
            <v>1980 - 1990</v>
          </cell>
          <cell r="K893">
            <v>100</v>
          </cell>
          <cell r="L893" t="str">
            <v>ottimo</v>
          </cell>
          <cell r="M893">
            <v>100</v>
          </cell>
          <cell r="N893" t="str">
            <v>acciaio</v>
          </cell>
          <cell r="O893">
            <v>100</v>
          </cell>
        </row>
        <row r="894">
          <cell r="D894" t="str">
            <v>G0093AD018</v>
          </cell>
          <cell r="E894" t="str">
            <v>ADDUTTRICE</v>
          </cell>
          <cell r="F894" t="str">
            <v>AQ001</v>
          </cell>
          <cell r="G894" t="str">
            <v>ACQUEDOTTO DI MARATEA,LAURIA,TRECCHINA,LAGONEGRO,RIVELLO,NEMOLI.</v>
          </cell>
        </row>
        <row r="894">
          <cell r="I894" t="str">
            <v>sufficiente</v>
          </cell>
          <cell r="J894" t="str">
            <v>1980 - 1990</v>
          </cell>
          <cell r="K894">
            <v>100</v>
          </cell>
          <cell r="L894" t="str">
            <v>insufficiente</v>
          </cell>
          <cell r="M894">
            <v>100</v>
          </cell>
          <cell r="N894" t="str">
            <v>acciaio</v>
          </cell>
          <cell r="O894">
            <v>100</v>
          </cell>
        </row>
        <row r="895">
          <cell r="D895" t="str">
            <v>G0093AD019</v>
          </cell>
          <cell r="E895" t="str">
            <v>ADDUTTRICE</v>
          </cell>
          <cell r="F895" t="str">
            <v>AQ001</v>
          </cell>
          <cell r="G895" t="str">
            <v>ACQUEDOTTO DI MARATEA,LAURIA,TRECCHINA,LAGONEGRO,RIVELLO,NEMOLI.</v>
          </cell>
        </row>
        <row r="895">
          <cell r="I895" t="str">
            <v>sufficiente</v>
          </cell>
          <cell r="J895" t="str">
            <v>1980 - 1990</v>
          </cell>
          <cell r="K895">
            <v>100</v>
          </cell>
          <cell r="L895" t="str">
            <v>ottimo</v>
          </cell>
          <cell r="M895">
            <v>100</v>
          </cell>
          <cell r="N895" t="str">
            <v>acciaio</v>
          </cell>
          <cell r="O895">
            <v>100</v>
          </cell>
        </row>
        <row r="896">
          <cell r="D896" t="str">
            <v>G0093AD020</v>
          </cell>
          <cell r="E896" t="str">
            <v>ADDUTTRICE</v>
          </cell>
          <cell r="F896" t="str">
            <v>AQ001</v>
          </cell>
          <cell r="G896" t="str">
            <v>ACQUEDOTTO DI MARATEA,LAURIA,TRECCHINA,LAGONEGRO,RIVELLO,NEMOLI.</v>
          </cell>
        </row>
        <row r="896">
          <cell r="I896" t="str">
            <v>sufficiente</v>
          </cell>
          <cell r="J896" t="str">
            <v>1980 - 1990</v>
          </cell>
          <cell r="K896">
            <v>100</v>
          </cell>
          <cell r="L896" t="str">
            <v>insufficiente</v>
          </cell>
          <cell r="M896">
            <v>100</v>
          </cell>
          <cell r="N896" t="str">
            <v>acciaio</v>
          </cell>
          <cell r="O896">
            <v>100</v>
          </cell>
        </row>
        <row r="897">
          <cell r="D897" t="str">
            <v>G0093AD021</v>
          </cell>
          <cell r="E897" t="str">
            <v>ADDUTTRICE</v>
          </cell>
          <cell r="F897" t="str">
            <v>AQ001</v>
          </cell>
          <cell r="G897" t="str">
            <v>ACQUEDOTTO DI MARATEA,LAURIA,TRECCHINA,LAGONEGRO,RIVELLO,NEMOLI.</v>
          </cell>
        </row>
        <row r="897">
          <cell r="I897" t="str">
            <v>ottimo</v>
          </cell>
          <cell r="J897" t="str">
            <v>1980 - 1990</v>
          </cell>
          <cell r="K897">
            <v>100</v>
          </cell>
          <cell r="L897" t="str">
            <v>insufficiente</v>
          </cell>
          <cell r="M897">
            <v>100</v>
          </cell>
          <cell r="N897" t="str">
            <v>acciaio</v>
          </cell>
          <cell r="O897">
            <v>100</v>
          </cell>
        </row>
        <row r="898">
          <cell r="D898" t="str">
            <v>G0093AD024</v>
          </cell>
          <cell r="E898" t="str">
            <v>ADDUTTRICE</v>
          </cell>
          <cell r="F898" t="str">
            <v>AQ001</v>
          </cell>
          <cell r="G898" t="str">
            <v>ACQUEDOTTO DI MARATEA,LAURIA,TRECCHINA,LAGONEGRO,RIVELLO,NEMOLI.</v>
          </cell>
        </row>
        <row r="898">
          <cell r="I898" t="str">
            <v>sufficiente</v>
          </cell>
          <cell r="J898" t="str">
            <v>1980 - 1990</v>
          </cell>
          <cell r="K898">
            <v>100</v>
          </cell>
          <cell r="L898" t="str">
            <v>insufficiente</v>
          </cell>
          <cell r="M898">
            <v>100</v>
          </cell>
          <cell r="N898" t="str">
            <v>acciaio</v>
          </cell>
          <cell r="O898">
            <v>100</v>
          </cell>
        </row>
        <row r="899">
          <cell r="D899" t="str">
            <v>G0093AD027</v>
          </cell>
          <cell r="E899" t="str">
            <v>ADDUTTRICE</v>
          </cell>
          <cell r="F899" t="str">
            <v>AQ001</v>
          </cell>
          <cell r="G899" t="str">
            <v>ACQUEDOTTO DI MARATEA,LAURIA,TRECCHINA,LAGONEGRO,RIVELLO,NEMOLI.</v>
          </cell>
        </row>
        <row r="899">
          <cell r="I899" t="str">
            <v>ottimo</v>
          </cell>
          <cell r="J899" t="str">
            <v>1980 - 1990</v>
          </cell>
          <cell r="K899">
            <v>100</v>
          </cell>
          <cell r="L899" t="str">
            <v>insufficiente</v>
          </cell>
          <cell r="M899">
            <v>100</v>
          </cell>
          <cell r="N899" t="str">
            <v>acciaio</v>
          </cell>
          <cell r="O899">
            <v>100</v>
          </cell>
        </row>
        <row r="900">
          <cell r="D900" t="str">
            <v>G0093AD028</v>
          </cell>
          <cell r="E900" t="str">
            <v>ADDUTTRICE</v>
          </cell>
          <cell r="F900" t="str">
            <v>AQ001</v>
          </cell>
          <cell r="G900" t="str">
            <v>ACQUEDOTTO DI MARATEA,LAURIA,TRECCHINA,LAGONEGRO,RIVELLO,NEMOLI.</v>
          </cell>
          <cell r="H900">
            <v>125</v>
          </cell>
          <cell r="I900" t="str">
            <v>ottimo</v>
          </cell>
          <cell r="J900" t="str">
            <v>1980 - 1990</v>
          </cell>
          <cell r="K900">
            <v>100</v>
          </cell>
          <cell r="L900" t="str">
            <v>ottimo</v>
          </cell>
          <cell r="M900">
            <v>100</v>
          </cell>
          <cell r="N900" t="str">
            <v>acciaio</v>
          </cell>
          <cell r="O900">
            <v>100</v>
          </cell>
        </row>
        <row r="901">
          <cell r="D901" t="str">
            <v>G0093AD029</v>
          </cell>
          <cell r="E901" t="str">
            <v>ADDUTTRICE</v>
          </cell>
          <cell r="F901" t="str">
            <v>AQ001</v>
          </cell>
          <cell r="G901" t="str">
            <v>ACQUEDOTTO DI MARATEA,LAURIA,TRECCHINA,LAGONEGRO,RIVELLO,NEMOLI</v>
          </cell>
          <cell r="H901">
            <v>125</v>
          </cell>
          <cell r="I901" t="str">
            <v>ottimo</v>
          </cell>
          <cell r="J901" t="str">
            <v>1980 - 1990</v>
          </cell>
          <cell r="K901">
            <v>100</v>
          </cell>
          <cell r="L901" t="str">
            <v>ottimo</v>
          </cell>
          <cell r="M901">
            <v>100</v>
          </cell>
          <cell r="N901" t="str">
            <v>acciaio</v>
          </cell>
          <cell r="O901">
            <v>100</v>
          </cell>
        </row>
        <row r="902">
          <cell r="D902" t="str">
            <v>G0093AD030</v>
          </cell>
          <cell r="E902" t="str">
            <v>ADDUTTRICE</v>
          </cell>
          <cell r="F902" t="str">
            <v>AQ001</v>
          </cell>
          <cell r="G902" t="str">
            <v>ACQUEDOTTO DI MARATEA,LAURIA,TRECCHINA,LAGONEGRO,RIVELLO,NEMOLI.</v>
          </cell>
          <cell r="H902">
            <v>60</v>
          </cell>
          <cell r="I902" t="str">
            <v>ottimo</v>
          </cell>
          <cell r="J902" t="str">
            <v>1980 - 1990</v>
          </cell>
          <cell r="K902">
            <v>100</v>
          </cell>
          <cell r="L902" t="str">
            <v>ottimo</v>
          </cell>
          <cell r="M902">
            <v>100</v>
          </cell>
          <cell r="N902" t="str">
            <v>acciaio</v>
          </cell>
          <cell r="O902">
            <v>100</v>
          </cell>
        </row>
        <row r="903">
          <cell r="D903" t="str">
            <v>G0093AD031</v>
          </cell>
          <cell r="E903" t="str">
            <v>ADDUTTRICE</v>
          </cell>
          <cell r="F903" t="str">
            <v>AQ001</v>
          </cell>
          <cell r="G903" t="str">
            <v>ACQUEDOTTO DI MARATEA,LAURIA,TRECCHINA,LAGONEGRO,RIVELLO,NEMOLI.</v>
          </cell>
          <cell r="H903">
            <v>125</v>
          </cell>
          <cell r="I903" t="str">
            <v>ottimo</v>
          </cell>
          <cell r="J903" t="str">
            <v>1980 - 1990</v>
          </cell>
          <cell r="K903">
            <v>100</v>
          </cell>
          <cell r="L903" t="str">
            <v>ottimo</v>
          </cell>
          <cell r="M903">
            <v>100</v>
          </cell>
          <cell r="N903" t="str">
            <v>acciaio</v>
          </cell>
          <cell r="O903">
            <v>100</v>
          </cell>
        </row>
        <row r="904">
          <cell r="D904" t="str">
            <v>G0093AD032</v>
          </cell>
          <cell r="E904" t="str">
            <v>ADDUTTRICE</v>
          </cell>
          <cell r="F904" t="str">
            <v>AQ001</v>
          </cell>
          <cell r="G904" t="str">
            <v>ACQUEDOTTO DI MARATEA,LAURIA,TRECCHINA,LAGONEGRO,RIVELLO,NEMOLI.</v>
          </cell>
          <cell r="H904">
            <v>60</v>
          </cell>
          <cell r="I904" t="str">
            <v>ottimo</v>
          </cell>
          <cell r="J904" t="str">
            <v>1980 - 1990</v>
          </cell>
          <cell r="K904">
            <v>100</v>
          </cell>
          <cell r="L904" t="str">
            <v>ottimo</v>
          </cell>
          <cell r="M904">
            <v>100</v>
          </cell>
          <cell r="N904" t="str">
            <v>acciaio</v>
          </cell>
          <cell r="O904">
            <v>100</v>
          </cell>
        </row>
        <row r="905">
          <cell r="D905" t="str">
            <v>G0093AD033</v>
          </cell>
          <cell r="E905" t="str">
            <v>ADDUTTRICE</v>
          </cell>
          <cell r="F905" t="str">
            <v>AQ001</v>
          </cell>
          <cell r="G905" t="str">
            <v>ACQUEDOTTO DI MARATEA,LAURIA,TRECCHINA,LAGONEGRO,RIVELLO,NEMOLI.</v>
          </cell>
          <cell r="H905">
            <v>125</v>
          </cell>
          <cell r="I905" t="str">
            <v>ottimo</v>
          </cell>
          <cell r="J905" t="str">
            <v>1980 - 1990</v>
          </cell>
          <cell r="K905">
            <v>100</v>
          </cell>
          <cell r="L905" t="str">
            <v>ottimo</v>
          </cell>
          <cell r="M905">
            <v>100</v>
          </cell>
          <cell r="N905" t="str">
            <v>acciaio</v>
          </cell>
          <cell r="O905">
            <v>100</v>
          </cell>
        </row>
        <row r="906">
          <cell r="D906" t="str">
            <v>G0093AD034</v>
          </cell>
          <cell r="E906" t="str">
            <v>ADDUTTRICE</v>
          </cell>
          <cell r="F906" t="str">
            <v>AQ001</v>
          </cell>
          <cell r="G906" t="str">
            <v>ACQUEDOTTO DI MARATEA,LAURIA,TRECCHINA,LAGONEGRO,RIVELLO,NEMOLI.</v>
          </cell>
        </row>
        <row r="906">
          <cell r="I906" t="str">
            <v>ottimo</v>
          </cell>
          <cell r="J906" t="str">
            <v>1980 - 1990</v>
          </cell>
          <cell r="K906">
            <v>100</v>
          </cell>
          <cell r="L906" t="str">
            <v>ottimo</v>
          </cell>
          <cell r="M906">
            <v>100</v>
          </cell>
          <cell r="N906" t="str">
            <v>acciaio</v>
          </cell>
          <cell r="O906">
            <v>100</v>
          </cell>
        </row>
        <row r="907">
          <cell r="D907" t="str">
            <v>G0093AD035</v>
          </cell>
          <cell r="E907" t="str">
            <v>ADDUTTRICE</v>
          </cell>
          <cell r="F907" t="str">
            <v>AQ001</v>
          </cell>
          <cell r="G907" t="str">
            <v>ACQUEDOTTO DI MARATEA,LAURIA,TRECCHINA,LAGONEGRO,RIVELLO,NEMOLI.</v>
          </cell>
          <cell r="H907">
            <v>125</v>
          </cell>
          <cell r="I907" t="str">
            <v>ottimo</v>
          </cell>
          <cell r="J907" t="str">
            <v>1980 - 1990</v>
          </cell>
          <cell r="K907">
            <v>100</v>
          </cell>
          <cell r="L907" t="str">
            <v>ottimo</v>
          </cell>
          <cell r="M907">
            <v>100</v>
          </cell>
          <cell r="N907" t="str">
            <v>acciaio</v>
          </cell>
          <cell r="O907">
            <v>100</v>
          </cell>
        </row>
        <row r="908">
          <cell r="D908" t="str">
            <v>G0093AD036</v>
          </cell>
          <cell r="E908" t="str">
            <v>ADDUTTRICE</v>
          </cell>
          <cell r="F908" t="str">
            <v>AQ001</v>
          </cell>
          <cell r="G908" t="str">
            <v>ACQUEDOTTO DI MARATEA,LAURIA,TRECCHINA,LAGONEGRO,RIVELLO,NEMOLI.</v>
          </cell>
        </row>
        <row r="908">
          <cell r="I908" t="str">
            <v>ottimo</v>
          </cell>
          <cell r="J908" t="str">
            <v>1980 - 1990</v>
          </cell>
          <cell r="K908">
            <v>100</v>
          </cell>
          <cell r="L908" t="str">
            <v>ottimo</v>
          </cell>
          <cell r="M908">
            <v>100</v>
          </cell>
          <cell r="N908" t="str">
            <v>acciaio</v>
          </cell>
          <cell r="O908">
            <v>100</v>
          </cell>
        </row>
        <row r="909">
          <cell r="D909" t="str">
            <v>G0093AD037</v>
          </cell>
          <cell r="E909" t="str">
            <v>ADDUTTRICE</v>
          </cell>
          <cell r="F909" t="str">
            <v>AQ001</v>
          </cell>
          <cell r="G909" t="str">
            <v>ACQUEDOTTO DI MARATEA.LAURIA,TRECCHINA,LAGONEGRO,RIVELLO,NEMOLI.</v>
          </cell>
          <cell r="H909">
            <v>125</v>
          </cell>
          <cell r="I909" t="str">
            <v>ottimo</v>
          </cell>
          <cell r="J909" t="str">
            <v>1980 - 1990</v>
          </cell>
          <cell r="K909">
            <v>100</v>
          </cell>
          <cell r="L909" t="str">
            <v>ottimo</v>
          </cell>
          <cell r="M909">
            <v>100</v>
          </cell>
          <cell r="N909" t="str">
            <v>acciaio</v>
          </cell>
          <cell r="O909">
            <v>100</v>
          </cell>
        </row>
        <row r="910">
          <cell r="D910" t="str">
            <v>G0093AD038</v>
          </cell>
          <cell r="E910" t="str">
            <v>ADDUTTRICE</v>
          </cell>
          <cell r="F910" t="str">
            <v>AQ001</v>
          </cell>
          <cell r="G910" t="str">
            <v>ACQUEDOTTO DI MARATEA,LAURIA,TRECCHINA,LAGONEGRO,RIVELLO,NEMOLI.</v>
          </cell>
        </row>
        <row r="910">
          <cell r="I910" t="str">
            <v>ottimo</v>
          </cell>
          <cell r="J910" t="str">
            <v>1980 - 1990</v>
          </cell>
          <cell r="K910">
            <v>100</v>
          </cell>
          <cell r="L910" t="str">
            <v>ottimo</v>
          </cell>
          <cell r="M910">
            <v>100</v>
          </cell>
          <cell r="N910" t="str">
            <v>acciaio</v>
          </cell>
          <cell r="O910">
            <v>100</v>
          </cell>
        </row>
        <row r="911">
          <cell r="D911" t="str">
            <v>G0093AD039</v>
          </cell>
          <cell r="E911" t="str">
            <v>ADDUTTRICE</v>
          </cell>
          <cell r="F911" t="str">
            <v>AQ001</v>
          </cell>
          <cell r="G911" t="str">
            <v>ACQUEDOTTO DI MARATEA,LAURIA,TRECCHINA,LAGONEGRO,RIVELLO,NEMOLI.</v>
          </cell>
          <cell r="H911">
            <v>125</v>
          </cell>
          <cell r="I911" t="str">
            <v>ottimo</v>
          </cell>
          <cell r="J911" t="str">
            <v>1980 - 1990</v>
          </cell>
          <cell r="K911">
            <v>100</v>
          </cell>
          <cell r="L911" t="str">
            <v>ottimo</v>
          </cell>
          <cell r="M911">
            <v>100</v>
          </cell>
          <cell r="N911" t="str">
            <v>acciaio</v>
          </cell>
          <cell r="O911">
            <v>100</v>
          </cell>
        </row>
        <row r="912">
          <cell r="D912" t="str">
            <v>G0093AD040</v>
          </cell>
          <cell r="E912" t="str">
            <v>ADDUTTRICE</v>
          </cell>
          <cell r="F912" t="str">
            <v>AQ001</v>
          </cell>
          <cell r="G912" t="str">
            <v>ACQUEDOTTO DI MARATEA,LAURIA,TRECCHINA,LAGONEGRO,RIVELLO,NEMOLI.</v>
          </cell>
          <cell r="H912">
            <v>60</v>
          </cell>
          <cell r="I912" t="str">
            <v>ottimo</v>
          </cell>
          <cell r="J912" t="str">
            <v>1980 - 1990</v>
          </cell>
          <cell r="K912">
            <v>100</v>
          </cell>
          <cell r="L912" t="str">
            <v>ottimo</v>
          </cell>
          <cell r="M912">
            <v>100</v>
          </cell>
          <cell r="N912" t="str">
            <v>acciaio</v>
          </cell>
          <cell r="O912">
            <v>100</v>
          </cell>
        </row>
        <row r="913">
          <cell r="D913" t="str">
            <v>G0093AD041</v>
          </cell>
          <cell r="E913" t="str">
            <v>ADDUTTRICE</v>
          </cell>
          <cell r="F913" t="str">
            <v>AQ001</v>
          </cell>
          <cell r="G913" t="str">
            <v>ACQUEDOTTO DI MARATEA,LAURIA.TRECCHINA,LAGONEGRO,RIVELLO,NEMOLI.</v>
          </cell>
          <cell r="H913">
            <v>125</v>
          </cell>
          <cell r="I913" t="str">
            <v>ottimo</v>
          </cell>
          <cell r="J913" t="str">
            <v>1980 - 1990</v>
          </cell>
          <cell r="K913">
            <v>100</v>
          </cell>
          <cell r="L913" t="str">
            <v>ottimo</v>
          </cell>
          <cell r="M913">
            <v>100</v>
          </cell>
          <cell r="N913" t="str">
            <v>acciaio</v>
          </cell>
          <cell r="O913">
            <v>100</v>
          </cell>
        </row>
        <row r="914">
          <cell r="D914" t="str">
            <v>G0093AD042</v>
          </cell>
          <cell r="E914" t="str">
            <v>ADDUTTRICE</v>
          </cell>
          <cell r="F914" t="str">
            <v>AQ001</v>
          </cell>
          <cell r="G914" t="str">
            <v>ACQUEDOTTO DI MARATEA,LAURIA,TRECCHINA,LAGONEGRO,RIVELLO,NEMOLI.</v>
          </cell>
          <cell r="H914">
            <v>60</v>
          </cell>
          <cell r="I914" t="str">
            <v>ottimo</v>
          </cell>
          <cell r="J914" t="str">
            <v>1980 - 1990</v>
          </cell>
          <cell r="K914">
            <v>100</v>
          </cell>
          <cell r="L914" t="str">
            <v>ottimo</v>
          </cell>
          <cell r="M914">
            <v>100</v>
          </cell>
          <cell r="N914" t="str">
            <v>acciaio</v>
          </cell>
          <cell r="O914">
            <v>100</v>
          </cell>
        </row>
        <row r="915">
          <cell r="D915" t="str">
            <v>G0093AD043</v>
          </cell>
          <cell r="E915" t="str">
            <v>ADDUTTRICE</v>
          </cell>
          <cell r="F915" t="str">
            <v>AQ001</v>
          </cell>
          <cell r="G915" t="str">
            <v>ACQUEDOTTO DI MARATEA,LAURIA,TRECCHINA,LAGONEGRO,RIVELLO,NEMOLI.</v>
          </cell>
          <cell r="H915">
            <v>80</v>
          </cell>
          <cell r="I915" t="str">
            <v>ottimo</v>
          </cell>
          <cell r="J915" t="str">
            <v>1980 - 1990</v>
          </cell>
          <cell r="K915">
            <v>100</v>
          </cell>
          <cell r="L915" t="str">
            <v>ottimo</v>
          </cell>
          <cell r="M915">
            <v>100</v>
          </cell>
          <cell r="N915" t="str">
            <v>acciaio</v>
          </cell>
          <cell r="O915">
            <v>100</v>
          </cell>
        </row>
        <row r="916">
          <cell r="D916" t="str">
            <v>G0093AD044</v>
          </cell>
          <cell r="E916" t="str">
            <v>ADDUTTRICE</v>
          </cell>
          <cell r="F916" t="str">
            <v>AQ001</v>
          </cell>
          <cell r="G916" t="str">
            <v>ACQUEDOTTO DI MARATEA,LAURIA,TRECCHINA,LAGONEGRO,RIVELLO,NEMOLI.</v>
          </cell>
        </row>
        <row r="916">
          <cell r="I916" t="str">
            <v>ottimo</v>
          </cell>
          <cell r="J916" t="str">
            <v>1980 - 1990</v>
          </cell>
          <cell r="K916">
            <v>100</v>
          </cell>
          <cell r="L916" t="str">
            <v>ottimo</v>
          </cell>
          <cell r="M916">
            <v>100</v>
          </cell>
          <cell r="N916" t="str">
            <v>acciaio</v>
          </cell>
          <cell r="O916">
            <v>100</v>
          </cell>
        </row>
        <row r="917">
          <cell r="D917" t="str">
            <v>G0093AD045</v>
          </cell>
          <cell r="E917" t="str">
            <v>ADDUTTRICE</v>
          </cell>
          <cell r="F917" t="str">
            <v>AQ001</v>
          </cell>
          <cell r="G917" t="str">
            <v>ACQUEDOTTO DI MARATEA,LAURIA,TRECCHINA,LAGONEGRO,RIVELLO,NEMOLI.</v>
          </cell>
          <cell r="H917">
            <v>80</v>
          </cell>
          <cell r="I917" t="str">
            <v>ottimo</v>
          </cell>
          <cell r="J917" t="str">
            <v>1980 - 1990</v>
          </cell>
          <cell r="K917">
            <v>100</v>
          </cell>
          <cell r="L917" t="str">
            <v>ottimo</v>
          </cell>
          <cell r="M917">
            <v>100</v>
          </cell>
          <cell r="N917" t="str">
            <v>acciaio</v>
          </cell>
          <cell r="O917">
            <v>100</v>
          </cell>
        </row>
        <row r="918">
          <cell r="D918" t="str">
            <v>G0093AD046</v>
          </cell>
          <cell r="E918" t="str">
            <v>ADDUTTRICE</v>
          </cell>
          <cell r="F918" t="str">
            <v>AQ001</v>
          </cell>
          <cell r="G918" t="str">
            <v>ACQUEDOTTO DI MARATEA,LAURIA,TRECCHINA,LAGONEGRO,RIVELLO,NEMOLI.</v>
          </cell>
          <cell r="H918">
            <v>60</v>
          </cell>
          <cell r="I918" t="str">
            <v>ottimo</v>
          </cell>
          <cell r="J918" t="str">
            <v>1980 - 1990</v>
          </cell>
          <cell r="K918">
            <v>100</v>
          </cell>
          <cell r="L918" t="str">
            <v>ottimo</v>
          </cell>
          <cell r="M918">
            <v>100</v>
          </cell>
          <cell r="N918" t="str">
            <v>acciaio</v>
          </cell>
          <cell r="O918">
            <v>100</v>
          </cell>
        </row>
        <row r="919">
          <cell r="D919" t="str">
            <v>G0093AD047</v>
          </cell>
          <cell r="E919" t="str">
            <v>ADDUTTRICE</v>
          </cell>
          <cell r="F919" t="str">
            <v>AQ001</v>
          </cell>
          <cell r="G919" t="str">
            <v>ACQUEDOTTO DI MARATEA,LAURIA,TRECCHINA,LAGONEGRO,RIVELLO,NEMOLI.</v>
          </cell>
          <cell r="H919">
            <v>200</v>
          </cell>
          <cell r="I919" t="str">
            <v>ottimo</v>
          </cell>
          <cell r="J919" t="str">
            <v>1980 - 1990</v>
          </cell>
          <cell r="K919">
            <v>100</v>
          </cell>
          <cell r="L919" t="str">
            <v>ottimo</v>
          </cell>
          <cell r="M919">
            <v>100</v>
          </cell>
          <cell r="N919" t="str">
            <v>acciaio</v>
          </cell>
          <cell r="O919">
            <v>100</v>
          </cell>
        </row>
        <row r="920">
          <cell r="D920" t="str">
            <v>G0093AD048</v>
          </cell>
          <cell r="E920" t="str">
            <v>ADDUTTRICE</v>
          </cell>
          <cell r="F920" t="str">
            <v>AQ001</v>
          </cell>
          <cell r="G920" t="str">
            <v>ACQUEDOTTO DI MARATEA,LAURIA,TRECCHINA,LAGONEGRO,RIVELLO,NEMOLI.</v>
          </cell>
          <cell r="H920">
            <v>200</v>
          </cell>
          <cell r="I920" t="str">
            <v>ottimo</v>
          </cell>
          <cell r="J920" t="str">
            <v>1980 - 1990</v>
          </cell>
          <cell r="K920">
            <v>100</v>
          </cell>
          <cell r="L920" t="str">
            <v>ottimo</v>
          </cell>
          <cell r="M920">
            <v>100</v>
          </cell>
          <cell r="N920" t="str">
            <v>acciaio</v>
          </cell>
          <cell r="O920">
            <v>100</v>
          </cell>
        </row>
        <row r="921">
          <cell r="D921" t="str">
            <v>G0093AD049</v>
          </cell>
          <cell r="E921" t="str">
            <v>ADDUTTRICE</v>
          </cell>
          <cell r="F921" t="str">
            <v>AQ001</v>
          </cell>
          <cell r="G921" t="str">
            <v>ACQUEDOTTO DI MARATEA,LAURIA,TRECCHINA,LAGONEGRO,RIVELLO,NEMOLI.</v>
          </cell>
          <cell r="H921">
            <v>200</v>
          </cell>
          <cell r="I921" t="str">
            <v>ottimo</v>
          </cell>
          <cell r="J921" t="str">
            <v>1980 - 1990</v>
          </cell>
          <cell r="K921">
            <v>100</v>
          </cell>
          <cell r="L921" t="str">
            <v>ottimo</v>
          </cell>
          <cell r="M921">
            <v>100</v>
          </cell>
          <cell r="N921" t="str">
            <v>acciaio</v>
          </cell>
          <cell r="O921">
            <v>100</v>
          </cell>
        </row>
        <row r="922">
          <cell r="D922" t="str">
            <v>G0093AD050</v>
          </cell>
          <cell r="E922" t="str">
            <v>ADDUTTRICE</v>
          </cell>
          <cell r="F922" t="str">
            <v>AQ001</v>
          </cell>
          <cell r="G922" t="str">
            <v>ACQUEDOTTO DI MARATEA,LAURIA,TRECCHINA,LAGONEGRO,RIVELLO,NEMOLI.</v>
          </cell>
          <cell r="H922">
            <v>250</v>
          </cell>
          <cell r="I922" t="str">
            <v>ottimo</v>
          </cell>
          <cell r="J922" t="str">
            <v>1980 - 1990</v>
          </cell>
          <cell r="K922">
            <v>100</v>
          </cell>
          <cell r="L922" t="str">
            <v>ottimo</v>
          </cell>
          <cell r="M922">
            <v>100</v>
          </cell>
          <cell r="N922" t="str">
            <v>acciaio</v>
          </cell>
          <cell r="O922">
            <v>100</v>
          </cell>
        </row>
        <row r="923">
          <cell r="D923" t="str">
            <v>G0093AD051</v>
          </cell>
          <cell r="E923" t="str">
            <v>ADDUTTRICE</v>
          </cell>
          <cell r="F923" t="str">
            <v>AQ001</v>
          </cell>
          <cell r="G923" t="str">
            <v>ACQUEDOTTO DI MARATEA,LAURIA,TRECCHINA,LAGONEGRO,RIVELLO,NEMOLI.</v>
          </cell>
        </row>
        <row r="923">
          <cell r="I923" t="str">
            <v>ottimo</v>
          </cell>
          <cell r="J923" t="str">
            <v>1980 - 1990</v>
          </cell>
          <cell r="K923">
            <v>100</v>
          </cell>
          <cell r="L923" t="str">
            <v>ottimo</v>
          </cell>
          <cell r="M923">
            <v>100</v>
          </cell>
          <cell r="N923" t="str">
            <v>acciaio</v>
          </cell>
          <cell r="O923">
            <v>100</v>
          </cell>
        </row>
        <row r="924">
          <cell r="D924" t="str">
            <v>G0093AD052</v>
          </cell>
          <cell r="E924" t="str">
            <v>ADDUTTRICE</v>
          </cell>
          <cell r="F924" t="str">
            <v>AQ001</v>
          </cell>
          <cell r="G924" t="str">
            <v>ACQUEDOTTO DI MARATEA,LAURIA,TRECCHINA,LAGONEGRO,RIVELLO,NEMOLI.</v>
          </cell>
          <cell r="H924">
            <v>200</v>
          </cell>
          <cell r="I924" t="str">
            <v>ottimo</v>
          </cell>
          <cell r="J924" t="str">
            <v>1980 - 1990</v>
          </cell>
          <cell r="K924">
            <v>100</v>
          </cell>
          <cell r="L924" t="str">
            <v>ottimo</v>
          </cell>
          <cell r="M924">
            <v>100</v>
          </cell>
          <cell r="N924" t="str">
            <v>acciaio</v>
          </cell>
          <cell r="O924">
            <v>100</v>
          </cell>
        </row>
        <row r="925">
          <cell r="D925" t="str">
            <v>G0093AD053</v>
          </cell>
          <cell r="E925" t="str">
            <v>ADDUTTRICE</v>
          </cell>
          <cell r="F925" t="str">
            <v>AQ001</v>
          </cell>
          <cell r="G925" t="str">
            <v>ACQUEDOTTO DI MARATEA,LAURIA,TRECCHINA,LAGONEGRO,RIVELLO,NEMOLI.</v>
          </cell>
          <cell r="H925">
            <v>200</v>
          </cell>
          <cell r="I925" t="str">
            <v>ottimo</v>
          </cell>
          <cell r="J925" t="str">
            <v>1980 - 1990</v>
          </cell>
          <cell r="K925">
            <v>100</v>
          </cell>
          <cell r="L925" t="str">
            <v>ottimo</v>
          </cell>
          <cell r="M925">
            <v>100</v>
          </cell>
          <cell r="N925" t="str">
            <v>acciaio</v>
          </cell>
          <cell r="O925">
            <v>100</v>
          </cell>
        </row>
        <row r="926">
          <cell r="D926" t="str">
            <v>G0093AD054</v>
          </cell>
          <cell r="E926" t="str">
            <v>ADDUTTRICE</v>
          </cell>
          <cell r="F926" t="str">
            <v>AQ001</v>
          </cell>
          <cell r="G926" t="str">
            <v>ACQUEDOTTO DI MARATEA,LAURIA,TRECCHINA,LAGONEGRO,RIVELLO,NEMOLI.</v>
          </cell>
          <cell r="H926">
            <v>200</v>
          </cell>
          <cell r="I926" t="str">
            <v>ottimo</v>
          </cell>
          <cell r="J926" t="str">
            <v>1980 - 1990</v>
          </cell>
          <cell r="K926">
            <v>100</v>
          </cell>
          <cell r="L926" t="str">
            <v>ottimo</v>
          </cell>
          <cell r="M926">
            <v>100</v>
          </cell>
          <cell r="N926" t="str">
            <v>acciaio</v>
          </cell>
          <cell r="O926">
            <v>100</v>
          </cell>
        </row>
        <row r="927">
          <cell r="D927" t="str">
            <v>G0093AD055</v>
          </cell>
          <cell r="E927" t="str">
            <v>ADDUTTRICE</v>
          </cell>
          <cell r="F927" t="str">
            <v>AQ001</v>
          </cell>
          <cell r="G927" t="str">
            <v>ACQUEDOTTO DI MARATEA,LAURIA,TRECCHINA,LAGONEGRO,RIVELLO,NEMOLI.</v>
          </cell>
          <cell r="H927">
            <v>250</v>
          </cell>
          <cell r="I927" t="str">
            <v>ottimo</v>
          </cell>
          <cell r="J927" t="str">
            <v>1980 - 1990</v>
          </cell>
          <cell r="K927">
            <v>100</v>
          </cell>
          <cell r="L927" t="str">
            <v>ottimo</v>
          </cell>
          <cell r="M927">
            <v>100</v>
          </cell>
          <cell r="N927" t="str">
            <v>acciaio</v>
          </cell>
          <cell r="O927">
            <v>100</v>
          </cell>
        </row>
        <row r="928">
          <cell r="D928" t="str">
            <v>G0093AD056</v>
          </cell>
          <cell r="E928" t="str">
            <v>ADDUTTRICE</v>
          </cell>
          <cell r="F928" t="str">
            <v>AQ001</v>
          </cell>
          <cell r="G928" t="str">
            <v>ACQUEDOTTO DI MARATEA,LAURIA,TRECCHINA,LAGONEGRO,RIVELLO,NEMOLI.</v>
          </cell>
          <cell r="H928">
            <v>250</v>
          </cell>
          <cell r="I928" t="str">
            <v>ottimo</v>
          </cell>
          <cell r="J928" t="str">
            <v>1980 - 1990</v>
          </cell>
          <cell r="K928">
            <v>100</v>
          </cell>
          <cell r="L928" t="str">
            <v>ottimo</v>
          </cell>
          <cell r="M928">
            <v>100</v>
          </cell>
          <cell r="N928" t="str">
            <v>acciaio</v>
          </cell>
          <cell r="O928">
            <v>100</v>
          </cell>
        </row>
        <row r="929">
          <cell r="D929" t="str">
            <v>G0093AD057</v>
          </cell>
          <cell r="E929" t="str">
            <v>ADDUTTRICE</v>
          </cell>
          <cell r="F929" t="str">
            <v>AQ001</v>
          </cell>
          <cell r="G929" t="str">
            <v>ACQUEDOTTO DI MARATEA,LAURIA,TRECCHINA,LAGONEGRO,RIVELLO,NEMOLI.</v>
          </cell>
          <cell r="H929">
            <v>100</v>
          </cell>
          <cell r="I929" t="str">
            <v>ottimo</v>
          </cell>
          <cell r="J929" t="str">
            <v>1980 - 1990</v>
          </cell>
          <cell r="K929">
            <v>100</v>
          </cell>
          <cell r="L929" t="str">
            <v>ottimo</v>
          </cell>
          <cell r="M929">
            <v>100</v>
          </cell>
          <cell r="N929" t="str">
            <v>acciaio</v>
          </cell>
          <cell r="O929">
            <v>100</v>
          </cell>
        </row>
        <row r="930">
          <cell r="D930" t="str">
            <v>G0093AD058</v>
          </cell>
          <cell r="E930" t="str">
            <v>ADDUTTRICE</v>
          </cell>
          <cell r="F930" t="str">
            <v>AQ001</v>
          </cell>
          <cell r="G930" t="str">
            <v>ACQUEDOTTO DI MARATEA,LAURIA,TRECCHINA,LAGONEGRO,RIVELLO,NEMOLI.</v>
          </cell>
          <cell r="H930">
            <v>80</v>
          </cell>
          <cell r="I930" t="str">
            <v>ottimo</v>
          </cell>
          <cell r="J930" t="str">
            <v>1980 - 1990</v>
          </cell>
          <cell r="K930">
            <v>100</v>
          </cell>
          <cell r="L930" t="str">
            <v>ottimo</v>
          </cell>
          <cell r="M930">
            <v>100</v>
          </cell>
          <cell r="N930" t="str">
            <v>acciaio</v>
          </cell>
          <cell r="O930">
            <v>100</v>
          </cell>
        </row>
        <row r="931">
          <cell r="D931" t="str">
            <v>G0093AD059</v>
          </cell>
          <cell r="E931" t="str">
            <v>ADDUTTRICE</v>
          </cell>
          <cell r="F931" t="str">
            <v>AQ001</v>
          </cell>
          <cell r="G931" t="str">
            <v>ACQUEDOTTO DI MARATEA,LAURIA,TRECCHINA,LAGONEGRO,RIVELLO,NEMOLI.</v>
          </cell>
          <cell r="H931">
            <v>80</v>
          </cell>
          <cell r="I931" t="str">
            <v>ottimo</v>
          </cell>
          <cell r="J931" t="str">
            <v>1980 - 1990</v>
          </cell>
          <cell r="K931">
            <v>100</v>
          </cell>
          <cell r="L931" t="str">
            <v>ottimo</v>
          </cell>
          <cell r="M931">
            <v>100</v>
          </cell>
          <cell r="N931" t="str">
            <v>acciaio</v>
          </cell>
          <cell r="O931">
            <v>100</v>
          </cell>
        </row>
        <row r="932">
          <cell r="D932" t="str">
            <v>G0093AD060</v>
          </cell>
          <cell r="E932" t="str">
            <v>ADDUTTRICE</v>
          </cell>
          <cell r="F932" t="str">
            <v>AQ001</v>
          </cell>
          <cell r="G932" t="str">
            <v>ACQUEDOTTO DI MARATEA,LAURIA,TRECCHINA,LAGONEGRO,RIVELLO,NEMOLI.</v>
          </cell>
          <cell r="H932">
            <v>100</v>
          </cell>
          <cell r="I932" t="str">
            <v>ottimo</v>
          </cell>
          <cell r="J932" t="str">
            <v>1980 - 1990</v>
          </cell>
          <cell r="K932">
            <v>100</v>
          </cell>
          <cell r="L932" t="str">
            <v>ottimo</v>
          </cell>
          <cell r="M932">
            <v>100</v>
          </cell>
          <cell r="N932" t="str">
            <v>acciaio</v>
          </cell>
          <cell r="O932">
            <v>100</v>
          </cell>
        </row>
        <row r="933">
          <cell r="D933" t="str">
            <v>G0093AD061</v>
          </cell>
          <cell r="E933" t="str">
            <v>ADDUTTRICE</v>
          </cell>
          <cell r="F933" t="str">
            <v>AQ001</v>
          </cell>
          <cell r="G933" t="str">
            <v>ACQUEDOTTO DI MARATEA,LAURIA,TRECCHINA,LAGONEGRO,RIVELLO,NEMOLI.</v>
          </cell>
          <cell r="H933">
            <v>80</v>
          </cell>
          <cell r="I933" t="str">
            <v>ottimo</v>
          </cell>
          <cell r="J933" t="str">
            <v>1980 - 1990</v>
          </cell>
          <cell r="K933">
            <v>100</v>
          </cell>
          <cell r="L933" t="str">
            <v>ottimo</v>
          </cell>
          <cell r="M933">
            <v>100</v>
          </cell>
          <cell r="N933" t="str">
            <v>acciaio</v>
          </cell>
          <cell r="O933">
            <v>100</v>
          </cell>
        </row>
        <row r="934">
          <cell r="D934" t="str">
            <v>G0093AD062</v>
          </cell>
          <cell r="E934" t="str">
            <v>ADDUTTRICE</v>
          </cell>
          <cell r="F934" t="str">
            <v>AQ001</v>
          </cell>
          <cell r="G934" t="str">
            <v>ACQUEDOTTO DI MARATEA,LAURIA,TRECCHINA,LAGONEGRO,RIVELLO,NEMOLI.</v>
          </cell>
          <cell r="H934">
            <v>80</v>
          </cell>
          <cell r="I934" t="str">
            <v>ottimo</v>
          </cell>
          <cell r="J934" t="str">
            <v>1980 - 1990</v>
          </cell>
          <cell r="K934">
            <v>100</v>
          </cell>
          <cell r="L934" t="str">
            <v>ottimo</v>
          </cell>
          <cell r="M934">
            <v>100</v>
          </cell>
          <cell r="N934" t="str">
            <v>acciaio</v>
          </cell>
          <cell r="O934">
            <v>100</v>
          </cell>
        </row>
        <row r="935">
          <cell r="D935" t="str">
            <v>G0093AD063</v>
          </cell>
          <cell r="E935" t="str">
            <v>ADDUTTRICE</v>
          </cell>
          <cell r="F935" t="str">
            <v>AQ001</v>
          </cell>
          <cell r="G935" t="str">
            <v>ACQUEDOTTO DI MARATEA,LAURIA,TRECCHINA,LAGONEGRO,RIVELLO,NEMOLI.</v>
          </cell>
          <cell r="H935">
            <v>80</v>
          </cell>
          <cell r="I935" t="str">
            <v>ottimo</v>
          </cell>
          <cell r="J935" t="str">
            <v>1980 - 1990</v>
          </cell>
          <cell r="K935">
            <v>100</v>
          </cell>
          <cell r="L935" t="str">
            <v>ottimo</v>
          </cell>
          <cell r="M935">
            <v>100</v>
          </cell>
          <cell r="N935" t="str">
            <v>acciaio</v>
          </cell>
          <cell r="O935">
            <v>100</v>
          </cell>
        </row>
        <row r="936">
          <cell r="D936" t="str">
            <v>G0097AD001</v>
          </cell>
          <cell r="E936" t="str">
            <v>ADDUTTRICE</v>
          </cell>
          <cell r="F936" t="str">
            <v>4/22</v>
          </cell>
          <cell r="G936" t="str">
            <v>ACQUEDOTTO DI MOLITERNO.</v>
          </cell>
          <cell r="H936">
            <v>200</v>
          </cell>
          <cell r="I936" t="str">
            <v>buono</v>
          </cell>
          <cell r="J936" t="str">
            <v>1970 - 1980</v>
          </cell>
          <cell r="K936">
            <v>100</v>
          </cell>
          <cell r="L936" t="str">
            <v>ottimo</v>
          </cell>
          <cell r="M936">
            <v>100</v>
          </cell>
          <cell r="N936" t="str">
            <v>acciaio</v>
          </cell>
          <cell r="O936">
            <v>100</v>
          </cell>
        </row>
        <row r="937">
          <cell r="D937" t="str">
            <v>G0097AD002</v>
          </cell>
          <cell r="E937" t="str">
            <v>ADDUTTRICE</v>
          </cell>
          <cell r="F937" t="str">
            <v>AQ006</v>
          </cell>
          <cell r="G937" t="str">
            <v>ACQUEDOTTO DI MOLITERNO.</v>
          </cell>
          <cell r="H937">
            <v>200</v>
          </cell>
          <cell r="I937" t="str">
            <v>buono</v>
          </cell>
          <cell r="J937" t="str">
            <v>1970 - 1980</v>
          </cell>
          <cell r="K937">
            <v>100</v>
          </cell>
          <cell r="L937" t="str">
            <v>ottimo</v>
          </cell>
          <cell r="M937">
            <v>100</v>
          </cell>
          <cell r="N937" t="str">
            <v>acciaio</v>
          </cell>
          <cell r="O937">
            <v>100</v>
          </cell>
        </row>
        <row r="938">
          <cell r="D938" t="str">
            <v>G0097AD003</v>
          </cell>
          <cell r="E938" t="str">
            <v>ADDUTTRICE</v>
          </cell>
          <cell r="F938" t="str">
            <v>AQ006</v>
          </cell>
          <cell r="G938" t="str">
            <v>ACQUEDOTTO DI MOLITERNO.</v>
          </cell>
          <cell r="H938">
            <v>200</v>
          </cell>
          <cell r="I938" t="str">
            <v>insufficiente</v>
          </cell>
          <cell r="J938" t="str">
            <v>1970 - 1980</v>
          </cell>
          <cell r="K938">
            <v>100</v>
          </cell>
          <cell r="L938" t="str">
            <v>ottimo</v>
          </cell>
          <cell r="M938">
            <v>100</v>
          </cell>
          <cell r="N938" t="str">
            <v>acciaio</v>
          </cell>
          <cell r="O938">
            <v>100</v>
          </cell>
        </row>
        <row r="939">
          <cell r="D939" t="str">
            <v>G0097AD004</v>
          </cell>
          <cell r="E939" t="str">
            <v>ADDUTTRICE</v>
          </cell>
          <cell r="F939" t="str">
            <v>AQ006</v>
          </cell>
          <cell r="G939" t="str">
            <v>ACQUEDOTTO DI MOLITERNO.</v>
          </cell>
          <cell r="H939">
            <v>200</v>
          </cell>
          <cell r="I939" t="str">
            <v>buono</v>
          </cell>
          <cell r="J939" t="str">
            <v>1970 - 1980</v>
          </cell>
          <cell r="K939">
            <v>100</v>
          </cell>
          <cell r="L939" t="str">
            <v>ottimo</v>
          </cell>
          <cell r="M939">
            <v>100</v>
          </cell>
          <cell r="N939" t="str">
            <v>acciaio</v>
          </cell>
          <cell r="O939">
            <v>100</v>
          </cell>
        </row>
        <row r="940">
          <cell r="D940" t="str">
            <v>G0108AD001</v>
          </cell>
          <cell r="E940" t="str">
            <v>ADDUTTRICE S.COSTANTINO</v>
          </cell>
          <cell r="F940" t="str">
            <v>4/6</v>
          </cell>
          <cell r="G940" t="str">
            <v>ACQUEDOTTO DEL CARAMOLA</v>
          </cell>
          <cell r="H940">
            <v>60</v>
          </cell>
          <cell r="I940" t="str">
            <v>buono</v>
          </cell>
          <cell r="J940" t="str">
            <v>1970 - 1980</v>
          </cell>
          <cell r="K940">
            <v>100</v>
          </cell>
          <cell r="L940" t="str">
            <v>ottimo</v>
          </cell>
          <cell r="M940">
            <v>100</v>
          </cell>
          <cell r="N940" t="str">
            <v>acciaio</v>
          </cell>
          <cell r="O940">
            <v>100</v>
          </cell>
        </row>
        <row r="941">
          <cell r="D941" t="str">
            <v>G0108AD001</v>
          </cell>
          <cell r="E941" t="str">
            <v>ADDUTTRICE S.COSTANTINO</v>
          </cell>
          <cell r="F941" t="str">
            <v>4/6</v>
          </cell>
          <cell r="G941" t="str">
            <v>ACQUEDOTTO DEL CARAMOLA</v>
          </cell>
        </row>
        <row r="941">
          <cell r="I941" t="str">
            <v>buono</v>
          </cell>
          <cell r="J941" t="str">
            <v>1970 - 1980</v>
          </cell>
          <cell r="K941">
            <v>100</v>
          </cell>
          <cell r="L941" t="str">
            <v>ottimo</v>
          </cell>
          <cell r="M941">
            <v>100</v>
          </cell>
          <cell r="N941" t="str">
            <v>acciaio</v>
          </cell>
          <cell r="O941">
            <v>100</v>
          </cell>
        </row>
        <row r="942">
          <cell r="D942" t="str">
            <v>G0108AD002</v>
          </cell>
          <cell r="E942" t="str">
            <v>ADDUTTRICE VALADETA</v>
          </cell>
          <cell r="F942" t="str">
            <v>4/6</v>
          </cell>
          <cell r="G942" t="str">
            <v>ACQUEDOTTO DEL CARAMOLA</v>
          </cell>
          <cell r="H942">
            <v>60</v>
          </cell>
          <cell r="I942" t="str">
            <v>buono</v>
          </cell>
          <cell r="J942" t="str">
            <v>1970 - 1980</v>
          </cell>
          <cell r="K942">
            <v>100</v>
          </cell>
          <cell r="L942" t="str">
            <v>ottimo</v>
          </cell>
          <cell r="M942">
            <v>100</v>
          </cell>
          <cell r="N942" t="str">
            <v>acciaio</v>
          </cell>
          <cell r="O942">
            <v>100</v>
          </cell>
        </row>
        <row r="943">
          <cell r="D943" t="str">
            <v>G0108AD003</v>
          </cell>
          <cell r="E943" t="str">
            <v>ADDUTTRICE CARIGLIONE</v>
          </cell>
          <cell r="F943" t="str">
            <v>4/6</v>
          </cell>
          <cell r="G943" t="str">
            <v>ACQUEDOTTO DEL CARAMOLA</v>
          </cell>
          <cell r="H943">
            <v>80</v>
          </cell>
          <cell r="I943" t="str">
            <v>buono</v>
          </cell>
          <cell r="J943" t="str">
            <v>1970 - 1980</v>
          </cell>
          <cell r="K943">
            <v>100</v>
          </cell>
          <cell r="L943" t="str">
            <v>ottimo</v>
          </cell>
          <cell r="M943">
            <v>100</v>
          </cell>
          <cell r="N943" t="str">
            <v>acciaio</v>
          </cell>
          <cell r="O943">
            <v>100</v>
          </cell>
        </row>
        <row r="944">
          <cell r="D944" t="str">
            <v>G0108AD004</v>
          </cell>
          <cell r="E944" t="str">
            <v>ADDUTTRICE SERRE</v>
          </cell>
          <cell r="F944" t="str">
            <v>4/6</v>
          </cell>
          <cell r="G944" t="str">
            <v>ACQUEDOTTO DEL CARAMOLA</v>
          </cell>
          <cell r="H944">
            <v>80</v>
          </cell>
          <cell r="I944" t="str">
            <v>buono</v>
          </cell>
          <cell r="J944" t="str">
            <v>1970 - 1980</v>
          </cell>
          <cell r="K944">
            <v>100</v>
          </cell>
          <cell r="L944" t="str">
            <v>ottimo</v>
          </cell>
          <cell r="M944">
            <v>100</v>
          </cell>
          <cell r="N944" t="str">
            <v>acciaio</v>
          </cell>
          <cell r="O944">
            <v>100</v>
          </cell>
        </row>
        <row r="945">
          <cell r="D945" t="str">
            <v>G0108AD005</v>
          </cell>
          <cell r="E945" t="str">
            <v>ADDUTRICE A.Q.P.</v>
          </cell>
          <cell r="F945" t="str">
            <v>4/6</v>
          </cell>
          <cell r="G945" t="str">
            <v>ACQUEDOTTO DEL CARAMOLA</v>
          </cell>
        </row>
        <row r="945">
          <cell r="N945" t="str">
            <v>Acciaio</v>
          </cell>
          <cell r="O945">
            <v>100</v>
          </cell>
        </row>
        <row r="946">
          <cell r="D946" t="str">
            <v>G0109AD001</v>
          </cell>
          <cell r="E946" t="str">
            <v>ADDUTTRICE</v>
          </cell>
          <cell r="F946" t="str">
            <v>4/29</v>
          </cell>
          <cell r="G946" t="str">
            <v>ACQUEDOTTO DI ROTONDA.</v>
          </cell>
          <cell r="H946">
            <v>150</v>
          </cell>
          <cell r="I946" t="str">
            <v>insufficiente</v>
          </cell>
          <cell r="J946" t="str">
            <v>1970 - 1980</v>
          </cell>
          <cell r="K946">
            <v>100</v>
          </cell>
          <cell r="L946" t="str">
            <v>ottimo</v>
          </cell>
          <cell r="M946">
            <v>100</v>
          </cell>
          <cell r="N946" t="str">
            <v>acciaio</v>
          </cell>
          <cell r="O946">
            <v>100</v>
          </cell>
        </row>
        <row r="947">
          <cell r="D947" t="str">
            <v>G0109AD002</v>
          </cell>
          <cell r="E947" t="str">
            <v>ADDUTTRICE</v>
          </cell>
          <cell r="F947" t="str">
            <v>AQ015</v>
          </cell>
          <cell r="G947" t="str">
            <v>ACQUEDOTTO DI ROTONDA.</v>
          </cell>
          <cell r="H947">
            <v>150</v>
          </cell>
          <cell r="I947" t="str">
            <v>insufficiente</v>
          </cell>
          <cell r="J947" t="str">
            <v>1970 - 1980</v>
          </cell>
          <cell r="K947">
            <v>100</v>
          </cell>
          <cell r="L947" t="str">
            <v>ottimo</v>
          </cell>
          <cell r="M947">
            <v>100</v>
          </cell>
          <cell r="N947" t="str">
            <v>acciaio</v>
          </cell>
          <cell r="O947">
            <v>100</v>
          </cell>
        </row>
        <row r="948">
          <cell r="D948" t="str">
            <v>G0109AD003</v>
          </cell>
          <cell r="E948" t="str">
            <v>ADDUTTRICE</v>
          </cell>
          <cell r="F948" t="str">
            <v>AQ015</v>
          </cell>
          <cell r="G948" t="str">
            <v>ACQUEDOTTO DI ROTONDA.</v>
          </cell>
          <cell r="H948">
            <v>150</v>
          </cell>
          <cell r="I948" t="str">
            <v>buono</v>
          </cell>
          <cell r="J948" t="str">
            <v>1970 - 1980</v>
          </cell>
          <cell r="K948">
            <v>100</v>
          </cell>
          <cell r="L948" t="str">
            <v>ottimo</v>
          </cell>
          <cell r="M948">
            <v>100</v>
          </cell>
          <cell r="N948" t="str">
            <v>acciaio</v>
          </cell>
          <cell r="O948">
            <v>100</v>
          </cell>
        </row>
        <row r="949">
          <cell r="D949" t="str">
            <v>G0109AD004</v>
          </cell>
          <cell r="E949" t="str">
            <v>ADDUTTRICE</v>
          </cell>
          <cell r="F949" t="str">
            <v>AQ015</v>
          </cell>
          <cell r="G949" t="str">
            <v>ACQUEDOTTO DI ROTONDA.</v>
          </cell>
          <cell r="H949">
            <v>100</v>
          </cell>
          <cell r="I949" t="str">
            <v>buono</v>
          </cell>
          <cell r="J949" t="str">
            <v>1970 - 1980</v>
          </cell>
          <cell r="K949">
            <v>100</v>
          </cell>
          <cell r="L949" t="str">
            <v>buono</v>
          </cell>
          <cell r="M949">
            <v>100</v>
          </cell>
          <cell r="N949" t="str">
            <v>acciaio</v>
          </cell>
          <cell r="O949">
            <v>100</v>
          </cell>
        </row>
        <row r="950">
          <cell r="D950" t="str">
            <v>G0109AD005</v>
          </cell>
          <cell r="E950" t="str">
            <v>ADDUTTRICE</v>
          </cell>
          <cell r="F950" t="str">
            <v>AQ015</v>
          </cell>
          <cell r="G950" t="str">
            <v>ACQUEDOTTO DI ROTONDA.</v>
          </cell>
          <cell r="H950">
            <v>100</v>
          </cell>
          <cell r="I950" t="str">
            <v>buono</v>
          </cell>
          <cell r="J950" t="str">
            <v>1970 - 1980</v>
          </cell>
          <cell r="K950">
            <v>100</v>
          </cell>
          <cell r="L950" t="str">
            <v>ottimo</v>
          </cell>
          <cell r="M950">
            <v>100</v>
          </cell>
          <cell r="N950" t="str">
            <v>acciaio</v>
          </cell>
          <cell r="O950">
            <v>100</v>
          </cell>
        </row>
        <row r="951">
          <cell r="D951" t="str">
            <v>G0112AD001</v>
          </cell>
          <cell r="E951" t="str">
            <v>ADDUTTRICE</v>
          </cell>
          <cell r="F951" t="str">
            <v>4/2</v>
          </cell>
          <cell r="G951" t="str">
            <v>ACQUEDOTTO DELL'AGRI</v>
          </cell>
          <cell r="H951">
            <v>80</v>
          </cell>
          <cell r="I951" t="str">
            <v>buono</v>
          </cell>
          <cell r="J951" t="str">
            <v>1970 - 1980</v>
          </cell>
          <cell r="K951">
            <v>100</v>
          </cell>
          <cell r="L951" t="str">
            <v>ottimo</v>
          </cell>
          <cell r="M951">
            <v>100</v>
          </cell>
          <cell r="N951" t="str">
            <v>acciaio</v>
          </cell>
          <cell r="O951">
            <v>100</v>
          </cell>
        </row>
        <row r="952">
          <cell r="D952" t="str">
            <v>G0112AD002</v>
          </cell>
          <cell r="E952" t="str">
            <v>ADDUTTRICE</v>
          </cell>
          <cell r="F952" t="str">
            <v>AQ010</v>
          </cell>
          <cell r="G952" t="str">
            <v>ACQUEDOTTO DI SAN CHIRICO RAPARO.</v>
          </cell>
          <cell r="H952">
            <v>100</v>
          </cell>
          <cell r="I952" t="str">
            <v>buono</v>
          </cell>
          <cell r="J952" t="str">
            <v>1970 - 1980</v>
          </cell>
          <cell r="K952">
            <v>100</v>
          </cell>
          <cell r="L952" t="str">
            <v>ottimo</v>
          </cell>
          <cell r="M952">
            <v>100</v>
          </cell>
          <cell r="N952" t="str">
            <v>PEAD</v>
          </cell>
          <cell r="O952">
            <v>32</v>
          </cell>
        </row>
        <row r="953">
          <cell r="D953" t="str">
            <v>G0112AD002</v>
          </cell>
          <cell r="E953" t="str">
            <v>ADDUTTRICE</v>
          </cell>
          <cell r="F953" t="str">
            <v>AQ010</v>
          </cell>
          <cell r="G953" t="str">
            <v>ACQUEDOTTO DI SAN CHIRICO RAPARO.</v>
          </cell>
          <cell r="H953">
            <v>100</v>
          </cell>
          <cell r="I953" t="str">
            <v>buono</v>
          </cell>
          <cell r="J953" t="str">
            <v>1970 - 1980</v>
          </cell>
          <cell r="K953">
            <v>100</v>
          </cell>
          <cell r="L953" t="str">
            <v>ottimo</v>
          </cell>
          <cell r="M953">
            <v>100</v>
          </cell>
          <cell r="N953" t="str">
            <v>acciaio</v>
          </cell>
          <cell r="O953">
            <v>68</v>
          </cell>
        </row>
        <row r="954">
          <cell r="D954" t="str">
            <v>G0112AD003</v>
          </cell>
          <cell r="E954" t="str">
            <v>ADDUTTRICE</v>
          </cell>
          <cell r="F954" t="str">
            <v>AQ010</v>
          </cell>
          <cell r="G954" t="str">
            <v>ACQUEDOTTO DI SAN CHIRICO RAPARO.</v>
          </cell>
          <cell r="H954">
            <v>200</v>
          </cell>
          <cell r="I954" t="str">
            <v>buono</v>
          </cell>
          <cell r="J954" t="str">
            <v>1970 - 1980</v>
          </cell>
          <cell r="K954">
            <v>100</v>
          </cell>
          <cell r="L954" t="str">
            <v>buono</v>
          </cell>
          <cell r="M954">
            <v>100</v>
          </cell>
          <cell r="N954" t="str">
            <v>acciaio</v>
          </cell>
          <cell r="O954">
            <v>100</v>
          </cell>
        </row>
        <row r="955">
          <cell r="D955" t="str">
            <v>G0112AD004</v>
          </cell>
          <cell r="E955" t="str">
            <v>ADDUTTRICE</v>
          </cell>
          <cell r="F955" t="str">
            <v>AQ010</v>
          </cell>
          <cell r="G955" t="str">
            <v>ACQUEDOTTO DI SAN CHIRICO RAPARO.</v>
          </cell>
          <cell r="H955">
            <v>125</v>
          </cell>
          <cell r="I955" t="str">
            <v>buono</v>
          </cell>
          <cell r="J955" t="str">
            <v>1970 - 1980</v>
          </cell>
          <cell r="K955">
            <v>100</v>
          </cell>
          <cell r="L955" t="str">
            <v>ottimo</v>
          </cell>
          <cell r="M955">
            <v>100</v>
          </cell>
          <cell r="N955" t="str">
            <v>acciaio</v>
          </cell>
          <cell r="O955">
            <v>100</v>
          </cell>
        </row>
        <row r="956">
          <cell r="D956" t="str">
            <v>G0112AD005</v>
          </cell>
          <cell r="E956" t="str">
            <v>ADDUTTRICE</v>
          </cell>
          <cell r="F956" t="str">
            <v>AQ010</v>
          </cell>
          <cell r="G956" t="str">
            <v>ACQUEDOTTO DI SAN CHIRICO RAPARO.</v>
          </cell>
          <cell r="H956">
            <v>125</v>
          </cell>
          <cell r="I956" t="str">
            <v>buono</v>
          </cell>
          <cell r="J956" t="str">
            <v>1980 - 1990</v>
          </cell>
          <cell r="K956">
            <v>100</v>
          </cell>
          <cell r="L956" t="str">
            <v>buono</v>
          </cell>
          <cell r="M956">
            <v>100</v>
          </cell>
          <cell r="N956" t="str">
            <v>acciaio</v>
          </cell>
          <cell r="O956">
            <v>100</v>
          </cell>
        </row>
        <row r="957">
          <cell r="D957" t="str">
            <v>G0113AD001</v>
          </cell>
          <cell r="E957" t="str">
            <v>ADDUTTRICE</v>
          </cell>
          <cell r="F957" t="str">
            <v>4/3</v>
          </cell>
          <cell r="G957" t="str">
            <v>ACQUEDOTTO DEL FRIDA SAN GIOVANNI</v>
          </cell>
          <cell r="H957">
            <v>80</v>
          </cell>
          <cell r="I957" t="str">
            <v>buono</v>
          </cell>
          <cell r="J957" t="str">
            <v>1970 - 1980</v>
          </cell>
          <cell r="K957">
            <v>100</v>
          </cell>
          <cell r="L957" t="str">
            <v>buono</v>
          </cell>
          <cell r="M957">
            <v>100</v>
          </cell>
          <cell r="N957" t="str">
            <v>PVC</v>
          </cell>
          <cell r="O957">
            <v>100</v>
          </cell>
        </row>
        <row r="958">
          <cell r="D958" t="str">
            <v>G0118AD001</v>
          </cell>
          <cell r="E958" t="str">
            <v>ADDUTTRICE</v>
          </cell>
          <cell r="F958" t="str">
            <v>4/3</v>
          </cell>
          <cell r="G958" t="str">
            <v>ACQUEDOTTO DEL FRIDA S.GIOVANNI</v>
          </cell>
          <cell r="H958">
            <v>200</v>
          </cell>
          <cell r="I958" t="str">
            <v>buono</v>
          </cell>
          <cell r="J958" t="str">
            <v>1980 - 1990</v>
          </cell>
          <cell r="K958">
            <v>100</v>
          </cell>
          <cell r="L958" t="str">
            <v>buono</v>
          </cell>
          <cell r="M958">
            <v>100</v>
          </cell>
          <cell r="N958" t="str">
            <v>acciaio</v>
          </cell>
          <cell r="O958">
            <v>100</v>
          </cell>
        </row>
        <row r="959">
          <cell r="D959" t="str">
            <v>G0120AD001</v>
          </cell>
          <cell r="E959" t="str">
            <v>ADDUTTRICE</v>
          </cell>
          <cell r="F959" t="str">
            <v>4/22</v>
          </cell>
          <cell r="G959" t="str">
            <v>ACQUEDOTTO DI MOLITERNO</v>
          </cell>
          <cell r="H959">
            <v>200</v>
          </cell>
          <cell r="I959" t="str">
            <v>buono</v>
          </cell>
          <cell r="J959" t="str">
            <v>1980 - 1990</v>
          </cell>
          <cell r="K959">
            <v>100</v>
          </cell>
          <cell r="L959" t="str">
            <v>buono</v>
          </cell>
          <cell r="M959">
            <v>100</v>
          </cell>
          <cell r="N959" t="str">
            <v>acciaio</v>
          </cell>
          <cell r="O959">
            <v>100</v>
          </cell>
        </row>
        <row r="960">
          <cell r="D960" t="str">
            <v>G0125AD001</v>
          </cell>
          <cell r="E960" t="str">
            <v>ADDUTTRICE</v>
          </cell>
          <cell r="F960" t="str">
            <v>4/6</v>
          </cell>
          <cell r="G960" t="str">
            <v>ACQUEDOTTO DEL CARAMOLA.</v>
          </cell>
          <cell r="H960">
            <v>200</v>
          </cell>
        </row>
        <row r="960">
          <cell r="J960" t="str">
            <v>1970 - 1980</v>
          </cell>
          <cell r="K960">
            <v>100</v>
          </cell>
          <cell r="L960" t="str">
            <v>buono</v>
          </cell>
          <cell r="M960">
            <v>100</v>
          </cell>
          <cell r="N960" t="str">
            <v>acciaio</v>
          </cell>
          <cell r="O960">
            <v>100</v>
          </cell>
        </row>
        <row r="961">
          <cell r="D961" t="str">
            <v>G0126AD001</v>
          </cell>
          <cell r="E961" t="str">
            <v>ADDUTTRICE</v>
          </cell>
          <cell r="F961" t="str">
            <v>4/31</v>
          </cell>
          <cell r="G961" t="str">
            <v>ACQUEDOTTO DI TERRANOVA DI POLLINO.</v>
          </cell>
          <cell r="H961">
            <v>150</v>
          </cell>
          <cell r="I961" t="str">
            <v>sufficiente</v>
          </cell>
          <cell r="J961" t="str">
            <v>1980 - 1990</v>
          </cell>
          <cell r="K961">
            <v>100</v>
          </cell>
          <cell r="L961" t="str">
            <v>buono</v>
          </cell>
          <cell r="M961">
            <v>100</v>
          </cell>
          <cell r="N961" t="str">
            <v>acciaio</v>
          </cell>
          <cell r="O961">
            <v>100</v>
          </cell>
        </row>
        <row r="962">
          <cell r="D962" t="str">
            <v>G0126AD002</v>
          </cell>
          <cell r="E962" t="str">
            <v>ADDUTTRICE</v>
          </cell>
          <cell r="F962" t="str">
            <v>AQ012</v>
          </cell>
          <cell r="G962" t="str">
            <v>ACQUEDOTTO DI TERRANOVA DI POLLINO.</v>
          </cell>
          <cell r="H962">
            <v>150</v>
          </cell>
          <cell r="I962" t="str">
            <v>insufficiente</v>
          </cell>
          <cell r="J962" t="str">
            <v>1980 - 1990</v>
          </cell>
          <cell r="K962">
            <v>100</v>
          </cell>
          <cell r="L962" t="str">
            <v>buono</v>
          </cell>
          <cell r="M962">
            <v>100</v>
          </cell>
          <cell r="N962" t="str">
            <v>acciaio</v>
          </cell>
          <cell r="O962">
            <v>100</v>
          </cell>
        </row>
        <row r="963">
          <cell r="D963" t="str">
            <v>G0126AD003</v>
          </cell>
          <cell r="E963" t="str">
            <v>ADDUTTRICE</v>
          </cell>
          <cell r="F963" t="str">
            <v>AQ012</v>
          </cell>
          <cell r="G963" t="str">
            <v>ACQUEDOTTO DI TERRANOVA DI POLLINO.</v>
          </cell>
          <cell r="H963">
            <v>125</v>
          </cell>
          <cell r="I963" t="str">
            <v>buono</v>
          </cell>
          <cell r="J963" t="str">
            <v>1980 - 1990</v>
          </cell>
          <cell r="K963">
            <v>100</v>
          </cell>
          <cell r="L963" t="str">
            <v>buono</v>
          </cell>
          <cell r="M963">
            <v>100</v>
          </cell>
          <cell r="N963" t="str">
            <v>acciaio</v>
          </cell>
          <cell r="O963">
            <v>100</v>
          </cell>
        </row>
        <row r="964">
          <cell r="D964" t="str">
            <v>G0130AD001</v>
          </cell>
          <cell r="E964" t="str">
            <v>ADDUTTRICE ORGA</v>
          </cell>
          <cell r="F964" t="str">
            <v>4/3</v>
          </cell>
          <cell r="G964" t="str">
            <v>ACQUEDOTTO DEL FRIDA S.GIOVANNI</v>
          </cell>
          <cell r="H964">
            <v>100</v>
          </cell>
          <cell r="I964" t="str">
            <v>Buono</v>
          </cell>
          <cell r="J964" t="str">
            <v>1960</v>
          </cell>
          <cell r="K964">
            <v>100</v>
          </cell>
        </row>
        <row r="964">
          <cell r="N964" t="str">
            <v>Acciaio</v>
          </cell>
          <cell r="O964">
            <v>100</v>
          </cell>
        </row>
        <row r="965">
          <cell r="D965" t="str">
            <v>G0131AD001</v>
          </cell>
          <cell r="E965" t="str">
            <v>S.NICOLA</v>
          </cell>
          <cell r="F965" t="str">
            <v>4/30</v>
          </cell>
          <cell r="G965" t="str">
            <v>ACQUEDOTTO DI VIGGIANELLO</v>
          </cell>
          <cell r="H965">
            <v>100</v>
          </cell>
          <cell r="I965" t="str">
            <v>Buono</v>
          </cell>
          <cell r="J965" t="str">
            <v>1960</v>
          </cell>
          <cell r="K965">
            <v>100</v>
          </cell>
        </row>
        <row r="965">
          <cell r="N965" t="str">
            <v>acciaio</v>
          </cell>
          <cell r="O965">
            <v>100</v>
          </cell>
        </row>
        <row r="966">
          <cell r="D966" t="str">
            <v>G0131AD002</v>
          </cell>
          <cell r="E966" t="str">
            <v>MERCURE</v>
          </cell>
          <cell r="F966" t="str">
            <v>4/30</v>
          </cell>
          <cell r="G966" t="str">
            <v>ACQUEDOTTO DI VIGGIANELLO</v>
          </cell>
          <cell r="H966">
            <v>100</v>
          </cell>
          <cell r="I966" t="str">
            <v>Sufficiente</v>
          </cell>
          <cell r="J966" t="str">
            <v>1960</v>
          </cell>
          <cell r="K966">
            <v>100</v>
          </cell>
        </row>
        <row r="966">
          <cell r="N966" t="str">
            <v>acciaio</v>
          </cell>
          <cell r="O966">
            <v>100</v>
          </cell>
        </row>
        <row r="967">
          <cell r="D967" t="str">
            <v>G0131AD003</v>
          </cell>
          <cell r="E967" t="str">
            <v>GALLIZZI</v>
          </cell>
          <cell r="F967" t="str">
            <v>4/30</v>
          </cell>
          <cell r="G967" t="str">
            <v>ACQUEDOTTO DI VIGGIANELLO</v>
          </cell>
          <cell r="H967">
            <v>65</v>
          </cell>
          <cell r="I967" t="str">
            <v>Buono</v>
          </cell>
          <cell r="J967" t="str">
            <v>1970</v>
          </cell>
          <cell r="K967">
            <v>100</v>
          </cell>
        </row>
        <row r="967">
          <cell r="N967" t="str">
            <v>acciaio</v>
          </cell>
          <cell r="O967">
            <v>100</v>
          </cell>
        </row>
        <row r="968">
          <cell r="D968" t="str">
            <v>G0131AD004</v>
          </cell>
          <cell r="E968" t="str">
            <v>CAFFIO</v>
          </cell>
          <cell r="F968" t="str">
            <v>4/30</v>
          </cell>
          <cell r="G968" t="str">
            <v>ACQUEDOTTO DI VIGGIANELLO</v>
          </cell>
          <cell r="H968">
            <v>65</v>
          </cell>
          <cell r="I968" t="str">
            <v>Buono</v>
          </cell>
          <cell r="J968" t="str">
            <v>1960</v>
          </cell>
          <cell r="K968">
            <v>100</v>
          </cell>
        </row>
        <row r="968">
          <cell r="N968" t="str">
            <v>acciaio</v>
          </cell>
          <cell r="O968">
            <v>100</v>
          </cell>
        </row>
        <row r="969">
          <cell r="D969" t="str">
            <v>G0131AD005</v>
          </cell>
          <cell r="E969" t="str">
            <v>ACQUA FREDDA</v>
          </cell>
          <cell r="F969" t="str">
            <v>4/30</v>
          </cell>
          <cell r="G969" t="str">
            <v>ACQUEDOTTO DI VIGGIANELLO</v>
          </cell>
          <cell r="H969">
            <v>125</v>
          </cell>
          <cell r="I969" t="str">
            <v>Buono</v>
          </cell>
          <cell r="J969" t="str">
            <v>1991</v>
          </cell>
          <cell r="K969">
            <v>100</v>
          </cell>
        </row>
        <row r="969">
          <cell r="N969" t="str">
            <v>acciaio</v>
          </cell>
          <cell r="O969">
            <v>100</v>
          </cell>
        </row>
        <row r="970">
          <cell r="D970" t="str">
            <v>G0131AD006</v>
          </cell>
          <cell r="E970" t="str">
            <v>TORNO</v>
          </cell>
          <cell r="F970" t="str">
            <v>4/30</v>
          </cell>
          <cell r="G970" t="str">
            <v>ACQUEDOTTO DI VIGGIANELLO</v>
          </cell>
          <cell r="H970">
            <v>80</v>
          </cell>
          <cell r="I970" t="str">
            <v>Buono</v>
          </cell>
          <cell r="J970" t="str">
            <v>1991</v>
          </cell>
          <cell r="K970">
            <v>100</v>
          </cell>
        </row>
        <row r="970">
          <cell r="N970" t="str">
            <v>acciaio</v>
          </cell>
          <cell r="O970">
            <v>100</v>
          </cell>
        </row>
        <row r="971">
          <cell r="D971" t="str">
            <v>G0131AD007</v>
          </cell>
          <cell r="E971" t="str">
            <v>PRASTIO</v>
          </cell>
          <cell r="F971" t="str">
            <v>4/30</v>
          </cell>
          <cell r="G971" t="str">
            <v>ACQUEDOTTO DI VIGGIANELLO</v>
          </cell>
          <cell r="H971">
            <v>80</v>
          </cell>
          <cell r="I971" t="str">
            <v>Buono</v>
          </cell>
          <cell r="J971" t="str">
            <v>1991</v>
          </cell>
          <cell r="K971">
            <v>100</v>
          </cell>
        </row>
        <row r="971">
          <cell r="N971" t="str">
            <v>acciaio</v>
          </cell>
          <cell r="O971">
            <v>100</v>
          </cell>
        </row>
        <row r="972">
          <cell r="D972" t="str">
            <v>G0131AD008</v>
          </cell>
          <cell r="E972" t="str">
            <v>BOTTINO FRIDO PARTITORE CONOCCHIELLO</v>
          </cell>
          <cell r="F972" t="str">
            <v>4/30</v>
          </cell>
          <cell r="G972" t="str">
            <v>ACQUEDOTTO DI VIGGIANELLO</v>
          </cell>
          <cell r="H972">
            <v>80</v>
          </cell>
          <cell r="I972" t="str">
            <v>Buono</v>
          </cell>
          <cell r="J972" t="str">
            <v>1960</v>
          </cell>
          <cell r="K972">
            <v>100</v>
          </cell>
        </row>
        <row r="972">
          <cell r="N972" t="str">
            <v>acciaio</v>
          </cell>
          <cell r="O972">
            <v>100</v>
          </cell>
        </row>
        <row r="973">
          <cell r="D973" t="str">
            <v>G0131AD009</v>
          </cell>
          <cell r="E973" t="str">
            <v>VARCO</v>
          </cell>
          <cell r="F973" t="str">
            <v>4/30</v>
          </cell>
          <cell r="G973" t="str">
            <v>ACQUEDOTTO DI VIGGIANELLO</v>
          </cell>
          <cell r="H973">
            <v>80</v>
          </cell>
          <cell r="I973" t="str">
            <v>Buono</v>
          </cell>
          <cell r="J973" t="str">
            <v>1960</v>
          </cell>
          <cell r="K973">
            <v>100</v>
          </cell>
        </row>
        <row r="973">
          <cell r="N973" t="str">
            <v>acciaio</v>
          </cell>
          <cell r="O973">
            <v>100</v>
          </cell>
        </row>
        <row r="974">
          <cell r="D974" t="str">
            <v>G0131AD010</v>
          </cell>
          <cell r="E974" t="str">
            <v>ADDUTTRICE CONOCCHIELLO</v>
          </cell>
          <cell r="F974" t="str">
            <v>4/30</v>
          </cell>
          <cell r="G974" t="str">
            <v>ACQUEDOTTO DI VIGGIANELLO</v>
          </cell>
          <cell r="H974">
            <v>80</v>
          </cell>
          <cell r="I974" t="str">
            <v>Buono</v>
          </cell>
          <cell r="J974" t="str">
            <v>1960</v>
          </cell>
          <cell r="K974">
            <v>100</v>
          </cell>
        </row>
        <row r="974">
          <cell r="N974" t="str">
            <v>acciaio</v>
          </cell>
          <cell r="O974">
            <v>100</v>
          </cell>
        </row>
        <row r="975">
          <cell r="D975" t="str">
            <v>G0131AD011</v>
          </cell>
          <cell r="E975" t="str">
            <v>MILIOSO</v>
          </cell>
          <cell r="F975" t="str">
            <v>4/30</v>
          </cell>
          <cell r="G975" t="str">
            <v>ACQUEDOTTO DI VIGGIANELLO</v>
          </cell>
          <cell r="H975">
            <v>100</v>
          </cell>
          <cell r="I975" t="str">
            <v>Buono</v>
          </cell>
          <cell r="J975" t="str">
            <v>1983</v>
          </cell>
          <cell r="K975">
            <v>100</v>
          </cell>
        </row>
        <row r="975">
          <cell r="N975" t="str">
            <v>acciaio</v>
          </cell>
          <cell r="O975">
            <v>100</v>
          </cell>
        </row>
        <row r="976">
          <cell r="D976" t="str">
            <v>G0131AD012</v>
          </cell>
          <cell r="E976" t="str">
            <v>PANTANA</v>
          </cell>
          <cell r="F976" t="str">
            <v>4/30</v>
          </cell>
          <cell r="G976" t="str">
            <v>ACQUEDOTTO DI VIGGIANELLO</v>
          </cell>
          <cell r="H976">
            <v>125</v>
          </cell>
          <cell r="I976" t="str">
            <v>Buono</v>
          </cell>
          <cell r="J976" t="str">
            <v>1983</v>
          </cell>
          <cell r="K976">
            <v>100</v>
          </cell>
        </row>
        <row r="976">
          <cell r="N976" t="str">
            <v>acciaio</v>
          </cell>
          <cell r="O976">
            <v>100</v>
          </cell>
        </row>
        <row r="977">
          <cell r="D977" t="str">
            <v>G0131AD013</v>
          </cell>
          <cell r="E977" t="str">
            <v>DISTRIBUZIONE</v>
          </cell>
          <cell r="F977" t="str">
            <v>4/30</v>
          </cell>
          <cell r="G977" t="str">
            <v>ACQUEDOTTO DI VIGGIANELLO</v>
          </cell>
          <cell r="H977">
            <v>100</v>
          </cell>
          <cell r="I977" t="str">
            <v>Buono</v>
          </cell>
          <cell r="J977" t="str">
            <v>1983</v>
          </cell>
          <cell r="K977">
            <v>100</v>
          </cell>
        </row>
        <row r="977">
          <cell r="N977" t="str">
            <v>acciaio</v>
          </cell>
          <cell r="O977">
            <v>100</v>
          </cell>
        </row>
        <row r="978">
          <cell r="D978" t="str">
            <v>G0131AD014</v>
          </cell>
          <cell r="E978" t="str">
            <v>DISTRIBUZIONE</v>
          </cell>
          <cell r="F978" t="str">
            <v>4/30</v>
          </cell>
          <cell r="G978" t="str">
            <v>ACQUEDOTTO DI VIGGIANELLO</v>
          </cell>
          <cell r="H978">
            <v>80</v>
          </cell>
          <cell r="I978" t="str">
            <v>Buono</v>
          </cell>
          <cell r="J978" t="str">
            <v>1983</v>
          </cell>
          <cell r="K978">
            <v>100</v>
          </cell>
        </row>
        <row r="978">
          <cell r="N978" t="str">
            <v>acciaio</v>
          </cell>
          <cell r="O978">
            <v>100</v>
          </cell>
        </row>
        <row r="979">
          <cell r="D979" t="str">
            <v>G0131AD015</v>
          </cell>
          <cell r="E979" t="str">
            <v>S. ROSALIA</v>
          </cell>
          <cell r="F979" t="str">
            <v>4/30</v>
          </cell>
          <cell r="G979" t="str">
            <v>ACQUEDOTTO DI VIGGIANELLO</v>
          </cell>
          <cell r="H979">
            <v>80</v>
          </cell>
          <cell r="I979" t="str">
            <v>Buono</v>
          </cell>
          <cell r="J979" t="str">
            <v>1983</v>
          </cell>
          <cell r="K979">
            <v>100</v>
          </cell>
        </row>
        <row r="979">
          <cell r="N979" t="str">
            <v>acciaio</v>
          </cell>
          <cell r="O979">
            <v>100</v>
          </cell>
        </row>
        <row r="980">
          <cell r="D980" t="str">
            <v>G0131AD016</v>
          </cell>
          <cell r="E980" t="str">
            <v>SANTO IANNI</v>
          </cell>
          <cell r="F980" t="str">
            <v>4/30</v>
          </cell>
          <cell r="G980" t="str">
            <v>ACQUEDOTTO DI VIGGIANELLO</v>
          </cell>
          <cell r="H980">
            <v>80</v>
          </cell>
          <cell r="I980" t="str">
            <v>Buono</v>
          </cell>
          <cell r="J980" t="str">
            <v>1980</v>
          </cell>
          <cell r="K980">
            <v>100</v>
          </cell>
        </row>
        <row r="980">
          <cell r="N980" t="str">
            <v>acciaio</v>
          </cell>
          <cell r="O980">
            <v>100</v>
          </cell>
        </row>
        <row r="981">
          <cell r="D981" t="str">
            <v>G0131AD017</v>
          </cell>
          <cell r="E981" t="str">
            <v>CAPO D'ACQUA</v>
          </cell>
          <cell r="F981" t="str">
            <v>4/30</v>
          </cell>
          <cell r="G981" t="str">
            <v>ACQUEDOTTO DI VIGGIANELLO</v>
          </cell>
          <cell r="H981">
            <v>100</v>
          </cell>
          <cell r="I981" t="str">
            <v>Buono</v>
          </cell>
          <cell r="J981" t="str">
            <v>1999</v>
          </cell>
          <cell r="K981">
            <v>100</v>
          </cell>
        </row>
        <row r="981">
          <cell r="N981" t="str">
            <v>Polietilene</v>
          </cell>
          <cell r="O981">
            <v>100</v>
          </cell>
        </row>
        <row r="982">
          <cell r="D982" t="str">
            <v>G0131AD018</v>
          </cell>
          <cell r="E982" t="str">
            <v>FALASCOSA</v>
          </cell>
          <cell r="F982" t="str">
            <v>4/30</v>
          </cell>
          <cell r="G982" t="str">
            <v>ACQUEDOTTO DI VIGGIANELLO</v>
          </cell>
          <cell r="H982">
            <v>60</v>
          </cell>
          <cell r="I982" t="str">
            <v>Buono</v>
          </cell>
          <cell r="J982" t="str">
            <v>1985</v>
          </cell>
          <cell r="K982">
            <v>100</v>
          </cell>
        </row>
        <row r="982">
          <cell r="N982" t="str">
            <v>acciaio</v>
          </cell>
          <cell r="O982">
            <v>100</v>
          </cell>
        </row>
        <row r="983">
          <cell r="D983" t="str">
            <v>G1002AD001</v>
          </cell>
          <cell r="E983" t="str">
            <v>ACQUEDOTTO RURALE DELLA MURGIA E DEI TERRITORI LUCANI CONTERMINI</v>
          </cell>
        </row>
        <row r="983">
          <cell r="H983">
            <v>100</v>
          </cell>
          <cell r="I983" t="str">
            <v>buono</v>
          </cell>
          <cell r="J983" t="str">
            <v>1980 - 1990</v>
          </cell>
          <cell r="K983">
            <v>100</v>
          </cell>
          <cell r="L983" t="str">
            <v>buono</v>
          </cell>
          <cell r="M983">
            <v>100</v>
          </cell>
          <cell r="N983" t="str">
            <v>ghisa</v>
          </cell>
          <cell r="O983">
            <v>28</v>
          </cell>
        </row>
        <row r="984">
          <cell r="D984" t="str">
            <v>G1002AD001</v>
          </cell>
          <cell r="E984" t="str">
            <v>ACQUEDOTTO RURALE DELLA MURGIA E DEI TERRITORI LUCANI CONTERMINI</v>
          </cell>
        </row>
        <row r="984">
          <cell r="H984">
            <v>100</v>
          </cell>
          <cell r="I984" t="str">
            <v>buono</v>
          </cell>
          <cell r="J984" t="str">
            <v>1980 - 1990</v>
          </cell>
          <cell r="K984">
            <v>100</v>
          </cell>
          <cell r="L984" t="str">
            <v>buono</v>
          </cell>
          <cell r="M984">
            <v>100</v>
          </cell>
          <cell r="N984" t="str">
            <v>acciaio</v>
          </cell>
          <cell r="O984">
            <v>71</v>
          </cell>
        </row>
        <row r="985">
          <cell r="D985" t="str">
            <v>G1002AD001</v>
          </cell>
          <cell r="E985" t="str">
            <v>ACQUEDOTTO RURALE DELLA MURGIA E DEI TERRITORI LUCANI CONTERMINI</v>
          </cell>
        </row>
        <row r="985">
          <cell r="H985">
            <v>150</v>
          </cell>
          <cell r="I985" t="str">
            <v>buono</v>
          </cell>
          <cell r="J985" t="str">
            <v>1980 - 1990</v>
          </cell>
          <cell r="K985">
            <v>100</v>
          </cell>
          <cell r="L985" t="str">
            <v>buono</v>
          </cell>
          <cell r="M985">
            <v>100</v>
          </cell>
          <cell r="N985" t="str">
            <v>ghisa</v>
          </cell>
          <cell r="O985">
            <v>28</v>
          </cell>
        </row>
        <row r="986">
          <cell r="D986" t="str">
            <v>G1002AD001</v>
          </cell>
          <cell r="E986" t="str">
            <v>ACQUEDOTTO RURALE DELLA MURGIA E DEI TERRITORI LUCANI CONTERMINI</v>
          </cell>
        </row>
        <row r="986">
          <cell r="H986">
            <v>150</v>
          </cell>
          <cell r="I986" t="str">
            <v>buono</v>
          </cell>
          <cell r="J986" t="str">
            <v>1980 - 1990</v>
          </cell>
          <cell r="K986">
            <v>100</v>
          </cell>
          <cell r="L986" t="str">
            <v>buono</v>
          </cell>
          <cell r="M986">
            <v>100</v>
          </cell>
          <cell r="N986" t="str">
            <v>acciaio</v>
          </cell>
          <cell r="O986">
            <v>71</v>
          </cell>
        </row>
        <row r="987">
          <cell r="D987" t="str">
            <v>G1002AD001</v>
          </cell>
          <cell r="E987" t="str">
            <v>ACQUEDOTTO RURALE DELLA MURGIA E DEI TERRITORI LUCANI CONTERMINI</v>
          </cell>
        </row>
        <row r="987">
          <cell r="H987">
            <v>200</v>
          </cell>
          <cell r="I987" t="str">
            <v>buono</v>
          </cell>
          <cell r="J987" t="str">
            <v>1980 - 1990</v>
          </cell>
          <cell r="K987">
            <v>100</v>
          </cell>
          <cell r="L987" t="str">
            <v>buono</v>
          </cell>
          <cell r="M987">
            <v>100</v>
          </cell>
          <cell r="N987" t="str">
            <v>ghisa</v>
          </cell>
          <cell r="O987">
            <v>28</v>
          </cell>
        </row>
        <row r="988">
          <cell r="D988" t="str">
            <v>G1002AD001</v>
          </cell>
          <cell r="E988" t="str">
            <v>ACQUEDOTTO RURALE DELLA MURGIA E DEI TERRITORI LUCANI CONTERMINI</v>
          </cell>
        </row>
        <row r="988">
          <cell r="H988">
            <v>200</v>
          </cell>
          <cell r="I988" t="str">
            <v>buono</v>
          </cell>
          <cell r="J988" t="str">
            <v>1980 - 1990</v>
          </cell>
          <cell r="K988">
            <v>100</v>
          </cell>
          <cell r="L988" t="str">
            <v>buono</v>
          </cell>
          <cell r="M988">
            <v>100</v>
          </cell>
          <cell r="N988" t="str">
            <v>acciaio</v>
          </cell>
          <cell r="O988">
            <v>71</v>
          </cell>
        </row>
        <row r="989">
          <cell r="D989" t="str">
            <v>G1002AD001</v>
          </cell>
          <cell r="E989" t="str">
            <v>ACQUEDOTTO RURALE DELLA MURGIA E DEI TERRITORI LUCANI CONTERMINI</v>
          </cell>
        </row>
        <row r="989">
          <cell r="H989">
            <v>300</v>
          </cell>
          <cell r="I989" t="str">
            <v>buono</v>
          </cell>
          <cell r="J989" t="str">
            <v>1980 - 1990</v>
          </cell>
          <cell r="K989">
            <v>100</v>
          </cell>
          <cell r="L989" t="str">
            <v>buono</v>
          </cell>
          <cell r="M989">
            <v>100</v>
          </cell>
          <cell r="N989" t="str">
            <v>ghisa</v>
          </cell>
          <cell r="O989">
            <v>28</v>
          </cell>
        </row>
        <row r="990">
          <cell r="D990" t="str">
            <v>G1002AD001</v>
          </cell>
          <cell r="E990" t="str">
            <v>ACQUEDOTTO RURALE DELLA MURGIA E DEI TERRITORI LUCANI CONTERMINI</v>
          </cell>
        </row>
        <row r="990">
          <cell r="H990">
            <v>300</v>
          </cell>
          <cell r="I990" t="str">
            <v>buono</v>
          </cell>
          <cell r="J990" t="str">
            <v>1980 - 1990</v>
          </cell>
          <cell r="K990">
            <v>100</v>
          </cell>
          <cell r="L990" t="str">
            <v>buono</v>
          </cell>
          <cell r="M990">
            <v>100</v>
          </cell>
          <cell r="N990" t="str">
            <v>acciaio</v>
          </cell>
          <cell r="O990">
            <v>71</v>
          </cell>
        </row>
        <row r="991">
          <cell r="D991" t="str">
            <v>G1002AD001</v>
          </cell>
          <cell r="E991" t="str">
            <v>ACQUEDOTTO RURALE DELLA MURGIA E DEI TERRITORI LUCANI CONTERMINI</v>
          </cell>
        </row>
        <row r="991">
          <cell r="H991">
            <v>80</v>
          </cell>
          <cell r="I991" t="str">
            <v>buono</v>
          </cell>
          <cell r="J991" t="str">
            <v>1980 - 1990</v>
          </cell>
          <cell r="K991">
            <v>100</v>
          </cell>
          <cell r="L991" t="str">
            <v>buono</v>
          </cell>
          <cell r="M991">
            <v>100</v>
          </cell>
          <cell r="N991" t="str">
            <v>ghisa</v>
          </cell>
          <cell r="O991">
            <v>28</v>
          </cell>
        </row>
        <row r="992">
          <cell r="D992" t="str">
            <v>G1002AD001</v>
          </cell>
          <cell r="E992" t="str">
            <v>ACQUEDOTTO RURALE DELLA MURGIA E DEI TERRITORI LUCANI CONTERMINI</v>
          </cell>
        </row>
        <row r="992">
          <cell r="H992">
            <v>80</v>
          </cell>
          <cell r="I992" t="str">
            <v>buono</v>
          </cell>
          <cell r="J992" t="str">
            <v>1980 - 1990</v>
          </cell>
          <cell r="K992">
            <v>100</v>
          </cell>
          <cell r="L992" t="str">
            <v>buono</v>
          </cell>
          <cell r="M992">
            <v>100</v>
          </cell>
          <cell r="N992" t="str">
            <v>acciaio</v>
          </cell>
          <cell r="O992">
            <v>71</v>
          </cell>
        </row>
        <row r="993">
          <cell r="D993" t="str">
            <v>G1002AD001</v>
          </cell>
          <cell r="E993" t="str">
            <v>ACQUEDOTTO RURALE DELLA MURGIA E DEI TERRITORI LUCANI CONTERMINI</v>
          </cell>
        </row>
        <row r="993">
          <cell r="H993">
            <v>250</v>
          </cell>
          <cell r="I993" t="str">
            <v>buono</v>
          </cell>
          <cell r="J993" t="str">
            <v>1980 - 1990</v>
          </cell>
          <cell r="K993">
            <v>100</v>
          </cell>
          <cell r="L993" t="str">
            <v>buono</v>
          </cell>
          <cell r="M993">
            <v>100</v>
          </cell>
          <cell r="N993" t="str">
            <v>ghisa</v>
          </cell>
          <cell r="O993">
            <v>28</v>
          </cell>
        </row>
        <row r="994">
          <cell r="D994" t="str">
            <v>G1002AD001</v>
          </cell>
          <cell r="E994" t="str">
            <v>ACQUEDOTTO RURALE DELLA MURGIA E DEI TERRITORI LUCANI CONTERMINI</v>
          </cell>
        </row>
        <row r="994">
          <cell r="H994">
            <v>250</v>
          </cell>
          <cell r="I994" t="str">
            <v>buono</v>
          </cell>
          <cell r="J994" t="str">
            <v>1980 - 1990</v>
          </cell>
          <cell r="K994">
            <v>100</v>
          </cell>
          <cell r="L994" t="str">
            <v>buono</v>
          </cell>
          <cell r="M994">
            <v>100</v>
          </cell>
          <cell r="N994" t="str">
            <v>acciaio</v>
          </cell>
          <cell r="O994">
            <v>71</v>
          </cell>
        </row>
        <row r="995">
          <cell r="D995" t="str">
            <v>G1004AD001</v>
          </cell>
          <cell r="E995" t="str">
            <v>ADDUTTRICE INVASO MONTE CUTUGNO-PART MONTALBANO</v>
          </cell>
          <cell r="F995" t="str">
            <v>AQ005</v>
          </cell>
          <cell r="G995" t="str">
            <v>ACQUEDOTTO DEL SINNI.</v>
          </cell>
          <cell r="H995">
            <v>3000</v>
          </cell>
          <cell r="I995" t="str">
            <v>buono</v>
          </cell>
          <cell r="J995" t="str">
            <v>1980 - 1990</v>
          </cell>
          <cell r="K995">
            <v>100</v>
          </cell>
          <cell r="L995" t="str">
            <v>ottimo</v>
          </cell>
          <cell r="M995">
            <v>100</v>
          </cell>
          <cell r="N995" t="str">
            <v>cemento</v>
          </cell>
          <cell r="O995">
            <v>50</v>
          </cell>
        </row>
        <row r="996">
          <cell r="D996" t="str">
            <v>G1004AD001</v>
          </cell>
          <cell r="E996" t="str">
            <v>ADDUTTRICE INVASO MONTE CUTUGNO-PART MONTALBANO</v>
          </cell>
          <cell r="F996" t="str">
            <v>AQ005</v>
          </cell>
          <cell r="G996" t="str">
            <v>ACQUEDOTTO DEL SINNI.</v>
          </cell>
          <cell r="H996">
            <v>3000</v>
          </cell>
          <cell r="I996" t="str">
            <v>buono</v>
          </cell>
          <cell r="J996" t="str">
            <v>1980 - 1990</v>
          </cell>
          <cell r="K996">
            <v>100</v>
          </cell>
          <cell r="L996" t="str">
            <v>ottimo</v>
          </cell>
          <cell r="M996">
            <v>100</v>
          </cell>
          <cell r="N996" t="str">
            <v>acciaio</v>
          </cell>
          <cell r="O996">
            <v>50</v>
          </cell>
        </row>
        <row r="997">
          <cell r="D997" t="str">
            <v>G1004AD002</v>
          </cell>
          <cell r="E997" t="str">
            <v>ADDUTTRICE PART MONTALBANO -DIRAM PUGLIA</v>
          </cell>
          <cell r="F997" t="str">
            <v>AQ005</v>
          </cell>
          <cell r="G997" t="str">
            <v>ACQUEDOTTO DEL SINNI.</v>
          </cell>
          <cell r="H997">
            <v>3000</v>
          </cell>
          <cell r="I997" t="str">
            <v>buono</v>
          </cell>
          <cell r="J997" t="str">
            <v>1980 - 1990</v>
          </cell>
          <cell r="K997">
            <v>100</v>
          </cell>
          <cell r="L997" t="str">
            <v>ottimo</v>
          </cell>
          <cell r="M997">
            <v>100</v>
          </cell>
          <cell r="N997" t="str">
            <v>acciaio</v>
          </cell>
          <cell r="O997">
            <v>50</v>
          </cell>
        </row>
        <row r="998">
          <cell r="D998" t="str">
            <v>G1004AD002</v>
          </cell>
          <cell r="E998" t="str">
            <v>ADDUTTRICE PART MONTALBANO -DIRAM PUGLIA</v>
          </cell>
          <cell r="F998" t="str">
            <v>AQ005</v>
          </cell>
          <cell r="G998" t="str">
            <v>ACQUEDOTTO DEL SINNI.</v>
          </cell>
          <cell r="H998">
            <v>3000</v>
          </cell>
          <cell r="I998" t="str">
            <v>buono</v>
          </cell>
          <cell r="J998" t="str">
            <v>1980 - 1990</v>
          </cell>
          <cell r="K998">
            <v>100</v>
          </cell>
          <cell r="L998" t="str">
            <v>ottimo</v>
          </cell>
          <cell r="M998">
            <v>100</v>
          </cell>
          <cell r="N998" t="str">
            <v>cemento</v>
          </cell>
          <cell r="O998">
            <v>50</v>
          </cell>
        </row>
        <row r="999">
          <cell r="D999" t="str">
            <v>G2000AD001</v>
          </cell>
          <cell r="E999" t="str">
            <v>CANALE PRINCIPALE AQP (TRATTO LUCANO)</v>
          </cell>
          <cell r="F999" t="str">
            <v>4/8</v>
          </cell>
          <cell r="G999" t="str">
            <v>CANALE PRINCIPALE EAAP</v>
          </cell>
        </row>
        <row r="999">
          <cell r="I999" t="str">
            <v>buono</v>
          </cell>
          <cell r="J999" t="str">
            <v>antecedente al 1950</v>
          </cell>
          <cell r="K999">
            <v>100</v>
          </cell>
          <cell r="L999" t="str">
            <v>buono</v>
          </cell>
          <cell r="M999">
            <v>100</v>
          </cell>
          <cell r="N999" t="str">
            <v>cemento</v>
          </cell>
          <cell r="O999">
            <v>100</v>
          </cell>
        </row>
        <row r="1000">
          <cell r="D1000" t="str">
            <v>G2000AD002</v>
          </cell>
          <cell r="E1000" t="str">
            <v>CANALE PRINCIPALE AQP (TRATTO LUCANO)</v>
          </cell>
          <cell r="F1000" t="str">
            <v>4/8</v>
          </cell>
          <cell r="G1000" t="str">
            <v>CANALE PRINCIPALE EAAP</v>
          </cell>
        </row>
        <row r="1000">
          <cell r="I1000" t="str">
            <v>buono</v>
          </cell>
          <cell r="J1000" t="str">
            <v>antecedente al 1950</v>
          </cell>
          <cell r="K1000">
            <v>100</v>
          </cell>
          <cell r="L1000" t="str">
            <v>buono</v>
          </cell>
          <cell r="M1000">
            <v>100</v>
          </cell>
          <cell r="N1000" t="str">
            <v>cemento</v>
          </cell>
          <cell r="O1000">
            <v>100</v>
          </cell>
        </row>
        <row r="1001">
          <cell r="D1001" t="str">
            <v>G2000AD003</v>
          </cell>
          <cell r="E1001" t="str">
            <v>CANALE PRINCIPALE AQP (TRATTO LUCANO)</v>
          </cell>
          <cell r="F1001" t="str">
            <v>4/8</v>
          </cell>
          <cell r="G1001" t="str">
            <v>CANALE PRINCIPALE EAAP</v>
          </cell>
        </row>
        <row r="1001">
          <cell r="I1001" t="str">
            <v>buono</v>
          </cell>
          <cell r="J1001" t="str">
            <v>antecedente al 1950</v>
          </cell>
          <cell r="K1001">
            <v>100</v>
          </cell>
          <cell r="L1001" t="str">
            <v>buono</v>
          </cell>
          <cell r="M1001">
            <v>100</v>
          </cell>
          <cell r="N1001" t="str">
            <v>cemento</v>
          </cell>
          <cell r="O1001">
            <v>100</v>
          </cell>
        </row>
        <row r="1002">
          <cell r="D1002" t="str">
            <v>G2000AD004</v>
          </cell>
          <cell r="E1002" t="str">
            <v>CANALE PRINCIPALE AQP (TRATTO LUCANO)</v>
          </cell>
          <cell r="F1002" t="str">
            <v>4/8</v>
          </cell>
          <cell r="G1002" t="str">
            <v>CANALE PRINCIPALE EAAP</v>
          </cell>
        </row>
        <row r="1002">
          <cell r="I1002" t="str">
            <v>buono</v>
          </cell>
          <cell r="J1002" t="str">
            <v>antecedente al 1950</v>
          </cell>
          <cell r="K1002">
            <v>100</v>
          </cell>
          <cell r="L1002" t="str">
            <v>buono</v>
          </cell>
          <cell r="M1002">
            <v>100</v>
          </cell>
          <cell r="N1002" t="str">
            <v>cemento</v>
          </cell>
          <cell r="O1002">
            <v>100</v>
          </cell>
        </row>
        <row r="1003">
          <cell r="D1003" t="str">
            <v>G2000AD005</v>
          </cell>
          <cell r="E1003" t="str">
            <v>CANALE PRINCIPALE AQP (TRATTO LUCANO)</v>
          </cell>
          <cell r="F1003" t="str">
            <v>4/8</v>
          </cell>
          <cell r="G1003" t="str">
            <v>CANALE PRINCIPALE EAAP</v>
          </cell>
        </row>
        <row r="1003">
          <cell r="I1003" t="str">
            <v>buono</v>
          </cell>
          <cell r="J1003" t="str">
            <v>antecedente al 1950</v>
          </cell>
          <cell r="K1003">
            <v>100</v>
          </cell>
          <cell r="L1003" t="str">
            <v>buono</v>
          </cell>
          <cell r="M1003">
            <v>100</v>
          </cell>
          <cell r="N1003" t="str">
            <v>cemento</v>
          </cell>
          <cell r="O1003">
            <v>100</v>
          </cell>
        </row>
        <row r="1004">
          <cell r="D1004" t="str">
            <v>G2000AD006</v>
          </cell>
          <cell r="E1004" t="str">
            <v>CANALE PRINCIPALE AQP (TRATTO LUCANO)</v>
          </cell>
          <cell r="F1004" t="str">
            <v>4/8</v>
          </cell>
          <cell r="G1004" t="str">
            <v>CANALE PRINCIPALE EAAP</v>
          </cell>
        </row>
        <row r="1004">
          <cell r="I1004" t="str">
            <v>buono</v>
          </cell>
          <cell r="J1004" t="str">
            <v>antecedente al 1950</v>
          </cell>
          <cell r="K1004">
            <v>100</v>
          </cell>
          <cell r="L1004" t="str">
            <v>buono</v>
          </cell>
          <cell r="M1004">
            <v>100</v>
          </cell>
          <cell r="N1004" t="str">
            <v>cemento</v>
          </cell>
          <cell r="O1004">
            <v>100</v>
          </cell>
        </row>
        <row r="1005">
          <cell r="D1005" t="str">
            <v>G2000AD007</v>
          </cell>
          <cell r="E1005" t="str">
            <v>CANALE PRINCIPALE AQP (TRATTO LUCANO)</v>
          </cell>
          <cell r="F1005" t="str">
            <v>4/8</v>
          </cell>
          <cell r="G1005" t="str">
            <v>CANALE PRINCIPALE EAAP</v>
          </cell>
        </row>
        <row r="1005">
          <cell r="I1005" t="str">
            <v>buono</v>
          </cell>
          <cell r="J1005" t="str">
            <v>antecedente al 1950</v>
          </cell>
          <cell r="K1005">
            <v>100</v>
          </cell>
          <cell r="L1005" t="str">
            <v>buono</v>
          </cell>
          <cell r="M1005">
            <v>100</v>
          </cell>
          <cell r="N1005" t="str">
            <v>cemento</v>
          </cell>
          <cell r="O1005">
            <v>100</v>
          </cell>
        </row>
        <row r="1006">
          <cell r="D1006" t="str">
            <v>G2000AD008</v>
          </cell>
          <cell r="E1006" t="str">
            <v>CANALE PRINCIPALE AQP (TRATTO LUCANO)</v>
          </cell>
          <cell r="F1006" t="str">
            <v>4/8</v>
          </cell>
          <cell r="G1006" t="str">
            <v>CANALE PRINCIPALE EAAP</v>
          </cell>
        </row>
        <row r="1006">
          <cell r="I1006" t="str">
            <v>buono</v>
          </cell>
          <cell r="J1006" t="str">
            <v>antecedente al 1950</v>
          </cell>
          <cell r="K1006">
            <v>100</v>
          </cell>
          <cell r="L1006" t="str">
            <v>buono</v>
          </cell>
          <cell r="M1006">
            <v>100</v>
          </cell>
          <cell r="N1006" t="str">
            <v>cemento</v>
          </cell>
          <cell r="O1006">
            <v>100</v>
          </cell>
        </row>
        <row r="1007">
          <cell r="D1007" t="str">
            <v>G2000AD009</v>
          </cell>
          <cell r="E1007" t="str">
            <v>CANALE PRINCIPALE AQP (TRATTO LUCANO)</v>
          </cell>
          <cell r="F1007" t="str">
            <v>4/8</v>
          </cell>
          <cell r="G1007" t="str">
            <v>CANALE PRINCIPALE EAAP</v>
          </cell>
        </row>
        <row r="1008">
          <cell r="D1008" t="str">
            <v>G2000AD010</v>
          </cell>
          <cell r="E1008" t="str">
            <v>CANALE PRINCIPALE AQP (TRATTO LUCANO)</v>
          </cell>
          <cell r="F1008" t="str">
            <v>4/8</v>
          </cell>
          <cell r="G1008" t="str">
            <v>CANALE PRINCIPALE EAAP</v>
          </cell>
        </row>
        <row r="1009">
          <cell r="D1009" t="str">
            <v>G2001AD001</v>
          </cell>
          <cell r="E1009" t="str">
            <v>ADDUTTRICE BOTTINO SORGENTE OSCURIELLO-FINE DOPPIA CONDOTTA</v>
          </cell>
          <cell r="F1009" t="str">
            <v>4/2</v>
          </cell>
          <cell r="G1009" t="str">
            <v>ACQUEDOTTO DELL'AGRI</v>
          </cell>
          <cell r="H1009">
            <v>550</v>
          </cell>
          <cell r="I1009" t="str">
            <v>sufficiente</v>
          </cell>
          <cell r="J1009" t="str">
            <v>antecedente al 1950</v>
          </cell>
          <cell r="K1009">
            <v>100</v>
          </cell>
          <cell r="L1009" t="str">
            <v>insufficiente</v>
          </cell>
          <cell r="M1009">
            <v>100</v>
          </cell>
          <cell r="N1009" t="str">
            <v>acciaio</v>
          </cell>
          <cell r="O1009">
            <v>100</v>
          </cell>
        </row>
        <row r="1010">
          <cell r="D1010" t="str">
            <v>G2001AD001</v>
          </cell>
          <cell r="E1010" t="str">
            <v>ADDUTTRICE BOTTINO SORGENTE OSCURIELLO-FINE DOPPIA CONDOTTA</v>
          </cell>
          <cell r="F1010" t="str">
            <v>4/2</v>
          </cell>
          <cell r="G1010" t="str">
            <v>ACQUEDOTTO DELL'AGRI</v>
          </cell>
          <cell r="H1010">
            <v>550</v>
          </cell>
          <cell r="I1010" t="str">
            <v>sufficiente</v>
          </cell>
          <cell r="J1010" t="str">
            <v>antecedente al 1950</v>
          </cell>
          <cell r="K1010">
            <v>100</v>
          </cell>
          <cell r="L1010" t="str">
            <v>insufficiente</v>
          </cell>
          <cell r="M1010">
            <v>100</v>
          </cell>
          <cell r="N1010" t="str">
            <v>ghisa</v>
          </cell>
          <cell r="O1010">
            <v>41</v>
          </cell>
        </row>
        <row r="1011">
          <cell r="D1011" t="str">
            <v>G2001AD001</v>
          </cell>
          <cell r="E1011" t="str">
            <v>ADDUTTRICE BOTTINO SORGENTE OSCURIELLO-FINE DOPPIA CONDOTTA</v>
          </cell>
          <cell r="F1011" t="str">
            <v>4/2</v>
          </cell>
          <cell r="G1011" t="str">
            <v>ACQUEDOTTO DELL'AGRI</v>
          </cell>
          <cell r="H1011">
            <v>550</v>
          </cell>
          <cell r="I1011" t="str">
            <v>sufficiente</v>
          </cell>
          <cell r="J1011" t="str">
            <v>antecedente al 1950</v>
          </cell>
          <cell r="K1011">
            <v>100</v>
          </cell>
          <cell r="L1011" t="str">
            <v>insufficiente</v>
          </cell>
          <cell r="M1011">
            <v>100</v>
          </cell>
          <cell r="N1011" t="str">
            <v>acciaio</v>
          </cell>
          <cell r="O1011">
            <v>59</v>
          </cell>
        </row>
        <row r="1012">
          <cell r="D1012" t="str">
            <v>G2001AD001</v>
          </cell>
          <cell r="E1012" t="str">
            <v>ADDUTTRICE BOTTINO SORGENTE OSCURIELLO-FINE DOPPIA CONDOTTA</v>
          </cell>
          <cell r="F1012" t="str">
            <v>4/2</v>
          </cell>
          <cell r="G1012" t="str">
            <v>ACQUEDOTTO DELL'AGRI</v>
          </cell>
          <cell r="H1012">
            <v>600</v>
          </cell>
          <cell r="I1012" t="str">
            <v>sufficiente</v>
          </cell>
          <cell r="J1012" t="str">
            <v>antecedente al 1950</v>
          </cell>
          <cell r="K1012">
            <v>100</v>
          </cell>
          <cell r="L1012" t="str">
            <v>insufficiente</v>
          </cell>
          <cell r="M1012">
            <v>100</v>
          </cell>
          <cell r="N1012" t="str">
            <v>acciaio</v>
          </cell>
          <cell r="O1012">
            <v>100</v>
          </cell>
        </row>
        <row r="1013">
          <cell r="D1013" t="str">
            <v>G2001AD001</v>
          </cell>
          <cell r="E1013" t="str">
            <v>ADDUTTRICE BOTTINO SORGENTE OSCURIELLO-FINE DOPPIA CONDOTTA</v>
          </cell>
          <cell r="F1013" t="str">
            <v>4/2</v>
          </cell>
          <cell r="G1013" t="str">
            <v>ACQUEDOTTO DELL'AGRI</v>
          </cell>
          <cell r="H1013">
            <v>600</v>
          </cell>
          <cell r="I1013" t="str">
            <v>sufficiente</v>
          </cell>
          <cell r="J1013" t="str">
            <v>antecedente al 1950</v>
          </cell>
          <cell r="K1013">
            <v>100</v>
          </cell>
          <cell r="L1013" t="str">
            <v>insufficiente</v>
          </cell>
          <cell r="M1013">
            <v>100</v>
          </cell>
          <cell r="N1013" t="str">
            <v>ghisa</v>
          </cell>
          <cell r="O1013">
            <v>41</v>
          </cell>
        </row>
        <row r="1014">
          <cell r="D1014" t="str">
            <v>G2001AD001</v>
          </cell>
          <cell r="E1014" t="str">
            <v>ADDUTTRICE BOTTINO SORGENTE OSCURIELLO-FINE DOPPIA CONDOTTA</v>
          </cell>
          <cell r="F1014" t="str">
            <v>4/2</v>
          </cell>
          <cell r="G1014" t="str">
            <v>ACQUEDOTTO DELL'AGRI</v>
          </cell>
          <cell r="H1014">
            <v>600</v>
          </cell>
          <cell r="I1014" t="str">
            <v>sufficiente</v>
          </cell>
          <cell r="J1014" t="str">
            <v>antecedente al 1950</v>
          </cell>
          <cell r="K1014">
            <v>100</v>
          </cell>
          <cell r="L1014" t="str">
            <v>insufficiente</v>
          </cell>
          <cell r="M1014">
            <v>100</v>
          </cell>
          <cell r="N1014" t="str">
            <v>acciaio</v>
          </cell>
          <cell r="O1014">
            <v>59</v>
          </cell>
        </row>
        <row r="1015">
          <cell r="D1015" t="str">
            <v>G2001AD001</v>
          </cell>
          <cell r="E1015" t="str">
            <v>ADDUTTRICE BOTTINO SORGENTE OSCURIELLO-FINE DOPPIA CONDOTTA</v>
          </cell>
          <cell r="F1015" t="str">
            <v>4/2</v>
          </cell>
          <cell r="G1015" t="str">
            <v>ACQUEDOTTO DELL'AGRI</v>
          </cell>
          <cell r="H1015">
            <v>100</v>
          </cell>
          <cell r="I1015" t="str">
            <v>sufficiente</v>
          </cell>
          <cell r="J1015" t="str">
            <v>antecedente al 1950</v>
          </cell>
          <cell r="K1015">
            <v>100</v>
          </cell>
          <cell r="L1015" t="str">
            <v>insufficiente</v>
          </cell>
          <cell r="M1015">
            <v>100</v>
          </cell>
          <cell r="N1015" t="str">
            <v>acciaio</v>
          </cell>
          <cell r="O1015">
            <v>100</v>
          </cell>
        </row>
        <row r="1016">
          <cell r="D1016" t="str">
            <v>G2001AD001</v>
          </cell>
          <cell r="E1016" t="str">
            <v>ADDUTTRICE BOTTINO SORGENTE OSCURIELLO-FINE DOPPIA CONDOTTA</v>
          </cell>
          <cell r="F1016" t="str">
            <v>4/2</v>
          </cell>
          <cell r="G1016" t="str">
            <v>ACQUEDOTTO DELL'AGRI</v>
          </cell>
          <cell r="H1016">
            <v>100</v>
          </cell>
          <cell r="I1016" t="str">
            <v>sufficiente</v>
          </cell>
          <cell r="J1016" t="str">
            <v>antecedente al 1950</v>
          </cell>
          <cell r="K1016">
            <v>100</v>
          </cell>
          <cell r="L1016" t="str">
            <v>insufficiente</v>
          </cell>
          <cell r="M1016">
            <v>100</v>
          </cell>
          <cell r="N1016" t="str">
            <v>ghisa</v>
          </cell>
          <cell r="O1016">
            <v>41</v>
          </cell>
        </row>
        <row r="1017">
          <cell r="D1017" t="str">
            <v>G2001AD001</v>
          </cell>
          <cell r="E1017" t="str">
            <v>ADDUTTRICE BOTTINO SORGENTE OSCURIELLO-FINE DOPPIA CONDOTTA</v>
          </cell>
          <cell r="F1017" t="str">
            <v>4/2</v>
          </cell>
          <cell r="G1017" t="str">
            <v>ACQUEDOTTO DELL'AGRI</v>
          </cell>
          <cell r="H1017">
            <v>100</v>
          </cell>
          <cell r="I1017" t="str">
            <v>sufficiente</v>
          </cell>
          <cell r="J1017" t="str">
            <v>antecedente al 1950</v>
          </cell>
          <cell r="K1017">
            <v>100</v>
          </cell>
          <cell r="L1017" t="str">
            <v>insufficiente</v>
          </cell>
          <cell r="M1017">
            <v>100</v>
          </cell>
          <cell r="N1017" t="str">
            <v>acciaio</v>
          </cell>
          <cell r="O1017">
            <v>59</v>
          </cell>
        </row>
        <row r="1018">
          <cell r="D1018" t="str">
            <v>G2001AD001</v>
          </cell>
          <cell r="E1018" t="str">
            <v>ADDUTTRICE BOTTINO SORGENTE OSCURIELLO-FINE DOPPIA CONDOTTA</v>
          </cell>
          <cell r="F1018" t="str">
            <v>4/2</v>
          </cell>
          <cell r="G1018" t="str">
            <v>ACQUEDOTTO DELL'AGRI</v>
          </cell>
          <cell r="H1018">
            <v>550</v>
          </cell>
          <cell r="I1018" t="str">
            <v>sufficiente</v>
          </cell>
          <cell r="J1018" t="str">
            <v>1970 - 1980</v>
          </cell>
          <cell r="K1018">
            <v>100</v>
          </cell>
          <cell r="L1018" t="str">
            <v>insufficiente</v>
          </cell>
          <cell r="M1018">
            <v>100</v>
          </cell>
          <cell r="N1018" t="str">
            <v>acciaio</v>
          </cell>
          <cell r="O1018">
            <v>100</v>
          </cell>
        </row>
        <row r="1019">
          <cell r="D1019" t="str">
            <v>G2001AD001</v>
          </cell>
          <cell r="E1019" t="str">
            <v>ADDUTTRICE BOTTINO SORGENTE OSCURIELLO-FINE DOPPIA CONDOTTA</v>
          </cell>
          <cell r="F1019" t="str">
            <v>4/2</v>
          </cell>
          <cell r="G1019" t="str">
            <v>ACQUEDOTTO DELL'AGRI</v>
          </cell>
          <cell r="H1019">
            <v>550</v>
          </cell>
          <cell r="I1019" t="str">
            <v>sufficiente</v>
          </cell>
          <cell r="J1019" t="str">
            <v>1970 - 1980</v>
          </cell>
          <cell r="K1019">
            <v>100</v>
          </cell>
          <cell r="L1019" t="str">
            <v>insufficiente</v>
          </cell>
          <cell r="M1019">
            <v>100</v>
          </cell>
          <cell r="N1019" t="str">
            <v>ghisa</v>
          </cell>
          <cell r="O1019">
            <v>41</v>
          </cell>
        </row>
        <row r="1020">
          <cell r="D1020" t="str">
            <v>G2001AD001</v>
          </cell>
          <cell r="E1020" t="str">
            <v>ADDUTTRICE BOTTINO SORGENTE OSCURIELLO-FINE DOPPIA CONDOTTA</v>
          </cell>
          <cell r="F1020" t="str">
            <v>4/2</v>
          </cell>
          <cell r="G1020" t="str">
            <v>ACQUEDOTTO DELL'AGRI</v>
          </cell>
          <cell r="H1020">
            <v>550</v>
          </cell>
          <cell r="I1020" t="str">
            <v>sufficiente</v>
          </cell>
          <cell r="J1020" t="str">
            <v>1970 - 1980</v>
          </cell>
          <cell r="K1020">
            <v>100</v>
          </cell>
          <cell r="L1020" t="str">
            <v>insufficiente</v>
          </cell>
          <cell r="M1020">
            <v>100</v>
          </cell>
          <cell r="N1020" t="str">
            <v>acciaio</v>
          </cell>
          <cell r="O1020">
            <v>59</v>
          </cell>
        </row>
        <row r="1021">
          <cell r="D1021" t="str">
            <v>G2001AD001</v>
          </cell>
          <cell r="E1021" t="str">
            <v>ADDUTTRICE BOTTINO SORGENTE OSCURIELLO-FINE DOPPIA CONDOTTA</v>
          </cell>
          <cell r="F1021" t="str">
            <v>4/2</v>
          </cell>
          <cell r="G1021" t="str">
            <v>ACQUEDOTTO DELL'AGRI</v>
          </cell>
          <cell r="H1021">
            <v>600</v>
          </cell>
          <cell r="I1021" t="str">
            <v>sufficiente</v>
          </cell>
          <cell r="J1021" t="str">
            <v>1970 - 1980</v>
          </cell>
          <cell r="K1021">
            <v>100</v>
          </cell>
          <cell r="L1021" t="str">
            <v>insufficiente</v>
          </cell>
          <cell r="M1021">
            <v>100</v>
          </cell>
          <cell r="N1021" t="str">
            <v>acciaio</v>
          </cell>
          <cell r="O1021">
            <v>100</v>
          </cell>
        </row>
        <row r="1022">
          <cell r="D1022" t="str">
            <v>G2001AD001</v>
          </cell>
          <cell r="E1022" t="str">
            <v>ADDUTTRICE BOTTINO SORGENTE OSCURIELLO-FINE DOPPIA CONDOTTA</v>
          </cell>
          <cell r="F1022" t="str">
            <v>4/2</v>
          </cell>
          <cell r="G1022" t="str">
            <v>ACQUEDOTTO DELL'AGRI</v>
          </cell>
          <cell r="H1022">
            <v>600</v>
          </cell>
          <cell r="I1022" t="str">
            <v>sufficiente</v>
          </cell>
          <cell r="J1022" t="str">
            <v>1970 - 1980</v>
          </cell>
          <cell r="K1022">
            <v>100</v>
          </cell>
          <cell r="L1022" t="str">
            <v>insufficiente</v>
          </cell>
          <cell r="M1022">
            <v>100</v>
          </cell>
          <cell r="N1022" t="str">
            <v>ghisa</v>
          </cell>
          <cell r="O1022">
            <v>41</v>
          </cell>
        </row>
        <row r="1023">
          <cell r="D1023" t="str">
            <v>G2001AD001</v>
          </cell>
          <cell r="E1023" t="str">
            <v>ADDUTTRICE BOTTINO SORGENTE OSCURIELLO-FINE DOPPIA CONDOTTA</v>
          </cell>
          <cell r="F1023" t="str">
            <v>4/2</v>
          </cell>
          <cell r="G1023" t="str">
            <v>ACQUEDOTTO DELL'AGRI</v>
          </cell>
          <cell r="H1023">
            <v>600</v>
          </cell>
          <cell r="I1023" t="str">
            <v>sufficiente</v>
          </cell>
          <cell r="J1023" t="str">
            <v>1970 - 1980</v>
          </cell>
          <cell r="K1023">
            <v>100</v>
          </cell>
          <cell r="L1023" t="str">
            <v>insufficiente</v>
          </cell>
          <cell r="M1023">
            <v>100</v>
          </cell>
          <cell r="N1023" t="str">
            <v>acciaio</v>
          </cell>
          <cell r="O1023">
            <v>59</v>
          </cell>
        </row>
        <row r="1024">
          <cell r="D1024" t="str">
            <v>G2001AD001</v>
          </cell>
          <cell r="E1024" t="str">
            <v>ADDUTTRICE BOTTINO SORGENTE OSCURIELLO-FINE DOPPIA CONDOTTA</v>
          </cell>
          <cell r="F1024" t="str">
            <v>4/2</v>
          </cell>
          <cell r="G1024" t="str">
            <v>ACQUEDOTTO DELL'AGRI</v>
          </cell>
          <cell r="H1024">
            <v>100</v>
          </cell>
          <cell r="I1024" t="str">
            <v>sufficiente</v>
          </cell>
          <cell r="J1024" t="str">
            <v>1970 - 1980</v>
          </cell>
          <cell r="K1024">
            <v>100</v>
          </cell>
          <cell r="L1024" t="str">
            <v>insufficiente</v>
          </cell>
          <cell r="M1024">
            <v>100</v>
          </cell>
          <cell r="N1024" t="str">
            <v>acciaio</v>
          </cell>
          <cell r="O1024">
            <v>100</v>
          </cell>
        </row>
        <row r="1025">
          <cell r="D1025" t="str">
            <v>G2001AD001</v>
          </cell>
          <cell r="E1025" t="str">
            <v>ADDUTTRICE BOTTINO SORGENTE OSCURIELLO-FINE DOPPIA CONDOTTA</v>
          </cell>
          <cell r="F1025" t="str">
            <v>4/2</v>
          </cell>
          <cell r="G1025" t="str">
            <v>ACQUEDOTTO DELL'AGRI</v>
          </cell>
          <cell r="H1025">
            <v>100</v>
          </cell>
          <cell r="I1025" t="str">
            <v>sufficiente</v>
          </cell>
          <cell r="J1025" t="str">
            <v>1970 - 1980</v>
          </cell>
          <cell r="K1025">
            <v>100</v>
          </cell>
          <cell r="L1025" t="str">
            <v>insufficiente</v>
          </cell>
          <cell r="M1025">
            <v>100</v>
          </cell>
          <cell r="N1025" t="str">
            <v>ghisa</v>
          </cell>
          <cell r="O1025">
            <v>41</v>
          </cell>
        </row>
        <row r="1026">
          <cell r="D1026" t="str">
            <v>G2001AD001</v>
          </cell>
          <cell r="E1026" t="str">
            <v>ADDUTTRICE BOTTINO SORGENTE OSCURIELLO-FINE DOPPIA CONDOTTA</v>
          </cell>
          <cell r="F1026" t="str">
            <v>4/2</v>
          </cell>
          <cell r="G1026" t="str">
            <v>ACQUEDOTTO DELL'AGRI</v>
          </cell>
          <cell r="H1026">
            <v>100</v>
          </cell>
          <cell r="I1026" t="str">
            <v>sufficiente</v>
          </cell>
          <cell r="J1026" t="str">
            <v>1970 - 1980</v>
          </cell>
          <cell r="K1026">
            <v>100</v>
          </cell>
          <cell r="L1026" t="str">
            <v>insufficiente</v>
          </cell>
          <cell r="M1026">
            <v>100</v>
          </cell>
          <cell r="N1026" t="str">
            <v>acciaio</v>
          </cell>
          <cell r="O1026">
            <v>59</v>
          </cell>
        </row>
        <row r="1027">
          <cell r="D1027" t="str">
            <v>G2001AD001</v>
          </cell>
          <cell r="E1027" t="str">
            <v>ADDUTTRICE BOTTINO SORGENTE OSCURIELLO-FINE DOPPIA CONDOTTA</v>
          </cell>
          <cell r="F1027" t="str">
            <v>4/2</v>
          </cell>
          <cell r="G1027" t="str">
            <v>ACQUEDOTTO DELL'AGRI</v>
          </cell>
          <cell r="H1027">
            <v>550</v>
          </cell>
          <cell r="I1027" t="str">
            <v>sufficiente</v>
          </cell>
          <cell r="J1027" t="str">
            <v>antecedente al 1950</v>
          </cell>
          <cell r="K1027">
            <v>100</v>
          </cell>
          <cell r="L1027" t="str">
            <v>sufficiente</v>
          </cell>
          <cell r="M1027">
            <v>100</v>
          </cell>
          <cell r="N1027" t="str">
            <v>acciaio</v>
          </cell>
          <cell r="O1027">
            <v>100</v>
          </cell>
        </row>
        <row r="1028">
          <cell r="D1028" t="str">
            <v>G2001AD001</v>
          </cell>
          <cell r="E1028" t="str">
            <v>ADDUTTRICE BOTTINO SORGENTE OSCURIELLO-FINE DOPPIA CONDOTTA</v>
          </cell>
          <cell r="F1028" t="str">
            <v>4/2</v>
          </cell>
          <cell r="G1028" t="str">
            <v>ACQUEDOTTO DELL'AGRI</v>
          </cell>
          <cell r="H1028">
            <v>550</v>
          </cell>
          <cell r="I1028" t="str">
            <v>sufficiente</v>
          </cell>
          <cell r="J1028" t="str">
            <v>antecedente al 1950</v>
          </cell>
          <cell r="K1028">
            <v>100</v>
          </cell>
          <cell r="L1028" t="str">
            <v>sufficiente</v>
          </cell>
          <cell r="M1028">
            <v>100</v>
          </cell>
          <cell r="N1028" t="str">
            <v>ghisa</v>
          </cell>
          <cell r="O1028">
            <v>41</v>
          </cell>
        </row>
        <row r="1029">
          <cell r="D1029" t="str">
            <v>G2001AD001</v>
          </cell>
          <cell r="E1029" t="str">
            <v>ADDUTTRICE BOTTINO SORGENTE OSCURIELLO-FINE DOPPIA CONDOTTA</v>
          </cell>
          <cell r="F1029" t="str">
            <v>4/2</v>
          </cell>
          <cell r="G1029" t="str">
            <v>ACQUEDOTTO DELL'AGRI</v>
          </cell>
          <cell r="H1029">
            <v>550</v>
          </cell>
          <cell r="I1029" t="str">
            <v>sufficiente</v>
          </cell>
          <cell r="J1029" t="str">
            <v>antecedente al 1950</v>
          </cell>
          <cell r="K1029">
            <v>100</v>
          </cell>
          <cell r="L1029" t="str">
            <v>sufficiente</v>
          </cell>
          <cell r="M1029">
            <v>100</v>
          </cell>
          <cell r="N1029" t="str">
            <v>acciaio</v>
          </cell>
          <cell r="O1029">
            <v>59</v>
          </cell>
        </row>
        <row r="1030">
          <cell r="D1030" t="str">
            <v>G2001AD001</v>
          </cell>
          <cell r="E1030" t="str">
            <v>ADDUTTRICE BOTTINO SORGENTE OSCURIELLO-FINE DOPPIA CONDOTTA</v>
          </cell>
          <cell r="F1030" t="str">
            <v>4/2</v>
          </cell>
          <cell r="G1030" t="str">
            <v>ACQUEDOTTO DELL'AGRI</v>
          </cell>
          <cell r="H1030">
            <v>600</v>
          </cell>
          <cell r="I1030" t="str">
            <v>sufficiente</v>
          </cell>
          <cell r="J1030" t="str">
            <v>antecedente al 1950</v>
          </cell>
          <cell r="K1030">
            <v>100</v>
          </cell>
          <cell r="L1030" t="str">
            <v>sufficiente</v>
          </cell>
          <cell r="M1030">
            <v>100</v>
          </cell>
          <cell r="N1030" t="str">
            <v>acciaio</v>
          </cell>
          <cell r="O1030">
            <v>100</v>
          </cell>
        </row>
        <row r="1031">
          <cell r="D1031" t="str">
            <v>G2001AD001</v>
          </cell>
          <cell r="E1031" t="str">
            <v>ADDUTTRICE BOTTINO SORGENTE OSCURIELLO-FINE DOPPIA CONDOTTA</v>
          </cell>
          <cell r="F1031" t="str">
            <v>4/2</v>
          </cell>
          <cell r="G1031" t="str">
            <v>ACQUEDOTTO DELL'AGRI</v>
          </cell>
          <cell r="H1031">
            <v>600</v>
          </cell>
          <cell r="I1031" t="str">
            <v>sufficiente</v>
          </cell>
          <cell r="J1031" t="str">
            <v>antecedente al 1950</v>
          </cell>
          <cell r="K1031">
            <v>100</v>
          </cell>
          <cell r="L1031" t="str">
            <v>sufficiente</v>
          </cell>
          <cell r="M1031">
            <v>100</v>
          </cell>
          <cell r="N1031" t="str">
            <v>ghisa</v>
          </cell>
          <cell r="O1031">
            <v>41</v>
          </cell>
        </row>
        <row r="1032">
          <cell r="D1032" t="str">
            <v>G2001AD001</v>
          </cell>
          <cell r="E1032" t="str">
            <v>ADDUTTRICE BOTTINO SORGENTE OSCURIELLO-FINE DOPPIA CONDOTTA</v>
          </cell>
          <cell r="F1032" t="str">
            <v>4/2</v>
          </cell>
          <cell r="G1032" t="str">
            <v>ACQUEDOTTO DELL'AGRI</v>
          </cell>
          <cell r="H1032">
            <v>600</v>
          </cell>
          <cell r="I1032" t="str">
            <v>sufficiente</v>
          </cell>
          <cell r="J1032" t="str">
            <v>antecedente al 1950</v>
          </cell>
          <cell r="K1032">
            <v>100</v>
          </cell>
          <cell r="L1032" t="str">
            <v>sufficiente</v>
          </cell>
          <cell r="M1032">
            <v>100</v>
          </cell>
          <cell r="N1032" t="str">
            <v>acciaio</v>
          </cell>
          <cell r="O1032">
            <v>59</v>
          </cell>
        </row>
        <row r="1033">
          <cell r="D1033" t="str">
            <v>G2001AD001</v>
          </cell>
          <cell r="E1033" t="str">
            <v>ADDUTTRICE BOTTINO SORGENTE OSCURIELLO-FINE DOPPIA CONDOTTA</v>
          </cell>
          <cell r="F1033" t="str">
            <v>4/2</v>
          </cell>
          <cell r="G1033" t="str">
            <v>ACQUEDOTTO DELL'AGRI</v>
          </cell>
          <cell r="H1033">
            <v>100</v>
          </cell>
          <cell r="I1033" t="str">
            <v>sufficiente</v>
          </cell>
          <cell r="J1033" t="str">
            <v>antecedente al 1950</v>
          </cell>
          <cell r="K1033">
            <v>100</v>
          </cell>
          <cell r="L1033" t="str">
            <v>sufficiente</v>
          </cell>
          <cell r="M1033">
            <v>100</v>
          </cell>
          <cell r="N1033" t="str">
            <v>acciaio</v>
          </cell>
          <cell r="O1033">
            <v>100</v>
          </cell>
        </row>
        <row r="1034">
          <cell r="D1034" t="str">
            <v>G2001AD001</v>
          </cell>
          <cell r="E1034" t="str">
            <v>ADDUTTRICE BOTTINO SORGENTE OSCURIELLO-FINE DOPPIA CONDOTTA</v>
          </cell>
          <cell r="F1034" t="str">
            <v>4/2</v>
          </cell>
          <cell r="G1034" t="str">
            <v>ACQUEDOTTO DELL'AGRI</v>
          </cell>
          <cell r="H1034">
            <v>100</v>
          </cell>
          <cell r="I1034" t="str">
            <v>sufficiente</v>
          </cell>
          <cell r="J1034" t="str">
            <v>antecedente al 1950</v>
          </cell>
          <cell r="K1034">
            <v>100</v>
          </cell>
          <cell r="L1034" t="str">
            <v>sufficiente</v>
          </cell>
          <cell r="M1034">
            <v>100</v>
          </cell>
          <cell r="N1034" t="str">
            <v>ghisa</v>
          </cell>
          <cell r="O1034">
            <v>41</v>
          </cell>
        </row>
        <row r="1035">
          <cell r="D1035" t="str">
            <v>G2001AD001</v>
          </cell>
          <cell r="E1035" t="str">
            <v>ADDUTTRICE BOTTINO SORGENTE OSCURIELLO-FINE DOPPIA CONDOTTA</v>
          </cell>
          <cell r="F1035" t="str">
            <v>4/2</v>
          </cell>
          <cell r="G1035" t="str">
            <v>ACQUEDOTTO DELL'AGRI</v>
          </cell>
          <cell r="H1035">
            <v>100</v>
          </cell>
          <cell r="I1035" t="str">
            <v>sufficiente</v>
          </cell>
          <cell r="J1035" t="str">
            <v>antecedente al 1950</v>
          </cell>
          <cell r="K1035">
            <v>100</v>
          </cell>
          <cell r="L1035" t="str">
            <v>sufficiente</v>
          </cell>
          <cell r="M1035">
            <v>100</v>
          </cell>
          <cell r="N1035" t="str">
            <v>acciaio</v>
          </cell>
          <cell r="O1035">
            <v>59</v>
          </cell>
        </row>
        <row r="1036">
          <cell r="D1036" t="str">
            <v>G2001AD001</v>
          </cell>
          <cell r="E1036" t="str">
            <v>ADDUTTRICE BOTTINO SORGENTE OSCURIELLO-FINE DOPPIA CONDOTTA</v>
          </cell>
          <cell r="F1036" t="str">
            <v>4/2</v>
          </cell>
          <cell r="G1036" t="str">
            <v>ACQUEDOTTO DELL'AGRI</v>
          </cell>
          <cell r="H1036">
            <v>550</v>
          </cell>
          <cell r="I1036" t="str">
            <v>sufficiente</v>
          </cell>
          <cell r="J1036" t="str">
            <v>1970 - 1980</v>
          </cell>
          <cell r="K1036">
            <v>100</v>
          </cell>
          <cell r="L1036" t="str">
            <v>sufficiente</v>
          </cell>
          <cell r="M1036">
            <v>100</v>
          </cell>
          <cell r="N1036" t="str">
            <v>acciaio</v>
          </cell>
          <cell r="O1036">
            <v>100</v>
          </cell>
        </row>
        <row r="1037">
          <cell r="D1037" t="str">
            <v>G2001AD001</v>
          </cell>
          <cell r="E1037" t="str">
            <v>ADDUTTRICE BOTTINO SORGENTE OSCURIELLO-FINE DOPPIA CONDOTTA</v>
          </cell>
          <cell r="F1037" t="str">
            <v>4/2</v>
          </cell>
          <cell r="G1037" t="str">
            <v>ACQUEDOTTO DELL'AGRI</v>
          </cell>
          <cell r="H1037">
            <v>550</v>
          </cell>
          <cell r="I1037" t="str">
            <v>sufficiente</v>
          </cell>
          <cell r="J1037" t="str">
            <v>1970 - 1980</v>
          </cell>
          <cell r="K1037">
            <v>100</v>
          </cell>
          <cell r="L1037" t="str">
            <v>sufficiente</v>
          </cell>
          <cell r="M1037">
            <v>100</v>
          </cell>
          <cell r="N1037" t="str">
            <v>ghisa</v>
          </cell>
          <cell r="O1037">
            <v>41</v>
          </cell>
        </row>
        <row r="1038">
          <cell r="D1038" t="str">
            <v>G2001AD001</v>
          </cell>
          <cell r="E1038" t="str">
            <v>ADDUTTRICE BOTTINO SORGENTE OSCURIELLO-FINE DOPPIA CONDOTTA</v>
          </cell>
          <cell r="F1038" t="str">
            <v>4/2</v>
          </cell>
          <cell r="G1038" t="str">
            <v>ACQUEDOTTO DELL'AGRI</v>
          </cell>
          <cell r="H1038">
            <v>550</v>
          </cell>
          <cell r="I1038" t="str">
            <v>sufficiente</v>
          </cell>
          <cell r="J1038" t="str">
            <v>1970 - 1980</v>
          </cell>
          <cell r="K1038">
            <v>100</v>
          </cell>
          <cell r="L1038" t="str">
            <v>sufficiente</v>
          </cell>
          <cell r="M1038">
            <v>100</v>
          </cell>
          <cell r="N1038" t="str">
            <v>acciaio</v>
          </cell>
          <cell r="O1038">
            <v>59</v>
          </cell>
        </row>
        <row r="1039">
          <cell r="D1039" t="str">
            <v>G2001AD001</v>
          </cell>
          <cell r="E1039" t="str">
            <v>ADDUTTRICE BOTTINO SORGENTE OSCURIELLO-FINE DOPPIA CONDOTTA</v>
          </cell>
          <cell r="F1039" t="str">
            <v>4/2</v>
          </cell>
          <cell r="G1039" t="str">
            <v>ACQUEDOTTO DELL'AGRI</v>
          </cell>
          <cell r="H1039">
            <v>600</v>
          </cell>
          <cell r="I1039" t="str">
            <v>sufficiente</v>
          </cell>
          <cell r="J1039" t="str">
            <v>1970 - 1980</v>
          </cell>
          <cell r="K1039">
            <v>100</v>
          </cell>
          <cell r="L1039" t="str">
            <v>sufficiente</v>
          </cell>
          <cell r="M1039">
            <v>100</v>
          </cell>
          <cell r="N1039" t="str">
            <v>acciaio</v>
          </cell>
          <cell r="O1039">
            <v>100</v>
          </cell>
        </row>
        <row r="1040">
          <cell r="D1040" t="str">
            <v>G2001AD001</v>
          </cell>
          <cell r="E1040" t="str">
            <v>ADDUTTRICE BOTTINO SORGENTE OSCURIELLO-FINE DOPPIA CONDOTTA</v>
          </cell>
          <cell r="F1040" t="str">
            <v>4/2</v>
          </cell>
          <cell r="G1040" t="str">
            <v>ACQUEDOTTO DELL'AGRI</v>
          </cell>
          <cell r="H1040">
            <v>600</v>
          </cell>
          <cell r="I1040" t="str">
            <v>sufficiente</v>
          </cell>
          <cell r="J1040" t="str">
            <v>1970 - 1980</v>
          </cell>
          <cell r="K1040">
            <v>100</v>
          </cell>
          <cell r="L1040" t="str">
            <v>sufficiente</v>
          </cell>
          <cell r="M1040">
            <v>100</v>
          </cell>
          <cell r="N1040" t="str">
            <v>ghisa</v>
          </cell>
          <cell r="O1040">
            <v>41</v>
          </cell>
        </row>
        <row r="1041">
          <cell r="D1041" t="str">
            <v>G2001AD001</v>
          </cell>
          <cell r="E1041" t="str">
            <v>ADDUTTRICE BOTTINO SORGENTE OSCURIELLO-FINE DOPPIA CONDOTTA</v>
          </cell>
          <cell r="F1041" t="str">
            <v>4/2</v>
          </cell>
          <cell r="G1041" t="str">
            <v>ACQUEDOTTO DELL'AGRI</v>
          </cell>
          <cell r="H1041">
            <v>600</v>
          </cell>
          <cell r="I1041" t="str">
            <v>sufficiente</v>
          </cell>
          <cell r="J1041" t="str">
            <v>1970 - 1980</v>
          </cell>
          <cell r="K1041">
            <v>100</v>
          </cell>
          <cell r="L1041" t="str">
            <v>sufficiente</v>
          </cell>
          <cell r="M1041">
            <v>100</v>
          </cell>
          <cell r="N1041" t="str">
            <v>acciaio</v>
          </cell>
          <cell r="O1041">
            <v>59</v>
          </cell>
        </row>
        <row r="1042">
          <cell r="D1042" t="str">
            <v>G2001AD001</v>
          </cell>
          <cell r="E1042" t="str">
            <v>ADDUTTRICE BOTTINO SORGENTE OSCURIELLO-FINE DOPPIA CONDOTTA</v>
          </cell>
          <cell r="F1042" t="str">
            <v>4/2</v>
          </cell>
          <cell r="G1042" t="str">
            <v>ACQUEDOTTO DELL'AGRI</v>
          </cell>
          <cell r="H1042">
            <v>100</v>
          </cell>
          <cell r="I1042" t="str">
            <v>sufficiente</v>
          </cell>
          <cell r="J1042" t="str">
            <v>1970 - 1980</v>
          </cell>
          <cell r="K1042">
            <v>100</v>
          </cell>
          <cell r="L1042" t="str">
            <v>sufficiente</v>
          </cell>
          <cell r="M1042">
            <v>100</v>
          </cell>
          <cell r="N1042" t="str">
            <v>acciaio</v>
          </cell>
          <cell r="O1042">
            <v>100</v>
          </cell>
        </row>
        <row r="1043">
          <cell r="D1043" t="str">
            <v>G2001AD001</v>
          </cell>
          <cell r="E1043" t="str">
            <v>ADDUTTRICE BOTTINO SORGENTE OSCURIELLO-FINE DOPPIA CONDOTTA</v>
          </cell>
          <cell r="F1043" t="str">
            <v>4/2</v>
          </cell>
          <cell r="G1043" t="str">
            <v>ACQUEDOTTO DELL'AGRI</v>
          </cell>
          <cell r="H1043">
            <v>100</v>
          </cell>
          <cell r="I1043" t="str">
            <v>sufficiente</v>
          </cell>
          <cell r="J1043" t="str">
            <v>1970 - 1980</v>
          </cell>
          <cell r="K1043">
            <v>100</v>
          </cell>
          <cell r="L1043" t="str">
            <v>sufficiente</v>
          </cell>
          <cell r="M1043">
            <v>100</v>
          </cell>
          <cell r="N1043" t="str">
            <v>ghisa</v>
          </cell>
          <cell r="O1043">
            <v>41</v>
          </cell>
        </row>
        <row r="1044">
          <cell r="D1044" t="str">
            <v>G2001AD001</v>
          </cell>
          <cell r="E1044" t="str">
            <v>ADDUTTRICE BOTTINO SORGENTE OSCURIELLO-FINE DOPPIA CONDOTTA</v>
          </cell>
          <cell r="F1044" t="str">
            <v>4/2</v>
          </cell>
          <cell r="G1044" t="str">
            <v>ACQUEDOTTO DELL'AGRI</v>
          </cell>
          <cell r="H1044">
            <v>100</v>
          </cell>
          <cell r="I1044" t="str">
            <v>sufficiente</v>
          </cell>
          <cell r="J1044" t="str">
            <v>1970 - 1980</v>
          </cell>
          <cell r="K1044">
            <v>100</v>
          </cell>
          <cell r="L1044" t="str">
            <v>sufficiente</v>
          </cell>
          <cell r="M1044">
            <v>100</v>
          </cell>
          <cell r="N1044" t="str">
            <v>acciaio</v>
          </cell>
          <cell r="O1044">
            <v>59</v>
          </cell>
        </row>
        <row r="1045">
          <cell r="D1045" t="str">
            <v>G2001AD002</v>
          </cell>
          <cell r="E1045" t="str">
            <v>ADDUTTRICE BOTTINO SORGENTE OSCURIELLO-BY PASS BASENTO</v>
          </cell>
          <cell r="F1045" t="str">
            <v>4/2</v>
          </cell>
          <cell r="G1045" t="str">
            <v>ACQUEDOTTO DELL'AGRI</v>
          </cell>
          <cell r="H1045">
            <v>600</v>
          </cell>
          <cell r="I1045" t="str">
            <v>buono</v>
          </cell>
          <cell r="J1045" t="str">
            <v>1970 - 1980</v>
          </cell>
          <cell r="K1045">
            <v>100</v>
          </cell>
          <cell r="L1045" t="str">
            <v>buono</v>
          </cell>
          <cell r="M1045">
            <v>100</v>
          </cell>
          <cell r="N1045" t="str">
            <v>acciaio</v>
          </cell>
          <cell r="O1045">
            <v>100</v>
          </cell>
        </row>
        <row r="1046">
          <cell r="D1046" t="str">
            <v>G2001AD003</v>
          </cell>
          <cell r="E1046" t="str">
            <v>BY BASENTO-FINE DOPPIA CONDOTTA</v>
          </cell>
          <cell r="F1046" t="str">
            <v>4/2</v>
          </cell>
          <cell r="G1046" t="str">
            <v>ACQUEDOTTO DELL'AGRI</v>
          </cell>
          <cell r="H1046">
            <v>400</v>
          </cell>
          <cell r="I1046" t="str">
            <v>buono</v>
          </cell>
          <cell r="J1046" t="str">
            <v>1970 - 1980</v>
          </cell>
          <cell r="K1046">
            <v>100</v>
          </cell>
          <cell r="L1046" t="str">
            <v>buono</v>
          </cell>
          <cell r="M1046">
            <v>100</v>
          </cell>
          <cell r="N1046" t="str">
            <v>acciaio</v>
          </cell>
          <cell r="O1046">
            <v>100</v>
          </cell>
        </row>
        <row r="1047">
          <cell r="D1047" t="str">
            <v>G2001AD003</v>
          </cell>
          <cell r="E1047" t="str">
            <v>BY BASENTO-FINE DOPPIA CONDOTTA</v>
          </cell>
          <cell r="F1047" t="str">
            <v>4/2</v>
          </cell>
          <cell r="G1047" t="str">
            <v>ACQUEDOTTO DELL'AGRI</v>
          </cell>
          <cell r="H1047">
            <v>550</v>
          </cell>
          <cell r="I1047" t="str">
            <v>buono</v>
          </cell>
          <cell r="J1047" t="str">
            <v>1970 - 1980</v>
          </cell>
          <cell r="K1047">
            <v>100</v>
          </cell>
          <cell r="L1047" t="str">
            <v>buono</v>
          </cell>
          <cell r="M1047">
            <v>100</v>
          </cell>
          <cell r="N1047" t="str">
            <v>acciaio</v>
          </cell>
          <cell r="O1047">
            <v>100</v>
          </cell>
        </row>
        <row r="1048">
          <cell r="D1048" t="str">
            <v>G2001AD004</v>
          </cell>
          <cell r="E1048" t="str">
            <v>ADDUTTRICE FINE DOPPIA CONDOTTA-PARTITORE PER MARSICOVETERE</v>
          </cell>
          <cell r="F1048" t="str">
            <v>4/2</v>
          </cell>
          <cell r="G1048" t="str">
            <v>ACQUEDOTTO DELL'AGRI</v>
          </cell>
          <cell r="H1048">
            <v>500</v>
          </cell>
          <cell r="I1048" t="str">
            <v>sufficiente</v>
          </cell>
          <cell r="J1048" t="str">
            <v>1950 - 1970</v>
          </cell>
          <cell r="K1048">
            <v>100</v>
          </cell>
          <cell r="L1048" t="str">
            <v>sufficiente</v>
          </cell>
          <cell r="M1048">
            <v>100</v>
          </cell>
          <cell r="N1048" t="str">
            <v>acciaio</v>
          </cell>
          <cell r="O1048">
            <v>100</v>
          </cell>
        </row>
        <row r="1049">
          <cell r="D1049" t="str">
            <v>G2001AD005</v>
          </cell>
          <cell r="E1049" t="str">
            <v>ADDUTTRICE PARTITORE PER MARSICOVETERE-PARTITORE PER CASE ROSSE</v>
          </cell>
          <cell r="F1049" t="str">
            <v>4/2</v>
          </cell>
          <cell r="G1049" t="str">
            <v>ACQUEDOTTO DELL'AGRI</v>
          </cell>
          <cell r="H1049">
            <v>400</v>
          </cell>
          <cell r="I1049" t="str">
            <v>sufficiente</v>
          </cell>
          <cell r="J1049" t="str">
            <v>1970 - 1980</v>
          </cell>
          <cell r="K1049">
            <v>100</v>
          </cell>
          <cell r="L1049" t="str">
            <v>sufficiente</v>
          </cell>
          <cell r="M1049">
            <v>100</v>
          </cell>
          <cell r="N1049" t="str">
            <v>acciaio</v>
          </cell>
          <cell r="O1049">
            <v>100</v>
          </cell>
        </row>
        <row r="1050">
          <cell r="D1050" t="str">
            <v>G2001AD006</v>
          </cell>
          <cell r="E1050" t="str">
            <v>ADDUTTRICE PARTITORE PER CASE ROSSE-GALLERIA VIGGIANO</v>
          </cell>
          <cell r="F1050" t="str">
            <v>4/2</v>
          </cell>
          <cell r="G1050" t="str">
            <v>ACQUEDOTTO DELL'AGRI</v>
          </cell>
          <cell r="H1050">
            <v>400</v>
          </cell>
          <cell r="I1050" t="str">
            <v>sufficiente</v>
          </cell>
          <cell r="J1050" t="str">
            <v>1970 - 1980</v>
          </cell>
          <cell r="K1050">
            <v>100</v>
          </cell>
          <cell r="L1050" t="str">
            <v>sufficiente</v>
          </cell>
          <cell r="M1050">
            <v>100</v>
          </cell>
          <cell r="N1050" t="str">
            <v>acciaio</v>
          </cell>
          <cell r="O1050">
            <v>100</v>
          </cell>
        </row>
        <row r="1051">
          <cell r="D1051" t="str">
            <v>G2001AD007</v>
          </cell>
          <cell r="E1051" t="str">
            <v>ADDUTTRICE GALLERIA VIGGIANO-SAN GIACOMO</v>
          </cell>
          <cell r="F1051" t="str">
            <v>4/2</v>
          </cell>
          <cell r="G1051" t="str">
            <v>ACQUEDOTTO DELL'AGRI</v>
          </cell>
          <cell r="H1051">
            <v>400</v>
          </cell>
          <cell r="I1051" t="str">
            <v>buono</v>
          </cell>
          <cell r="J1051" t="str">
            <v>1980 - 1990</v>
          </cell>
          <cell r="K1051">
            <v>100</v>
          </cell>
          <cell r="L1051" t="str">
            <v>buono</v>
          </cell>
          <cell r="M1051">
            <v>100</v>
          </cell>
          <cell r="N1051" t="str">
            <v>acciaio</v>
          </cell>
          <cell r="O1051">
            <v>100</v>
          </cell>
        </row>
        <row r="1052">
          <cell r="D1052" t="str">
            <v>G2001AD008</v>
          </cell>
          <cell r="E1052" t="str">
            <v>ADDUTTRICE SAN GIACOMO- PARTITORE PER MONTEMURRO</v>
          </cell>
          <cell r="F1052" t="str">
            <v>4/2</v>
          </cell>
          <cell r="G1052" t="str">
            <v>ACQUEDOTTO DELL'AGRI</v>
          </cell>
          <cell r="H1052">
            <v>550</v>
          </cell>
          <cell r="I1052" t="str">
            <v>buono</v>
          </cell>
          <cell r="J1052" t="str">
            <v>1980 - 1990</v>
          </cell>
          <cell r="K1052">
            <v>100</v>
          </cell>
          <cell r="L1052" t="str">
            <v>buono</v>
          </cell>
          <cell r="M1052">
            <v>100</v>
          </cell>
          <cell r="N1052" t="str">
            <v>acciaio</v>
          </cell>
          <cell r="O1052">
            <v>100</v>
          </cell>
        </row>
        <row r="1053">
          <cell r="D1053" t="str">
            <v>G2001AD008</v>
          </cell>
          <cell r="E1053" t="str">
            <v>ADDUTTRICE SAN GIACOMO- PARTITORE PER MONTEMURRO</v>
          </cell>
          <cell r="F1053" t="str">
            <v>4/2</v>
          </cell>
          <cell r="G1053" t="str">
            <v>ACQUEDOTTO DELL'AGRI</v>
          </cell>
          <cell r="H1053">
            <v>400</v>
          </cell>
          <cell r="I1053" t="str">
            <v>buono</v>
          </cell>
          <cell r="J1053" t="str">
            <v>1980 - 1990</v>
          </cell>
          <cell r="K1053">
            <v>100</v>
          </cell>
          <cell r="L1053" t="str">
            <v>buono</v>
          </cell>
          <cell r="M1053">
            <v>100</v>
          </cell>
          <cell r="N1053" t="str">
            <v>acciaio</v>
          </cell>
          <cell r="O1053">
            <v>100</v>
          </cell>
        </row>
        <row r="1054">
          <cell r="D1054" t="str">
            <v>G2001AD009</v>
          </cell>
          <cell r="E1054" t="str">
            <v>ADDUTTRICE MONTEMURRO-PARTITORE PER SAN MARTINO/SPINOSO</v>
          </cell>
          <cell r="F1054" t="str">
            <v>4/2</v>
          </cell>
          <cell r="G1054" t="str">
            <v>ACQUEDOTTO DELL'AGRI</v>
          </cell>
          <cell r="H1054">
            <v>550</v>
          </cell>
          <cell r="I1054" t="str">
            <v>buono</v>
          </cell>
          <cell r="J1054" t="str">
            <v>1980 - 1990</v>
          </cell>
          <cell r="K1054">
            <v>100</v>
          </cell>
          <cell r="L1054" t="str">
            <v>buono</v>
          </cell>
          <cell r="M1054">
            <v>100</v>
          </cell>
          <cell r="N1054" t="str">
            <v>acciaio</v>
          </cell>
          <cell r="O1054">
            <v>100</v>
          </cell>
        </row>
        <row r="1055">
          <cell r="D1055" t="str">
            <v>G2001AD010</v>
          </cell>
          <cell r="E1055" t="str">
            <v>ADDUTTRICE PARTITORE PER SAN MARTINO/SPINOSO-PARTITORE PER ARMENTO</v>
          </cell>
          <cell r="F1055" t="str">
            <v>4/2</v>
          </cell>
          <cell r="G1055" t="str">
            <v>ACQUEDOTTO DELL'AGRI</v>
          </cell>
          <cell r="H1055">
            <v>550</v>
          </cell>
          <cell r="I1055" t="str">
            <v>buono</v>
          </cell>
          <cell r="J1055" t="str">
            <v>1980 - 1990</v>
          </cell>
          <cell r="K1055">
            <v>100</v>
          </cell>
          <cell r="L1055" t="str">
            <v>buono</v>
          </cell>
          <cell r="M1055">
            <v>100</v>
          </cell>
          <cell r="N1055" t="str">
            <v>acciaio</v>
          </cell>
          <cell r="O1055">
            <v>100</v>
          </cell>
        </row>
        <row r="1056">
          <cell r="D1056" t="str">
            <v>G2001AD011</v>
          </cell>
          <cell r="E1056" t="str">
            <v>ADDUTTRICE PARTITORE PER ARMENTO-SERBATOIO MADONNA DELLA STELLA</v>
          </cell>
          <cell r="F1056" t="str">
            <v>4/2</v>
          </cell>
          <cell r="G1056" t="str">
            <v>ACQUEDOTTO DELL'AGRI</v>
          </cell>
          <cell r="H1056">
            <v>600</v>
          </cell>
          <cell r="I1056" t="str">
            <v>buono</v>
          </cell>
          <cell r="J1056" t="str">
            <v>1980 - 1990</v>
          </cell>
          <cell r="K1056">
            <v>100</v>
          </cell>
          <cell r="L1056" t="str">
            <v>buono</v>
          </cell>
          <cell r="M1056">
            <v>100</v>
          </cell>
          <cell r="N1056" t="str">
            <v>acciaio</v>
          </cell>
          <cell r="O1056">
            <v>100</v>
          </cell>
        </row>
        <row r="1057">
          <cell r="D1057" t="str">
            <v>G2001AD012</v>
          </cell>
          <cell r="E1057" t="str">
            <v>ADDUTTRICE SERBATOIO MADONNA DELLA STELLA-PARTITORE PER GALLICCHIO</v>
          </cell>
          <cell r="F1057" t="str">
            <v>4/2</v>
          </cell>
          <cell r="G1057" t="str">
            <v>ACQUEDOTTO DELL'AGRI</v>
          </cell>
          <cell r="H1057">
            <v>300</v>
          </cell>
          <cell r="I1057" t="str">
            <v>sufficiente</v>
          </cell>
          <cell r="J1057" t="str">
            <v>1970 - 1980</v>
          </cell>
          <cell r="K1057">
            <v>100</v>
          </cell>
          <cell r="L1057" t="str">
            <v>buono</v>
          </cell>
          <cell r="M1057">
            <v>100</v>
          </cell>
          <cell r="N1057" t="str">
            <v>acciaio</v>
          </cell>
          <cell r="O1057">
            <v>100</v>
          </cell>
        </row>
        <row r="1058">
          <cell r="D1058" t="str">
            <v>G2001AD013</v>
          </cell>
          <cell r="E1058" t="str">
            <v>ADDUTTRICE PARTITORE PER GALLICCHIO-PARTITORE PER MISSANELLO</v>
          </cell>
          <cell r="F1058" t="str">
            <v>4/2</v>
          </cell>
          <cell r="G1058" t="str">
            <v>ACQUEDOTTO DELL'AGRI</v>
          </cell>
          <cell r="H1058">
            <v>200</v>
          </cell>
          <cell r="I1058" t="str">
            <v>buono</v>
          </cell>
          <cell r="J1058" t="str">
            <v>1970 - 1980</v>
          </cell>
          <cell r="K1058">
            <v>100</v>
          </cell>
          <cell r="L1058" t="str">
            <v>buono</v>
          </cell>
          <cell r="M1058">
            <v>100</v>
          </cell>
          <cell r="N1058" t="str">
            <v>acciaio</v>
          </cell>
          <cell r="O1058">
            <v>100</v>
          </cell>
        </row>
        <row r="1059">
          <cell r="D1059" t="str">
            <v>G2001AD013</v>
          </cell>
          <cell r="E1059" t="str">
            <v>ADDUTTRICE PARTITORE PER GALLICCHIO-PARTITORE PER MISSANELLO</v>
          </cell>
          <cell r="F1059" t="str">
            <v>4/2</v>
          </cell>
          <cell r="G1059" t="str">
            <v>ACQUEDOTTO DELL'AGRI</v>
          </cell>
          <cell r="H1059">
            <v>300</v>
          </cell>
          <cell r="I1059" t="str">
            <v>buono</v>
          </cell>
          <cell r="J1059" t="str">
            <v>1970 - 1980</v>
          </cell>
          <cell r="K1059">
            <v>100</v>
          </cell>
          <cell r="L1059" t="str">
            <v>buono</v>
          </cell>
          <cell r="M1059">
            <v>100</v>
          </cell>
          <cell r="N1059" t="str">
            <v>acciaio</v>
          </cell>
          <cell r="O1059">
            <v>100</v>
          </cell>
        </row>
        <row r="1060">
          <cell r="D1060" t="str">
            <v>G2001AD014</v>
          </cell>
          <cell r="E1060" t="str">
            <v>ADDUTTRICE PARTITORE PER MISSANELLO-DIRAMAZIONE NUOVA CONDOTTA (POZZETTO)</v>
          </cell>
          <cell r="F1060" t="str">
            <v>4/2</v>
          </cell>
          <cell r="G1060" t="str">
            <v>ACQUEDOTTO DELL'AGRI</v>
          </cell>
          <cell r="H1060">
            <v>150</v>
          </cell>
          <cell r="I1060" t="str">
            <v>buono</v>
          </cell>
          <cell r="J1060" t="str">
            <v>1970 - 1980</v>
          </cell>
          <cell r="K1060">
            <v>100</v>
          </cell>
          <cell r="L1060" t="str">
            <v>buono</v>
          </cell>
          <cell r="M1060">
            <v>100</v>
          </cell>
          <cell r="N1060" t="str">
            <v>acciaio</v>
          </cell>
          <cell r="O1060">
            <v>100</v>
          </cell>
        </row>
        <row r="1061">
          <cell r="D1061" t="str">
            <v>G2001AD015</v>
          </cell>
          <cell r="E1061" t="str">
            <v>ADDUTTRICE DIRAMAZIONE NUOVA CONDOTTA (POZZETTO)-PARTITORE PONTE AGRI</v>
          </cell>
          <cell r="F1061" t="str">
            <v>4/2</v>
          </cell>
          <cell r="G1061" t="str">
            <v>ACQUEDOTTO DELL'AGRI</v>
          </cell>
          <cell r="H1061">
            <v>125</v>
          </cell>
          <cell r="I1061" t="str">
            <v>cattivo</v>
          </cell>
          <cell r="J1061" t="str">
            <v>antecedente al 1950</v>
          </cell>
          <cell r="K1061">
            <v>100</v>
          </cell>
          <cell r="L1061" t="str">
            <v>insufficiente</v>
          </cell>
          <cell r="M1061">
            <v>100</v>
          </cell>
          <cell r="N1061" t="str">
            <v>acciaio</v>
          </cell>
          <cell r="O1061">
            <v>100</v>
          </cell>
        </row>
        <row r="1062">
          <cell r="D1062" t="str">
            <v>G2001AD016</v>
          </cell>
          <cell r="E1062" t="str">
            <v>ADDUTTRICE DIRAMAZIONE NUOVA CONDOTTA (POZZETTO)-PARTITORE PER ROCCANOVA</v>
          </cell>
          <cell r="F1062" t="str">
            <v>4/2</v>
          </cell>
          <cell r="G1062" t="str">
            <v>ACQUEDOTTO DELL'AGRI</v>
          </cell>
          <cell r="H1062">
            <v>300</v>
          </cell>
          <cell r="I1062" t="str">
            <v>buono</v>
          </cell>
          <cell r="J1062" t="str">
            <v>1950 - 1970</v>
          </cell>
          <cell r="K1062">
            <v>100</v>
          </cell>
          <cell r="L1062" t="str">
            <v>buono</v>
          </cell>
          <cell r="M1062">
            <v>100</v>
          </cell>
          <cell r="N1062" t="str">
            <v>acciaio</v>
          </cell>
          <cell r="O1062">
            <v>100</v>
          </cell>
        </row>
        <row r="1063">
          <cell r="D1063" t="str">
            <v>G2001AD017</v>
          </cell>
          <cell r="E1063" t="str">
            <v>ADDUTTRICE PARTITORE PONTE AGRI-ALIANELLO</v>
          </cell>
          <cell r="F1063" t="str">
            <v>4/2</v>
          </cell>
          <cell r="G1063" t="str">
            <v>ACQUEDOTTO DELL'AGRI</v>
          </cell>
          <cell r="H1063">
            <v>50</v>
          </cell>
          <cell r="I1063" t="str">
            <v>sufficiente</v>
          </cell>
          <cell r="J1063" t="str">
            <v>1950 - 1970</v>
          </cell>
          <cell r="K1063">
            <v>100</v>
          </cell>
          <cell r="L1063" t="str">
            <v>sufficiente</v>
          </cell>
          <cell r="M1063">
            <v>100</v>
          </cell>
          <cell r="N1063" t="str">
            <v>acciaio</v>
          </cell>
          <cell r="O1063">
            <v>100</v>
          </cell>
        </row>
        <row r="1064">
          <cell r="D1064" t="str">
            <v>G2001AD018</v>
          </cell>
          <cell r="E1064" t="str">
            <v>ADDUTTRICE PARTITORE PONTE AGRI-PARTITORE PER SANT' ARCANGELO/SAN BRANCATO</v>
          </cell>
          <cell r="F1064" t="str">
            <v>4/2</v>
          </cell>
          <cell r="G1064" t="str">
            <v>ACQUEDOTTO DELL'AGRI</v>
          </cell>
          <cell r="H1064">
            <v>125</v>
          </cell>
          <cell r="I1064" t="str">
            <v>cattivo</v>
          </cell>
          <cell r="J1064" t="str">
            <v>antecedente al 1950</v>
          </cell>
          <cell r="K1064">
            <v>100</v>
          </cell>
          <cell r="L1064" t="str">
            <v>insufficiente</v>
          </cell>
          <cell r="M1064">
            <v>100</v>
          </cell>
          <cell r="N1064" t="str">
            <v>acciaio</v>
          </cell>
          <cell r="O1064">
            <v>100</v>
          </cell>
        </row>
        <row r="1065">
          <cell r="D1065" t="str">
            <v>G2001AD019</v>
          </cell>
          <cell r="E1065" t="str">
            <v>ADDUTTRICE PARTITORE ROCCANOVA- PARTITORE PER SANT' ARCANGELO/SAN BRANCATO</v>
          </cell>
          <cell r="F1065" t="str">
            <v>4/2</v>
          </cell>
          <cell r="G1065" t="str">
            <v>ACQUEDOTTO DELL'AGRI</v>
          </cell>
          <cell r="H1065">
            <v>200</v>
          </cell>
          <cell r="I1065" t="str">
            <v>buono</v>
          </cell>
          <cell r="J1065" t="str">
            <v>1970 - 1980</v>
          </cell>
          <cell r="K1065">
            <v>100</v>
          </cell>
          <cell r="L1065" t="str">
            <v>buono</v>
          </cell>
          <cell r="M1065">
            <v>100</v>
          </cell>
          <cell r="N1065" t="str">
            <v>acciaio</v>
          </cell>
          <cell r="O1065">
            <v>100</v>
          </cell>
        </row>
        <row r="1066">
          <cell r="D1066" t="str">
            <v>G2001AD020</v>
          </cell>
          <cell r="E1066" t="str">
            <v>ADDUTTRICE PARTITORE SANT' ARCANGELO/SAN BRANCATO-SAN BRANCATO</v>
          </cell>
          <cell r="F1066" t="str">
            <v>4/2</v>
          </cell>
          <cell r="G1066" t="str">
            <v>ACQUEDOTTO DELL'AGRI</v>
          </cell>
          <cell r="H1066">
            <v>100</v>
          </cell>
          <cell r="I1066" t="str">
            <v>buono</v>
          </cell>
          <cell r="J1066" t="str">
            <v>1970 - 1980</v>
          </cell>
          <cell r="K1066">
            <v>100</v>
          </cell>
          <cell r="L1066" t="str">
            <v>buono</v>
          </cell>
          <cell r="M1066">
            <v>100</v>
          </cell>
          <cell r="N1066" t="str">
            <v>acciaio</v>
          </cell>
          <cell r="O1066">
            <v>100</v>
          </cell>
        </row>
        <row r="1067">
          <cell r="D1067" t="str">
            <v>G2001AD021</v>
          </cell>
          <cell r="E1067" t="str">
            <v>ADDUTTRICE PARTITORE SANT'ARCANGELO/SAN BRANCATO-SANT' ARCANGELO</v>
          </cell>
          <cell r="F1067" t="str">
            <v>4/2</v>
          </cell>
          <cell r="G1067" t="str">
            <v>ACQUEDOTTO DELL'AGRI</v>
          </cell>
          <cell r="H1067">
            <v>125</v>
          </cell>
          <cell r="I1067" t="str">
            <v>buono</v>
          </cell>
          <cell r="J1067" t="str">
            <v>1950 - 1970</v>
          </cell>
          <cell r="K1067">
            <v>100</v>
          </cell>
          <cell r="L1067" t="str">
            <v>buono</v>
          </cell>
          <cell r="M1067">
            <v>100</v>
          </cell>
          <cell r="N1067" t="str">
            <v>acciaio</v>
          </cell>
          <cell r="O1067">
            <v>100</v>
          </cell>
        </row>
        <row r="1068">
          <cell r="D1068" t="str">
            <v>G2001AD022</v>
          </cell>
        </row>
        <row r="1068">
          <cell r="F1068" t="str">
            <v>4/2</v>
          </cell>
          <cell r="G1068" t="str">
            <v>ACQUEDOTTO DELL'AGRI</v>
          </cell>
          <cell r="H1068">
            <v>200</v>
          </cell>
          <cell r="I1068" t="str">
            <v>buono</v>
          </cell>
          <cell r="J1068" t="str">
            <v>1980 - 1990</v>
          </cell>
          <cell r="K1068">
            <v>100</v>
          </cell>
          <cell r="L1068" t="str">
            <v>buono</v>
          </cell>
          <cell r="M1068">
            <v>100</v>
          </cell>
          <cell r="N1068" t="str">
            <v>acciaio</v>
          </cell>
          <cell r="O1068">
            <v>100</v>
          </cell>
        </row>
        <row r="1069">
          <cell r="D1069" t="str">
            <v>G2001AD023</v>
          </cell>
          <cell r="E1069" t="str">
            <v>ADDUTTRICE PARTITORE CASTRONUOVO-CASTRONUOVO</v>
          </cell>
          <cell r="F1069" t="str">
            <v>4/2</v>
          </cell>
          <cell r="G1069" t="str">
            <v>ACQUEDOTTO DELL'AGRI</v>
          </cell>
          <cell r="H1069">
            <v>200</v>
          </cell>
          <cell r="I1069" t="str">
            <v>buono</v>
          </cell>
          <cell r="J1069" t="str">
            <v>1980 - 1990</v>
          </cell>
          <cell r="K1069">
            <v>100</v>
          </cell>
          <cell r="L1069" t="str">
            <v>buono</v>
          </cell>
          <cell r="M1069">
            <v>100</v>
          </cell>
          <cell r="N1069" t="str">
            <v>acciaio</v>
          </cell>
          <cell r="O1069">
            <v>100</v>
          </cell>
        </row>
        <row r="1070">
          <cell r="D1070" t="str">
            <v>G2001AD024</v>
          </cell>
          <cell r="E1070" t="str">
            <v>ADDUTTRICE PARTITORE SAN MARTINO/SPINOSO-PARTITORE PER SPINOSO</v>
          </cell>
          <cell r="F1070" t="str">
            <v>4/2</v>
          </cell>
          <cell r="G1070" t="str">
            <v>ACQUEDOTTO DELL'AGRI</v>
          </cell>
          <cell r="H1070">
            <v>200</v>
          </cell>
          <cell r="I1070" t="str">
            <v>buono</v>
          </cell>
          <cell r="J1070" t="str">
            <v>1970 - 1980</v>
          </cell>
          <cell r="K1070">
            <v>100</v>
          </cell>
          <cell r="L1070" t="str">
            <v>buono</v>
          </cell>
          <cell r="M1070">
            <v>100</v>
          </cell>
          <cell r="N1070" t="str">
            <v>acciaio</v>
          </cell>
          <cell r="O1070">
            <v>100</v>
          </cell>
        </row>
        <row r="1071">
          <cell r="D1071" t="str">
            <v>G2001AD025</v>
          </cell>
          <cell r="E1071" t="str">
            <v>ADDUTTRICE PARTITORE PER SPINOSO-SPINOSO</v>
          </cell>
          <cell r="F1071" t="str">
            <v>4/2</v>
          </cell>
          <cell r="G1071" t="str">
            <v>ACQUEDOTTO DELL'AGRI</v>
          </cell>
          <cell r="H1071">
            <v>150</v>
          </cell>
          <cell r="I1071" t="str">
            <v>buono</v>
          </cell>
          <cell r="J1071" t="str">
            <v>1970 - 1980</v>
          </cell>
          <cell r="K1071">
            <v>100</v>
          </cell>
          <cell r="L1071" t="str">
            <v>buono</v>
          </cell>
          <cell r="M1071">
            <v>100</v>
          </cell>
          <cell r="N1071" t="str">
            <v>acciaio</v>
          </cell>
          <cell r="O1071">
            <v>100</v>
          </cell>
        </row>
        <row r="1072">
          <cell r="D1072" t="str">
            <v>G2001AD026</v>
          </cell>
          <cell r="E1072" t="str">
            <v>ADDUTTRICE PARTITORE PER SPINOSO-SAN MARTINO</v>
          </cell>
          <cell r="F1072" t="str">
            <v>4/2</v>
          </cell>
          <cell r="G1072" t="str">
            <v>ACQUEDOTTO DELL'AGRI</v>
          </cell>
          <cell r="H1072">
            <v>150</v>
          </cell>
          <cell r="I1072" t="str">
            <v>buono</v>
          </cell>
          <cell r="J1072" t="str">
            <v>1970 - 1980</v>
          </cell>
          <cell r="K1072">
            <v>100</v>
          </cell>
          <cell r="L1072" t="str">
            <v>buono</v>
          </cell>
          <cell r="M1072">
            <v>100</v>
          </cell>
          <cell r="N1072" t="str">
            <v>acciaio</v>
          </cell>
          <cell r="O1072">
            <v>100</v>
          </cell>
        </row>
        <row r="1073">
          <cell r="D1073" t="str">
            <v>G2001AD027</v>
          </cell>
          <cell r="E1073" t="str">
            <v>ADDUTTRICE TRA IL NUOVO E IL VECCHIO SERBATOIO DI SAN MARTINO</v>
          </cell>
          <cell r="F1073" t="str">
            <v>4/2</v>
          </cell>
          <cell r="G1073" t="str">
            <v>ACQUEDOTTO DELL'AGRI</v>
          </cell>
          <cell r="H1073">
            <v>150</v>
          </cell>
          <cell r="I1073" t="str">
            <v>buono</v>
          </cell>
          <cell r="J1073" t="str">
            <v>1970 - 1980</v>
          </cell>
          <cell r="K1073">
            <v>100</v>
          </cell>
          <cell r="L1073" t="str">
            <v>buono</v>
          </cell>
          <cell r="M1073">
            <v>100</v>
          </cell>
          <cell r="N1073" t="str">
            <v>acciaio</v>
          </cell>
          <cell r="O1073">
            <v>100</v>
          </cell>
        </row>
        <row r="1074">
          <cell r="D1074" t="str">
            <v>G2001AD028</v>
          </cell>
          <cell r="E1074" t="str">
            <v>ADDUTTRICE SERBATOIO MADONNA DELLA STELLA-PONTE SAURO</v>
          </cell>
          <cell r="F1074" t="str">
            <v>4/2</v>
          </cell>
          <cell r="G1074" t="str">
            <v>ACQUEDOTTO DELL'AGRI</v>
          </cell>
          <cell r="H1074">
            <v>450</v>
          </cell>
          <cell r="I1074" t="str">
            <v>insufficiente</v>
          </cell>
          <cell r="J1074" t="str">
            <v>antecedente al 1950</v>
          </cell>
          <cell r="K1074">
            <v>100</v>
          </cell>
          <cell r="L1074" t="str">
            <v>insufficiente</v>
          </cell>
          <cell r="M1074">
            <v>100</v>
          </cell>
          <cell r="N1074" t="str">
            <v>cemento</v>
          </cell>
          <cell r="O1074">
            <v>13</v>
          </cell>
        </row>
        <row r="1075">
          <cell r="D1075" t="str">
            <v>G2001AD028</v>
          </cell>
          <cell r="E1075" t="str">
            <v>ADDUTTRICE SERBATOIO MADONNA DELLA STELLA-PONTE SAURO</v>
          </cell>
          <cell r="F1075" t="str">
            <v>4/2</v>
          </cell>
          <cell r="G1075" t="str">
            <v>ACQUEDOTTO DELL'AGRI</v>
          </cell>
          <cell r="H1075">
            <v>450</v>
          </cell>
          <cell r="I1075" t="str">
            <v>insufficiente</v>
          </cell>
          <cell r="J1075" t="str">
            <v>antecedente al 1950</v>
          </cell>
          <cell r="K1075">
            <v>100</v>
          </cell>
          <cell r="L1075" t="str">
            <v>insufficiente</v>
          </cell>
          <cell r="M1075">
            <v>100</v>
          </cell>
          <cell r="N1075" t="str">
            <v>ghisa</v>
          </cell>
          <cell r="O1075">
            <v>87</v>
          </cell>
        </row>
        <row r="1076">
          <cell r="D1076" t="str">
            <v>G2001AD028</v>
          </cell>
          <cell r="E1076" t="str">
            <v>ADDUTTRICE SERBATOIO MADONNA DELLA STELLA-PONTE SAURO</v>
          </cell>
          <cell r="F1076" t="str">
            <v>4/2</v>
          </cell>
          <cell r="G1076" t="str">
            <v>ACQUEDOTTO DELL'AGRI</v>
          </cell>
          <cell r="H1076">
            <v>400</v>
          </cell>
          <cell r="I1076" t="str">
            <v>insufficiente</v>
          </cell>
          <cell r="J1076" t="str">
            <v>antecedente al 1950</v>
          </cell>
          <cell r="K1076">
            <v>100</v>
          </cell>
          <cell r="L1076" t="str">
            <v>insufficiente</v>
          </cell>
          <cell r="M1076">
            <v>100</v>
          </cell>
          <cell r="N1076" t="str">
            <v>cemento</v>
          </cell>
          <cell r="O1076">
            <v>13</v>
          </cell>
        </row>
        <row r="1077">
          <cell r="D1077" t="str">
            <v>G2001AD028</v>
          </cell>
          <cell r="E1077" t="str">
            <v>ADDUTTRICE SERBATOIO MADONNA DELLA STELLA-PONTE SAURO</v>
          </cell>
          <cell r="F1077" t="str">
            <v>4/2</v>
          </cell>
          <cell r="G1077" t="str">
            <v>ACQUEDOTTO DELL'AGRI</v>
          </cell>
          <cell r="H1077">
            <v>400</v>
          </cell>
          <cell r="I1077" t="str">
            <v>insufficiente</v>
          </cell>
          <cell r="J1077" t="str">
            <v>antecedente al 1950</v>
          </cell>
          <cell r="K1077">
            <v>100</v>
          </cell>
          <cell r="L1077" t="str">
            <v>insufficiente</v>
          </cell>
          <cell r="M1077">
            <v>100</v>
          </cell>
          <cell r="N1077" t="str">
            <v>ghisa</v>
          </cell>
          <cell r="O1077">
            <v>87</v>
          </cell>
        </row>
        <row r="1078">
          <cell r="D1078" t="str">
            <v>G2001AD028</v>
          </cell>
          <cell r="E1078" t="str">
            <v>ADDUTTRICE SERBATOIO MADONNA DELLA STELLA-PONTE SAURO</v>
          </cell>
          <cell r="F1078" t="str">
            <v>4/2</v>
          </cell>
          <cell r="G1078" t="str">
            <v>ACQUEDOTTO DELL'AGRI</v>
          </cell>
          <cell r="H1078">
            <v>300</v>
          </cell>
          <cell r="I1078" t="str">
            <v>insufficiente</v>
          </cell>
          <cell r="J1078" t="str">
            <v>antecedente al 1950</v>
          </cell>
          <cell r="K1078">
            <v>100</v>
          </cell>
          <cell r="L1078" t="str">
            <v>insufficiente</v>
          </cell>
          <cell r="M1078">
            <v>100</v>
          </cell>
          <cell r="N1078" t="str">
            <v>cemento</v>
          </cell>
          <cell r="O1078">
            <v>13</v>
          </cell>
        </row>
        <row r="1079">
          <cell r="D1079" t="str">
            <v>G2001AD028</v>
          </cell>
          <cell r="E1079" t="str">
            <v>ADDUTTRICE SERBATOIO MADONNA DELLA STELLA-PONTE SAURO</v>
          </cell>
          <cell r="F1079" t="str">
            <v>4/2</v>
          </cell>
          <cell r="G1079" t="str">
            <v>ACQUEDOTTO DELL'AGRI</v>
          </cell>
          <cell r="H1079">
            <v>300</v>
          </cell>
          <cell r="I1079" t="str">
            <v>insufficiente</v>
          </cell>
          <cell r="J1079" t="str">
            <v>antecedente al 1950</v>
          </cell>
          <cell r="K1079">
            <v>100</v>
          </cell>
          <cell r="L1079" t="str">
            <v>insufficiente</v>
          </cell>
          <cell r="M1079">
            <v>100</v>
          </cell>
          <cell r="N1079" t="str">
            <v>ghisa</v>
          </cell>
          <cell r="O1079">
            <v>87</v>
          </cell>
        </row>
        <row r="1080">
          <cell r="D1080" t="str">
            <v>G2001AD029</v>
          </cell>
          <cell r="E1080" t="str">
            <v>ADDUTTRICE SERBATOIO MADONNA DELLA STELLA-PARTITORE MADONNA DEL SAURO</v>
          </cell>
          <cell r="F1080" t="str">
            <v>4/2</v>
          </cell>
          <cell r="G1080" t="str">
            <v>ACQUEDOTTO DELL'AGRI</v>
          </cell>
          <cell r="H1080">
            <v>300</v>
          </cell>
          <cell r="I1080" t="str">
            <v>buono</v>
          </cell>
          <cell r="J1080" t="str">
            <v>1980 - 1990</v>
          </cell>
          <cell r="K1080">
            <v>100</v>
          </cell>
          <cell r="L1080" t="str">
            <v>buono</v>
          </cell>
          <cell r="M1080">
            <v>100</v>
          </cell>
          <cell r="N1080" t="str">
            <v>acciaio</v>
          </cell>
          <cell r="O1080">
            <v>100</v>
          </cell>
        </row>
        <row r="1081">
          <cell r="D1081" t="str">
            <v>G2001AD030</v>
          </cell>
          <cell r="E1081" t="str">
            <v>ADDUTTRICE PARTITORE PONTE SAURO-PARTITORE PERGAMO</v>
          </cell>
          <cell r="F1081" t="str">
            <v>4/2</v>
          </cell>
          <cell r="G1081" t="str">
            <v>ACQUEDOTTO DELL'AGRI</v>
          </cell>
          <cell r="H1081">
            <v>500</v>
          </cell>
          <cell r="I1081" t="str">
            <v>insufficiente</v>
          </cell>
          <cell r="J1081" t="str">
            <v>antecedente al 1950</v>
          </cell>
          <cell r="K1081">
            <v>60</v>
          </cell>
          <cell r="L1081" t="str">
            <v>insufficiente</v>
          </cell>
          <cell r="M1081">
            <v>100</v>
          </cell>
          <cell r="N1081" t="str">
            <v>ghisa</v>
          </cell>
          <cell r="O1081">
            <v>40</v>
          </cell>
        </row>
        <row r="1082">
          <cell r="D1082" t="str">
            <v>G2001AD030</v>
          </cell>
          <cell r="E1082" t="str">
            <v>ADDUTTRICE PARTITORE PONTE SAURO-PARTITORE PERGAMO</v>
          </cell>
          <cell r="F1082" t="str">
            <v>4/2</v>
          </cell>
          <cell r="G1082" t="str">
            <v>ACQUEDOTTO DELL'AGRI</v>
          </cell>
          <cell r="H1082">
            <v>500</v>
          </cell>
          <cell r="I1082" t="str">
            <v>insufficiente</v>
          </cell>
          <cell r="J1082" t="str">
            <v>antecedente al 1950</v>
          </cell>
          <cell r="K1082">
            <v>60</v>
          </cell>
          <cell r="L1082" t="str">
            <v>insufficiente</v>
          </cell>
          <cell r="M1082">
            <v>100</v>
          </cell>
          <cell r="N1082" t="str">
            <v>acciaio</v>
          </cell>
          <cell r="O1082">
            <v>60</v>
          </cell>
        </row>
        <row r="1083">
          <cell r="D1083" t="str">
            <v>G2001AD030</v>
          </cell>
          <cell r="E1083" t="str">
            <v>ADDUTTRICE PARTITORE PONTE SAURO-PARTITORE PERGAMO</v>
          </cell>
          <cell r="F1083" t="str">
            <v>4/2</v>
          </cell>
          <cell r="G1083" t="str">
            <v>ACQUEDOTTO DELL'AGRI</v>
          </cell>
          <cell r="H1083">
            <v>450</v>
          </cell>
          <cell r="I1083" t="str">
            <v>insufficiente</v>
          </cell>
          <cell r="J1083" t="str">
            <v>antecedente al 1950</v>
          </cell>
          <cell r="K1083">
            <v>60</v>
          </cell>
          <cell r="L1083" t="str">
            <v>insufficiente</v>
          </cell>
          <cell r="M1083">
            <v>100</v>
          </cell>
          <cell r="N1083" t="str">
            <v>ghisa</v>
          </cell>
          <cell r="O1083">
            <v>40</v>
          </cell>
        </row>
        <row r="1084">
          <cell r="D1084" t="str">
            <v>G2001AD030</v>
          </cell>
          <cell r="E1084" t="str">
            <v>ADDUTTRICE PARTITORE PONTE SAURO-PARTITORE PERGAMO</v>
          </cell>
          <cell r="F1084" t="str">
            <v>4/2</v>
          </cell>
          <cell r="G1084" t="str">
            <v>ACQUEDOTTO DELL'AGRI</v>
          </cell>
          <cell r="H1084">
            <v>450</v>
          </cell>
          <cell r="I1084" t="str">
            <v>insufficiente</v>
          </cell>
          <cell r="J1084" t="str">
            <v>antecedente al 1950</v>
          </cell>
          <cell r="K1084">
            <v>60</v>
          </cell>
          <cell r="L1084" t="str">
            <v>insufficiente</v>
          </cell>
          <cell r="M1084">
            <v>100</v>
          </cell>
          <cell r="N1084" t="str">
            <v>acciaio</v>
          </cell>
          <cell r="O1084">
            <v>60</v>
          </cell>
        </row>
        <row r="1085">
          <cell r="D1085" t="str">
            <v>G2001AD030</v>
          </cell>
          <cell r="E1085" t="str">
            <v>ADDUTTRICE PARTITORE PONTE SAURO-PARTITORE PERGAMO</v>
          </cell>
          <cell r="F1085" t="str">
            <v>4/2</v>
          </cell>
          <cell r="G1085" t="str">
            <v>ACQUEDOTTO DELL'AGRI</v>
          </cell>
          <cell r="H1085">
            <v>500</v>
          </cell>
          <cell r="I1085" t="str">
            <v>insufficiente</v>
          </cell>
          <cell r="J1085" t="str">
            <v>1950 - 1970</v>
          </cell>
          <cell r="K1085">
            <v>40</v>
          </cell>
          <cell r="L1085" t="str">
            <v>insufficiente</v>
          </cell>
          <cell r="M1085">
            <v>100</v>
          </cell>
          <cell r="N1085" t="str">
            <v>ghisa</v>
          </cell>
          <cell r="O1085">
            <v>40</v>
          </cell>
        </row>
        <row r="1086">
          <cell r="D1086" t="str">
            <v>G2001AD030</v>
          </cell>
          <cell r="E1086" t="str">
            <v>ADDUTTRICE PARTITORE PONTE SAURO-PARTITORE PERGAMO</v>
          </cell>
          <cell r="F1086" t="str">
            <v>4/2</v>
          </cell>
          <cell r="G1086" t="str">
            <v>ACQUEDOTTO DELL'AGRI</v>
          </cell>
          <cell r="H1086">
            <v>500</v>
          </cell>
          <cell r="I1086" t="str">
            <v>insufficiente</v>
          </cell>
          <cell r="J1086" t="str">
            <v>1950 - 1970</v>
          </cell>
          <cell r="K1086">
            <v>40</v>
          </cell>
          <cell r="L1086" t="str">
            <v>insufficiente</v>
          </cell>
          <cell r="M1086">
            <v>100</v>
          </cell>
          <cell r="N1086" t="str">
            <v>acciaio</v>
          </cell>
          <cell r="O1086">
            <v>60</v>
          </cell>
        </row>
        <row r="1087">
          <cell r="D1087" t="str">
            <v>G2001AD030</v>
          </cell>
          <cell r="E1087" t="str">
            <v>ADDUTTRICE PARTITORE PONTE SAURO-PARTITORE PERGAMO</v>
          </cell>
          <cell r="F1087" t="str">
            <v>4/2</v>
          </cell>
          <cell r="G1087" t="str">
            <v>ACQUEDOTTO DELL'AGRI</v>
          </cell>
          <cell r="H1087">
            <v>450</v>
          </cell>
          <cell r="I1087" t="str">
            <v>insufficiente</v>
          </cell>
          <cell r="J1087" t="str">
            <v>1950 - 1970</v>
          </cell>
          <cell r="K1087">
            <v>40</v>
          </cell>
          <cell r="L1087" t="str">
            <v>insufficiente</v>
          </cell>
          <cell r="M1087">
            <v>100</v>
          </cell>
          <cell r="N1087" t="str">
            <v>ghisa</v>
          </cell>
          <cell r="O1087">
            <v>40</v>
          </cell>
        </row>
        <row r="1088">
          <cell r="D1088" t="str">
            <v>G2001AD030</v>
          </cell>
          <cell r="E1088" t="str">
            <v>ADDUTTRICE PARTITORE PONTE SAURO-PARTITORE PERGAMO</v>
          </cell>
          <cell r="F1088" t="str">
            <v>4/2</v>
          </cell>
          <cell r="G1088" t="str">
            <v>ACQUEDOTTO DELL'AGRI</v>
          </cell>
          <cell r="H1088">
            <v>450</v>
          </cell>
          <cell r="I1088" t="str">
            <v>insufficiente</v>
          </cell>
          <cell r="J1088" t="str">
            <v>1950 - 1970</v>
          </cell>
          <cell r="K1088">
            <v>40</v>
          </cell>
          <cell r="L1088" t="str">
            <v>insufficiente</v>
          </cell>
          <cell r="M1088">
            <v>100</v>
          </cell>
          <cell r="N1088" t="str">
            <v>acciaio</v>
          </cell>
          <cell r="O1088">
            <v>60</v>
          </cell>
        </row>
        <row r="1089">
          <cell r="D1089" t="str">
            <v>G2001AD031</v>
          </cell>
          <cell r="E1089" t="str">
            <v>ADDUTTRICE PARTITORE PERGAMO-ALIANO</v>
          </cell>
          <cell r="F1089" t="str">
            <v>4/2</v>
          </cell>
          <cell r="G1089" t="str">
            <v>ACQUEDOTTO DELL'AGRI</v>
          </cell>
          <cell r="H1089">
            <v>80</v>
          </cell>
          <cell r="I1089" t="str">
            <v>sufficiente</v>
          </cell>
          <cell r="J1089" t="str">
            <v>1970 - 1980</v>
          </cell>
          <cell r="K1089">
            <v>100</v>
          </cell>
          <cell r="L1089" t="str">
            <v>insufficiente</v>
          </cell>
          <cell r="M1089">
            <v>100</v>
          </cell>
          <cell r="N1089" t="str">
            <v>acciaio</v>
          </cell>
          <cell r="O1089">
            <v>100</v>
          </cell>
        </row>
        <row r="1090">
          <cell r="D1090" t="str">
            <v>G2001AD031</v>
          </cell>
          <cell r="E1090" t="str">
            <v>ADDUTTRICE PARTITORE PERGAMO-ALIANO</v>
          </cell>
          <cell r="F1090" t="str">
            <v>4/2</v>
          </cell>
          <cell r="G1090" t="str">
            <v>ACQUEDOTTO DELL'AGRI</v>
          </cell>
          <cell r="H1090">
            <v>60</v>
          </cell>
          <cell r="I1090" t="str">
            <v>sufficiente</v>
          </cell>
          <cell r="J1090" t="str">
            <v>1970 - 1980</v>
          </cell>
          <cell r="K1090">
            <v>100</v>
          </cell>
          <cell r="L1090" t="str">
            <v>insufficiente</v>
          </cell>
          <cell r="M1090">
            <v>100</v>
          </cell>
          <cell r="N1090" t="str">
            <v>acciaio</v>
          </cell>
          <cell r="O1090">
            <v>100</v>
          </cell>
        </row>
        <row r="1091">
          <cell r="D1091" t="str">
            <v>G2001AD032</v>
          </cell>
          <cell r="E1091" t="str">
            <v>ADDUTTRICE PARTITORE PONTE SAURO-PARTITORE PER GUARDIA PERTICARA</v>
          </cell>
          <cell r="F1091" t="str">
            <v>4/2</v>
          </cell>
          <cell r="G1091" t="str">
            <v>ACQUEDOTTO DELL'AGRI</v>
          </cell>
          <cell r="H1091">
            <v>175</v>
          </cell>
          <cell r="I1091" t="str">
            <v>insufficiente</v>
          </cell>
          <cell r="J1091" t="str">
            <v>antecedente al 1950</v>
          </cell>
          <cell r="K1091">
            <v>100</v>
          </cell>
          <cell r="L1091" t="str">
            <v>insufficiente</v>
          </cell>
          <cell r="M1091">
            <v>100</v>
          </cell>
          <cell r="N1091" t="str">
            <v>acciaio</v>
          </cell>
          <cell r="O1091">
            <v>100</v>
          </cell>
        </row>
        <row r="1092">
          <cell r="D1092" t="str">
            <v>G2001AD033</v>
          </cell>
          <cell r="E1092" t="str">
            <v>ADDUTTRICE PARTITORE PER GUARDIA PERTICARA-SERBATOIO NUOVO CORLETO PERTICARA</v>
          </cell>
          <cell r="F1092" t="str">
            <v>4/2</v>
          </cell>
          <cell r="G1092" t="str">
            <v>ACQUEDOTTO DELL'AGRI</v>
          </cell>
          <cell r="H1092">
            <v>150</v>
          </cell>
          <cell r="I1092" t="str">
            <v>insufficiente</v>
          </cell>
          <cell r="J1092" t="str">
            <v>antecedente al 1950</v>
          </cell>
          <cell r="K1092">
            <v>100</v>
          </cell>
          <cell r="L1092" t="str">
            <v>insufficiente</v>
          </cell>
          <cell r="M1092">
            <v>100</v>
          </cell>
          <cell r="N1092" t="str">
            <v>acciaio</v>
          </cell>
          <cell r="O1092">
            <v>100</v>
          </cell>
        </row>
        <row r="1093">
          <cell r="D1093" t="str">
            <v>G2001AD034</v>
          </cell>
          <cell r="E1093" t="str">
            <v>ADDUTTRICE PARTITORE MADONNA DEL SAURO-SERBATOIO NUOVO CORLETO PERTICARA</v>
          </cell>
          <cell r="F1093" t="str">
            <v>4/2</v>
          </cell>
          <cell r="G1093" t="str">
            <v>ACQUEDOTTO DELL'AGRI</v>
          </cell>
          <cell r="H1093">
            <v>250</v>
          </cell>
          <cell r="I1093" t="str">
            <v>buono</v>
          </cell>
          <cell r="J1093" t="str">
            <v>1980 - 1990</v>
          </cell>
          <cell r="K1093">
            <v>100</v>
          </cell>
          <cell r="L1093" t="str">
            <v>buono</v>
          </cell>
          <cell r="M1093">
            <v>100</v>
          </cell>
          <cell r="N1093" t="str">
            <v>acciaio</v>
          </cell>
          <cell r="O1093">
            <v>100</v>
          </cell>
        </row>
        <row r="1094">
          <cell r="D1094" t="str">
            <v>G2001AD035</v>
          </cell>
          <cell r="E1094" t="str">
            <v>SUBDIRAMAZIONE PER GUARDIA PERTICARA</v>
          </cell>
          <cell r="F1094" t="str">
            <v>4/2</v>
          </cell>
          <cell r="G1094" t="str">
            <v>ACQUEDOTTO DELL'AGRI</v>
          </cell>
          <cell r="H1094">
            <v>60</v>
          </cell>
          <cell r="I1094" t="str">
            <v>sufficiente</v>
          </cell>
          <cell r="J1094" t="str">
            <v>antecedente al 1950</v>
          </cell>
          <cell r="K1094">
            <v>100</v>
          </cell>
          <cell r="L1094" t="str">
            <v>insufficiente</v>
          </cell>
          <cell r="M1094">
            <v>100</v>
          </cell>
          <cell r="N1094" t="str">
            <v>acciaio</v>
          </cell>
          <cell r="O1094">
            <v>100</v>
          </cell>
        </row>
        <row r="1095">
          <cell r="D1095" t="str">
            <v>G2001AD036</v>
          </cell>
          <cell r="E1095" t="str">
            <v>ADDUTTRICE NUOVA PER GUARDIA PERTICARA</v>
          </cell>
          <cell r="F1095" t="str">
            <v>4/2</v>
          </cell>
          <cell r="G1095" t="str">
            <v>ACQUEDOTTO DELL'AGRI</v>
          </cell>
          <cell r="H1095">
            <v>100</v>
          </cell>
          <cell r="I1095" t="str">
            <v>buono</v>
          </cell>
          <cell r="J1095" t="str">
            <v>1980 - 1990</v>
          </cell>
          <cell r="K1095">
            <v>100</v>
          </cell>
          <cell r="L1095" t="str">
            <v>buono</v>
          </cell>
          <cell r="M1095">
            <v>100</v>
          </cell>
          <cell r="N1095" t="str">
            <v>acciaio</v>
          </cell>
          <cell r="O1095">
            <v>100</v>
          </cell>
        </row>
        <row r="1096">
          <cell r="D1096" t="str">
            <v>G2001AD037</v>
          </cell>
          <cell r="E1096" t="str">
            <v>ADDUTTRICE PARTITORE PER ARMENTO-SERBATOIO BASSO ARMENTO</v>
          </cell>
          <cell r="F1096" t="str">
            <v>4/2</v>
          </cell>
          <cell r="G1096" t="str">
            <v>ACQUEDOTTO DELL'AGRI</v>
          </cell>
          <cell r="H1096">
            <v>100</v>
          </cell>
          <cell r="I1096" t="str">
            <v>buono</v>
          </cell>
        </row>
        <row r="1096">
          <cell r="K1096">
            <v>100</v>
          </cell>
        </row>
        <row r="1096">
          <cell r="M1096">
            <v>100</v>
          </cell>
          <cell r="N1096" t="str">
            <v>acciaio</v>
          </cell>
          <cell r="O1096">
            <v>100</v>
          </cell>
        </row>
        <row r="1097">
          <cell r="D1097" t="str">
            <v>G2001AD038</v>
          </cell>
          <cell r="E1097" t="str">
            <v>ADDUTTRICE SERBATOIO BASSO ARMENTO-SERBATOIO ALTO ARMENTO</v>
          </cell>
          <cell r="F1097" t="str">
            <v>4/2</v>
          </cell>
          <cell r="G1097" t="str">
            <v>ACQUEDOTTO DELL'AGRI</v>
          </cell>
          <cell r="H1097">
            <v>100</v>
          </cell>
          <cell r="I1097" t="str">
            <v>buono</v>
          </cell>
          <cell r="J1097" t="str">
            <v>1970 - 1980</v>
          </cell>
          <cell r="K1097">
            <v>100</v>
          </cell>
        </row>
        <row r="1097">
          <cell r="M1097">
            <v>100</v>
          </cell>
          <cell r="N1097" t="str">
            <v>acciaio</v>
          </cell>
          <cell r="O1097">
            <v>100</v>
          </cell>
        </row>
        <row r="1098">
          <cell r="D1098" t="str">
            <v>G2001AD039</v>
          </cell>
          <cell r="E1098" t="str">
            <v>ADDUTTRICE PARTITORE PER GALLICCHIO-SERBATOIO NUOVO GALLICCHIO</v>
          </cell>
          <cell r="F1098" t="str">
            <v>4/2</v>
          </cell>
          <cell r="G1098" t="str">
            <v>ACQUEDOTTO DELL'AGRI</v>
          </cell>
          <cell r="H1098">
            <v>250</v>
          </cell>
          <cell r="I1098" t="str">
            <v>buono</v>
          </cell>
        </row>
        <row r="1098">
          <cell r="K1098">
            <v>100</v>
          </cell>
          <cell r="L1098" t="str">
            <v>buono</v>
          </cell>
          <cell r="M1098">
            <v>100</v>
          </cell>
          <cell r="N1098" t="str">
            <v>acciaio</v>
          </cell>
          <cell r="O1098">
            <v>100</v>
          </cell>
        </row>
        <row r="1099">
          <cell r="D1099" t="str">
            <v>G2001AD040</v>
          </cell>
          <cell r="E1099" t="str">
            <v>ADDUTTRICE SERBATOIO NUOVO GALLICCHIO-SERBATOIO VECCHIO GALLICCHIO</v>
          </cell>
          <cell r="F1099" t="str">
            <v>4/2</v>
          </cell>
          <cell r="G1099" t="str">
            <v>ACQUEDOTTO DELL'AGRI</v>
          </cell>
          <cell r="H1099">
            <v>80</v>
          </cell>
          <cell r="I1099" t="str">
            <v>buono</v>
          </cell>
          <cell r="J1099" t="str">
            <v>1970 - 1980</v>
          </cell>
          <cell r="K1099">
            <v>100</v>
          </cell>
          <cell r="L1099" t="str">
            <v>buono</v>
          </cell>
          <cell r="M1099">
            <v>100</v>
          </cell>
          <cell r="N1099" t="str">
            <v>acciaio</v>
          </cell>
          <cell r="O1099">
            <v>100</v>
          </cell>
        </row>
        <row r="1100">
          <cell r="D1100" t="str">
            <v>G2001AD041</v>
          </cell>
          <cell r="E1100" t="str">
            <v>SUBDIRAMAZIONE PER MISSANELLO</v>
          </cell>
          <cell r="F1100" t="str">
            <v>4/2</v>
          </cell>
          <cell r="G1100" t="str">
            <v>ACQUEDOTTO DELL'AGRI</v>
          </cell>
          <cell r="H1100">
            <v>100</v>
          </cell>
        </row>
        <row r="1100">
          <cell r="J1100" t="str">
            <v>1970 - 1980</v>
          </cell>
          <cell r="K1100">
            <v>100</v>
          </cell>
        </row>
        <row r="1100">
          <cell r="M1100">
            <v>100</v>
          </cell>
          <cell r="N1100" t="str">
            <v>acciaio</v>
          </cell>
          <cell r="O1100">
            <v>100</v>
          </cell>
        </row>
        <row r="1101">
          <cell r="D1101" t="str">
            <v>G2001AD042</v>
          </cell>
          <cell r="E1101" t="str">
            <v>SUBDIRAMAZIONE PER MISSANELLO</v>
          </cell>
          <cell r="F1101" t="str">
            <v>4/2</v>
          </cell>
          <cell r="G1101" t="str">
            <v>ACQUEDOTTO DELL'AGRI</v>
          </cell>
          <cell r="H1101">
            <v>100</v>
          </cell>
        </row>
        <row r="1101">
          <cell r="J1101" t="str">
            <v>1970 - 1980</v>
          </cell>
          <cell r="K1101">
            <v>100</v>
          </cell>
        </row>
        <row r="1101">
          <cell r="M1101">
            <v>100</v>
          </cell>
          <cell r="N1101" t="str">
            <v>acciaio</v>
          </cell>
          <cell r="O1101">
            <v>100</v>
          </cell>
        </row>
        <row r="1102">
          <cell r="D1102" t="str">
            <v>G2001AD043</v>
          </cell>
          <cell r="E1102" t="str">
            <v>SUBDIRAMAZIONE PER CORLETO PERTICARA</v>
          </cell>
          <cell r="F1102" t="str">
            <v>4/2</v>
          </cell>
          <cell r="G1102" t="str">
            <v>ACQUEDOTTO DELL'AGRI</v>
          </cell>
          <cell r="H1102">
            <v>80</v>
          </cell>
          <cell r="I1102" t="str">
            <v>sufficiente</v>
          </cell>
          <cell r="J1102" t="str">
            <v>1980 - 1990</v>
          </cell>
          <cell r="K1102">
            <v>100</v>
          </cell>
          <cell r="L1102" t="str">
            <v>sufficiente</v>
          </cell>
          <cell r="M1102">
            <v>100</v>
          </cell>
          <cell r="N1102" t="str">
            <v>acciaio</v>
          </cell>
          <cell r="O1102">
            <v>100</v>
          </cell>
        </row>
        <row r="1103">
          <cell r="D1103" t="str">
            <v>G2001AD044</v>
          </cell>
          <cell r="E1103" t="str">
            <v>SORGENTE PIERNO - IMPIANTO DI CLORAZIONE</v>
          </cell>
          <cell r="F1103" t="str">
            <v>4/7</v>
          </cell>
          <cell r="G1103" t="str">
            <v>ACQUEDOTTO DEL VULTURE</v>
          </cell>
          <cell r="H1103">
            <v>65</v>
          </cell>
          <cell r="I1103" t="str">
            <v>buono</v>
          </cell>
          <cell r="J1103" t="str">
            <v>antecedente al 1950</v>
          </cell>
          <cell r="K1103">
            <v>100</v>
          </cell>
          <cell r="L1103" t="str">
            <v>buono</v>
          </cell>
          <cell r="M1103">
            <v>100</v>
          </cell>
          <cell r="N1103" t="str">
            <v>acciaio</v>
          </cell>
          <cell r="O1103">
            <v>100</v>
          </cell>
        </row>
        <row r="1104">
          <cell r="D1104" t="str">
            <v>G2001AD044</v>
          </cell>
          <cell r="E1104" t="str">
            <v>SORGENTE PIERNO - IMPIANTO DI CLORAZIONE</v>
          </cell>
          <cell r="F1104" t="str">
            <v>4/7</v>
          </cell>
          <cell r="G1104" t="str">
            <v>ACQUEDOTTO DEL VULTURE</v>
          </cell>
          <cell r="H1104">
            <v>80</v>
          </cell>
          <cell r="I1104" t="str">
            <v>buono</v>
          </cell>
          <cell r="J1104" t="str">
            <v>antecedente al 1950</v>
          </cell>
          <cell r="K1104">
            <v>100</v>
          </cell>
          <cell r="L1104" t="str">
            <v>buono</v>
          </cell>
          <cell r="M1104">
            <v>100</v>
          </cell>
          <cell r="N1104" t="str">
            <v>acciaio</v>
          </cell>
          <cell r="O1104">
            <v>100</v>
          </cell>
        </row>
        <row r="1105">
          <cell r="D1105" t="str">
            <v>G2001AD045</v>
          </cell>
          <cell r="E1105" t="str">
            <v>IMPIANTO DI CLORAZIONE - SERBATOIO PIERNO</v>
          </cell>
          <cell r="F1105" t="str">
            <v>4/7</v>
          </cell>
          <cell r="G1105" t="str">
            <v>ACQUEDOTTO DEL VULTURE</v>
          </cell>
          <cell r="H1105">
            <v>200</v>
          </cell>
          <cell r="I1105" t="str">
            <v>buono</v>
          </cell>
          <cell r="J1105" t="str">
            <v>antecedente al 1950</v>
          </cell>
          <cell r="K1105">
            <v>100</v>
          </cell>
          <cell r="L1105" t="str">
            <v>buono</v>
          </cell>
          <cell r="M1105">
            <v>100</v>
          </cell>
          <cell r="N1105" t="str">
            <v>acciaio</v>
          </cell>
          <cell r="O1105">
            <v>100</v>
          </cell>
        </row>
        <row r="1106">
          <cell r="D1106" t="str">
            <v>G2001AD046</v>
          </cell>
          <cell r="E1106" t="str">
            <v>SERBATOIO PIERNO - PARTITORE PIERNO</v>
          </cell>
          <cell r="F1106" t="str">
            <v>4/7</v>
          </cell>
          <cell r="G1106" t="str">
            <v>ACQUEDOTTO DEL VULTURE</v>
          </cell>
          <cell r="H1106">
            <v>200</v>
          </cell>
          <cell r="I1106" t="str">
            <v>buono</v>
          </cell>
          <cell r="J1106" t="str">
            <v>antecedente al 1950</v>
          </cell>
          <cell r="K1106">
            <v>100</v>
          </cell>
          <cell r="L1106" t="str">
            <v>buono</v>
          </cell>
          <cell r="M1106">
            <v>100</v>
          </cell>
          <cell r="N1106" t="str">
            <v>acciaio</v>
          </cell>
          <cell r="O1106">
            <v>100</v>
          </cell>
        </row>
        <row r="1107">
          <cell r="D1107" t="str">
            <v>G2001AD047</v>
          </cell>
          <cell r="E1107" t="str">
            <v>POZZO PIERNO - PARTITORE PIERNO</v>
          </cell>
          <cell r="F1107" t="str">
            <v>4/7</v>
          </cell>
          <cell r="G1107" t="str">
            <v>ACQUEDOTTO DEL VULTURE</v>
          </cell>
          <cell r="H1107">
            <v>200</v>
          </cell>
          <cell r="I1107" t="str">
            <v>buono</v>
          </cell>
          <cell r="J1107" t="str">
            <v>1980 - 1990</v>
          </cell>
          <cell r="K1107">
            <v>100</v>
          </cell>
        </row>
        <row r="1107">
          <cell r="N1107" t="str">
            <v>acciaio</v>
          </cell>
          <cell r="O1107">
            <v>100</v>
          </cell>
        </row>
        <row r="1108">
          <cell r="D1108" t="str">
            <v>G2001AD048</v>
          </cell>
          <cell r="E1108" t="str">
            <v>SORGENTE CERASO - SANT'ILARIO</v>
          </cell>
          <cell r="F1108" t="str">
            <v>4/7</v>
          </cell>
          <cell r="G1108" t="str">
            <v>ACQUEDOTTO DEL VULTURE</v>
          </cell>
          <cell r="H1108">
            <v>80</v>
          </cell>
          <cell r="I1108" t="str">
            <v>buono</v>
          </cell>
          <cell r="J1108" t="str">
            <v>antecedente al 1950</v>
          </cell>
          <cell r="K1108">
            <v>100</v>
          </cell>
          <cell r="L1108" t="str">
            <v>sufficiente</v>
          </cell>
          <cell r="M1108">
            <v>70</v>
          </cell>
          <cell r="N1108" t="str">
            <v>acciaio</v>
          </cell>
          <cell r="O1108">
            <v>100</v>
          </cell>
        </row>
        <row r="1109">
          <cell r="D1109" t="str">
            <v>G2001AD049</v>
          </cell>
          <cell r="E1109" t="str">
            <v>PARTITORE PIERNO - PARTITORE ATELLA</v>
          </cell>
          <cell r="F1109" t="str">
            <v>4/7</v>
          </cell>
          <cell r="G1109" t="str">
            <v>ACQUEDOTTO DEL VULTURE</v>
          </cell>
          <cell r="H1109">
            <v>250</v>
          </cell>
          <cell r="I1109" t="str">
            <v>ottimo</v>
          </cell>
          <cell r="J1109" t="str">
            <v>1980 - 1990</v>
          </cell>
          <cell r="K1109">
            <v>100</v>
          </cell>
          <cell r="L1109" t="str">
            <v>ottimo</v>
          </cell>
          <cell r="M1109">
            <v>100</v>
          </cell>
          <cell r="N1109" t="str">
            <v>acciaio</v>
          </cell>
          <cell r="O1109">
            <v>100</v>
          </cell>
        </row>
        <row r="1110">
          <cell r="D1110" t="str">
            <v>G2001AD050</v>
          </cell>
          <cell r="E1110" t="str">
            <v>PARTITORE ATELLA - SERBATOIO ATELLA</v>
          </cell>
          <cell r="F1110" t="str">
            <v>4/7</v>
          </cell>
          <cell r="G1110" t="str">
            <v>ACQUEDOTTO DEL VULTURE</v>
          </cell>
          <cell r="H1110">
            <v>250</v>
          </cell>
          <cell r="I1110" t="str">
            <v>ottimo</v>
          </cell>
          <cell r="J1110" t="str">
            <v>1980 - 1990</v>
          </cell>
          <cell r="K1110">
            <v>100</v>
          </cell>
          <cell r="L1110" t="str">
            <v>ottimo</v>
          </cell>
          <cell r="M1110">
            <v>100</v>
          </cell>
          <cell r="N1110" t="str">
            <v>acciaio</v>
          </cell>
          <cell r="O1110">
            <v>100</v>
          </cell>
        </row>
        <row r="1111">
          <cell r="D1111" t="str">
            <v>G2001AD051</v>
          </cell>
          <cell r="E1111" t="str">
            <v>PONTE ATELLA - SANTA MARIA DEGLI ANGELI</v>
          </cell>
          <cell r="F1111" t="str">
            <v>4/7</v>
          </cell>
          <cell r="G1111" t="str">
            <v>ACQUEDOTTO DEL VULTURE</v>
          </cell>
          <cell r="H1111">
            <v>500</v>
          </cell>
          <cell r="I1111" t="str">
            <v>ottimo</v>
          </cell>
          <cell r="J1111" t="str">
            <v>successivo al 1990</v>
          </cell>
          <cell r="K1111">
            <v>100</v>
          </cell>
          <cell r="L1111" t="str">
            <v>ottimo</v>
          </cell>
          <cell r="M1111">
            <v>100</v>
          </cell>
          <cell r="N1111" t="str">
            <v>acciaio</v>
          </cell>
          <cell r="O1111">
            <v>100</v>
          </cell>
        </row>
        <row r="1112">
          <cell r="D1112" t="str">
            <v>G2001AD052</v>
          </cell>
          <cell r="E1112" t="str">
            <v>SERBATOIO SANTA MARIA DEGLI ANGELI - IMPIANTO DI SOLLEVAMENTO</v>
          </cell>
          <cell r="F1112" t="str">
            <v>4/7</v>
          </cell>
          <cell r="G1112" t="str">
            <v>ACQUEDOTTO DEL VULTURE</v>
          </cell>
          <cell r="H1112">
            <v>400</v>
          </cell>
          <cell r="I1112" t="str">
            <v>ottimo</v>
          </cell>
          <cell r="J1112" t="str">
            <v>successivo al 1990</v>
          </cell>
          <cell r="K1112">
            <v>100</v>
          </cell>
          <cell r="L1112" t="str">
            <v>ottimo</v>
          </cell>
          <cell r="M1112">
            <v>100</v>
          </cell>
          <cell r="N1112" t="str">
            <v>acciaio</v>
          </cell>
          <cell r="O1112">
            <v>100</v>
          </cell>
        </row>
        <row r="1113">
          <cell r="D1113" t="str">
            <v>G2001AD053</v>
          </cell>
          <cell r="E1113" t="str">
            <v>SERBATOIO SANTA MARIA DEGLI ANGELI - IMPIANTO DI SOLLEVAMENTO</v>
          </cell>
          <cell r="F1113" t="str">
            <v>4/7</v>
          </cell>
          <cell r="G1113" t="str">
            <v>ACQUEDOTTO DEL VULTURE</v>
          </cell>
          <cell r="H1113">
            <v>250</v>
          </cell>
          <cell r="I1113" t="str">
            <v>ottimo</v>
          </cell>
          <cell r="J1113" t="str">
            <v>successivo al 1990</v>
          </cell>
          <cell r="K1113">
            <v>100</v>
          </cell>
          <cell r="L1113" t="str">
            <v>ottimo</v>
          </cell>
          <cell r="M1113">
            <v>100</v>
          </cell>
          <cell r="N1113" t="str">
            <v>acciaio</v>
          </cell>
          <cell r="O1113">
            <v>100</v>
          </cell>
        </row>
        <row r="1114">
          <cell r="D1114" t="str">
            <v>G2001AD054</v>
          </cell>
          <cell r="E1114" t="str">
            <v> IMPIANTO DI SOLLEVAMENTO - SERBATOIO COMUNALE</v>
          </cell>
          <cell r="F1114" t="str">
            <v>4/7</v>
          </cell>
          <cell r="G1114" t="str">
            <v>ACQUEDOTTO DEL VULTURE</v>
          </cell>
          <cell r="H1114">
            <v>200</v>
          </cell>
          <cell r="I1114" t="str">
            <v>ottimo</v>
          </cell>
          <cell r="J1114" t="str">
            <v>antecedente al 1950</v>
          </cell>
          <cell r="K1114">
            <v>100</v>
          </cell>
          <cell r="L1114" t="str">
            <v>ottimo</v>
          </cell>
          <cell r="M1114">
            <v>100</v>
          </cell>
          <cell r="N1114" t="str">
            <v>acciaio</v>
          </cell>
          <cell r="O1114">
            <v>100</v>
          </cell>
        </row>
        <row r="1115">
          <cell r="D1115" t="str">
            <v>G2001AD055</v>
          </cell>
          <cell r="E1115" t="str">
            <v> IMPIANTO DI SOLLEVAMENTO - SERBATOIO ATELLA</v>
          </cell>
          <cell r="F1115" t="str">
            <v>4/7</v>
          </cell>
          <cell r="G1115" t="str">
            <v>ACQUEDOTTO DEL VULTURE</v>
          </cell>
          <cell r="H1115">
            <v>150</v>
          </cell>
          <cell r="I1115" t="str">
            <v>ottimo</v>
          </cell>
          <cell r="J1115" t="str">
            <v>antecedente al 1950</v>
          </cell>
          <cell r="K1115">
            <v>100</v>
          </cell>
          <cell r="L1115" t="str">
            <v>ottimo</v>
          </cell>
          <cell r="M1115">
            <v>100</v>
          </cell>
          <cell r="N1115" t="str">
            <v>acciaio</v>
          </cell>
          <cell r="O1115">
            <v>100</v>
          </cell>
        </row>
        <row r="1116">
          <cell r="D1116" t="str">
            <v>G2001AD056</v>
          </cell>
          <cell r="E1116" t="str">
            <v>SORGENTE LA FRANCESCA - IMPIANTO DI SOLLEVAMENTO</v>
          </cell>
          <cell r="F1116" t="str">
            <v>4/7</v>
          </cell>
          <cell r="G1116" t="str">
            <v>ACQUEDOTTO DEL VULTURE</v>
          </cell>
          <cell r="H1116">
            <v>500</v>
          </cell>
          <cell r="I1116" t="str">
            <v>ottimo</v>
          </cell>
          <cell r="J1116" t="str">
            <v>antecedente al 1950</v>
          </cell>
          <cell r="K1116">
            <v>100</v>
          </cell>
          <cell r="L1116" t="str">
            <v>buono</v>
          </cell>
          <cell r="M1116">
            <v>100</v>
          </cell>
          <cell r="N1116" t="str">
            <v>acciaio</v>
          </cell>
          <cell r="O1116">
            <v>100</v>
          </cell>
        </row>
        <row r="1117">
          <cell r="D1117" t="str">
            <v>G2001AD057</v>
          </cell>
          <cell r="E1117" t="str">
            <v> IMPIANTO DI SOLLEVAMENTO - SERBATOIO RIONERO IN VULTURE ALTO</v>
          </cell>
          <cell r="F1117" t="str">
            <v>4/7</v>
          </cell>
          <cell r="G1117" t="str">
            <v>ACQUEDOTTO DEL VULTURE</v>
          </cell>
          <cell r="H1117">
            <v>600</v>
          </cell>
          <cell r="I1117" t="str">
            <v>ottimo</v>
          </cell>
          <cell r="J1117" t="str">
            <v>1980 - 1990</v>
          </cell>
          <cell r="K1117">
            <v>100</v>
          </cell>
          <cell r="L1117" t="str">
            <v>ottimo</v>
          </cell>
          <cell r="M1117">
            <v>100</v>
          </cell>
          <cell r="N1117" t="str">
            <v>acciaio</v>
          </cell>
          <cell r="O1117">
            <v>100</v>
          </cell>
        </row>
        <row r="1118">
          <cell r="D1118" t="str">
            <v>G2001AD058</v>
          </cell>
          <cell r="E1118" t="str">
            <v>SERBATOIO RIONERO IN VULTURE ALTO - PARTITORE</v>
          </cell>
          <cell r="F1118" t="str">
            <v>4/7</v>
          </cell>
          <cell r="G1118" t="str">
            <v>ACQUEDOTTO DEL VULTURE</v>
          </cell>
          <cell r="H1118">
            <v>350</v>
          </cell>
          <cell r="I1118" t="str">
            <v>ottimo</v>
          </cell>
          <cell r="J1118" t="str">
            <v>1980 - 1990</v>
          </cell>
          <cell r="K1118">
            <v>100</v>
          </cell>
          <cell r="L1118" t="str">
            <v>ottimo</v>
          </cell>
          <cell r="M1118">
            <v>100</v>
          </cell>
          <cell r="N1118" t="str">
            <v>acciaio</v>
          </cell>
          <cell r="O1118">
            <v>100</v>
          </cell>
        </row>
        <row r="1119">
          <cell r="D1119" t="str">
            <v>G2001AD059</v>
          </cell>
          <cell r="E1119" t="str">
            <v>PARTITORE - PARTITORE</v>
          </cell>
          <cell r="F1119" t="str">
            <v>4/7</v>
          </cell>
          <cell r="G1119" t="str">
            <v>ACQUEDOTTO DEL VULTURE</v>
          </cell>
          <cell r="H1119">
            <v>150</v>
          </cell>
          <cell r="I1119" t="str">
            <v>ottimo</v>
          </cell>
          <cell r="J1119" t="str">
            <v>1980 - 1990</v>
          </cell>
          <cell r="K1119">
            <v>100</v>
          </cell>
          <cell r="L1119" t="str">
            <v>ottimo</v>
          </cell>
          <cell r="M1119">
            <v>100</v>
          </cell>
          <cell r="N1119" t="str">
            <v>ghisa</v>
          </cell>
          <cell r="O1119">
            <v>100</v>
          </cell>
        </row>
        <row r="1120">
          <cell r="D1120" t="str">
            <v>G2001AD060</v>
          </cell>
          <cell r="E1120" t="str">
            <v>PARTITORE - SERBATOIO</v>
          </cell>
          <cell r="F1120" t="str">
            <v>4/7</v>
          </cell>
          <cell r="G1120" t="str">
            <v>ACQUEDOTTO DEL VULTURE</v>
          </cell>
          <cell r="H1120">
            <v>100</v>
          </cell>
          <cell r="I1120" t="str">
            <v>ottimo</v>
          </cell>
          <cell r="J1120" t="str">
            <v>1980 - 1990</v>
          </cell>
          <cell r="K1120">
            <v>100</v>
          </cell>
          <cell r="L1120" t="str">
            <v>ottimo</v>
          </cell>
          <cell r="M1120">
            <v>100</v>
          </cell>
          <cell r="N1120" t="str">
            <v>acciaio</v>
          </cell>
          <cell r="O1120">
            <v>100</v>
          </cell>
        </row>
        <row r="1121">
          <cell r="D1121" t="str">
            <v>G2001AD061</v>
          </cell>
          <cell r="E1121" t="str">
            <v>PARTITORE - SERBATOIO COMUNALE</v>
          </cell>
          <cell r="F1121" t="str">
            <v>4/7</v>
          </cell>
          <cell r="G1121" t="str">
            <v>ACQUEDOTTO DEL VULTURE</v>
          </cell>
          <cell r="H1121">
            <v>150</v>
          </cell>
          <cell r="I1121" t="str">
            <v>ottimo</v>
          </cell>
          <cell r="J1121" t="str">
            <v>1980 - 1990</v>
          </cell>
          <cell r="K1121">
            <v>100</v>
          </cell>
          <cell r="L1121" t="str">
            <v>ottimo</v>
          </cell>
          <cell r="M1121">
            <v>100</v>
          </cell>
          <cell r="N1121" t="str">
            <v>acciaio</v>
          </cell>
          <cell r="O1121">
            <v>100</v>
          </cell>
        </row>
        <row r="1122">
          <cell r="D1122" t="str">
            <v>G2001AD061</v>
          </cell>
          <cell r="E1122" t="str">
            <v>PARTITORE - SERBATOIO COMUNALE</v>
          </cell>
          <cell r="F1122" t="str">
            <v>4/7</v>
          </cell>
          <cell r="G1122" t="str">
            <v>ACQUEDOTTO DEL VULTURE</v>
          </cell>
          <cell r="H1122">
            <v>100</v>
          </cell>
          <cell r="I1122" t="str">
            <v>ottimo</v>
          </cell>
          <cell r="J1122" t="str">
            <v>1980 - 1990</v>
          </cell>
          <cell r="K1122">
            <v>100</v>
          </cell>
          <cell r="L1122" t="str">
            <v>ottimo</v>
          </cell>
          <cell r="M1122">
            <v>100</v>
          </cell>
          <cell r="N1122" t="str">
            <v>acciaio</v>
          </cell>
          <cell r="O1122">
            <v>100</v>
          </cell>
        </row>
        <row r="1123">
          <cell r="D1123" t="str">
            <v>G2001AD062</v>
          </cell>
          <cell r="E1123" t="str">
            <v>SERBATOIO RIONERO IN VULTURE ALTO - SERBATOIO RIONERO IN VULTURE BASSO</v>
          </cell>
          <cell r="F1123" t="str">
            <v>4/7</v>
          </cell>
          <cell r="G1123" t="str">
            <v>ACQUEDOTTO DEL VULTURE</v>
          </cell>
          <cell r="H1123">
            <v>450</v>
          </cell>
          <cell r="I1123" t="str">
            <v>buono</v>
          </cell>
          <cell r="J1123" t="str">
            <v>antecedente al 1950</v>
          </cell>
          <cell r="K1123">
            <v>100</v>
          </cell>
          <cell r="L1123" t="str">
            <v>buono</v>
          </cell>
          <cell r="M1123">
            <v>100</v>
          </cell>
          <cell r="N1123" t="str">
            <v>acciaio</v>
          </cell>
          <cell r="O1123">
            <v>100</v>
          </cell>
        </row>
        <row r="1124">
          <cell r="D1124" t="str">
            <v>G2001AD063</v>
          </cell>
          <cell r="E1124" t="str">
            <v>IMPIANTO DI SOLLEVAMENTO RIONERO - PARTITORE SCASCIONE</v>
          </cell>
          <cell r="F1124" t="str">
            <v>4/7</v>
          </cell>
          <cell r="G1124" t="str">
            <v>ACQUEDOTTO DEL VULTURE</v>
          </cell>
          <cell r="H1124">
            <v>200</v>
          </cell>
          <cell r="I1124" t="str">
            <v>ottimo</v>
          </cell>
          <cell r="J1124" t="str">
            <v>1980 - 1990</v>
          </cell>
          <cell r="K1124">
            <v>100</v>
          </cell>
          <cell r="L1124" t="str">
            <v>ottimo</v>
          </cell>
          <cell r="M1124">
            <v>100</v>
          </cell>
          <cell r="N1124" t="str">
            <v>acciaio</v>
          </cell>
          <cell r="O1124">
            <v>100</v>
          </cell>
        </row>
        <row r="1125">
          <cell r="D1125" t="str">
            <v>G2001AD064</v>
          </cell>
          <cell r="E1125" t="str">
            <v>PARTITORE SCASCIONE - SERBATOIO SCASCIONE</v>
          </cell>
          <cell r="F1125" t="str">
            <v>4/7</v>
          </cell>
          <cell r="G1125" t="str">
            <v>ACQUEDOTTO DEL VULTURE</v>
          </cell>
          <cell r="H1125">
            <v>100</v>
          </cell>
          <cell r="I1125" t="str">
            <v>ottimo</v>
          </cell>
        </row>
        <row r="1125">
          <cell r="K1125">
            <v>100</v>
          </cell>
        </row>
        <row r="1125">
          <cell r="M1125">
            <v>100</v>
          </cell>
        </row>
        <row r="1125">
          <cell r="O1125">
            <v>100</v>
          </cell>
        </row>
        <row r="1126">
          <cell r="D1126" t="str">
            <v>G2001AD065</v>
          </cell>
          <cell r="E1126" t="str">
            <v>PARTITORE SCASCIONE - SERBATOIO MONTICCHIO</v>
          </cell>
          <cell r="F1126" t="str">
            <v>4/7</v>
          </cell>
          <cell r="G1126" t="str">
            <v>ACQUEDOTTO DEL VULTURE</v>
          </cell>
          <cell r="H1126">
            <v>200</v>
          </cell>
          <cell r="I1126" t="str">
            <v>ottimo</v>
          </cell>
          <cell r="J1126" t="str">
            <v>1980 - 1990</v>
          </cell>
          <cell r="K1126">
            <v>100</v>
          </cell>
          <cell r="L1126" t="str">
            <v>ottimo</v>
          </cell>
          <cell r="M1126">
            <v>100</v>
          </cell>
          <cell r="N1126" t="str">
            <v>acciaio</v>
          </cell>
          <cell r="O1126">
            <v>100</v>
          </cell>
        </row>
        <row r="1127">
          <cell r="D1127" t="str">
            <v>G2001AD066</v>
          </cell>
          <cell r="E1127" t="str">
            <v>SERBATOIO MONTICCHIO - SERBATOIO</v>
          </cell>
          <cell r="F1127" t="str">
            <v>4/7</v>
          </cell>
          <cell r="G1127" t="str">
            <v>ACQUEDOTTO DEL VULTURE</v>
          </cell>
          <cell r="H1127">
            <v>250</v>
          </cell>
          <cell r="I1127" t="str">
            <v>ottimo</v>
          </cell>
          <cell r="J1127" t="str">
            <v>1980 - 1990</v>
          </cell>
          <cell r="K1127">
            <v>100</v>
          </cell>
          <cell r="L1127" t="str">
            <v>ottimo</v>
          </cell>
          <cell r="M1127">
            <v>100</v>
          </cell>
          <cell r="N1127" t="str">
            <v>acciaio</v>
          </cell>
          <cell r="O1127">
            <v>100</v>
          </cell>
        </row>
        <row r="1128">
          <cell r="D1128" t="str">
            <v>G2001AD067</v>
          </cell>
          <cell r="E1128" t="str">
            <v>SERBATOIO - SERBATOIO MONTICCHIO BAGNI</v>
          </cell>
          <cell r="F1128" t="str">
            <v>4/7</v>
          </cell>
          <cell r="G1128" t="str">
            <v>ACQUEDOTTO DEL VULTURE</v>
          </cell>
          <cell r="H1128">
            <v>200</v>
          </cell>
          <cell r="I1128" t="str">
            <v>ottimo</v>
          </cell>
          <cell r="J1128" t="str">
            <v>1980 - 1990</v>
          </cell>
          <cell r="K1128">
            <v>100</v>
          </cell>
          <cell r="L1128" t="str">
            <v>ottimo</v>
          </cell>
          <cell r="M1128">
            <v>100</v>
          </cell>
          <cell r="N1128" t="str">
            <v>ghisa</v>
          </cell>
          <cell r="O1128">
            <v>100</v>
          </cell>
        </row>
        <row r="1129">
          <cell r="D1129" t="str">
            <v>G2001AD067</v>
          </cell>
          <cell r="E1129" t="str">
            <v>SERBATOIO - SERBATOIO MONTICCHIO BAGNI</v>
          </cell>
          <cell r="F1129" t="str">
            <v>4/7</v>
          </cell>
          <cell r="G1129" t="str">
            <v>ACQUEDOTTO DEL VULTURE</v>
          </cell>
          <cell r="H1129">
            <v>100</v>
          </cell>
          <cell r="I1129" t="str">
            <v>ottimo</v>
          </cell>
          <cell r="J1129" t="str">
            <v>1980 - 1990</v>
          </cell>
          <cell r="K1129">
            <v>100</v>
          </cell>
          <cell r="L1129" t="str">
            <v>ottimo</v>
          </cell>
          <cell r="M1129">
            <v>100</v>
          </cell>
          <cell r="N1129" t="str">
            <v>ghisa</v>
          </cell>
          <cell r="O1129">
            <v>100</v>
          </cell>
        </row>
        <row r="1130">
          <cell r="D1130" t="str">
            <v>G2001AD068</v>
          </cell>
          <cell r="E1130" t="str">
            <v>SERBATOIO MONTICCHIO - SERBATOIO SGARRONI</v>
          </cell>
          <cell r="F1130" t="str">
            <v>4/7</v>
          </cell>
          <cell r="G1130" t="str">
            <v>ACQUEDOTTO DEL VULTURE</v>
          </cell>
          <cell r="H1130">
            <v>100</v>
          </cell>
          <cell r="I1130" t="str">
            <v>ottimo</v>
          </cell>
        </row>
        <row r="1130">
          <cell r="K1130">
            <v>100</v>
          </cell>
        </row>
        <row r="1130">
          <cell r="M1130">
            <v>100</v>
          </cell>
        </row>
        <row r="1130">
          <cell r="O1130">
            <v>100</v>
          </cell>
        </row>
        <row r="1131">
          <cell r="D1131" t="str">
            <v>G2001AD069</v>
          </cell>
          <cell r="E1131" t="str">
            <v>SERBATOIO MONTICCHIO - SERBATOIO SANTA ANDREA</v>
          </cell>
          <cell r="F1131" t="str">
            <v>4/7</v>
          </cell>
          <cell r="G1131" t="str">
            <v>ACQUEDOTTO DEL VULTURE</v>
          </cell>
          <cell r="H1131">
            <v>100</v>
          </cell>
          <cell r="I1131" t="str">
            <v>ottimo</v>
          </cell>
        </row>
        <row r="1131">
          <cell r="K1131">
            <v>100</v>
          </cell>
        </row>
        <row r="1131">
          <cell r="M1131">
            <v>100</v>
          </cell>
        </row>
        <row r="1131">
          <cell r="O1131">
            <v>100</v>
          </cell>
        </row>
        <row r="1132">
          <cell r="D1132" t="str">
            <v>G2001AD070</v>
          </cell>
          <cell r="E1132" t="str">
            <v>ADDUTTRICEPOZZO TEMPE IMPIANTO DI SOLLEVAMENTO AGGIA</v>
          </cell>
          <cell r="F1132" t="str">
            <v>4/1</v>
          </cell>
          <cell r="G1132" t="str">
            <v>ACQUEDOTTO BASENTO-CAMASTRA</v>
          </cell>
          <cell r="H1132">
            <v>250</v>
          </cell>
          <cell r="I1132" t="str">
            <v>sufficiente</v>
          </cell>
          <cell r="J1132" t="str">
            <v>1980 - 1990</v>
          </cell>
          <cell r="K1132">
            <v>100</v>
          </cell>
          <cell r="L1132" t="str">
            <v>buono</v>
          </cell>
          <cell r="M1132">
            <v>80</v>
          </cell>
          <cell r="N1132" t="str">
            <v>acciaio</v>
          </cell>
          <cell r="O1132">
            <v>100</v>
          </cell>
        </row>
        <row r="1133">
          <cell r="D1133" t="str">
            <v>G2001AD071</v>
          </cell>
          <cell r="E1133" t="str">
            <v>ADDUTTRICEPOZZO PESCHIERA-IMPIANTO DI SOLLEVAMENTO AGGIA</v>
          </cell>
          <cell r="F1133" t="str">
            <v>4/1</v>
          </cell>
          <cell r="G1133" t="str">
            <v>ACQUEDOTTO BASENTO-CAMASTRA</v>
          </cell>
          <cell r="H1133">
            <v>300</v>
          </cell>
          <cell r="I1133" t="str">
            <v>sufficiente</v>
          </cell>
          <cell r="J1133" t="str">
            <v>1970 - 1980</v>
          </cell>
          <cell r="K1133">
            <v>100</v>
          </cell>
          <cell r="L1133" t="str">
            <v>sufficiente</v>
          </cell>
          <cell r="M1133">
            <v>80</v>
          </cell>
          <cell r="N1133" t="str">
            <v>acciaio</v>
          </cell>
          <cell r="O1133">
            <v>100</v>
          </cell>
        </row>
        <row r="1134">
          <cell r="D1134" t="str">
            <v>G2001AD072</v>
          </cell>
          <cell r="E1134" t="str">
            <v>ADDUTTRICE IMPIANTO DI SOLLEVAMENTO AGGIA GINESTROLE</v>
          </cell>
          <cell r="F1134" t="str">
            <v>4/1</v>
          </cell>
          <cell r="G1134" t="str">
            <v>ACQUEDOTTO BASENTO-CAMASTRA</v>
          </cell>
          <cell r="H1134">
            <v>600</v>
          </cell>
        </row>
        <row r="1134">
          <cell r="J1134" t="str">
            <v>1970 - 1980</v>
          </cell>
          <cell r="K1134">
            <v>100</v>
          </cell>
          <cell r="L1134" t="str">
            <v>sufficiente</v>
          </cell>
          <cell r="M1134">
            <v>80</v>
          </cell>
          <cell r="N1134" t="str">
            <v>acciaio</v>
          </cell>
          <cell r="O1134">
            <v>100</v>
          </cell>
        </row>
        <row r="1135">
          <cell r="D1135" t="str">
            <v>G2001AD073</v>
          </cell>
          <cell r="E1135" t="str">
            <v>ADDUTTRICE CURINO MONTE CUGNONE</v>
          </cell>
          <cell r="F1135" t="str">
            <v>4/1</v>
          </cell>
          <cell r="G1135" t="str">
            <v>ACQUEDOTTO BASENTO-CAMASTRA</v>
          </cell>
          <cell r="H1135">
            <v>350</v>
          </cell>
        </row>
        <row r="1135">
          <cell r="J1135" t="str">
            <v>1970 - 1980</v>
          </cell>
          <cell r="K1135">
            <v>100</v>
          </cell>
          <cell r="L1135" t="str">
            <v>buono</v>
          </cell>
          <cell r="M1135">
            <v>80</v>
          </cell>
          <cell r="N1135" t="str">
            <v>acciaio</v>
          </cell>
          <cell r="O1135">
            <v>100</v>
          </cell>
        </row>
        <row r="1136">
          <cell r="D1136" t="str">
            <v>G2001AD074</v>
          </cell>
          <cell r="E1136" t="str">
            <v>ADDUTTRICE CAPO D'AGRI - MONTE CUGNONE</v>
          </cell>
          <cell r="F1136" t="str">
            <v>4/1</v>
          </cell>
          <cell r="G1136" t="str">
            <v>ACQUEDOTTO BASENTO-CAMASTRA</v>
          </cell>
          <cell r="H1136">
            <v>500</v>
          </cell>
        </row>
        <row r="1136">
          <cell r="J1136" t="str">
            <v>1970 - 1980</v>
          </cell>
          <cell r="K1136">
            <v>100</v>
          </cell>
          <cell r="L1136" t="str">
            <v>sufficiente</v>
          </cell>
          <cell r="M1136">
            <v>70</v>
          </cell>
          <cell r="N1136" t="str">
            <v>acciaio</v>
          </cell>
          <cell r="O1136">
            <v>100</v>
          </cell>
        </row>
        <row r="1137">
          <cell r="D1137" t="str">
            <v>G2001AD074</v>
          </cell>
          <cell r="E1137" t="str">
            <v>ADDUTTRICE CAPO D'AGRI - MONTE CUGNONE</v>
          </cell>
          <cell r="F1137" t="str">
            <v>4/1</v>
          </cell>
          <cell r="G1137" t="str">
            <v>ACQUEDOTTO BASENTO-CAMASTRA</v>
          </cell>
          <cell r="H1137">
            <v>350</v>
          </cell>
        </row>
        <row r="1137">
          <cell r="J1137" t="str">
            <v>1970 - 1980</v>
          </cell>
          <cell r="K1137">
            <v>100</v>
          </cell>
          <cell r="L1137" t="str">
            <v>sufficiente</v>
          </cell>
          <cell r="M1137">
            <v>70</v>
          </cell>
          <cell r="N1137" t="str">
            <v>acciaio</v>
          </cell>
          <cell r="O1137">
            <v>100</v>
          </cell>
        </row>
        <row r="1138">
          <cell r="D1138" t="str">
            <v>G2001AD075</v>
          </cell>
          <cell r="E1138" t="str">
            <v>ADDUTTRICE MONTE CUGNONE - GINESTROLE</v>
          </cell>
          <cell r="F1138" t="str">
            <v>4/1</v>
          </cell>
          <cell r="G1138" t="str">
            <v>ACQUEDOTTO BASENTO-CAMASTRA</v>
          </cell>
          <cell r="H1138">
            <v>600</v>
          </cell>
        </row>
        <row r="1138">
          <cell r="J1138" t="str">
            <v>1970 - 1980</v>
          </cell>
          <cell r="K1138">
            <v>100</v>
          </cell>
          <cell r="L1138" t="str">
            <v>sufficiente</v>
          </cell>
          <cell r="M1138">
            <v>80</v>
          </cell>
          <cell r="N1138" t="str">
            <v>acciaio</v>
          </cell>
          <cell r="O1138">
            <v>100</v>
          </cell>
        </row>
        <row r="1139">
          <cell r="D1139" t="str">
            <v>G2001AD076</v>
          </cell>
          <cell r="E1139" t="str">
            <v>ADDUTTRICE GINESTROLE - MONTI</v>
          </cell>
          <cell r="F1139" t="str">
            <v>4/1</v>
          </cell>
          <cell r="G1139" t="str">
            <v>ACQUEDOTTO BASENTO-CAMASTRA</v>
          </cell>
          <cell r="H1139">
            <v>700</v>
          </cell>
        </row>
        <row r="1139">
          <cell r="J1139" t="str">
            <v>1970 - 1980</v>
          </cell>
          <cell r="K1139">
            <v>100</v>
          </cell>
          <cell r="L1139" t="str">
            <v>sufficiente</v>
          </cell>
          <cell r="M1139">
            <v>90</v>
          </cell>
          <cell r="N1139" t="str">
            <v>acciaio</v>
          </cell>
          <cell r="O1139">
            <v>100</v>
          </cell>
        </row>
        <row r="1140">
          <cell r="D1140" t="str">
            <v>G2001AD077</v>
          </cell>
          <cell r="E1140" t="str">
            <v>ADDUTTRICE MONTI - PARTITORE LINISE</v>
          </cell>
          <cell r="F1140" t="str">
            <v>4/1</v>
          </cell>
          <cell r="G1140" t="str">
            <v>ACQUEDOTTO BASENTO-CAMASTRA</v>
          </cell>
          <cell r="H1140">
            <v>700</v>
          </cell>
        </row>
        <row r="1140">
          <cell r="J1140" t="str">
            <v>1970 - 1980</v>
          </cell>
          <cell r="K1140">
            <v>100</v>
          </cell>
          <cell r="L1140" t="str">
            <v>sufficiente</v>
          </cell>
          <cell r="M1140">
            <v>80</v>
          </cell>
        </row>
        <row r="1141">
          <cell r="D1141" t="str">
            <v>G2001AD078</v>
          </cell>
          <cell r="E1141" t="str">
            <v>ADDUTTRICE IMPIANTO DI SOLLEVAMENTO LINISE - PARTITORE LINISE</v>
          </cell>
          <cell r="F1141" t="str">
            <v>4/1</v>
          </cell>
          <cell r="G1141" t="str">
            <v>ACQUEDOTTO BASENTO-CAMASTRA</v>
          </cell>
          <cell r="H1141">
            <v>450</v>
          </cell>
        </row>
        <row r="1141">
          <cell r="J1141" t="str">
            <v>successivo al 1990</v>
          </cell>
          <cell r="K1141">
            <v>100</v>
          </cell>
          <cell r="L1141" t="str">
            <v>ottimo</v>
          </cell>
          <cell r="M1141">
            <v>100</v>
          </cell>
          <cell r="N1141" t="str">
            <v>acciaio</v>
          </cell>
          <cell r="O1141">
            <v>100</v>
          </cell>
        </row>
        <row r="1142">
          <cell r="D1142" t="str">
            <v>G2001AD079</v>
          </cell>
          <cell r="E1142" t="str">
            <v>ADDUTTRICE LINISE - SERRA SAN MARCO</v>
          </cell>
          <cell r="F1142" t="str">
            <v>4/1</v>
          </cell>
          <cell r="G1142" t="str">
            <v>ACQUEDOTTO BASENTO-CAMASTRA</v>
          </cell>
          <cell r="H1142">
            <v>700</v>
          </cell>
        </row>
        <row r="1142">
          <cell r="J1142" t="str">
            <v>1970 - 1980</v>
          </cell>
          <cell r="K1142">
            <v>100</v>
          </cell>
          <cell r="L1142" t="str">
            <v>sufficiente</v>
          </cell>
          <cell r="M1142">
            <v>80</v>
          </cell>
          <cell r="N1142" t="str">
            <v>acciaio</v>
          </cell>
          <cell r="O1142">
            <v>100</v>
          </cell>
        </row>
        <row r="1143">
          <cell r="D1143" t="str">
            <v>G2001AD080</v>
          </cell>
          <cell r="E1143" t="str">
            <v>ADDUTTRICE PARTITORE LINISE - CERGARONE</v>
          </cell>
          <cell r="F1143" t="str">
            <v>4/1</v>
          </cell>
          <cell r="G1143" t="str">
            <v>ACQUEDOTTO BASENTO-CAMASTRA</v>
          </cell>
          <cell r="H1143">
            <v>450</v>
          </cell>
        </row>
        <row r="1143">
          <cell r="J1143" t="str">
            <v>1950 - 1970</v>
          </cell>
          <cell r="K1143">
            <v>100</v>
          </cell>
          <cell r="L1143" t="str">
            <v>sufficiente</v>
          </cell>
          <cell r="M1143">
            <v>70</v>
          </cell>
          <cell r="N1143" t="str">
            <v>acciaio</v>
          </cell>
          <cell r="O1143">
            <v>100</v>
          </cell>
        </row>
        <row r="1144">
          <cell r="D1144" t="str">
            <v>G2001AD081</v>
          </cell>
          <cell r="E1144" t="str">
            <v>ADDUTTRICE FOSSA CUPA - CERGARONE</v>
          </cell>
          <cell r="F1144" t="str">
            <v>4/1</v>
          </cell>
          <cell r="G1144" t="str">
            <v>ACQUEDOTTO BASENTO-CAMASTRA</v>
          </cell>
          <cell r="H1144">
            <v>400</v>
          </cell>
        </row>
        <row r="1144">
          <cell r="J1144" t="str">
            <v>1980 - 1990</v>
          </cell>
          <cell r="K1144">
            <v>100</v>
          </cell>
          <cell r="L1144" t="str">
            <v>buono</v>
          </cell>
          <cell r="M1144">
            <v>100</v>
          </cell>
          <cell r="N1144" t="str">
            <v>acciaio</v>
          </cell>
          <cell r="O1144">
            <v>100</v>
          </cell>
        </row>
        <row r="1145">
          <cell r="D1145" t="str">
            <v>G2001AD082</v>
          </cell>
          <cell r="E1145" t="str">
            <v>ADDUTTRICE CERGARONE-SERRA SAN MARCO</v>
          </cell>
          <cell r="F1145" t="str">
            <v>4/1</v>
          </cell>
          <cell r="G1145" t="str">
            <v>ACQUEDOTTO BASENTO-CAMASTRA</v>
          </cell>
          <cell r="H1145">
            <v>600</v>
          </cell>
          <cell r="I1145" t="str">
            <v>sufficiente</v>
          </cell>
          <cell r="J1145" t="str">
            <v>1950 - 1970</v>
          </cell>
          <cell r="K1145">
            <v>100</v>
          </cell>
          <cell r="L1145" t="str">
            <v>sufficiente</v>
          </cell>
          <cell r="M1145">
            <v>70</v>
          </cell>
          <cell r="N1145" t="str">
            <v>acciaio</v>
          </cell>
          <cell r="O1145">
            <v>100</v>
          </cell>
        </row>
        <row r="1146">
          <cell r="D1146" t="str">
            <v>G2001AD083</v>
          </cell>
          <cell r="E1146" t="str">
            <v>ADDUTTRICE DIRAMAZIONE RIFREDDO-IMPIANTO DI SOLLEVAMENTO</v>
          </cell>
          <cell r="F1146" t="str">
            <v>4/1</v>
          </cell>
          <cell r="G1146" t="str">
            <v>ACQUEDOTTO BASENTO-CAMASTRA</v>
          </cell>
          <cell r="H1146">
            <v>200</v>
          </cell>
          <cell r="I1146" t="str">
            <v>buono</v>
          </cell>
          <cell r="J1146" t="str">
            <v>1980 - 1990</v>
          </cell>
          <cell r="K1146">
            <v>100</v>
          </cell>
          <cell r="L1146" t="str">
            <v>sufficiente</v>
          </cell>
          <cell r="M1146">
            <v>80</v>
          </cell>
          <cell r="N1146" t="str">
            <v>acciaio</v>
          </cell>
          <cell r="O1146">
            <v>100</v>
          </cell>
        </row>
        <row r="1147">
          <cell r="D1147" t="str">
            <v>G2001AD084</v>
          </cell>
          <cell r="E1147" t="str">
            <v>ADDUTTRICE IMPIANTO DI  SOLLEVAMENTO RIFREDDO-SERBATOIO</v>
          </cell>
          <cell r="F1147" t="str">
            <v>4/1</v>
          </cell>
          <cell r="G1147" t="str">
            <v>ACQUEDOTTO BASENTO-CAMASTRA</v>
          </cell>
          <cell r="H1147">
            <v>200</v>
          </cell>
          <cell r="I1147" t="str">
            <v>buono</v>
          </cell>
          <cell r="J1147" t="str">
            <v>1980 - 1990</v>
          </cell>
          <cell r="K1147">
            <v>100</v>
          </cell>
          <cell r="L1147" t="str">
            <v>sufficiente</v>
          </cell>
          <cell r="M1147">
            <v>70</v>
          </cell>
          <cell r="N1147" t="str">
            <v>acciaio</v>
          </cell>
          <cell r="O1147">
            <v>100</v>
          </cell>
        </row>
        <row r="1148">
          <cell r="D1148" t="str">
            <v>G2001AD085</v>
          </cell>
          <cell r="E1148" t="str">
            <v>ADDUTTRICE SERRA SAN MARCO-SERRA DI VAGLIO BASILICATA</v>
          </cell>
          <cell r="F1148" t="str">
            <v>4/1</v>
          </cell>
          <cell r="G1148" t="str">
            <v>ACQUEDOTTO BASENTO-CAMASTRA</v>
          </cell>
          <cell r="H1148">
            <v>550</v>
          </cell>
          <cell r="I1148" t="str">
            <v>sufficiente</v>
          </cell>
          <cell r="J1148" t="str">
            <v>1950 - 1970</v>
          </cell>
          <cell r="K1148">
            <v>100</v>
          </cell>
        </row>
        <row r="1148">
          <cell r="M1148">
            <v>100</v>
          </cell>
          <cell r="N1148" t="str">
            <v>acciaio</v>
          </cell>
          <cell r="O1148">
            <v>100</v>
          </cell>
        </row>
        <row r="1149">
          <cell r="D1149" t="str">
            <v>G2001AD086</v>
          </cell>
          <cell r="E1149" t="str">
            <v>ADDUTTRICE SERRA SAN MARCO-PIANO LA GIOVA</v>
          </cell>
          <cell r="F1149" t="str">
            <v>4/1</v>
          </cell>
          <cell r="G1149" t="str">
            <v>ACQUEDOTTO BASENTO-CAMASTRA</v>
          </cell>
          <cell r="H1149">
            <v>700</v>
          </cell>
          <cell r="I1149" t="str">
            <v>buono</v>
          </cell>
          <cell r="J1149" t="str">
            <v>1980 - 1990</v>
          </cell>
          <cell r="K1149">
            <v>100</v>
          </cell>
        </row>
        <row r="1149">
          <cell r="N1149" t="str">
            <v>acciaio</v>
          </cell>
          <cell r="O1149">
            <v>100</v>
          </cell>
        </row>
        <row r="1150">
          <cell r="D1150" t="str">
            <v>G2001AD087</v>
          </cell>
          <cell r="E1150" t="str">
            <v>ADDUTTRICE INVASO CAMASTRA-IMPIANTO SOLLEVAMENTO</v>
          </cell>
          <cell r="F1150" t="str">
            <v>4/1</v>
          </cell>
          <cell r="G1150" t="str">
            <v>ACQUEDOTTO BASENTO-CAMASTRA</v>
          </cell>
          <cell r="H1150">
            <v>850</v>
          </cell>
          <cell r="I1150" t="str">
            <v>buono</v>
          </cell>
          <cell r="J1150" t="str">
            <v>1980 - 1990</v>
          </cell>
          <cell r="K1150">
            <v>100</v>
          </cell>
          <cell r="L1150" t="str">
            <v>buono</v>
          </cell>
          <cell r="M1150">
            <v>80</v>
          </cell>
          <cell r="N1150" t="str">
            <v>acciaio</v>
          </cell>
          <cell r="O1150">
            <v>100</v>
          </cell>
        </row>
        <row r="1151">
          <cell r="D1151" t="str">
            <v>G2001AD088</v>
          </cell>
          <cell r="E1151" t="str">
            <v>ADDUTTRICE INVASO CAMASTRA-MASSERIA ROMANIELLO</v>
          </cell>
          <cell r="F1151" t="str">
            <v>4/1</v>
          </cell>
          <cell r="G1151" t="str">
            <v>ACQUEDOTTO BASENTO-CAMASTRA</v>
          </cell>
          <cell r="H1151">
            <v>850</v>
          </cell>
          <cell r="I1151" t="str">
            <v>buono</v>
          </cell>
          <cell r="J1151" t="str">
            <v>1980 - 1990</v>
          </cell>
          <cell r="K1151">
            <v>100</v>
          </cell>
        </row>
        <row r="1151">
          <cell r="N1151" t="str">
            <v>acciaio</v>
          </cell>
          <cell r="O1151">
            <v>100</v>
          </cell>
        </row>
        <row r="1152">
          <cell r="D1152" t="str">
            <v>G2001AD089</v>
          </cell>
          <cell r="E1152" t="str">
            <v>ADDUTTRICE MASSERIA ROMANIELLO-PIANO LA GIOVA</v>
          </cell>
          <cell r="F1152" t="str">
            <v>4/1</v>
          </cell>
          <cell r="G1152" t="str">
            <v>ACQUEDOTTO BASENTO-CAMASTRA</v>
          </cell>
          <cell r="H1152">
            <v>500</v>
          </cell>
          <cell r="I1152" t="str">
            <v>buono</v>
          </cell>
          <cell r="J1152" t="str">
            <v>1980 - 1990</v>
          </cell>
          <cell r="K1152">
            <v>100</v>
          </cell>
          <cell r="L1152" t="str">
            <v>buono</v>
          </cell>
          <cell r="M1152">
            <v>100</v>
          </cell>
          <cell r="N1152" t="str">
            <v>acciaio</v>
          </cell>
          <cell r="O1152">
            <v>100</v>
          </cell>
        </row>
        <row r="1153">
          <cell r="D1153" t="str">
            <v>G2001AD090</v>
          </cell>
          <cell r="E1153" t="str">
            <v>ADDUTTRICE SERRA DI VAGLIO BASILICATA-PARTITORE OCCHIO NERO</v>
          </cell>
          <cell r="F1153" t="str">
            <v>4/1</v>
          </cell>
          <cell r="G1153" t="str">
            <v>ACQUEDOTTO BASENTO-CAMASTRA</v>
          </cell>
          <cell r="H1153">
            <v>300</v>
          </cell>
          <cell r="I1153" t="str">
            <v>buono</v>
          </cell>
          <cell r="J1153" t="str">
            <v>1980 - 1990</v>
          </cell>
          <cell r="K1153">
            <v>50</v>
          </cell>
        </row>
        <row r="1153">
          <cell r="N1153" t="str">
            <v>ghisa</v>
          </cell>
          <cell r="O1153">
            <v>100</v>
          </cell>
        </row>
        <row r="1154">
          <cell r="D1154" t="str">
            <v>G2001AD090</v>
          </cell>
          <cell r="E1154" t="str">
            <v>ADDUTTRICE SERRA DI VAGLIO BASILICATA-PARTITORE OCCHIO NERO</v>
          </cell>
          <cell r="F1154" t="str">
            <v>4/1</v>
          </cell>
          <cell r="G1154" t="str">
            <v>ACQUEDOTTO BASENTO-CAMASTRA</v>
          </cell>
          <cell r="H1154">
            <v>250</v>
          </cell>
          <cell r="I1154" t="str">
            <v>buono</v>
          </cell>
          <cell r="J1154" t="str">
            <v>1980 - 1990</v>
          </cell>
          <cell r="K1154">
            <v>50</v>
          </cell>
        </row>
        <row r="1154">
          <cell r="N1154" t="str">
            <v>ghisa</v>
          </cell>
          <cell r="O1154">
            <v>100</v>
          </cell>
        </row>
        <row r="1155">
          <cell r="D1155" t="str">
            <v>G2001AD090</v>
          </cell>
          <cell r="E1155" t="str">
            <v>ADDUTTRICE SERRA DI VAGLIO BASILICATA-PARTITORE OCCHIO NERO</v>
          </cell>
          <cell r="F1155" t="str">
            <v>4/1</v>
          </cell>
          <cell r="G1155" t="str">
            <v>ACQUEDOTTO BASENTO-CAMASTRA</v>
          </cell>
          <cell r="H1155">
            <v>300</v>
          </cell>
          <cell r="I1155" t="str">
            <v>buono</v>
          </cell>
          <cell r="J1155" t="str">
            <v>antecedente al 1950</v>
          </cell>
          <cell r="K1155">
            <v>50</v>
          </cell>
        </row>
        <row r="1155">
          <cell r="N1155" t="str">
            <v>ghisa</v>
          </cell>
          <cell r="O1155">
            <v>100</v>
          </cell>
        </row>
        <row r="1156">
          <cell r="D1156" t="str">
            <v>G2001AD090</v>
          </cell>
          <cell r="E1156" t="str">
            <v>ADDUTTRICE SERRA DI VAGLIO BASILICATA-PARTITORE OCCHIO NERO</v>
          </cell>
          <cell r="F1156" t="str">
            <v>4/1</v>
          </cell>
          <cell r="G1156" t="str">
            <v>ACQUEDOTTO BASENTO-CAMASTRA</v>
          </cell>
          <cell r="H1156">
            <v>250</v>
          </cell>
          <cell r="I1156" t="str">
            <v>buono</v>
          </cell>
          <cell r="J1156" t="str">
            <v>antecedente al 1950</v>
          </cell>
          <cell r="K1156">
            <v>50</v>
          </cell>
        </row>
        <row r="1156">
          <cell r="N1156" t="str">
            <v>ghisa</v>
          </cell>
          <cell r="O1156">
            <v>100</v>
          </cell>
        </row>
        <row r="1157">
          <cell r="D1157" t="str">
            <v>G2001AD091</v>
          </cell>
          <cell r="E1157" t="str">
            <v>ADDUTTRICE PARTITORE OCCHIO NERO-PARTITORE SAN NICOLA</v>
          </cell>
          <cell r="F1157" t="str">
            <v>4/1</v>
          </cell>
          <cell r="G1157" t="str">
            <v>ACQUEDOTTO BASENTO-CAMASTRA</v>
          </cell>
          <cell r="H1157">
            <v>200</v>
          </cell>
          <cell r="I1157" t="str">
            <v>buono</v>
          </cell>
          <cell r="J1157" t="str">
            <v>1970 - 1980</v>
          </cell>
          <cell r="K1157">
            <v>100</v>
          </cell>
        </row>
        <row r="1157">
          <cell r="N1157" t="str">
            <v>acciaio</v>
          </cell>
          <cell r="O1157">
            <v>100</v>
          </cell>
        </row>
        <row r="1158">
          <cell r="D1158" t="str">
            <v>G2001AD092</v>
          </cell>
          <cell r="E1158" t="str">
            <v>ADDUTTRICE PARTITORE SAN NICOLA-SERBATOIO MEZZOMIERO</v>
          </cell>
          <cell r="F1158" t="str">
            <v>4/1</v>
          </cell>
          <cell r="G1158" t="str">
            <v>ACQUEDOTTO BASENTO-CAMASTRA</v>
          </cell>
          <cell r="H1158">
            <v>250</v>
          </cell>
          <cell r="I1158" t="str">
            <v>buono</v>
          </cell>
          <cell r="J1158" t="str">
            <v>1980 - 1990</v>
          </cell>
          <cell r="K1158">
            <v>100</v>
          </cell>
          <cell r="L1158" t="str">
            <v>buono</v>
          </cell>
          <cell r="M1158">
            <v>100</v>
          </cell>
          <cell r="N1158" t="str">
            <v>acciaio</v>
          </cell>
          <cell r="O1158">
            <v>100</v>
          </cell>
        </row>
        <row r="1159">
          <cell r="D1159" t="str">
            <v>G2001AD093</v>
          </cell>
          <cell r="E1159" t="str">
            <v>ADDUTTRICE MEZZOMIERO-SERRA VENTARULO</v>
          </cell>
          <cell r="F1159" t="str">
            <v>4/1</v>
          </cell>
          <cell r="G1159" t="str">
            <v>ACQUEDOTTO BASENTO-CAMASTRA</v>
          </cell>
          <cell r="H1159">
            <v>300</v>
          </cell>
          <cell r="I1159" t="str">
            <v>buono</v>
          </cell>
          <cell r="J1159" t="str">
            <v>1980 - 1990</v>
          </cell>
          <cell r="K1159">
            <v>100</v>
          </cell>
          <cell r="L1159" t="str">
            <v>buono</v>
          </cell>
          <cell r="M1159">
            <v>100</v>
          </cell>
          <cell r="N1159" t="str">
            <v>acciaio</v>
          </cell>
          <cell r="O1159">
            <v>100</v>
          </cell>
        </row>
        <row r="1160">
          <cell r="D1160" t="str">
            <v>G2001AD094</v>
          </cell>
          <cell r="E1160" t="str">
            <v>ADDUTTRICE MASSERIA ROMANIELLO-MONTOCCHIO</v>
          </cell>
          <cell r="F1160" t="str">
            <v>4/1</v>
          </cell>
          <cell r="G1160" t="str">
            <v>ACQUEDOTTO BASENTO-CAMASTRA</v>
          </cell>
          <cell r="H1160">
            <v>350</v>
          </cell>
          <cell r="I1160" t="str">
            <v>buono</v>
          </cell>
          <cell r="J1160" t="str">
            <v>1980 - 1990</v>
          </cell>
          <cell r="K1160">
            <v>100</v>
          </cell>
          <cell r="L1160" t="str">
            <v>buono</v>
          </cell>
          <cell r="M1160">
            <v>100</v>
          </cell>
          <cell r="N1160" t="str">
            <v>acciaio</v>
          </cell>
          <cell r="O1160">
            <v>100</v>
          </cell>
        </row>
        <row r="1161">
          <cell r="D1161" t="str">
            <v>G2001AD095</v>
          </cell>
          <cell r="E1161" t="str">
            <v>ADDUTTRICE MONTOCCHIO-CANALETTO</v>
          </cell>
          <cell r="F1161" t="str">
            <v>4/1</v>
          </cell>
          <cell r="G1161" t="str">
            <v>ACQUEDOTTO BASENTO-CAMASTRA</v>
          </cell>
          <cell r="H1161">
            <v>150</v>
          </cell>
          <cell r="I1161" t="str">
            <v>sufficiente</v>
          </cell>
          <cell r="J1161" t="str">
            <v>1980 - 1990</v>
          </cell>
          <cell r="K1161">
            <v>100</v>
          </cell>
          <cell r="L1161" t="str">
            <v>buono</v>
          </cell>
          <cell r="M1161">
            <v>85</v>
          </cell>
          <cell r="N1161" t="str">
            <v>acciaio</v>
          </cell>
          <cell r="O1161">
            <v>100</v>
          </cell>
        </row>
        <row r="1162">
          <cell r="D1162" t="str">
            <v>G2001AD096</v>
          </cell>
          <cell r="E1162" t="str">
            <v>ADDUTTRICE CANALETTO-SERRA VENTARULO</v>
          </cell>
          <cell r="F1162" t="str">
            <v>4/1</v>
          </cell>
          <cell r="G1162" t="str">
            <v>ACQUEDOTTO BASENTO-CAMASTRA</v>
          </cell>
          <cell r="H1162">
            <v>150</v>
          </cell>
          <cell r="I1162" t="str">
            <v>sufficiente</v>
          </cell>
          <cell r="J1162" t="str">
            <v>1980 - 1990</v>
          </cell>
          <cell r="K1162">
            <v>100</v>
          </cell>
          <cell r="L1162" t="str">
            <v>buono</v>
          </cell>
          <cell r="M1162">
            <v>70</v>
          </cell>
          <cell r="N1162" t="str">
            <v>acciaio</v>
          </cell>
          <cell r="O1162">
            <v>100</v>
          </cell>
        </row>
        <row r="1163">
          <cell r="D1163" t="str">
            <v>G2001AD097</v>
          </cell>
          <cell r="E1163" t="str">
            <v>ADDUTTRICE CANALETTO-SERBATOIO RUOTI</v>
          </cell>
          <cell r="F1163" t="str">
            <v>4/1</v>
          </cell>
          <cell r="G1163" t="str">
            <v>ACQUEDOTTO BASENTO-CAMASTRA</v>
          </cell>
          <cell r="H1163">
            <v>150</v>
          </cell>
          <cell r="I1163" t="str">
            <v>sufficiente</v>
          </cell>
          <cell r="J1163" t="str">
            <v>1980 - 1990</v>
          </cell>
          <cell r="K1163">
            <v>100</v>
          </cell>
        </row>
        <row r="1163">
          <cell r="N1163" t="str">
            <v>acciaio</v>
          </cell>
          <cell r="O1163">
            <v>100</v>
          </cell>
        </row>
        <row r="1164">
          <cell r="D1164" t="str">
            <v>G2001AD098</v>
          </cell>
          <cell r="E1164" t="str">
            <v>ADDUTTRICE PARTITORE SAN NICOLA-SERBATOIO SAN NICOLA</v>
          </cell>
          <cell r="F1164" t="str">
            <v>4/1</v>
          </cell>
          <cell r="G1164" t="str">
            <v>ACQUEDOTTO BASENTO-CAMASTRA</v>
          </cell>
          <cell r="H1164">
            <v>50</v>
          </cell>
          <cell r="I1164" t="str">
            <v>sufficiente</v>
          </cell>
          <cell r="J1164" t="str">
            <v>1970 - 1980</v>
          </cell>
          <cell r="K1164">
            <v>100</v>
          </cell>
          <cell r="L1164" t="str">
            <v>buono</v>
          </cell>
          <cell r="M1164">
            <v>80</v>
          </cell>
          <cell r="N1164" t="str">
            <v>acciaio</v>
          </cell>
          <cell r="O1164">
            <v>100</v>
          </cell>
        </row>
        <row r="1165">
          <cell r="D1165" t="str">
            <v>G2001AD099</v>
          </cell>
          <cell r="E1165" t="str">
            <v>ADDUTTRICE SERB.SAN NICOLA-SAN GIORGIO (CIMITERO)</v>
          </cell>
          <cell r="F1165" t="str">
            <v>4/1</v>
          </cell>
          <cell r="G1165" t="str">
            <v>ACQUEDOTTO BASENTO-CAMASTRA</v>
          </cell>
          <cell r="H1165">
            <v>200</v>
          </cell>
          <cell r="I1165" t="str">
            <v>sufficiente</v>
          </cell>
          <cell r="J1165" t="str">
            <v>1980 - 1990</v>
          </cell>
          <cell r="K1165">
            <v>100</v>
          </cell>
          <cell r="L1165" t="str">
            <v>buono</v>
          </cell>
          <cell r="M1165">
            <v>80</v>
          </cell>
          <cell r="N1165" t="str">
            <v>acciaio</v>
          </cell>
          <cell r="O1165">
            <v>100</v>
          </cell>
        </row>
        <row r="1166">
          <cell r="D1166" t="str">
            <v>G2001AD100</v>
          </cell>
          <cell r="E1166" t="str">
            <v>ADDUTTRICE SAN GIORGIO (CIMITERO)-SERBATOIO SAN GIORGIO</v>
          </cell>
          <cell r="F1166" t="str">
            <v>4/1</v>
          </cell>
          <cell r="G1166" t="str">
            <v>ACQUEDOTTO BASENTO-CAMASTRA</v>
          </cell>
          <cell r="H1166">
            <v>100</v>
          </cell>
          <cell r="I1166" t="str">
            <v>sufficiente</v>
          </cell>
          <cell r="J1166" t="str">
            <v>1980 - 1990</v>
          </cell>
          <cell r="K1166">
            <v>100</v>
          </cell>
          <cell r="L1166" t="str">
            <v>buono</v>
          </cell>
          <cell r="M1166">
            <v>90</v>
          </cell>
          <cell r="N1166" t="str">
            <v>acciaio</v>
          </cell>
          <cell r="O1166">
            <v>100</v>
          </cell>
        </row>
        <row r="1167">
          <cell r="D1167" t="str">
            <v>G2001AD1001</v>
          </cell>
          <cell r="E1167" t="str">
            <v>ADDUTTRICE POZZO PESCHIERA-PART. AGGIA</v>
          </cell>
          <cell r="F1167" t="str">
            <v>4/1</v>
          </cell>
          <cell r="G1167" t="str">
            <v>ACQUEDOTTO BASENTO-CAMASTRA</v>
          </cell>
          <cell r="H1167">
            <v>300</v>
          </cell>
          <cell r="I1167" t="str">
            <v>buono</v>
          </cell>
          <cell r="J1167" t="str">
            <v>1980</v>
          </cell>
          <cell r="K1167">
            <v>100</v>
          </cell>
        </row>
        <row r="1167">
          <cell r="N1167" t="str">
            <v>accaiaio</v>
          </cell>
          <cell r="O1167">
            <v>100</v>
          </cell>
        </row>
        <row r="1168">
          <cell r="D1168" t="str">
            <v>G2001AD1002</v>
          </cell>
          <cell r="E1168" t="str">
            <v>ADDUTTRICE PART. AGGIA-SERB. AGGIA</v>
          </cell>
          <cell r="F1168" t="str">
            <v>4/1</v>
          </cell>
          <cell r="G1168" t="str">
            <v>ACQUEDOTTO BASENTO-CAMASTRA</v>
          </cell>
          <cell r="H1168">
            <v>300</v>
          </cell>
          <cell r="I1168" t="str">
            <v>buono</v>
          </cell>
          <cell r="J1168" t="str">
            <v>1980</v>
          </cell>
          <cell r="K1168">
            <v>100</v>
          </cell>
        </row>
        <row r="1168">
          <cell r="N1168" t="str">
            <v>acciaio</v>
          </cell>
          <cell r="O1168">
            <v>100</v>
          </cell>
        </row>
        <row r="1169">
          <cell r="D1169" t="str">
            <v>G2001AD1003</v>
          </cell>
          <cell r="E1169" t="str">
            <v>ADDUTTRICE POZZO TEMPE-SERB AGGIA</v>
          </cell>
          <cell r="F1169" t="str">
            <v>4/1</v>
          </cell>
          <cell r="G1169" t="str">
            <v>ACQUEDOTTO BASENTO-CAMASTRA</v>
          </cell>
          <cell r="H1169">
            <v>250</v>
          </cell>
          <cell r="I1169" t="str">
            <v>buono</v>
          </cell>
          <cell r="J1169" t="str">
            <v>1981</v>
          </cell>
          <cell r="K1169">
            <v>100</v>
          </cell>
        </row>
        <row r="1169">
          <cell r="N1169" t="str">
            <v>acciaio</v>
          </cell>
          <cell r="O1169">
            <v>100</v>
          </cell>
        </row>
        <row r="1170">
          <cell r="D1170" t="str">
            <v>G2001AD1004</v>
          </cell>
          <cell r="E1170" t="str">
            <v>ADDUTTRICE IMP. SOLLEV. AGGIA- SERB. SANTA MARIA</v>
          </cell>
          <cell r="F1170" t="str">
            <v>4/1</v>
          </cell>
          <cell r="G1170" t="str">
            <v>ACQUEDOTTO BASENTO-CAMASTRA</v>
          </cell>
          <cell r="H1170">
            <v>600</v>
          </cell>
          <cell r="I1170" t="str">
            <v>buono</v>
          </cell>
          <cell r="J1170" t="str">
            <v>1976</v>
          </cell>
          <cell r="K1170">
            <v>100</v>
          </cell>
        </row>
        <row r="1170">
          <cell r="N1170" t="str">
            <v>acciaio</v>
          </cell>
          <cell r="O1170">
            <v>100</v>
          </cell>
        </row>
        <row r="1171">
          <cell r="D1171" t="str">
            <v>G2001AD1005</v>
          </cell>
          <cell r="E1171" t="str">
            <v>ADDUTTRICE PART. BY-PASS AGRI- SERB. GINESTROLE</v>
          </cell>
          <cell r="F1171" t="str">
            <v>4/1</v>
          </cell>
          <cell r="G1171" t="str">
            <v>ACQUEDOTTO BASENTO-CAMASTRA</v>
          </cell>
          <cell r="H1171">
            <v>600</v>
          </cell>
          <cell r="I1171" t="str">
            <v>buono</v>
          </cell>
          <cell r="J1171" t="str">
            <v>1976</v>
          </cell>
          <cell r="K1171">
            <v>100</v>
          </cell>
        </row>
        <row r="1171">
          <cell r="N1171" t="str">
            <v>acciaio</v>
          </cell>
          <cell r="O1171">
            <v>100</v>
          </cell>
        </row>
        <row r="1172">
          <cell r="D1172" t="str">
            <v>G2001AD1006</v>
          </cell>
          <cell r="E1172" t="str">
            <v>ADDUTTRICE  BOTTINO SORGENTE CAPO D'AGRI II</v>
          </cell>
          <cell r="F1172" t="str">
            <v>4/1</v>
          </cell>
          <cell r="G1172" t="str">
            <v>ACQUEDOTTO BASENTO-CAMASTRA</v>
          </cell>
          <cell r="H1172">
            <v>350</v>
          </cell>
          <cell r="I1172" t="str">
            <v>buono</v>
          </cell>
          <cell r="J1172" t="str">
            <v>1965</v>
          </cell>
          <cell r="K1172">
            <v>100</v>
          </cell>
        </row>
        <row r="1172">
          <cell r="N1172" t="str">
            <v>acciaio</v>
          </cell>
          <cell r="O1172">
            <v>100</v>
          </cell>
        </row>
        <row r="1173">
          <cell r="D1173" t="str">
            <v>G2001AD1007</v>
          </cell>
          <cell r="E1173" t="str">
            <v>ADDUTTRICE BOTTINO DI RACCOLTA CAPO D'AGRI</v>
          </cell>
          <cell r="F1173" t="str">
            <v>4/1</v>
          </cell>
          <cell r="G1173" t="str">
            <v>ACQUEDOTTO BASENTO-CAMASTRA</v>
          </cell>
          <cell r="H1173">
            <v>350</v>
          </cell>
          <cell r="I1173" t="str">
            <v>buono</v>
          </cell>
          <cell r="J1173" t="str">
            <v>1965</v>
          </cell>
          <cell r="K1173">
            <v>100</v>
          </cell>
        </row>
        <row r="1173">
          <cell r="N1173" t="str">
            <v>acciaio</v>
          </cell>
          <cell r="O1173">
            <v>100</v>
          </cell>
        </row>
        <row r="1174">
          <cell r="D1174" t="str">
            <v>G2001AD1008</v>
          </cell>
          <cell r="E1174" t="str">
            <v>ADDUTTRICE  BOTTINO CAPO D'AGRI- BOTTINO M.CUGNONE</v>
          </cell>
          <cell r="F1174" t="str">
            <v>4/1</v>
          </cell>
          <cell r="G1174" t="str">
            <v>ACQUEDOTTO BASENTO-CAMASTRA</v>
          </cell>
          <cell r="H1174">
            <v>500</v>
          </cell>
          <cell r="I1174" t="str">
            <v>buono</v>
          </cell>
          <cell r="J1174" t="str">
            <v>1975</v>
          </cell>
          <cell r="K1174">
            <v>100</v>
          </cell>
        </row>
        <row r="1174">
          <cell r="N1174" t="str">
            <v>acciaio</v>
          </cell>
          <cell r="O1174">
            <v>100</v>
          </cell>
        </row>
        <row r="1175">
          <cell r="D1175" t="str">
            <v>G2001AD1009</v>
          </cell>
          <cell r="E1175" t="str">
            <v>ADDUTTRICE  PART. M.CUGNONE-SERB. GINESTROLE</v>
          </cell>
          <cell r="F1175" t="str">
            <v>4/1</v>
          </cell>
          <cell r="G1175" t="str">
            <v>ACQUEDOTTO BASENTO-CAMASTRA</v>
          </cell>
          <cell r="H1175">
            <v>600</v>
          </cell>
          <cell r="I1175" t="str">
            <v>buono</v>
          </cell>
          <cell r="J1175" t="str">
            <v>1975</v>
          </cell>
          <cell r="K1175">
            <v>100</v>
          </cell>
        </row>
        <row r="1175">
          <cell r="N1175" t="str">
            <v>acciaio</v>
          </cell>
          <cell r="O1175">
            <v>100</v>
          </cell>
        </row>
        <row r="1176">
          <cell r="D1176" t="str">
            <v>G2001AD101</v>
          </cell>
          <cell r="E1176" t="str">
            <v>ADDUTTRICE SAN GIORGIO (CIMITERO)-NARDELLA</v>
          </cell>
          <cell r="F1176" t="str">
            <v>4/1</v>
          </cell>
          <cell r="G1176" t="str">
            <v>ACQUEDOTTO BASENTO-CAMASTRA</v>
          </cell>
          <cell r="H1176">
            <v>150</v>
          </cell>
          <cell r="I1176" t="str">
            <v>sufficiente</v>
          </cell>
          <cell r="J1176" t="str">
            <v>1980 - 1990</v>
          </cell>
          <cell r="K1176">
            <v>100</v>
          </cell>
          <cell r="L1176" t="str">
            <v>buono</v>
          </cell>
          <cell r="M1176">
            <v>100</v>
          </cell>
          <cell r="N1176" t="str">
            <v>acciaio</v>
          </cell>
          <cell r="O1176">
            <v>100</v>
          </cell>
        </row>
        <row r="1177">
          <cell r="D1177" t="str">
            <v>G2001AD1010</v>
          </cell>
          <cell r="E1177" t="str">
            <v>ADDUTTRICE  IMP. SOLLEV. CURVINO-PART. CAPO D'AGRI</v>
          </cell>
          <cell r="F1177" t="str">
            <v>4/1</v>
          </cell>
          <cell r="G1177" t="str">
            <v>ACQUEDOTTO BASENTO-CAMASTRA</v>
          </cell>
          <cell r="H1177">
            <v>350</v>
          </cell>
          <cell r="I1177" t="str">
            <v>buono</v>
          </cell>
          <cell r="J1177" t="str">
            <v>1976</v>
          </cell>
          <cell r="K1177">
            <v>100</v>
          </cell>
        </row>
        <row r="1177">
          <cell r="N1177" t="str">
            <v>acciaio</v>
          </cell>
          <cell r="O1177">
            <v>100</v>
          </cell>
        </row>
        <row r="1178">
          <cell r="D1178" t="str">
            <v>G2001AD1011</v>
          </cell>
          <cell r="E1178" t="str">
            <v>ADDUTTRICE  IMP. SOLL. GINESTROLE-SERB. MONTI</v>
          </cell>
          <cell r="F1178" t="str">
            <v>4/1</v>
          </cell>
          <cell r="G1178" t="str">
            <v>ACQUEDOTTO BASENTO-CAMASTRA</v>
          </cell>
          <cell r="H1178">
            <v>700</v>
          </cell>
          <cell r="I1178" t="str">
            <v>buono</v>
          </cell>
          <cell r="J1178" t="str">
            <v>1976</v>
          </cell>
          <cell r="K1178">
            <v>100</v>
          </cell>
        </row>
        <row r="1178">
          <cell r="N1178" t="str">
            <v>acciaio</v>
          </cell>
          <cell r="O1178">
            <v>100</v>
          </cell>
        </row>
        <row r="1179">
          <cell r="D1179" t="str">
            <v>G2001AD1012</v>
          </cell>
          <cell r="E1179" t="str">
            <v>ADDUTTRICE  SORG. BETINA-SERB.MONTI</v>
          </cell>
          <cell r="F1179" t="str">
            <v>4/1</v>
          </cell>
          <cell r="G1179" t="str">
            <v>ACQUEDOTTO BASENTO-CAMASTRA</v>
          </cell>
          <cell r="H1179">
            <v>150</v>
          </cell>
          <cell r="I1179" t="str">
            <v>buonoi</v>
          </cell>
          <cell r="J1179" t="str">
            <v>1976</v>
          </cell>
          <cell r="K1179">
            <v>100</v>
          </cell>
        </row>
        <row r="1179">
          <cell r="N1179" t="str">
            <v>acciaio</v>
          </cell>
          <cell r="O1179">
            <v>100</v>
          </cell>
        </row>
        <row r="1180">
          <cell r="D1180" t="str">
            <v>G2001AD1013</v>
          </cell>
          <cell r="E1180" t="str">
            <v>ADDUTTRICE  SERB.MONTI-BOTTINO. LINISE</v>
          </cell>
          <cell r="F1180" t="str">
            <v>4/1</v>
          </cell>
          <cell r="G1180" t="str">
            <v>ACQUEDOTTO BASENTO-CAMASTRA</v>
          </cell>
          <cell r="H1180">
            <v>700</v>
          </cell>
          <cell r="I1180" t="str">
            <v>buono</v>
          </cell>
          <cell r="J1180" t="str">
            <v>1976</v>
          </cell>
          <cell r="K1180">
            <v>100</v>
          </cell>
        </row>
        <row r="1180">
          <cell r="N1180" t="str">
            <v>acciaio</v>
          </cell>
          <cell r="O1180">
            <v>100</v>
          </cell>
        </row>
        <row r="1181">
          <cell r="D1181" t="str">
            <v>G2001AD1014</v>
          </cell>
          <cell r="E1181" t="str">
            <v>ADDUTTRICE  BOTTINO SAN MICHELE-BOTTINO LINISE</v>
          </cell>
          <cell r="F1181" t="str">
            <v>4/1</v>
          </cell>
          <cell r="G1181" t="str">
            <v>ACQUEDOTTO BASENTO-CAMASTRA</v>
          </cell>
          <cell r="H1181">
            <v>450</v>
          </cell>
          <cell r="I1181" t="str">
            <v>buono</v>
          </cell>
          <cell r="J1181" t="str">
            <v>1991</v>
          </cell>
          <cell r="K1181">
            <v>100</v>
          </cell>
        </row>
        <row r="1181">
          <cell r="N1181" t="str">
            <v>acciaio</v>
          </cell>
          <cell r="O1181">
            <v>100</v>
          </cell>
        </row>
        <row r="1182">
          <cell r="D1182" t="str">
            <v>G2001AD1015</v>
          </cell>
          <cell r="E1182" t="str">
            <v>ADDUTTRICE  IMP. SOLL. LINISE-PART LINISE</v>
          </cell>
          <cell r="F1182" t="str">
            <v>4/1</v>
          </cell>
          <cell r="G1182" t="str">
            <v>ACQUEDOTTO BASENTO-CAMASTRA</v>
          </cell>
          <cell r="H1182">
            <v>200</v>
          </cell>
          <cell r="I1182" t="str">
            <v>buono</v>
          </cell>
          <cell r="J1182" t="str">
            <v>1978</v>
          </cell>
          <cell r="K1182">
            <v>100</v>
          </cell>
        </row>
        <row r="1182">
          <cell r="N1182" t="str">
            <v>acciaio</v>
          </cell>
          <cell r="O1182">
            <v>100</v>
          </cell>
        </row>
        <row r="1183">
          <cell r="D1183" t="str">
            <v>G2001AD1016</v>
          </cell>
          <cell r="E1183" t="str">
            <v>ADDUTTRICE  SORG. SAN MICHELE BASSO-BOTTINO LINISE I</v>
          </cell>
          <cell r="F1183" t="str">
            <v>4/1</v>
          </cell>
          <cell r="G1183" t="str">
            <v>ACQUEDOTTO BASENTO-CAMASTRA</v>
          </cell>
          <cell r="H1183">
            <v>200</v>
          </cell>
          <cell r="I1183" t="str">
            <v>discreto</v>
          </cell>
          <cell r="J1183" t="str">
            <v>1958</v>
          </cell>
          <cell r="K1183">
            <v>100</v>
          </cell>
        </row>
        <row r="1183">
          <cell r="N1183" t="str">
            <v>acciaio</v>
          </cell>
          <cell r="O1183">
            <v>100</v>
          </cell>
        </row>
        <row r="1184">
          <cell r="D1184" t="str">
            <v>G2001AD1017</v>
          </cell>
          <cell r="E1184" t="str">
            <v>ADDUTTRICE  PART.  LINISE -SERB COMUNALE SERRA SAN MARCO</v>
          </cell>
          <cell r="F1184" t="str">
            <v>4/1</v>
          </cell>
          <cell r="G1184" t="str">
            <v>ACQUEDOTTO BASENTO-CAMASTRA</v>
          </cell>
          <cell r="H1184">
            <v>600</v>
          </cell>
          <cell r="I1184" t="str">
            <v>buono</v>
          </cell>
          <cell r="J1184" t="str">
            <v>1976</v>
          </cell>
          <cell r="K1184">
            <v>100</v>
          </cell>
        </row>
        <row r="1184">
          <cell r="N1184" t="str">
            <v>acciaio</v>
          </cell>
          <cell r="O1184">
            <v>100</v>
          </cell>
        </row>
        <row r="1185">
          <cell r="D1185" t="str">
            <v>G2001AD1018</v>
          </cell>
          <cell r="E1185" t="str">
            <v>ADDUTTRICE  BOTTINO  LINISE -PART. CERGARONE</v>
          </cell>
          <cell r="F1185" t="str">
            <v>4/1</v>
          </cell>
          <cell r="G1185" t="str">
            <v>ACQUEDOTTO BASENTO-CAMASTRA</v>
          </cell>
          <cell r="H1185">
            <v>450</v>
          </cell>
          <cell r="I1185" t="str">
            <v>discreta</v>
          </cell>
          <cell r="J1185" t="str">
            <v>1957</v>
          </cell>
          <cell r="K1185">
            <v>100</v>
          </cell>
        </row>
        <row r="1185">
          <cell r="N1185" t="str">
            <v>acciaio</v>
          </cell>
          <cell r="O1185">
            <v>100</v>
          </cell>
        </row>
        <row r="1186">
          <cell r="D1186" t="str">
            <v>G2001AD1019</v>
          </cell>
          <cell r="E1186" t="str">
            <v>ADDUTTRICE  BOTTINO FOSSA CUPA-PART. CERGARONE</v>
          </cell>
          <cell r="F1186" t="str">
            <v>4/1</v>
          </cell>
          <cell r="G1186" t="str">
            <v>ACQUEDOTTO BASENTO-CAMASTRA</v>
          </cell>
          <cell r="H1186">
            <v>350</v>
          </cell>
          <cell r="I1186" t="str">
            <v>buono</v>
          </cell>
          <cell r="J1186" t="str">
            <v>1985</v>
          </cell>
          <cell r="K1186">
            <v>100</v>
          </cell>
        </row>
        <row r="1186">
          <cell r="N1186" t="str">
            <v>acciaio</v>
          </cell>
          <cell r="O1186">
            <v>100</v>
          </cell>
        </row>
        <row r="1187">
          <cell r="D1187" t="str">
            <v>G2001AD102</v>
          </cell>
          <cell r="E1187" t="str">
            <v>ADDUTTRICE NARDELLA-SERRA DELLE TAVOLE</v>
          </cell>
          <cell r="F1187" t="str">
            <v>4/1</v>
          </cell>
          <cell r="G1187" t="str">
            <v>ACQUEDOTTO BASENTO-CAMASTRA</v>
          </cell>
          <cell r="H1187">
            <v>100</v>
          </cell>
          <cell r="I1187" t="str">
            <v>sufficiente</v>
          </cell>
          <cell r="J1187" t="str">
            <v>1980 - 1990</v>
          </cell>
          <cell r="K1187">
            <v>100</v>
          </cell>
          <cell r="L1187" t="str">
            <v>buono</v>
          </cell>
          <cell r="M1187">
            <v>90</v>
          </cell>
          <cell r="N1187" t="str">
            <v>acciaio</v>
          </cell>
          <cell r="O1187">
            <v>100</v>
          </cell>
        </row>
        <row r="1188">
          <cell r="D1188" t="str">
            <v>G2001AD1020</v>
          </cell>
          <cell r="E1188" t="str">
            <v>ADDUTTRICE  PART. CERGARONE-PART.PIGNOLA</v>
          </cell>
          <cell r="F1188" t="str">
            <v>4/1</v>
          </cell>
          <cell r="G1188" t="str">
            <v>ACQUEDOTTO BASENTO-CAMASTRA</v>
          </cell>
          <cell r="H1188">
            <v>650</v>
          </cell>
          <cell r="I1188" t="str">
            <v>buono</v>
          </cell>
          <cell r="J1188" t="str">
            <v>1957</v>
          </cell>
          <cell r="K1188">
            <v>100</v>
          </cell>
        </row>
        <row r="1188">
          <cell r="N1188" t="str">
            <v>acciaio</v>
          </cell>
          <cell r="O1188">
            <v>100</v>
          </cell>
        </row>
        <row r="1189">
          <cell r="D1189" t="str">
            <v>G2001AD1021</v>
          </cell>
          <cell r="E1189" t="str">
            <v>ADDUTTRICE  PART.PIGNOLA-SERB.COMUNALE PIGNOLA</v>
          </cell>
          <cell r="F1189" t="str">
            <v>4/1</v>
          </cell>
          <cell r="G1189" t="str">
            <v>ACQUEDOTTO BASENTO-CAMASTRA</v>
          </cell>
          <cell r="H1189">
            <v>80</v>
          </cell>
          <cell r="I1189" t="str">
            <v>buono</v>
          </cell>
          <cell r="J1189" t="str">
            <v>1976</v>
          </cell>
          <cell r="K1189">
            <v>100</v>
          </cell>
        </row>
        <row r="1189">
          <cell r="N1189" t="str">
            <v>acciaio</v>
          </cell>
          <cell r="O1189">
            <v>100</v>
          </cell>
        </row>
        <row r="1190">
          <cell r="D1190" t="str">
            <v>G2001AD1022</v>
          </cell>
          <cell r="E1190" t="str">
            <v>ADDUTTRICE  PART.PIGNOLA- PART. PER TITO</v>
          </cell>
          <cell r="F1190" t="str">
            <v>4/1</v>
          </cell>
          <cell r="G1190" t="str">
            <v>ACQUEDOTTO BASENTO-CAMASTRA</v>
          </cell>
          <cell r="H1190">
            <v>650</v>
          </cell>
          <cell r="I1190" t="str">
            <v>buono</v>
          </cell>
          <cell r="J1190" t="str">
            <v>1957</v>
          </cell>
          <cell r="K1190">
            <v>100</v>
          </cell>
        </row>
        <row r="1190">
          <cell r="N1190" t="str">
            <v>acciaio</v>
          </cell>
          <cell r="O1190">
            <v>100</v>
          </cell>
        </row>
        <row r="1191">
          <cell r="D1191" t="str">
            <v>G2001AD1022</v>
          </cell>
          <cell r="E1191" t="str">
            <v>ADDUTTRICE  PART.PIGNOLA- PART. PER TITO</v>
          </cell>
          <cell r="F1191" t="str">
            <v>4/1</v>
          </cell>
          <cell r="G1191" t="str">
            <v>ACQUEDOTTO BASENTO-CAMASTRA</v>
          </cell>
          <cell r="H1191">
            <v>600</v>
          </cell>
          <cell r="I1191" t="str">
            <v>buono</v>
          </cell>
          <cell r="J1191" t="str">
            <v>1957</v>
          </cell>
          <cell r="K1191">
            <v>100</v>
          </cell>
        </row>
        <row r="1191">
          <cell r="N1191" t="str">
            <v>acciaio</v>
          </cell>
          <cell r="O1191">
            <v>100</v>
          </cell>
        </row>
        <row r="1192">
          <cell r="D1192" t="str">
            <v>G2001AD1023</v>
          </cell>
          <cell r="E1192" t="str">
            <v>ADDUTTRICE PART. PER TITO- PART. PER ZONA INDUSTRIALE</v>
          </cell>
          <cell r="F1192" t="str">
            <v>4/1</v>
          </cell>
          <cell r="G1192" t="str">
            <v>ACQUEDOTTO BASENTO-CAMASTRA</v>
          </cell>
          <cell r="H1192">
            <v>150</v>
          </cell>
          <cell r="I1192" t="str">
            <v>buono</v>
          </cell>
          <cell r="J1192" t="str">
            <v>1957</v>
          </cell>
          <cell r="K1192">
            <v>100</v>
          </cell>
        </row>
        <row r="1192">
          <cell r="N1192" t="str">
            <v>acciaio</v>
          </cell>
          <cell r="O1192">
            <v>100</v>
          </cell>
        </row>
        <row r="1193">
          <cell r="D1193" t="str">
            <v>G2001AD1024</v>
          </cell>
          <cell r="E1193" t="str">
            <v>ADDUTTRICE  PART. PER ZONA INDUSTRIALE- SERB. TITO</v>
          </cell>
          <cell r="F1193" t="str">
            <v>4/1</v>
          </cell>
          <cell r="G1193" t="str">
            <v>ACQUEDOTTO BASENTO-CAMASTRA</v>
          </cell>
          <cell r="H1193">
            <v>100</v>
          </cell>
          <cell r="I1193" t="str">
            <v>discreto</v>
          </cell>
          <cell r="J1193" t="str">
            <v>1957</v>
          </cell>
          <cell r="K1193">
            <v>100</v>
          </cell>
        </row>
        <row r="1193">
          <cell r="N1193" t="str">
            <v>acciaio</v>
          </cell>
          <cell r="O1193">
            <v>100</v>
          </cell>
        </row>
        <row r="1194">
          <cell r="D1194" t="str">
            <v>G2001AD1025</v>
          </cell>
          <cell r="E1194" t="str">
            <v>ADDUTTRICE  PART. PER ZONA INDUSTRIALE- SERB. ZONA INDUSTRIALE</v>
          </cell>
          <cell r="F1194" t="str">
            <v>4/1</v>
          </cell>
          <cell r="G1194" t="str">
            <v>ACQUEDOTTO BASENTO-CAMASTRA</v>
          </cell>
          <cell r="H1194">
            <v>100</v>
          </cell>
          <cell r="I1194" t="str">
            <v>buono</v>
          </cell>
          <cell r="J1194" t="str">
            <v>1980</v>
          </cell>
          <cell r="K1194">
            <v>100</v>
          </cell>
        </row>
        <row r="1194">
          <cell r="N1194" t="str">
            <v>acciaio</v>
          </cell>
          <cell r="O1194">
            <v>100</v>
          </cell>
        </row>
        <row r="1195">
          <cell r="D1195" t="str">
            <v>G2001AD1026</v>
          </cell>
          <cell r="E1195" t="str">
            <v>ADDUTTRICE  PART. PER TITO- PART.RIFREDDO</v>
          </cell>
          <cell r="F1195" t="str">
            <v>4/1</v>
          </cell>
          <cell r="G1195" t="str">
            <v>ACQUEDOTTO BASENTO-CAMASTRA</v>
          </cell>
          <cell r="H1195">
            <v>600</v>
          </cell>
          <cell r="I1195" t="str">
            <v>buono</v>
          </cell>
          <cell r="J1195" t="str">
            <v>1975</v>
          </cell>
          <cell r="K1195">
            <v>100</v>
          </cell>
        </row>
        <row r="1195">
          <cell r="N1195" t="str">
            <v>acciaio</v>
          </cell>
          <cell r="O1195">
            <v>100</v>
          </cell>
        </row>
        <row r="1196">
          <cell r="D1196" t="str">
            <v>G2001AD1027</v>
          </cell>
          <cell r="E1196" t="str">
            <v>ADDUTTRICE  PART.RIFREDDO-VASCA DI CARICO IMP. SOLLEV.</v>
          </cell>
          <cell r="F1196" t="str">
            <v>4/1</v>
          </cell>
          <cell r="G1196" t="str">
            <v>ACQUEDOTTO BASENTO-CAMASTRA</v>
          </cell>
          <cell r="H1196">
            <v>200</v>
          </cell>
          <cell r="I1196" t="str">
            <v>buono</v>
          </cell>
          <cell r="J1196" t="str">
            <v>1984</v>
          </cell>
          <cell r="K1196">
            <v>100</v>
          </cell>
        </row>
        <row r="1196">
          <cell r="N1196" t="str">
            <v>acciaio</v>
          </cell>
          <cell r="O1196">
            <v>100</v>
          </cell>
        </row>
        <row r="1197">
          <cell r="D1197" t="str">
            <v>G2001AD1028</v>
          </cell>
          <cell r="E1197" t="str">
            <v>ADDUTTRICE  IMP. SOLL. -SERB. RIFREDDO</v>
          </cell>
          <cell r="F1197" t="str">
            <v>4/1</v>
          </cell>
          <cell r="G1197" t="str">
            <v>ACQUEDOTTO BASENTO-CAMASTRA</v>
          </cell>
          <cell r="H1197">
            <v>200</v>
          </cell>
          <cell r="I1197" t="str">
            <v>buono</v>
          </cell>
          <cell r="J1197" t="str">
            <v>1984</v>
          </cell>
          <cell r="K1197">
            <v>100</v>
          </cell>
        </row>
        <row r="1197">
          <cell r="N1197" t="str">
            <v>acciaio</v>
          </cell>
          <cell r="O1197">
            <v>100</v>
          </cell>
        </row>
        <row r="1198">
          <cell r="D1198" t="str">
            <v>G2001AD1029</v>
          </cell>
          <cell r="E1198" t="str">
            <v>ADDUTTRICE  PART. RIFREDDO-PART.ZONE RURALI POTENZA</v>
          </cell>
          <cell r="F1198" t="str">
            <v>4/1</v>
          </cell>
          <cell r="G1198" t="str">
            <v>ACQUEDOTTO BASENTO-CAMASTRA</v>
          </cell>
          <cell r="H1198">
            <v>600</v>
          </cell>
          <cell r="I1198" t="str">
            <v>buono</v>
          </cell>
          <cell r="J1198" t="str">
            <v>1975</v>
          </cell>
          <cell r="K1198">
            <v>100</v>
          </cell>
        </row>
        <row r="1198">
          <cell r="N1198" t="str">
            <v>acciaio</v>
          </cell>
          <cell r="O1198">
            <v>100</v>
          </cell>
        </row>
        <row r="1199">
          <cell r="D1199" t="str">
            <v>G2001AD103</v>
          </cell>
          <cell r="E1199" t="str">
            <v>ADDUTTRICE SERRA DELLE TAVOLE-FRAZ.LOLLA/CESARACCHIO</v>
          </cell>
          <cell r="F1199" t="str">
            <v>4/1</v>
          </cell>
          <cell r="G1199" t="str">
            <v>ACQUEDOTTO BASENTO-CAMASTRA</v>
          </cell>
        </row>
        <row r="1199">
          <cell r="I1199" t="str">
            <v>sufficiente</v>
          </cell>
          <cell r="J1199" t="str">
            <v>1980 - 1990</v>
          </cell>
          <cell r="K1199">
            <v>100</v>
          </cell>
          <cell r="L1199" t="str">
            <v>buono</v>
          </cell>
          <cell r="M1199">
            <v>90</v>
          </cell>
          <cell r="N1199" t="str">
            <v>acciaio</v>
          </cell>
          <cell r="O1199">
            <v>100</v>
          </cell>
        </row>
        <row r="1200">
          <cell r="D1200" t="str">
            <v>G2001AD1030</v>
          </cell>
          <cell r="E1200" t="str">
            <v>ADDUTTRICE PART.ZONE RURALI POTENZA-PART. SERRA SAN MARCO</v>
          </cell>
          <cell r="F1200" t="str">
            <v>4/1</v>
          </cell>
          <cell r="G1200" t="str">
            <v>ACQUEDOTTO BASENTO-CAMASTRA</v>
          </cell>
          <cell r="H1200">
            <v>600</v>
          </cell>
          <cell r="I1200" t="str">
            <v>buonoi</v>
          </cell>
          <cell r="J1200" t="str">
            <v>1957</v>
          </cell>
          <cell r="K1200">
            <v>100</v>
          </cell>
        </row>
        <row r="1200">
          <cell r="N1200" t="str">
            <v>acciaio</v>
          </cell>
          <cell r="O1200">
            <v>100</v>
          </cell>
        </row>
        <row r="1201">
          <cell r="D1201" t="str">
            <v>G2001AD1031</v>
          </cell>
          <cell r="E1201" t="str">
            <v>ADDUTTRICE PART. SERRA SAN MARCO-SERB. SERRA SAN MARCO</v>
          </cell>
          <cell r="F1201" t="str">
            <v>4/1</v>
          </cell>
          <cell r="G1201" t="str">
            <v>ACQUEDOTTO BASENTO-CAMASTRA</v>
          </cell>
          <cell r="H1201">
            <v>600</v>
          </cell>
          <cell r="I1201" t="str">
            <v>buono</v>
          </cell>
          <cell r="J1201" t="str">
            <v>1975</v>
          </cell>
          <cell r="K1201">
            <v>100</v>
          </cell>
        </row>
        <row r="1201">
          <cell r="N1201" t="str">
            <v>acciaio</v>
          </cell>
          <cell r="O1201">
            <v>100</v>
          </cell>
        </row>
        <row r="1202">
          <cell r="D1202" t="str">
            <v>G2001AD1032</v>
          </cell>
          <cell r="E1202" t="str">
            <v>ADDUTTRICE PART. SERRA SAN MARCO-PART. ZONE RURALI POTENZA</v>
          </cell>
          <cell r="F1202" t="str">
            <v>4/1</v>
          </cell>
          <cell r="G1202" t="str">
            <v>ACQUEDOTTO BASENTO-CAMASTRA</v>
          </cell>
          <cell r="H1202">
            <v>550</v>
          </cell>
          <cell r="I1202" t="str">
            <v>discreto</v>
          </cell>
          <cell r="J1202" t="str">
            <v>1957</v>
          </cell>
          <cell r="K1202">
            <v>100</v>
          </cell>
        </row>
        <row r="1202">
          <cell r="N1202" t="str">
            <v>acciaio</v>
          </cell>
          <cell r="O1202">
            <v>100</v>
          </cell>
        </row>
        <row r="1203">
          <cell r="D1203" t="str">
            <v>G2001AD1033</v>
          </cell>
          <cell r="E1203" t="str">
            <v>ADDUTTRICE PART. ZONE RURALI POTENZA-PART. ZONE RURALI POTENZA</v>
          </cell>
          <cell r="F1203" t="str">
            <v>4/1</v>
          </cell>
          <cell r="G1203" t="str">
            <v>ACQUEDOTTO BASENTO-CAMASTRA</v>
          </cell>
          <cell r="H1203">
            <v>550</v>
          </cell>
          <cell r="I1203" t="str">
            <v>discreto</v>
          </cell>
          <cell r="J1203" t="str">
            <v>1957</v>
          </cell>
          <cell r="K1203">
            <v>100</v>
          </cell>
        </row>
        <row r="1203">
          <cell r="N1203" t="str">
            <v>acciaio</v>
          </cell>
          <cell r="O1203">
            <v>100</v>
          </cell>
        </row>
        <row r="1204">
          <cell r="D1204" t="str">
            <v>G2001AD1034</v>
          </cell>
          <cell r="E1204" t="str">
            <v>ADDUTTRICE PART. ZONE RURALI POTENZA-PART. SERRA DI VAGLIO</v>
          </cell>
          <cell r="F1204" t="str">
            <v>4/1</v>
          </cell>
          <cell r="G1204" t="str">
            <v>ACQUEDOTTO BASENTO-CAMASTRA</v>
          </cell>
          <cell r="H1204">
            <v>500</v>
          </cell>
          <cell r="I1204" t="str">
            <v>discreta</v>
          </cell>
          <cell r="J1204" t="str">
            <v>1957</v>
          </cell>
          <cell r="K1204">
            <v>100</v>
          </cell>
        </row>
        <row r="1204">
          <cell r="N1204" t="str">
            <v>acciaio</v>
          </cell>
          <cell r="O1204">
            <v>100</v>
          </cell>
        </row>
        <row r="1205">
          <cell r="D1205" t="str">
            <v>G2001AD1035</v>
          </cell>
          <cell r="E1205" t="str">
            <v>ADDUTTRICE INVASO CAMASTRA- IMP. SOLLEV.</v>
          </cell>
          <cell r="F1205" t="str">
            <v>4/1</v>
          </cell>
          <cell r="G1205" t="str">
            <v>ACQUEDOTTO BASENTO-CAMASTRA</v>
          </cell>
          <cell r="H1205">
            <v>200</v>
          </cell>
          <cell r="I1205" t="str">
            <v>buono</v>
          </cell>
          <cell r="J1205" t="str">
            <v>1985</v>
          </cell>
          <cell r="K1205">
            <v>100</v>
          </cell>
        </row>
        <row r="1205">
          <cell r="N1205" t="str">
            <v>acciaio</v>
          </cell>
          <cell r="O1205">
            <v>100</v>
          </cell>
        </row>
        <row r="1206">
          <cell r="D1206" t="str">
            <v>G2001AD1036</v>
          </cell>
          <cell r="E1206" t="str">
            <v>ADDUTTRICE  IMP. SOLLEV.-IMP. POTABILIZ. MASSERIA ROMANIELLO</v>
          </cell>
          <cell r="F1206" t="str">
            <v>4/1</v>
          </cell>
          <cell r="G1206" t="str">
            <v>ACQUEDOTTO BASENTO-CAMASTRA</v>
          </cell>
          <cell r="H1206">
            <v>850</v>
          </cell>
          <cell r="I1206" t="str">
            <v>buono</v>
          </cell>
          <cell r="J1206" t="str">
            <v>1985</v>
          </cell>
          <cell r="K1206">
            <v>100</v>
          </cell>
        </row>
        <row r="1206">
          <cell r="N1206" t="str">
            <v>acciaio</v>
          </cell>
          <cell r="O1206">
            <v>100</v>
          </cell>
        </row>
        <row r="1207">
          <cell r="D1207" t="str">
            <v>G2001AD1037</v>
          </cell>
          <cell r="E1207" t="str">
            <v>ADDUTTRICE  IMP. SOLLEVAM. MASSERIA ROMANIELLO-SERB. LA GIOVA</v>
          </cell>
          <cell r="F1207" t="str">
            <v>4/1</v>
          </cell>
          <cell r="G1207" t="str">
            <v>ACQUEDOTTO BASENTO-CAMASTRA</v>
          </cell>
          <cell r="H1207">
            <v>500</v>
          </cell>
          <cell r="I1207" t="str">
            <v>buono</v>
          </cell>
          <cell r="J1207" t="str">
            <v>1987</v>
          </cell>
          <cell r="K1207">
            <v>100</v>
          </cell>
        </row>
        <row r="1207">
          <cell r="N1207" t="str">
            <v>acciaio</v>
          </cell>
          <cell r="O1207">
            <v>100</v>
          </cell>
        </row>
        <row r="1208">
          <cell r="D1208" t="str">
            <v>G2001AD1038</v>
          </cell>
          <cell r="E1208" t="str">
            <v>ADDUTTRICE  SERB. LA GIOVA-PART. TOLVE</v>
          </cell>
          <cell r="F1208" t="str">
            <v>4/1</v>
          </cell>
          <cell r="G1208" t="str">
            <v>ACQUEDOTTO BASENTO-CAMASTRA</v>
          </cell>
          <cell r="H1208">
            <v>350</v>
          </cell>
          <cell r="I1208" t="str">
            <v>buono</v>
          </cell>
          <cell r="J1208" t="str">
            <v>1957</v>
          </cell>
          <cell r="K1208">
            <v>34</v>
          </cell>
        </row>
        <row r="1208">
          <cell r="N1208" t="str">
            <v>acciaio</v>
          </cell>
          <cell r="O1208">
            <v>100</v>
          </cell>
        </row>
        <row r="1209">
          <cell r="D1209" t="str">
            <v>G2001AD1038</v>
          </cell>
          <cell r="E1209" t="str">
            <v>ADDUTTRICE  SERB. LA GIOVA-PART. TOLVE</v>
          </cell>
          <cell r="F1209" t="str">
            <v>4/1</v>
          </cell>
          <cell r="G1209" t="str">
            <v>ACQUEDOTTO BASENTO-CAMASTRA</v>
          </cell>
          <cell r="H1209">
            <v>500</v>
          </cell>
          <cell r="I1209" t="str">
            <v>buono</v>
          </cell>
          <cell r="J1209" t="str">
            <v>1957</v>
          </cell>
          <cell r="K1209">
            <v>34</v>
          </cell>
        </row>
        <row r="1209">
          <cell r="N1209" t="str">
            <v>acciaio</v>
          </cell>
          <cell r="O1209">
            <v>100</v>
          </cell>
        </row>
        <row r="1210">
          <cell r="D1210" t="str">
            <v>G2001AD1038</v>
          </cell>
          <cell r="E1210" t="str">
            <v>ADDUTTRICE  SERB. LA GIOVA-PART. TOLVE</v>
          </cell>
          <cell r="F1210" t="str">
            <v>4/1</v>
          </cell>
          <cell r="G1210" t="str">
            <v>ACQUEDOTTO BASENTO-CAMASTRA</v>
          </cell>
          <cell r="H1210">
            <v>350</v>
          </cell>
          <cell r="I1210" t="str">
            <v>buono</v>
          </cell>
          <cell r="J1210" t="str">
            <v>1990</v>
          </cell>
          <cell r="K1210">
            <v>66</v>
          </cell>
        </row>
        <row r="1210">
          <cell r="N1210" t="str">
            <v>acciaio</v>
          </cell>
          <cell r="O1210">
            <v>100</v>
          </cell>
        </row>
        <row r="1211">
          <cell r="D1211" t="str">
            <v>G2001AD1038</v>
          </cell>
          <cell r="E1211" t="str">
            <v>ADDUTTRICE  SERB. LA GIOVA-PART. TOLVE</v>
          </cell>
          <cell r="F1211" t="str">
            <v>4/1</v>
          </cell>
          <cell r="G1211" t="str">
            <v>ACQUEDOTTO BASENTO-CAMASTRA</v>
          </cell>
          <cell r="H1211">
            <v>500</v>
          </cell>
          <cell r="I1211" t="str">
            <v>buono</v>
          </cell>
          <cell r="J1211" t="str">
            <v>1990</v>
          </cell>
          <cell r="K1211">
            <v>66</v>
          </cell>
        </row>
        <row r="1211">
          <cell r="N1211" t="str">
            <v>acciaio</v>
          </cell>
          <cell r="O1211">
            <v>100</v>
          </cell>
        </row>
        <row r="1212">
          <cell r="D1212" t="str">
            <v>G2001AD1039</v>
          </cell>
          <cell r="E1212" t="str">
            <v>ADDUTTRICE  PART. TOLVE-SERB. TOLVE</v>
          </cell>
          <cell r="F1212" t="str">
            <v>4/1</v>
          </cell>
          <cell r="G1212" t="str">
            <v>ACQUEDOTTO BASENTO-CAMASTRA</v>
          </cell>
          <cell r="H1212">
            <v>150</v>
          </cell>
          <cell r="I1212" t="str">
            <v>discreto</v>
          </cell>
          <cell r="J1212" t="str">
            <v>1971</v>
          </cell>
          <cell r="K1212">
            <v>100</v>
          </cell>
        </row>
        <row r="1212">
          <cell r="N1212" t="str">
            <v>acciaio</v>
          </cell>
          <cell r="O1212">
            <v>100</v>
          </cell>
        </row>
        <row r="1213">
          <cell r="D1213" t="str">
            <v>G2001AD104</v>
          </cell>
          <cell r="E1213" t="str">
            <v>ADDUTTRICE PARTITORE PER POSSIDENTE</v>
          </cell>
          <cell r="F1213" t="str">
            <v>4/1</v>
          </cell>
          <cell r="G1213" t="str">
            <v>ACQUEDOTTO BASENTO-CAMASTRA</v>
          </cell>
          <cell r="H1213">
            <v>150</v>
          </cell>
          <cell r="I1213" t="str">
            <v>sufficiente</v>
          </cell>
          <cell r="J1213" t="str">
            <v>1980 - 1990</v>
          </cell>
          <cell r="K1213">
            <v>100</v>
          </cell>
          <cell r="L1213" t="str">
            <v>buono</v>
          </cell>
          <cell r="M1213">
            <v>100</v>
          </cell>
          <cell r="N1213" t="str">
            <v>acciaio</v>
          </cell>
          <cell r="O1213">
            <v>100</v>
          </cell>
        </row>
        <row r="1214">
          <cell r="D1214" t="str">
            <v>G2001AD1040</v>
          </cell>
          <cell r="E1214" t="str">
            <v>ADDUTTRICE  PART. TOLVE-PART. BOSCO LE PIANE</v>
          </cell>
          <cell r="F1214" t="str">
            <v>4/1</v>
          </cell>
          <cell r="G1214" t="str">
            <v>ACQUEDOTTO BASENTO-CAMASTRA</v>
          </cell>
          <cell r="H1214">
            <v>450</v>
          </cell>
          <cell r="I1214" t="str">
            <v>discreto</v>
          </cell>
          <cell r="J1214" t="str">
            <v>1957</v>
          </cell>
          <cell r="K1214">
            <v>36</v>
          </cell>
        </row>
        <row r="1214">
          <cell r="N1214" t="str">
            <v>acciaio</v>
          </cell>
          <cell r="O1214">
            <v>100</v>
          </cell>
        </row>
        <row r="1215">
          <cell r="D1215" t="str">
            <v>G2001AD1040</v>
          </cell>
          <cell r="E1215" t="str">
            <v>ADDUTTRICE  PART. TOLVE-PART. BOSCO LE PIANE</v>
          </cell>
          <cell r="F1215" t="str">
            <v>4/1</v>
          </cell>
          <cell r="G1215" t="str">
            <v>ACQUEDOTTO BASENTO-CAMASTRA</v>
          </cell>
          <cell r="H1215">
            <v>350</v>
          </cell>
          <cell r="I1215" t="str">
            <v>discreto</v>
          </cell>
          <cell r="J1215" t="str">
            <v>1957</v>
          </cell>
          <cell r="K1215">
            <v>36</v>
          </cell>
        </row>
        <row r="1215">
          <cell r="N1215" t="str">
            <v>acciaio</v>
          </cell>
          <cell r="O1215">
            <v>100</v>
          </cell>
        </row>
        <row r="1216">
          <cell r="D1216" t="str">
            <v>G2001AD1040</v>
          </cell>
          <cell r="E1216" t="str">
            <v>ADDUTTRICE  PART. TOLVE-PART. BOSCO LE PIANE</v>
          </cell>
          <cell r="F1216" t="str">
            <v>4/1</v>
          </cell>
          <cell r="G1216" t="str">
            <v>ACQUEDOTTO BASENTO-CAMASTRA</v>
          </cell>
          <cell r="H1216">
            <v>450</v>
          </cell>
          <cell r="I1216" t="str">
            <v>discreto</v>
          </cell>
          <cell r="J1216" t="str">
            <v>1990</v>
          </cell>
          <cell r="K1216">
            <v>64</v>
          </cell>
        </row>
        <row r="1216">
          <cell r="N1216" t="str">
            <v>acciaio</v>
          </cell>
          <cell r="O1216">
            <v>100</v>
          </cell>
        </row>
        <row r="1217">
          <cell r="D1217" t="str">
            <v>G2001AD1040</v>
          </cell>
          <cell r="E1217" t="str">
            <v>ADDUTTRICE  PART. TOLVE-PART. BOSCO LE PIANE</v>
          </cell>
          <cell r="F1217" t="str">
            <v>4/1</v>
          </cell>
          <cell r="G1217" t="str">
            <v>ACQUEDOTTO BASENTO-CAMASTRA</v>
          </cell>
          <cell r="H1217">
            <v>350</v>
          </cell>
          <cell r="I1217" t="str">
            <v>discreto</v>
          </cell>
          <cell r="J1217" t="str">
            <v>1990</v>
          </cell>
          <cell r="K1217">
            <v>64</v>
          </cell>
        </row>
        <row r="1217">
          <cell r="N1217" t="str">
            <v>acciaio</v>
          </cell>
          <cell r="O1217">
            <v>100</v>
          </cell>
        </row>
        <row r="1218">
          <cell r="D1218" t="str">
            <v>G2001AD1041</v>
          </cell>
          <cell r="E1218" t="str">
            <v>ADDUTTRICE  PART. BOSCO LE PIANE-PART. TRIVIGNO BRINDISI</v>
          </cell>
          <cell r="F1218" t="str">
            <v>4/1</v>
          </cell>
          <cell r="G1218" t="str">
            <v>ACQUEDOTTO BASENTO-CAMASTRA</v>
          </cell>
          <cell r="H1218">
            <v>80</v>
          </cell>
          <cell r="I1218" t="str">
            <v>discreto</v>
          </cell>
          <cell r="J1218" t="str">
            <v>1958</v>
          </cell>
          <cell r="K1218">
            <v>100</v>
          </cell>
        </row>
        <row r="1218">
          <cell r="N1218" t="str">
            <v>acciaio</v>
          </cell>
          <cell r="O1218">
            <v>100</v>
          </cell>
        </row>
        <row r="1219">
          <cell r="D1219" t="str">
            <v>G2001AD1041</v>
          </cell>
          <cell r="E1219" t="str">
            <v>ADDUTTRICE  PART. BOSCO LE PIANE-PART. TRIVIGNO BRINDISI</v>
          </cell>
          <cell r="F1219" t="str">
            <v>4/1</v>
          </cell>
          <cell r="G1219" t="str">
            <v>ACQUEDOTTO BASENTO-CAMASTRA</v>
          </cell>
          <cell r="H1219">
            <v>100</v>
          </cell>
          <cell r="I1219" t="str">
            <v>discreto</v>
          </cell>
          <cell r="J1219" t="str">
            <v>1958</v>
          </cell>
          <cell r="K1219">
            <v>100</v>
          </cell>
        </row>
        <row r="1219">
          <cell r="N1219" t="str">
            <v>acciaio</v>
          </cell>
          <cell r="O1219">
            <v>100</v>
          </cell>
        </row>
        <row r="1220">
          <cell r="D1220" t="str">
            <v>G2001AD1042</v>
          </cell>
          <cell r="E1220" t="str">
            <v>ADDUTTRICE  PART. TRIVIGNO BRINDISI-SERB. BRINDISI</v>
          </cell>
          <cell r="F1220" t="str">
            <v>4/1</v>
          </cell>
          <cell r="G1220" t="str">
            <v>ACQUEDOTTO BASENTO-CAMASTRA</v>
          </cell>
          <cell r="H1220">
            <v>80</v>
          </cell>
          <cell r="I1220" t="str">
            <v>discreto</v>
          </cell>
          <cell r="J1220" t="str">
            <v>1958</v>
          </cell>
          <cell r="K1220">
            <v>100</v>
          </cell>
        </row>
        <row r="1220">
          <cell r="N1220" t="str">
            <v>acciaio</v>
          </cell>
          <cell r="O1220">
            <v>100</v>
          </cell>
        </row>
        <row r="1221">
          <cell r="D1221" t="str">
            <v>G2001AD1042</v>
          </cell>
          <cell r="E1221" t="str">
            <v>ADDUTTRICE  PART. TRIVIGNO BRINDISI-SERB. BRINDISI</v>
          </cell>
          <cell r="F1221" t="str">
            <v>4/1</v>
          </cell>
          <cell r="G1221" t="str">
            <v>ACQUEDOTTO BASENTO-CAMASTRA</v>
          </cell>
          <cell r="H1221">
            <v>60</v>
          </cell>
          <cell r="I1221" t="str">
            <v>discreto</v>
          </cell>
          <cell r="J1221" t="str">
            <v>1958</v>
          </cell>
          <cell r="K1221">
            <v>100</v>
          </cell>
        </row>
        <row r="1221">
          <cell r="N1221" t="str">
            <v>acciaio</v>
          </cell>
          <cell r="O1221">
            <v>100</v>
          </cell>
        </row>
        <row r="1222">
          <cell r="D1222" t="str">
            <v>G2001AD1043</v>
          </cell>
          <cell r="E1222" t="str">
            <v>ADDUTTRICE  PART. TRIVIGNO BRINDISI-SERB. TRIVIGNO</v>
          </cell>
          <cell r="F1222" t="str">
            <v>4/1</v>
          </cell>
          <cell r="G1222" t="str">
            <v>ACQUEDOTTO BASENTO-CAMASTRA</v>
          </cell>
          <cell r="H1222">
            <v>60</v>
          </cell>
          <cell r="I1222" t="str">
            <v>discreto</v>
          </cell>
          <cell r="J1222" t="str">
            <v>1958</v>
          </cell>
          <cell r="K1222">
            <v>100</v>
          </cell>
        </row>
        <row r="1222">
          <cell r="N1222" t="str">
            <v>acciaio</v>
          </cell>
          <cell r="O1222">
            <v>100</v>
          </cell>
        </row>
        <row r="1223">
          <cell r="D1223" t="str">
            <v>G2001AD1043</v>
          </cell>
          <cell r="E1223" t="str">
            <v>ADDUTTRICE  PART. TRIVIGNO BRINDISI-SERB. TRIVIGNO</v>
          </cell>
          <cell r="F1223" t="str">
            <v>4/1</v>
          </cell>
          <cell r="G1223" t="str">
            <v>ACQUEDOTTO BASENTO-CAMASTRA</v>
          </cell>
          <cell r="H1223">
            <v>150</v>
          </cell>
          <cell r="I1223" t="str">
            <v>discreto</v>
          </cell>
          <cell r="J1223" t="str">
            <v>1958</v>
          </cell>
          <cell r="K1223">
            <v>100</v>
          </cell>
        </row>
        <row r="1223">
          <cell r="N1223" t="str">
            <v>acciaio</v>
          </cell>
          <cell r="O1223">
            <v>100</v>
          </cell>
        </row>
        <row r="1224">
          <cell r="D1224" t="str">
            <v>G2001AD1043</v>
          </cell>
          <cell r="E1224" t="str">
            <v>ADDUTTRICE  PART. TRIVIGNO BRINDISI-SERB. TRIVIGNO</v>
          </cell>
          <cell r="F1224" t="str">
            <v>4/1</v>
          </cell>
          <cell r="G1224" t="str">
            <v>ACQUEDOTTO BASENTO-CAMASTRA</v>
          </cell>
          <cell r="H1224">
            <v>80</v>
          </cell>
          <cell r="I1224" t="str">
            <v>discreto</v>
          </cell>
          <cell r="J1224" t="str">
            <v>1958</v>
          </cell>
          <cell r="K1224">
            <v>100</v>
          </cell>
        </row>
        <row r="1224">
          <cell r="N1224" t="str">
            <v>acciaio</v>
          </cell>
          <cell r="O1224">
            <v>100</v>
          </cell>
        </row>
        <row r="1225">
          <cell r="D1225" t="str">
            <v>G2001AD1044</v>
          </cell>
          <cell r="E1225" t="str">
            <v>ADDUTTRICE  PART. BOSCO LE PIANE-PART. GALLERIA CUPOLICCHIO</v>
          </cell>
          <cell r="F1225" t="str">
            <v>4/1</v>
          </cell>
          <cell r="G1225" t="str">
            <v>ACQUEDOTTO BASENTO-CAMASTRA</v>
          </cell>
          <cell r="H1225">
            <v>300</v>
          </cell>
          <cell r="I1225" t="str">
            <v>buono</v>
          </cell>
          <cell r="J1225" t="str">
            <v>1957</v>
          </cell>
          <cell r="K1225">
            <v>27</v>
          </cell>
        </row>
        <row r="1225">
          <cell r="N1225" t="str">
            <v>accaiaio</v>
          </cell>
          <cell r="O1225">
            <v>100</v>
          </cell>
        </row>
        <row r="1226">
          <cell r="D1226" t="str">
            <v>G2001AD1044</v>
          </cell>
          <cell r="E1226" t="str">
            <v>ADDUTTRICE  PART. BOSCO LE PIANE-PART. GALLERIA CUPOLICCHIO</v>
          </cell>
          <cell r="F1226" t="str">
            <v>4/1</v>
          </cell>
          <cell r="G1226" t="str">
            <v>ACQUEDOTTO BASENTO-CAMASTRA</v>
          </cell>
          <cell r="H1226">
            <v>350</v>
          </cell>
          <cell r="I1226" t="str">
            <v>buono</v>
          </cell>
          <cell r="J1226" t="str">
            <v>1957</v>
          </cell>
          <cell r="K1226">
            <v>27</v>
          </cell>
        </row>
        <row r="1226">
          <cell r="N1226" t="str">
            <v>accaiaio</v>
          </cell>
          <cell r="O1226">
            <v>100</v>
          </cell>
        </row>
        <row r="1227">
          <cell r="D1227" t="str">
            <v>G2001AD1044</v>
          </cell>
          <cell r="E1227" t="str">
            <v>ADDUTTRICE  PART. BOSCO LE PIANE-PART. GALLERIA CUPOLICCHIO</v>
          </cell>
          <cell r="F1227" t="str">
            <v>4/1</v>
          </cell>
          <cell r="G1227" t="str">
            <v>ACQUEDOTTO BASENTO-CAMASTRA</v>
          </cell>
          <cell r="H1227">
            <v>450</v>
          </cell>
          <cell r="I1227" t="str">
            <v>buono</v>
          </cell>
          <cell r="J1227" t="str">
            <v>1957</v>
          </cell>
          <cell r="K1227">
            <v>27</v>
          </cell>
        </row>
        <row r="1227">
          <cell r="N1227" t="str">
            <v>accaiaio</v>
          </cell>
          <cell r="O1227">
            <v>100</v>
          </cell>
        </row>
        <row r="1228">
          <cell r="D1228" t="str">
            <v>G2001AD1044</v>
          </cell>
          <cell r="E1228" t="str">
            <v>ADDUTTRICE  PART. BOSCO LE PIANE-PART. GALLERIA CUPOLICCHIO</v>
          </cell>
          <cell r="F1228" t="str">
            <v>4/1</v>
          </cell>
          <cell r="G1228" t="str">
            <v>ACQUEDOTTO BASENTO-CAMASTRA</v>
          </cell>
          <cell r="H1228">
            <v>300</v>
          </cell>
          <cell r="I1228" t="str">
            <v>buono</v>
          </cell>
          <cell r="J1228" t="str">
            <v>1990</v>
          </cell>
          <cell r="K1228">
            <v>73</v>
          </cell>
        </row>
        <row r="1228">
          <cell r="N1228" t="str">
            <v>accaiaio</v>
          </cell>
          <cell r="O1228">
            <v>100</v>
          </cell>
        </row>
        <row r="1229">
          <cell r="D1229" t="str">
            <v>G2001AD1044</v>
          </cell>
          <cell r="E1229" t="str">
            <v>ADDUTTRICE  PART. BOSCO LE PIANE-PART. GALLERIA CUPOLICCHIO</v>
          </cell>
          <cell r="F1229" t="str">
            <v>4/1</v>
          </cell>
          <cell r="G1229" t="str">
            <v>ACQUEDOTTO BASENTO-CAMASTRA</v>
          </cell>
          <cell r="H1229">
            <v>350</v>
          </cell>
          <cell r="I1229" t="str">
            <v>buono</v>
          </cell>
          <cell r="J1229" t="str">
            <v>1990</v>
          </cell>
          <cell r="K1229">
            <v>73</v>
          </cell>
        </row>
        <row r="1229">
          <cell r="N1229" t="str">
            <v>accaiaio</v>
          </cell>
          <cell r="O1229">
            <v>100</v>
          </cell>
        </row>
        <row r="1230">
          <cell r="D1230" t="str">
            <v>G2001AD1044</v>
          </cell>
          <cell r="E1230" t="str">
            <v>ADDUTTRICE  PART. BOSCO LE PIANE-PART. GALLERIA CUPOLICCHIO</v>
          </cell>
          <cell r="F1230" t="str">
            <v>4/1</v>
          </cell>
          <cell r="G1230" t="str">
            <v>ACQUEDOTTO BASENTO-CAMASTRA</v>
          </cell>
          <cell r="H1230">
            <v>450</v>
          </cell>
          <cell r="I1230" t="str">
            <v>buono</v>
          </cell>
          <cell r="J1230" t="str">
            <v>1990</v>
          </cell>
          <cell r="K1230">
            <v>73</v>
          </cell>
        </row>
        <row r="1230">
          <cell r="N1230" t="str">
            <v>accaiaio</v>
          </cell>
          <cell r="O1230">
            <v>100</v>
          </cell>
        </row>
        <row r="1231">
          <cell r="D1231" t="str">
            <v>G2001AD1045</v>
          </cell>
          <cell r="E1231" t="str">
            <v>ADDUTTRICE  PART. GALLERIA CUPOLICCHIO-PART ALBANO</v>
          </cell>
          <cell r="F1231" t="str">
            <v>4/1</v>
          </cell>
          <cell r="G1231" t="str">
            <v>ACQUEDOTTO BASENTO-CAMASTRA</v>
          </cell>
          <cell r="H1231">
            <v>250</v>
          </cell>
          <cell r="I1231" t="str">
            <v>buono</v>
          </cell>
          <cell r="J1231" t="str">
            <v>1979</v>
          </cell>
          <cell r="K1231">
            <v>100</v>
          </cell>
        </row>
        <row r="1231">
          <cell r="N1231" t="str">
            <v>acciaio</v>
          </cell>
          <cell r="O1231">
            <v>100</v>
          </cell>
        </row>
        <row r="1232">
          <cell r="D1232" t="str">
            <v>G2001AD1046</v>
          </cell>
          <cell r="E1232" t="str">
            <v>ADDUTTRICE  PART ALBANO-SERB ALBANO</v>
          </cell>
          <cell r="F1232" t="str">
            <v>4/1</v>
          </cell>
          <cell r="G1232" t="str">
            <v>ACQUEDOTTO BASENTO-CAMASTRA</v>
          </cell>
          <cell r="H1232">
            <v>150</v>
          </cell>
          <cell r="I1232" t="str">
            <v>buono</v>
          </cell>
          <cell r="J1232" t="str">
            <v>1989</v>
          </cell>
          <cell r="K1232">
            <v>100</v>
          </cell>
        </row>
        <row r="1232">
          <cell r="N1232" t="str">
            <v>acciaio</v>
          </cell>
          <cell r="O1232">
            <v>100</v>
          </cell>
        </row>
        <row r="1233">
          <cell r="D1233" t="str">
            <v>G2001AD1047</v>
          </cell>
          <cell r="E1233" t="str">
            <v>ADDUTTRICE  PART ALBANO-PART. CAMPOMAGGIORE</v>
          </cell>
          <cell r="F1233" t="str">
            <v>4/1</v>
          </cell>
          <cell r="G1233" t="str">
            <v>ACQUEDOTTO BASENTO-CAMASTRA</v>
          </cell>
          <cell r="H1233">
            <v>150</v>
          </cell>
          <cell r="I1233" t="str">
            <v>buono</v>
          </cell>
          <cell r="J1233" t="str">
            <v>1979</v>
          </cell>
          <cell r="K1233">
            <v>100</v>
          </cell>
        </row>
        <row r="1233">
          <cell r="N1233" t="str">
            <v>acciaio</v>
          </cell>
          <cell r="O1233">
            <v>100</v>
          </cell>
        </row>
        <row r="1234">
          <cell r="D1234" t="str">
            <v>G2001AD1048</v>
          </cell>
          <cell r="E1234" t="str">
            <v>ADDUTTRICE  PART. CAMPOMAGGIORE- SERB CAMPOMAGGIORE</v>
          </cell>
          <cell r="F1234" t="str">
            <v>4/1</v>
          </cell>
          <cell r="G1234" t="str">
            <v>ACQUEDOTTO BASENTO-CAMASTRA</v>
          </cell>
          <cell r="H1234">
            <v>100</v>
          </cell>
          <cell r="I1234" t="str">
            <v>buono</v>
          </cell>
          <cell r="J1234" t="str">
            <v>1979</v>
          </cell>
          <cell r="K1234">
            <v>100</v>
          </cell>
        </row>
        <row r="1234">
          <cell r="N1234" t="str">
            <v>acciaio</v>
          </cell>
          <cell r="O1234">
            <v>100</v>
          </cell>
        </row>
        <row r="1235">
          <cell r="D1235" t="str">
            <v>G2001AD1049</v>
          </cell>
          <cell r="E1235" t="str">
            <v>ADDUTTRICE  PART. CAMPOMAGGIORE- PART CASTELMEZZANO</v>
          </cell>
          <cell r="F1235" t="str">
            <v>4/1</v>
          </cell>
          <cell r="G1235" t="str">
            <v>ACQUEDOTTO BASENTO-CAMASTRA</v>
          </cell>
          <cell r="H1235">
            <v>100</v>
          </cell>
          <cell r="I1235" t="str">
            <v>buono</v>
          </cell>
          <cell r="J1235" t="str">
            <v>1970</v>
          </cell>
          <cell r="K1235">
            <v>100</v>
          </cell>
        </row>
        <row r="1235">
          <cell r="N1235" t="str">
            <v>acciaio</v>
          </cell>
          <cell r="O1235">
            <v>100</v>
          </cell>
        </row>
        <row r="1236">
          <cell r="D1236" t="str">
            <v>G2001AD105</v>
          </cell>
          <cell r="E1236" t="str">
            <v>ADDUTTRICE SERBATOIO POSSIDENTE-PARTITORE COMUNALE</v>
          </cell>
          <cell r="F1236" t="str">
            <v>4/1</v>
          </cell>
          <cell r="G1236" t="str">
            <v>ACQUEDOTTO BASENTO-CAMASTRA</v>
          </cell>
          <cell r="H1236">
            <v>150</v>
          </cell>
          <cell r="I1236" t="str">
            <v>sufficiente</v>
          </cell>
          <cell r="J1236" t="str">
            <v>1980 - 1990</v>
          </cell>
          <cell r="K1236">
            <v>100</v>
          </cell>
          <cell r="L1236" t="str">
            <v>buono</v>
          </cell>
          <cell r="M1236">
            <v>100</v>
          </cell>
          <cell r="N1236" t="str">
            <v>acciaio</v>
          </cell>
          <cell r="O1236">
            <v>100</v>
          </cell>
        </row>
        <row r="1237">
          <cell r="D1237" t="str">
            <v>G2001AD1050</v>
          </cell>
          <cell r="E1237" t="str">
            <v>ADDUTTRICE   PART CASTELMEZZANO-SERB CASTELMEZZANO</v>
          </cell>
          <cell r="F1237" t="str">
            <v>4/1</v>
          </cell>
          <cell r="G1237" t="str">
            <v>ACQUEDOTTO BASENTO-CAMASTRA</v>
          </cell>
          <cell r="H1237">
            <v>60</v>
          </cell>
          <cell r="I1237" t="str">
            <v>buono</v>
          </cell>
          <cell r="J1237" t="str">
            <v>1970</v>
          </cell>
          <cell r="K1237">
            <v>100</v>
          </cell>
        </row>
        <row r="1237">
          <cell r="N1237" t="str">
            <v>acciaio</v>
          </cell>
          <cell r="O1237">
            <v>100</v>
          </cell>
        </row>
        <row r="1238">
          <cell r="D1238" t="str">
            <v>G2001AD1051</v>
          </cell>
          <cell r="E1238" t="str">
            <v>ADDUTTRICE   PART CASTELMEZZANO-VASCA IMP SOLLEV PIETRAPERTOSA</v>
          </cell>
          <cell r="F1238" t="str">
            <v>4/1</v>
          </cell>
          <cell r="G1238" t="str">
            <v>ACQUEDOTTO BASENTO-CAMASTRA</v>
          </cell>
          <cell r="H1238">
            <v>75</v>
          </cell>
          <cell r="I1238" t="str">
            <v>discreto</v>
          </cell>
          <cell r="J1238" t="str">
            <v>1957</v>
          </cell>
          <cell r="K1238">
            <v>100</v>
          </cell>
        </row>
        <row r="1238">
          <cell r="N1238" t="str">
            <v>ghisa</v>
          </cell>
          <cell r="O1238">
            <v>100</v>
          </cell>
        </row>
        <row r="1239">
          <cell r="D1239" t="str">
            <v>G2001AD1052</v>
          </cell>
          <cell r="E1239" t="str">
            <v>ADDUTTRICE    IMP SOLLEV PIETRAPERTOSA-SERB CENTRO ABITATO</v>
          </cell>
          <cell r="F1239" t="str">
            <v>4/1</v>
          </cell>
          <cell r="G1239" t="str">
            <v>ACQUEDOTTO BASENTO-CAMASTRA</v>
          </cell>
          <cell r="H1239">
            <v>85</v>
          </cell>
          <cell r="I1239" t="str">
            <v>discreto</v>
          </cell>
          <cell r="J1239" t="str">
            <v>1957</v>
          </cell>
          <cell r="K1239">
            <v>100</v>
          </cell>
        </row>
        <row r="1239">
          <cell r="N1239" t="str">
            <v>ghisa</v>
          </cell>
          <cell r="O1239">
            <v>100</v>
          </cell>
        </row>
        <row r="1240">
          <cell r="D1240" t="str">
            <v>G2001AD1053</v>
          </cell>
          <cell r="E1240" t="str">
            <v>ADDUTTRICE  PART. CUPOLICCHIO-PART. MONTE LA PILA</v>
          </cell>
          <cell r="F1240" t="str">
            <v>4/1</v>
          </cell>
          <cell r="G1240" t="str">
            <v>ACQUEDOTTO BASENTO-CAMASTRA</v>
          </cell>
          <cell r="H1240">
            <v>500</v>
          </cell>
          <cell r="I1240" t="str">
            <v>buono</v>
          </cell>
          <cell r="J1240" t="str">
            <v>1957</v>
          </cell>
          <cell r="K1240">
            <v>11</v>
          </cell>
        </row>
        <row r="1240">
          <cell r="N1240" t="str">
            <v>acciaio</v>
          </cell>
          <cell r="O1240">
            <v>100</v>
          </cell>
        </row>
        <row r="1241">
          <cell r="D1241" t="str">
            <v>G2001AD1053</v>
          </cell>
          <cell r="E1241" t="str">
            <v>ADDUTTRICE  PART. CUPOLICCHIO-PART. MONTE LA PILA</v>
          </cell>
          <cell r="F1241" t="str">
            <v>4/1</v>
          </cell>
          <cell r="G1241" t="str">
            <v>ACQUEDOTTO BASENTO-CAMASTRA</v>
          </cell>
          <cell r="H1241">
            <v>350</v>
          </cell>
          <cell r="I1241" t="str">
            <v>buono</v>
          </cell>
          <cell r="J1241" t="str">
            <v>1957</v>
          </cell>
          <cell r="K1241">
            <v>11</v>
          </cell>
        </row>
        <row r="1241">
          <cell r="N1241" t="str">
            <v>acciaio</v>
          </cell>
          <cell r="O1241">
            <v>100</v>
          </cell>
        </row>
        <row r="1242">
          <cell r="D1242" t="str">
            <v>G2001AD1053</v>
          </cell>
          <cell r="E1242" t="str">
            <v>ADDUTTRICE  PART. CUPOLICCHIO-PART. MONTE LA PILA</v>
          </cell>
          <cell r="F1242" t="str">
            <v>4/1</v>
          </cell>
          <cell r="G1242" t="str">
            <v>ACQUEDOTTO BASENTO-CAMASTRA</v>
          </cell>
          <cell r="H1242">
            <v>500</v>
          </cell>
          <cell r="I1242" t="str">
            <v>buono</v>
          </cell>
          <cell r="J1242" t="str">
            <v>1990</v>
          </cell>
          <cell r="K1242">
            <v>89</v>
          </cell>
        </row>
        <row r="1242">
          <cell r="N1242" t="str">
            <v>acciaio</v>
          </cell>
          <cell r="O1242">
            <v>100</v>
          </cell>
        </row>
        <row r="1243">
          <cell r="D1243" t="str">
            <v>G2001AD1053</v>
          </cell>
          <cell r="E1243" t="str">
            <v>ADDUTTRICE  PART. CUPOLICCHIO-PART. MONTE LA PILA</v>
          </cell>
          <cell r="F1243" t="str">
            <v>4/1</v>
          </cell>
          <cell r="G1243" t="str">
            <v>ACQUEDOTTO BASENTO-CAMASTRA</v>
          </cell>
          <cell r="H1243">
            <v>350</v>
          </cell>
          <cell r="I1243" t="str">
            <v>buono</v>
          </cell>
          <cell r="J1243" t="str">
            <v>1990</v>
          </cell>
          <cell r="K1243">
            <v>89</v>
          </cell>
        </row>
        <row r="1243">
          <cell r="N1243" t="str">
            <v>acciaio</v>
          </cell>
          <cell r="O1243">
            <v>100</v>
          </cell>
        </row>
        <row r="1244">
          <cell r="D1244" t="str">
            <v>G2001AD1054</v>
          </cell>
          <cell r="E1244" t="str">
            <v>ADDUTTRICE PART. MONTE LA PILA-SERB TRICARICO</v>
          </cell>
          <cell r="F1244" t="str">
            <v>4/1</v>
          </cell>
          <cell r="G1244" t="str">
            <v>ACQUEDOTTO BASENTO-CAMASTRA</v>
          </cell>
          <cell r="H1244">
            <v>150</v>
          </cell>
          <cell r="I1244" t="str">
            <v>buono</v>
          </cell>
          <cell r="J1244" t="str">
            <v>1986</v>
          </cell>
          <cell r="K1244">
            <v>100</v>
          </cell>
        </row>
        <row r="1244">
          <cell r="N1244" t="str">
            <v>acciaio</v>
          </cell>
          <cell r="O1244">
            <v>100</v>
          </cell>
        </row>
        <row r="1245">
          <cell r="D1245" t="str">
            <v>G2001AD1055</v>
          </cell>
          <cell r="E1245" t="str">
            <v>ADDUTTRICE PART. MONTE LA PILA-PART. SAN CHIRICO</v>
          </cell>
          <cell r="F1245" t="str">
            <v>4/1</v>
          </cell>
          <cell r="G1245" t="str">
            <v>ACQUEDOTTO BASENTO-CAMASTRA</v>
          </cell>
          <cell r="H1245">
            <v>200</v>
          </cell>
          <cell r="I1245" t="str">
            <v>buono</v>
          </cell>
          <cell r="J1245" t="str">
            <v>1990</v>
          </cell>
          <cell r="K1245">
            <v>100</v>
          </cell>
        </row>
        <row r="1245">
          <cell r="N1245" t="str">
            <v>acciaio</v>
          </cell>
          <cell r="O1245">
            <v>100</v>
          </cell>
        </row>
        <row r="1246">
          <cell r="D1246" t="str">
            <v>G2001AD1055</v>
          </cell>
          <cell r="E1246" t="str">
            <v>ADDUTTRICE PART. MONTE LA PILA-PART. SAN CHIRICO</v>
          </cell>
          <cell r="F1246" t="str">
            <v>4/1</v>
          </cell>
          <cell r="G1246" t="str">
            <v>ACQUEDOTTO BASENTO-CAMASTRA</v>
          </cell>
          <cell r="H1246">
            <v>300</v>
          </cell>
          <cell r="I1246" t="str">
            <v>buono</v>
          </cell>
          <cell r="J1246" t="str">
            <v>1990</v>
          </cell>
          <cell r="K1246">
            <v>100</v>
          </cell>
        </row>
        <row r="1246">
          <cell r="N1246" t="str">
            <v>acciaio</v>
          </cell>
          <cell r="O1246">
            <v>100</v>
          </cell>
        </row>
        <row r="1247">
          <cell r="D1247" t="str">
            <v>G2001AD1056</v>
          </cell>
          <cell r="E1247" t="str">
            <v>ADDUTTRICE PART. SAN CHIRICO-SERB SAN CHIRICO</v>
          </cell>
          <cell r="F1247" t="str">
            <v>4/1</v>
          </cell>
          <cell r="G1247" t="str">
            <v>ACQUEDOTTO BASENTO-CAMASTRA</v>
          </cell>
          <cell r="H1247">
            <v>100</v>
          </cell>
          <cell r="I1247" t="str">
            <v>buono</v>
          </cell>
          <cell r="J1247" t="str">
            <v>1990</v>
          </cell>
          <cell r="K1247">
            <v>100</v>
          </cell>
        </row>
        <row r="1247">
          <cell r="N1247" t="str">
            <v>acciaio</v>
          </cell>
          <cell r="O1247">
            <v>100</v>
          </cell>
        </row>
        <row r="1248">
          <cell r="D1248" t="str">
            <v>G2001AD1057</v>
          </cell>
          <cell r="E1248" t="str">
            <v>ADDUTTRICE PART. SAN CHIRICO-PART MONTE AVUTO IRSINA</v>
          </cell>
          <cell r="F1248" t="str">
            <v>4/1</v>
          </cell>
          <cell r="G1248" t="str">
            <v>ACQUEDOTTO BASENTO-CAMASTRA</v>
          </cell>
          <cell r="H1248">
            <v>200</v>
          </cell>
          <cell r="I1248" t="str">
            <v>buono</v>
          </cell>
          <cell r="J1248" t="str">
            <v>1970</v>
          </cell>
          <cell r="K1248">
            <v>100</v>
          </cell>
        </row>
        <row r="1248">
          <cell r="N1248" t="str">
            <v>acciaio</v>
          </cell>
          <cell r="O1248">
            <v>100</v>
          </cell>
        </row>
        <row r="1249">
          <cell r="D1249" t="str">
            <v>G2001AD1057</v>
          </cell>
          <cell r="E1249" t="str">
            <v>ADDUTTRICE PART. SAN CHIRICO-PART MONTE AVUTO IRSINA</v>
          </cell>
          <cell r="F1249" t="str">
            <v>4/1</v>
          </cell>
          <cell r="G1249" t="str">
            <v>ACQUEDOTTO BASENTO-CAMASTRA</v>
          </cell>
          <cell r="H1249">
            <v>250</v>
          </cell>
          <cell r="I1249" t="str">
            <v>buono</v>
          </cell>
          <cell r="J1249" t="str">
            <v>1970</v>
          </cell>
          <cell r="K1249">
            <v>100</v>
          </cell>
        </row>
        <row r="1249">
          <cell r="N1249" t="str">
            <v>acciaio</v>
          </cell>
          <cell r="O1249">
            <v>100</v>
          </cell>
        </row>
        <row r="1250">
          <cell r="D1250" t="str">
            <v>G2001AD1058</v>
          </cell>
          <cell r="E1250" t="str">
            <v>ADDUTTRICE PART MONTE AVUTO IRSINA-SERB  IRSINA</v>
          </cell>
          <cell r="F1250" t="str">
            <v>4/1</v>
          </cell>
          <cell r="G1250" t="str">
            <v>ACQUEDOTTO BASENTO-CAMASTRA</v>
          </cell>
          <cell r="H1250">
            <v>250</v>
          </cell>
          <cell r="I1250" t="str">
            <v>buono</v>
          </cell>
          <cell r="J1250" t="str">
            <v>1989</v>
          </cell>
          <cell r="K1250">
            <v>100</v>
          </cell>
        </row>
        <row r="1250">
          <cell r="N1250" t="str">
            <v>acciaio</v>
          </cell>
          <cell r="O1250">
            <v>100</v>
          </cell>
        </row>
        <row r="1251">
          <cell r="D1251" t="str">
            <v>G2001AD1058</v>
          </cell>
          <cell r="E1251" t="str">
            <v>ADDUTTRICE PART MONTE AVUTO IRSINA-SERB  IRSINA</v>
          </cell>
          <cell r="F1251" t="str">
            <v>4/1</v>
          </cell>
          <cell r="G1251" t="str">
            <v>ACQUEDOTTO BASENTO-CAMASTRA</v>
          </cell>
          <cell r="H1251">
            <v>200</v>
          </cell>
          <cell r="I1251" t="str">
            <v>buono</v>
          </cell>
          <cell r="J1251" t="str">
            <v>1989</v>
          </cell>
          <cell r="K1251">
            <v>100</v>
          </cell>
        </row>
        <row r="1251">
          <cell r="N1251" t="str">
            <v>acciaio</v>
          </cell>
          <cell r="O1251">
            <v>100</v>
          </cell>
        </row>
        <row r="1252">
          <cell r="D1252" t="str">
            <v>G2001AD1059</v>
          </cell>
          <cell r="E1252" t="str">
            <v>ADDUTTRICE PART MONTE AVUTO IRSINA-PART. MONTE AVUTO</v>
          </cell>
          <cell r="F1252" t="str">
            <v>4/1</v>
          </cell>
          <cell r="G1252" t="str">
            <v>ACQUEDOTTO BASENTO-CAMASTRA</v>
          </cell>
          <cell r="H1252">
            <v>100</v>
          </cell>
          <cell r="I1252" t="str">
            <v>buono</v>
          </cell>
          <cell r="J1252" t="str">
            <v>1970</v>
          </cell>
          <cell r="K1252">
            <v>100</v>
          </cell>
        </row>
        <row r="1252">
          <cell r="N1252" t="str">
            <v>acciaio</v>
          </cell>
          <cell r="O1252">
            <v>100</v>
          </cell>
        </row>
        <row r="1253">
          <cell r="D1253" t="str">
            <v>G2001AD1059</v>
          </cell>
          <cell r="E1253" t="str">
            <v>ADDUTTRICE PART MONTE AVUTO IRSINA-PART. MONTE AVUTO</v>
          </cell>
          <cell r="F1253" t="str">
            <v>4/1</v>
          </cell>
          <cell r="G1253" t="str">
            <v>ACQUEDOTTO BASENTO-CAMASTRA</v>
          </cell>
          <cell r="H1253">
            <v>80</v>
          </cell>
          <cell r="I1253" t="str">
            <v>buono</v>
          </cell>
          <cell r="J1253" t="str">
            <v>1970</v>
          </cell>
          <cell r="K1253">
            <v>100</v>
          </cell>
        </row>
        <row r="1253">
          <cell r="N1253" t="str">
            <v>acciaio</v>
          </cell>
          <cell r="O1253">
            <v>100</v>
          </cell>
        </row>
        <row r="1254">
          <cell r="D1254" t="str">
            <v>G2001AD106</v>
          </cell>
          <cell r="E1254" t="str">
            <v>ADDUTTRICE PARTITORE SARNELLI- PARTITORE MIRACOLI</v>
          </cell>
          <cell r="F1254" t="str">
            <v>4/1</v>
          </cell>
          <cell r="G1254" t="str">
            <v>ACQUEDOTTO BASENTO-CAMASTRA</v>
          </cell>
          <cell r="H1254">
            <v>150</v>
          </cell>
          <cell r="I1254" t="str">
            <v>sufficiente</v>
          </cell>
          <cell r="J1254" t="str">
            <v>1980 - 1990</v>
          </cell>
          <cell r="K1254">
            <v>100</v>
          </cell>
          <cell r="L1254" t="str">
            <v>buono</v>
          </cell>
          <cell r="M1254">
            <v>100</v>
          </cell>
          <cell r="N1254" t="str">
            <v>acciaio</v>
          </cell>
          <cell r="O1254">
            <v>100</v>
          </cell>
        </row>
        <row r="1255">
          <cell r="D1255" t="str">
            <v>G2001AD1060</v>
          </cell>
          <cell r="E1255" t="str">
            <v>ADDUTTRICE PART MONTE AVUTO -SERB CASTELSERICO</v>
          </cell>
          <cell r="F1255" t="str">
            <v>4/1</v>
          </cell>
          <cell r="G1255" t="str">
            <v>ACQUEDOTTO BASENTO-CAMASTRA</v>
          </cell>
          <cell r="H1255">
            <v>50</v>
          </cell>
          <cell r="I1255" t="str">
            <v>buono</v>
          </cell>
          <cell r="J1255" t="str">
            <v>1970</v>
          </cell>
          <cell r="K1255">
            <v>100</v>
          </cell>
        </row>
        <row r="1255">
          <cell r="N1255" t="str">
            <v>acciaio</v>
          </cell>
          <cell r="O1255">
            <v>100</v>
          </cell>
        </row>
        <row r="1256">
          <cell r="D1256" t="str">
            <v>G2001AD1061</v>
          </cell>
          <cell r="E1256" t="str">
            <v>ADDUTTRICE SERB CASTELSERICO-SERB NOTARGIACOMO</v>
          </cell>
          <cell r="F1256" t="str">
            <v>4/1</v>
          </cell>
          <cell r="G1256" t="str">
            <v>ACQUEDOTTO BASENTO-CAMASTRA</v>
          </cell>
          <cell r="H1256">
            <v>100</v>
          </cell>
          <cell r="I1256" t="str">
            <v>buono</v>
          </cell>
          <cell r="J1256" t="str">
            <v>1970</v>
          </cell>
          <cell r="K1256">
            <v>100</v>
          </cell>
        </row>
        <row r="1256">
          <cell r="N1256" t="str">
            <v>acciaio</v>
          </cell>
          <cell r="O1256">
            <v>100</v>
          </cell>
        </row>
        <row r="1257">
          <cell r="D1257" t="str">
            <v>G2001AD1061</v>
          </cell>
          <cell r="E1257" t="str">
            <v>ADDUTTRICE SERB CASTELSERICO-SERB NOTARGIACOMO</v>
          </cell>
          <cell r="F1257" t="str">
            <v>4/1</v>
          </cell>
          <cell r="G1257" t="str">
            <v>ACQUEDOTTO BASENTO-CAMASTRA</v>
          </cell>
          <cell r="H1257">
            <v>80</v>
          </cell>
          <cell r="I1257" t="str">
            <v>buono</v>
          </cell>
          <cell r="J1257" t="str">
            <v>1970</v>
          </cell>
          <cell r="K1257">
            <v>100</v>
          </cell>
        </row>
        <row r="1257">
          <cell r="N1257" t="str">
            <v>acciaio</v>
          </cell>
          <cell r="O1257">
            <v>100</v>
          </cell>
        </row>
        <row r="1258">
          <cell r="D1258" t="str">
            <v>G2001AD1061</v>
          </cell>
          <cell r="E1258" t="str">
            <v>ADDUTTRICE SERB CASTELSERICO-SERB NOTARGIACOMO</v>
          </cell>
          <cell r="F1258" t="str">
            <v>4/1</v>
          </cell>
          <cell r="G1258" t="str">
            <v>ACQUEDOTTO BASENTO-CAMASTRA</v>
          </cell>
          <cell r="H1258">
            <v>60</v>
          </cell>
          <cell r="I1258" t="str">
            <v>buono</v>
          </cell>
          <cell r="J1258" t="str">
            <v>1970</v>
          </cell>
          <cell r="K1258">
            <v>100</v>
          </cell>
        </row>
        <row r="1258">
          <cell r="N1258" t="str">
            <v>acciaio</v>
          </cell>
          <cell r="O1258">
            <v>100</v>
          </cell>
        </row>
        <row r="1259">
          <cell r="D1259" t="str">
            <v>G2001AD1062</v>
          </cell>
          <cell r="E1259" t="str">
            <v>ADDUTTRICE PART MONTE AVUTO-PART   TACCONE</v>
          </cell>
          <cell r="F1259" t="str">
            <v>4/1</v>
          </cell>
          <cell r="G1259" t="str">
            <v>ACQUEDOTTO BASENTO-CAMASTRA</v>
          </cell>
          <cell r="H1259">
            <v>100</v>
          </cell>
          <cell r="I1259" t="str">
            <v>discreto</v>
          </cell>
          <cell r="J1259" t="str">
            <v>1968</v>
          </cell>
          <cell r="K1259">
            <v>100</v>
          </cell>
        </row>
        <row r="1259">
          <cell r="N1259" t="str">
            <v>acciaio</v>
          </cell>
          <cell r="O1259">
            <v>100</v>
          </cell>
        </row>
        <row r="1260">
          <cell r="D1260" t="str">
            <v>G2001AD1063</v>
          </cell>
          <cell r="E1260" t="str">
            <v>ADDUTTRICE PART  TACCONE-SERB MONTE SERICO</v>
          </cell>
          <cell r="F1260" t="str">
            <v>4/1</v>
          </cell>
          <cell r="G1260" t="str">
            <v>ACQUEDOTTO BASENTO-CAMASTRA</v>
          </cell>
          <cell r="H1260">
            <v>100</v>
          </cell>
          <cell r="I1260" t="str">
            <v>discreto</v>
          </cell>
          <cell r="J1260" t="str">
            <v>1968</v>
          </cell>
          <cell r="K1260">
            <v>100</v>
          </cell>
        </row>
        <row r="1260">
          <cell r="N1260" t="str">
            <v>acciaio</v>
          </cell>
          <cell r="O1260">
            <v>100</v>
          </cell>
        </row>
        <row r="1261">
          <cell r="D1261" t="str">
            <v>G2001AD1063</v>
          </cell>
          <cell r="E1261" t="str">
            <v>ADDUTTRICE PART  TACCONE-SERB MONTE SERICO</v>
          </cell>
          <cell r="F1261" t="str">
            <v>4/1</v>
          </cell>
          <cell r="G1261" t="str">
            <v>ACQUEDOTTO BASENTO-CAMASTRA</v>
          </cell>
          <cell r="H1261">
            <v>80</v>
          </cell>
          <cell r="I1261" t="str">
            <v>discreto</v>
          </cell>
          <cell r="J1261" t="str">
            <v>1968</v>
          </cell>
          <cell r="K1261">
            <v>100</v>
          </cell>
        </row>
        <row r="1261">
          <cell r="N1261" t="str">
            <v>acciaio</v>
          </cell>
          <cell r="O1261">
            <v>100</v>
          </cell>
        </row>
        <row r="1262">
          <cell r="D1262" t="str">
            <v>G2001AD1064</v>
          </cell>
          <cell r="E1262" t="str">
            <v>ADDUTTRICE PART  TACCONE-SERB TACCONE</v>
          </cell>
          <cell r="F1262" t="str">
            <v>4/1</v>
          </cell>
          <cell r="G1262" t="str">
            <v>ACQUEDOTTO BASENTO-CAMASTRA</v>
          </cell>
          <cell r="H1262">
            <v>50</v>
          </cell>
          <cell r="I1262" t="str">
            <v>discreto</v>
          </cell>
          <cell r="J1262" t="str">
            <v>1968</v>
          </cell>
          <cell r="K1262">
            <v>100</v>
          </cell>
        </row>
        <row r="1262">
          <cell r="N1262" t="str">
            <v>acciaio</v>
          </cell>
          <cell r="O1262">
            <v>100</v>
          </cell>
        </row>
        <row r="1263">
          <cell r="D1263" t="str">
            <v>G2001AD1065</v>
          </cell>
          <cell r="E1263" t="str">
            <v>ADDUTTRICE SERB TACCONE-SERB BORGO TACCONE</v>
          </cell>
          <cell r="F1263" t="str">
            <v>4/1</v>
          </cell>
          <cell r="G1263" t="str">
            <v>ACQUEDOTTO BASENTO-CAMASTRA</v>
          </cell>
          <cell r="H1263">
            <v>60</v>
          </cell>
          <cell r="I1263" t="str">
            <v>discreto</v>
          </cell>
          <cell r="J1263" t="str">
            <v>1968</v>
          </cell>
          <cell r="K1263">
            <v>100</v>
          </cell>
        </row>
        <row r="1263">
          <cell r="N1263" t="str">
            <v>acciaio</v>
          </cell>
          <cell r="O1263">
            <v>100</v>
          </cell>
        </row>
        <row r="1264">
          <cell r="D1264" t="str">
            <v>G2001AD1066</v>
          </cell>
          <cell r="E1264" t="str">
            <v>ADDUTTRICE PART SERRA SAN MARCO-SERB PIANO LA GIOVA</v>
          </cell>
          <cell r="F1264" t="str">
            <v>4/1</v>
          </cell>
          <cell r="G1264" t="str">
            <v>ACQUEDOTTO BASENTO-CAMASTRA</v>
          </cell>
          <cell r="H1264">
            <v>700</v>
          </cell>
          <cell r="I1264" t="str">
            <v>buono</v>
          </cell>
          <cell r="J1264" t="str">
            <v>1975</v>
          </cell>
          <cell r="K1264">
            <v>100</v>
          </cell>
        </row>
        <row r="1264">
          <cell r="N1264" t="str">
            <v>acciaio</v>
          </cell>
          <cell r="O1264">
            <v>100</v>
          </cell>
        </row>
        <row r="1265">
          <cell r="D1265" t="str">
            <v>G2001AD1067</v>
          </cell>
          <cell r="E1265" t="str">
            <v>ADDUTTRICE PART SERRA DI VAGLIO-PART. OCCHIONERO</v>
          </cell>
          <cell r="F1265" t="str">
            <v>4/1</v>
          </cell>
          <cell r="G1265" t="str">
            <v>ACQUEDOTTO BASENTO-CAMASTRA</v>
          </cell>
          <cell r="H1265">
            <v>300</v>
          </cell>
          <cell r="I1265" t="str">
            <v>discreto</v>
          </cell>
          <cell r="J1265" t="str">
            <v>1930</v>
          </cell>
          <cell r="K1265">
            <v>100</v>
          </cell>
        </row>
        <row r="1265">
          <cell r="N1265" t="str">
            <v>acciaio</v>
          </cell>
          <cell r="O1265">
            <v>13</v>
          </cell>
        </row>
        <row r="1266">
          <cell r="D1266" t="str">
            <v>G2001AD1067</v>
          </cell>
          <cell r="E1266" t="str">
            <v>ADDUTTRICE PART SERRA DI VAGLIO-PART. OCCHIONERO</v>
          </cell>
          <cell r="F1266" t="str">
            <v>4/1</v>
          </cell>
          <cell r="G1266" t="str">
            <v>ACQUEDOTTO BASENTO-CAMASTRA</v>
          </cell>
          <cell r="H1266">
            <v>300</v>
          </cell>
          <cell r="I1266" t="str">
            <v>discreto</v>
          </cell>
          <cell r="J1266" t="str">
            <v>1930</v>
          </cell>
          <cell r="K1266">
            <v>100</v>
          </cell>
        </row>
        <row r="1266">
          <cell r="N1266" t="str">
            <v>ghisa</v>
          </cell>
          <cell r="O1266">
            <v>87</v>
          </cell>
        </row>
        <row r="1267">
          <cell r="D1267" t="str">
            <v>G2001AD1067</v>
          </cell>
          <cell r="E1267" t="str">
            <v>ADDUTTRICE PART SERRA DI VAGLIO-PART. OCCHIONERO</v>
          </cell>
          <cell r="F1267" t="str">
            <v>4/1</v>
          </cell>
          <cell r="G1267" t="str">
            <v>ACQUEDOTTO BASENTO-CAMASTRA</v>
          </cell>
          <cell r="H1267">
            <v>225</v>
          </cell>
          <cell r="I1267" t="str">
            <v>discreto</v>
          </cell>
          <cell r="J1267" t="str">
            <v>1930</v>
          </cell>
          <cell r="K1267">
            <v>100</v>
          </cell>
        </row>
        <row r="1267">
          <cell r="N1267" t="str">
            <v>acciaio</v>
          </cell>
          <cell r="O1267">
            <v>13</v>
          </cell>
        </row>
        <row r="1268">
          <cell r="D1268" t="str">
            <v>G2001AD1067</v>
          </cell>
          <cell r="E1268" t="str">
            <v>ADDUTTRICE PART SERRA DI VAGLIO-PART. OCCHIONERO</v>
          </cell>
          <cell r="F1268" t="str">
            <v>4/1</v>
          </cell>
          <cell r="G1268" t="str">
            <v>ACQUEDOTTO BASENTO-CAMASTRA</v>
          </cell>
          <cell r="H1268">
            <v>225</v>
          </cell>
          <cell r="I1268" t="str">
            <v>discreto</v>
          </cell>
          <cell r="J1268" t="str">
            <v>1930</v>
          </cell>
          <cell r="K1268">
            <v>100</v>
          </cell>
        </row>
        <row r="1268">
          <cell r="N1268" t="str">
            <v>ghisa</v>
          </cell>
          <cell r="O1268">
            <v>87</v>
          </cell>
        </row>
        <row r="1269">
          <cell r="D1269" t="str">
            <v>G2001AD1067</v>
          </cell>
          <cell r="E1269" t="str">
            <v>ADDUTTRICE PART SERRA DI VAGLIO-PART. OCCHIONERO</v>
          </cell>
          <cell r="F1269" t="str">
            <v>4/1</v>
          </cell>
          <cell r="G1269" t="str">
            <v>ACQUEDOTTO BASENTO-CAMASTRA</v>
          </cell>
          <cell r="H1269">
            <v>175</v>
          </cell>
          <cell r="I1269" t="str">
            <v>discreto</v>
          </cell>
          <cell r="J1269" t="str">
            <v>1930</v>
          </cell>
          <cell r="K1269">
            <v>100</v>
          </cell>
        </row>
        <row r="1269">
          <cell r="N1269" t="str">
            <v>acciaio</v>
          </cell>
          <cell r="O1269">
            <v>13</v>
          </cell>
        </row>
        <row r="1270">
          <cell r="D1270" t="str">
            <v>G2001AD1067</v>
          </cell>
          <cell r="E1270" t="str">
            <v>ADDUTTRICE PART SERRA DI VAGLIO-PART. OCCHIONERO</v>
          </cell>
          <cell r="F1270" t="str">
            <v>4/1</v>
          </cell>
          <cell r="G1270" t="str">
            <v>ACQUEDOTTO BASENTO-CAMASTRA</v>
          </cell>
          <cell r="H1270">
            <v>175</v>
          </cell>
          <cell r="I1270" t="str">
            <v>discreto</v>
          </cell>
          <cell r="J1270" t="str">
            <v>1930</v>
          </cell>
          <cell r="K1270">
            <v>100</v>
          </cell>
        </row>
        <row r="1270">
          <cell r="N1270" t="str">
            <v>ghisa</v>
          </cell>
          <cell r="O1270">
            <v>87</v>
          </cell>
        </row>
        <row r="1271">
          <cell r="D1271" t="str">
            <v>G2001AD1068</v>
          </cell>
          <cell r="E1271" t="str">
            <v>ADDUTTRICE SERB. PIANO LA GIOVA- SERB VAGLIO</v>
          </cell>
          <cell r="F1271" t="str">
            <v>4/1</v>
          </cell>
          <cell r="G1271" t="str">
            <v>ACQUEDOTTO BASENTO-CAMASTRA</v>
          </cell>
          <cell r="H1271">
            <v>150</v>
          </cell>
          <cell r="I1271" t="str">
            <v>buono</v>
          </cell>
          <cell r="J1271" t="str">
            <v>1993</v>
          </cell>
          <cell r="K1271">
            <v>100</v>
          </cell>
        </row>
        <row r="1271">
          <cell r="N1271" t="str">
            <v>acciaio</v>
          </cell>
          <cell r="O1271">
            <v>100</v>
          </cell>
        </row>
        <row r="1272">
          <cell r="D1272" t="str">
            <v>G2001AD1069</v>
          </cell>
          <cell r="E1272" t="str">
            <v>ADDUTTRICE SERB PIANO LA GIOVA- PART OCCHIONERO</v>
          </cell>
          <cell r="F1272" t="str">
            <v>4/1</v>
          </cell>
          <cell r="G1272" t="str">
            <v>ACQUEDOTTO BASENTO-CAMASTRA</v>
          </cell>
          <cell r="H1272">
            <v>500</v>
          </cell>
          <cell r="I1272" t="str">
            <v>buono</v>
          </cell>
          <cell r="J1272" t="str">
            <v>1990</v>
          </cell>
          <cell r="K1272">
            <v>100</v>
          </cell>
        </row>
        <row r="1272">
          <cell r="N1272" t="str">
            <v>acciaio</v>
          </cell>
          <cell r="O1272">
            <v>100</v>
          </cell>
        </row>
        <row r="1273">
          <cell r="D1273" t="str">
            <v>G2001AD107</v>
          </cell>
          <cell r="E1273" t="str">
            <v>ADDUTTRICE  PARTITORE MIRACOLI-SERBATOIO LAGOPESOLE</v>
          </cell>
          <cell r="F1273" t="str">
            <v>4/1</v>
          </cell>
          <cell r="G1273" t="str">
            <v>ACQUEDOTTO BASENTO-CAMASTRA</v>
          </cell>
          <cell r="H1273">
            <v>150</v>
          </cell>
          <cell r="I1273" t="str">
            <v>sufficiente</v>
          </cell>
          <cell r="J1273" t="str">
            <v>1980 - 1990</v>
          </cell>
          <cell r="K1273">
            <v>100</v>
          </cell>
          <cell r="L1273" t="str">
            <v>buono</v>
          </cell>
          <cell r="M1273">
            <v>100</v>
          </cell>
          <cell r="N1273" t="str">
            <v>acciaio</v>
          </cell>
          <cell r="O1273">
            <v>100</v>
          </cell>
        </row>
        <row r="1274">
          <cell r="D1274" t="str">
            <v>G2001AD1070</v>
          </cell>
          <cell r="E1274" t="str">
            <v>ADDUTTRICE PART OCCHIONERO-SERB SPICCHI DI FRANCA</v>
          </cell>
          <cell r="F1274" t="str">
            <v>4/1</v>
          </cell>
          <cell r="G1274" t="str">
            <v>ACQUEDOTTO BASENTO-CAMASTRA</v>
          </cell>
          <cell r="H1274">
            <v>175</v>
          </cell>
          <cell r="I1274" t="str">
            <v>discreto</v>
          </cell>
          <cell r="J1274" t="str">
            <v>1930</v>
          </cell>
          <cell r="K1274">
            <v>100</v>
          </cell>
        </row>
        <row r="1274">
          <cell r="N1274" t="str">
            <v>acciaio</v>
          </cell>
          <cell r="O1274">
            <v>100</v>
          </cell>
        </row>
        <row r="1275">
          <cell r="D1275" t="str">
            <v>G2001AD1071</v>
          </cell>
          <cell r="E1275" t="str">
            <v>ADDUTTRICE SERB. SPICCHI DI FRANCA-PART PIANO CARLETTA</v>
          </cell>
          <cell r="F1275" t="str">
            <v>4/1</v>
          </cell>
          <cell r="G1275" t="str">
            <v>ACQUEDOTTO BASENTO-CAMASTRA</v>
          </cell>
          <cell r="H1275">
            <v>225</v>
          </cell>
          <cell r="I1275" t="str">
            <v>cattivo</v>
          </cell>
          <cell r="J1275" t="str">
            <v>1930</v>
          </cell>
          <cell r="K1275">
            <v>100</v>
          </cell>
        </row>
        <row r="1275">
          <cell r="N1275" t="str">
            <v>ghisa</v>
          </cell>
          <cell r="O1275">
            <v>100</v>
          </cell>
        </row>
        <row r="1276">
          <cell r="D1276" t="str">
            <v>G2001AD1072</v>
          </cell>
          <cell r="E1276" t="str">
            <v>ADDUTTRICE SERB  PIANO CARLETTA-SERB PIETRAGALLA</v>
          </cell>
          <cell r="F1276" t="str">
            <v>4/1</v>
          </cell>
          <cell r="G1276" t="str">
            <v>ACQUEDOTTO BASENTO-CAMASTRA</v>
          </cell>
          <cell r="H1276">
            <v>80</v>
          </cell>
          <cell r="I1276" t="str">
            <v>buono</v>
          </cell>
          <cell r="J1276" t="str">
            <v>1930</v>
          </cell>
          <cell r="K1276">
            <v>81</v>
          </cell>
        </row>
        <row r="1276">
          <cell r="N1276" t="str">
            <v>ghisa</v>
          </cell>
          <cell r="O1276">
            <v>81</v>
          </cell>
        </row>
        <row r="1277">
          <cell r="D1277" t="str">
            <v>G2001AD1072</v>
          </cell>
          <cell r="E1277" t="str">
            <v>ADDUTTRICE SERB  PIANO CARLETTA-SERB PIETRAGALLA</v>
          </cell>
          <cell r="F1277" t="str">
            <v>4/1</v>
          </cell>
          <cell r="G1277" t="str">
            <v>ACQUEDOTTO BASENTO-CAMASTRA</v>
          </cell>
          <cell r="H1277">
            <v>80</v>
          </cell>
          <cell r="I1277" t="str">
            <v>buono</v>
          </cell>
          <cell r="J1277" t="str">
            <v>1930</v>
          </cell>
          <cell r="K1277">
            <v>81</v>
          </cell>
        </row>
        <row r="1277">
          <cell r="N1277" t="str">
            <v>acciaio</v>
          </cell>
          <cell r="O1277">
            <v>19</v>
          </cell>
        </row>
        <row r="1278">
          <cell r="D1278" t="str">
            <v>G2001AD1072</v>
          </cell>
          <cell r="E1278" t="str">
            <v>ADDUTTRICE SERB  PIANO CARLETTA-SERB PIETRAGALLA</v>
          </cell>
          <cell r="F1278" t="str">
            <v>4/1</v>
          </cell>
          <cell r="G1278" t="str">
            <v>ACQUEDOTTO BASENTO-CAMASTRA</v>
          </cell>
          <cell r="H1278">
            <v>100</v>
          </cell>
          <cell r="I1278" t="str">
            <v>buono</v>
          </cell>
          <cell r="J1278" t="str">
            <v>1930</v>
          </cell>
          <cell r="K1278">
            <v>81</v>
          </cell>
        </row>
        <row r="1278">
          <cell r="N1278" t="str">
            <v>ghisa</v>
          </cell>
          <cell r="O1278">
            <v>81</v>
          </cell>
        </row>
        <row r="1279">
          <cell r="D1279" t="str">
            <v>G2001AD1072</v>
          </cell>
          <cell r="E1279" t="str">
            <v>ADDUTTRICE SERB  PIANO CARLETTA-SERB PIETRAGALLA</v>
          </cell>
          <cell r="F1279" t="str">
            <v>4/1</v>
          </cell>
          <cell r="G1279" t="str">
            <v>ACQUEDOTTO BASENTO-CAMASTRA</v>
          </cell>
          <cell r="H1279">
            <v>100</v>
          </cell>
          <cell r="I1279" t="str">
            <v>buono</v>
          </cell>
          <cell r="J1279" t="str">
            <v>1930</v>
          </cell>
          <cell r="K1279">
            <v>81</v>
          </cell>
        </row>
        <row r="1279">
          <cell r="N1279" t="str">
            <v>acciaio</v>
          </cell>
          <cell r="O1279">
            <v>19</v>
          </cell>
        </row>
        <row r="1280">
          <cell r="D1280" t="str">
            <v>G2001AD1072</v>
          </cell>
          <cell r="E1280" t="str">
            <v>ADDUTTRICE SERB  PIANO CARLETTA-SERB PIETRAGALLA</v>
          </cell>
          <cell r="F1280" t="str">
            <v>4/1</v>
          </cell>
          <cell r="G1280" t="str">
            <v>ACQUEDOTTO BASENTO-CAMASTRA</v>
          </cell>
          <cell r="H1280">
            <v>80</v>
          </cell>
          <cell r="I1280" t="str">
            <v>buono</v>
          </cell>
          <cell r="J1280" t="str">
            <v>1986</v>
          </cell>
          <cell r="K1280">
            <v>19</v>
          </cell>
        </row>
        <row r="1280">
          <cell r="N1280" t="str">
            <v>ghisa</v>
          </cell>
          <cell r="O1280">
            <v>81</v>
          </cell>
        </row>
        <row r="1281">
          <cell r="D1281" t="str">
            <v>G2001AD1072</v>
          </cell>
          <cell r="E1281" t="str">
            <v>ADDUTTRICE SERB  PIANO CARLETTA-SERB PIETRAGALLA</v>
          </cell>
          <cell r="F1281" t="str">
            <v>4/1</v>
          </cell>
          <cell r="G1281" t="str">
            <v>ACQUEDOTTO BASENTO-CAMASTRA</v>
          </cell>
          <cell r="H1281">
            <v>80</v>
          </cell>
          <cell r="I1281" t="str">
            <v>buono</v>
          </cell>
          <cell r="J1281" t="str">
            <v>1986</v>
          </cell>
          <cell r="K1281">
            <v>19</v>
          </cell>
        </row>
        <row r="1281">
          <cell r="N1281" t="str">
            <v>acciaio</v>
          </cell>
          <cell r="O1281">
            <v>19</v>
          </cell>
        </row>
        <row r="1282">
          <cell r="D1282" t="str">
            <v>G2001AD1072</v>
          </cell>
          <cell r="E1282" t="str">
            <v>ADDUTTRICE SERB  PIANO CARLETTA-SERB PIETRAGALLA</v>
          </cell>
          <cell r="F1282" t="str">
            <v>4/1</v>
          </cell>
          <cell r="G1282" t="str">
            <v>ACQUEDOTTO BASENTO-CAMASTRA</v>
          </cell>
          <cell r="H1282">
            <v>100</v>
          </cell>
          <cell r="I1282" t="str">
            <v>buono</v>
          </cell>
          <cell r="J1282" t="str">
            <v>1986</v>
          </cell>
          <cell r="K1282">
            <v>19</v>
          </cell>
        </row>
        <row r="1282">
          <cell r="N1282" t="str">
            <v>ghisa</v>
          </cell>
          <cell r="O1282">
            <v>81</v>
          </cell>
        </row>
        <row r="1283">
          <cell r="D1283" t="str">
            <v>G2001AD1072</v>
          </cell>
          <cell r="E1283" t="str">
            <v>ADDUTTRICE SERB  PIANO CARLETTA-SERB PIETRAGALLA</v>
          </cell>
          <cell r="F1283" t="str">
            <v>4/1</v>
          </cell>
          <cell r="G1283" t="str">
            <v>ACQUEDOTTO BASENTO-CAMASTRA</v>
          </cell>
          <cell r="H1283">
            <v>100</v>
          </cell>
          <cell r="I1283" t="str">
            <v>buono</v>
          </cell>
          <cell r="J1283" t="str">
            <v>1986</v>
          </cell>
          <cell r="K1283">
            <v>19</v>
          </cell>
        </row>
        <row r="1283">
          <cell r="N1283" t="str">
            <v>acciaio</v>
          </cell>
          <cell r="O1283">
            <v>19</v>
          </cell>
        </row>
        <row r="1284">
          <cell r="D1284" t="str">
            <v>G2001AD1073</v>
          </cell>
          <cell r="E1284" t="str">
            <v>ADDUTTRICE PART  PIANO CARLETTA-PART CANCELLARA</v>
          </cell>
          <cell r="F1284" t="str">
            <v>4/1</v>
          </cell>
          <cell r="G1284" t="str">
            <v>ACQUEDOTTO BASENTO-CAMASTRA</v>
          </cell>
          <cell r="H1284">
            <v>200</v>
          </cell>
          <cell r="I1284" t="str">
            <v>buono</v>
          </cell>
          <cell r="J1284" t="str">
            <v>1991</v>
          </cell>
          <cell r="K1284">
            <v>100</v>
          </cell>
        </row>
        <row r="1284">
          <cell r="N1284" t="str">
            <v>acciaio</v>
          </cell>
          <cell r="O1284">
            <v>100</v>
          </cell>
        </row>
        <row r="1285">
          <cell r="D1285" t="str">
            <v>G2001AD1074</v>
          </cell>
          <cell r="E1285" t="str">
            <v>ADDUTTRICE PART  PIETRAGALLA-SERB OPPIDO</v>
          </cell>
          <cell r="F1285" t="str">
            <v>4/1</v>
          </cell>
          <cell r="G1285" t="str">
            <v>ACQUEDOTTO BASENTO-CAMASTRA</v>
          </cell>
          <cell r="H1285">
            <v>100</v>
          </cell>
          <cell r="I1285" t="str">
            <v>discreto</v>
          </cell>
          <cell r="J1285" t="str">
            <v>1976</v>
          </cell>
          <cell r="K1285">
            <v>100</v>
          </cell>
        </row>
        <row r="1285">
          <cell r="N1285" t="str">
            <v>acciaio</v>
          </cell>
          <cell r="O1285">
            <v>100</v>
          </cell>
        </row>
        <row r="1286">
          <cell r="D1286" t="str">
            <v>G2001AD1074</v>
          </cell>
          <cell r="E1286" t="str">
            <v>ADDUTTRICE PART  PIETRAGALLA-SERB OPPIDO</v>
          </cell>
          <cell r="F1286" t="str">
            <v>4/1</v>
          </cell>
          <cell r="G1286" t="str">
            <v>ACQUEDOTTO BASENTO-CAMASTRA</v>
          </cell>
          <cell r="H1286">
            <v>200</v>
          </cell>
          <cell r="I1286" t="str">
            <v>discreto</v>
          </cell>
          <cell r="J1286" t="str">
            <v>1976</v>
          </cell>
          <cell r="K1286">
            <v>100</v>
          </cell>
        </row>
        <row r="1286">
          <cell r="N1286" t="str">
            <v>acciaio</v>
          </cell>
          <cell r="O1286">
            <v>100</v>
          </cell>
        </row>
        <row r="1287">
          <cell r="D1287" t="str">
            <v>G2001AD1075</v>
          </cell>
          <cell r="E1287" t="str">
            <v>ADDUTTRICE PART PIANO CARLETTA-PART. MONTE LA GUARDIA</v>
          </cell>
          <cell r="F1287" t="str">
            <v>4/1</v>
          </cell>
          <cell r="G1287" t="str">
            <v>ACQUEDOTTO BASENTO-CAMASTRA</v>
          </cell>
          <cell r="H1287">
            <v>400</v>
          </cell>
          <cell r="I1287" t="str">
            <v>buono</v>
          </cell>
          <cell r="J1287" t="str">
            <v>1986</v>
          </cell>
          <cell r="K1287">
            <v>100</v>
          </cell>
        </row>
        <row r="1287">
          <cell r="N1287" t="str">
            <v>acciaio</v>
          </cell>
          <cell r="O1287">
            <v>100</v>
          </cell>
        </row>
        <row r="1288">
          <cell r="D1288" t="str">
            <v>G2001AD1075</v>
          </cell>
          <cell r="E1288" t="str">
            <v>ADDUTTRICE PART PIANO CARLETTA-PART. MONTE LA GUARDIA</v>
          </cell>
          <cell r="F1288" t="str">
            <v>4/1</v>
          </cell>
          <cell r="G1288" t="str">
            <v>ACQUEDOTTO BASENTO-CAMASTRA</v>
          </cell>
          <cell r="H1288">
            <v>300</v>
          </cell>
          <cell r="I1288" t="str">
            <v>buono</v>
          </cell>
          <cell r="J1288" t="str">
            <v>1986</v>
          </cell>
          <cell r="K1288">
            <v>100</v>
          </cell>
        </row>
        <row r="1288">
          <cell r="N1288" t="str">
            <v>acciaio</v>
          </cell>
          <cell r="O1288">
            <v>100</v>
          </cell>
        </row>
        <row r="1289">
          <cell r="D1289" t="str">
            <v>G2001AD1076</v>
          </cell>
          <cell r="E1289" t="str">
            <v>ADDUTTRICE SERB MONTE LA GUARDIA-SERB GENZANO</v>
          </cell>
          <cell r="F1289" t="str">
            <v>4/1</v>
          </cell>
          <cell r="G1289" t="str">
            <v>ACQUEDOTTO BASENTO-CAMASTRA</v>
          </cell>
          <cell r="H1289">
            <v>200</v>
          </cell>
          <cell r="I1289" t="str">
            <v>buono</v>
          </cell>
          <cell r="J1289" t="str">
            <v>1986</v>
          </cell>
          <cell r="K1289">
            <v>100</v>
          </cell>
        </row>
        <row r="1289">
          <cell r="N1289" t="str">
            <v>acciaio</v>
          </cell>
          <cell r="O1289">
            <v>100</v>
          </cell>
        </row>
        <row r="1290">
          <cell r="D1290" t="str">
            <v>G2001AD1076</v>
          </cell>
          <cell r="E1290" t="str">
            <v>ADDUTTRICE SERB MONTE LA GUARDIA-SERB GENZANO</v>
          </cell>
          <cell r="F1290" t="str">
            <v>4/1</v>
          </cell>
          <cell r="G1290" t="str">
            <v>ACQUEDOTTO BASENTO-CAMASTRA</v>
          </cell>
          <cell r="H1290">
            <v>125</v>
          </cell>
          <cell r="I1290" t="str">
            <v>buono</v>
          </cell>
          <cell r="J1290" t="str">
            <v>1986</v>
          </cell>
          <cell r="K1290">
            <v>100</v>
          </cell>
        </row>
        <row r="1290">
          <cell r="N1290" t="str">
            <v>acciaio</v>
          </cell>
          <cell r="O1290">
            <v>100</v>
          </cell>
        </row>
        <row r="1291">
          <cell r="D1291" t="str">
            <v>G2001AD1077</v>
          </cell>
          <cell r="E1291" t="str">
            <v>ADDUTTRICE SERB GENZANO-SERB BANZI</v>
          </cell>
          <cell r="F1291" t="str">
            <v>4/1</v>
          </cell>
          <cell r="G1291" t="str">
            <v>ACQUEDOTTO BASENTO-CAMASTRA</v>
          </cell>
          <cell r="H1291">
            <v>80</v>
          </cell>
          <cell r="I1291" t="str">
            <v>buono</v>
          </cell>
          <cell r="J1291" t="str">
            <v>1986</v>
          </cell>
          <cell r="K1291">
            <v>100</v>
          </cell>
        </row>
        <row r="1291">
          <cell r="N1291" t="str">
            <v>acciaio</v>
          </cell>
          <cell r="O1291">
            <v>100</v>
          </cell>
        </row>
        <row r="1292">
          <cell r="D1292" t="str">
            <v>G2001AD1078</v>
          </cell>
          <cell r="E1292" t="str">
            <v>ADDUTTRICE SERB GENZANO -SERB GENZANO RETE BASSA</v>
          </cell>
          <cell r="F1292" t="str">
            <v>4/1</v>
          </cell>
          <cell r="G1292" t="str">
            <v>ACQUEDOTTO BASENTO-CAMASTRA</v>
          </cell>
          <cell r="H1292">
            <v>200</v>
          </cell>
          <cell r="I1292" t="str">
            <v>buono</v>
          </cell>
          <cell r="J1292" t="str">
            <v>1986</v>
          </cell>
          <cell r="K1292">
            <v>100</v>
          </cell>
        </row>
        <row r="1292">
          <cell r="N1292" t="str">
            <v>acciaio</v>
          </cell>
          <cell r="O1292">
            <v>100</v>
          </cell>
        </row>
        <row r="1293">
          <cell r="D1293" t="str">
            <v>G2001AD1078</v>
          </cell>
          <cell r="E1293" t="str">
            <v>ADDUTTRICE SERB GENZANO -SERB GENZANO RETE BASSA</v>
          </cell>
          <cell r="F1293" t="str">
            <v>4/1</v>
          </cell>
          <cell r="G1293" t="str">
            <v>ACQUEDOTTO BASENTO-CAMASTRA</v>
          </cell>
          <cell r="H1293">
            <v>600</v>
          </cell>
          <cell r="I1293" t="str">
            <v>buono</v>
          </cell>
          <cell r="J1293" t="str">
            <v>1986</v>
          </cell>
          <cell r="K1293">
            <v>100</v>
          </cell>
        </row>
        <row r="1293">
          <cell r="N1293" t="str">
            <v>acciaio</v>
          </cell>
          <cell r="O1293">
            <v>100</v>
          </cell>
        </row>
        <row r="1294">
          <cell r="D1294" t="str">
            <v>G2001AD1079</v>
          </cell>
          <cell r="E1294" t="str">
            <v>ADDUTTRICE PART MONTE LA GUARDIA-PART MONTE ARMENTO</v>
          </cell>
          <cell r="F1294" t="str">
            <v>4/1</v>
          </cell>
          <cell r="G1294" t="str">
            <v>ACQUEDOTTO BASENTO-CAMASTRA</v>
          </cell>
          <cell r="H1294">
            <v>175</v>
          </cell>
          <cell r="I1294" t="str">
            <v>buono</v>
          </cell>
          <cell r="J1294" t="str">
            <v>1979</v>
          </cell>
          <cell r="K1294">
            <v>6</v>
          </cell>
        </row>
        <row r="1294">
          <cell r="N1294" t="str">
            <v>acciaio</v>
          </cell>
          <cell r="O1294">
            <v>6</v>
          </cell>
        </row>
        <row r="1295">
          <cell r="D1295" t="str">
            <v>G2001AD1079</v>
          </cell>
          <cell r="E1295" t="str">
            <v>ADDUTTRICE PART MONTE LA GUARDIA-PART MONTE ARMENTO</v>
          </cell>
          <cell r="F1295" t="str">
            <v>4/1</v>
          </cell>
          <cell r="G1295" t="str">
            <v>ACQUEDOTTO BASENTO-CAMASTRA</v>
          </cell>
          <cell r="H1295">
            <v>175</v>
          </cell>
          <cell r="I1295" t="str">
            <v>buono</v>
          </cell>
          <cell r="J1295" t="str">
            <v>1979</v>
          </cell>
          <cell r="K1295">
            <v>6</v>
          </cell>
        </row>
        <row r="1295">
          <cell r="N1295" t="str">
            <v>ghisa</v>
          </cell>
          <cell r="O1295">
            <v>94</v>
          </cell>
        </row>
        <row r="1296">
          <cell r="D1296" t="str">
            <v>G2001AD1079</v>
          </cell>
          <cell r="E1296" t="str">
            <v>ADDUTTRICE PART MONTE LA GUARDIA-PART MONTE ARMENTO</v>
          </cell>
          <cell r="F1296" t="str">
            <v>4/1</v>
          </cell>
          <cell r="G1296" t="str">
            <v>ACQUEDOTTO BASENTO-CAMASTRA</v>
          </cell>
          <cell r="H1296">
            <v>175</v>
          </cell>
          <cell r="I1296" t="str">
            <v>buono</v>
          </cell>
          <cell r="J1296" t="str">
            <v>1935</v>
          </cell>
          <cell r="K1296">
            <v>94</v>
          </cell>
        </row>
        <row r="1296">
          <cell r="N1296" t="str">
            <v>acciaio</v>
          </cell>
          <cell r="O1296">
            <v>6</v>
          </cell>
        </row>
        <row r="1297">
          <cell r="D1297" t="str">
            <v>G2001AD1079</v>
          </cell>
          <cell r="E1297" t="str">
            <v>ADDUTTRICE PART MONTE LA GUARDIA-PART MONTE ARMENTO</v>
          </cell>
          <cell r="F1297" t="str">
            <v>4/1</v>
          </cell>
          <cell r="G1297" t="str">
            <v>ACQUEDOTTO BASENTO-CAMASTRA</v>
          </cell>
          <cell r="H1297">
            <v>175</v>
          </cell>
          <cell r="I1297" t="str">
            <v>buono</v>
          </cell>
          <cell r="J1297" t="str">
            <v>1935</v>
          </cell>
          <cell r="K1297">
            <v>94</v>
          </cell>
        </row>
        <row r="1297">
          <cell r="N1297" t="str">
            <v>ghisa</v>
          </cell>
          <cell r="O1297">
            <v>94</v>
          </cell>
        </row>
        <row r="1298">
          <cell r="D1298" t="str">
            <v>G2001AD108</v>
          </cell>
          <cell r="E1298" t="str">
            <v>ADDUTTRICE PIANO LA GIOVA-PARTITORE OCCHIONERO</v>
          </cell>
          <cell r="F1298" t="str">
            <v>4/1</v>
          </cell>
          <cell r="G1298" t="str">
            <v>ACQUEDOTTO BASENTO-CAMASTRA</v>
          </cell>
          <cell r="H1298">
            <v>500</v>
          </cell>
          <cell r="I1298" t="str">
            <v>sufficiente</v>
          </cell>
          <cell r="J1298" t="str">
            <v>successivo al 1990</v>
          </cell>
          <cell r="K1298">
            <v>100</v>
          </cell>
          <cell r="L1298" t="str">
            <v>buono</v>
          </cell>
          <cell r="M1298">
            <v>100</v>
          </cell>
          <cell r="N1298" t="str">
            <v>acciaio</v>
          </cell>
          <cell r="O1298">
            <v>100</v>
          </cell>
        </row>
        <row r="1299">
          <cell r="D1299" t="str">
            <v>G2001AD1080</v>
          </cell>
          <cell r="E1299" t="str">
            <v>ADDUTTRICE PART MONTE ARMENTO-SERB MASCHITO</v>
          </cell>
          <cell r="F1299" t="str">
            <v>4/1</v>
          </cell>
          <cell r="G1299" t="str">
            <v>ACQUEDOTTO BASENTO-CAMASTRA</v>
          </cell>
          <cell r="H1299">
            <v>100</v>
          </cell>
          <cell r="I1299" t="str">
            <v>buono</v>
          </cell>
          <cell r="J1299" t="str">
            <v>1979</v>
          </cell>
          <cell r="K1299">
            <v>100</v>
          </cell>
        </row>
        <row r="1299">
          <cell r="N1299" t="str">
            <v>acciaio</v>
          </cell>
          <cell r="O1299">
            <v>100</v>
          </cell>
        </row>
        <row r="1300">
          <cell r="D1300" t="str">
            <v>G2001AD1080</v>
          </cell>
          <cell r="E1300" t="str">
            <v>ADDUTTRICE PART MONTE ARMENTO-SERB MASCHITO</v>
          </cell>
          <cell r="F1300" t="str">
            <v>4/1</v>
          </cell>
          <cell r="G1300" t="str">
            <v>ACQUEDOTTO BASENTO-CAMASTRA</v>
          </cell>
          <cell r="H1300">
            <v>150</v>
          </cell>
          <cell r="I1300" t="str">
            <v>buono</v>
          </cell>
          <cell r="J1300" t="str">
            <v>1979</v>
          </cell>
          <cell r="K1300">
            <v>100</v>
          </cell>
        </row>
        <row r="1300">
          <cell r="N1300" t="str">
            <v>acciaio</v>
          </cell>
          <cell r="O1300">
            <v>100</v>
          </cell>
        </row>
        <row r="1301">
          <cell r="D1301" t="str">
            <v>G2001AD1081</v>
          </cell>
          <cell r="E1301" t="str">
            <v>ADDUTTRICE IMP SOLLEV ROMANIELLO-SERB MONTOCCHIO</v>
          </cell>
          <cell r="F1301" t="str">
            <v>4/1</v>
          </cell>
          <cell r="G1301" t="str">
            <v>ACQUEDOTTO BASENTO-CAMASTRA</v>
          </cell>
          <cell r="H1301">
            <v>350</v>
          </cell>
          <cell r="I1301" t="str">
            <v>buono</v>
          </cell>
          <cell r="J1301" t="str">
            <v>1989</v>
          </cell>
          <cell r="K1301">
            <v>100</v>
          </cell>
        </row>
        <row r="1301">
          <cell r="N1301" t="str">
            <v>acciaio</v>
          </cell>
          <cell r="O1301">
            <v>100</v>
          </cell>
        </row>
        <row r="1302">
          <cell r="D1302" t="str">
            <v>G2001AD1082</v>
          </cell>
          <cell r="E1302" t="str">
            <v>ADDUTTRICE SERB MONTOCCHIO-PART RUOTI SERRA VENTARULO</v>
          </cell>
          <cell r="F1302" t="str">
            <v>4/1</v>
          </cell>
          <cell r="G1302" t="str">
            <v>ACQUEDOTTO BASENTO-CAMASTRA</v>
          </cell>
          <cell r="H1302">
            <v>350</v>
          </cell>
          <cell r="I1302" t="str">
            <v>buono</v>
          </cell>
          <cell r="J1302" t="str">
            <v>1990</v>
          </cell>
          <cell r="K1302">
            <v>100</v>
          </cell>
        </row>
        <row r="1302">
          <cell r="N1302" t="str">
            <v>acciaio</v>
          </cell>
          <cell r="O1302">
            <v>100</v>
          </cell>
        </row>
        <row r="1303">
          <cell r="D1303" t="str">
            <v>G2001AD1083</v>
          </cell>
          <cell r="E1303" t="str">
            <v>ADDUTTRICE PART RUOTI SERRA VENTARULO-SERB RUOTI</v>
          </cell>
          <cell r="F1303" t="str">
            <v>4/1</v>
          </cell>
          <cell r="G1303" t="str">
            <v>ACQUEDOTTO BASENTO-CAMASTRA</v>
          </cell>
          <cell r="H1303">
            <v>200</v>
          </cell>
          <cell r="I1303" t="str">
            <v>buono</v>
          </cell>
          <cell r="J1303" t="str">
            <v>1990</v>
          </cell>
          <cell r="K1303">
            <v>100</v>
          </cell>
        </row>
        <row r="1303">
          <cell r="N1303" t="str">
            <v>acciaio</v>
          </cell>
          <cell r="O1303">
            <v>100</v>
          </cell>
        </row>
        <row r="1304">
          <cell r="D1304" t="str">
            <v>G2001AD1083</v>
          </cell>
          <cell r="E1304" t="str">
            <v>ADDUTTRICE PART RUOTI SERRA VENTARULO-SERB RUOTI</v>
          </cell>
          <cell r="F1304" t="str">
            <v>4/1</v>
          </cell>
          <cell r="G1304" t="str">
            <v>ACQUEDOTTO BASENTO-CAMASTRA</v>
          </cell>
          <cell r="H1304">
            <v>150</v>
          </cell>
          <cell r="I1304" t="str">
            <v>buono</v>
          </cell>
          <cell r="J1304" t="str">
            <v>1990</v>
          </cell>
          <cell r="K1304">
            <v>100</v>
          </cell>
        </row>
        <row r="1304">
          <cell r="N1304" t="str">
            <v>acciaio</v>
          </cell>
          <cell r="O1304">
            <v>100</v>
          </cell>
        </row>
        <row r="1305">
          <cell r="D1305" t="str">
            <v>G2001AD1084</v>
          </cell>
          <cell r="E1305" t="str">
            <v>ADDUTTRICE PART RUOTI SERRA VENTARULO-SERB SERRA VENTARULO</v>
          </cell>
          <cell r="F1305" t="str">
            <v>4/1</v>
          </cell>
          <cell r="G1305" t="str">
            <v>ACQUEDOTTO BASENTO-CAMASTRA</v>
          </cell>
          <cell r="H1305">
            <v>200</v>
          </cell>
          <cell r="I1305" t="str">
            <v>buono</v>
          </cell>
          <cell r="J1305" t="str">
            <v>1990</v>
          </cell>
          <cell r="K1305">
            <v>100</v>
          </cell>
        </row>
        <row r="1305">
          <cell r="N1305" t="str">
            <v>acciaio</v>
          </cell>
          <cell r="O1305">
            <v>100</v>
          </cell>
        </row>
        <row r="1306">
          <cell r="D1306" t="str">
            <v>G2001AD1085</v>
          </cell>
          <cell r="E1306" t="str">
            <v>ADDUTTRICE SERB. MEZZOMIERO-SERB SERRA VENTARULO</v>
          </cell>
          <cell r="F1306" t="str">
            <v>4/1</v>
          </cell>
          <cell r="G1306" t="str">
            <v>ACQUEDOTTO BASENTO-CAMASTRA</v>
          </cell>
          <cell r="H1306">
            <v>300</v>
          </cell>
          <cell r="I1306" t="str">
            <v>buono</v>
          </cell>
          <cell r="J1306" t="str">
            <v>1990</v>
          </cell>
          <cell r="K1306">
            <v>100</v>
          </cell>
        </row>
        <row r="1306">
          <cell r="N1306" t="str">
            <v>acciaio</v>
          </cell>
          <cell r="O1306">
            <v>100</v>
          </cell>
        </row>
        <row r="1307">
          <cell r="D1307" t="str">
            <v>G2001AD1086</v>
          </cell>
          <cell r="E1307" t="str">
            <v>ADDUTTRICE PART. SAN NICOLA 1-SERB MEZZOMIERO</v>
          </cell>
          <cell r="F1307" t="str">
            <v>4/1</v>
          </cell>
          <cell r="G1307" t="str">
            <v>ACQUEDOTTO BASENTO-CAMASTRA</v>
          </cell>
          <cell r="H1307">
            <v>250</v>
          </cell>
          <cell r="I1307" t="str">
            <v>buono</v>
          </cell>
          <cell r="J1307" t="str">
            <v>1990</v>
          </cell>
          <cell r="K1307">
            <v>100</v>
          </cell>
        </row>
        <row r="1307">
          <cell r="N1307" t="str">
            <v>acciaio</v>
          </cell>
          <cell r="O1307">
            <v>100</v>
          </cell>
        </row>
        <row r="1308">
          <cell r="D1308" t="str">
            <v>G2001AD1087</v>
          </cell>
          <cell r="E1308" t="str">
            <v>ADDUTTRICE PART. SAN NICOLA 2-PART. SAN NICOLA 1</v>
          </cell>
          <cell r="F1308" t="str">
            <v>4/1</v>
          </cell>
          <cell r="G1308" t="str">
            <v>ACQUEDOTTO BASENTO-CAMASTRA</v>
          </cell>
          <cell r="H1308">
            <v>250</v>
          </cell>
          <cell r="I1308" t="str">
            <v>buono</v>
          </cell>
          <cell r="J1308" t="str">
            <v>1990</v>
          </cell>
          <cell r="K1308">
            <v>100</v>
          </cell>
        </row>
        <row r="1308">
          <cell r="N1308" t="str">
            <v>acciaio</v>
          </cell>
          <cell r="O1308">
            <v>100</v>
          </cell>
        </row>
        <row r="1309">
          <cell r="D1309" t="str">
            <v>G2001AD1088</v>
          </cell>
          <cell r="E1309" t="str">
            <v>ADDUTTRICE PART. OCCHIONERO-PART. SAN NICOLA 2</v>
          </cell>
          <cell r="F1309" t="str">
            <v>4/1</v>
          </cell>
          <cell r="G1309" t="str">
            <v>ACQUEDOTTO BASENTO-CAMASTRA</v>
          </cell>
          <cell r="H1309">
            <v>350</v>
          </cell>
          <cell r="I1309" t="str">
            <v>buono</v>
          </cell>
          <cell r="J1309" t="str">
            <v>1978</v>
          </cell>
          <cell r="K1309">
            <v>100</v>
          </cell>
        </row>
        <row r="1309">
          <cell r="N1309" t="str">
            <v>acciaio</v>
          </cell>
          <cell r="O1309">
            <v>100</v>
          </cell>
        </row>
        <row r="1310">
          <cell r="D1310" t="str">
            <v>G2001AD1088</v>
          </cell>
          <cell r="E1310" t="str">
            <v>ADDUTTRICE PART. OCCHIONERO-PART. SAN NICOLA 2</v>
          </cell>
          <cell r="F1310" t="str">
            <v>4/1</v>
          </cell>
          <cell r="G1310" t="str">
            <v>ACQUEDOTTO BASENTO-CAMASTRA</v>
          </cell>
          <cell r="H1310">
            <v>300</v>
          </cell>
          <cell r="I1310" t="str">
            <v>buono</v>
          </cell>
          <cell r="J1310" t="str">
            <v>1978</v>
          </cell>
          <cell r="K1310">
            <v>100</v>
          </cell>
        </row>
        <row r="1310">
          <cell r="N1310" t="str">
            <v>acciaio</v>
          </cell>
          <cell r="O1310">
            <v>100</v>
          </cell>
        </row>
        <row r="1311">
          <cell r="D1311" t="str">
            <v>G2001AD1089</v>
          </cell>
          <cell r="E1311" t="str">
            <v>ADDUTTRICE SERB. SAN NICOLA - PART SAN GIORGIO</v>
          </cell>
          <cell r="F1311" t="str">
            <v>4/1</v>
          </cell>
          <cell r="G1311" t="str">
            <v>ACQUEDOTTO BASENTO-CAMASTRA</v>
          </cell>
          <cell r="H1311">
            <v>200</v>
          </cell>
          <cell r="I1311" t="str">
            <v>buono</v>
          </cell>
          <cell r="J1311" t="str">
            <v>1989</v>
          </cell>
          <cell r="K1311">
            <v>100</v>
          </cell>
        </row>
        <row r="1311">
          <cell r="N1311" t="str">
            <v>acciaio</v>
          </cell>
          <cell r="O1311">
            <v>100</v>
          </cell>
        </row>
        <row r="1312">
          <cell r="D1312" t="str">
            <v>G2001AD109</v>
          </cell>
          <cell r="E1312" t="str">
            <v>ADDUTTRICE OCCHIONERO-SPICCHI DI FRANCA</v>
          </cell>
          <cell r="F1312" t="str">
            <v>4/1</v>
          </cell>
          <cell r="G1312" t="str">
            <v>ACQUEDOTTO BASENTO-CAMASTRA</v>
          </cell>
          <cell r="H1312">
            <v>175</v>
          </cell>
          <cell r="I1312" t="str">
            <v>sufficiente</v>
          </cell>
          <cell r="J1312" t="str">
            <v>antecedente al 1950</v>
          </cell>
          <cell r="K1312">
            <v>100</v>
          </cell>
          <cell r="L1312" t="str">
            <v>sufficiente</v>
          </cell>
          <cell r="M1312">
            <v>70</v>
          </cell>
          <cell r="N1312" t="str">
            <v>ghisa</v>
          </cell>
          <cell r="O1312">
            <v>50</v>
          </cell>
        </row>
        <row r="1313">
          <cell r="D1313" t="str">
            <v>G2001AD109</v>
          </cell>
          <cell r="E1313" t="str">
            <v>ADDUTTRICE OCCHIONERO-SPICCHI DI FRANCA</v>
          </cell>
          <cell r="F1313" t="str">
            <v>4/1</v>
          </cell>
          <cell r="G1313" t="str">
            <v>ACQUEDOTTO BASENTO-CAMASTRA</v>
          </cell>
          <cell r="H1313">
            <v>175</v>
          </cell>
          <cell r="I1313" t="str">
            <v>sufficiente</v>
          </cell>
          <cell r="J1313" t="str">
            <v>antecedente al 1950</v>
          </cell>
          <cell r="K1313">
            <v>100</v>
          </cell>
          <cell r="L1313" t="str">
            <v>sufficiente</v>
          </cell>
          <cell r="M1313">
            <v>70</v>
          </cell>
          <cell r="N1313" t="str">
            <v>acciaio</v>
          </cell>
          <cell r="O1313">
            <v>50</v>
          </cell>
        </row>
        <row r="1314">
          <cell r="D1314" t="str">
            <v>G2001AD1090</v>
          </cell>
          <cell r="E1314" t="str">
            <v>ADDUTTRICE PART SAN GIORGIO-SERB SAN GIORGIO</v>
          </cell>
          <cell r="F1314" t="str">
            <v>4/1</v>
          </cell>
          <cell r="G1314" t="str">
            <v>ACQUEDOTTO BASENTO-CAMASTRA</v>
          </cell>
          <cell r="H1314">
            <v>100</v>
          </cell>
          <cell r="I1314" t="str">
            <v>buono</v>
          </cell>
          <cell r="J1314" t="str">
            <v>1989</v>
          </cell>
          <cell r="K1314">
            <v>100</v>
          </cell>
        </row>
        <row r="1314">
          <cell r="N1314" t="str">
            <v>acciaio</v>
          </cell>
          <cell r="O1314">
            <v>100</v>
          </cell>
        </row>
        <row r="1315">
          <cell r="D1315" t="str">
            <v>G2001AD1091</v>
          </cell>
          <cell r="E1315" t="str">
            <v>ADDUTTRICE PART SAN GIORGIO-PART SANT'ANGELO</v>
          </cell>
          <cell r="F1315" t="str">
            <v>4/1</v>
          </cell>
          <cell r="G1315" t="str">
            <v>ACQUEDOTTO BASENTO-CAMASTRA</v>
          </cell>
          <cell r="H1315">
            <v>150</v>
          </cell>
          <cell r="I1315" t="str">
            <v>buono</v>
          </cell>
          <cell r="J1315" t="str">
            <v>1989</v>
          </cell>
          <cell r="K1315">
            <v>100</v>
          </cell>
        </row>
        <row r="1315">
          <cell r="N1315" t="str">
            <v>acciaio</v>
          </cell>
          <cell r="O1315">
            <v>100</v>
          </cell>
        </row>
        <row r="1316">
          <cell r="D1316" t="str">
            <v>G2001AD1092</v>
          </cell>
          <cell r="E1316" t="str">
            <v>ADDUTTRICE PART SANT'ANGELO-SERB SANT'ANGELO</v>
          </cell>
          <cell r="F1316" t="str">
            <v>4/1</v>
          </cell>
          <cell r="G1316" t="str">
            <v>ACQUEDOTTO BASENTO-CAMASTRA</v>
          </cell>
          <cell r="H1316">
            <v>100</v>
          </cell>
          <cell r="I1316" t="str">
            <v>buono</v>
          </cell>
          <cell r="J1316" t="str">
            <v>1989</v>
          </cell>
          <cell r="K1316">
            <v>100</v>
          </cell>
        </row>
        <row r="1316">
          <cell r="N1316" t="str">
            <v>acciaio</v>
          </cell>
          <cell r="O1316">
            <v>100</v>
          </cell>
        </row>
        <row r="1317">
          <cell r="D1317" t="str">
            <v>G2001AD1093</v>
          </cell>
          <cell r="E1317" t="str">
            <v>ADDUTTRICE PART SANT'ANGELO-SERB POSSIDENTE</v>
          </cell>
          <cell r="F1317" t="str">
            <v>4/1</v>
          </cell>
          <cell r="G1317" t="str">
            <v>ACQUEDOTTO BASENTO-CAMASTRA</v>
          </cell>
          <cell r="H1317">
            <v>150</v>
          </cell>
          <cell r="I1317" t="str">
            <v>buono</v>
          </cell>
          <cell r="J1317" t="str">
            <v>1989</v>
          </cell>
          <cell r="K1317">
            <v>100</v>
          </cell>
        </row>
        <row r="1317">
          <cell r="N1317" t="str">
            <v>acciaio</v>
          </cell>
          <cell r="O1317">
            <v>100</v>
          </cell>
        </row>
        <row r="1318">
          <cell r="D1318" t="str">
            <v>G2001AD1094</v>
          </cell>
          <cell r="E1318" t="str">
            <v>ADDUTTRICE SERB POSSIDENTE-PART SARNELLI</v>
          </cell>
          <cell r="F1318" t="str">
            <v>4/1</v>
          </cell>
          <cell r="G1318" t="str">
            <v>ACQUEDOTTO BASENTO-CAMASTRA</v>
          </cell>
          <cell r="H1318">
            <v>150</v>
          </cell>
          <cell r="I1318" t="str">
            <v>buono</v>
          </cell>
          <cell r="J1318" t="str">
            <v>1989</v>
          </cell>
          <cell r="K1318">
            <v>100</v>
          </cell>
        </row>
        <row r="1318">
          <cell r="N1318" t="str">
            <v>acciaio</v>
          </cell>
          <cell r="O1318">
            <v>100</v>
          </cell>
        </row>
        <row r="1319">
          <cell r="D1319" t="str">
            <v>G2001AD1095</v>
          </cell>
          <cell r="E1319" t="str">
            <v>ADDUTTRICE PART  POSSIDENTE-PART SARNELLI</v>
          </cell>
          <cell r="F1319" t="str">
            <v>4/1</v>
          </cell>
          <cell r="G1319" t="str">
            <v>ACQUEDOTTO BASENTO-CAMASTRA</v>
          </cell>
          <cell r="H1319">
            <v>150</v>
          </cell>
          <cell r="I1319" t="str">
            <v>buono</v>
          </cell>
          <cell r="J1319" t="str">
            <v>1989</v>
          </cell>
          <cell r="K1319">
            <v>100</v>
          </cell>
        </row>
        <row r="1319">
          <cell r="N1319" t="str">
            <v>acciaio</v>
          </cell>
          <cell r="O1319">
            <v>100</v>
          </cell>
        </row>
        <row r="1320">
          <cell r="D1320" t="str">
            <v>G2001AD1096</v>
          </cell>
          <cell r="E1320" t="str">
            <v>ADDUTTRICE  PER SERB. TOLVE</v>
          </cell>
          <cell r="F1320" t="str">
            <v>4/1</v>
          </cell>
          <cell r="G1320" t="str">
            <v>ACQUEDOTTO BASENTO-CAMASTRA</v>
          </cell>
          <cell r="H1320">
            <v>600</v>
          </cell>
          <cell r="I1320" t="str">
            <v>discreto</v>
          </cell>
          <cell r="J1320" t="str">
            <v>1971</v>
          </cell>
          <cell r="K1320">
            <v>100</v>
          </cell>
        </row>
        <row r="1320">
          <cell r="N1320" t="str">
            <v>acciaio</v>
          </cell>
          <cell r="O1320">
            <v>100</v>
          </cell>
        </row>
        <row r="1321">
          <cell r="D1321" t="str">
            <v>G2001AD1097</v>
          </cell>
          <cell r="E1321" t="str">
            <v>ADDUTTRICE  SERBATOIO FORENZA</v>
          </cell>
          <cell r="F1321" t="str">
            <v>4/1</v>
          </cell>
          <cell r="G1321" t="str">
            <v>ACQUEDOTTO BASENTO-CAMASTRA</v>
          </cell>
          <cell r="H1321">
            <v>200</v>
          </cell>
          <cell r="I1321" t="str">
            <v>buono</v>
          </cell>
          <cell r="J1321" t="str">
            <v>1979</v>
          </cell>
          <cell r="K1321">
            <v>100</v>
          </cell>
        </row>
        <row r="1321">
          <cell r="N1321" t="str">
            <v>acciaio</v>
          </cell>
          <cell r="O1321">
            <v>100</v>
          </cell>
        </row>
        <row r="1322">
          <cell r="D1322" t="str">
            <v>G2001AD1098</v>
          </cell>
          <cell r="E1322" t="str">
            <v>ADDUTTRICE SERBATOIO FORENZA</v>
          </cell>
          <cell r="F1322" t="str">
            <v>4/1</v>
          </cell>
          <cell r="G1322" t="str">
            <v>ACQUEDOTTO BASENTO-CAMASTRA</v>
          </cell>
          <cell r="H1322">
            <v>200</v>
          </cell>
          <cell r="I1322" t="str">
            <v>buono</v>
          </cell>
          <cell r="J1322" t="str">
            <v>1979</v>
          </cell>
          <cell r="K1322">
            <v>100</v>
          </cell>
        </row>
        <row r="1322">
          <cell r="N1322" t="str">
            <v>acciaio</v>
          </cell>
          <cell r="O1322">
            <v>100</v>
          </cell>
        </row>
        <row r="1323">
          <cell r="D1323" t="str">
            <v>G2001AD1099</v>
          </cell>
          <cell r="E1323" t="str">
            <v>ADDUTTRICE DA PART. PAZZANO-SERB TOLVE</v>
          </cell>
          <cell r="F1323" t="str">
            <v>4/1</v>
          </cell>
          <cell r="G1323" t="str">
            <v>ACQUEDOTTO BASENTO-CAMASTRA</v>
          </cell>
          <cell r="H1323">
            <v>125</v>
          </cell>
          <cell r="I1323" t="str">
            <v>buono</v>
          </cell>
          <cell r="J1323" t="str">
            <v>1991</v>
          </cell>
          <cell r="K1323">
            <v>100</v>
          </cell>
        </row>
        <row r="1323">
          <cell r="N1323" t="str">
            <v>acciaio</v>
          </cell>
          <cell r="O1323">
            <v>100</v>
          </cell>
        </row>
        <row r="1324">
          <cell r="D1324" t="str">
            <v>G2001AD1099</v>
          </cell>
          <cell r="E1324" t="str">
            <v>ADDUTTRICE DA PART. PAZZANO-SERB TOLVE</v>
          </cell>
          <cell r="F1324" t="str">
            <v>4/1</v>
          </cell>
          <cell r="G1324" t="str">
            <v>ACQUEDOTTO BASENTO-CAMASTRA</v>
          </cell>
          <cell r="H1324">
            <v>150</v>
          </cell>
          <cell r="I1324" t="str">
            <v>buono</v>
          </cell>
          <cell r="J1324" t="str">
            <v>1991</v>
          </cell>
          <cell r="K1324">
            <v>100</v>
          </cell>
        </row>
        <row r="1324">
          <cell r="N1324" t="str">
            <v>acciaio</v>
          </cell>
          <cell r="O1324">
            <v>100</v>
          </cell>
        </row>
        <row r="1325">
          <cell r="D1325" t="str">
            <v>G2001AD110</v>
          </cell>
          <cell r="E1325" t="str">
            <v>ADDUTTRICE SPICCHI DI FRANCA - PIANO CARLETTA</v>
          </cell>
          <cell r="F1325" t="str">
            <v>4/1</v>
          </cell>
          <cell r="G1325" t="str">
            <v>ACQUEDOTTO BASENTO-CAMASTRA</v>
          </cell>
          <cell r="H1325">
            <v>225</v>
          </cell>
          <cell r="I1325" t="str">
            <v>sufficiente</v>
          </cell>
          <cell r="J1325" t="str">
            <v>antecedente al 1950</v>
          </cell>
          <cell r="K1325">
            <v>100</v>
          </cell>
          <cell r="L1325" t="str">
            <v>sufficiente</v>
          </cell>
          <cell r="M1325">
            <v>100</v>
          </cell>
          <cell r="N1325" t="str">
            <v>ghisa</v>
          </cell>
          <cell r="O1325">
            <v>100</v>
          </cell>
        </row>
        <row r="1326">
          <cell r="D1326" t="str">
            <v>G2001AD110</v>
          </cell>
          <cell r="E1326" t="str">
            <v>ADDUTTRICE SPICCHI DI FRANCA - PIANO CARLETTA</v>
          </cell>
          <cell r="F1326" t="str">
            <v>4/1</v>
          </cell>
          <cell r="G1326" t="str">
            <v>ACQUEDOTTO BASENTO-CAMASTRA</v>
          </cell>
          <cell r="H1326">
            <v>210</v>
          </cell>
          <cell r="I1326" t="str">
            <v>sufficiente</v>
          </cell>
          <cell r="J1326" t="str">
            <v>antecedente al 1950</v>
          </cell>
          <cell r="K1326">
            <v>100</v>
          </cell>
          <cell r="L1326" t="str">
            <v>sufficiente</v>
          </cell>
          <cell r="M1326">
            <v>100</v>
          </cell>
          <cell r="N1326" t="str">
            <v>ghisa</v>
          </cell>
          <cell r="O1326">
            <v>100</v>
          </cell>
        </row>
        <row r="1327">
          <cell r="D1327" t="str">
            <v>G2001AD1100</v>
          </cell>
          <cell r="E1327" t="str">
            <v>ADDUTTRICE DA PART. TOLVE-SERB TOLVE</v>
          </cell>
          <cell r="F1327" t="str">
            <v>4/1</v>
          </cell>
          <cell r="G1327" t="str">
            <v>ACQUEDOTTO BASENTO-CAMASTRA</v>
          </cell>
          <cell r="H1327">
            <v>200</v>
          </cell>
          <cell r="I1327" t="str">
            <v>buono</v>
          </cell>
          <cell r="J1327" t="str">
            <v>2001</v>
          </cell>
          <cell r="K1327">
            <v>100</v>
          </cell>
        </row>
        <row r="1327">
          <cell r="N1327" t="str">
            <v>acciaio</v>
          </cell>
          <cell r="O1327">
            <v>100</v>
          </cell>
        </row>
        <row r="1328">
          <cell r="D1328" t="str">
            <v>G2001AD1101</v>
          </cell>
          <cell r="E1328" t="str">
            <v>ADDUTTRICE DA SERB TOLVE- PART. TOLVE</v>
          </cell>
          <cell r="F1328" t="str">
            <v>4/1</v>
          </cell>
          <cell r="G1328" t="str">
            <v>ACQUEDOTTO BASENTO-CAMASTRA</v>
          </cell>
          <cell r="H1328">
            <v>200</v>
          </cell>
          <cell r="I1328" t="str">
            <v>buono</v>
          </cell>
          <cell r="J1328" t="str">
            <v>1991</v>
          </cell>
          <cell r="K1328">
            <v>100</v>
          </cell>
        </row>
        <row r="1328">
          <cell r="N1328" t="str">
            <v>acciaio</v>
          </cell>
          <cell r="O1328">
            <v>100</v>
          </cell>
        </row>
        <row r="1329">
          <cell r="D1329" t="str">
            <v>G2001AD111</v>
          </cell>
          <cell r="E1329" t="str">
            <v>ADDUTTRICE DIRAMAZIONE PER PIETRAPERTOSA</v>
          </cell>
          <cell r="F1329" t="str">
            <v>4/1</v>
          </cell>
          <cell r="G1329" t="str">
            <v>ACQUEDOTTO BASENTO-CAMASTRA</v>
          </cell>
          <cell r="H1329">
            <v>150</v>
          </cell>
          <cell r="I1329" t="str">
            <v>sufficiente</v>
          </cell>
          <cell r="J1329" t="str">
            <v>1970 - 1980</v>
          </cell>
          <cell r="K1329">
            <v>100</v>
          </cell>
          <cell r="L1329" t="str">
            <v>sufficiente</v>
          </cell>
          <cell r="M1329">
            <v>100</v>
          </cell>
          <cell r="N1329" t="str">
            <v>acciaio</v>
          </cell>
          <cell r="O1329">
            <v>100</v>
          </cell>
        </row>
        <row r="1330">
          <cell r="D1330" t="str">
            <v>G2001AD112</v>
          </cell>
          <cell r="E1330" t="str">
            <v>ADDUTTRICE DIRAMAZIONE CANCELLARA-OPPIDO LUCANO</v>
          </cell>
          <cell r="F1330" t="str">
            <v>4/1</v>
          </cell>
          <cell r="G1330" t="str">
            <v>ACQUEDOTTO BASENTO-CAMASTRA</v>
          </cell>
          <cell r="H1330">
            <v>200</v>
          </cell>
          <cell r="I1330" t="str">
            <v>sufficiente</v>
          </cell>
          <cell r="J1330" t="str">
            <v>1970 - 1980</v>
          </cell>
          <cell r="K1330">
            <v>100</v>
          </cell>
          <cell r="L1330" t="str">
            <v>sufficiente</v>
          </cell>
          <cell r="M1330">
            <v>100</v>
          </cell>
          <cell r="N1330" t="str">
            <v>acciaio</v>
          </cell>
          <cell r="O1330">
            <v>100</v>
          </cell>
        </row>
        <row r="1331">
          <cell r="D1331" t="str">
            <v>G2001AD113</v>
          </cell>
          <cell r="E1331" t="str">
            <v>ADDUTTRICE PIANO CARLETTA-MONTE LA GUARDIA</v>
          </cell>
          <cell r="F1331" t="str">
            <v>4/1</v>
          </cell>
          <cell r="G1331" t="str">
            <v>ACQUEDOTTO BASENTO-CAMASTRA</v>
          </cell>
          <cell r="H1331">
            <v>300</v>
          </cell>
          <cell r="I1331" t="str">
            <v>sufficiente</v>
          </cell>
          <cell r="J1331" t="str">
            <v>antecedente al 1950</v>
          </cell>
          <cell r="K1331">
            <v>36</v>
          </cell>
        </row>
        <row r="1331">
          <cell r="N1331" t="str">
            <v>acciaio</v>
          </cell>
          <cell r="O1331">
            <v>82</v>
          </cell>
        </row>
        <row r="1332">
          <cell r="D1332" t="str">
            <v>G2001AD113</v>
          </cell>
          <cell r="E1332" t="str">
            <v>ADDUTTRICE PIANO CARLETTA-MONTE LA GUARDIA</v>
          </cell>
          <cell r="F1332" t="str">
            <v>4/1</v>
          </cell>
          <cell r="G1332" t="str">
            <v>ACQUEDOTTO BASENTO-CAMASTRA</v>
          </cell>
          <cell r="H1332">
            <v>300</v>
          </cell>
          <cell r="I1332" t="str">
            <v>sufficiente</v>
          </cell>
          <cell r="J1332" t="str">
            <v>antecedente al 1950</v>
          </cell>
          <cell r="K1332">
            <v>36</v>
          </cell>
        </row>
        <row r="1332">
          <cell r="N1332" t="str">
            <v>ghisa</v>
          </cell>
          <cell r="O1332">
            <v>18</v>
          </cell>
        </row>
        <row r="1333">
          <cell r="D1333" t="str">
            <v>G2001AD113</v>
          </cell>
          <cell r="E1333" t="str">
            <v>ADDUTTRICE PIANO CARLETTA-MONTE LA GUARDIA</v>
          </cell>
          <cell r="F1333" t="str">
            <v>4/1</v>
          </cell>
          <cell r="G1333" t="str">
            <v>ACQUEDOTTO BASENTO-CAMASTRA</v>
          </cell>
          <cell r="H1333">
            <v>200</v>
          </cell>
          <cell r="I1333" t="str">
            <v>sufficiente</v>
          </cell>
          <cell r="J1333" t="str">
            <v>antecedente al 1950</v>
          </cell>
          <cell r="K1333">
            <v>36</v>
          </cell>
        </row>
        <row r="1333">
          <cell r="N1333" t="str">
            <v>acciaio</v>
          </cell>
          <cell r="O1333">
            <v>82</v>
          </cell>
        </row>
        <row r="1334">
          <cell r="D1334" t="str">
            <v>G2001AD113</v>
          </cell>
          <cell r="E1334" t="str">
            <v>ADDUTTRICE PIANO CARLETTA-MONTE LA GUARDIA</v>
          </cell>
          <cell r="F1334" t="str">
            <v>4/1</v>
          </cell>
          <cell r="G1334" t="str">
            <v>ACQUEDOTTO BASENTO-CAMASTRA</v>
          </cell>
          <cell r="H1334">
            <v>200</v>
          </cell>
          <cell r="I1334" t="str">
            <v>sufficiente</v>
          </cell>
          <cell r="J1334" t="str">
            <v>antecedente al 1950</v>
          </cell>
          <cell r="K1334">
            <v>36</v>
          </cell>
        </row>
        <row r="1334">
          <cell r="N1334" t="str">
            <v>ghisa</v>
          </cell>
          <cell r="O1334">
            <v>18</v>
          </cell>
        </row>
        <row r="1335">
          <cell r="D1335" t="str">
            <v>G2001AD113</v>
          </cell>
          <cell r="E1335" t="str">
            <v>ADDUTTRICE PIANO CARLETTA-MONTE LA GUARDIA</v>
          </cell>
          <cell r="F1335" t="str">
            <v>4/1</v>
          </cell>
          <cell r="G1335" t="str">
            <v>ACQUEDOTTO BASENTO-CAMASTRA</v>
          </cell>
          <cell r="H1335">
            <v>300</v>
          </cell>
          <cell r="I1335" t="str">
            <v>sufficiente</v>
          </cell>
          <cell r="J1335" t="str">
            <v>1970 - 1980</v>
          </cell>
          <cell r="K1335">
            <v>64</v>
          </cell>
        </row>
        <row r="1335">
          <cell r="N1335" t="str">
            <v>acciaio</v>
          </cell>
          <cell r="O1335">
            <v>82</v>
          </cell>
        </row>
        <row r="1336">
          <cell r="D1336" t="str">
            <v>G2001AD113</v>
          </cell>
          <cell r="E1336" t="str">
            <v>ADDUTTRICE PIANO CARLETTA-MONTE LA GUARDIA</v>
          </cell>
          <cell r="F1336" t="str">
            <v>4/1</v>
          </cell>
          <cell r="G1336" t="str">
            <v>ACQUEDOTTO BASENTO-CAMASTRA</v>
          </cell>
          <cell r="H1336">
            <v>300</v>
          </cell>
          <cell r="I1336" t="str">
            <v>sufficiente</v>
          </cell>
          <cell r="J1336" t="str">
            <v>1970 - 1980</v>
          </cell>
          <cell r="K1336">
            <v>64</v>
          </cell>
        </row>
        <row r="1336">
          <cell r="N1336" t="str">
            <v>ghisa</v>
          </cell>
          <cell r="O1336">
            <v>18</v>
          </cell>
        </row>
        <row r="1337">
          <cell r="D1337" t="str">
            <v>G2001AD113</v>
          </cell>
          <cell r="E1337" t="str">
            <v>ADDUTTRICE PIANO CARLETTA-MONTE LA GUARDIA</v>
          </cell>
          <cell r="F1337" t="str">
            <v>4/1</v>
          </cell>
          <cell r="G1337" t="str">
            <v>ACQUEDOTTO BASENTO-CAMASTRA</v>
          </cell>
          <cell r="H1337">
            <v>200</v>
          </cell>
          <cell r="I1337" t="str">
            <v>sufficiente</v>
          </cell>
          <cell r="J1337" t="str">
            <v>1970 - 1980</v>
          </cell>
          <cell r="K1337">
            <v>64</v>
          </cell>
        </row>
        <row r="1337">
          <cell r="N1337" t="str">
            <v>acciaio</v>
          </cell>
          <cell r="O1337">
            <v>82</v>
          </cell>
        </row>
        <row r="1338">
          <cell r="D1338" t="str">
            <v>G2001AD113</v>
          </cell>
          <cell r="E1338" t="str">
            <v>ADDUTTRICE PIANO CARLETTA-MONTE LA GUARDIA</v>
          </cell>
          <cell r="F1338" t="str">
            <v>4/1</v>
          </cell>
          <cell r="G1338" t="str">
            <v>ACQUEDOTTO BASENTO-CAMASTRA</v>
          </cell>
          <cell r="H1338">
            <v>200</v>
          </cell>
          <cell r="I1338" t="str">
            <v>sufficiente</v>
          </cell>
          <cell r="J1338" t="str">
            <v>1970 - 1980</v>
          </cell>
          <cell r="K1338">
            <v>64</v>
          </cell>
        </row>
        <row r="1338">
          <cell r="N1338" t="str">
            <v>ghisa</v>
          </cell>
          <cell r="O1338">
            <v>18</v>
          </cell>
        </row>
        <row r="1339">
          <cell r="D1339" t="str">
            <v>G2001AD114</v>
          </cell>
          <cell r="E1339" t="str">
            <v>ADDUTTRICE DIRAMAZIONE GENZANO DI LUCANIA -BANZI</v>
          </cell>
          <cell r="F1339" t="str">
            <v>4/1</v>
          </cell>
          <cell r="G1339" t="str">
            <v>ACQUEDOTTO BASENTO-CAMASTRA</v>
          </cell>
          <cell r="H1339">
            <v>200</v>
          </cell>
          <cell r="I1339" t="str">
            <v>sufficiente</v>
          </cell>
          <cell r="J1339" t="str">
            <v>1980 - 1990</v>
          </cell>
          <cell r="K1339">
            <v>100</v>
          </cell>
          <cell r="L1339" t="str">
            <v>buono</v>
          </cell>
          <cell r="M1339">
            <v>100</v>
          </cell>
          <cell r="N1339" t="str">
            <v>acciaio</v>
          </cell>
          <cell r="O1339">
            <v>100</v>
          </cell>
        </row>
        <row r="1340">
          <cell r="D1340" t="str">
            <v>G2001AD114</v>
          </cell>
          <cell r="E1340" t="str">
            <v>ADDUTTRICE DIRAMAZIONE GENZANO DI LUCANIA -BANZI</v>
          </cell>
          <cell r="F1340" t="str">
            <v>4/1</v>
          </cell>
          <cell r="G1340" t="str">
            <v>ACQUEDOTTO BASENTO-CAMASTRA</v>
          </cell>
          <cell r="H1340">
            <v>250</v>
          </cell>
          <cell r="I1340" t="str">
            <v>sufficiente</v>
          </cell>
          <cell r="J1340" t="str">
            <v>1980 - 1990</v>
          </cell>
          <cell r="K1340">
            <v>100</v>
          </cell>
          <cell r="L1340" t="str">
            <v>buono</v>
          </cell>
          <cell r="M1340">
            <v>100</v>
          </cell>
          <cell r="N1340" t="str">
            <v>acciaio</v>
          </cell>
          <cell r="O1340">
            <v>100</v>
          </cell>
        </row>
        <row r="1341">
          <cell r="D1341" t="str">
            <v>G2001AD115</v>
          </cell>
          <cell r="E1341" t="str">
            <v>ADDUTTRICE SUBDIRAMAZIONE BANZI</v>
          </cell>
          <cell r="F1341" t="str">
            <v>4/1</v>
          </cell>
          <cell r="G1341" t="str">
            <v>ACQUEDOTTO BASENTO-CAMASTRA</v>
          </cell>
          <cell r="H1341">
            <v>150</v>
          </cell>
          <cell r="I1341" t="str">
            <v>sufficiente</v>
          </cell>
          <cell r="J1341" t="str">
            <v>1950 - 1970</v>
          </cell>
          <cell r="K1341">
            <v>67</v>
          </cell>
          <cell r="L1341" t="str">
            <v>buono</v>
          </cell>
          <cell r="M1341">
            <v>67</v>
          </cell>
          <cell r="N1341" t="str">
            <v>acciaio</v>
          </cell>
          <cell r="O1341">
            <v>67</v>
          </cell>
        </row>
        <row r="1342">
          <cell r="D1342" t="str">
            <v>G2001AD115</v>
          </cell>
          <cell r="E1342" t="str">
            <v>ADDUTTRICE SUBDIRAMAZIONE BANZI</v>
          </cell>
          <cell r="F1342" t="str">
            <v>4/1</v>
          </cell>
          <cell r="G1342" t="str">
            <v>ACQUEDOTTO BASENTO-CAMASTRA</v>
          </cell>
          <cell r="H1342">
            <v>150</v>
          </cell>
          <cell r="I1342" t="str">
            <v>sufficiente</v>
          </cell>
          <cell r="J1342" t="str">
            <v>1950 - 1970</v>
          </cell>
          <cell r="K1342">
            <v>67</v>
          </cell>
          <cell r="L1342" t="str">
            <v>buono</v>
          </cell>
          <cell r="M1342">
            <v>67</v>
          </cell>
          <cell r="N1342" t="str">
            <v>ghisa</v>
          </cell>
          <cell r="O1342">
            <v>33</v>
          </cell>
        </row>
        <row r="1343">
          <cell r="D1343" t="str">
            <v>G2001AD115</v>
          </cell>
          <cell r="E1343" t="str">
            <v>ADDUTTRICE SUBDIRAMAZIONE BANZI</v>
          </cell>
          <cell r="F1343" t="str">
            <v>4/1</v>
          </cell>
          <cell r="G1343" t="str">
            <v>ACQUEDOTTO BASENTO-CAMASTRA</v>
          </cell>
          <cell r="H1343">
            <v>200</v>
          </cell>
          <cell r="I1343" t="str">
            <v>sufficiente</v>
          </cell>
          <cell r="J1343" t="str">
            <v>1950 - 1970</v>
          </cell>
          <cell r="K1343">
            <v>67</v>
          </cell>
          <cell r="L1343" t="str">
            <v>buono</v>
          </cell>
          <cell r="M1343">
            <v>67</v>
          </cell>
          <cell r="N1343" t="str">
            <v>acciaio</v>
          </cell>
          <cell r="O1343">
            <v>67</v>
          </cell>
        </row>
        <row r="1344">
          <cell r="D1344" t="str">
            <v>G2001AD115</v>
          </cell>
          <cell r="E1344" t="str">
            <v>ADDUTTRICE SUBDIRAMAZIONE BANZI</v>
          </cell>
          <cell r="F1344" t="str">
            <v>4/1</v>
          </cell>
          <cell r="G1344" t="str">
            <v>ACQUEDOTTO BASENTO-CAMASTRA</v>
          </cell>
          <cell r="H1344">
            <v>200</v>
          </cell>
          <cell r="I1344" t="str">
            <v>sufficiente</v>
          </cell>
          <cell r="J1344" t="str">
            <v>1950 - 1970</v>
          </cell>
          <cell r="K1344">
            <v>67</v>
          </cell>
          <cell r="L1344" t="str">
            <v>buono</v>
          </cell>
          <cell r="M1344">
            <v>67</v>
          </cell>
          <cell r="N1344" t="str">
            <v>ghisa</v>
          </cell>
          <cell r="O1344">
            <v>33</v>
          </cell>
        </row>
        <row r="1345">
          <cell r="D1345" t="str">
            <v>G2001AD115</v>
          </cell>
          <cell r="E1345" t="str">
            <v>ADDUTTRICE SUBDIRAMAZIONE BANZI</v>
          </cell>
          <cell r="F1345" t="str">
            <v>4/1</v>
          </cell>
          <cell r="G1345" t="str">
            <v>ACQUEDOTTO BASENTO-CAMASTRA</v>
          </cell>
          <cell r="H1345">
            <v>250</v>
          </cell>
          <cell r="I1345" t="str">
            <v>sufficiente</v>
          </cell>
          <cell r="J1345" t="str">
            <v>1950 - 1970</v>
          </cell>
          <cell r="K1345">
            <v>67</v>
          </cell>
          <cell r="L1345" t="str">
            <v>buono</v>
          </cell>
          <cell r="M1345">
            <v>67</v>
          </cell>
          <cell r="N1345" t="str">
            <v>acciaio</v>
          </cell>
          <cell r="O1345">
            <v>67</v>
          </cell>
        </row>
        <row r="1346">
          <cell r="D1346" t="str">
            <v>G2001AD115</v>
          </cell>
          <cell r="E1346" t="str">
            <v>ADDUTTRICE SUBDIRAMAZIONE BANZI</v>
          </cell>
          <cell r="F1346" t="str">
            <v>4/1</v>
          </cell>
          <cell r="G1346" t="str">
            <v>ACQUEDOTTO BASENTO-CAMASTRA</v>
          </cell>
          <cell r="H1346">
            <v>250</v>
          </cell>
          <cell r="I1346" t="str">
            <v>sufficiente</v>
          </cell>
          <cell r="J1346" t="str">
            <v>1950 - 1970</v>
          </cell>
          <cell r="K1346">
            <v>67</v>
          </cell>
          <cell r="L1346" t="str">
            <v>buono</v>
          </cell>
          <cell r="M1346">
            <v>67</v>
          </cell>
          <cell r="N1346" t="str">
            <v>ghisa</v>
          </cell>
          <cell r="O1346">
            <v>33</v>
          </cell>
        </row>
        <row r="1347">
          <cell r="D1347" t="str">
            <v>G2001AD115</v>
          </cell>
          <cell r="E1347" t="str">
            <v>ADDUTTRICE SUBDIRAMAZIONE BANZI</v>
          </cell>
          <cell r="F1347" t="str">
            <v>4/1</v>
          </cell>
          <cell r="G1347" t="str">
            <v>ACQUEDOTTO BASENTO-CAMASTRA</v>
          </cell>
          <cell r="H1347">
            <v>150</v>
          </cell>
          <cell r="I1347" t="str">
            <v>sufficiente</v>
          </cell>
          <cell r="J1347" t="str">
            <v>1980 - 1990</v>
          </cell>
          <cell r="K1347">
            <v>33</v>
          </cell>
          <cell r="L1347" t="str">
            <v>buono</v>
          </cell>
          <cell r="M1347">
            <v>67</v>
          </cell>
          <cell r="N1347" t="str">
            <v>acciaio</v>
          </cell>
          <cell r="O1347">
            <v>67</v>
          </cell>
        </row>
        <row r="1348">
          <cell r="D1348" t="str">
            <v>G2001AD115</v>
          </cell>
          <cell r="E1348" t="str">
            <v>ADDUTTRICE SUBDIRAMAZIONE BANZI</v>
          </cell>
          <cell r="F1348" t="str">
            <v>4/1</v>
          </cell>
          <cell r="G1348" t="str">
            <v>ACQUEDOTTO BASENTO-CAMASTRA</v>
          </cell>
          <cell r="H1348">
            <v>150</v>
          </cell>
          <cell r="I1348" t="str">
            <v>sufficiente</v>
          </cell>
          <cell r="J1348" t="str">
            <v>1980 - 1990</v>
          </cell>
          <cell r="K1348">
            <v>33</v>
          </cell>
          <cell r="L1348" t="str">
            <v>buono</v>
          </cell>
          <cell r="M1348">
            <v>67</v>
          </cell>
          <cell r="N1348" t="str">
            <v>ghisa</v>
          </cell>
          <cell r="O1348">
            <v>33</v>
          </cell>
        </row>
        <row r="1349">
          <cell r="D1349" t="str">
            <v>G2001AD115</v>
          </cell>
          <cell r="E1349" t="str">
            <v>ADDUTTRICE SUBDIRAMAZIONE BANZI</v>
          </cell>
          <cell r="F1349" t="str">
            <v>4/1</v>
          </cell>
          <cell r="G1349" t="str">
            <v>ACQUEDOTTO BASENTO-CAMASTRA</v>
          </cell>
          <cell r="H1349">
            <v>200</v>
          </cell>
          <cell r="I1349" t="str">
            <v>sufficiente</v>
          </cell>
          <cell r="J1349" t="str">
            <v>1980 - 1990</v>
          </cell>
          <cell r="K1349">
            <v>33</v>
          </cell>
          <cell r="L1349" t="str">
            <v>buono</v>
          </cell>
          <cell r="M1349">
            <v>67</v>
          </cell>
          <cell r="N1349" t="str">
            <v>acciaio</v>
          </cell>
          <cell r="O1349">
            <v>67</v>
          </cell>
        </row>
        <row r="1350">
          <cell r="D1350" t="str">
            <v>G2001AD115</v>
          </cell>
          <cell r="E1350" t="str">
            <v>ADDUTTRICE SUBDIRAMAZIONE BANZI</v>
          </cell>
          <cell r="F1350" t="str">
            <v>4/1</v>
          </cell>
          <cell r="G1350" t="str">
            <v>ACQUEDOTTO BASENTO-CAMASTRA</v>
          </cell>
          <cell r="H1350">
            <v>200</v>
          </cell>
          <cell r="I1350" t="str">
            <v>sufficiente</v>
          </cell>
          <cell r="J1350" t="str">
            <v>1980 - 1990</v>
          </cell>
          <cell r="K1350">
            <v>33</v>
          </cell>
          <cell r="L1350" t="str">
            <v>buono</v>
          </cell>
          <cell r="M1350">
            <v>67</v>
          </cell>
          <cell r="N1350" t="str">
            <v>ghisa</v>
          </cell>
          <cell r="O1350">
            <v>33</v>
          </cell>
        </row>
        <row r="1351">
          <cell r="D1351" t="str">
            <v>G2001AD115</v>
          </cell>
          <cell r="E1351" t="str">
            <v>ADDUTTRICE SUBDIRAMAZIONE BANZI</v>
          </cell>
          <cell r="F1351" t="str">
            <v>4/1</v>
          </cell>
          <cell r="G1351" t="str">
            <v>ACQUEDOTTO BASENTO-CAMASTRA</v>
          </cell>
          <cell r="H1351">
            <v>250</v>
          </cell>
          <cell r="I1351" t="str">
            <v>sufficiente</v>
          </cell>
          <cell r="J1351" t="str">
            <v>1980 - 1990</v>
          </cell>
          <cell r="K1351">
            <v>33</v>
          </cell>
          <cell r="L1351" t="str">
            <v>buono</v>
          </cell>
          <cell r="M1351">
            <v>67</v>
          </cell>
          <cell r="N1351" t="str">
            <v>acciaio</v>
          </cell>
          <cell r="O1351">
            <v>67</v>
          </cell>
        </row>
        <row r="1352">
          <cell r="D1352" t="str">
            <v>G2001AD115</v>
          </cell>
          <cell r="E1352" t="str">
            <v>ADDUTTRICE SUBDIRAMAZIONE BANZI</v>
          </cell>
          <cell r="F1352" t="str">
            <v>4/1</v>
          </cell>
          <cell r="G1352" t="str">
            <v>ACQUEDOTTO BASENTO-CAMASTRA</v>
          </cell>
          <cell r="H1352">
            <v>250</v>
          </cell>
          <cell r="I1352" t="str">
            <v>sufficiente</v>
          </cell>
          <cell r="J1352" t="str">
            <v>1980 - 1990</v>
          </cell>
          <cell r="K1352">
            <v>33</v>
          </cell>
          <cell r="L1352" t="str">
            <v>buono</v>
          </cell>
          <cell r="M1352">
            <v>67</v>
          </cell>
          <cell r="N1352" t="str">
            <v>ghisa</v>
          </cell>
          <cell r="O1352">
            <v>33</v>
          </cell>
        </row>
        <row r="1353">
          <cell r="D1353" t="str">
            <v>G2001AD115</v>
          </cell>
          <cell r="E1353" t="str">
            <v>ADDUTTRICE SUBDIRAMAZIONE BANZI</v>
          </cell>
          <cell r="F1353" t="str">
            <v>4/1</v>
          </cell>
          <cell r="G1353" t="str">
            <v>ACQUEDOTTO BASENTO-CAMASTRA</v>
          </cell>
          <cell r="H1353">
            <v>150</v>
          </cell>
          <cell r="I1353" t="str">
            <v>sufficiente</v>
          </cell>
          <cell r="J1353" t="str">
            <v>1950 - 1970</v>
          </cell>
          <cell r="K1353">
            <v>67</v>
          </cell>
          <cell r="L1353" t="str">
            <v>sufficiente</v>
          </cell>
          <cell r="M1353">
            <v>33</v>
          </cell>
          <cell r="N1353" t="str">
            <v>acciaio</v>
          </cell>
          <cell r="O1353">
            <v>67</v>
          </cell>
        </row>
        <row r="1354">
          <cell r="D1354" t="str">
            <v>G2001AD115</v>
          </cell>
          <cell r="E1354" t="str">
            <v>ADDUTTRICE SUBDIRAMAZIONE BANZI</v>
          </cell>
          <cell r="F1354" t="str">
            <v>4/1</v>
          </cell>
          <cell r="G1354" t="str">
            <v>ACQUEDOTTO BASENTO-CAMASTRA</v>
          </cell>
          <cell r="H1354">
            <v>150</v>
          </cell>
          <cell r="I1354" t="str">
            <v>sufficiente</v>
          </cell>
          <cell r="J1354" t="str">
            <v>1950 - 1970</v>
          </cell>
          <cell r="K1354">
            <v>67</v>
          </cell>
          <cell r="L1354" t="str">
            <v>sufficiente</v>
          </cell>
          <cell r="M1354">
            <v>33</v>
          </cell>
          <cell r="N1354" t="str">
            <v>ghisa</v>
          </cell>
          <cell r="O1354">
            <v>33</v>
          </cell>
        </row>
        <row r="1355">
          <cell r="D1355" t="str">
            <v>G2001AD115</v>
          </cell>
          <cell r="E1355" t="str">
            <v>ADDUTTRICE SUBDIRAMAZIONE BANZI</v>
          </cell>
          <cell r="F1355" t="str">
            <v>4/1</v>
          </cell>
          <cell r="G1355" t="str">
            <v>ACQUEDOTTO BASENTO-CAMASTRA</v>
          </cell>
          <cell r="H1355">
            <v>200</v>
          </cell>
          <cell r="I1355" t="str">
            <v>sufficiente</v>
          </cell>
          <cell r="J1355" t="str">
            <v>1950 - 1970</v>
          </cell>
          <cell r="K1355">
            <v>67</v>
          </cell>
          <cell r="L1355" t="str">
            <v>sufficiente</v>
          </cell>
          <cell r="M1355">
            <v>33</v>
          </cell>
          <cell r="N1355" t="str">
            <v>acciaio</v>
          </cell>
          <cell r="O1355">
            <v>67</v>
          </cell>
        </row>
        <row r="1356">
          <cell r="D1356" t="str">
            <v>G2001AD115</v>
          </cell>
          <cell r="E1356" t="str">
            <v>ADDUTTRICE SUBDIRAMAZIONE BANZI</v>
          </cell>
          <cell r="F1356" t="str">
            <v>4/1</v>
          </cell>
          <cell r="G1356" t="str">
            <v>ACQUEDOTTO BASENTO-CAMASTRA</v>
          </cell>
          <cell r="H1356">
            <v>200</v>
          </cell>
          <cell r="I1356" t="str">
            <v>sufficiente</v>
          </cell>
          <cell r="J1356" t="str">
            <v>1950 - 1970</v>
          </cell>
          <cell r="K1356">
            <v>67</v>
          </cell>
          <cell r="L1356" t="str">
            <v>sufficiente</v>
          </cell>
          <cell r="M1356">
            <v>33</v>
          </cell>
          <cell r="N1356" t="str">
            <v>ghisa</v>
          </cell>
          <cell r="O1356">
            <v>33</v>
          </cell>
        </row>
        <row r="1357">
          <cell r="D1357" t="str">
            <v>G2001AD115</v>
          </cell>
          <cell r="E1357" t="str">
            <v>ADDUTTRICE SUBDIRAMAZIONE BANZI</v>
          </cell>
          <cell r="F1357" t="str">
            <v>4/1</v>
          </cell>
          <cell r="G1357" t="str">
            <v>ACQUEDOTTO BASENTO-CAMASTRA</v>
          </cell>
          <cell r="H1357">
            <v>250</v>
          </cell>
          <cell r="I1357" t="str">
            <v>sufficiente</v>
          </cell>
          <cell r="J1357" t="str">
            <v>1950 - 1970</v>
          </cell>
          <cell r="K1357">
            <v>67</v>
          </cell>
          <cell r="L1357" t="str">
            <v>sufficiente</v>
          </cell>
          <cell r="M1357">
            <v>33</v>
          </cell>
          <cell r="N1357" t="str">
            <v>acciaio</v>
          </cell>
          <cell r="O1357">
            <v>67</v>
          </cell>
        </row>
        <row r="1358">
          <cell r="D1358" t="str">
            <v>G2001AD115</v>
          </cell>
          <cell r="E1358" t="str">
            <v>ADDUTTRICE SUBDIRAMAZIONE BANZI</v>
          </cell>
          <cell r="F1358" t="str">
            <v>4/1</v>
          </cell>
          <cell r="G1358" t="str">
            <v>ACQUEDOTTO BASENTO-CAMASTRA</v>
          </cell>
          <cell r="H1358">
            <v>250</v>
          </cell>
          <cell r="I1358" t="str">
            <v>sufficiente</v>
          </cell>
          <cell r="J1358" t="str">
            <v>1950 - 1970</v>
          </cell>
          <cell r="K1358">
            <v>67</v>
          </cell>
          <cell r="L1358" t="str">
            <v>sufficiente</v>
          </cell>
          <cell r="M1358">
            <v>33</v>
          </cell>
          <cell r="N1358" t="str">
            <v>ghisa</v>
          </cell>
          <cell r="O1358">
            <v>33</v>
          </cell>
        </row>
        <row r="1359">
          <cell r="D1359" t="str">
            <v>G2001AD115</v>
          </cell>
          <cell r="E1359" t="str">
            <v>ADDUTTRICE SUBDIRAMAZIONE BANZI</v>
          </cell>
          <cell r="F1359" t="str">
            <v>4/1</v>
          </cell>
          <cell r="G1359" t="str">
            <v>ACQUEDOTTO BASENTO-CAMASTRA</v>
          </cell>
          <cell r="H1359">
            <v>150</v>
          </cell>
          <cell r="I1359" t="str">
            <v>sufficiente</v>
          </cell>
          <cell r="J1359" t="str">
            <v>1980 - 1990</v>
          </cell>
          <cell r="K1359">
            <v>33</v>
          </cell>
          <cell r="L1359" t="str">
            <v>sufficiente</v>
          </cell>
          <cell r="M1359">
            <v>33</v>
          </cell>
          <cell r="N1359" t="str">
            <v>acciaio</v>
          </cell>
          <cell r="O1359">
            <v>67</v>
          </cell>
        </row>
        <row r="1360">
          <cell r="D1360" t="str">
            <v>G2001AD115</v>
          </cell>
          <cell r="E1360" t="str">
            <v>ADDUTTRICE SUBDIRAMAZIONE BANZI</v>
          </cell>
          <cell r="F1360" t="str">
            <v>4/1</v>
          </cell>
          <cell r="G1360" t="str">
            <v>ACQUEDOTTO BASENTO-CAMASTRA</v>
          </cell>
          <cell r="H1360">
            <v>150</v>
          </cell>
          <cell r="I1360" t="str">
            <v>sufficiente</v>
          </cell>
          <cell r="J1360" t="str">
            <v>1980 - 1990</v>
          </cell>
          <cell r="K1360">
            <v>33</v>
          </cell>
          <cell r="L1360" t="str">
            <v>sufficiente</v>
          </cell>
          <cell r="M1360">
            <v>33</v>
          </cell>
          <cell r="N1360" t="str">
            <v>ghisa</v>
          </cell>
          <cell r="O1360">
            <v>33</v>
          </cell>
        </row>
        <row r="1361">
          <cell r="D1361" t="str">
            <v>G2001AD115</v>
          </cell>
          <cell r="E1361" t="str">
            <v>ADDUTTRICE SUBDIRAMAZIONE BANZI</v>
          </cell>
          <cell r="F1361" t="str">
            <v>4/1</v>
          </cell>
          <cell r="G1361" t="str">
            <v>ACQUEDOTTO BASENTO-CAMASTRA</v>
          </cell>
          <cell r="H1361">
            <v>200</v>
          </cell>
          <cell r="I1361" t="str">
            <v>sufficiente</v>
          </cell>
          <cell r="J1361" t="str">
            <v>1980 - 1990</v>
          </cell>
          <cell r="K1361">
            <v>33</v>
          </cell>
          <cell r="L1361" t="str">
            <v>sufficiente</v>
          </cell>
          <cell r="M1361">
            <v>33</v>
          </cell>
          <cell r="N1361" t="str">
            <v>acciaio</v>
          </cell>
          <cell r="O1361">
            <v>67</v>
          </cell>
        </row>
        <row r="1362">
          <cell r="D1362" t="str">
            <v>G2001AD115</v>
          </cell>
          <cell r="E1362" t="str">
            <v>ADDUTTRICE SUBDIRAMAZIONE BANZI</v>
          </cell>
          <cell r="F1362" t="str">
            <v>4/1</v>
          </cell>
          <cell r="G1362" t="str">
            <v>ACQUEDOTTO BASENTO-CAMASTRA</v>
          </cell>
          <cell r="H1362">
            <v>200</v>
          </cell>
          <cell r="I1362" t="str">
            <v>sufficiente</v>
          </cell>
          <cell r="J1362" t="str">
            <v>1980 - 1990</v>
          </cell>
          <cell r="K1362">
            <v>33</v>
          </cell>
          <cell r="L1362" t="str">
            <v>sufficiente</v>
          </cell>
          <cell r="M1362">
            <v>33</v>
          </cell>
          <cell r="N1362" t="str">
            <v>ghisa</v>
          </cell>
          <cell r="O1362">
            <v>33</v>
          </cell>
        </row>
        <row r="1363">
          <cell r="D1363" t="str">
            <v>G2001AD115</v>
          </cell>
          <cell r="E1363" t="str">
            <v>ADDUTTRICE SUBDIRAMAZIONE BANZI</v>
          </cell>
          <cell r="F1363" t="str">
            <v>4/1</v>
          </cell>
          <cell r="G1363" t="str">
            <v>ACQUEDOTTO BASENTO-CAMASTRA</v>
          </cell>
          <cell r="H1363">
            <v>250</v>
          </cell>
          <cell r="I1363" t="str">
            <v>sufficiente</v>
          </cell>
          <cell r="J1363" t="str">
            <v>1980 - 1990</v>
          </cell>
          <cell r="K1363">
            <v>33</v>
          </cell>
          <cell r="L1363" t="str">
            <v>sufficiente</v>
          </cell>
          <cell r="M1363">
            <v>33</v>
          </cell>
          <cell r="N1363" t="str">
            <v>acciaio</v>
          </cell>
          <cell r="O1363">
            <v>67</v>
          </cell>
        </row>
        <row r="1364">
          <cell r="D1364" t="str">
            <v>G2001AD115</v>
          </cell>
          <cell r="E1364" t="str">
            <v>ADDUTTRICE SUBDIRAMAZIONE BANZI</v>
          </cell>
          <cell r="F1364" t="str">
            <v>4/1</v>
          </cell>
          <cell r="G1364" t="str">
            <v>ACQUEDOTTO BASENTO-CAMASTRA</v>
          </cell>
          <cell r="H1364">
            <v>250</v>
          </cell>
          <cell r="I1364" t="str">
            <v>sufficiente</v>
          </cell>
          <cell r="J1364" t="str">
            <v>1980 - 1990</v>
          </cell>
          <cell r="K1364">
            <v>33</v>
          </cell>
          <cell r="L1364" t="str">
            <v>sufficiente</v>
          </cell>
          <cell r="M1364">
            <v>33</v>
          </cell>
          <cell r="N1364" t="str">
            <v>ghisa</v>
          </cell>
          <cell r="O1364">
            <v>33</v>
          </cell>
        </row>
        <row r="1365">
          <cell r="D1365" t="str">
            <v>G2001AD116</v>
          </cell>
          <cell r="E1365" t="str">
            <v>ADDUTTRICE DIRAMAZIONE FORENZA-MASCHITO</v>
          </cell>
          <cell r="F1365" t="str">
            <v>4/1</v>
          </cell>
          <cell r="G1365" t="str">
            <v>ACQUEDOTTO BASENTO-CAMASTRA</v>
          </cell>
          <cell r="H1365">
            <v>200</v>
          </cell>
          <cell r="I1365" t="str">
            <v>sufficiente</v>
          </cell>
          <cell r="J1365" t="str">
            <v>1970 - 1980</v>
          </cell>
          <cell r="K1365">
            <v>100</v>
          </cell>
          <cell r="L1365" t="str">
            <v>sufficiente</v>
          </cell>
          <cell r="M1365">
            <v>100</v>
          </cell>
          <cell r="N1365" t="str">
            <v>acciaio</v>
          </cell>
          <cell r="O1365">
            <v>100</v>
          </cell>
        </row>
        <row r="1366">
          <cell r="D1366" t="str">
            <v>G2001AD117</v>
          </cell>
          <cell r="E1366" t="str">
            <v>ADDUTTRICE DIRAMAZIONE MASCHITO</v>
          </cell>
          <cell r="F1366" t="str">
            <v>4/1</v>
          </cell>
          <cell r="G1366" t="str">
            <v>ACQUEDOTTO BASENTO-CAMASTRA</v>
          </cell>
          <cell r="H1366">
            <v>200</v>
          </cell>
          <cell r="I1366" t="str">
            <v>sufficiente</v>
          </cell>
          <cell r="J1366" t="str">
            <v>1970 - 1980</v>
          </cell>
          <cell r="K1366">
            <v>100</v>
          </cell>
          <cell r="L1366" t="str">
            <v>sufficiente</v>
          </cell>
          <cell r="M1366">
            <v>100</v>
          </cell>
          <cell r="N1366" t="str">
            <v>acciaio</v>
          </cell>
          <cell r="O1366">
            <v>100</v>
          </cell>
        </row>
        <row r="1367">
          <cell r="D1367" t="str">
            <v>G2001AD118</v>
          </cell>
          <cell r="E1367" t="str">
            <v>ADDUTTRICE DIRAMAZIONE PER VAGLIO</v>
          </cell>
          <cell r="F1367" t="str">
            <v>4/1</v>
          </cell>
          <cell r="G1367" t="str">
            <v>ACQUEDOTTO BASENTO-CAMASTRA</v>
          </cell>
          <cell r="H1367">
            <v>200</v>
          </cell>
          <cell r="I1367" t="str">
            <v>buono</v>
          </cell>
          <cell r="J1367" t="str">
            <v>successivo al 1990</v>
          </cell>
          <cell r="K1367">
            <v>100</v>
          </cell>
          <cell r="L1367" t="str">
            <v>buono</v>
          </cell>
          <cell r="M1367">
            <v>100</v>
          </cell>
          <cell r="N1367" t="str">
            <v>acciaio</v>
          </cell>
          <cell r="O1367">
            <v>100</v>
          </cell>
        </row>
        <row r="1368">
          <cell r="D1368" t="str">
            <v>G2001AD119</v>
          </cell>
          <cell r="E1368" t="str">
            <v>ADDUTTRICE PIANO LA GIOVA-PAZZANO</v>
          </cell>
          <cell r="F1368" t="str">
            <v>4/1</v>
          </cell>
          <cell r="G1368" t="str">
            <v>ACQUEDOTTO BASENTO-CAMASTRA</v>
          </cell>
          <cell r="H1368">
            <v>450</v>
          </cell>
          <cell r="I1368" t="str">
            <v>buono</v>
          </cell>
          <cell r="J1368" t="str">
            <v>successivo al 1990</v>
          </cell>
          <cell r="K1368">
            <v>100</v>
          </cell>
          <cell r="L1368" t="str">
            <v>buono</v>
          </cell>
          <cell r="M1368">
            <v>100</v>
          </cell>
          <cell r="N1368" t="str">
            <v>acciaio</v>
          </cell>
          <cell r="O1368">
            <v>100</v>
          </cell>
        </row>
        <row r="1369">
          <cell r="D1369" t="str">
            <v>G2001AD120</v>
          </cell>
          <cell r="E1369" t="str">
            <v>ADDUTTRICE PAZZANO-SAMBUCO</v>
          </cell>
          <cell r="F1369" t="str">
            <v>4/1</v>
          </cell>
          <cell r="G1369" t="str">
            <v>ACQUEDOTTO BASENTO-CAMASTRA</v>
          </cell>
          <cell r="H1369">
            <v>150</v>
          </cell>
          <cell r="I1369" t="str">
            <v>sufficiente</v>
          </cell>
          <cell r="J1369" t="str">
            <v>1950 - 1970</v>
          </cell>
          <cell r="K1369">
            <v>100</v>
          </cell>
          <cell r="L1369" t="str">
            <v>sufficiente</v>
          </cell>
          <cell r="M1369">
            <v>100</v>
          </cell>
          <cell r="N1369" t="str">
            <v>acciaio</v>
          </cell>
          <cell r="O1369">
            <v>100</v>
          </cell>
        </row>
        <row r="1370">
          <cell r="D1370" t="str">
            <v>G2001AD121</v>
          </cell>
          <cell r="E1370" t="str">
            <v>ADDUTTRICE SAMBUCO-SERBATOIO DI TOLVE</v>
          </cell>
          <cell r="F1370" t="str">
            <v>4/1</v>
          </cell>
          <cell r="G1370" t="str">
            <v>ACQUEDOTTO BASENTO-CAMASTRA</v>
          </cell>
          <cell r="H1370">
            <v>125</v>
          </cell>
          <cell r="I1370" t="str">
            <v>sufficiente</v>
          </cell>
          <cell r="J1370" t="str">
            <v>1950 - 1970</v>
          </cell>
          <cell r="K1370">
            <v>100</v>
          </cell>
          <cell r="L1370" t="str">
            <v>sufficiente</v>
          </cell>
          <cell r="M1370">
            <v>100</v>
          </cell>
          <cell r="N1370" t="str">
            <v>acciaio</v>
          </cell>
          <cell r="O1370">
            <v>100</v>
          </cell>
        </row>
        <row r="1371">
          <cell r="D1371" t="str">
            <v>G2001AD122</v>
          </cell>
          <cell r="E1371" t="str">
            <v>ADDUTTRICE PAZZANO-BOSCO LE PIANE</v>
          </cell>
          <cell r="F1371" t="str">
            <v>4/1</v>
          </cell>
          <cell r="G1371" t="str">
            <v>ACQUEDOTTO BASENTO-CAMASTRA</v>
          </cell>
          <cell r="H1371">
            <v>450</v>
          </cell>
          <cell r="I1371" t="str">
            <v>buono</v>
          </cell>
          <cell r="J1371" t="str">
            <v>successivo al 1990</v>
          </cell>
          <cell r="K1371">
            <v>100</v>
          </cell>
          <cell r="L1371" t="str">
            <v>buono</v>
          </cell>
          <cell r="M1371">
            <v>100</v>
          </cell>
          <cell r="N1371" t="str">
            <v>acciaio</v>
          </cell>
          <cell r="O1371">
            <v>100</v>
          </cell>
        </row>
        <row r="1372">
          <cell r="D1372" t="str">
            <v>G2001AD123</v>
          </cell>
          <cell r="E1372" t="str">
            <v>ADDUTTRICE BOSCO LE PIANE-TEMPA PIZZUTA</v>
          </cell>
          <cell r="F1372" t="str">
            <v>4/1</v>
          </cell>
          <cell r="G1372" t="str">
            <v>ACQUEDOTTO BASENTO-CAMASTRA</v>
          </cell>
          <cell r="H1372">
            <v>100</v>
          </cell>
          <cell r="I1372" t="str">
            <v>sufficiente</v>
          </cell>
          <cell r="J1372" t="str">
            <v>1950 - 1970</v>
          </cell>
          <cell r="K1372">
            <v>100</v>
          </cell>
          <cell r="L1372" t="str">
            <v>sufficiente</v>
          </cell>
          <cell r="M1372">
            <v>100</v>
          </cell>
          <cell r="N1372" t="str">
            <v>acciaio</v>
          </cell>
          <cell r="O1372">
            <v>100</v>
          </cell>
        </row>
        <row r="1373">
          <cell r="D1373" t="str">
            <v>G2001AD123</v>
          </cell>
          <cell r="E1373" t="str">
            <v>ADDUTTRICE BOSCO LE PIANE-TEMPA PIZZUTA</v>
          </cell>
          <cell r="F1373" t="str">
            <v>4/1</v>
          </cell>
          <cell r="G1373" t="str">
            <v>ACQUEDOTTO BASENTO-CAMASTRA</v>
          </cell>
          <cell r="H1373">
            <v>80</v>
          </cell>
          <cell r="I1373" t="str">
            <v>sufficiente</v>
          </cell>
          <cell r="J1373" t="str">
            <v>1950 - 1970</v>
          </cell>
          <cell r="K1373">
            <v>100</v>
          </cell>
          <cell r="L1373" t="str">
            <v>sufficiente</v>
          </cell>
          <cell r="M1373">
            <v>100</v>
          </cell>
          <cell r="N1373" t="str">
            <v>acciaio</v>
          </cell>
          <cell r="O1373">
            <v>100</v>
          </cell>
        </row>
        <row r="1374">
          <cell r="D1374" t="str">
            <v>G2001AD124</v>
          </cell>
          <cell r="E1374" t="str">
            <v>ADDUTTRICE TEMPA PIZZUTA-BRINDISI DI MONTAGNA</v>
          </cell>
          <cell r="F1374" t="str">
            <v>4/1</v>
          </cell>
          <cell r="G1374" t="str">
            <v>ACQUEDOTTO BASENTO-CAMASTRA</v>
          </cell>
          <cell r="H1374">
            <v>80</v>
          </cell>
          <cell r="I1374" t="str">
            <v>sufficiente</v>
          </cell>
          <cell r="J1374" t="str">
            <v>1950 - 1970</v>
          </cell>
          <cell r="K1374">
            <v>100</v>
          </cell>
          <cell r="L1374" t="str">
            <v>sufficiente</v>
          </cell>
          <cell r="M1374">
            <v>100</v>
          </cell>
          <cell r="N1374" t="str">
            <v>acciaio</v>
          </cell>
          <cell r="O1374">
            <v>100</v>
          </cell>
        </row>
        <row r="1375">
          <cell r="D1375" t="str">
            <v>G2001AD124</v>
          </cell>
          <cell r="E1375" t="str">
            <v>ADDUTTRICE TEMPA PIZZUTA-BRINDISI DI MONTAGNA</v>
          </cell>
          <cell r="F1375" t="str">
            <v>4/1</v>
          </cell>
          <cell r="G1375" t="str">
            <v>ACQUEDOTTO BASENTO-CAMASTRA</v>
          </cell>
          <cell r="H1375">
            <v>60</v>
          </cell>
          <cell r="I1375" t="str">
            <v>sufficiente</v>
          </cell>
          <cell r="J1375" t="str">
            <v>1950 - 1970</v>
          </cell>
          <cell r="K1375">
            <v>100</v>
          </cell>
          <cell r="L1375" t="str">
            <v>sufficiente</v>
          </cell>
          <cell r="M1375">
            <v>100</v>
          </cell>
          <cell r="N1375" t="str">
            <v>acciaio</v>
          </cell>
          <cell r="O1375">
            <v>100</v>
          </cell>
        </row>
        <row r="1376">
          <cell r="D1376" t="str">
            <v>G2001AD125</v>
          </cell>
          <cell r="E1376" t="str">
            <v>ADDUTTRICE TEMPA PIZZUTA-TRIVIGNO</v>
          </cell>
          <cell r="F1376" t="str">
            <v>4/1</v>
          </cell>
          <cell r="G1376" t="str">
            <v>ACQUEDOTTO BASENTO-CAMASTRA</v>
          </cell>
          <cell r="H1376">
            <v>60</v>
          </cell>
          <cell r="I1376" t="str">
            <v>sufficiente</v>
          </cell>
          <cell r="J1376" t="str">
            <v>1950 - 1970</v>
          </cell>
          <cell r="K1376">
            <v>100</v>
          </cell>
          <cell r="L1376" t="str">
            <v>buono</v>
          </cell>
          <cell r="M1376">
            <v>100</v>
          </cell>
          <cell r="N1376" t="str">
            <v>acciaio</v>
          </cell>
          <cell r="O1376">
            <v>100</v>
          </cell>
        </row>
        <row r="1377">
          <cell r="D1377" t="str">
            <v>G2001AD125</v>
          </cell>
          <cell r="E1377" t="str">
            <v>ADDUTTRICE TEMPA PIZZUTA-TRIVIGNO</v>
          </cell>
          <cell r="F1377" t="str">
            <v>4/1</v>
          </cell>
          <cell r="G1377" t="str">
            <v>ACQUEDOTTO BASENTO-CAMASTRA</v>
          </cell>
          <cell r="H1377">
            <v>80</v>
          </cell>
          <cell r="I1377" t="str">
            <v>sufficiente</v>
          </cell>
          <cell r="J1377" t="str">
            <v>1950 - 1970</v>
          </cell>
          <cell r="K1377">
            <v>100</v>
          </cell>
          <cell r="L1377" t="str">
            <v>buono</v>
          </cell>
          <cell r="M1377">
            <v>100</v>
          </cell>
          <cell r="N1377" t="str">
            <v>acciaio</v>
          </cell>
          <cell r="O1377">
            <v>100</v>
          </cell>
        </row>
        <row r="1378">
          <cell r="D1378" t="str">
            <v>G2001AD126</v>
          </cell>
          <cell r="E1378" t="str">
            <v>ADDUTTRICE BOSCO LE PIANE-CUPOLICCHIO</v>
          </cell>
          <cell r="F1378" t="str">
            <v>4/1</v>
          </cell>
          <cell r="G1378" t="str">
            <v>ACQUEDOTTO BASENTO-CAMASTRA</v>
          </cell>
          <cell r="H1378">
            <v>450</v>
          </cell>
          <cell r="I1378" t="str">
            <v>sufficiente</v>
          </cell>
          <cell r="J1378" t="str">
            <v>1980 - 1990</v>
          </cell>
          <cell r="K1378">
            <v>100</v>
          </cell>
          <cell r="L1378" t="str">
            <v>buono</v>
          </cell>
          <cell r="M1378">
            <v>100</v>
          </cell>
          <cell r="N1378" t="str">
            <v>acciaio</v>
          </cell>
          <cell r="O1378">
            <v>100</v>
          </cell>
        </row>
        <row r="1379">
          <cell r="D1379" t="str">
            <v>G2001AD127</v>
          </cell>
          <cell r="E1379" t="str">
            <v>ADDUTTRICE CUPOLICCHIO-PARTITORE ALBANO DI LUCANIA</v>
          </cell>
          <cell r="F1379" t="str">
            <v>4/1</v>
          </cell>
          <cell r="G1379" t="str">
            <v>ACQUEDOTTO BASENTO-CAMASTRA</v>
          </cell>
          <cell r="H1379">
            <v>150</v>
          </cell>
          <cell r="I1379" t="str">
            <v>sufficiente</v>
          </cell>
          <cell r="J1379" t="str">
            <v>1970 - 1980</v>
          </cell>
          <cell r="K1379">
            <v>100</v>
          </cell>
          <cell r="L1379" t="str">
            <v>sufficiente</v>
          </cell>
          <cell r="M1379">
            <v>100</v>
          </cell>
          <cell r="N1379" t="str">
            <v>acciaio</v>
          </cell>
          <cell r="O1379">
            <v>100</v>
          </cell>
        </row>
        <row r="1380">
          <cell r="D1380" t="str">
            <v>G2001AD128</v>
          </cell>
          <cell r="E1380" t="str">
            <v>ADDUTTRICE PARTITORE ALBANO DI LUCANIA-SERBATOIO ALBANO DI LUCANIA</v>
          </cell>
          <cell r="F1380" t="str">
            <v>4/1</v>
          </cell>
          <cell r="G1380" t="str">
            <v>ACQUEDOTTO BASENTO-CAMASTRA</v>
          </cell>
          <cell r="H1380">
            <v>150</v>
          </cell>
          <cell r="I1380" t="str">
            <v>sufficiente</v>
          </cell>
          <cell r="J1380" t="str">
            <v>1980 - 1990</v>
          </cell>
          <cell r="K1380">
            <v>100</v>
          </cell>
          <cell r="L1380" t="str">
            <v>buono</v>
          </cell>
          <cell r="M1380">
            <v>100</v>
          </cell>
          <cell r="N1380" t="str">
            <v>acciaio</v>
          </cell>
          <cell r="O1380">
            <v>100</v>
          </cell>
        </row>
        <row r="1381">
          <cell r="D1381" t="str">
            <v>G2001AD129</v>
          </cell>
          <cell r="E1381" t="str">
            <v>ADDUTTRICE PARTITORE ALBANO DI LUCANIA-CAMPOMAGGIORE</v>
          </cell>
          <cell r="F1381" t="str">
            <v>4/1</v>
          </cell>
          <cell r="G1381" t="str">
            <v>ACQUEDOTTO BASENTO-CAMASTRA</v>
          </cell>
          <cell r="H1381">
            <v>150</v>
          </cell>
          <cell r="I1381" t="str">
            <v>sufficiente</v>
          </cell>
          <cell r="J1381" t="str">
            <v>1970 - 1980</v>
          </cell>
          <cell r="K1381">
            <v>100</v>
          </cell>
          <cell r="L1381" t="str">
            <v>sufficiente</v>
          </cell>
          <cell r="M1381">
            <v>100</v>
          </cell>
          <cell r="N1381" t="str">
            <v>acciaio</v>
          </cell>
          <cell r="O1381">
            <v>100</v>
          </cell>
        </row>
        <row r="1382">
          <cell r="D1382" t="str">
            <v>G2001AD129</v>
          </cell>
          <cell r="E1382" t="str">
            <v>ADDUTTRICE PARTITORE ALBANO DI LUCANIA-CAMPOMAGGIORE</v>
          </cell>
          <cell r="F1382" t="str">
            <v>4/1</v>
          </cell>
          <cell r="G1382" t="str">
            <v>ACQUEDOTTO BASENTO-CAMASTRA</v>
          </cell>
          <cell r="H1382">
            <v>100</v>
          </cell>
          <cell r="I1382" t="str">
            <v>sufficiente</v>
          </cell>
          <cell r="J1382" t="str">
            <v>1970 - 1980</v>
          </cell>
          <cell r="K1382">
            <v>100</v>
          </cell>
          <cell r="L1382" t="str">
            <v>sufficiente</v>
          </cell>
          <cell r="M1382">
            <v>100</v>
          </cell>
          <cell r="N1382" t="str">
            <v>acciaio</v>
          </cell>
          <cell r="O1382">
            <v>100</v>
          </cell>
        </row>
        <row r="1383">
          <cell r="D1383" t="str">
            <v>G2001AD130</v>
          </cell>
          <cell r="E1383" t="str">
            <v>ADDUTTRICE CAMPOMAGGIORE-PARTITORE CASTELMEZZANO</v>
          </cell>
          <cell r="F1383" t="str">
            <v>4/1</v>
          </cell>
          <cell r="G1383" t="str">
            <v>ACQUEDOTTO BASENTO-CAMASTRA</v>
          </cell>
          <cell r="H1383">
            <v>100</v>
          </cell>
          <cell r="I1383" t="str">
            <v>sufficiente</v>
          </cell>
          <cell r="J1383" t="str">
            <v>1950 - 1970</v>
          </cell>
          <cell r="K1383">
            <v>100</v>
          </cell>
          <cell r="L1383" t="str">
            <v>sufficiente</v>
          </cell>
          <cell r="M1383">
            <v>100</v>
          </cell>
          <cell r="N1383" t="str">
            <v>ghisa</v>
          </cell>
          <cell r="O1383">
            <v>50</v>
          </cell>
        </row>
        <row r="1384">
          <cell r="D1384" t="str">
            <v>G2001AD130</v>
          </cell>
          <cell r="E1384" t="str">
            <v>ADDUTTRICE CAMPOMAGGIORE-PARTITORE CASTELMEZZANO</v>
          </cell>
          <cell r="F1384" t="str">
            <v>4/1</v>
          </cell>
          <cell r="G1384" t="str">
            <v>ACQUEDOTTO BASENTO-CAMASTRA</v>
          </cell>
          <cell r="H1384">
            <v>100</v>
          </cell>
          <cell r="I1384" t="str">
            <v>sufficiente</v>
          </cell>
          <cell r="J1384" t="str">
            <v>1950 - 1970</v>
          </cell>
          <cell r="K1384">
            <v>100</v>
          </cell>
          <cell r="L1384" t="str">
            <v>sufficiente</v>
          </cell>
          <cell r="M1384">
            <v>100</v>
          </cell>
          <cell r="N1384" t="str">
            <v>acciaio</v>
          </cell>
          <cell r="O1384">
            <v>50</v>
          </cell>
        </row>
        <row r="1385">
          <cell r="D1385" t="str">
            <v>G2001AD130</v>
          </cell>
          <cell r="E1385" t="str">
            <v>ADDUTTRICE CAMPOMAGGIORE-PARTITORE CASTELMEZZANO</v>
          </cell>
          <cell r="F1385" t="str">
            <v>4/1</v>
          </cell>
          <cell r="G1385" t="str">
            <v>ACQUEDOTTO BASENTO-CAMASTRA</v>
          </cell>
          <cell r="H1385">
            <v>125</v>
          </cell>
          <cell r="I1385" t="str">
            <v>sufficiente</v>
          </cell>
          <cell r="J1385" t="str">
            <v>1950 - 1970</v>
          </cell>
          <cell r="K1385">
            <v>100</v>
          </cell>
          <cell r="L1385" t="str">
            <v>sufficiente</v>
          </cell>
          <cell r="M1385">
            <v>100</v>
          </cell>
          <cell r="N1385" t="str">
            <v>ghisa</v>
          </cell>
          <cell r="O1385">
            <v>50</v>
          </cell>
        </row>
        <row r="1386">
          <cell r="D1386" t="str">
            <v>G2001AD130</v>
          </cell>
          <cell r="E1386" t="str">
            <v>ADDUTTRICE CAMPOMAGGIORE-PARTITORE CASTELMEZZANO</v>
          </cell>
          <cell r="F1386" t="str">
            <v>4/1</v>
          </cell>
          <cell r="G1386" t="str">
            <v>ACQUEDOTTO BASENTO-CAMASTRA</v>
          </cell>
          <cell r="H1386">
            <v>125</v>
          </cell>
          <cell r="I1386" t="str">
            <v>sufficiente</v>
          </cell>
          <cell r="J1386" t="str">
            <v>1950 - 1970</v>
          </cell>
          <cell r="K1386">
            <v>100</v>
          </cell>
          <cell r="L1386" t="str">
            <v>sufficiente</v>
          </cell>
          <cell r="M1386">
            <v>100</v>
          </cell>
          <cell r="N1386" t="str">
            <v>acciaio</v>
          </cell>
          <cell r="O1386">
            <v>50</v>
          </cell>
        </row>
        <row r="1387">
          <cell r="D1387" t="str">
            <v>G2001AD131</v>
          </cell>
          <cell r="E1387" t="str">
            <v>ADDUTTRICE DIRAMAZIONE CASTELMEZZANO</v>
          </cell>
          <cell r="F1387" t="str">
            <v>4/1</v>
          </cell>
          <cell r="G1387" t="str">
            <v>ACQUEDOTTO BASENTO-CAMASTRA</v>
          </cell>
          <cell r="H1387">
            <v>60</v>
          </cell>
        </row>
        <row r="1387">
          <cell r="J1387" t="str">
            <v>1950 - 1970</v>
          </cell>
          <cell r="K1387">
            <v>100</v>
          </cell>
        </row>
        <row r="1387">
          <cell r="N1387" t="str">
            <v>ghisa</v>
          </cell>
          <cell r="O1387">
            <v>100</v>
          </cell>
        </row>
        <row r="1388">
          <cell r="D1388" t="str">
            <v>G2001AD132</v>
          </cell>
          <cell r="E1388" t="str">
            <v>ADDUTTRICE PARTITORE CASTELMEZZANO - IMPIANTO DI SOLLEVAMENTO PIETRAPERTOSA</v>
          </cell>
          <cell r="F1388" t="str">
            <v>4/1</v>
          </cell>
          <cell r="G1388" t="str">
            <v>ACQUEDOTTO BASENTO-CAMASTRA</v>
          </cell>
          <cell r="H1388">
            <v>75</v>
          </cell>
        </row>
        <row r="1388">
          <cell r="J1388" t="str">
            <v>1950 - 1970</v>
          </cell>
          <cell r="K1388">
            <v>100</v>
          </cell>
          <cell r="L1388" t="str">
            <v>sufficiente</v>
          </cell>
          <cell r="M1388">
            <v>90</v>
          </cell>
          <cell r="N1388" t="str">
            <v>ghisa</v>
          </cell>
          <cell r="O1388">
            <v>100</v>
          </cell>
        </row>
        <row r="1389">
          <cell r="D1389" t="str">
            <v>G2001AD133</v>
          </cell>
          <cell r="E1389" t="str">
            <v>ADDUTTRICE IMPIANTO SOLLEVAMENTO PIETRAPERTOSA - SERBATOIO PIETRAPERTOSA</v>
          </cell>
          <cell r="F1389" t="str">
            <v>4/1</v>
          </cell>
          <cell r="G1389" t="str">
            <v>ACQUEDOTTO BASENTO-CAMASTRA</v>
          </cell>
          <cell r="H1389">
            <v>85</v>
          </cell>
        </row>
        <row r="1389">
          <cell r="J1389" t="str">
            <v>1950 - 1970</v>
          </cell>
          <cell r="K1389">
            <v>100</v>
          </cell>
        </row>
        <row r="1389">
          <cell r="N1389" t="str">
            <v>ghisa</v>
          </cell>
          <cell r="O1389">
            <v>100</v>
          </cell>
        </row>
        <row r="1390">
          <cell r="D1390" t="str">
            <v>G2001AD134</v>
          </cell>
          <cell r="E1390" t="str">
            <v>ADDUTTRICE CUPOLICCHIO - MONTE LA PILA</v>
          </cell>
          <cell r="F1390" t="str">
            <v>4/1</v>
          </cell>
          <cell r="G1390" t="str">
            <v>ACQUEDOTTO BASENTO-CAMASTRA</v>
          </cell>
          <cell r="H1390">
            <v>450</v>
          </cell>
        </row>
        <row r="1390">
          <cell r="J1390" t="str">
            <v>1980 - 1990</v>
          </cell>
          <cell r="K1390">
            <v>100</v>
          </cell>
        </row>
        <row r="1390">
          <cell r="N1390" t="str">
            <v>acciaio</v>
          </cell>
          <cell r="O1390">
            <v>100</v>
          </cell>
        </row>
        <row r="1391">
          <cell r="D1391" t="str">
            <v>G2001AD135</v>
          </cell>
          <cell r="E1391" t="str">
            <v>ADDUTTRICE MONTE LA PILA - SAN CHIRICO NUOVO</v>
          </cell>
          <cell r="F1391" t="str">
            <v>4/1</v>
          </cell>
          <cell r="G1391" t="str">
            <v>ACQUEDOTTO BASENTO-CAMASTRA</v>
          </cell>
          <cell r="H1391">
            <v>300</v>
          </cell>
        </row>
        <row r="1391">
          <cell r="J1391" t="str">
            <v>1980 - 1990</v>
          </cell>
          <cell r="K1391">
            <v>100</v>
          </cell>
        </row>
        <row r="1391">
          <cell r="N1391" t="str">
            <v>acciaio</v>
          </cell>
          <cell r="O1391">
            <v>100</v>
          </cell>
        </row>
        <row r="1392">
          <cell r="D1392" t="str">
            <v>G2001AD136</v>
          </cell>
          <cell r="E1392" t="str">
            <v>ADDUTTRICESAN CHIRICO NUOVO - TACCONE</v>
          </cell>
          <cell r="F1392" t="str">
            <v>4/1</v>
          </cell>
          <cell r="G1392" t="str">
            <v>ACQUEDOTTO BASENTO-CAMASTRA</v>
          </cell>
          <cell r="H1392">
            <v>200</v>
          </cell>
        </row>
        <row r="1392">
          <cell r="J1392" t="str">
            <v>1980 - 1990</v>
          </cell>
          <cell r="K1392">
            <v>50</v>
          </cell>
        </row>
        <row r="1392">
          <cell r="N1392" t="str">
            <v>acciaio</v>
          </cell>
          <cell r="O1392">
            <v>100</v>
          </cell>
        </row>
        <row r="1393">
          <cell r="D1393" t="str">
            <v>G2001AD136</v>
          </cell>
          <cell r="E1393" t="str">
            <v>ADDUTTRICESAN CHIRICO NUOVO - TACCONE</v>
          </cell>
          <cell r="F1393" t="str">
            <v>4/1</v>
          </cell>
          <cell r="G1393" t="str">
            <v>ACQUEDOTTO BASENTO-CAMASTRA</v>
          </cell>
          <cell r="H1393">
            <v>300</v>
          </cell>
        </row>
        <row r="1393">
          <cell r="J1393" t="str">
            <v>1980 - 1990</v>
          </cell>
          <cell r="K1393">
            <v>50</v>
          </cell>
        </row>
        <row r="1393">
          <cell r="N1393" t="str">
            <v>acciaio</v>
          </cell>
          <cell r="O1393">
            <v>100</v>
          </cell>
        </row>
        <row r="1394">
          <cell r="D1394" t="str">
            <v>G2001AD136</v>
          </cell>
          <cell r="E1394" t="str">
            <v>ADDUTTRICESAN CHIRICO NUOVO - TACCONE</v>
          </cell>
          <cell r="F1394" t="str">
            <v>4/1</v>
          </cell>
          <cell r="G1394" t="str">
            <v>ACQUEDOTTO BASENTO-CAMASTRA</v>
          </cell>
          <cell r="H1394">
            <v>200</v>
          </cell>
        </row>
        <row r="1394">
          <cell r="J1394" t="str">
            <v>1950 - 1970</v>
          </cell>
          <cell r="K1394">
            <v>50</v>
          </cell>
        </row>
        <row r="1394">
          <cell r="N1394" t="str">
            <v>acciaio</v>
          </cell>
          <cell r="O1394">
            <v>100</v>
          </cell>
        </row>
        <row r="1395">
          <cell r="D1395" t="str">
            <v>G2001AD136</v>
          </cell>
          <cell r="E1395" t="str">
            <v>ADDUTTRICESAN CHIRICO NUOVO - TACCONE</v>
          </cell>
          <cell r="F1395" t="str">
            <v>4/1</v>
          </cell>
          <cell r="G1395" t="str">
            <v>ACQUEDOTTO BASENTO-CAMASTRA</v>
          </cell>
          <cell r="H1395">
            <v>300</v>
          </cell>
        </row>
        <row r="1395">
          <cell r="J1395" t="str">
            <v>1950 - 1970</v>
          </cell>
          <cell r="K1395">
            <v>50</v>
          </cell>
        </row>
        <row r="1395">
          <cell r="N1395" t="str">
            <v>acciaio</v>
          </cell>
          <cell r="O1395">
            <v>100</v>
          </cell>
        </row>
        <row r="1396">
          <cell r="D1396" t="str">
            <v>G2001AD137</v>
          </cell>
          <cell r="E1396" t="str">
            <v>ADDUTTRICE TACCONE - IRSINA</v>
          </cell>
          <cell r="F1396" t="str">
            <v>4/1</v>
          </cell>
          <cell r="G1396" t="str">
            <v>ACQUEDOTTO BASENTO-CAMASTRA</v>
          </cell>
          <cell r="H1396">
            <v>100</v>
          </cell>
        </row>
        <row r="1396">
          <cell r="J1396" t="str">
            <v>1950 - 1970</v>
          </cell>
          <cell r="K1396">
            <v>100</v>
          </cell>
        </row>
        <row r="1396">
          <cell r="N1396" t="str">
            <v>acciaio</v>
          </cell>
          <cell r="O1396">
            <v>100</v>
          </cell>
        </row>
        <row r="1397">
          <cell r="D1397" t="str">
            <v>G2001AD138</v>
          </cell>
          <cell r="E1397" t="str">
            <v>ADDUTTRICE MONTE LA PILA - TRICARICO</v>
          </cell>
          <cell r="F1397" t="str">
            <v>4/1</v>
          </cell>
          <cell r="G1397" t="str">
            <v>ACQUEDOTTO BASENTO-CAMASTRA</v>
          </cell>
          <cell r="H1397">
            <v>300</v>
          </cell>
        </row>
        <row r="1397">
          <cell r="J1397" t="str">
            <v>1980 - 1990</v>
          </cell>
          <cell r="K1397">
            <v>100</v>
          </cell>
        </row>
        <row r="1397">
          <cell r="N1397" t="str">
            <v>acciaio</v>
          </cell>
          <cell r="O1397">
            <v>100</v>
          </cell>
        </row>
        <row r="1398">
          <cell r="D1398" t="str">
            <v>G2001AD139</v>
          </cell>
          <cell r="E1398" t="str">
            <v>ADDUTTRICE SAN MICHELE ALTA - LINISE</v>
          </cell>
          <cell r="F1398" t="str">
            <v>4/1</v>
          </cell>
          <cell r="G1398" t="str">
            <v>ACQUEDOTTO BASENTO-CAMASTRA</v>
          </cell>
          <cell r="H1398">
            <v>450</v>
          </cell>
        </row>
        <row r="1398">
          <cell r="J1398" t="str">
            <v>successivo al 1990</v>
          </cell>
          <cell r="K1398">
            <v>100</v>
          </cell>
        </row>
        <row r="1398">
          <cell r="N1398" t="str">
            <v>acciaio</v>
          </cell>
          <cell r="O1398">
            <v>100</v>
          </cell>
        </row>
        <row r="1399">
          <cell r="D1399" t="str">
            <v>G2001AD140</v>
          </cell>
          <cell r="E1399" t="str">
            <v>ADDUTTRICE SAN MICHELE BASSA - IMPIANTO SOLLEVAMENTO LINISE</v>
          </cell>
          <cell r="F1399" t="str">
            <v>4/1</v>
          </cell>
          <cell r="G1399" t="str">
            <v>ACQUEDOTTO BASENTO - CAMASTRA</v>
          </cell>
          <cell r="H1399">
            <v>450</v>
          </cell>
        </row>
        <row r="1399">
          <cell r="J1399" t="str">
            <v>successivo al 1990</v>
          </cell>
          <cell r="K1399">
            <v>100</v>
          </cell>
        </row>
        <row r="1399">
          <cell r="N1399" t="str">
            <v>acciaio</v>
          </cell>
          <cell r="O1399">
            <v>100</v>
          </cell>
        </row>
        <row r="1400">
          <cell r="D1400" t="str">
            <v>G2001AD201</v>
          </cell>
          <cell r="E1400" t="str">
            <v>ADDUTTRICE GRUPPO SORGENTIZIO OSCURIELLO--PART MARSICO VETERE</v>
          </cell>
          <cell r="F1400" t="str">
            <v>4/2</v>
          </cell>
          <cell r="G1400" t="str">
            <v>ACQUEDOTTO DELL'AGRI</v>
          </cell>
          <cell r="H1400">
            <v>600</v>
          </cell>
          <cell r="I1400" t="str">
            <v>buono</v>
          </cell>
          <cell r="J1400" t="str">
            <v>1930</v>
          </cell>
          <cell r="K1400">
            <v>100</v>
          </cell>
        </row>
        <row r="1400">
          <cell r="N1400" t="str">
            <v>ghisa</v>
          </cell>
          <cell r="O1400">
            <v>98</v>
          </cell>
        </row>
        <row r="1401">
          <cell r="D1401" t="str">
            <v>G2001AD201</v>
          </cell>
          <cell r="E1401" t="str">
            <v>ADDUTTRICE GRUPPO SORGENTIZIO OSCURIELLO--PART MARSICO VETERE</v>
          </cell>
          <cell r="F1401" t="str">
            <v>4/2</v>
          </cell>
          <cell r="G1401" t="str">
            <v>ACQUEDOTTO DELL'AGRI</v>
          </cell>
          <cell r="H1401">
            <v>600</v>
          </cell>
          <cell r="I1401" t="str">
            <v>buono</v>
          </cell>
          <cell r="J1401" t="str">
            <v>1930</v>
          </cell>
          <cell r="K1401">
            <v>100</v>
          </cell>
        </row>
        <row r="1401">
          <cell r="N1401" t="str">
            <v>acciaio</v>
          </cell>
          <cell r="O1401">
            <v>2</v>
          </cell>
        </row>
        <row r="1402">
          <cell r="D1402" t="str">
            <v>G2001AD201</v>
          </cell>
          <cell r="E1402" t="str">
            <v>ADDUTTRICE GRUPPO SORGENTIZIO OSCURIELLO--PART MARSICO VETERE</v>
          </cell>
          <cell r="F1402" t="str">
            <v>4/2</v>
          </cell>
          <cell r="G1402" t="str">
            <v>ACQUEDOTTO DELL'AGRI</v>
          </cell>
          <cell r="H1402">
            <v>550</v>
          </cell>
          <cell r="I1402" t="str">
            <v>buono</v>
          </cell>
          <cell r="J1402" t="str">
            <v>1930</v>
          </cell>
          <cell r="K1402">
            <v>100</v>
          </cell>
        </row>
        <row r="1402">
          <cell r="N1402" t="str">
            <v>ghisa</v>
          </cell>
          <cell r="O1402">
            <v>98</v>
          </cell>
        </row>
        <row r="1403">
          <cell r="D1403" t="str">
            <v>G2001AD201</v>
          </cell>
          <cell r="E1403" t="str">
            <v>ADDUTTRICE GRUPPO SORGENTIZIO OSCURIELLO--PART MARSICO VETERE</v>
          </cell>
          <cell r="F1403" t="str">
            <v>4/2</v>
          </cell>
          <cell r="G1403" t="str">
            <v>ACQUEDOTTO DELL'AGRI</v>
          </cell>
          <cell r="H1403">
            <v>550</v>
          </cell>
          <cell r="I1403" t="str">
            <v>buono</v>
          </cell>
          <cell r="J1403" t="str">
            <v>1930</v>
          </cell>
          <cell r="K1403">
            <v>100</v>
          </cell>
        </row>
        <row r="1403">
          <cell r="N1403" t="str">
            <v>acciaio</v>
          </cell>
          <cell r="O1403">
            <v>2</v>
          </cell>
        </row>
        <row r="1404">
          <cell r="D1404" t="str">
            <v>G2001AD201</v>
          </cell>
          <cell r="E1404" t="str">
            <v>ADDUTTRICE GRUPPO SORGENTIZIO OSCURIELLO--PART MARSICO VETERE</v>
          </cell>
          <cell r="F1404" t="str">
            <v>4/2</v>
          </cell>
          <cell r="G1404" t="str">
            <v>ACQUEDOTTO DELL'AGRI</v>
          </cell>
          <cell r="H1404">
            <v>500</v>
          </cell>
          <cell r="I1404" t="str">
            <v>buono</v>
          </cell>
          <cell r="J1404" t="str">
            <v>1930</v>
          </cell>
          <cell r="K1404">
            <v>100</v>
          </cell>
        </row>
        <row r="1404">
          <cell r="N1404" t="str">
            <v>ghisa</v>
          </cell>
          <cell r="O1404">
            <v>98</v>
          </cell>
        </row>
        <row r="1405">
          <cell r="D1405" t="str">
            <v>G2001AD201</v>
          </cell>
          <cell r="E1405" t="str">
            <v>ADDUTTRICE GRUPPO SORGENTIZIO OSCURIELLO--PART MARSICO VETERE</v>
          </cell>
          <cell r="F1405" t="str">
            <v>4/2</v>
          </cell>
          <cell r="G1405" t="str">
            <v>ACQUEDOTTO DELL'AGRI</v>
          </cell>
          <cell r="H1405">
            <v>500</v>
          </cell>
          <cell r="I1405" t="str">
            <v>buono</v>
          </cell>
          <cell r="J1405" t="str">
            <v>1930</v>
          </cell>
          <cell r="K1405">
            <v>100</v>
          </cell>
        </row>
        <row r="1405">
          <cell r="N1405" t="str">
            <v>acciaio</v>
          </cell>
          <cell r="O1405">
            <v>2</v>
          </cell>
        </row>
        <row r="1406">
          <cell r="D1406" t="str">
            <v>G2001AD202</v>
          </cell>
          <cell r="E1406" t="str">
            <v>ADDUTTRICE GRUPPO SORGENTIZIO OSCURIELLO-PART BY-PASS BASENTO</v>
          </cell>
          <cell r="F1406" t="str">
            <v>4/2</v>
          </cell>
          <cell r="G1406" t="str">
            <v>ACQUEDOTTO DELL'AGRI</v>
          </cell>
          <cell r="H1406">
            <v>600</v>
          </cell>
          <cell r="I1406" t="str">
            <v>buono</v>
          </cell>
          <cell r="J1406" t="str">
            <v>1973</v>
          </cell>
          <cell r="K1406">
            <v>100</v>
          </cell>
        </row>
        <row r="1406">
          <cell r="N1406" t="str">
            <v>acciaio</v>
          </cell>
          <cell r="O1406">
            <v>100</v>
          </cell>
        </row>
        <row r="1407">
          <cell r="D1407" t="str">
            <v>G2001AD203</v>
          </cell>
          <cell r="E1407" t="str">
            <v>ADDUTTRICE PART BY-PASS BASENTO-PART MARSICO VETERE</v>
          </cell>
          <cell r="F1407" t="str">
            <v>4/2</v>
          </cell>
          <cell r="G1407" t="str">
            <v>ACQUEDOTTO DELL'AGRI</v>
          </cell>
          <cell r="H1407">
            <v>400</v>
          </cell>
          <cell r="I1407" t="str">
            <v>buono</v>
          </cell>
          <cell r="J1407" t="str">
            <v>1973</v>
          </cell>
          <cell r="K1407">
            <v>100</v>
          </cell>
        </row>
        <row r="1407">
          <cell r="N1407" t="str">
            <v>acciaio</v>
          </cell>
          <cell r="O1407">
            <v>100</v>
          </cell>
        </row>
        <row r="1408">
          <cell r="D1408" t="str">
            <v>G2001AD203</v>
          </cell>
          <cell r="E1408" t="str">
            <v>ADDUTTRICE PART BY-PASS BASENTO-PART MARSICO VETERE</v>
          </cell>
          <cell r="F1408" t="str">
            <v>4/2</v>
          </cell>
          <cell r="G1408" t="str">
            <v>ACQUEDOTTO DELL'AGRI</v>
          </cell>
          <cell r="H1408">
            <v>550</v>
          </cell>
          <cell r="I1408" t="str">
            <v>buono</v>
          </cell>
          <cell r="J1408" t="str">
            <v>1973</v>
          </cell>
          <cell r="K1408">
            <v>100</v>
          </cell>
        </row>
        <row r="1408">
          <cell r="N1408" t="str">
            <v>acciaio</v>
          </cell>
          <cell r="O1408">
            <v>100</v>
          </cell>
        </row>
        <row r="1409">
          <cell r="D1409" t="str">
            <v>G2001AD204</v>
          </cell>
          <cell r="E1409" t="str">
            <v>ADDUTTRICE PART MARSICO VETERE-PART CASE ROSSE</v>
          </cell>
          <cell r="F1409" t="str">
            <v>4/2</v>
          </cell>
          <cell r="G1409" t="str">
            <v>ACQUEDOTTO DELL'AGRI</v>
          </cell>
          <cell r="H1409">
            <v>400</v>
          </cell>
          <cell r="I1409" t="str">
            <v>buono</v>
          </cell>
          <cell r="J1409" t="str">
            <v>1974</v>
          </cell>
          <cell r="K1409">
            <v>100</v>
          </cell>
        </row>
        <row r="1409">
          <cell r="N1409" t="str">
            <v>acciaio</v>
          </cell>
          <cell r="O1409">
            <v>100</v>
          </cell>
        </row>
        <row r="1410">
          <cell r="D1410" t="str">
            <v>G2001AD205</v>
          </cell>
          <cell r="E1410" t="str">
            <v>ADDUTTRICE PART CASE ROSSE-CLORATORE</v>
          </cell>
          <cell r="F1410" t="str">
            <v>4/2</v>
          </cell>
          <cell r="G1410" t="str">
            <v>ACQUEDOTTO DELL'AGRI</v>
          </cell>
          <cell r="H1410">
            <v>400</v>
          </cell>
          <cell r="I1410" t="str">
            <v>buono</v>
          </cell>
          <cell r="J1410" t="str">
            <v>1974</v>
          </cell>
          <cell r="K1410">
            <v>100</v>
          </cell>
        </row>
        <row r="1410">
          <cell r="N1410" t="str">
            <v>acciaio</v>
          </cell>
          <cell r="O1410">
            <v>100</v>
          </cell>
        </row>
        <row r="1411">
          <cell r="D1411" t="str">
            <v>G2001AD206</v>
          </cell>
          <cell r="E1411" t="str">
            <v>ADDUTTRICE CLORATORE-PART SAN GIACOMO</v>
          </cell>
          <cell r="F1411" t="str">
            <v>4/2</v>
          </cell>
          <cell r="G1411" t="str">
            <v>ACQUEDOTTO DELL'AGRI</v>
          </cell>
          <cell r="H1411">
            <v>400</v>
          </cell>
          <cell r="I1411" t="str">
            <v>buono</v>
          </cell>
          <cell r="J1411" t="str">
            <v>1990</v>
          </cell>
          <cell r="K1411">
            <v>100</v>
          </cell>
        </row>
        <row r="1411">
          <cell r="N1411" t="str">
            <v>acciaio</v>
          </cell>
          <cell r="O1411">
            <v>100</v>
          </cell>
        </row>
        <row r="1412">
          <cell r="D1412" t="str">
            <v>G2001AD207</v>
          </cell>
          <cell r="E1412" t="str">
            <v>ADDUTTRICE PART SAN GIACOMO-PART MONTEMURRO</v>
          </cell>
          <cell r="F1412" t="str">
            <v>4/2</v>
          </cell>
          <cell r="G1412" t="str">
            <v>ACQUEDOTTO DELL'AGRI</v>
          </cell>
          <cell r="H1412">
            <v>400</v>
          </cell>
          <cell r="I1412" t="str">
            <v>buono</v>
          </cell>
          <cell r="J1412" t="str">
            <v>1990</v>
          </cell>
          <cell r="K1412">
            <v>100</v>
          </cell>
        </row>
        <row r="1412">
          <cell r="N1412" t="str">
            <v>acciaio</v>
          </cell>
          <cell r="O1412">
            <v>100</v>
          </cell>
        </row>
        <row r="1413">
          <cell r="D1413" t="str">
            <v>G2001AD207</v>
          </cell>
          <cell r="E1413" t="str">
            <v>ADDUTTRICE PART SAN GIACOMO-PART MONTEMURRO</v>
          </cell>
          <cell r="F1413" t="str">
            <v>4/2</v>
          </cell>
          <cell r="G1413" t="str">
            <v>ACQUEDOTTO DELL'AGRI</v>
          </cell>
          <cell r="H1413">
            <v>550</v>
          </cell>
          <cell r="I1413" t="str">
            <v>buono</v>
          </cell>
          <cell r="J1413" t="str">
            <v>1990</v>
          </cell>
          <cell r="K1413">
            <v>100</v>
          </cell>
        </row>
        <row r="1413">
          <cell r="N1413" t="str">
            <v>acciaio</v>
          </cell>
          <cell r="O1413">
            <v>100</v>
          </cell>
        </row>
        <row r="1414">
          <cell r="D1414" t="str">
            <v>G2001AD208</v>
          </cell>
          <cell r="E1414" t="str">
            <v>ADDUTTRICE PART MONTEMURRO-PART S.MARTINO D'AGRI</v>
          </cell>
          <cell r="F1414" t="str">
            <v>4/2</v>
          </cell>
          <cell r="G1414" t="str">
            <v>ACQUEDOTTO DELL'AGRI</v>
          </cell>
          <cell r="H1414">
            <v>550</v>
          </cell>
          <cell r="I1414" t="str">
            <v>buono</v>
          </cell>
          <cell r="J1414" t="str">
            <v>1990</v>
          </cell>
          <cell r="K1414">
            <v>100</v>
          </cell>
        </row>
        <row r="1414">
          <cell r="N1414" t="str">
            <v>acciaio</v>
          </cell>
          <cell r="O1414">
            <v>100</v>
          </cell>
        </row>
        <row r="1415">
          <cell r="D1415" t="str">
            <v>G2001AD209</v>
          </cell>
          <cell r="E1415" t="str">
            <v>ADDUTTRICE PART S.MARTINO D'AGRI-PART SPINOSO</v>
          </cell>
          <cell r="F1415" t="str">
            <v>4/2</v>
          </cell>
          <cell r="G1415" t="str">
            <v>ACQUEDOTTO DELL'AGRI</v>
          </cell>
          <cell r="H1415">
            <v>200</v>
          </cell>
          <cell r="I1415" t="str">
            <v>buono</v>
          </cell>
          <cell r="J1415" t="str">
            <v>1980</v>
          </cell>
          <cell r="K1415">
            <v>100</v>
          </cell>
        </row>
        <row r="1415">
          <cell r="N1415" t="str">
            <v>acciaio</v>
          </cell>
          <cell r="O1415">
            <v>100</v>
          </cell>
        </row>
        <row r="1416">
          <cell r="D1416" t="str">
            <v>G2001AD210</v>
          </cell>
          <cell r="E1416" t="str">
            <v>ADDUTTRICE PART SPINOSO-SERB SPINOSO</v>
          </cell>
          <cell r="F1416" t="str">
            <v>4/2</v>
          </cell>
          <cell r="G1416" t="str">
            <v>ACQUEDOTTO DELL'AGRI</v>
          </cell>
          <cell r="H1416">
            <v>150</v>
          </cell>
          <cell r="I1416" t="str">
            <v>buono</v>
          </cell>
          <cell r="J1416" t="str">
            <v>1980</v>
          </cell>
          <cell r="K1416">
            <v>100</v>
          </cell>
        </row>
        <row r="1416">
          <cell r="N1416" t="str">
            <v>acciaio</v>
          </cell>
          <cell r="O1416">
            <v>100</v>
          </cell>
        </row>
        <row r="1417">
          <cell r="D1417" t="str">
            <v>G2001AD211</v>
          </cell>
          <cell r="E1417" t="str">
            <v>ADDUTTRICE PART SPINOSO-SERB NUOVO S.MARTINO</v>
          </cell>
          <cell r="F1417" t="str">
            <v>4/2</v>
          </cell>
          <cell r="G1417" t="str">
            <v>ACQUEDOTTO DELL'AGRI</v>
          </cell>
          <cell r="H1417">
            <v>150</v>
          </cell>
          <cell r="I1417" t="str">
            <v>buono</v>
          </cell>
          <cell r="J1417" t="str">
            <v>1980</v>
          </cell>
          <cell r="K1417">
            <v>100</v>
          </cell>
        </row>
        <row r="1417">
          <cell r="N1417" t="str">
            <v>acciaio</v>
          </cell>
          <cell r="O1417">
            <v>100</v>
          </cell>
        </row>
        <row r="1418">
          <cell r="D1418" t="str">
            <v>G2001AD212</v>
          </cell>
          <cell r="E1418" t="str">
            <v>ADDUTTRICE SERB NUOVO S.MARTINO-SERB NUOVO S.MARTINO</v>
          </cell>
          <cell r="F1418" t="str">
            <v>4/2</v>
          </cell>
          <cell r="G1418" t="str">
            <v>ACQUEDOTTO DELL'AGRI</v>
          </cell>
          <cell r="H1418">
            <v>150</v>
          </cell>
          <cell r="I1418" t="str">
            <v>buono</v>
          </cell>
          <cell r="J1418" t="str">
            <v>1980</v>
          </cell>
          <cell r="K1418">
            <v>100</v>
          </cell>
        </row>
        <row r="1418">
          <cell r="N1418" t="str">
            <v>acciaio</v>
          </cell>
          <cell r="O1418">
            <v>100</v>
          </cell>
        </row>
        <row r="1419">
          <cell r="D1419" t="str">
            <v>G2001AD213</v>
          </cell>
          <cell r="E1419" t="str">
            <v>ADDUTTRICE PART S.MARTINO-PART ARMENTO</v>
          </cell>
          <cell r="F1419" t="str">
            <v>4/2</v>
          </cell>
          <cell r="G1419" t="str">
            <v>ACQUEDOTTO DELL'AGRI</v>
          </cell>
          <cell r="H1419">
            <v>550</v>
          </cell>
          <cell r="I1419" t="str">
            <v>buono</v>
          </cell>
          <cell r="J1419" t="str">
            <v>1990</v>
          </cell>
          <cell r="K1419">
            <v>100</v>
          </cell>
        </row>
        <row r="1419">
          <cell r="N1419" t="str">
            <v>acciaio</v>
          </cell>
          <cell r="O1419">
            <v>100</v>
          </cell>
        </row>
        <row r="1420">
          <cell r="D1420" t="str">
            <v>G2001AD214</v>
          </cell>
          <cell r="E1420" t="str">
            <v>ADDUTTRICE PART ARMENTO-SERB ARMENTO RETE ALTA</v>
          </cell>
          <cell r="F1420" t="str">
            <v>4/2</v>
          </cell>
          <cell r="G1420" t="str">
            <v>ACQUEDOTTO DELL'AGRI</v>
          </cell>
          <cell r="H1420">
            <v>100</v>
          </cell>
          <cell r="I1420" t="str">
            <v>buono</v>
          </cell>
          <cell r="J1420" t="str">
            <v>1990</v>
          </cell>
          <cell r="K1420">
            <v>100</v>
          </cell>
        </row>
        <row r="1420">
          <cell r="N1420" t="str">
            <v>acciaio</v>
          </cell>
          <cell r="O1420">
            <v>100</v>
          </cell>
        </row>
        <row r="1421">
          <cell r="D1421" t="str">
            <v>G2001AD215</v>
          </cell>
          <cell r="E1421" t="str">
            <v>ADDUTTRICE SERB ARMENTO RETE ALTA-SERB ARMENTO RETE BASSA</v>
          </cell>
          <cell r="F1421" t="str">
            <v>4/2</v>
          </cell>
          <cell r="G1421" t="str">
            <v>ACQUEDOTTO DELL'AGRI</v>
          </cell>
          <cell r="H1421">
            <v>60</v>
          </cell>
          <cell r="I1421" t="str">
            <v>buono</v>
          </cell>
          <cell r="J1421" t="str">
            <v>1990</v>
          </cell>
          <cell r="K1421">
            <v>100</v>
          </cell>
        </row>
        <row r="1421">
          <cell r="N1421" t="str">
            <v>acciaio</v>
          </cell>
          <cell r="O1421">
            <v>100</v>
          </cell>
        </row>
        <row r="1422">
          <cell r="D1422" t="str">
            <v>G2001AD216</v>
          </cell>
          <cell r="E1422" t="str">
            <v>ADDUTTRICE PART ARMENTO-SERB MADONNA DELLA STELLA</v>
          </cell>
          <cell r="F1422" t="str">
            <v>4/2</v>
          </cell>
          <cell r="G1422" t="str">
            <v>ACQUEDOTTO DELL'AGRI</v>
          </cell>
          <cell r="H1422">
            <v>600</v>
          </cell>
          <cell r="I1422" t="str">
            <v>buono</v>
          </cell>
          <cell r="J1422" t="str">
            <v>1990</v>
          </cell>
          <cell r="K1422">
            <v>100</v>
          </cell>
        </row>
        <row r="1422">
          <cell r="N1422" t="str">
            <v>acciaio</v>
          </cell>
          <cell r="O1422">
            <v>100</v>
          </cell>
        </row>
        <row r="1423">
          <cell r="D1423" t="str">
            <v>G2001AD217</v>
          </cell>
          <cell r="E1423" t="str">
            <v>ADDUTTRICE SERB MADONNA DELLA STELLA-PART CORLETO</v>
          </cell>
          <cell r="F1423" t="str">
            <v>4/2</v>
          </cell>
          <cell r="G1423" t="str">
            <v>ACQUEDOTTO DELL'AGRI</v>
          </cell>
          <cell r="H1423">
            <v>300</v>
          </cell>
          <cell r="I1423" t="str">
            <v>buono</v>
          </cell>
          <cell r="J1423" t="str">
            <v>1990</v>
          </cell>
          <cell r="K1423">
            <v>100</v>
          </cell>
        </row>
        <row r="1423">
          <cell r="N1423" t="str">
            <v>acciaio</v>
          </cell>
          <cell r="O1423">
            <v>100</v>
          </cell>
        </row>
        <row r="1424">
          <cell r="D1424" t="str">
            <v>G2001AD218</v>
          </cell>
          <cell r="E1424" t="str">
            <v>ADDUTTRICE PART CORLETO-SERB CORLETO RETE BASSA</v>
          </cell>
          <cell r="F1424" t="str">
            <v>4/2</v>
          </cell>
          <cell r="G1424" t="str">
            <v>ACQUEDOTTO DELL'AGRI</v>
          </cell>
          <cell r="H1424">
            <v>250</v>
          </cell>
          <cell r="I1424" t="str">
            <v>buono</v>
          </cell>
          <cell r="J1424" t="str">
            <v>1990</v>
          </cell>
          <cell r="K1424">
            <v>100</v>
          </cell>
        </row>
        <row r="1424">
          <cell r="N1424" t="str">
            <v>acciaio</v>
          </cell>
          <cell r="O1424">
            <v>100</v>
          </cell>
        </row>
        <row r="1425">
          <cell r="D1425" t="str">
            <v>G2001AD219</v>
          </cell>
          <cell r="E1425" t="str">
            <v>ADDUTTRICE SERB CORLETO RETE BASSA-SERB CORLETO RETE ALTA</v>
          </cell>
          <cell r="F1425" t="str">
            <v>4/2</v>
          </cell>
          <cell r="G1425" t="str">
            <v>ACQUEDOTTO DELL'AGRI</v>
          </cell>
          <cell r="H1425">
            <v>80</v>
          </cell>
          <cell r="I1425" t="str">
            <v>buono</v>
          </cell>
          <cell r="J1425" t="str">
            <v>1980</v>
          </cell>
          <cell r="K1425">
            <v>100</v>
          </cell>
        </row>
        <row r="1425">
          <cell r="N1425" t="str">
            <v>acciaio</v>
          </cell>
          <cell r="O1425">
            <v>100</v>
          </cell>
        </row>
        <row r="1426">
          <cell r="D1426" t="str">
            <v>G2001AD220</v>
          </cell>
          <cell r="E1426" t="str">
            <v>ADDUTTRICE SERB MADONNA DELLA STELLA-PART ALIANO</v>
          </cell>
          <cell r="F1426" t="str">
            <v>4/2</v>
          </cell>
          <cell r="G1426" t="str">
            <v>ACQUEDOTTO DELL'AGRI</v>
          </cell>
          <cell r="H1426">
            <v>400</v>
          </cell>
          <cell r="I1426" t="str">
            <v>discreto</v>
          </cell>
          <cell r="J1426" t="str">
            <v>1930</v>
          </cell>
          <cell r="K1426">
            <v>100</v>
          </cell>
        </row>
        <row r="1426">
          <cell r="N1426" t="str">
            <v>ghisa</v>
          </cell>
          <cell r="O1426">
            <v>100</v>
          </cell>
        </row>
        <row r="1427">
          <cell r="D1427" t="str">
            <v>G2001AD220</v>
          </cell>
          <cell r="E1427" t="str">
            <v>ADDUTTRICE SERB MADONNA DELLA STELLA-PART ALIANO</v>
          </cell>
          <cell r="F1427" t="str">
            <v>4/2</v>
          </cell>
          <cell r="G1427" t="str">
            <v>ACQUEDOTTO DELL'AGRI</v>
          </cell>
          <cell r="H1427">
            <v>450</v>
          </cell>
          <cell r="I1427" t="str">
            <v>discreto</v>
          </cell>
          <cell r="J1427" t="str">
            <v>1930</v>
          </cell>
          <cell r="K1427">
            <v>100</v>
          </cell>
        </row>
        <row r="1427">
          <cell r="N1427" t="str">
            <v>ghisa</v>
          </cell>
          <cell r="O1427">
            <v>100</v>
          </cell>
        </row>
        <row r="1428">
          <cell r="D1428" t="str">
            <v>G2001AD221</v>
          </cell>
          <cell r="E1428" t="str">
            <v>ADDUTTRICE PART ALIANO- PART GUARDIA PERTICARA</v>
          </cell>
          <cell r="F1428" t="str">
            <v>4/2</v>
          </cell>
          <cell r="G1428" t="str">
            <v>ACQUEDOTTO DELL'AGRI</v>
          </cell>
          <cell r="H1428">
            <v>75</v>
          </cell>
          <cell r="I1428" t="str">
            <v>discreto</v>
          </cell>
          <cell r="J1428" t="str">
            <v>1950</v>
          </cell>
          <cell r="K1428">
            <v>100</v>
          </cell>
        </row>
        <row r="1428">
          <cell r="N1428" t="str">
            <v>acciao</v>
          </cell>
          <cell r="O1428">
            <v>100</v>
          </cell>
        </row>
        <row r="1429">
          <cell r="D1429" t="str">
            <v>G2001AD222</v>
          </cell>
          <cell r="E1429" t="str">
            <v>ADDUTTRICE  PART GUARDIA PERTICARA-SERB CORLETO RETE BASSA</v>
          </cell>
          <cell r="F1429" t="str">
            <v>4/2</v>
          </cell>
          <cell r="G1429" t="str">
            <v>ACQUEDOTTO DELL'AGRI</v>
          </cell>
          <cell r="H1429">
            <v>150</v>
          </cell>
          <cell r="I1429" t="str">
            <v>discreto</v>
          </cell>
          <cell r="J1429" t="str">
            <v>1950</v>
          </cell>
          <cell r="K1429">
            <v>100</v>
          </cell>
        </row>
        <row r="1429">
          <cell r="N1429" t="str">
            <v>acciaio</v>
          </cell>
          <cell r="O1429">
            <v>100</v>
          </cell>
        </row>
        <row r="1430">
          <cell r="D1430" t="str">
            <v>G2001AD223</v>
          </cell>
          <cell r="E1430" t="str">
            <v>ADDUTTRICE  PART GUARDIA PERTICARA-SERB GUARDIA PERTICARA</v>
          </cell>
          <cell r="F1430" t="str">
            <v>4/2</v>
          </cell>
          <cell r="G1430" t="str">
            <v>ACQUEDOTTO DELL'AGRI</v>
          </cell>
          <cell r="H1430">
            <v>60</v>
          </cell>
          <cell r="I1430" t="str">
            <v>discreto</v>
          </cell>
          <cell r="J1430" t="str">
            <v>1930</v>
          </cell>
          <cell r="K1430">
            <v>100</v>
          </cell>
        </row>
        <row r="1430">
          <cell r="N1430" t="str">
            <v>acciaio</v>
          </cell>
          <cell r="O1430">
            <v>100</v>
          </cell>
        </row>
        <row r="1431">
          <cell r="D1431" t="str">
            <v>G2001AD224</v>
          </cell>
          <cell r="E1431" t="str">
            <v>ADDUTTRICE  PART CORLETO-SERB GUARDIA PERTICARA</v>
          </cell>
          <cell r="F1431" t="str">
            <v>4/2</v>
          </cell>
          <cell r="G1431" t="str">
            <v>ACQUEDOTTO DELL'AGRI</v>
          </cell>
          <cell r="H1431">
            <v>100</v>
          </cell>
          <cell r="I1431" t="str">
            <v>buono</v>
          </cell>
          <cell r="J1431" t="str">
            <v>1990</v>
          </cell>
          <cell r="K1431">
            <v>100</v>
          </cell>
        </row>
        <row r="1431">
          <cell r="N1431" t="str">
            <v>acciaio</v>
          </cell>
          <cell r="O1431">
            <v>100</v>
          </cell>
        </row>
        <row r="1432">
          <cell r="D1432" t="str">
            <v>G2001AD225</v>
          </cell>
          <cell r="E1432" t="str">
            <v>ADDUTTRICE PART ALIANO- PART PERGAMO</v>
          </cell>
          <cell r="F1432" t="str">
            <v>4/2</v>
          </cell>
          <cell r="G1432" t="str">
            <v>ACQUEDOTTO DELL'AGRI</v>
          </cell>
          <cell r="H1432">
            <v>500</v>
          </cell>
          <cell r="I1432" t="str">
            <v>discreto</v>
          </cell>
          <cell r="J1432" t="str">
            <v>1930</v>
          </cell>
          <cell r="K1432">
            <v>100</v>
          </cell>
        </row>
        <row r="1432">
          <cell r="N1432" t="str">
            <v>acciaio</v>
          </cell>
          <cell r="O1432">
            <v>60</v>
          </cell>
        </row>
        <row r="1433">
          <cell r="D1433" t="str">
            <v>G2001AD225</v>
          </cell>
          <cell r="E1433" t="str">
            <v>ADDUTTRICE PART ALIANO- PART PERGAMO</v>
          </cell>
          <cell r="F1433" t="str">
            <v>4/2</v>
          </cell>
          <cell r="G1433" t="str">
            <v>ACQUEDOTTO DELL'AGRI</v>
          </cell>
          <cell r="H1433">
            <v>500</v>
          </cell>
          <cell r="I1433" t="str">
            <v>discreto</v>
          </cell>
          <cell r="J1433" t="str">
            <v>1930</v>
          </cell>
          <cell r="K1433">
            <v>100</v>
          </cell>
        </row>
        <row r="1433">
          <cell r="N1433" t="str">
            <v>ghisa</v>
          </cell>
          <cell r="O1433">
            <v>40</v>
          </cell>
        </row>
        <row r="1434">
          <cell r="D1434" t="str">
            <v>G2001AD225</v>
          </cell>
          <cell r="E1434" t="str">
            <v>ADDUTTRICE PART ALIANO- PART PERGAMO</v>
          </cell>
          <cell r="F1434" t="str">
            <v>4/2</v>
          </cell>
          <cell r="G1434" t="str">
            <v>ACQUEDOTTO DELL'AGRI</v>
          </cell>
          <cell r="H1434">
            <v>450</v>
          </cell>
          <cell r="I1434" t="str">
            <v>discreto</v>
          </cell>
          <cell r="J1434" t="str">
            <v>1930</v>
          </cell>
          <cell r="K1434">
            <v>100</v>
          </cell>
        </row>
        <row r="1434">
          <cell r="N1434" t="str">
            <v>acciaio</v>
          </cell>
          <cell r="O1434">
            <v>60</v>
          </cell>
        </row>
        <row r="1435">
          <cell r="D1435" t="str">
            <v>G2001AD225</v>
          </cell>
          <cell r="E1435" t="str">
            <v>ADDUTTRICE PART ALIANO- PART PERGAMO</v>
          </cell>
          <cell r="F1435" t="str">
            <v>4/2</v>
          </cell>
          <cell r="G1435" t="str">
            <v>ACQUEDOTTO DELL'AGRI</v>
          </cell>
          <cell r="H1435">
            <v>450</v>
          </cell>
          <cell r="I1435" t="str">
            <v>discreto</v>
          </cell>
          <cell r="J1435" t="str">
            <v>1930</v>
          </cell>
          <cell r="K1435">
            <v>100</v>
          </cell>
        </row>
        <row r="1435">
          <cell r="N1435" t="str">
            <v>ghisa</v>
          </cell>
          <cell r="O1435">
            <v>40</v>
          </cell>
        </row>
        <row r="1436">
          <cell r="D1436" t="str">
            <v>G2001AD226</v>
          </cell>
          <cell r="E1436" t="str">
            <v>ADDUTTRICE PART PERGAMO-SERB ALIANO</v>
          </cell>
          <cell r="F1436" t="str">
            <v>4/2</v>
          </cell>
          <cell r="G1436" t="str">
            <v>ACQUEDOTTO DELL'AGRI</v>
          </cell>
          <cell r="H1436">
            <v>450</v>
          </cell>
          <cell r="I1436" t="str">
            <v>discreto</v>
          </cell>
          <cell r="J1436" t="str">
            <v>1930</v>
          </cell>
          <cell r="K1436">
            <v>100</v>
          </cell>
        </row>
        <row r="1436">
          <cell r="N1436" t="str">
            <v>acciaio</v>
          </cell>
          <cell r="O1436">
            <v>100</v>
          </cell>
        </row>
        <row r="1437">
          <cell r="D1437" t="str">
            <v>G2001AD226</v>
          </cell>
          <cell r="E1437" t="str">
            <v>ADDUTTRICE PART PERGAMO-SERB ALIANO</v>
          </cell>
          <cell r="F1437" t="str">
            <v>4/2</v>
          </cell>
          <cell r="G1437" t="str">
            <v>ACQUEDOTTO DELL'AGRI</v>
          </cell>
          <cell r="H1437">
            <v>80</v>
          </cell>
          <cell r="I1437" t="str">
            <v>discreto</v>
          </cell>
          <cell r="J1437" t="str">
            <v>1930</v>
          </cell>
          <cell r="K1437">
            <v>100</v>
          </cell>
        </row>
        <row r="1437">
          <cell r="N1437" t="str">
            <v>acciaio</v>
          </cell>
          <cell r="O1437">
            <v>100</v>
          </cell>
        </row>
        <row r="1438">
          <cell r="D1438" t="str">
            <v>G2001AD227</v>
          </cell>
          <cell r="E1438" t="str">
            <v>ADDUTTRICE SERB MADONNA DELLA STELLA-PART GALLICCHIO</v>
          </cell>
          <cell r="F1438" t="str">
            <v>4/2</v>
          </cell>
          <cell r="G1438" t="str">
            <v>ACQUEDOTTO DELL'AGRI</v>
          </cell>
          <cell r="H1438">
            <v>300</v>
          </cell>
          <cell r="I1438" t="str">
            <v>buono</v>
          </cell>
          <cell r="J1438" t="str">
            <v>1975</v>
          </cell>
          <cell r="K1438">
            <v>100</v>
          </cell>
        </row>
        <row r="1438">
          <cell r="N1438" t="str">
            <v>acciaio</v>
          </cell>
          <cell r="O1438">
            <v>100</v>
          </cell>
        </row>
        <row r="1439">
          <cell r="D1439" t="str">
            <v>G2001AD228</v>
          </cell>
          <cell r="E1439" t="str">
            <v>ADDUTTRICE PART GALLICCHIO-SERB GALLICCHIO RETE ALTA</v>
          </cell>
          <cell r="F1439" t="str">
            <v>4/2</v>
          </cell>
          <cell r="G1439" t="str">
            <v>ACQUEDOTTO DELL'AGRI</v>
          </cell>
          <cell r="H1439">
            <v>250</v>
          </cell>
          <cell r="I1439" t="str">
            <v>buono</v>
          </cell>
          <cell r="J1439" t="str">
            <v>1975</v>
          </cell>
          <cell r="K1439">
            <v>100</v>
          </cell>
        </row>
        <row r="1439">
          <cell r="N1439" t="str">
            <v>acciaio</v>
          </cell>
          <cell r="O1439">
            <v>100</v>
          </cell>
        </row>
        <row r="1440">
          <cell r="D1440" t="str">
            <v>G2001AD229</v>
          </cell>
          <cell r="E1440" t="str">
            <v>ADDUTTRICE SERB GALLICCHIO RETE ALTA-SERB GALLICCHIO RETE BASSA</v>
          </cell>
          <cell r="F1440" t="str">
            <v>4/2</v>
          </cell>
          <cell r="G1440" t="str">
            <v>ACQUEDOTTO DELL'AGRI</v>
          </cell>
          <cell r="H1440">
            <v>80</v>
          </cell>
          <cell r="I1440" t="str">
            <v>buono</v>
          </cell>
          <cell r="J1440" t="str">
            <v>1976</v>
          </cell>
          <cell r="K1440">
            <v>100</v>
          </cell>
        </row>
        <row r="1440">
          <cell r="N1440" t="str">
            <v>acciaio</v>
          </cell>
          <cell r="O1440">
            <v>100</v>
          </cell>
        </row>
        <row r="1441">
          <cell r="D1441" t="str">
            <v>G2001AD230</v>
          </cell>
          <cell r="E1441" t="str">
            <v>ADDUTTRICE PART GALLICCHIO-PART MISSANELLO</v>
          </cell>
          <cell r="F1441" t="str">
            <v>4/2</v>
          </cell>
          <cell r="G1441" t="str">
            <v>ACQUEDOTTO DELL'AGRI</v>
          </cell>
          <cell r="H1441">
            <v>200</v>
          </cell>
          <cell r="I1441" t="str">
            <v>buono</v>
          </cell>
          <cell r="J1441" t="str">
            <v>1975</v>
          </cell>
          <cell r="K1441">
            <v>100</v>
          </cell>
        </row>
        <row r="1441">
          <cell r="N1441" t="str">
            <v>acciaio</v>
          </cell>
          <cell r="O1441">
            <v>100</v>
          </cell>
        </row>
        <row r="1442">
          <cell r="D1442" t="str">
            <v>G2001AD230</v>
          </cell>
          <cell r="E1442" t="str">
            <v>ADDUTTRICE PART GALLICCHIO-PART MISSANELLO</v>
          </cell>
          <cell r="F1442" t="str">
            <v>4/2</v>
          </cell>
          <cell r="G1442" t="str">
            <v>ACQUEDOTTO DELL'AGRI</v>
          </cell>
          <cell r="H1442">
            <v>300</v>
          </cell>
          <cell r="I1442" t="str">
            <v>buono</v>
          </cell>
          <cell r="J1442" t="str">
            <v>1975</v>
          </cell>
          <cell r="K1442">
            <v>100</v>
          </cell>
        </row>
        <row r="1442">
          <cell r="N1442" t="str">
            <v>acciaio</v>
          </cell>
          <cell r="O1442">
            <v>100</v>
          </cell>
        </row>
        <row r="1443">
          <cell r="D1443" t="str">
            <v>G2001AD231</v>
          </cell>
          <cell r="E1443" t="str">
            <v>ADDUTTRICE PART MISSANELLO-SERB MISSANELLO RETE BASSA
RETE BASSA</v>
          </cell>
          <cell r="F1443" t="str">
            <v>4/2</v>
          </cell>
          <cell r="G1443" t="str">
            <v>ACQUEDOTTO DELL'AGRI</v>
          </cell>
          <cell r="H1443">
            <v>80</v>
          </cell>
          <cell r="I1443" t="str">
            <v>buono</v>
          </cell>
          <cell r="J1443" t="str">
            <v>1975</v>
          </cell>
          <cell r="K1443">
            <v>100</v>
          </cell>
        </row>
        <row r="1443">
          <cell r="N1443" t="str">
            <v>acciaio</v>
          </cell>
          <cell r="O1443">
            <v>100</v>
          </cell>
        </row>
        <row r="1444">
          <cell r="D1444" t="str">
            <v>G2001AD232</v>
          </cell>
          <cell r="E1444" t="str">
            <v>ADDUTTRICE SERB MISSANELLO RETE BASSA-SERB MISSANELLO RETE ALT
-SERB MISSANELLO RETE BASSARETE ALTA</v>
          </cell>
          <cell r="F1444" t="str">
            <v>4/2</v>
          </cell>
          <cell r="G1444" t="str">
            <v>ACQUEDOTTO DELL'AGRI</v>
          </cell>
          <cell r="H1444">
            <v>80</v>
          </cell>
          <cell r="I1444" t="str">
            <v>buono</v>
          </cell>
          <cell r="J1444" t="str">
            <v>1975</v>
          </cell>
          <cell r="K1444">
            <v>100</v>
          </cell>
        </row>
        <row r="1444">
          <cell r="N1444" t="str">
            <v>acciaio</v>
          </cell>
          <cell r="O1444">
            <v>100</v>
          </cell>
        </row>
        <row r="1445">
          <cell r="D1445" t="str">
            <v>G2001AD233</v>
          </cell>
          <cell r="E1445" t="str">
            <v>ADDUTTRICE PART MISSANELLO-PART ROCCANOVA
-SERB MISSANELLO RETE BASSARETE ALTA</v>
          </cell>
          <cell r="F1445" t="str">
            <v>4/2</v>
          </cell>
          <cell r="G1445" t="str">
            <v>ACQUEDOTTO DELL'AGRI</v>
          </cell>
          <cell r="H1445">
            <v>150</v>
          </cell>
          <cell r="I1445" t="str">
            <v>buono</v>
          </cell>
          <cell r="J1445" t="str">
            <v>1975</v>
          </cell>
          <cell r="K1445">
            <v>100</v>
          </cell>
        </row>
        <row r="1445">
          <cell r="N1445" t="str">
            <v>acciaio</v>
          </cell>
          <cell r="O1445">
            <v>100</v>
          </cell>
        </row>
        <row r="1446">
          <cell r="D1446" t="str">
            <v>G2001AD234</v>
          </cell>
          <cell r="E1446" t="str">
            <v>ADDUTTRICE PART ROCCANOVA-PARTS.ARCANGELO
-SERB MISSANELLO RETE BASSARETE ALTA</v>
          </cell>
          <cell r="F1446" t="str">
            <v>4/2</v>
          </cell>
          <cell r="G1446" t="str">
            <v>ACQUEDOTTO DELL'AGRI</v>
          </cell>
          <cell r="H1446">
            <v>500</v>
          </cell>
          <cell r="I1446" t="str">
            <v>buono</v>
          </cell>
          <cell r="J1446" t="str">
            <v>1960</v>
          </cell>
          <cell r="K1446">
            <v>100</v>
          </cell>
        </row>
        <row r="1446">
          <cell r="N1446" t="str">
            <v>acciaio</v>
          </cell>
          <cell r="O1446">
            <v>100</v>
          </cell>
        </row>
        <row r="1447">
          <cell r="D1447" t="str">
            <v>G2001AD235</v>
          </cell>
          <cell r="E1447" t="str">
            <v>ADDUTTRICE PART S.ARCANGELO-SERB ROCCANOVA
-SERB MISSANELLO RETE BASSARETE ALTA</v>
          </cell>
          <cell r="F1447" t="str">
            <v>4/2</v>
          </cell>
          <cell r="G1447" t="str">
            <v>ACQUEDOTTO DELL'AGRI</v>
          </cell>
          <cell r="H1447">
            <v>200</v>
          </cell>
          <cell r="I1447" t="str">
            <v>buono</v>
          </cell>
          <cell r="J1447" t="str">
            <v>1980</v>
          </cell>
          <cell r="K1447">
            <v>100</v>
          </cell>
        </row>
        <row r="1447">
          <cell r="N1447" t="str">
            <v>acciaio</v>
          </cell>
          <cell r="O1447">
            <v>100</v>
          </cell>
        </row>
        <row r="1448">
          <cell r="D1448" t="str">
            <v>G2001AD236</v>
          </cell>
          <cell r="E1448" t="str">
            <v>ADDUTTRICE SERB ROCCANOVA-SERB CASTRONUOVO
-SERB MISSANELLO RETE BASSARETE ALTA</v>
          </cell>
          <cell r="F1448" t="str">
            <v>4/2</v>
          </cell>
          <cell r="G1448" t="str">
            <v>ACQUEDOTTO DELL'AGRI</v>
          </cell>
          <cell r="H1448">
            <v>200</v>
          </cell>
          <cell r="I1448" t="str">
            <v>buono</v>
          </cell>
          <cell r="J1448" t="str">
            <v>1980</v>
          </cell>
          <cell r="K1448">
            <v>100</v>
          </cell>
        </row>
        <row r="1448">
          <cell r="N1448" t="str">
            <v>acciaio</v>
          </cell>
          <cell r="O1448">
            <v>100</v>
          </cell>
        </row>
        <row r="1449">
          <cell r="D1449" t="str">
            <v>G2001AD237</v>
          </cell>
          <cell r="E1449" t="str">
            <v>ADDUTTRICE PART ROCCANOVA-PART ALIANELLO
-SERB MISSANELLO RETE BASSARETE ALTA</v>
          </cell>
          <cell r="F1449" t="str">
            <v>4/2</v>
          </cell>
          <cell r="G1449" t="str">
            <v>ACQUEDOTTO DELL'AGRI</v>
          </cell>
          <cell r="H1449">
            <v>125</v>
          </cell>
          <cell r="I1449" t="str">
            <v>buono</v>
          </cell>
          <cell r="J1449" t="str">
            <v>1960</v>
          </cell>
          <cell r="K1449">
            <v>100</v>
          </cell>
        </row>
        <row r="1449">
          <cell r="N1449" t="str">
            <v>acciaio</v>
          </cell>
          <cell r="O1449">
            <v>100</v>
          </cell>
        </row>
        <row r="1450">
          <cell r="D1450" t="str">
            <v>G2001AD238</v>
          </cell>
          <cell r="E1450" t="str">
            <v>ADDUTTRICE PART ALIANELLO-SERB ALIANELLO
-SERB MISSANELLO RETE BASSARETE ALTA</v>
          </cell>
          <cell r="F1450" t="str">
            <v>4/2</v>
          </cell>
          <cell r="G1450" t="str">
            <v>ACQUEDOTTO DELL'AGRI</v>
          </cell>
          <cell r="H1450">
            <v>50</v>
          </cell>
          <cell r="I1450" t="str">
            <v>buono</v>
          </cell>
          <cell r="J1450" t="str">
            <v>1960</v>
          </cell>
          <cell r="K1450">
            <v>100</v>
          </cell>
        </row>
        <row r="1450">
          <cell r="N1450" t="str">
            <v>acciaio</v>
          </cell>
          <cell r="O1450">
            <v>100</v>
          </cell>
        </row>
        <row r="1451">
          <cell r="D1451" t="str">
            <v>G2001AD239</v>
          </cell>
          <cell r="E1451" t="str">
            <v>ADDUTTRICE PART ALIANELLO-PART S.BRANCATO
-SERB MISSANELLO RETE BASSARETE ALTA</v>
          </cell>
          <cell r="F1451" t="str">
            <v>4/2</v>
          </cell>
          <cell r="G1451" t="str">
            <v>ACQUEDOTTO DELL'AGRI</v>
          </cell>
          <cell r="H1451">
            <v>125</v>
          </cell>
          <cell r="I1451" t="str">
            <v>buono</v>
          </cell>
          <cell r="J1451" t="str">
            <v>1975</v>
          </cell>
          <cell r="K1451">
            <v>100</v>
          </cell>
        </row>
        <row r="1451">
          <cell r="N1451" t="str">
            <v>acciaio</v>
          </cell>
          <cell r="O1451">
            <v>100</v>
          </cell>
        </row>
        <row r="1452">
          <cell r="D1452" t="str">
            <v>G2001AD240</v>
          </cell>
          <cell r="E1452" t="str">
            <v>ADDUTTRICE PART ROCCANOVA-PART S.BRANCATO
-SERB MISSANELLO RETE BASSARETE ALTA</v>
          </cell>
          <cell r="F1452" t="str">
            <v>4/2</v>
          </cell>
          <cell r="G1452" t="str">
            <v>ACQUEDOTTO DELL'AGRI</v>
          </cell>
          <cell r="H1452">
            <v>80</v>
          </cell>
          <cell r="I1452" t="str">
            <v>buono</v>
          </cell>
          <cell r="J1452" t="str">
            <v>1975</v>
          </cell>
          <cell r="K1452">
            <v>100</v>
          </cell>
        </row>
        <row r="1452">
          <cell r="N1452" t="str">
            <v>acciaio</v>
          </cell>
          <cell r="O1452">
            <v>100</v>
          </cell>
        </row>
        <row r="1453">
          <cell r="D1453" t="str">
            <v>G2001AD241</v>
          </cell>
          <cell r="E1453" t="str">
            <v>ADDUTTRICE PART S.BRANCATO-SERB S.ARCANGELO
-SERB MISSANELLO RETE BASSARETE ALTA</v>
          </cell>
          <cell r="F1453" t="str">
            <v>4/2</v>
          </cell>
          <cell r="G1453" t="str">
            <v>ACQUEDOTTO DELL'AGRI</v>
          </cell>
          <cell r="H1453">
            <v>125</v>
          </cell>
          <cell r="I1453" t="str">
            <v>buono</v>
          </cell>
          <cell r="J1453" t="str">
            <v>1960</v>
          </cell>
          <cell r="K1453">
            <v>100</v>
          </cell>
        </row>
        <row r="1453">
          <cell r="N1453" t="str">
            <v>acciaio</v>
          </cell>
          <cell r="O1453">
            <v>100</v>
          </cell>
        </row>
        <row r="1454">
          <cell r="D1454" t="str">
            <v>G2001AD242</v>
          </cell>
          <cell r="E1454" t="str">
            <v>ADDUTTRICE PART S.BRANCATO-SERB SAN BRANCATO
-SERB MISSANELLO RETE BASSARETE ALTA</v>
          </cell>
          <cell r="F1454" t="str">
            <v>4/2</v>
          </cell>
          <cell r="G1454" t="str">
            <v>ACQUEDOTTO DELL'AGRI</v>
          </cell>
          <cell r="H1454">
            <v>100</v>
          </cell>
          <cell r="I1454" t="str">
            <v>buono</v>
          </cell>
          <cell r="J1454" t="str">
            <v>1975</v>
          </cell>
          <cell r="K1454">
            <v>100</v>
          </cell>
        </row>
        <row r="1454">
          <cell r="N1454" t="str">
            <v>acciaio</v>
          </cell>
          <cell r="O1454">
            <v>100</v>
          </cell>
        </row>
        <row r="1455">
          <cell r="D1455" t="str">
            <v>G2001AD450</v>
          </cell>
          <cell r="E1455" t="str">
            <v>ADDUTTRICE POZZO TORBIDO-SERBATOIO</v>
          </cell>
          <cell r="F1455" t="str">
            <v>AQ001</v>
          </cell>
          <cell r="G1455" t="str">
            <v>ACQUEDOTTO DI MARATEA,LAURIA,TRECCHINA,LAGONEGRO,RIVELLO,NEMOLI.</v>
          </cell>
          <cell r="H1455">
            <v>500</v>
          </cell>
          <cell r="I1455" t="str">
            <v>sufficiente</v>
          </cell>
          <cell r="J1455" t="str">
            <v>1970</v>
          </cell>
          <cell r="K1455">
            <v>100</v>
          </cell>
          <cell r="L1455" t="str">
            <v>ottimo</v>
          </cell>
          <cell r="M1455">
            <v>100</v>
          </cell>
          <cell r="N1455" t="str">
            <v>acciaio</v>
          </cell>
          <cell r="O1455">
            <v>100</v>
          </cell>
        </row>
        <row r="1456">
          <cell r="D1456" t="str">
            <v>G2001AD451</v>
          </cell>
          <cell r="E1456" t="str">
            <v>ADDUTTRICE SORGENTE TORBIDO-SERBATOIO</v>
          </cell>
          <cell r="F1456" t="str">
            <v>AQ001</v>
          </cell>
          <cell r="G1456" t="str">
            <v>ACQUEDOTTO DI MARATEA,LAURIA,TRECCHINA,LAGONEGRO,RIVELLO,NEMOLI.</v>
          </cell>
          <cell r="H1456">
            <v>350</v>
          </cell>
          <cell r="I1456" t="str">
            <v>ottimo</v>
          </cell>
          <cell r="J1456" t="str">
            <v>1970</v>
          </cell>
          <cell r="K1456">
            <v>100</v>
          </cell>
          <cell r="L1456" t="str">
            <v>ottimo</v>
          </cell>
          <cell r="M1456">
            <v>100</v>
          </cell>
          <cell r="N1456" t="str">
            <v>acciaio</v>
          </cell>
          <cell r="O1456">
            <v>100</v>
          </cell>
        </row>
        <row r="1457">
          <cell r="D1457" t="str">
            <v>G2001AD452</v>
          </cell>
          <cell r="E1457" t="str">
            <v>ADDUTTRICE SERBATOIO TORBIDO-PARTITORE CASTAGNARA</v>
          </cell>
          <cell r="F1457" t="str">
            <v>AQ001</v>
          </cell>
          <cell r="G1457" t="str">
            <v>ACQUEDOTTO DI MARATEA,LAURIA,TRECCHINA,LAGONEGRO,RIVELLO,NEMOLI.</v>
          </cell>
          <cell r="H1457">
            <v>250</v>
          </cell>
          <cell r="I1457" t="str">
            <v>sufficiente</v>
          </cell>
          <cell r="J1457" t="str">
            <v>1980 - 1990</v>
          </cell>
          <cell r="K1457">
            <v>100</v>
          </cell>
          <cell r="L1457" t="str">
            <v>ottimo</v>
          </cell>
          <cell r="M1457">
            <v>100</v>
          </cell>
          <cell r="N1457" t="str">
            <v>acciaio</v>
          </cell>
          <cell r="O1457">
            <v>100</v>
          </cell>
        </row>
        <row r="1458">
          <cell r="D1458" t="str">
            <v>G2001AD453</v>
          </cell>
          <cell r="E1458" t="str">
            <v>ADDUTTRICE SERB TORBIDO-SERB NEMOLI</v>
          </cell>
          <cell r="F1458" t="str">
            <v>AQ001</v>
          </cell>
          <cell r="G1458" t="str">
            <v>ACQUEDOTTO DI MARATEA,LAURIA,TRECCHINA,LAGONEGRO,RIVELLO,NEMOLI.</v>
          </cell>
          <cell r="H1458">
            <v>150</v>
          </cell>
          <cell r="I1458" t="str">
            <v>ottimo</v>
          </cell>
          <cell r="J1458" t="str">
            <v>1980 - 1990</v>
          </cell>
          <cell r="K1458">
            <v>100</v>
          </cell>
          <cell r="L1458" t="str">
            <v>ottimo</v>
          </cell>
          <cell r="M1458">
            <v>100</v>
          </cell>
          <cell r="N1458" t="str">
            <v>acciaio</v>
          </cell>
          <cell r="O1458">
            <v>100</v>
          </cell>
        </row>
        <row r="1459">
          <cell r="D1459" t="str">
            <v>G2001AD454</v>
          </cell>
          <cell r="E1459" t="str">
            <v>ADDUTTRICE SERB VECCHIO NEMOLI-SERBATOIO NUOVO NEMOLI</v>
          </cell>
          <cell r="F1459" t="str">
            <v>AQ001</v>
          </cell>
          <cell r="G1459" t="str">
            <v>ACQUEDOTTO DI MARATEA,LAURIA,TRECCHINA,LAGONEGRO,RIVELLO,NEMOLI.</v>
          </cell>
          <cell r="H1459">
            <v>150</v>
          </cell>
          <cell r="I1459" t="str">
            <v>ottimo</v>
          </cell>
          <cell r="J1459" t="str">
            <v>1980 - 1990</v>
          </cell>
          <cell r="K1459">
            <v>100</v>
          </cell>
          <cell r="L1459" t="str">
            <v>ottimo</v>
          </cell>
          <cell r="M1459">
            <v>100</v>
          </cell>
          <cell r="N1459" t="str">
            <v>acciaio</v>
          </cell>
          <cell r="O1459">
            <v>100</v>
          </cell>
        </row>
        <row r="1460">
          <cell r="D1460" t="str">
            <v>G2001AD455</v>
          </cell>
          <cell r="E1460" t="str">
            <v>ADDUTTRICE SERB NEMOLI-SERB ISCA GRANDE</v>
          </cell>
          <cell r="F1460" t="str">
            <v>AQ001</v>
          </cell>
          <cell r="G1460" t="str">
            <v>ACQUEDOTTO DI MARATEA,LAURIA,TRECCHINA,LAGONEGRO,RIVELLO,NEMOLI.</v>
          </cell>
          <cell r="H1460">
            <v>200</v>
          </cell>
          <cell r="I1460" t="str">
            <v>ottimo</v>
          </cell>
          <cell r="J1460" t="str">
            <v>1980 - 1990</v>
          </cell>
          <cell r="K1460">
            <v>100</v>
          </cell>
          <cell r="L1460" t="str">
            <v>ottimo</v>
          </cell>
          <cell r="M1460">
            <v>100</v>
          </cell>
          <cell r="N1460" t="str">
            <v>acciaio</v>
          </cell>
          <cell r="O1460">
            <v>100</v>
          </cell>
        </row>
        <row r="1461">
          <cell r="D1461" t="str">
            <v>G2001AD456</v>
          </cell>
          <cell r="E1461" t="str">
            <v>ADDUTTRICE SERB ISCA-DISTRIBUZIONE ISCA GRANDE</v>
          </cell>
          <cell r="F1461" t="str">
            <v>AQ001</v>
          </cell>
          <cell r="G1461" t="str">
            <v>ACQUEDOTTO DI MARATEA,LAURIA,TRECCHINA,LAGONEGRO,RIVELLO,NEMOLI.</v>
          </cell>
          <cell r="H1461">
            <v>200</v>
          </cell>
          <cell r="I1461" t="str">
            <v>ottimo</v>
          </cell>
          <cell r="J1461" t="str">
            <v>1980 - 1990</v>
          </cell>
          <cell r="K1461">
            <v>100</v>
          </cell>
          <cell r="L1461" t="str">
            <v>ottimo</v>
          </cell>
          <cell r="M1461">
            <v>100</v>
          </cell>
          <cell r="N1461" t="str">
            <v>acciaio</v>
          </cell>
          <cell r="O1461">
            <v>100</v>
          </cell>
        </row>
        <row r="1462">
          <cell r="D1462" t="str">
            <v>G2001AD457</v>
          </cell>
          <cell r="E1462" t="str">
            <v>ADDUTTRICE SERB TORBIDO-PART LAGO SIRINO</v>
          </cell>
          <cell r="F1462" t="str">
            <v>AQ001</v>
          </cell>
          <cell r="G1462" t="str">
            <v>ACQUEDOTTO DI MARATEA,LAURIA,TRECCHINA,LAGONEGRO,RIVELLO,NEMOLI.</v>
          </cell>
          <cell r="H1462">
            <v>250</v>
          </cell>
          <cell r="I1462" t="str">
            <v>ottimo</v>
          </cell>
          <cell r="J1462" t="str">
            <v>1970</v>
          </cell>
          <cell r="K1462">
            <v>100</v>
          </cell>
          <cell r="L1462" t="str">
            <v>ottimo</v>
          </cell>
          <cell r="M1462">
            <v>100</v>
          </cell>
          <cell r="N1462" t="str">
            <v>acciaio</v>
          </cell>
          <cell r="O1462">
            <v>100</v>
          </cell>
        </row>
        <row r="1463">
          <cell r="D1463" t="str">
            <v>G2001AD458</v>
          </cell>
          <cell r="E1463" t="str">
            <v>ADDUTTRICE SERB TORBIDO-PART CERRI</v>
          </cell>
          <cell r="F1463" t="str">
            <v>AQ001</v>
          </cell>
          <cell r="G1463" t="str">
            <v>ACQUEDOTTO DI MARATEA,LAURIA,TRECCHINA,LAGONEGRO,RIVELLO,NEMOLI.</v>
          </cell>
          <cell r="H1463">
            <v>200</v>
          </cell>
          <cell r="I1463" t="str">
            <v>ottimo</v>
          </cell>
          <cell r="J1463" t="str">
            <v>1992</v>
          </cell>
          <cell r="K1463">
            <v>100</v>
          </cell>
          <cell r="L1463" t="str">
            <v>ottimo</v>
          </cell>
          <cell r="M1463">
            <v>100</v>
          </cell>
          <cell r="N1463" t="str">
            <v>acciaio</v>
          </cell>
          <cell r="O1463">
            <v>100</v>
          </cell>
        </row>
        <row r="1464">
          <cell r="D1464" t="str">
            <v>G2001AD458</v>
          </cell>
          <cell r="E1464" t="str">
            <v>ADDUTTRICE SERB TORBIDO-PART CERRI</v>
          </cell>
          <cell r="F1464" t="str">
            <v>AQ001</v>
          </cell>
          <cell r="G1464" t="str">
            <v>ACQUEDOTTO DI MARATEA,LAURIA,TRECCHINA,LAGONEGRO,RIVELLO,NEMOLI.</v>
          </cell>
          <cell r="H1464">
            <v>250</v>
          </cell>
          <cell r="I1464" t="str">
            <v>ottimo</v>
          </cell>
          <cell r="J1464" t="str">
            <v>1992</v>
          </cell>
          <cell r="K1464">
            <v>100</v>
          </cell>
          <cell r="L1464" t="str">
            <v>ottimo</v>
          </cell>
          <cell r="M1464">
            <v>100</v>
          </cell>
          <cell r="N1464" t="str">
            <v>acciaio</v>
          </cell>
          <cell r="O1464">
            <v>100</v>
          </cell>
        </row>
        <row r="1465">
          <cell r="D1465" t="str">
            <v>G2001AD459</v>
          </cell>
          <cell r="E1465" t="str">
            <v>ADDUTTRICE PART LAGO SIRINO-SERB LAGO</v>
          </cell>
          <cell r="F1465" t="str">
            <v>AQ001</v>
          </cell>
          <cell r="G1465" t="str">
            <v>ACQUEDOTTO DI MARATEA,LAURIA,TRECCHINA,LAGONEGRO,RIVELLO,NEMOLI.</v>
          </cell>
          <cell r="H1465">
            <v>65</v>
          </cell>
          <cell r="I1465" t="str">
            <v>ottimo</v>
          </cell>
          <cell r="J1465" t="str">
            <v>1970</v>
          </cell>
          <cell r="K1465">
            <v>100</v>
          </cell>
          <cell r="L1465" t="str">
            <v>ottimo</v>
          </cell>
          <cell r="M1465">
            <v>100</v>
          </cell>
          <cell r="N1465" t="str">
            <v>acciaio</v>
          </cell>
          <cell r="O1465">
            <v>100</v>
          </cell>
        </row>
        <row r="1466">
          <cell r="D1466" t="str">
            <v>G2001AD460</v>
          </cell>
          <cell r="E1466" t="str">
            <v>ADDUTTRICE SORG PACCIONE-SERB ISCA GRANDE</v>
          </cell>
          <cell r="F1466" t="str">
            <v>AQ001</v>
          </cell>
          <cell r="G1466" t="str">
            <v>ACQUEDOTTO DI MARATEA,LAURIA,TRECCHINA,LAGONEGRO,RIVELLO,NEMOLI.</v>
          </cell>
          <cell r="H1466">
            <v>65</v>
          </cell>
          <cell r="I1466" t="str">
            <v>ottimo</v>
          </cell>
          <cell r="J1466" t="str">
            <v>1980 - 1990</v>
          </cell>
          <cell r="K1466">
            <v>100</v>
          </cell>
          <cell r="L1466" t="str">
            <v>ottimo</v>
          </cell>
          <cell r="M1466">
            <v>100</v>
          </cell>
          <cell r="N1466" t="str">
            <v>acciaio</v>
          </cell>
          <cell r="O1466">
            <v>100</v>
          </cell>
        </row>
        <row r="1467">
          <cell r="D1467" t="str">
            <v>G2001AD461</v>
          </cell>
          <cell r="E1467" t="str">
            <v>ADDUTTRICE PART LAGO SIRINO-PART CERRI</v>
          </cell>
          <cell r="F1467" t="str">
            <v>AQ001</v>
          </cell>
          <cell r="G1467" t="str">
            <v>ACQUEDOTTO DI MARATEA,LAURIA,TRECCHINA,LAGONEGRO,RIVELLO,NEMOLI.</v>
          </cell>
          <cell r="H1467">
            <v>250</v>
          </cell>
          <cell r="I1467" t="str">
            <v>ottimo</v>
          </cell>
          <cell r="J1467" t="str">
            <v>1970</v>
          </cell>
          <cell r="K1467">
            <v>100</v>
          </cell>
          <cell r="L1467" t="str">
            <v>ottimo</v>
          </cell>
          <cell r="M1467">
            <v>100</v>
          </cell>
          <cell r="N1467" t="str">
            <v>acciaio</v>
          </cell>
          <cell r="O1467">
            <v>100</v>
          </cell>
        </row>
        <row r="1468">
          <cell r="D1468" t="str">
            <v>G2001AD462</v>
          </cell>
          <cell r="E1468" t="str">
            <v>ADDUTTRICE SORG NELLA-PART</v>
          </cell>
          <cell r="F1468" t="str">
            <v>AQ001</v>
          </cell>
          <cell r="G1468" t="str">
            <v>ACQUEDOTTO DI MARATEA,LAURIA,TRECCHINA,LAGONEGRO,RIVELLO,NEMOLI.</v>
          </cell>
          <cell r="H1468">
            <v>200</v>
          </cell>
          <cell r="I1468" t="str">
            <v>ottimo</v>
          </cell>
          <cell r="J1468" t="str">
            <v>1980 - 1990</v>
          </cell>
          <cell r="K1468">
            <v>100</v>
          </cell>
          <cell r="L1468" t="str">
            <v>ottimo</v>
          </cell>
          <cell r="M1468">
            <v>100</v>
          </cell>
          <cell r="N1468" t="str">
            <v>acciaio</v>
          </cell>
          <cell r="O1468">
            <v>100</v>
          </cell>
        </row>
        <row r="1469">
          <cell r="D1469" t="str">
            <v>G2001AD463</v>
          </cell>
          <cell r="E1469" t="str">
            <v>ADDUTTRICE PART CERRI-PART CAMMARTINO</v>
          </cell>
          <cell r="F1469" t="str">
            <v>AQ001</v>
          </cell>
          <cell r="G1469" t="str">
            <v>ACQUEDOTTO DI MARATEA,LAURIA,TRECCHINA,LAGONEGRO,RIVELLO,NEMOLI.</v>
          </cell>
          <cell r="H1469">
            <v>250</v>
          </cell>
          <cell r="I1469" t="str">
            <v>ottimo</v>
          </cell>
          <cell r="J1469" t="str">
            <v>1980</v>
          </cell>
          <cell r="K1469">
            <v>100</v>
          </cell>
          <cell r="L1469" t="str">
            <v>ottimo</v>
          </cell>
          <cell r="M1469">
            <v>100</v>
          </cell>
          <cell r="N1469" t="str">
            <v>acciaio</v>
          </cell>
          <cell r="O1469">
            <v>100</v>
          </cell>
        </row>
        <row r="1470">
          <cell r="D1470" t="str">
            <v>G2001AD464</v>
          </cell>
          <cell r="E1470" t="str">
            <v>ADDUTTRICE PART CAMMARTINO-SERB CAMMARTINO</v>
          </cell>
          <cell r="F1470" t="str">
            <v>AQ001</v>
          </cell>
          <cell r="G1470" t="str">
            <v>ACQUEDOTTO DI MARATEA,LAURIA,TRECCHINA,LAGONEGRO,RIVELLO,NEMOLI.</v>
          </cell>
          <cell r="H1470">
            <v>50</v>
          </cell>
          <cell r="I1470" t="str">
            <v>ottimo</v>
          </cell>
          <cell r="J1470" t="str">
            <v>1970</v>
          </cell>
          <cell r="K1470">
            <v>100</v>
          </cell>
          <cell r="L1470" t="str">
            <v>ottimo</v>
          </cell>
          <cell r="M1470">
            <v>100</v>
          </cell>
          <cell r="N1470" t="str">
            <v>acciaio</v>
          </cell>
          <cell r="O1470">
            <v>100</v>
          </cell>
        </row>
        <row r="1471">
          <cell r="D1471" t="str">
            <v>G2001AD465</v>
          </cell>
          <cell r="E1471" t="str">
            <v>ADDUTTRICE PART CAMMARTINO- PART PASTENA</v>
          </cell>
          <cell r="F1471" t="str">
            <v>AQ001</v>
          </cell>
          <cell r="G1471" t="str">
            <v>ACQUEDOTTO DI MARATEA,LAURIA,TRECCHINA,LAGONEGRO,RIVELLO,NEMOLI.</v>
          </cell>
          <cell r="H1471">
            <v>250</v>
          </cell>
          <cell r="I1471" t="str">
            <v>ottimo</v>
          </cell>
          <cell r="J1471" t="str">
            <v>1980</v>
          </cell>
          <cell r="K1471">
            <v>100</v>
          </cell>
          <cell r="L1471" t="str">
            <v>ottimo</v>
          </cell>
          <cell r="M1471">
            <v>100</v>
          </cell>
          <cell r="N1471" t="str">
            <v>acciaio</v>
          </cell>
          <cell r="O1471">
            <v>100</v>
          </cell>
        </row>
        <row r="1472">
          <cell r="D1472" t="str">
            <v>G2001AD466</v>
          </cell>
          <cell r="E1472" t="str">
            <v>ADDUTTRICE PART PASTENA-SERB PASTENA</v>
          </cell>
          <cell r="F1472" t="str">
            <v>AQ001</v>
          </cell>
          <cell r="G1472" t="str">
            <v>ACQUEDOTTO DI MARATEA,LAURIA,TRECCHINA,LAGONEGRO,RIVELLO,NEMOLI.</v>
          </cell>
          <cell r="H1472">
            <v>200</v>
          </cell>
          <cell r="I1472" t="str">
            <v>ottimo</v>
          </cell>
          <cell r="J1472" t="str">
            <v>1980 - 1990</v>
          </cell>
          <cell r="K1472">
            <v>100</v>
          </cell>
          <cell r="L1472" t="str">
            <v>ottimo</v>
          </cell>
          <cell r="M1472">
            <v>100</v>
          </cell>
          <cell r="N1472" t="str">
            <v>acciaio</v>
          </cell>
          <cell r="O1472">
            <v>100</v>
          </cell>
        </row>
        <row r="1473">
          <cell r="D1473" t="str">
            <v>G2001AD467</v>
          </cell>
          <cell r="E1473" t="str">
            <v>ADDUTTRICE PART PASTENA-SERB LAGONEGRO</v>
          </cell>
          <cell r="F1473" t="str">
            <v>AQ001</v>
          </cell>
          <cell r="G1473" t="str">
            <v>ACQUEDOTTO DI MARATEA,LAURIA,TRECCHINA,LAGONEGRO,RIVELLO,NEMOLI.</v>
          </cell>
          <cell r="H1473">
            <v>200</v>
          </cell>
          <cell r="I1473" t="str">
            <v>ottimo</v>
          </cell>
          <cell r="J1473" t="str">
            <v>1980 - 1990</v>
          </cell>
          <cell r="K1473">
            <v>100</v>
          </cell>
          <cell r="L1473" t="str">
            <v>ottimo</v>
          </cell>
          <cell r="M1473">
            <v>100</v>
          </cell>
          <cell r="N1473" t="str">
            <v>acciaio</v>
          </cell>
          <cell r="O1473">
            <v>100</v>
          </cell>
        </row>
        <row r="1474">
          <cell r="D1474" t="str">
            <v>G2001AD468</v>
          </cell>
          <cell r="E1474" t="str">
            <v>ADDUTTRICE SERB ALTO LAGONEGRO-DIRAM ZONE ARTIG.</v>
          </cell>
          <cell r="F1474" t="str">
            <v>AQ001</v>
          </cell>
          <cell r="G1474" t="str">
            <v>ACQUEDOTTO DI MARATEA,LAURIA,TRECCHINA,LAGONEGRO,RIVELLO,NEMOLI.</v>
          </cell>
        </row>
        <row r="1474">
          <cell r="I1474" t="str">
            <v>ottimo</v>
          </cell>
          <cell r="J1474" t="str">
            <v>1980 - 1990</v>
          </cell>
          <cell r="K1474">
            <v>100</v>
          </cell>
          <cell r="L1474" t="str">
            <v>ottimo</v>
          </cell>
          <cell r="M1474">
            <v>100</v>
          </cell>
          <cell r="N1474" t="str">
            <v>acciaio</v>
          </cell>
          <cell r="O1474">
            <v>100</v>
          </cell>
        </row>
        <row r="1475">
          <cell r="D1475" t="str">
            <v>G2001AD469</v>
          </cell>
          <cell r="E1475" t="str">
            <v>ADDUTTRICE SERB ALTO LAGONEGRO-SERB PASTENA RETE BASSA</v>
          </cell>
          <cell r="F1475" t="str">
            <v>AQ001</v>
          </cell>
          <cell r="G1475" t="str">
            <v>ACQUEDOTTO DI MARATEA,LAURIA,TRECCHINA,LAGONEGRO,RIVELLO,NEMOLI.</v>
          </cell>
          <cell r="H1475">
            <v>150</v>
          </cell>
          <cell r="I1475" t="str">
            <v>ottimo</v>
          </cell>
          <cell r="J1475" t="str">
            <v>1980 - 1990</v>
          </cell>
          <cell r="K1475">
            <v>100</v>
          </cell>
          <cell r="L1475" t="str">
            <v>ottimo</v>
          </cell>
          <cell r="M1475">
            <v>100</v>
          </cell>
          <cell r="N1475" t="str">
            <v>acciaio</v>
          </cell>
          <cell r="O1475">
            <v>100</v>
          </cell>
        </row>
        <row r="1476">
          <cell r="D1476" t="str">
            <v>G2001AD470</v>
          </cell>
          <cell r="E1476" t="str">
            <v>ADDUTTRICE SERB CASTAGNE-SERB ALTO LAGONEGRO</v>
          </cell>
          <cell r="F1476" t="str">
            <v>AQ001</v>
          </cell>
          <cell r="G1476" t="str">
            <v>ACQUEDOTTO DI MARATEA,LAURIA,TRECCHINA,LAGONEGRO,RIVELLO,NEMOLI.</v>
          </cell>
          <cell r="H1476">
            <v>200</v>
          </cell>
          <cell r="I1476" t="str">
            <v>ottimo</v>
          </cell>
          <cell r="J1476" t="str">
            <v>1980 - 1990</v>
          </cell>
          <cell r="K1476">
            <v>100</v>
          </cell>
          <cell r="L1476" t="str">
            <v>ottimo</v>
          </cell>
          <cell r="M1476">
            <v>100</v>
          </cell>
          <cell r="N1476" t="str">
            <v>acciaio</v>
          </cell>
          <cell r="O1476">
            <v>100</v>
          </cell>
        </row>
        <row r="1477">
          <cell r="D1477" t="str">
            <v>G2001AD472</v>
          </cell>
          <cell r="E1477" t="str">
            <v>ADDUTTRICE PART S.CATERINA- SERB BREFARO</v>
          </cell>
          <cell r="F1477" t="str">
            <v>AQ001</v>
          </cell>
          <cell r="G1477" t="str">
            <v>ACQUEDOTTO DI MARATEA,LAURIA,TRECCHINA,LAGONEGRO,RIVELLO,NEMOLI.</v>
          </cell>
          <cell r="H1477">
            <v>80</v>
          </cell>
          <cell r="I1477" t="str">
            <v>ottimo</v>
          </cell>
          <cell r="J1477" t="str">
            <v>1990</v>
          </cell>
          <cell r="K1477">
            <v>100</v>
          </cell>
          <cell r="L1477" t="str">
            <v>ottimo</v>
          </cell>
          <cell r="M1477">
            <v>100</v>
          </cell>
          <cell r="N1477" t="str">
            <v>ghisa</v>
          </cell>
          <cell r="O1477">
            <v>100</v>
          </cell>
        </row>
        <row r="1478">
          <cell r="D1478" t="str">
            <v>G2001AD473</v>
          </cell>
          <cell r="E1478" t="str">
            <v>ADDUTTRICE PART NELLA-SERB CASTAGNE</v>
          </cell>
          <cell r="F1478" t="str">
            <v>AQ001</v>
          </cell>
          <cell r="G1478" t="str">
            <v>ACQUEDOTTO DI MARATEA,LAURIA,TRECCHINA,LAGONEGRO,RIVELLO,NEMOLI.</v>
          </cell>
          <cell r="H1478">
            <v>200</v>
          </cell>
          <cell r="I1478" t="str">
            <v>ottimo</v>
          </cell>
          <cell r="J1478" t="str">
            <v>1980 - 1990</v>
          </cell>
          <cell r="K1478">
            <v>100</v>
          </cell>
          <cell r="L1478" t="str">
            <v>ottimo</v>
          </cell>
          <cell r="M1478">
            <v>100</v>
          </cell>
          <cell r="N1478" t="str">
            <v>acciaio</v>
          </cell>
          <cell r="O1478">
            <v>100</v>
          </cell>
        </row>
        <row r="1479">
          <cell r="D1479" t="str">
            <v>G2001AD475</v>
          </cell>
          <cell r="E1479" t="str">
            <v>ADDUTTRICE SORG GHIOTTO-SERB ALTO LAGONEGRO</v>
          </cell>
          <cell r="F1479" t="str">
            <v>AQ001</v>
          </cell>
          <cell r="G1479" t="str">
            <v>ACQUEDOTTO DI MARATEA,LAURIA,TRECCHINA,LAGONEGRO,RIVELLO,NEMOLI.</v>
          </cell>
        </row>
        <row r="1479">
          <cell r="I1479" t="str">
            <v>ottimo</v>
          </cell>
          <cell r="J1479" t="str">
            <v>1980 - 1990</v>
          </cell>
          <cell r="K1479">
            <v>100</v>
          </cell>
          <cell r="L1479" t="str">
            <v>ottimo</v>
          </cell>
          <cell r="M1479">
            <v>100</v>
          </cell>
          <cell r="N1479" t="str">
            <v>acciaio</v>
          </cell>
          <cell r="O1479">
            <v>100</v>
          </cell>
        </row>
        <row r="1480">
          <cell r="D1480" t="str">
            <v>G2001AD476</v>
          </cell>
          <cell r="E1480" t="str">
            <v>ADDUTTRICE SORG MACILIMIERI-SERB BASSO LAGONEGRO</v>
          </cell>
          <cell r="F1480" t="str">
            <v>AQ001</v>
          </cell>
          <cell r="G1480" t="str">
            <v>ACQUEDOTTO DI MARATEA,LAURIA,TRECCHINA,LAGONEGRO,RIVELLO,NEMOLI.</v>
          </cell>
          <cell r="H1480">
            <v>150</v>
          </cell>
          <cell r="I1480" t="str">
            <v>ottimo</v>
          </cell>
          <cell r="J1480" t="str">
            <v>1980 - 1990</v>
          </cell>
          <cell r="K1480">
            <v>100</v>
          </cell>
          <cell r="L1480" t="str">
            <v>ottimo</v>
          </cell>
          <cell r="M1480">
            <v>100</v>
          </cell>
          <cell r="N1480" t="str">
            <v>acciaio</v>
          </cell>
          <cell r="O1480">
            <v>100</v>
          </cell>
        </row>
        <row r="1481">
          <cell r="D1481" t="str">
            <v>G2001AD477</v>
          </cell>
          <cell r="E1481" t="str">
            <v>ADDUTTRICE PART CERRI-PART VECCHIO RIVELLO CENTRO</v>
          </cell>
          <cell r="F1481" t="str">
            <v>AQ001</v>
          </cell>
          <cell r="G1481" t="str">
            <v>ACQUEDOTTO DI MARATEA,LAURIA,TRECCHINA,LAGONEGRO,RIVELLO,NEMOLI.</v>
          </cell>
          <cell r="H1481">
            <v>150</v>
          </cell>
          <cell r="I1481" t="str">
            <v>ottimo</v>
          </cell>
          <cell r="J1481" t="str">
            <v>1980</v>
          </cell>
          <cell r="K1481">
            <v>100</v>
          </cell>
          <cell r="L1481" t="str">
            <v>ottimo</v>
          </cell>
          <cell r="M1481">
            <v>100</v>
          </cell>
          <cell r="N1481" t="str">
            <v>acciaio</v>
          </cell>
          <cell r="O1481">
            <v>100</v>
          </cell>
        </row>
        <row r="1482">
          <cell r="D1482" t="str">
            <v>G2001AD478</v>
          </cell>
          <cell r="E1482" t="str">
            <v>ADDUTTRICE PART CERRI-PART VIGNALE</v>
          </cell>
          <cell r="F1482" t="str">
            <v>AQ001</v>
          </cell>
          <cell r="G1482" t="str">
            <v>ACQUEDOTTO DI MARATEA,LAURIA,TRECCHINA,LAGONEGRO,RIVELLO,NEMOLI.</v>
          </cell>
          <cell r="H1482">
            <v>150</v>
          </cell>
          <cell r="I1482" t="str">
            <v>ottimo</v>
          </cell>
          <cell r="J1482" t="str">
            <v>1975</v>
          </cell>
          <cell r="K1482">
            <v>100</v>
          </cell>
          <cell r="L1482" t="str">
            <v>ottimo</v>
          </cell>
          <cell r="M1482">
            <v>100</v>
          </cell>
          <cell r="N1482" t="str">
            <v>acciaio</v>
          </cell>
          <cell r="O1482">
            <v>100</v>
          </cell>
        </row>
        <row r="1483">
          <cell r="D1483" t="str">
            <v>G2001AD479</v>
          </cell>
          <cell r="E1483" t="str">
            <v>ADDUTTRICE PART VIGNALE-SERB VIGNALE</v>
          </cell>
          <cell r="F1483" t="str">
            <v>AQ001</v>
          </cell>
          <cell r="G1483" t="str">
            <v>ACQUEDOTTO DI MARATEA,LAURIA,TRECCHINA,LAGONEGRO,RIVELLO,NEMOLI.</v>
          </cell>
          <cell r="H1483">
            <v>50</v>
          </cell>
          <cell r="I1483" t="str">
            <v>ottimo</v>
          </cell>
          <cell r="J1483" t="str">
            <v>1975</v>
          </cell>
          <cell r="K1483">
            <v>100</v>
          </cell>
          <cell r="L1483" t="str">
            <v>ottimo</v>
          </cell>
          <cell r="M1483">
            <v>100</v>
          </cell>
          <cell r="N1483" t="str">
            <v>acciaio</v>
          </cell>
          <cell r="O1483">
            <v>100</v>
          </cell>
        </row>
        <row r="1484">
          <cell r="D1484" t="str">
            <v>G2001AD481</v>
          </cell>
          <cell r="E1484" t="str">
            <v>ADDUTTRICE PART VIGNALE-PART CONTR.CITTÀ</v>
          </cell>
          <cell r="F1484" t="str">
            <v>AQ001</v>
          </cell>
          <cell r="G1484" t="str">
            <v>ACQUEDOTTO DI MARATEA,LAURIA,TRECCHINA,LAGONEGRO,RIVELLO,NEMOLI.</v>
          </cell>
          <cell r="H1484">
            <v>150</v>
          </cell>
          <cell r="I1484" t="str">
            <v>ottimo</v>
          </cell>
          <cell r="J1484" t="str">
            <v>1976</v>
          </cell>
          <cell r="K1484">
            <v>100</v>
          </cell>
          <cell r="L1484" t="str">
            <v>ottimo</v>
          </cell>
          <cell r="M1484">
            <v>100</v>
          </cell>
          <cell r="N1484" t="str">
            <v>acciaio</v>
          </cell>
          <cell r="O1484">
            <v>100</v>
          </cell>
        </row>
        <row r="1485">
          <cell r="D1485" t="str">
            <v>G2001AD482</v>
          </cell>
          <cell r="E1485" t="str">
            <v>ADDUTTRICE PART CONTR CITTÀ-SERB</v>
          </cell>
          <cell r="F1485" t="str">
            <v>AQ001</v>
          </cell>
          <cell r="G1485" t="str">
            <v>ACQUEDOTTO DI MARATEA,LAURIA,TRECCHINA,LAGONEGRO,RIVELLO,NEMOLI.</v>
          </cell>
          <cell r="H1485">
            <v>50</v>
          </cell>
          <cell r="I1485" t="str">
            <v>ottimo</v>
          </cell>
          <cell r="J1485" t="str">
            <v>1975</v>
          </cell>
          <cell r="K1485">
            <v>100</v>
          </cell>
          <cell r="L1485" t="str">
            <v>ottimo</v>
          </cell>
          <cell r="M1485">
            <v>100</v>
          </cell>
          <cell r="N1485" t="str">
            <v>acciaio</v>
          </cell>
          <cell r="O1485">
            <v>100</v>
          </cell>
        </row>
        <row r="1486">
          <cell r="D1486" t="str">
            <v>G2001AD484</v>
          </cell>
          <cell r="E1486" t="str">
            <v>ADDUTTRICE CONTR. CITTÀ-PART VECCHIO RIVELLO CENTRO</v>
          </cell>
          <cell r="F1486" t="str">
            <v>AQ001</v>
          </cell>
          <cell r="G1486" t="str">
            <v>ACQUEDOTTO DI MARATEA,LAURIA,TRECCHINA,LAGONEGRO,RIVELLO,NEMOLI.</v>
          </cell>
          <cell r="H1486">
            <v>200</v>
          </cell>
          <cell r="I1486" t="str">
            <v>ottimo</v>
          </cell>
          <cell r="J1486" t="str">
            <v>1976</v>
          </cell>
          <cell r="K1486">
            <v>100</v>
          </cell>
          <cell r="L1486" t="str">
            <v>ottimo</v>
          </cell>
          <cell r="M1486">
            <v>100</v>
          </cell>
          <cell r="N1486" t="str">
            <v>acciaio</v>
          </cell>
          <cell r="O1486">
            <v>100</v>
          </cell>
        </row>
        <row r="1487">
          <cell r="D1487" t="str">
            <v>G2001AD485</v>
          </cell>
          <cell r="E1487" t="str">
            <v>ADDUTTRICE SERB TORBIDO-PART RIVELLO CENTRO</v>
          </cell>
          <cell r="F1487" t="str">
            <v>AQ001</v>
          </cell>
          <cell r="G1487" t="str">
            <v>ACQUEDOTTO DI MARATEA,LAURIA,TRECCHINA,LAGONEGRO,RIVELLO,NEMOLI.</v>
          </cell>
          <cell r="H1487">
            <v>400</v>
          </cell>
          <cell r="I1487" t="str">
            <v>ottimo</v>
          </cell>
          <cell r="J1487" t="str">
            <v>1992</v>
          </cell>
          <cell r="K1487">
            <v>100</v>
          </cell>
          <cell r="L1487" t="str">
            <v>ottimo</v>
          </cell>
          <cell r="M1487">
            <v>100</v>
          </cell>
          <cell r="N1487" t="str">
            <v>acciaio</v>
          </cell>
          <cell r="O1487">
            <v>100</v>
          </cell>
        </row>
        <row r="1488">
          <cell r="D1488" t="str">
            <v>G2001AD486</v>
          </cell>
          <cell r="E1488" t="str">
            <v>ADDUTTRICE PART VECCHIO RIVELLO CENTRO-PART RIVELLO TRECCHINA</v>
          </cell>
          <cell r="F1488" t="str">
            <v>AQ001</v>
          </cell>
          <cell r="G1488" t="str">
            <v>ACQUEDOTTO DI MARATEA,LAURIA,TRECCHINA,LAGONEGRO,RIVELLO,NEMOLI.</v>
          </cell>
          <cell r="H1488">
            <v>250</v>
          </cell>
          <cell r="I1488" t="str">
            <v>ottimo</v>
          </cell>
          <cell r="J1488" t="str">
            <v>1980 - 1990</v>
          </cell>
          <cell r="K1488">
            <v>100</v>
          </cell>
          <cell r="L1488" t="str">
            <v>ottimo</v>
          </cell>
          <cell r="M1488">
            <v>100</v>
          </cell>
          <cell r="N1488" t="str">
            <v>acciaio</v>
          </cell>
          <cell r="O1488">
            <v>100</v>
          </cell>
        </row>
        <row r="1489">
          <cell r="D1489" t="str">
            <v>G2001AD486</v>
          </cell>
          <cell r="E1489" t="str">
            <v>ADDUTTRICE PART VECCHIO RIVELLO CENTRO-PART RIVELLO TRECCHINA</v>
          </cell>
          <cell r="F1489" t="str">
            <v>AQ001</v>
          </cell>
          <cell r="G1489" t="str">
            <v>ACQUEDOTTO DI MARATEA,LAURIA,TRECCHINA,LAGONEGRO,RIVELLO,NEMOLI.</v>
          </cell>
          <cell r="H1489">
            <v>150</v>
          </cell>
          <cell r="I1489" t="str">
            <v>ottimo</v>
          </cell>
          <cell r="J1489" t="str">
            <v>1980 - 1990</v>
          </cell>
          <cell r="K1489">
            <v>100</v>
          </cell>
          <cell r="L1489" t="str">
            <v>ottimo</v>
          </cell>
          <cell r="M1489">
            <v>100</v>
          </cell>
          <cell r="N1489" t="str">
            <v>acciaio</v>
          </cell>
          <cell r="O1489">
            <v>100</v>
          </cell>
        </row>
        <row r="1490">
          <cell r="D1490" t="str">
            <v>G2001AD487</v>
          </cell>
          <cell r="E1490" t="str">
            <v>ADDUTTRICE PART VECCHIO RIVELLO CENTRO- PART ROTALE</v>
          </cell>
          <cell r="F1490" t="str">
            <v>AQ001</v>
          </cell>
          <cell r="G1490" t="str">
            <v>ACQUEDOTTO DI MARATEA,LAURIA,TRECCHINA,LAGONEGRO,RIVELLO,NEMOLI.</v>
          </cell>
          <cell r="H1490">
            <v>125</v>
          </cell>
          <cell r="I1490" t="str">
            <v>ottimo</v>
          </cell>
          <cell r="J1490" t="str">
            <v>1976</v>
          </cell>
          <cell r="K1490">
            <v>100</v>
          </cell>
          <cell r="L1490" t="str">
            <v>ottimo</v>
          </cell>
          <cell r="M1490">
            <v>100</v>
          </cell>
          <cell r="N1490" t="str">
            <v>acciaio</v>
          </cell>
          <cell r="O1490">
            <v>100</v>
          </cell>
        </row>
        <row r="1491">
          <cell r="D1491" t="str">
            <v>G2001AD487</v>
          </cell>
          <cell r="E1491" t="str">
            <v>ADDUTTRICE PART VECCHIO RIVELLO CENTRO- PART ROTALE</v>
          </cell>
          <cell r="F1491" t="str">
            <v>AQ001</v>
          </cell>
          <cell r="G1491" t="str">
            <v>ACQUEDOTTO DI MARATEA,LAURIA,TRECCHINA,LAGONEGRO,RIVELLO,NEMOLI.</v>
          </cell>
          <cell r="H1491">
            <v>400</v>
          </cell>
          <cell r="I1491" t="str">
            <v>ottimo</v>
          </cell>
          <cell r="J1491" t="str">
            <v>1976</v>
          </cell>
          <cell r="K1491">
            <v>100</v>
          </cell>
          <cell r="L1491" t="str">
            <v>ottimo</v>
          </cell>
          <cell r="M1491">
            <v>100</v>
          </cell>
          <cell r="N1491" t="str">
            <v>acciaio</v>
          </cell>
          <cell r="O1491">
            <v>100</v>
          </cell>
        </row>
        <row r="1492">
          <cell r="D1492" t="str">
            <v>G2001AD488</v>
          </cell>
          <cell r="E1492" t="str">
            <v>ADDUTTRICE PART RIVELLO-SERB RIVELLO CENTRO</v>
          </cell>
          <cell r="F1492" t="str">
            <v>AQ001</v>
          </cell>
          <cell r="G1492" t="str">
            <v>ACQUEDOTTO DI MARATEA,LAURIA,TRECCHINA,LAGONEGRO,RIVELLO,NEMOLI.</v>
          </cell>
          <cell r="H1492">
            <v>65</v>
          </cell>
          <cell r="I1492" t="str">
            <v>ottimo</v>
          </cell>
          <cell r="J1492" t="str">
            <v>1980 - 1990</v>
          </cell>
          <cell r="K1492">
            <v>100</v>
          </cell>
          <cell r="L1492" t="str">
            <v>ottimo</v>
          </cell>
          <cell r="M1492">
            <v>100</v>
          </cell>
          <cell r="N1492" t="str">
            <v>acciaio</v>
          </cell>
          <cell r="O1492">
            <v>100</v>
          </cell>
        </row>
        <row r="1493">
          <cell r="D1493" t="str">
            <v>G2001AD489</v>
          </cell>
          <cell r="E1493" t="str">
            <v>ADDUTTRICE PART VECCHIO RIVELLO CENTRO- SERB RIVELLO CENTRO</v>
          </cell>
          <cell r="F1493" t="str">
            <v>AQ001</v>
          </cell>
          <cell r="G1493" t="str">
            <v>ACQUEDOTTO DI MARATEA,LAURIA,TRECCHINA,LAGONEGRO,RIVELLO,NEMOLI.</v>
          </cell>
          <cell r="H1493">
            <v>65</v>
          </cell>
          <cell r="I1493" t="str">
            <v>ottimo</v>
          </cell>
          <cell r="J1493" t="str">
            <v>1980 - 1990</v>
          </cell>
          <cell r="K1493">
            <v>100</v>
          </cell>
          <cell r="L1493" t="str">
            <v>ottimo</v>
          </cell>
          <cell r="M1493">
            <v>100</v>
          </cell>
          <cell r="N1493" t="str">
            <v>acciaio</v>
          </cell>
          <cell r="O1493">
            <v>100</v>
          </cell>
        </row>
        <row r="1494">
          <cell r="D1494" t="str">
            <v>G2001AD490</v>
          </cell>
          <cell r="E1494" t="str">
            <v>ADDUTTRICE IMP SOLL S.PIETRO-SERB RIVELLO CENTRO</v>
          </cell>
          <cell r="F1494" t="str">
            <v>AQ001</v>
          </cell>
          <cell r="G1494" t="str">
            <v>ACQUEDOTTO DI MARATEA,LAURIA,TRECCHINA,LAGONEGRO,RIVELLO,NEMOLI.</v>
          </cell>
        </row>
        <row r="1494">
          <cell r="I1494" t="str">
            <v>ottimo</v>
          </cell>
          <cell r="J1494" t="str">
            <v>1980 - 1990</v>
          </cell>
          <cell r="K1494">
            <v>100</v>
          </cell>
          <cell r="L1494" t="str">
            <v>ottimo</v>
          </cell>
          <cell r="M1494">
            <v>100</v>
          </cell>
          <cell r="N1494" t="str">
            <v>acciaio</v>
          </cell>
          <cell r="O1494">
            <v>100</v>
          </cell>
        </row>
        <row r="1495">
          <cell r="D1495" t="str">
            <v>G2001AD491</v>
          </cell>
          <cell r="E1495" t="str">
            <v>ADDUTTRICE IMP SOLLEV S.PIETRO-SERB FIUMICELLO</v>
          </cell>
          <cell r="F1495" t="str">
            <v>AQ001</v>
          </cell>
          <cell r="G1495" t="str">
            <v>ACQUEDOTTO DI MARATEA,LAURIA,TRECCHINA,LAGONEGRO,RIVELLO,NEMOLI.</v>
          </cell>
        </row>
        <row r="1495">
          <cell r="I1495" t="str">
            <v>ottimo</v>
          </cell>
          <cell r="J1495" t="str">
            <v>1980 - 1990</v>
          </cell>
          <cell r="K1495">
            <v>100</v>
          </cell>
          <cell r="L1495" t="str">
            <v>ottimo</v>
          </cell>
          <cell r="M1495">
            <v>100</v>
          </cell>
          <cell r="N1495" t="str">
            <v>acciaio</v>
          </cell>
          <cell r="O1495">
            <v>100</v>
          </cell>
        </row>
        <row r="1496">
          <cell r="D1496" t="str">
            <v>G2001AD492</v>
          </cell>
          <cell r="E1496" t="str">
            <v>ADDUTTRICE PART RIVELLO CENTRO- SERB RIVELLO CENTRO</v>
          </cell>
          <cell r="F1496" t="str">
            <v>AQ001</v>
          </cell>
          <cell r="G1496" t="str">
            <v>ACQUEDOTTO DI MARATEA,LAURIA,TRECCHINA,LAGONEGRO,RIVELLO,NEMOLI.</v>
          </cell>
        </row>
        <row r="1496">
          <cell r="I1496" t="str">
            <v>ottimo</v>
          </cell>
          <cell r="J1496" t="str">
            <v>1980 - 1990</v>
          </cell>
          <cell r="K1496">
            <v>100</v>
          </cell>
          <cell r="L1496" t="str">
            <v>ottimo</v>
          </cell>
          <cell r="M1496">
            <v>100</v>
          </cell>
          <cell r="N1496" t="str">
            <v>acciaio</v>
          </cell>
          <cell r="O1496">
            <v>100</v>
          </cell>
        </row>
        <row r="1497">
          <cell r="D1497" t="str">
            <v>G2001AD493</v>
          </cell>
          <cell r="E1497" t="str">
            <v>ADDUTTRICE PART SORBA- SERB RIVELLO</v>
          </cell>
          <cell r="F1497" t="str">
            <v>AQ001</v>
          </cell>
          <cell r="G1497" t="str">
            <v>ACQUEDOTTO DI MARATEA,LAURIA,TRECCHINA,LAGONEGRO,RIVELLO,NEMOLI.</v>
          </cell>
        </row>
        <row r="1497">
          <cell r="I1497" t="str">
            <v>ottimo</v>
          </cell>
          <cell r="J1497" t="str">
            <v>1980 - 1990</v>
          </cell>
          <cell r="K1497">
            <v>100</v>
          </cell>
          <cell r="L1497" t="str">
            <v>ottimo</v>
          </cell>
          <cell r="M1497">
            <v>100</v>
          </cell>
          <cell r="N1497" t="str">
            <v>acciaio</v>
          </cell>
          <cell r="O1497">
            <v>100</v>
          </cell>
        </row>
        <row r="1498">
          <cell r="D1498" t="str">
            <v>G2001AD494</v>
          </cell>
          <cell r="E1498" t="str">
            <v>ADDUTTRICE PART ROTALE- SERB ROTALE</v>
          </cell>
          <cell r="F1498" t="str">
            <v>AQ001</v>
          </cell>
          <cell r="G1498" t="str">
            <v>ACQUEDOTTO DI MARATEA,LAURIA,TRECCHINA,LAGONEGRO,RIVELLO,NEMOLI.</v>
          </cell>
          <cell r="H1498">
            <v>65</v>
          </cell>
          <cell r="I1498" t="str">
            <v>ottimo</v>
          </cell>
          <cell r="J1498" t="str">
            <v>1976</v>
          </cell>
          <cell r="K1498">
            <v>100</v>
          </cell>
          <cell r="L1498" t="str">
            <v>ottimo</v>
          </cell>
          <cell r="M1498">
            <v>100</v>
          </cell>
          <cell r="N1498" t="str">
            <v>acciaio</v>
          </cell>
          <cell r="O1498">
            <v>100</v>
          </cell>
        </row>
        <row r="1499">
          <cell r="D1499" t="str">
            <v>G2001AD495</v>
          </cell>
          <cell r="E1499" t="str">
            <v>ADDUTTRICE PART ROTALE-PART MEDICHETTA</v>
          </cell>
          <cell r="F1499" t="str">
            <v>AQ001</v>
          </cell>
          <cell r="G1499" t="str">
            <v>ACQUEDOTTO DI MARATEA,LAURIA,TRECCHINA,LAGONEGRO,RIVELLO,NEMOLI.</v>
          </cell>
          <cell r="H1499">
            <v>100</v>
          </cell>
          <cell r="I1499" t="str">
            <v>ottimo</v>
          </cell>
          <cell r="J1499" t="str">
            <v>1976</v>
          </cell>
          <cell r="K1499">
            <v>100</v>
          </cell>
          <cell r="L1499" t="str">
            <v>ottimo</v>
          </cell>
          <cell r="M1499">
            <v>100</v>
          </cell>
          <cell r="N1499" t="str">
            <v>acciaio</v>
          </cell>
          <cell r="O1499">
            <v>100</v>
          </cell>
        </row>
        <row r="1500">
          <cell r="D1500" t="str">
            <v>G2001AD496</v>
          </cell>
          <cell r="E1500" t="str">
            <v>ADDUTTRICE PART MEDICHETTA-SERB MEDICHETTA</v>
          </cell>
          <cell r="F1500" t="str">
            <v>AQ001</v>
          </cell>
          <cell r="G1500" t="str">
            <v>ACQUEDOTTO DI MARATEA,LAURIA,TRECCHINA,LAGONEGRO,RIVELLO,NEMOLI.</v>
          </cell>
          <cell r="H1500">
            <v>50</v>
          </cell>
          <cell r="I1500" t="str">
            <v>ottimo</v>
          </cell>
          <cell r="J1500" t="str">
            <v>1978</v>
          </cell>
          <cell r="K1500">
            <v>100</v>
          </cell>
          <cell r="L1500" t="str">
            <v>ottimo</v>
          </cell>
          <cell r="M1500">
            <v>100</v>
          </cell>
          <cell r="N1500" t="str">
            <v>acciaio</v>
          </cell>
          <cell r="O1500">
            <v>100</v>
          </cell>
        </row>
        <row r="1501">
          <cell r="D1501" t="str">
            <v>G2001AD497</v>
          </cell>
          <cell r="E1501" t="str">
            <v>ADDUTTRICE PART MEDICHETTA-SERB S.COSTANTINO</v>
          </cell>
          <cell r="F1501" t="str">
            <v>AQ001</v>
          </cell>
          <cell r="G1501" t="str">
            <v>ACQUEDOTTO DI MARATEA,LAURIA,TRECCHINA,LAGONEGRO,RIVELLO,NEMOLI.</v>
          </cell>
          <cell r="H1501">
            <v>80</v>
          </cell>
          <cell r="I1501" t="str">
            <v>ottimo</v>
          </cell>
          <cell r="J1501" t="str">
            <v>1980</v>
          </cell>
          <cell r="K1501">
            <v>100</v>
          </cell>
          <cell r="L1501" t="str">
            <v>ottimo</v>
          </cell>
          <cell r="M1501">
            <v>100</v>
          </cell>
          <cell r="N1501" t="str">
            <v>acciaio</v>
          </cell>
          <cell r="O1501">
            <v>100</v>
          </cell>
        </row>
        <row r="1502">
          <cell r="D1502" t="str">
            <v>G2001AD498</v>
          </cell>
          <cell r="E1502" t="str">
            <v>ADDUTTRICE SERB RIVELLO CENTRO (1500)-SERB RIVELLO CENTRO (200)</v>
          </cell>
          <cell r="F1502" t="str">
            <v>AQ001</v>
          </cell>
          <cell r="G1502" t="str">
            <v>ACQUEDOTTO DI MARATEA,LAURIA,TRECCHINA,LAGONEGRO,RIVELLO,NEMOLI.</v>
          </cell>
          <cell r="H1502">
            <v>250</v>
          </cell>
          <cell r="I1502" t="str">
            <v>ottimo</v>
          </cell>
          <cell r="J1502" t="str">
            <v>1980 - 1990</v>
          </cell>
          <cell r="K1502">
            <v>100</v>
          </cell>
          <cell r="L1502" t="str">
            <v>ottimo</v>
          </cell>
          <cell r="M1502">
            <v>100</v>
          </cell>
          <cell r="N1502" t="str">
            <v>acciaio</v>
          </cell>
          <cell r="O1502">
            <v>100</v>
          </cell>
        </row>
        <row r="1503">
          <cell r="D1503" t="str">
            <v>G2001AD499</v>
          </cell>
          <cell r="E1503" t="str">
            <v>ADDUTTRICE PART MARATEA CASTELLO-SERB MARATEA CASTELLO</v>
          </cell>
          <cell r="F1503" t="str">
            <v>AQ001</v>
          </cell>
          <cell r="G1503" t="str">
            <v>ACQUEDOTTO DI MARATEA,LAURIA,TRECCHINA,LAGONEGRO,RIVELLO,NEMOLI.</v>
          </cell>
          <cell r="H1503">
            <v>125</v>
          </cell>
          <cell r="I1503" t="str">
            <v>buono</v>
          </cell>
          <cell r="J1503" t="str">
            <v>1980 - 1990</v>
          </cell>
          <cell r="K1503">
            <v>100</v>
          </cell>
          <cell r="L1503" t="str">
            <v>buono</v>
          </cell>
          <cell r="M1503">
            <v>100</v>
          </cell>
          <cell r="N1503" t="str">
            <v>acciaio</v>
          </cell>
          <cell r="O1503">
            <v>100</v>
          </cell>
        </row>
        <row r="1504">
          <cell r="D1504" t="str">
            <v>G2001AD500</v>
          </cell>
          <cell r="E1504" t="str">
            <v>ADDUTTRICE SORG TORNO- PART SORBA</v>
          </cell>
          <cell r="F1504" t="str">
            <v>AQ001</v>
          </cell>
          <cell r="G1504" t="str">
            <v>ACQUEDOTTO DI MARATEA,LAURIA,TRECCHINA,LAGONEGRO,RIVELLO,NEMOLI.</v>
          </cell>
          <cell r="H1504">
            <v>300</v>
          </cell>
          <cell r="I1504" t="str">
            <v>ottimo</v>
          </cell>
          <cell r="J1504" t="str">
            <v>1993</v>
          </cell>
          <cell r="K1504">
            <v>100</v>
          </cell>
          <cell r="L1504" t="str">
            <v>ottimo</v>
          </cell>
          <cell r="M1504">
            <v>100</v>
          </cell>
          <cell r="N1504" t="str">
            <v>acciaio</v>
          </cell>
          <cell r="O1504">
            <v>100</v>
          </cell>
        </row>
        <row r="1505">
          <cell r="D1505" t="str">
            <v>G2001AD501</v>
          </cell>
          <cell r="E1505" t="str">
            <v>ADDUTTRICE PART RIVELLO CENTRO-SERB TRECCHINA RETE ALTA</v>
          </cell>
          <cell r="F1505" t="str">
            <v>AQ001</v>
          </cell>
          <cell r="G1505" t="str">
            <v>ACQUEDOTTO DI MARATEA,LAURIA,TRECCHINA,LAGONEGRO,RIVELLO,NEMOLI.</v>
          </cell>
          <cell r="H1505">
            <v>250</v>
          </cell>
          <cell r="I1505" t="str">
            <v>ottimo</v>
          </cell>
          <cell r="J1505" t="str">
            <v>1992</v>
          </cell>
          <cell r="K1505">
            <v>100</v>
          </cell>
          <cell r="L1505" t="str">
            <v>ottimo</v>
          </cell>
          <cell r="M1505">
            <v>100</v>
          </cell>
          <cell r="N1505" t="str">
            <v>acciaio</v>
          </cell>
          <cell r="O1505">
            <v>100</v>
          </cell>
        </row>
        <row r="1506">
          <cell r="D1506" t="str">
            <v>G2001AD502</v>
          </cell>
          <cell r="E1506" t="str">
            <v>ADDUTTRICE PART SORBA- SERB TRECCHINA RETE ALTA</v>
          </cell>
          <cell r="F1506" t="str">
            <v>AQ001</v>
          </cell>
          <cell r="G1506" t="str">
            <v>ACQUEDOTTO DI MARATEA,LAURIA,TRECCHINA,LAGONEGRO,RIVELLO,NEMOLI.</v>
          </cell>
          <cell r="H1506">
            <v>150</v>
          </cell>
          <cell r="I1506" t="str">
            <v>ottimo</v>
          </cell>
          <cell r="J1506" t="str">
            <v>1983</v>
          </cell>
          <cell r="K1506">
            <v>100</v>
          </cell>
          <cell r="L1506" t="str">
            <v>ottimo</v>
          </cell>
          <cell r="M1506">
            <v>100</v>
          </cell>
          <cell r="N1506" t="str">
            <v>acciaio</v>
          </cell>
          <cell r="O1506">
            <v>100</v>
          </cell>
        </row>
        <row r="1507">
          <cell r="D1507" t="str">
            <v>G2001AD503</v>
          </cell>
          <cell r="E1507" t="str">
            <v>ADDUTTRICE SERB ALTO TRECCHINA-SERB MEDIO</v>
          </cell>
          <cell r="F1507" t="str">
            <v>AQ001</v>
          </cell>
          <cell r="G1507" t="str">
            <v>ACQUEDOTTO DI MARATEA,LAURIA,TRECCHINA,LAGONEGRO,RIVELLO,NEMOLI.</v>
          </cell>
        </row>
        <row r="1507">
          <cell r="I1507" t="str">
            <v>ottimo</v>
          </cell>
          <cell r="J1507" t="str">
            <v>1980 - 1990</v>
          </cell>
          <cell r="K1507">
            <v>100</v>
          </cell>
          <cell r="L1507" t="str">
            <v>ottimo</v>
          </cell>
          <cell r="M1507">
            <v>100</v>
          </cell>
          <cell r="N1507" t="str">
            <v>acciaio</v>
          </cell>
          <cell r="O1507">
            <v>100</v>
          </cell>
        </row>
        <row r="1508">
          <cell r="D1508" t="str">
            <v>G2001AD504</v>
          </cell>
          <cell r="E1508" t="str">
            <v>ADDUTTRICE SERB MEDIO TRECCHINA-SERB BASSO</v>
          </cell>
          <cell r="F1508" t="str">
            <v>AQ001</v>
          </cell>
          <cell r="G1508" t="str">
            <v>ACQUEDOTTO DI MARATEA,LAURIA,TRECCHINA,LAGONEGRO,RIVELLO,NEMOLI.</v>
          </cell>
        </row>
        <row r="1508">
          <cell r="I1508" t="str">
            <v>ottimo</v>
          </cell>
          <cell r="J1508" t="str">
            <v>1980 - 1990</v>
          </cell>
          <cell r="K1508">
            <v>100</v>
          </cell>
          <cell r="L1508" t="str">
            <v>ottimo</v>
          </cell>
          <cell r="M1508">
            <v>100</v>
          </cell>
          <cell r="N1508" t="str">
            <v>acciaio</v>
          </cell>
          <cell r="O1508">
            <v>100</v>
          </cell>
        </row>
        <row r="1509">
          <cell r="D1509" t="str">
            <v>G2001AD505</v>
          </cell>
          <cell r="E1509" t="str">
            <v>ADDUTTRICE PART TRECCHINA-SERB MEDIO TRECCHINA</v>
          </cell>
          <cell r="F1509" t="str">
            <v>AQ001</v>
          </cell>
          <cell r="G1509" t="str">
            <v>ACQUEDOTTO DI MARATEA,LAURIA,TRECCHINA,LAGONEGRO,RIVELLO,NEMOLI.</v>
          </cell>
          <cell r="H1509">
            <v>200</v>
          </cell>
          <cell r="I1509" t="str">
            <v>ottimo</v>
          </cell>
          <cell r="J1509" t="str">
            <v>1983</v>
          </cell>
          <cell r="K1509">
            <v>100</v>
          </cell>
          <cell r="L1509" t="str">
            <v>ottimo</v>
          </cell>
          <cell r="M1509">
            <v>100</v>
          </cell>
          <cell r="N1509" t="str">
            <v>acciaio</v>
          </cell>
          <cell r="O1509">
            <v>100</v>
          </cell>
        </row>
        <row r="1510">
          <cell r="D1510" t="str">
            <v>G2001AD506</v>
          </cell>
          <cell r="E1510" t="str">
            <v>ADDUTTRICE SERB ALTO TRECCHINA- PART TRECCHINA</v>
          </cell>
          <cell r="F1510" t="str">
            <v>AQ001</v>
          </cell>
          <cell r="G1510" t="str">
            <v>ACQUEDOTTO DI MARATEA,LAURIA,TRECCHINA,LAGONEGRO,RIVELLO,NEMOLI.</v>
          </cell>
          <cell r="H1510">
            <v>200</v>
          </cell>
          <cell r="I1510" t="str">
            <v>ottimo</v>
          </cell>
          <cell r="J1510" t="str">
            <v>1994</v>
          </cell>
          <cell r="K1510">
            <v>100</v>
          </cell>
          <cell r="L1510" t="str">
            <v>ottimo</v>
          </cell>
          <cell r="M1510">
            <v>100</v>
          </cell>
          <cell r="N1510" t="str">
            <v>acciaio</v>
          </cell>
          <cell r="O1510">
            <v>100</v>
          </cell>
        </row>
        <row r="1511">
          <cell r="D1511" t="str">
            <v>G2001AD507</v>
          </cell>
          <cell r="E1511" t="str">
            <v>ADDUTTRICE PART TRECCHINA- SERB S.M. TRECCHINA</v>
          </cell>
          <cell r="F1511" t="str">
            <v>AQ001</v>
          </cell>
          <cell r="G1511" t="str">
            <v>ACQUEDOTTO DI MARATEA,LAURIA,TRECCHINA,LAGONEGRO,RIVELLO,NEMOLI.</v>
          </cell>
          <cell r="H1511">
            <v>100</v>
          </cell>
          <cell r="I1511" t="str">
            <v>ottimo</v>
          </cell>
          <cell r="J1511" t="str">
            <v>1980 - 1990</v>
          </cell>
          <cell r="K1511">
            <v>100</v>
          </cell>
          <cell r="L1511" t="str">
            <v>ottimo</v>
          </cell>
          <cell r="M1511">
            <v>100</v>
          </cell>
          <cell r="N1511" t="str">
            <v>acciaio</v>
          </cell>
          <cell r="O1511">
            <v>100</v>
          </cell>
        </row>
        <row r="1512">
          <cell r="D1512" t="str">
            <v>G2001AD508</v>
          </cell>
          <cell r="E1512" t="str">
            <v>ADDUTTRICE SERB S.M.TRECCHINA-SERB VALLONE TRECCHINA</v>
          </cell>
          <cell r="F1512" t="str">
            <v>AQ001</v>
          </cell>
          <cell r="G1512" t="str">
            <v>ACQUEDOTTO DI MARATEA,LAURIA,TRECCHINA,LAGONEGRO,RIVELLO,NEMOLI.</v>
          </cell>
          <cell r="H1512">
            <v>200</v>
          </cell>
          <cell r="I1512" t="str">
            <v>ottimo</v>
          </cell>
          <cell r="J1512" t="str">
            <v>1980 - 1990</v>
          </cell>
          <cell r="K1512">
            <v>100</v>
          </cell>
          <cell r="L1512" t="str">
            <v>ottimo</v>
          </cell>
          <cell r="M1512">
            <v>100</v>
          </cell>
          <cell r="N1512" t="str">
            <v>acciaio</v>
          </cell>
          <cell r="O1512">
            <v>100</v>
          </cell>
        </row>
        <row r="1513">
          <cell r="D1513" t="str">
            <v>G2001AD509</v>
          </cell>
          <cell r="E1513" t="str">
            <v>ADDUTTRICE PART TRECCHINA-PART CAMPO CURZO</v>
          </cell>
          <cell r="F1513" t="str">
            <v>AQ001</v>
          </cell>
          <cell r="G1513" t="str">
            <v>ACQUEDOTTO DI MARATEA,LAURIA,TRECCHINA,LAGONEGRO,RIVELLO,NEMOLI.</v>
          </cell>
          <cell r="H1513">
            <v>250</v>
          </cell>
          <cell r="I1513" t="str">
            <v>ottimo</v>
          </cell>
          <cell r="J1513" t="str">
            <v>1994</v>
          </cell>
          <cell r="K1513">
            <v>100</v>
          </cell>
          <cell r="L1513" t="str">
            <v>ottimo</v>
          </cell>
          <cell r="M1513">
            <v>100</v>
          </cell>
          <cell r="N1513" t="str">
            <v>acciaio</v>
          </cell>
          <cell r="O1513">
            <v>100</v>
          </cell>
        </row>
        <row r="1514">
          <cell r="D1514" t="str">
            <v>G2001AD510</v>
          </cell>
          <cell r="E1514" t="str">
            <v>ADDUTTRICE IMP SOLLEV CAMPO CURZO-SERB CAMPO CURZO</v>
          </cell>
          <cell r="F1514" t="str">
            <v>AQ001</v>
          </cell>
          <cell r="G1514" t="str">
            <v>ACQUEDOTTO DI MARATEA,LAURIA,TRECCHINA,LAGONEGRO,RIVELLO,NEMOLI.</v>
          </cell>
          <cell r="H1514">
            <v>65</v>
          </cell>
          <cell r="I1514" t="str">
            <v>ottimo</v>
          </cell>
          <cell r="J1514" t="str">
            <v>1980 - 1990</v>
          </cell>
          <cell r="K1514">
            <v>100</v>
          </cell>
          <cell r="L1514" t="str">
            <v>ottimo</v>
          </cell>
          <cell r="M1514">
            <v>100</v>
          </cell>
          <cell r="N1514" t="str">
            <v>acciaio</v>
          </cell>
          <cell r="O1514">
            <v>100</v>
          </cell>
        </row>
        <row r="1515">
          <cell r="D1515" t="str">
            <v>G2001AD511</v>
          </cell>
          <cell r="E1515" t="str">
            <v>ADDUTTRICE PART SORGIMPIANO-IMP SOLLEV CAMPO CURZO</v>
          </cell>
          <cell r="F1515" t="str">
            <v>AQ001</v>
          </cell>
          <cell r="G1515" t="str">
            <v>ACQUEDOTTO DI MARATEA,LAURIA,TRECCHINA,LAGONEGRO,RIVELLO,NEMOLI.</v>
          </cell>
          <cell r="H1515">
            <v>100</v>
          </cell>
          <cell r="I1515" t="str">
            <v>ottimo</v>
          </cell>
          <cell r="J1515" t="str">
            <v>1980 - 1990</v>
          </cell>
          <cell r="K1515">
            <v>100</v>
          </cell>
          <cell r="L1515" t="str">
            <v>ottimo</v>
          </cell>
          <cell r="M1515">
            <v>100</v>
          </cell>
          <cell r="N1515" t="str">
            <v>ghisa</v>
          </cell>
          <cell r="O1515">
            <v>100</v>
          </cell>
        </row>
        <row r="1516">
          <cell r="D1516" t="str">
            <v>G2001AD512</v>
          </cell>
          <cell r="E1516" t="str">
            <v>ADDUTTRICE POZZO SORGIMPIANO- SERB SORGIMPIANO</v>
          </cell>
          <cell r="F1516" t="str">
            <v>AQ001</v>
          </cell>
          <cell r="G1516" t="str">
            <v>ACQUEDOTTO DI MARATEA,LAURIA,TRECCHINA,LAGONEGRO,RIVELLO,NEMOLI.</v>
          </cell>
          <cell r="H1516">
            <v>200</v>
          </cell>
          <cell r="I1516" t="str">
            <v>ottimo</v>
          </cell>
          <cell r="J1516" t="str">
            <v>1980 - 1990</v>
          </cell>
          <cell r="K1516">
            <v>100</v>
          </cell>
          <cell r="L1516" t="str">
            <v>ottimo</v>
          </cell>
          <cell r="M1516">
            <v>100</v>
          </cell>
          <cell r="N1516" t="str">
            <v>acciaio</v>
          </cell>
          <cell r="O1516">
            <v>100</v>
          </cell>
        </row>
        <row r="1517">
          <cell r="D1517" t="str">
            <v>G2001AD513</v>
          </cell>
          <cell r="E1517" t="str">
            <v>ADDUTTRICE SERB S.BASILE-PART FIUMICELLO</v>
          </cell>
          <cell r="F1517" t="str">
            <v>AQ001</v>
          </cell>
          <cell r="G1517" t="str">
            <v>ACQUEDOTTO DI MARATEA,LAURIA,TRECCHINA,LAGONEGRO,RIVELLO,NEMOLI.</v>
          </cell>
          <cell r="H1517">
            <v>200</v>
          </cell>
          <cell r="I1517" t="str">
            <v>ottimo</v>
          </cell>
          <cell r="J1517" t="str">
            <v>1980 - 1990</v>
          </cell>
          <cell r="K1517">
            <v>100</v>
          </cell>
          <cell r="L1517" t="str">
            <v>ottimo</v>
          </cell>
          <cell r="M1517">
            <v>100</v>
          </cell>
          <cell r="N1517" t="str">
            <v>ghisa</v>
          </cell>
          <cell r="O1517">
            <v>100</v>
          </cell>
        </row>
        <row r="1518">
          <cell r="D1518" t="str">
            <v>G2001AD514</v>
          </cell>
          <cell r="E1518" t="str">
            <v>ADDUTTRICE SORG S.BASILE- SERB S.BASILE</v>
          </cell>
          <cell r="F1518" t="str">
            <v>AQ001</v>
          </cell>
          <cell r="G1518" t="str">
            <v>ACQUEDOTTO DI MARATEA,LAURIA,TRECCHINA,LAGONEGRO,RIVELLO,NEMOLI.</v>
          </cell>
        </row>
        <row r="1518">
          <cell r="I1518" t="str">
            <v>ottimo</v>
          </cell>
          <cell r="J1518" t="str">
            <v>1980 - 1990</v>
          </cell>
          <cell r="K1518">
            <v>100</v>
          </cell>
          <cell r="L1518" t="str">
            <v>ottimo</v>
          </cell>
          <cell r="M1518">
            <v>100</v>
          </cell>
          <cell r="N1518" t="str">
            <v>acciaio</v>
          </cell>
          <cell r="O1518">
            <v>100</v>
          </cell>
        </row>
        <row r="1519">
          <cell r="D1519" t="str">
            <v>G2001AD515</v>
          </cell>
          <cell r="E1519" t="str">
            <v>ADDUTTRICE SERB S.BASILE-PARTPART SORGIMPIANO FIUMICELLO</v>
          </cell>
          <cell r="F1519" t="str">
            <v>AQ001</v>
          </cell>
          <cell r="G1519" t="str">
            <v>ACQUEDOTTO DI MARATEA,LAURIA,TRECCHINA,LAGONEGRO,RIVELLO,NEMOLI.</v>
          </cell>
          <cell r="H1519">
            <v>250</v>
          </cell>
          <cell r="I1519" t="str">
            <v>ottimo</v>
          </cell>
          <cell r="J1519" t="str">
            <v> 1990</v>
          </cell>
          <cell r="K1519">
            <v>100</v>
          </cell>
          <cell r="L1519" t="str">
            <v>ottimo</v>
          </cell>
          <cell r="M1519">
            <v>100</v>
          </cell>
          <cell r="N1519" t="str">
            <v>acciaio</v>
          </cell>
          <cell r="O1519">
            <v>100</v>
          </cell>
        </row>
        <row r="1520">
          <cell r="D1520" t="str">
            <v>G2001AD516</v>
          </cell>
          <cell r="E1520" t="str">
            <v>ADDUTTRICE PART SORGIMPIANO FIUMICELLO-SERB SORGIMPIANO</v>
          </cell>
          <cell r="F1520" t="str">
            <v>AQ001</v>
          </cell>
          <cell r="G1520" t="str">
            <v>ACQUEDOTTO DI MARATEA,LAURIA,TRECCHINA,LAGONEGRO,RIVELLO,NEMOLI.</v>
          </cell>
          <cell r="H1520">
            <v>150</v>
          </cell>
          <cell r="I1520" t="str">
            <v>ottimo</v>
          </cell>
          <cell r="J1520" t="str">
            <v>1980 - 1990</v>
          </cell>
          <cell r="K1520">
            <v>100</v>
          </cell>
          <cell r="L1520" t="str">
            <v>ottimo</v>
          </cell>
          <cell r="M1520">
            <v>100</v>
          </cell>
          <cell r="N1520" t="str">
            <v>acciaio</v>
          </cell>
          <cell r="O1520">
            <v>100</v>
          </cell>
        </row>
        <row r="1521">
          <cell r="D1521" t="str">
            <v>G2001AD517</v>
          </cell>
          <cell r="E1521" t="str">
            <v>ADDUTTRICE PART SORGIMPIANO FIUMICELLO-SERB FIUMICELLO</v>
          </cell>
          <cell r="F1521" t="str">
            <v>AQ001</v>
          </cell>
          <cell r="G1521" t="str">
            <v>ACQUEDOTTO DI MARATEA,LAURIA,TRECCHINA,LAGONEGRO,RIVELLO,NEMOLI.</v>
          </cell>
          <cell r="H1521">
            <v>200</v>
          </cell>
          <cell r="I1521" t="str">
            <v>ottimo</v>
          </cell>
          <cell r="J1521" t="str">
            <v>1990</v>
          </cell>
          <cell r="K1521">
            <v>100</v>
          </cell>
          <cell r="L1521" t="str">
            <v>ottimo</v>
          </cell>
          <cell r="M1521">
            <v>100</v>
          </cell>
          <cell r="N1521" t="str">
            <v>acciaio</v>
          </cell>
          <cell r="O1521">
            <v>100</v>
          </cell>
        </row>
        <row r="1522">
          <cell r="D1522" t="str">
            <v>G2001AD518</v>
          </cell>
          <cell r="E1522" t="str">
            <v>ADDUTTRICE PART SORGIMPIANO CERSUTA- PART CERSUTA</v>
          </cell>
          <cell r="F1522" t="str">
            <v>AQ001</v>
          </cell>
          <cell r="G1522" t="str">
            <v>ACQUEDOTTO DI MARATEA,LAURIA,TRECCHINA,LAGONEGRO,RIVELLO,NEMOLI.</v>
          </cell>
          <cell r="H1522">
            <v>200</v>
          </cell>
          <cell r="I1522" t="str">
            <v>ottimo</v>
          </cell>
          <cell r="J1522" t="str">
            <v>1990</v>
          </cell>
          <cell r="K1522">
            <v>100</v>
          </cell>
          <cell r="L1522" t="str">
            <v>ottimo</v>
          </cell>
          <cell r="M1522">
            <v>100</v>
          </cell>
          <cell r="N1522" t="str">
            <v>acciaio</v>
          </cell>
          <cell r="O1522">
            <v>100</v>
          </cell>
        </row>
        <row r="1523">
          <cell r="D1523" t="str">
            <v>G2001AD519</v>
          </cell>
          <cell r="E1523" t="str">
            <v>ADDUTTRICE PART CERSUTA SERB CERSUTA</v>
          </cell>
          <cell r="F1523" t="str">
            <v>AQ001</v>
          </cell>
          <cell r="G1523" t="str">
            <v>ACQUEDOTTO DI MARATEA,LAURIA,TRECCHINA,LAGONEGRO,RIVELLO,NEMOLI.</v>
          </cell>
          <cell r="H1523">
            <v>100</v>
          </cell>
          <cell r="I1523" t="str">
            <v>ottimo</v>
          </cell>
          <cell r="J1523" t="str">
            <v>1968</v>
          </cell>
          <cell r="K1523">
            <v>100</v>
          </cell>
          <cell r="L1523" t="str">
            <v>ottimo</v>
          </cell>
          <cell r="M1523">
            <v>100</v>
          </cell>
          <cell r="N1523" t="str">
            <v>acciaio</v>
          </cell>
          <cell r="O1523">
            <v>100</v>
          </cell>
        </row>
        <row r="1524">
          <cell r="D1524" t="str">
            <v>G2001AD520</v>
          </cell>
          <cell r="E1524" t="str">
            <v>ADDUTTRICE PART CERSUTA- SERB ACQUAFREDDA</v>
          </cell>
          <cell r="F1524" t="str">
            <v>AQ001</v>
          </cell>
          <cell r="G1524" t="str">
            <v>ACQUEDOTTO DI MARATEA,LAURIA,TRECCHINA,LAGONEGRO,RIVELLO,NEMOLI.</v>
          </cell>
          <cell r="H1524">
            <v>250</v>
          </cell>
          <cell r="I1524" t="str">
            <v>ottimo</v>
          </cell>
          <cell r="J1524" t="str">
            <v>1993</v>
          </cell>
          <cell r="K1524">
            <v>100</v>
          </cell>
          <cell r="L1524" t="str">
            <v>ottimo</v>
          </cell>
          <cell r="M1524">
            <v>100</v>
          </cell>
          <cell r="N1524" t="str">
            <v>ghisa</v>
          </cell>
          <cell r="O1524">
            <v>55</v>
          </cell>
        </row>
        <row r="1525">
          <cell r="D1525" t="str">
            <v>G2001AD520</v>
          </cell>
          <cell r="E1525" t="str">
            <v>ADDUTTRICE PART CERSUTA- SERB ACQUAFREDDA</v>
          </cell>
          <cell r="F1525" t="str">
            <v>AQ001</v>
          </cell>
          <cell r="G1525" t="str">
            <v>ACQUEDOTTO DI MARATEA,LAURIA,TRECCHINA,LAGONEGRO,RIVELLO,NEMOLI.</v>
          </cell>
          <cell r="H1525">
            <v>250</v>
          </cell>
          <cell r="I1525" t="str">
            <v>ottimo</v>
          </cell>
          <cell r="J1525" t="str">
            <v>1993</v>
          </cell>
          <cell r="K1525">
            <v>100</v>
          </cell>
          <cell r="L1525" t="str">
            <v>ottimo</v>
          </cell>
          <cell r="M1525">
            <v>100</v>
          </cell>
          <cell r="N1525" t="str">
            <v>acciaio</v>
          </cell>
          <cell r="O1525">
            <v>45</v>
          </cell>
        </row>
        <row r="1526">
          <cell r="D1526" t="str">
            <v>G2001AD521</v>
          </cell>
          <cell r="E1526" t="str">
            <v>ADDUTTRICE SERB ACQUAFREDDA-DISTRIBUZIONE</v>
          </cell>
          <cell r="F1526" t="str">
            <v>AQ001</v>
          </cell>
          <cell r="G1526" t="str">
            <v>ACQUEDOTTO DI MARATEA,LAURIA,TRECCHINA,LAGONEGRO,RIVELLO,NEMOLI.</v>
          </cell>
          <cell r="H1526">
            <v>250</v>
          </cell>
          <cell r="I1526" t="str">
            <v>ottimo</v>
          </cell>
          <cell r="J1526" t="str">
            <v>1980 - 1990</v>
          </cell>
          <cell r="K1526">
            <v>100</v>
          </cell>
          <cell r="L1526" t="str">
            <v>ottimo</v>
          </cell>
          <cell r="M1526">
            <v>100</v>
          </cell>
          <cell r="N1526" t="str">
            <v>ghisa</v>
          </cell>
          <cell r="O1526">
            <v>100</v>
          </cell>
        </row>
        <row r="1527">
          <cell r="D1527" t="str">
            <v>G2001AD522</v>
          </cell>
          <cell r="E1527" t="str">
            <v>ADDUTTRICE PART FIUMICELLO BIVIO-DISTRIBUZIONE</v>
          </cell>
          <cell r="F1527" t="str">
            <v>AQ001</v>
          </cell>
          <cell r="G1527" t="str">
            <v>ACQUEDOTTO DI MARATEA,LAURIA,TRECCHINA,LAGONEGRO,RIVELLO,NEMOLI.</v>
          </cell>
          <cell r="H1527">
            <v>200</v>
          </cell>
          <cell r="I1527" t="str">
            <v>ottimo</v>
          </cell>
          <cell r="J1527" t="str">
            <v>1980 - 1990</v>
          </cell>
          <cell r="K1527">
            <v>100</v>
          </cell>
          <cell r="L1527" t="str">
            <v>ottimo</v>
          </cell>
          <cell r="M1527">
            <v>100</v>
          </cell>
          <cell r="N1527" t="str">
            <v>ghisa</v>
          </cell>
          <cell r="O1527">
            <v>100</v>
          </cell>
        </row>
        <row r="1528">
          <cell r="D1528" t="str">
            <v>G2001AD523</v>
          </cell>
          <cell r="E1528" t="str">
            <v>ADDUTTRICE SERB FIUMICELLO- DISTRIBUZIONE</v>
          </cell>
          <cell r="F1528" t="str">
            <v>AQ001</v>
          </cell>
          <cell r="G1528" t="str">
            <v>ACQUEDOTTO DI MARATEA,LAURIA,TRECCHINA,LAGONEGRO,RIVELLO,NEMOLI.</v>
          </cell>
          <cell r="H1528">
            <v>150</v>
          </cell>
          <cell r="I1528" t="str">
            <v>ottimo</v>
          </cell>
          <cell r="J1528" t="str">
            <v>1980 - 1990</v>
          </cell>
          <cell r="K1528">
            <v>100</v>
          </cell>
          <cell r="L1528" t="str">
            <v>ottimo</v>
          </cell>
          <cell r="M1528">
            <v>100</v>
          </cell>
          <cell r="N1528" t="str">
            <v>acciaio</v>
          </cell>
          <cell r="O1528">
            <v>100</v>
          </cell>
        </row>
        <row r="1529">
          <cell r="D1529" t="str">
            <v>G2001AD524</v>
          </cell>
          <cell r="E1529" t="str">
            <v>ADDUTTRICE PART CAMPO CURZO- PART MARATEA CASTELLO</v>
          </cell>
          <cell r="F1529" t="str">
            <v>AQ001</v>
          </cell>
          <cell r="G1529" t="str">
            <v>ACQUEDOTTO DI MARATEA,LAURIA,TRECCHINA,LAGONEGRO,RIVELLO,NEMOLI.</v>
          </cell>
          <cell r="H1529">
            <v>250</v>
          </cell>
          <cell r="I1529" t="str">
            <v>ottimo</v>
          </cell>
          <cell r="J1529" t="str">
            <v>1980 - 1990</v>
          </cell>
          <cell r="K1529">
            <v>100</v>
          </cell>
          <cell r="L1529" t="str">
            <v>ottimo</v>
          </cell>
          <cell r="M1529">
            <v>100</v>
          </cell>
          <cell r="N1529" t="str">
            <v>acciaio</v>
          </cell>
          <cell r="O1529">
            <v>100</v>
          </cell>
        </row>
        <row r="1530">
          <cell r="D1530" t="str">
            <v>G2001AD524</v>
          </cell>
          <cell r="E1530" t="str">
            <v>ADDUTTRICE PART CAMPO CURZO- PART MARATEA CASTELLO</v>
          </cell>
          <cell r="F1530" t="str">
            <v>AQ001</v>
          </cell>
          <cell r="G1530" t="str">
            <v>ACQUEDOTTO DI MARATEA,LAURIA,TRECCHINA,LAGONEGRO,RIVELLO,NEMOLI.</v>
          </cell>
          <cell r="H1530">
            <v>200</v>
          </cell>
          <cell r="I1530" t="str">
            <v>ottimo</v>
          </cell>
          <cell r="J1530" t="str">
            <v>1980 - 1990</v>
          </cell>
          <cell r="K1530">
            <v>100</v>
          </cell>
          <cell r="L1530" t="str">
            <v>ottimo</v>
          </cell>
          <cell r="M1530">
            <v>100</v>
          </cell>
          <cell r="N1530" t="str">
            <v>acciaio</v>
          </cell>
          <cell r="O1530">
            <v>100</v>
          </cell>
        </row>
        <row r="1531">
          <cell r="D1531" t="str">
            <v>G2001AD525</v>
          </cell>
          <cell r="E1531" t="str">
            <v>ADDUTTRICE IMP SOLLEV SORGIMPIANO- PART SORGIMPIANO MARATEA CASTELLO</v>
          </cell>
          <cell r="F1531" t="str">
            <v>AQ001</v>
          </cell>
          <cell r="G1531" t="str">
            <v>ACQUEDOTTO DI MARATEA,LAURIA,TRECCHINA,LAGONEGRO,RIVELLO,NEMOLI.</v>
          </cell>
          <cell r="H1531">
            <v>250</v>
          </cell>
          <cell r="I1531" t="str">
            <v>ottimo</v>
          </cell>
          <cell r="J1531" t="str">
            <v>1980 - 1990</v>
          </cell>
          <cell r="K1531">
            <v>100</v>
          </cell>
          <cell r="L1531" t="str">
            <v>ottimo</v>
          </cell>
          <cell r="M1531">
            <v>100</v>
          </cell>
          <cell r="N1531" t="str">
            <v>acciaio</v>
          </cell>
          <cell r="O1531">
            <v>100</v>
          </cell>
        </row>
        <row r="1532">
          <cell r="D1532" t="str">
            <v>G2001AD526</v>
          </cell>
          <cell r="E1532" t="str">
            <v>ADDUTTRICE PART SORGIMPIANO/MARATEA CASTELLO- SERB MARATEA CASTELLO</v>
          </cell>
          <cell r="F1532" t="str">
            <v>AQ001</v>
          </cell>
          <cell r="G1532" t="str">
            <v>ACQUEDOTTO DI MARATEA,LAURIA,TRECCHINA,LAGONEGRO,RIVELLO,NEMOLI.</v>
          </cell>
          <cell r="H1532">
            <v>250</v>
          </cell>
          <cell r="I1532" t="str">
            <v>ottimo</v>
          </cell>
          <cell r="J1532" t="str">
            <v>1980 - 1990</v>
          </cell>
          <cell r="K1532">
            <v>100</v>
          </cell>
          <cell r="L1532" t="str">
            <v>ottimo</v>
          </cell>
          <cell r="M1532">
            <v>100</v>
          </cell>
          <cell r="N1532" t="str">
            <v>acciaio</v>
          </cell>
          <cell r="O1532">
            <v>100</v>
          </cell>
        </row>
        <row r="1533">
          <cell r="D1533" t="str">
            <v>G2001AD527</v>
          </cell>
          <cell r="E1533" t="str">
            <v>ADDUTTRICE IMP SOLLEV MARATEA CASTELLO-SERB S.BIASE</v>
          </cell>
          <cell r="F1533" t="str">
            <v>AQ001</v>
          </cell>
          <cell r="G1533" t="str">
            <v>ACQUEDOTTO DI MARATEA,LAURIA,TRECCHINA,LAGONEGRO,RIVELLO,NEMOLI.</v>
          </cell>
          <cell r="H1533">
            <v>200</v>
          </cell>
          <cell r="I1533" t="str">
            <v>ottimo</v>
          </cell>
          <cell r="J1533" t="str">
            <v>1994</v>
          </cell>
          <cell r="K1533">
            <v>100</v>
          </cell>
          <cell r="L1533" t="str">
            <v>ottimo</v>
          </cell>
          <cell r="M1533">
            <v>100</v>
          </cell>
          <cell r="N1533" t="str">
            <v>acciaio</v>
          </cell>
          <cell r="O1533">
            <v>100</v>
          </cell>
        </row>
        <row r="1534">
          <cell r="D1534" t="str">
            <v>G2001AD528</v>
          </cell>
          <cell r="E1534" t="str">
            <v>ADDUTTRICE PART MARATEA CASTELLO-SERB S.BIASE</v>
          </cell>
          <cell r="F1534" t="str">
            <v>AQ001</v>
          </cell>
          <cell r="G1534" t="str">
            <v>ACQUEDOTTO DI MARATEA,LAURIA,TRECCHINA,LAGONEGRO,RIVELLO,NEMOLI.</v>
          </cell>
          <cell r="H1534">
            <v>200</v>
          </cell>
          <cell r="I1534" t="str">
            <v>ottimo</v>
          </cell>
          <cell r="J1534" t="str">
            <v>1980 - 1990</v>
          </cell>
          <cell r="K1534">
            <v>100</v>
          </cell>
          <cell r="L1534" t="str">
            <v>ottimo</v>
          </cell>
          <cell r="M1534">
            <v>100</v>
          </cell>
          <cell r="N1534" t="str">
            <v>acciaio</v>
          </cell>
          <cell r="O1534">
            <v>100</v>
          </cell>
        </row>
        <row r="1535">
          <cell r="D1535" t="str">
            <v>G2001AD529</v>
          </cell>
          <cell r="E1535" t="str">
            <v>ADDUTTRICE SERB MARATEA CASTELLO-SERB MARATEA RETE BASSA</v>
          </cell>
          <cell r="F1535" t="str">
            <v>AQ001</v>
          </cell>
          <cell r="G1535" t="str">
            <v>ACQUEDOTTO DI MARATEA,LAURIA,TRECCHINA,LAGONEGRO,RIVELLO,NEMOLI.</v>
          </cell>
          <cell r="H1535">
            <v>200</v>
          </cell>
          <cell r="I1535" t="str">
            <v>ottimo</v>
          </cell>
          <cell r="J1535" t="str">
            <v>1994</v>
          </cell>
          <cell r="K1535">
            <v>100</v>
          </cell>
          <cell r="L1535" t="str">
            <v>ottimo</v>
          </cell>
          <cell r="M1535">
            <v>100</v>
          </cell>
          <cell r="N1535" t="str">
            <v>acciaio</v>
          </cell>
          <cell r="O1535">
            <v>100</v>
          </cell>
        </row>
        <row r="1536">
          <cell r="D1536" t="str">
            <v>G2001AD530</v>
          </cell>
          <cell r="E1536" t="str">
            <v>ADDUTTRICE  IMP SOLLEV MARATEA RETE BASSA-SERB. S.BIASE</v>
          </cell>
          <cell r="F1536" t="str">
            <v>AQ001</v>
          </cell>
          <cell r="G1536" t="str">
            <v>ACQUEDOTTO DI MARATEA,LAURIA,TRECCHINA,LAGONEGRO,RIVELLO,NEMOLI.</v>
          </cell>
          <cell r="H1536">
            <v>125</v>
          </cell>
          <cell r="I1536" t="str">
            <v>ottimo</v>
          </cell>
          <cell r="J1536" t="str">
            <v>1968</v>
          </cell>
          <cell r="K1536">
            <v>100</v>
          </cell>
          <cell r="L1536" t="str">
            <v>ottimo</v>
          </cell>
          <cell r="M1536">
            <v>100</v>
          </cell>
          <cell r="N1536" t="str">
            <v>acciaio</v>
          </cell>
          <cell r="O1536">
            <v>100</v>
          </cell>
        </row>
        <row r="1537">
          <cell r="D1537" t="str">
            <v>G2001AD531</v>
          </cell>
          <cell r="E1537" t="str">
            <v>ADDUTTRICE SERB S.BIASE- PART S.CATERINA</v>
          </cell>
          <cell r="F1537" t="str">
            <v>AQ001</v>
          </cell>
          <cell r="G1537" t="str">
            <v>ACQUEDOTTO DI MARATEA,LAURIA,TRECCHINA,LAGONEGRO,RIVELLO,NEMOLI.</v>
          </cell>
          <cell r="H1537">
            <v>250</v>
          </cell>
          <cell r="I1537" t="str">
            <v>ottimo</v>
          </cell>
          <cell r="J1537" t="str">
            <v>1986</v>
          </cell>
          <cell r="K1537">
            <v>100</v>
          </cell>
          <cell r="L1537" t="str">
            <v>ottimo</v>
          </cell>
          <cell r="M1537">
            <v>100</v>
          </cell>
          <cell r="N1537" t="str">
            <v>ghisa</v>
          </cell>
          <cell r="O1537">
            <v>100</v>
          </cell>
        </row>
        <row r="1538">
          <cell r="D1538" t="str">
            <v>G2001AD532</v>
          </cell>
          <cell r="E1538" t="str">
            <v>ADDUTTRICE PART S.CATERINA-SERB S.CATERINA</v>
          </cell>
          <cell r="F1538" t="str">
            <v>AQ001</v>
          </cell>
          <cell r="G1538" t="str">
            <v>ACQUEDOTTO DI MARATEA,LAURIA,TRECCHINA,LAGONEGRO,RIVELLO,NEMOLI.</v>
          </cell>
        </row>
        <row r="1538">
          <cell r="I1538" t="str">
            <v>ottimo</v>
          </cell>
          <cell r="J1538" t="str">
            <v>1986</v>
          </cell>
          <cell r="K1538">
            <v>100</v>
          </cell>
          <cell r="L1538" t="str">
            <v>ottimo</v>
          </cell>
          <cell r="M1538">
            <v>100</v>
          </cell>
          <cell r="N1538" t="str">
            <v>acciaio</v>
          </cell>
          <cell r="O1538">
            <v>100</v>
          </cell>
        </row>
        <row r="1539">
          <cell r="D1539" t="str">
            <v>G2001AD533</v>
          </cell>
          <cell r="E1539" t="str">
            <v>ADDUTTRICE PART S.CATERINA- SERB PIANETA</v>
          </cell>
          <cell r="F1539" t="str">
            <v>AQ001</v>
          </cell>
          <cell r="G1539" t="str">
            <v>ACQUEDOTTO DI MARATEA,LAURIA,TRECCHINA,LAGONEGRO,RIVELLO,NEMOLI.</v>
          </cell>
          <cell r="H1539">
            <v>100</v>
          </cell>
          <cell r="I1539" t="str">
            <v>ottimo</v>
          </cell>
          <cell r="J1539" t="str">
            <v>1980 - 1990</v>
          </cell>
          <cell r="K1539">
            <v>100</v>
          </cell>
          <cell r="L1539" t="str">
            <v>ottimo</v>
          </cell>
          <cell r="M1539">
            <v>100</v>
          </cell>
          <cell r="N1539" t="str">
            <v>ghisa</v>
          </cell>
          <cell r="O1539">
            <v>100</v>
          </cell>
        </row>
        <row r="1540">
          <cell r="D1540" t="str">
            <v>G2001AD534</v>
          </cell>
          <cell r="E1540" t="str">
            <v>ADDUTTRICE PART S.CATERINA-PART MASSA</v>
          </cell>
          <cell r="F1540" t="str">
            <v>AQ001</v>
          </cell>
          <cell r="G1540" t="str">
            <v>ACQUEDOTTO DI MARATEA,LAURIA,TRECCHINA,LAGONEGRO,RIVELLO,NEMOLI.</v>
          </cell>
          <cell r="H1540">
            <v>200</v>
          </cell>
          <cell r="I1540" t="str">
            <v>ottimo</v>
          </cell>
          <cell r="J1540" t="str">
            <v>1989</v>
          </cell>
          <cell r="K1540">
            <v>100</v>
          </cell>
          <cell r="L1540" t="str">
            <v>ottimo</v>
          </cell>
          <cell r="M1540">
            <v>100</v>
          </cell>
          <cell r="N1540" t="str">
            <v>ghisa</v>
          </cell>
          <cell r="O1540">
            <v>100</v>
          </cell>
        </row>
        <row r="1541">
          <cell r="D1541" t="str">
            <v>G2001AD535</v>
          </cell>
          <cell r="E1541" t="str">
            <v>ADDUTTRICE PART MASSA-SERB MASSA</v>
          </cell>
          <cell r="F1541" t="str">
            <v>AQ001</v>
          </cell>
          <cell r="G1541" t="str">
            <v>ACQUEDOTTO DI MARATEA,LAURIA,TRECCHINA,LAGONEGRO,RIVELLO,NEMOLI.</v>
          </cell>
          <cell r="H1541">
            <v>100</v>
          </cell>
          <cell r="I1541" t="str">
            <v>ottimo</v>
          </cell>
          <cell r="J1541" t="str">
            <v>1990</v>
          </cell>
          <cell r="K1541">
            <v>100</v>
          </cell>
          <cell r="L1541" t="str">
            <v>ottimo</v>
          </cell>
          <cell r="M1541">
            <v>100</v>
          </cell>
          <cell r="N1541" t="str">
            <v>ghisa</v>
          </cell>
          <cell r="O1541">
            <v>100</v>
          </cell>
        </row>
        <row r="1542">
          <cell r="D1542" t="str">
            <v>G2001AD536</v>
          </cell>
          <cell r="E1542" t="str">
            <v>ADDUTTRICE DA PART MASSA-SERB BREFARO</v>
          </cell>
          <cell r="F1542" t="str">
            <v>AQ001</v>
          </cell>
          <cell r="G1542" t="str">
            <v>ACQUEDOTTO DI MARATEA,LAURIA,TRECCHINA,LAGONEGRO,RIVELLO,NEMOLI.</v>
          </cell>
          <cell r="H1542">
            <v>150</v>
          </cell>
          <cell r="I1542" t="str">
            <v>ottimo</v>
          </cell>
          <cell r="J1542" t="str">
            <v>1990</v>
          </cell>
          <cell r="K1542">
            <v>100</v>
          </cell>
          <cell r="L1542" t="str">
            <v>ottimo</v>
          </cell>
          <cell r="M1542">
            <v>100</v>
          </cell>
          <cell r="N1542" t="str">
            <v>ghisa</v>
          </cell>
          <cell r="O1542">
            <v>100</v>
          </cell>
        </row>
        <row r="1543">
          <cell r="D1543" t="str">
            <v>G2001AD537</v>
          </cell>
          <cell r="E1543" t="str">
            <v>ADDUTTRICE PART MARINA BASSA-SERB FIUMICELLO</v>
          </cell>
          <cell r="F1543" t="str">
            <v>AQ001</v>
          </cell>
          <cell r="G1543" t="str">
            <v>ACQUEDOTTO DI MARATEA,LAURIA,TRECCHINA,LAGONEGRO,RIVELLO,NEMOLI.</v>
          </cell>
          <cell r="H1543">
            <v>250</v>
          </cell>
          <cell r="I1543" t="str">
            <v>ottimo</v>
          </cell>
          <cell r="J1543" t="str">
            <v>1980 - 1990</v>
          </cell>
          <cell r="K1543">
            <v>100</v>
          </cell>
          <cell r="L1543" t="str">
            <v>ottimo</v>
          </cell>
          <cell r="M1543">
            <v>100</v>
          </cell>
          <cell r="N1543" t="str">
            <v>acciaio</v>
          </cell>
          <cell r="O1543">
            <v>100</v>
          </cell>
        </row>
        <row r="1544">
          <cell r="D1544" t="str">
            <v>G2001AD538</v>
          </cell>
          <cell r="E1544" t="str">
            <v>ADDUTTRICE PART MARINA BASSA-SERB MARINA BASSA</v>
          </cell>
          <cell r="F1544" t="str">
            <v>AQ001</v>
          </cell>
          <cell r="G1544" t="str">
            <v>ACQUEDOTTO DI MARATEA,LAURIA,TRECCHINA,LAGONEGRO,RIVELLO,NEMOLI.</v>
          </cell>
        </row>
        <row r="1544">
          <cell r="I1544" t="str">
            <v>ottimo</v>
          </cell>
          <cell r="J1544" t="str">
            <v>1980 - 1990</v>
          </cell>
          <cell r="K1544">
            <v>100</v>
          </cell>
          <cell r="L1544" t="str">
            <v>ottimo</v>
          </cell>
          <cell r="M1544">
            <v>100</v>
          </cell>
          <cell r="N1544" t="str">
            <v>acciaio</v>
          </cell>
          <cell r="O1544">
            <v>100</v>
          </cell>
        </row>
        <row r="1545">
          <cell r="D1545" t="str">
            <v>G2001AD539</v>
          </cell>
          <cell r="E1545" t="str">
            <v>ADDUTTRICE SORG ONDAVO- PART FIUMICELLO</v>
          </cell>
          <cell r="F1545" t="str">
            <v>AQ001</v>
          </cell>
          <cell r="G1545" t="str">
            <v>ACQUEDOTTO DI MARATEA,LAURIA,TRECCHINA,LAGONEGRO,RIVELLO,NEMOLI.</v>
          </cell>
          <cell r="H1545">
            <v>200</v>
          </cell>
          <cell r="I1545" t="str">
            <v>ottimo</v>
          </cell>
          <cell r="J1545" t="str">
            <v>1975</v>
          </cell>
          <cell r="K1545">
            <v>100</v>
          </cell>
          <cell r="L1545" t="str">
            <v>ottimo</v>
          </cell>
          <cell r="M1545">
            <v>100</v>
          </cell>
          <cell r="N1545" t="str">
            <v>ghisa</v>
          </cell>
          <cell r="O1545">
            <v>71</v>
          </cell>
        </row>
        <row r="1546">
          <cell r="D1546" t="str">
            <v>G2001AD539</v>
          </cell>
          <cell r="E1546" t="str">
            <v>ADDUTTRICE SORG ONDAVO- PART FIUMICELLO</v>
          </cell>
          <cell r="F1546" t="str">
            <v>AQ001</v>
          </cell>
          <cell r="G1546" t="str">
            <v>ACQUEDOTTO DI MARATEA,LAURIA,TRECCHINA,LAGONEGRO,RIVELLO,NEMOLI.</v>
          </cell>
          <cell r="H1546">
            <v>200</v>
          </cell>
          <cell r="I1546" t="str">
            <v>ottimo</v>
          </cell>
          <cell r="J1546" t="str">
            <v>1975</v>
          </cell>
          <cell r="K1546">
            <v>100</v>
          </cell>
          <cell r="L1546" t="str">
            <v>ottimo</v>
          </cell>
          <cell r="M1546">
            <v>100</v>
          </cell>
          <cell r="N1546" t="str">
            <v>acciaio</v>
          </cell>
          <cell r="O1546">
            <v>29</v>
          </cell>
        </row>
        <row r="1547">
          <cell r="D1547" t="str">
            <v>G2001AD540</v>
          </cell>
          <cell r="E1547" t="str">
            <v>ADDUTTRICE SORG ONDAVO-PART PORTO</v>
          </cell>
          <cell r="F1547" t="str">
            <v>AQ001</v>
          </cell>
          <cell r="G1547" t="str">
            <v>ACQUEDOTTO DI MARATEA,LAURIA,TRECCHINA,LAGONEGRO,RIVELLO,NEMOLI.</v>
          </cell>
          <cell r="H1547">
            <v>150</v>
          </cell>
          <cell r="I1547" t="str">
            <v>ottimo</v>
          </cell>
          <cell r="J1547" t="str">
            <v>1973</v>
          </cell>
          <cell r="K1547">
            <v>100</v>
          </cell>
          <cell r="L1547" t="str">
            <v>ottimo</v>
          </cell>
          <cell r="M1547">
            <v>100</v>
          </cell>
          <cell r="N1547" t="str">
            <v>ghisa</v>
          </cell>
          <cell r="O1547">
            <v>100</v>
          </cell>
        </row>
        <row r="1548">
          <cell r="D1548" t="str">
            <v>G2001AD541</v>
          </cell>
          <cell r="E1548" t="str">
            <v>ADDUTTRICE  PART PORTO-SERB MARINA BASSA</v>
          </cell>
          <cell r="F1548" t="str">
            <v>AQ001</v>
          </cell>
          <cell r="G1548" t="str">
            <v>ACQUEDOTTO DI MARATEA,LAURIA,TRECCHINA,LAGONEGRO,RIVELLO,NEMOLI.</v>
          </cell>
          <cell r="H1548">
            <v>125</v>
          </cell>
          <cell r="I1548" t="str">
            <v>ottimo</v>
          </cell>
          <cell r="J1548" t="str">
            <v>1976</v>
          </cell>
          <cell r="K1548">
            <v>100</v>
          </cell>
          <cell r="L1548" t="str">
            <v>ottimo</v>
          </cell>
          <cell r="M1548">
            <v>100</v>
          </cell>
          <cell r="N1548" t="str">
            <v>ghisa</v>
          </cell>
          <cell r="O1548">
            <v>100</v>
          </cell>
        </row>
        <row r="1549">
          <cell r="D1549" t="str">
            <v>G2001AD542</v>
          </cell>
          <cell r="E1549" t="str">
            <v>ADDUTTRICE PART PORTO-SERB PORTO</v>
          </cell>
          <cell r="F1549" t="str">
            <v>AQ001</v>
          </cell>
          <cell r="G1549" t="str">
            <v>ACQUEDOTTO DI MARATEA,LAURIA,TRECCHINA,LAGONEGRO,RIVELLO,NEMOLI.</v>
          </cell>
          <cell r="H1549">
            <v>80</v>
          </cell>
          <cell r="I1549" t="str">
            <v>ottimo</v>
          </cell>
          <cell r="J1549" t="str">
            <v>1980 - 1990</v>
          </cell>
          <cell r="K1549">
            <v>100</v>
          </cell>
          <cell r="L1549" t="str">
            <v>ottimo</v>
          </cell>
          <cell r="M1549">
            <v>100</v>
          </cell>
          <cell r="N1549" t="str">
            <v>ghisa</v>
          </cell>
          <cell r="O1549">
            <v>100</v>
          </cell>
        </row>
        <row r="1550">
          <cell r="D1550" t="str">
            <v>G2001AD543</v>
          </cell>
          <cell r="E1550" t="str">
            <v>ADDUTTRICE SERB FIUMICELLO-SERB PORTO</v>
          </cell>
          <cell r="F1550" t="str">
            <v>AQ001</v>
          </cell>
          <cell r="G1550" t="str">
            <v>ACQUEDOTTO DI MARATEA,LAURIA,TRECCHINA,LAGONEGRO,RIVELLO,NEMOLI.</v>
          </cell>
          <cell r="H1550">
            <v>150</v>
          </cell>
          <cell r="I1550" t="str">
            <v>ottimo</v>
          </cell>
          <cell r="J1550" t="str">
            <v>1973</v>
          </cell>
          <cell r="K1550">
            <v>100</v>
          </cell>
          <cell r="L1550" t="str">
            <v>ottimo</v>
          </cell>
          <cell r="M1550">
            <v>100</v>
          </cell>
          <cell r="N1550" t="str">
            <v>acciaio</v>
          </cell>
          <cell r="O1550">
            <v>61</v>
          </cell>
        </row>
        <row r="1551">
          <cell r="D1551" t="str">
            <v>G2001AD543</v>
          </cell>
          <cell r="E1551" t="str">
            <v>ADDUTTRICE SERB FIUMICELLO-SERB PORTO</v>
          </cell>
          <cell r="F1551" t="str">
            <v>AQ001</v>
          </cell>
          <cell r="G1551" t="str">
            <v>ACQUEDOTTO DI MARATEA,LAURIA,TRECCHINA,LAGONEGRO,RIVELLO,NEMOLI.</v>
          </cell>
          <cell r="H1551">
            <v>150</v>
          </cell>
          <cell r="I1551" t="str">
            <v>ottimo</v>
          </cell>
          <cell r="J1551" t="str">
            <v>1973</v>
          </cell>
          <cell r="K1551">
            <v>100</v>
          </cell>
          <cell r="L1551" t="str">
            <v>ottimo</v>
          </cell>
          <cell r="M1551">
            <v>100</v>
          </cell>
          <cell r="N1551" t="str">
            <v>ghisa</v>
          </cell>
          <cell r="O1551">
            <v>39</v>
          </cell>
        </row>
        <row r="1552">
          <cell r="D1552" t="str">
            <v>G2001AD544</v>
          </cell>
          <cell r="E1552" t="str">
            <v>ADDUTTRICE SERB MARINA ALTA-PART MARINA BASSA</v>
          </cell>
          <cell r="F1552" t="str">
            <v>AQ001</v>
          </cell>
          <cell r="G1552" t="str">
            <v>ACQUEDOTTO DI MARATEA,LAURIA,TRECCHINA,LAGONEGRO,RIVELLO,NEMOLI.</v>
          </cell>
        </row>
        <row r="1552">
          <cell r="I1552" t="str">
            <v>ottimo</v>
          </cell>
          <cell r="J1552" t="str">
            <v>1980 - 1990</v>
          </cell>
          <cell r="K1552">
            <v>100</v>
          </cell>
          <cell r="L1552" t="str">
            <v>ottimo</v>
          </cell>
          <cell r="M1552">
            <v>100</v>
          </cell>
          <cell r="N1552" t="str">
            <v>acciaio</v>
          </cell>
          <cell r="O1552">
            <v>100</v>
          </cell>
        </row>
        <row r="1553">
          <cell r="D1553" t="str">
            <v>G2001AD545</v>
          </cell>
          <cell r="E1553" t="str">
            <v>ADDUTTRICE PART MARINA ALTA-SERB MARINA ALTA</v>
          </cell>
          <cell r="F1553" t="str">
            <v>AQ001</v>
          </cell>
          <cell r="G1553" t="str">
            <v>ACQUEDOTTO DI MARATEA,LAURIA,TRECCHINA,LAGONEGRO,RIVELLO,NEMOLI.</v>
          </cell>
        </row>
        <row r="1553">
          <cell r="I1553" t="str">
            <v>ottimo</v>
          </cell>
          <cell r="J1553" t="str">
            <v>1980 - 1990</v>
          </cell>
          <cell r="K1553">
            <v>100</v>
          </cell>
          <cell r="L1553" t="str">
            <v>ottimo</v>
          </cell>
          <cell r="M1553">
            <v>100</v>
          </cell>
          <cell r="N1553" t="str">
            <v>acciaio</v>
          </cell>
          <cell r="O1553">
            <v>100</v>
          </cell>
        </row>
        <row r="1554">
          <cell r="D1554" t="str">
            <v>G2001AD546</v>
          </cell>
          <cell r="E1554" t="str">
            <v>ADDUTTRICE PART CALALASECCA- PART MARINA ALTA</v>
          </cell>
          <cell r="F1554" t="str">
            <v>AQ001</v>
          </cell>
          <cell r="G1554" t="str">
            <v>ACQUEDOTTO DI MARATEA,LAURIA,TRECCHINA,LAGONEGRO,RIVELLO,NEMOLI.</v>
          </cell>
          <cell r="H1554">
            <v>250</v>
          </cell>
          <cell r="I1554" t="str">
            <v>ottimo</v>
          </cell>
          <cell r="J1554" t="str">
            <v>1975</v>
          </cell>
          <cell r="K1554">
            <v>100</v>
          </cell>
          <cell r="L1554" t="str">
            <v>ottimo</v>
          </cell>
          <cell r="M1554">
            <v>100</v>
          </cell>
          <cell r="N1554" t="str">
            <v>acciaio</v>
          </cell>
          <cell r="O1554">
            <v>100</v>
          </cell>
        </row>
        <row r="1555">
          <cell r="D1555" t="str">
            <v>G2001AD547</v>
          </cell>
          <cell r="E1555" t="str">
            <v>ADDUTTRICE PART CALALASECCA-SERB CALALASECCA</v>
          </cell>
          <cell r="F1555" t="str">
            <v>AQ001</v>
          </cell>
          <cell r="G1555" t="str">
            <v>ACQUEDOTTO DI MARATEA,LAURIA,TRECCHINA,LAGONEGRO,RIVELLO,NEMOLI.</v>
          </cell>
        </row>
        <row r="1555">
          <cell r="I1555" t="str">
            <v>ottimo</v>
          </cell>
          <cell r="J1555" t="str">
            <v>1980 - 1990</v>
          </cell>
          <cell r="K1555">
            <v>100</v>
          </cell>
          <cell r="L1555" t="str">
            <v>ottimo</v>
          </cell>
          <cell r="M1555">
            <v>100</v>
          </cell>
          <cell r="N1555" t="str">
            <v>acciaio</v>
          </cell>
          <cell r="O1555">
            <v>100</v>
          </cell>
        </row>
        <row r="1556">
          <cell r="D1556" t="str">
            <v>G2001AD548</v>
          </cell>
          <cell r="E1556" t="str">
            <v>ADDUTTRICE SERB CASTROCUCCO (500 MC)-PART CALALASECCA</v>
          </cell>
          <cell r="F1556" t="str">
            <v>AQ001</v>
          </cell>
          <cell r="G1556" t="str">
            <v>ACQUEDOTTO DI MARATEA,LAURIA,TRECCHINA,LAGONEGRO,RIVELLO,NEMOLI.</v>
          </cell>
          <cell r="H1556">
            <v>250</v>
          </cell>
          <cell r="I1556" t="str">
            <v>ottimo</v>
          </cell>
          <cell r="J1556" t="str">
            <v>1974</v>
          </cell>
          <cell r="K1556">
            <v>100</v>
          </cell>
          <cell r="L1556" t="str">
            <v>ottimo</v>
          </cell>
          <cell r="M1556">
            <v>100</v>
          </cell>
          <cell r="N1556" t="str">
            <v>acciaio</v>
          </cell>
          <cell r="O1556">
            <v>100</v>
          </cell>
        </row>
        <row r="1557">
          <cell r="D1557" t="str">
            <v>G2001AD549</v>
          </cell>
          <cell r="E1557" t="str">
            <v>ADDUTTRICE IMP SOLLEV CASTROCUCCO-SERB CASTROCUCCO (500MC)</v>
          </cell>
          <cell r="F1557" t="str">
            <v>AQ001</v>
          </cell>
          <cell r="G1557" t="str">
            <v>ACQUEDOTTO DI MARATEA,LAURIA,TRECCHINA,LAGONEGRO,RIVELLO,NEMOLI.</v>
          </cell>
          <cell r="H1557">
            <v>300</v>
          </cell>
          <cell r="I1557" t="str">
            <v>ottimo</v>
          </cell>
          <cell r="J1557" t="str">
            <v>1975</v>
          </cell>
          <cell r="K1557">
            <v>100</v>
          </cell>
          <cell r="L1557" t="str">
            <v>ottimo</v>
          </cell>
          <cell r="M1557">
            <v>100</v>
          </cell>
          <cell r="N1557" t="str">
            <v>acciaio</v>
          </cell>
          <cell r="O1557">
            <v>100</v>
          </cell>
        </row>
        <row r="1558">
          <cell r="D1558" t="str">
            <v>G2001AD550</v>
          </cell>
          <cell r="E1558" t="str">
            <v>ADDUTTRICE SORG ACQUABIANCA-SERB CASTROCUCCO (1000MC)</v>
          </cell>
          <cell r="F1558" t="str">
            <v>AQ001</v>
          </cell>
          <cell r="G1558" t="str">
            <v>ACQUEDOTTO DI MARATEA,LAURIA,TRECCHINA,LAGONEGRO,RIVELLO,NEMOLI.</v>
          </cell>
          <cell r="H1558">
            <v>300</v>
          </cell>
          <cell r="I1558" t="str">
            <v>ottimo</v>
          </cell>
          <cell r="J1558" t="str">
            <v>1975</v>
          </cell>
          <cell r="K1558">
            <v>100</v>
          </cell>
          <cell r="L1558" t="str">
            <v>ottimo</v>
          </cell>
          <cell r="M1558">
            <v>100</v>
          </cell>
          <cell r="N1558" t="str">
            <v>acciaio</v>
          </cell>
          <cell r="O1558">
            <v>100</v>
          </cell>
        </row>
        <row r="1559">
          <cell r="D1559" t="str">
            <v>G2001AD551</v>
          </cell>
          <cell r="E1559" t="str">
            <v>ADDUTTRICE PART PARRUTTA-SERB CASTROCUCCO (1000MC)</v>
          </cell>
          <cell r="F1559" t="str">
            <v>AQ001</v>
          </cell>
          <cell r="G1559" t="str">
            <v>ACQUEDOTTO DI MARATEA,LAURIA,TRECCHINA,LAGONEGRO,RIVELLO,NEMOLI.</v>
          </cell>
          <cell r="H1559">
            <v>200</v>
          </cell>
          <cell r="I1559" t="str">
            <v>ottimo</v>
          </cell>
          <cell r="J1559" t="str">
            <v>1980 - 1990</v>
          </cell>
          <cell r="K1559">
            <v>100</v>
          </cell>
          <cell r="L1559" t="str">
            <v>ottimo</v>
          </cell>
          <cell r="M1559">
            <v>100</v>
          </cell>
          <cell r="N1559" t="str">
            <v>acciaio</v>
          </cell>
          <cell r="O1559">
            <v>100</v>
          </cell>
        </row>
        <row r="1560">
          <cell r="D1560" t="str">
            <v>G2001AD552</v>
          </cell>
          <cell r="E1560" t="str">
            <v>ADDUTTRICE PART PARRUTTA-PART CALALASECCA-MARINA ALTA</v>
          </cell>
          <cell r="F1560" t="str">
            <v>AQ001</v>
          </cell>
          <cell r="G1560" t="str">
            <v>ACQUEDOTTO DI MARATEA,LAURIA,TRECCHINA,LAGONEGRO,RIVELLO,NEMOLI.</v>
          </cell>
          <cell r="H1560">
            <v>400</v>
          </cell>
          <cell r="I1560" t="str">
            <v>ottimo</v>
          </cell>
          <cell r="J1560" t="str">
            <v>1980 - 1990</v>
          </cell>
          <cell r="K1560">
            <v>100</v>
          </cell>
          <cell r="L1560" t="str">
            <v>ottimo</v>
          </cell>
          <cell r="M1560">
            <v>100</v>
          </cell>
          <cell r="N1560" t="str">
            <v>acciaio</v>
          </cell>
          <cell r="O1560">
            <v>100</v>
          </cell>
        </row>
        <row r="1561">
          <cell r="D1561" t="str">
            <v>G2001AD553</v>
          </cell>
          <cell r="E1561" t="str">
            <v>ADDUTTRICE CALALASECCA MARINA ALTA-SERB MARINA ALTA</v>
          </cell>
          <cell r="F1561" t="str">
            <v>AQ001</v>
          </cell>
          <cell r="G1561" t="str">
            <v>ACQUEDOTTO DI MARATEA,LAURIA,TRECCHINA,LAGONEGRO,RIVELLO,NEMOLI.</v>
          </cell>
          <cell r="H1561">
            <v>400</v>
          </cell>
          <cell r="I1561" t="str">
            <v>ottimo</v>
          </cell>
          <cell r="J1561" t="str">
            <v>1980 - 1990</v>
          </cell>
          <cell r="K1561">
            <v>100</v>
          </cell>
          <cell r="L1561" t="str">
            <v>ottimo</v>
          </cell>
          <cell r="M1561">
            <v>100</v>
          </cell>
          <cell r="N1561" t="str">
            <v>acciaio</v>
          </cell>
          <cell r="O1561">
            <v>100</v>
          </cell>
        </row>
        <row r="1562">
          <cell r="D1562" t="str">
            <v>G2001AD554</v>
          </cell>
          <cell r="E1562" t="str">
            <v>ADDUTTRICE SERB PARRUTTA-PART PARRUTTA</v>
          </cell>
          <cell r="F1562" t="str">
            <v>AQ001</v>
          </cell>
          <cell r="G1562" t="str">
            <v>ACQUEDOTTO DI MARATEA,LAURIA,TRECCHINA,LAGONEGRO,RIVELLO,NEMOLI.</v>
          </cell>
          <cell r="H1562">
            <v>400</v>
          </cell>
          <cell r="I1562" t="str">
            <v>ottimo</v>
          </cell>
          <cell r="J1562" t="str">
            <v>1980 - 1990</v>
          </cell>
          <cell r="K1562">
            <v>100</v>
          </cell>
          <cell r="L1562" t="str">
            <v>ottimo</v>
          </cell>
          <cell r="M1562">
            <v>100</v>
          </cell>
          <cell r="N1562" t="str">
            <v>acciaio</v>
          </cell>
          <cell r="O1562">
            <v>100</v>
          </cell>
        </row>
        <row r="1563">
          <cell r="D1563" t="str">
            <v>G2001AD555</v>
          </cell>
          <cell r="E1563" t="str">
            <v>ADDUTTRICE IMP SOLLEV PARRUTTA-SERB MEDIO TRECCHINA</v>
          </cell>
          <cell r="F1563" t="str">
            <v>AQ001</v>
          </cell>
          <cell r="G1563" t="str">
            <v>ACQUEDOTTO DI MARATEA,LAURIA,TRECCHINA,LAGONEGRO,RIVELLO,NEMOLI.</v>
          </cell>
        </row>
        <row r="1563">
          <cell r="I1563" t="str">
            <v>ottimo</v>
          </cell>
          <cell r="J1563" t="str">
            <v>1980 - 1990</v>
          </cell>
          <cell r="K1563">
            <v>100</v>
          </cell>
          <cell r="L1563" t="str">
            <v>ottimo</v>
          </cell>
          <cell r="M1563">
            <v>100</v>
          </cell>
          <cell r="N1563" t="str">
            <v>acciaio</v>
          </cell>
          <cell r="O1563">
            <v>100</v>
          </cell>
        </row>
        <row r="1564">
          <cell r="D1564" t="str">
            <v>G2001AD556</v>
          </cell>
          <cell r="E1564" t="str">
            <v>ADDUTTRICE SORG S.BASILE-SERB SORGIMPIANO</v>
          </cell>
          <cell r="F1564" t="str">
            <v>AQ001</v>
          </cell>
          <cell r="G1564" t="str">
            <v>ACQUEDOTTO DI MARATEA,LAURIA,TRECCHINA,LAGONEGRO,RIVELLO,NEMOLI.</v>
          </cell>
          <cell r="H1564">
            <v>250</v>
          </cell>
          <cell r="I1564" t="str">
            <v>ottimo</v>
          </cell>
          <cell r="J1564" t="str">
            <v>1980 - 1990</v>
          </cell>
          <cell r="K1564">
            <v>100</v>
          </cell>
          <cell r="L1564" t="str">
            <v>ottimo</v>
          </cell>
          <cell r="M1564">
            <v>100</v>
          </cell>
          <cell r="N1564" t="str">
            <v>acciaio</v>
          </cell>
          <cell r="O1564">
            <v>100</v>
          </cell>
        </row>
        <row r="1565">
          <cell r="D1565" t="str">
            <v>G2001AD557</v>
          </cell>
          <cell r="E1565" t="str">
            <v>ADDUTTRICE SERB SORGIMPIANO-PART CERSUTA ACQUAFREDDA</v>
          </cell>
          <cell r="F1565" t="str">
            <v>AQ001</v>
          </cell>
          <cell r="G1565" t="str">
            <v>ACQUEDOTTO DI MARATEA,LAURIA,TRECCHINA,LAGONEGRO,RIVELLO,NEMOLI.</v>
          </cell>
          <cell r="H1565">
            <v>200</v>
          </cell>
          <cell r="I1565" t="str">
            <v>ottimo</v>
          </cell>
          <cell r="J1565" t="str">
            <v>1980 - 1990</v>
          </cell>
          <cell r="K1565">
            <v>100</v>
          </cell>
          <cell r="L1565" t="str">
            <v>ottimo</v>
          </cell>
          <cell r="M1565">
            <v>100</v>
          </cell>
          <cell r="N1565" t="str">
            <v>acciaio</v>
          </cell>
          <cell r="O1565">
            <v>100</v>
          </cell>
        </row>
        <row r="1566">
          <cell r="D1566" t="str">
            <v>G2001AD558</v>
          </cell>
          <cell r="E1566" t="str">
            <v>ADDUTTRICE PART CALALASECCA-SERB CALALASECCA</v>
          </cell>
          <cell r="F1566" t="str">
            <v>AQ001</v>
          </cell>
          <cell r="G1566" t="str">
            <v>ACQUEDOTTO DI MARATEA,LAURIA,TRECCHINA,LAGONEGRO,RIVELLO,NEMOLI.</v>
          </cell>
          <cell r="H1566">
            <v>200</v>
          </cell>
          <cell r="I1566" t="str">
            <v>ottimo</v>
          </cell>
          <cell r="J1566" t="str">
            <v>1980 - 1990</v>
          </cell>
          <cell r="K1566">
            <v>100</v>
          </cell>
          <cell r="L1566" t="str">
            <v>ottimo</v>
          </cell>
          <cell r="M1566">
            <v>100</v>
          </cell>
          <cell r="N1566" t="str">
            <v>acciaio</v>
          </cell>
          <cell r="O1566">
            <v>100</v>
          </cell>
        </row>
        <row r="1567">
          <cell r="D1567" t="str">
            <v>G2001AD559</v>
          </cell>
          <cell r="E1567" t="str">
            <v>ADDUTTRICE</v>
          </cell>
          <cell r="F1567" t="str">
            <v>AQ003</v>
          </cell>
          <cell r="G1567" t="str">
            <v>ACQUEDOTTO DELL' AGRI.</v>
          </cell>
        </row>
        <row r="1567">
          <cell r="I1567" t="str">
            <v>buono</v>
          </cell>
          <cell r="J1567" t="str">
            <v>1980 - 1990</v>
          </cell>
          <cell r="K1567">
            <v>100</v>
          </cell>
          <cell r="L1567" t="str">
            <v>buono</v>
          </cell>
          <cell r="M1567">
            <v>100</v>
          </cell>
          <cell r="N1567" t="str">
            <v>acciaio</v>
          </cell>
          <cell r="O1567">
            <v>100</v>
          </cell>
        </row>
        <row r="1568">
          <cell r="D1568" t="str">
            <v>G2001AD560</v>
          </cell>
          <cell r="E1568" t="str">
            <v>ADDUTTRICE</v>
          </cell>
          <cell r="F1568" t="str">
            <v>AQ003</v>
          </cell>
          <cell r="G1568" t="str">
            <v>ACQUEDOTTO DELL' AGRI.</v>
          </cell>
        </row>
        <row r="1568">
          <cell r="I1568" t="str">
            <v>buono</v>
          </cell>
          <cell r="J1568" t="str">
            <v>1980 - 1990</v>
          </cell>
          <cell r="K1568">
            <v>100</v>
          </cell>
          <cell r="L1568" t="str">
            <v>buono</v>
          </cell>
          <cell r="M1568">
            <v>100</v>
          </cell>
          <cell r="N1568" t="str">
            <v>acciaio</v>
          </cell>
          <cell r="O1568">
            <v>100</v>
          </cell>
        </row>
        <row r="1569">
          <cell r="D1569" t="str">
            <v>G2001AD561</v>
          </cell>
          <cell r="E1569" t="str">
            <v>ADDUTTRICE</v>
          </cell>
          <cell r="F1569" t="str">
            <v>AQ003</v>
          </cell>
          <cell r="G1569" t="str">
            <v>ACQUEDOTTO DELL' AGRI.</v>
          </cell>
        </row>
        <row r="1569">
          <cell r="I1569" t="str">
            <v>buono</v>
          </cell>
          <cell r="J1569" t="str">
            <v>1980 - 1990</v>
          </cell>
          <cell r="K1569">
            <v>100</v>
          </cell>
          <cell r="L1569" t="str">
            <v>buono</v>
          </cell>
          <cell r="M1569">
            <v>100</v>
          </cell>
          <cell r="N1569" t="str">
            <v>acciaio</v>
          </cell>
          <cell r="O1569">
            <v>100</v>
          </cell>
        </row>
        <row r="1570">
          <cell r="D1570" t="str">
            <v>G2001AD562</v>
          </cell>
          <cell r="E1570" t="str">
            <v>ADDUTTRICE</v>
          </cell>
          <cell r="F1570" t="str">
            <v>AQ003</v>
          </cell>
          <cell r="G1570" t="str">
            <v>ACQUEDOTTO DELL' AGRI.</v>
          </cell>
        </row>
        <row r="1570">
          <cell r="I1570" t="str">
            <v>buono</v>
          </cell>
          <cell r="J1570" t="str">
            <v>1980 - 1990</v>
          </cell>
          <cell r="K1570">
            <v>100</v>
          </cell>
          <cell r="L1570" t="str">
            <v>buono</v>
          </cell>
          <cell r="M1570">
            <v>100</v>
          </cell>
          <cell r="N1570" t="str">
            <v>acciaio</v>
          </cell>
          <cell r="O1570">
            <v>100</v>
          </cell>
        </row>
        <row r="1571">
          <cell r="D1571" t="str">
            <v>G2001AD563</v>
          </cell>
          <cell r="E1571" t="str">
            <v>ADDUTTRICE</v>
          </cell>
          <cell r="F1571" t="str">
            <v>AQ003</v>
          </cell>
          <cell r="G1571" t="str">
            <v>ACQUEDOTTO DELL' AGRI.</v>
          </cell>
        </row>
        <row r="1571">
          <cell r="I1571" t="str">
            <v>buono</v>
          </cell>
          <cell r="J1571" t="str">
            <v>1980 - 1990</v>
          </cell>
          <cell r="K1571">
            <v>100</v>
          </cell>
          <cell r="L1571" t="str">
            <v>buono</v>
          </cell>
          <cell r="M1571">
            <v>100</v>
          </cell>
          <cell r="N1571" t="str">
            <v>acciaio</v>
          </cell>
          <cell r="O1571">
            <v>100</v>
          </cell>
        </row>
        <row r="1572">
          <cell r="D1572" t="str">
            <v>G2001AD564</v>
          </cell>
          <cell r="E1572" t="str">
            <v>ADDUTTRICE</v>
          </cell>
          <cell r="F1572" t="str">
            <v>AQ003</v>
          </cell>
          <cell r="G1572" t="str">
            <v>ACQUEDOTTO DELL' AGRI.</v>
          </cell>
        </row>
        <row r="1572">
          <cell r="I1572" t="str">
            <v>buono</v>
          </cell>
          <cell r="J1572" t="str">
            <v>1980 - 1990</v>
          </cell>
          <cell r="K1572">
            <v>100</v>
          </cell>
          <cell r="L1572" t="str">
            <v>buono</v>
          </cell>
          <cell r="M1572">
            <v>100</v>
          </cell>
          <cell r="N1572" t="str">
            <v>acciaio</v>
          </cell>
          <cell r="O1572">
            <v>100</v>
          </cell>
        </row>
        <row r="1573">
          <cell r="D1573" t="str">
            <v>G2001AD565</v>
          </cell>
          <cell r="E1573" t="str">
            <v>ADDUTTRICE</v>
          </cell>
          <cell r="F1573" t="str">
            <v>AQ003</v>
          </cell>
          <cell r="G1573" t="str">
            <v>ACQUEDOTTO DELL' AGRI.</v>
          </cell>
        </row>
        <row r="1573">
          <cell r="I1573" t="str">
            <v>buono</v>
          </cell>
          <cell r="J1573" t="str">
            <v>1980 - 1990</v>
          </cell>
          <cell r="K1573">
            <v>100</v>
          </cell>
          <cell r="L1573" t="str">
            <v>buono</v>
          </cell>
          <cell r="M1573">
            <v>100</v>
          </cell>
          <cell r="N1573" t="str">
            <v>acciaio</v>
          </cell>
          <cell r="O1573">
            <v>100</v>
          </cell>
        </row>
        <row r="1574">
          <cell r="D1574" t="str">
            <v>G2001AD566</v>
          </cell>
          <cell r="E1574" t="str">
            <v>ADDUTTRICE</v>
          </cell>
          <cell r="F1574" t="str">
            <v>AQ003</v>
          </cell>
          <cell r="G1574" t="str">
            <v>ACQUEDOTTO DELL' AGRI.</v>
          </cell>
        </row>
        <row r="1574">
          <cell r="I1574" t="str">
            <v>buono</v>
          </cell>
          <cell r="J1574" t="str">
            <v>1980 - 1990</v>
          </cell>
          <cell r="K1574">
            <v>100</v>
          </cell>
          <cell r="L1574" t="str">
            <v>buono</v>
          </cell>
          <cell r="M1574">
            <v>100</v>
          </cell>
          <cell r="N1574" t="str">
            <v>acciaio</v>
          </cell>
          <cell r="O1574">
            <v>100</v>
          </cell>
        </row>
        <row r="1575">
          <cell r="D1575" t="str">
            <v>G2001AD567</v>
          </cell>
          <cell r="E1575" t="str">
            <v>ADDUTTRICE</v>
          </cell>
          <cell r="F1575" t="str">
            <v>AQ003</v>
          </cell>
          <cell r="G1575" t="str">
            <v>ACQUEDOTTO DELL' AGRI.</v>
          </cell>
        </row>
        <row r="1575">
          <cell r="I1575" t="str">
            <v>buono</v>
          </cell>
          <cell r="J1575" t="str">
            <v>1980 - 1990</v>
          </cell>
          <cell r="K1575">
            <v>100</v>
          </cell>
          <cell r="L1575" t="str">
            <v>buono</v>
          </cell>
          <cell r="M1575">
            <v>100</v>
          </cell>
          <cell r="N1575" t="str">
            <v>acciaio</v>
          </cell>
          <cell r="O1575">
            <v>100</v>
          </cell>
        </row>
        <row r="1576">
          <cell r="D1576" t="str">
            <v>G2001AD568</v>
          </cell>
          <cell r="E1576" t="str">
            <v>ADDUTTRICE</v>
          </cell>
          <cell r="F1576" t="str">
            <v>AQ003</v>
          </cell>
          <cell r="G1576" t="str">
            <v>ACQUEDOTTO DELL' AGRI.</v>
          </cell>
        </row>
        <row r="1576">
          <cell r="I1576" t="str">
            <v>buono</v>
          </cell>
          <cell r="J1576" t="str">
            <v>1980 - 1990</v>
          </cell>
          <cell r="K1576">
            <v>100</v>
          </cell>
          <cell r="L1576" t="str">
            <v>buono</v>
          </cell>
          <cell r="M1576">
            <v>100</v>
          </cell>
          <cell r="N1576" t="str">
            <v>acciaio</v>
          </cell>
          <cell r="O1576">
            <v>100</v>
          </cell>
        </row>
        <row r="1577">
          <cell r="D1577" t="str">
            <v>G2001AD569</v>
          </cell>
          <cell r="E1577" t="str">
            <v>ADDUTTRICE</v>
          </cell>
          <cell r="F1577" t="str">
            <v>AQ003</v>
          </cell>
          <cell r="G1577" t="str">
            <v>ACQUEDOTTO DELL' AGRI.</v>
          </cell>
        </row>
        <row r="1577">
          <cell r="I1577" t="str">
            <v>buono</v>
          </cell>
          <cell r="J1577" t="str">
            <v>1980 - 1990</v>
          </cell>
          <cell r="K1577">
            <v>100</v>
          </cell>
          <cell r="L1577" t="str">
            <v>buono</v>
          </cell>
          <cell r="M1577">
            <v>100</v>
          </cell>
          <cell r="N1577" t="str">
            <v>acciaio</v>
          </cell>
          <cell r="O1577">
            <v>100</v>
          </cell>
        </row>
        <row r="1578">
          <cell r="D1578" t="str">
            <v>G2001AD570</v>
          </cell>
          <cell r="E1578" t="str">
            <v>ADDUTTRICE</v>
          </cell>
          <cell r="F1578" t="str">
            <v>AQ003</v>
          </cell>
          <cell r="G1578" t="str">
            <v>ACQUEDOTTO DELL' AGRI.</v>
          </cell>
        </row>
        <row r="1578">
          <cell r="I1578" t="str">
            <v>buono</v>
          </cell>
          <cell r="J1578" t="str">
            <v>1980 - 1990</v>
          </cell>
          <cell r="K1578">
            <v>100</v>
          </cell>
          <cell r="L1578" t="str">
            <v>buono</v>
          </cell>
          <cell r="M1578">
            <v>100</v>
          </cell>
          <cell r="N1578" t="str">
            <v>acciaio</v>
          </cell>
          <cell r="O1578">
            <v>100</v>
          </cell>
        </row>
        <row r="1579">
          <cell r="D1579" t="str">
            <v>G2001AD571</v>
          </cell>
          <cell r="E1579" t="str">
            <v>ADDUTTRICE</v>
          </cell>
          <cell r="F1579" t="str">
            <v>AQ003</v>
          </cell>
          <cell r="G1579" t="str">
            <v>ACQUEDOTTO DELL' AGRI.</v>
          </cell>
        </row>
        <row r="1579">
          <cell r="I1579" t="str">
            <v>buono</v>
          </cell>
          <cell r="J1579" t="str">
            <v>1980 - 1990</v>
          </cell>
          <cell r="K1579">
            <v>100</v>
          </cell>
          <cell r="L1579" t="str">
            <v>buono</v>
          </cell>
          <cell r="M1579">
            <v>100</v>
          </cell>
          <cell r="N1579" t="str">
            <v>acciaio</v>
          </cell>
          <cell r="O1579">
            <v>100</v>
          </cell>
        </row>
        <row r="1580">
          <cell r="D1580" t="str">
            <v>G2001AD572</v>
          </cell>
          <cell r="E1580" t="str">
            <v>ADDUTTRICE</v>
          </cell>
          <cell r="F1580" t="str">
            <v>AQ004</v>
          </cell>
          <cell r="G1580" t="str">
            <v>ACQUEDOTTO DEL BASENTO-CAMASTRA.</v>
          </cell>
        </row>
        <row r="1580">
          <cell r="I1580" t="str">
            <v>buono</v>
          </cell>
          <cell r="J1580" t="str">
            <v>1980 - 1990</v>
          </cell>
          <cell r="K1580">
            <v>100</v>
          </cell>
          <cell r="L1580" t="str">
            <v>buono</v>
          </cell>
          <cell r="M1580">
            <v>100</v>
          </cell>
          <cell r="N1580" t="str">
            <v>acciaio</v>
          </cell>
          <cell r="O1580">
            <v>100</v>
          </cell>
        </row>
        <row r="1581">
          <cell r="D1581" t="str">
            <v>G2001AD573</v>
          </cell>
          <cell r="E1581" t="str">
            <v>ADDUTTRICE</v>
          </cell>
          <cell r="F1581" t="str">
            <v>AQ004</v>
          </cell>
          <cell r="G1581" t="str">
            <v>ACQUEDOTTO DEL BASENTO-CAMASTRA.</v>
          </cell>
        </row>
        <row r="1581">
          <cell r="I1581" t="str">
            <v>buono</v>
          </cell>
          <cell r="J1581" t="str">
            <v>1980 - 1990</v>
          </cell>
          <cell r="K1581">
            <v>100</v>
          </cell>
          <cell r="L1581" t="str">
            <v>sufficiente</v>
          </cell>
          <cell r="M1581">
            <v>100</v>
          </cell>
          <cell r="N1581" t="str">
            <v>acciaio</v>
          </cell>
          <cell r="O1581">
            <v>100</v>
          </cell>
        </row>
        <row r="1582">
          <cell r="D1582" t="str">
            <v>G2001AD574</v>
          </cell>
          <cell r="E1582" t="str">
            <v>ADDUTTRICE</v>
          </cell>
          <cell r="F1582" t="str">
            <v>AQ004</v>
          </cell>
          <cell r="G1582" t="str">
            <v>ACQUEDOTTO DEL BASENTO-CAMASTRA.</v>
          </cell>
        </row>
        <row r="1582">
          <cell r="J1582" t="str">
            <v>1980 - 1990</v>
          </cell>
          <cell r="K1582">
            <v>100</v>
          </cell>
          <cell r="L1582" t="str">
            <v>buono</v>
          </cell>
          <cell r="M1582">
            <v>100</v>
          </cell>
          <cell r="N1582" t="str">
            <v>acciaio</v>
          </cell>
          <cell r="O1582">
            <v>100</v>
          </cell>
        </row>
        <row r="1583">
          <cell r="D1583" t="str">
            <v>G2001AD701</v>
          </cell>
          <cell r="E1583" t="str">
            <v>ADDUTTRICE SORG. PIERNO/BOTTINO DI RACCOLTA</v>
          </cell>
          <cell r="F1583" t="str">
            <v>4/7</v>
          </cell>
          <cell r="G1583" t="str">
            <v>ACQUEDOTTO DEL VULTURE</v>
          </cell>
          <cell r="H1583">
            <v>80</v>
          </cell>
          <cell r="I1583" t="str">
            <v>buono</v>
          </cell>
          <cell r="J1583" t="str">
            <v>1929</v>
          </cell>
          <cell r="K1583">
            <v>100</v>
          </cell>
        </row>
        <row r="1583">
          <cell r="N1583" t="str">
            <v>acciaio</v>
          </cell>
          <cell r="O1583">
            <v>100</v>
          </cell>
        </row>
        <row r="1584">
          <cell r="D1584" t="str">
            <v>G2001AD702</v>
          </cell>
          <cell r="E1584" t="str">
            <v>ADDUTTRICE BOTTINO DI RACCOLTA/VASCA DI CLORAZIONE</v>
          </cell>
          <cell r="F1584" t="str">
            <v>4/7</v>
          </cell>
          <cell r="G1584" t="str">
            <v>ACQUEDOTTO DEL VULTURE</v>
          </cell>
          <cell r="H1584">
            <v>200</v>
          </cell>
          <cell r="I1584" t="str">
            <v>buono</v>
          </cell>
          <cell r="J1584" t="str">
            <v>1929</v>
          </cell>
          <cell r="K1584">
            <v>100</v>
          </cell>
        </row>
        <row r="1584">
          <cell r="N1584" t="str">
            <v>acciaio</v>
          </cell>
          <cell r="O1584">
            <v>100</v>
          </cell>
        </row>
        <row r="1585">
          <cell r="D1585" t="str">
            <v>G2001AD703</v>
          </cell>
          <cell r="E1585" t="str">
            <v>ADDUTTRICE VASCA DI CLORAZIONE/PARTITORE PIERNO</v>
          </cell>
          <cell r="F1585" t="str">
            <v>4/7</v>
          </cell>
          <cell r="G1585" t="str">
            <v>ACQUEDOTTO DEL VULTURE</v>
          </cell>
          <cell r="H1585">
            <v>200</v>
          </cell>
          <cell r="I1585" t="str">
            <v>buono</v>
          </cell>
          <cell r="J1585" t="str">
            <v>1929</v>
          </cell>
          <cell r="K1585">
            <v>100</v>
          </cell>
        </row>
        <row r="1585">
          <cell r="N1585" t="str">
            <v>acciaio</v>
          </cell>
          <cell r="O1585">
            <v>100</v>
          </cell>
        </row>
        <row r="1586">
          <cell r="D1586" t="str">
            <v>G2001AD704</v>
          </cell>
          <cell r="E1586" t="str">
            <v>ADDUTTRICE POZZO PIERNO/BOTTINO DI RACCOLTA</v>
          </cell>
          <cell r="F1586" t="str">
            <v>4/7</v>
          </cell>
          <cell r="G1586" t="str">
            <v>ACQUEDOTTO DEL VULTURE</v>
          </cell>
          <cell r="H1586">
            <v>65</v>
          </cell>
          <cell r="I1586" t="str">
            <v>buono</v>
          </cell>
          <cell r="J1586" t="str">
            <v>1929</v>
          </cell>
          <cell r="K1586">
            <v>100</v>
          </cell>
        </row>
        <row r="1586">
          <cell r="N1586" t="str">
            <v>acciaio</v>
          </cell>
          <cell r="O1586">
            <v>100</v>
          </cell>
        </row>
        <row r="1587">
          <cell r="D1587" t="str">
            <v>G2001AD705</v>
          </cell>
          <cell r="E1587" t="str">
            <v>ADDUTTRICE SORG CERASO/BOTTINO DI RACCOLTA</v>
          </cell>
          <cell r="F1587" t="str">
            <v>4/7</v>
          </cell>
          <cell r="G1587" t="str">
            <v>ACQUEDOTTO DEL VULTURE</v>
          </cell>
          <cell r="H1587">
            <v>100</v>
          </cell>
          <cell r="I1587" t="str">
            <v>buono</v>
          </cell>
          <cell r="J1587" t="str">
            <v>1929</v>
          </cell>
          <cell r="K1587">
            <v>100</v>
          </cell>
        </row>
        <row r="1587">
          <cell r="N1587" t="str">
            <v>acciaio</v>
          </cell>
          <cell r="O1587">
            <v>100</v>
          </cell>
        </row>
        <row r="1588">
          <cell r="D1588" t="str">
            <v>G2001AD706</v>
          </cell>
          <cell r="E1588" t="str">
            <v>ADDUTTRICE SORG CERASO/SERB S.ILARIO DI ATELLA</v>
          </cell>
          <cell r="F1588" t="str">
            <v>4/7</v>
          </cell>
          <cell r="G1588" t="str">
            <v>ACQUEDOTTO DEL VULTURE</v>
          </cell>
          <cell r="H1588">
            <v>80</v>
          </cell>
          <cell r="I1588" t="str">
            <v>buono</v>
          </cell>
          <cell r="J1588" t="str">
            <v>1929</v>
          </cell>
          <cell r="K1588">
            <v>100</v>
          </cell>
        </row>
        <row r="1588">
          <cell r="N1588" t="str">
            <v>acciaio</v>
          </cell>
          <cell r="O1588">
            <v>100</v>
          </cell>
        </row>
        <row r="1589">
          <cell r="D1589" t="str">
            <v>G2001AD707</v>
          </cell>
          <cell r="E1589" t="str">
            <v>ADDUTTRICE BOTTINO DI RACCOLTA/PART. PIERNO</v>
          </cell>
          <cell r="F1589" t="str">
            <v>4/7</v>
          </cell>
          <cell r="G1589" t="str">
            <v>ACQUEDOTTO DEL VULTURE</v>
          </cell>
          <cell r="H1589">
            <v>200</v>
          </cell>
          <cell r="I1589" t="str">
            <v>buono</v>
          </cell>
          <cell r="J1589" t="str">
            <v>1929</v>
          </cell>
          <cell r="K1589">
            <v>100</v>
          </cell>
        </row>
        <row r="1589">
          <cell r="N1589" t="str">
            <v>acciaio</v>
          </cell>
          <cell r="O1589">
            <v>100</v>
          </cell>
        </row>
        <row r="1590">
          <cell r="D1590" t="str">
            <v>G2001AD708</v>
          </cell>
          <cell r="E1590" t="str">
            <v>ADDUTTRICE PART. PIERNO/PART. MONTESERICO</v>
          </cell>
          <cell r="F1590" t="str">
            <v>4/7</v>
          </cell>
          <cell r="G1590" t="str">
            <v>ACQUEDOTTO DEL VULTURE</v>
          </cell>
          <cell r="H1590">
            <v>250</v>
          </cell>
          <cell r="I1590" t="str">
            <v>buono</v>
          </cell>
          <cell r="J1590" t="str">
            <v>1929</v>
          </cell>
          <cell r="K1590">
            <v>100</v>
          </cell>
        </row>
        <row r="1590">
          <cell r="N1590" t="str">
            <v>acciaio</v>
          </cell>
          <cell r="O1590">
            <v>100</v>
          </cell>
        </row>
        <row r="1591">
          <cell r="D1591" t="str">
            <v>G2001AD709</v>
          </cell>
          <cell r="E1591" t="str">
            <v>ADDUTTRICE PART. MONTESERICO/PART MASS. CATENA</v>
          </cell>
          <cell r="F1591" t="str">
            <v>4/7</v>
          </cell>
          <cell r="G1591" t="str">
            <v>ACQUEDOTTO DEL VULTURE</v>
          </cell>
          <cell r="H1591">
            <v>250</v>
          </cell>
          <cell r="I1591" t="str">
            <v>buono</v>
          </cell>
          <cell r="J1591" t="str">
            <v>1985</v>
          </cell>
          <cell r="K1591">
            <v>100</v>
          </cell>
        </row>
        <row r="1591">
          <cell r="N1591" t="str">
            <v>acciaio</v>
          </cell>
          <cell r="O1591">
            <v>100</v>
          </cell>
        </row>
        <row r="1592">
          <cell r="D1592" t="str">
            <v>G2001AD710</v>
          </cell>
          <cell r="E1592" t="str">
            <v>ADDUTTRICE PART SERRA-MASS. CATENA/PART. SERRA DI GIORGIO</v>
          </cell>
          <cell r="F1592" t="str">
            <v>4/7</v>
          </cell>
          <cell r="G1592" t="str">
            <v>ACQUEDOTTO DEL VULTURE</v>
          </cell>
          <cell r="H1592">
            <v>100</v>
          </cell>
          <cell r="I1592" t="str">
            <v>buono</v>
          </cell>
          <cell r="J1592" t="str">
            <v>1956</v>
          </cell>
          <cell r="K1592">
            <v>100</v>
          </cell>
        </row>
        <row r="1592">
          <cell r="N1592" t="str">
            <v>acciaio</v>
          </cell>
          <cell r="O1592">
            <v>100</v>
          </cell>
        </row>
        <row r="1593">
          <cell r="D1593" t="str">
            <v>G2001AD711</v>
          </cell>
          <cell r="E1593" t="str">
            <v>ADDUTTRICE PART SERRA DI GIORGIO/PART. MASS. CATENA</v>
          </cell>
          <cell r="F1593" t="str">
            <v>4/7</v>
          </cell>
          <cell r="G1593" t="str">
            <v>ACQUEDOTTO DEL VULTURE</v>
          </cell>
          <cell r="H1593">
            <v>100</v>
          </cell>
          <cell r="I1593" t="str">
            <v>buono</v>
          </cell>
          <cell r="J1593" t="str">
            <v>1956</v>
          </cell>
          <cell r="K1593">
            <v>100</v>
          </cell>
        </row>
        <row r="1593">
          <cell r="N1593" t="str">
            <v>acciaio</v>
          </cell>
          <cell r="O1593">
            <v>100</v>
          </cell>
        </row>
        <row r="1594">
          <cell r="D1594" t="str">
            <v>G2001AD712</v>
          </cell>
          <cell r="E1594" t="str">
            <v>ADDUTTRICE PART MASS. CATENA-SERRA/PART FILIANO</v>
          </cell>
          <cell r="F1594" t="str">
            <v>4/7</v>
          </cell>
          <cell r="G1594" t="str">
            <v>ACQUEDOTTO DEL VULTURE</v>
          </cell>
          <cell r="H1594">
            <v>250</v>
          </cell>
          <cell r="I1594" t="str">
            <v>buono</v>
          </cell>
          <cell r="J1594" t="str">
            <v>1985</v>
          </cell>
          <cell r="K1594">
            <v>100</v>
          </cell>
        </row>
        <row r="1594">
          <cell r="N1594" t="str">
            <v>acciaio</v>
          </cell>
          <cell r="O1594">
            <v>100</v>
          </cell>
        </row>
        <row r="1595">
          <cell r="D1595" t="str">
            <v>G2001AD713</v>
          </cell>
          <cell r="E1595" t="str">
            <v>ADDUTTRICE PART FILIANO/PART. ATELLA</v>
          </cell>
          <cell r="F1595" t="str">
            <v>4/7</v>
          </cell>
          <cell r="G1595" t="str">
            <v>ACQUEDOTTO DEL VULTURE</v>
          </cell>
          <cell r="H1595">
            <v>250</v>
          </cell>
          <cell r="I1595" t="str">
            <v>buono</v>
          </cell>
          <cell r="J1595" t="str">
            <v>1985</v>
          </cell>
          <cell r="K1595">
            <v>100</v>
          </cell>
        </row>
        <row r="1595">
          <cell r="N1595" t="str">
            <v>acciaio</v>
          </cell>
          <cell r="O1595">
            <v>100</v>
          </cell>
        </row>
        <row r="1596">
          <cell r="D1596" t="str">
            <v>G2001AD714</v>
          </cell>
          <cell r="E1596" t="str">
            <v>ADDUTTRICE PART. ATELLA/SERB ATELLA</v>
          </cell>
          <cell r="F1596" t="str">
            <v>4/7</v>
          </cell>
          <cell r="G1596" t="str">
            <v>ACQUEDOTTO DEL VULTURE</v>
          </cell>
          <cell r="H1596">
            <v>100</v>
          </cell>
          <cell r="I1596" t="str">
            <v>buono</v>
          </cell>
          <cell r="J1596" t="str">
            <v>1985</v>
          </cell>
          <cell r="K1596">
            <v>100</v>
          </cell>
        </row>
        <row r="1596">
          <cell r="N1596" t="str">
            <v>acciaio</v>
          </cell>
          <cell r="O1596">
            <v>100</v>
          </cell>
        </row>
        <row r="1597">
          <cell r="D1597" t="str">
            <v>G2001AD715</v>
          </cell>
          <cell r="E1597" t="str">
            <v>ADDUTTRICE SERB ATELLA/SERB PESCO</v>
          </cell>
          <cell r="F1597" t="str">
            <v>4/7</v>
          </cell>
          <cell r="G1597" t="str">
            <v>ACQUEDOTTO DEL VULTURE</v>
          </cell>
          <cell r="H1597">
            <v>150</v>
          </cell>
          <cell r="I1597" t="str">
            <v>buono</v>
          </cell>
          <cell r="J1597" t="str">
            <v>1985</v>
          </cell>
          <cell r="K1597">
            <v>100</v>
          </cell>
        </row>
        <row r="1597">
          <cell r="N1597" t="str">
            <v>acciaio</v>
          </cell>
          <cell r="O1597">
            <v>100</v>
          </cell>
        </row>
        <row r="1598">
          <cell r="D1598" t="str">
            <v>G2001AD716</v>
          </cell>
          <cell r="E1598" t="str">
            <v>ADDUTTRICE IMP. SOLL LA FRANCESCA/SERB ATELLA</v>
          </cell>
          <cell r="F1598" t="str">
            <v>4/7</v>
          </cell>
          <cell r="G1598" t="str">
            <v>ACQUEDOTTO DEL VULTURE</v>
          </cell>
          <cell r="H1598">
            <v>150</v>
          </cell>
          <cell r="I1598" t="str">
            <v>buono</v>
          </cell>
          <cell r="J1598" t="str">
            <v>1985</v>
          </cell>
          <cell r="K1598">
            <v>100</v>
          </cell>
        </row>
        <row r="1598">
          <cell r="N1598" t="str">
            <v>acciaio</v>
          </cell>
          <cell r="O1598">
            <v>100</v>
          </cell>
        </row>
        <row r="1599">
          <cell r="D1599" t="str">
            <v>G2001AD717</v>
          </cell>
          <cell r="E1599" t="str">
            <v>ADDUTTRICE IMP. SOLL LA FRANCESCA/SERB LA TOPPA</v>
          </cell>
          <cell r="F1599" t="str">
            <v>4/7</v>
          </cell>
          <cell r="G1599" t="str">
            <v>ACQUEDOTTO DEL VULTURE</v>
          </cell>
          <cell r="H1599">
            <v>200</v>
          </cell>
          <cell r="I1599" t="str">
            <v>buono</v>
          </cell>
          <cell r="J1599" t="str">
            <v>1985</v>
          </cell>
          <cell r="K1599">
            <v>100</v>
          </cell>
        </row>
        <row r="1599">
          <cell r="N1599" t="str">
            <v>acciaio</v>
          </cell>
          <cell r="O1599">
            <v>100</v>
          </cell>
        </row>
        <row r="1600">
          <cell r="D1600" t="str">
            <v>G2001AD718</v>
          </cell>
          <cell r="E1600" t="str">
            <v>ADDUTTRICE SERB LA TOPPA/SERB FILIANO</v>
          </cell>
          <cell r="F1600" t="str">
            <v>4/7</v>
          </cell>
          <cell r="G1600" t="str">
            <v>ACQUEDOTTO DEL VULTURE</v>
          </cell>
          <cell r="H1600">
            <v>150</v>
          </cell>
          <cell r="I1600" t="str">
            <v>buono</v>
          </cell>
          <cell r="J1600" t="str">
            <v>1985</v>
          </cell>
          <cell r="K1600">
            <v>100</v>
          </cell>
        </row>
        <row r="1600">
          <cell r="N1600" t="str">
            <v>acciaio</v>
          </cell>
          <cell r="O1600">
            <v>100</v>
          </cell>
        </row>
        <row r="1601">
          <cell r="D1601" t="str">
            <v>G2001AD719</v>
          </cell>
          <cell r="E1601" t="str">
            <v>ADDUTTRICE SERB S. MARIA DEGLI ANGELI/SERB LA TOPPA</v>
          </cell>
          <cell r="F1601" t="str">
            <v>4/7</v>
          </cell>
          <cell r="G1601" t="str">
            <v>ACQUEDOTTO DEL VULTURE</v>
          </cell>
          <cell r="H1601">
            <v>250</v>
          </cell>
          <cell r="I1601" t="str">
            <v>buono</v>
          </cell>
          <cell r="J1601" t="str">
            <v>1992</v>
          </cell>
          <cell r="K1601">
            <v>100</v>
          </cell>
        </row>
        <row r="1601">
          <cell r="N1601" t="str">
            <v>acciaio</v>
          </cell>
          <cell r="O1601">
            <v>100</v>
          </cell>
        </row>
        <row r="1602">
          <cell r="D1602" t="str">
            <v>G2001AD720</v>
          </cell>
          <cell r="E1602" t="str">
            <v>ADDUTTRICE IMP. SOLL. CANALE PRINC/SERB S. MARIA DEGLI ANGELI</v>
          </cell>
          <cell r="F1602" t="str">
            <v>4/7</v>
          </cell>
          <cell r="G1602" t="str">
            <v>ACQUEDOTTO DEL VULTURE</v>
          </cell>
          <cell r="H1602">
            <v>500</v>
          </cell>
          <cell r="I1602" t="str">
            <v>buono</v>
          </cell>
          <cell r="J1602" t="str">
            <v>1992</v>
          </cell>
          <cell r="K1602">
            <v>100</v>
          </cell>
        </row>
        <row r="1602">
          <cell r="N1602" t="str">
            <v>acciaio</v>
          </cell>
          <cell r="O1602">
            <v>100</v>
          </cell>
        </row>
        <row r="1603">
          <cell r="D1603" t="str">
            <v>G2001AD721</v>
          </cell>
          <cell r="E1603" t="str">
            <v>ADDUTTRICE SERB S. MARIA / NUOVO IMP. SOLL. LA FRANCESCA</v>
          </cell>
          <cell r="F1603" t="str">
            <v>4/7</v>
          </cell>
          <cell r="G1603" t="str">
            <v>ACQUEDOTTO DEL VULTURE</v>
          </cell>
          <cell r="H1603">
            <v>400</v>
          </cell>
          <cell r="I1603" t="str">
            <v>buono</v>
          </cell>
          <cell r="J1603" t="str">
            <v>1992</v>
          </cell>
          <cell r="K1603">
            <v>100</v>
          </cell>
        </row>
        <row r="1603">
          <cell r="N1603" t="str">
            <v>acciaio</v>
          </cell>
          <cell r="O1603">
            <v>100</v>
          </cell>
        </row>
        <row r="1604">
          <cell r="D1604" t="str">
            <v>G2001AD722</v>
          </cell>
          <cell r="E1604" t="str">
            <v>ADDUTTRICE SORG LA FRANCESCA/NUOVO IMP. SOLL. LA FRANCESCA</v>
          </cell>
          <cell r="F1604" t="str">
            <v>4/7</v>
          </cell>
          <cell r="G1604" t="str">
            <v>ACQUEDOTTO DEL VULTURE</v>
          </cell>
          <cell r="H1604">
            <v>600</v>
          </cell>
          <cell r="I1604" t="str">
            <v>buono</v>
          </cell>
          <cell r="J1604" t="str">
            <v>1985</v>
          </cell>
          <cell r="K1604">
            <v>100</v>
          </cell>
        </row>
        <row r="1604">
          <cell r="N1604" t="str">
            <v>acciaio</v>
          </cell>
          <cell r="O1604">
            <v>100</v>
          </cell>
        </row>
        <row r="1605">
          <cell r="D1605" t="str">
            <v>G2001AD723</v>
          </cell>
          <cell r="E1605" t="str">
            <v>ADDUTTRICE NUOVO IMP. SOLL. LA FRANCESCA/SERB COZZANI</v>
          </cell>
          <cell r="F1605" t="str">
            <v>4/7</v>
          </cell>
          <cell r="G1605" t="str">
            <v>ACQUEDOTTO DEL VULTURE</v>
          </cell>
          <cell r="H1605">
            <v>600</v>
          </cell>
          <cell r="I1605" t="str">
            <v>buono</v>
          </cell>
          <cell r="J1605" t="str">
            <v>1985</v>
          </cell>
          <cell r="K1605">
            <v>100</v>
          </cell>
        </row>
        <row r="1605">
          <cell r="N1605" t="str">
            <v>acciaio</v>
          </cell>
          <cell r="O1605">
            <v>100</v>
          </cell>
        </row>
        <row r="1606">
          <cell r="D1606" t="str">
            <v>G2001AD724</v>
          </cell>
          <cell r="E1606" t="str">
            <v>ADDUTTRICE SERB COZZANI/PART. BARILE</v>
          </cell>
          <cell r="F1606" t="str">
            <v>4/7</v>
          </cell>
          <cell r="G1606" t="str">
            <v>ACQUEDOTTO DEL VULTURE</v>
          </cell>
          <cell r="H1606">
            <v>350</v>
          </cell>
          <cell r="I1606" t="str">
            <v>buono</v>
          </cell>
          <cell r="J1606" t="str">
            <v>1985</v>
          </cell>
          <cell r="K1606">
            <v>100</v>
          </cell>
        </row>
        <row r="1606">
          <cell r="N1606" t="str">
            <v>acciaio</v>
          </cell>
          <cell r="O1606">
            <v>100</v>
          </cell>
        </row>
        <row r="1607">
          <cell r="D1607" t="str">
            <v>G2001AD725</v>
          </cell>
          <cell r="E1607" t="str">
            <v>ADDUTTRICE PART. BARILE/PART RAPOLLA</v>
          </cell>
          <cell r="F1607" t="str">
            <v>4/7</v>
          </cell>
          <cell r="G1607" t="str">
            <v>ACQUEDOTTO DEL VULTURE</v>
          </cell>
          <cell r="H1607">
            <v>350</v>
          </cell>
          <cell r="I1607" t="str">
            <v>buono</v>
          </cell>
          <cell r="J1607" t="str">
            <v>1985</v>
          </cell>
          <cell r="K1607">
            <v>100</v>
          </cell>
        </row>
        <row r="1607">
          <cell r="N1607" t="str">
            <v>acciaio</v>
          </cell>
          <cell r="O1607">
            <v>100</v>
          </cell>
        </row>
        <row r="1608">
          <cell r="D1608" t="str">
            <v>G2001AD726</v>
          </cell>
          <cell r="E1608" t="str">
            <v>ADDUTTRICE PART RAPOLLA/SERB INCORONATA DI MELFI</v>
          </cell>
          <cell r="F1608" t="str">
            <v>4/7</v>
          </cell>
          <cell r="G1608" t="str">
            <v>ACQUEDOTTO DEL VULTURE</v>
          </cell>
          <cell r="H1608">
            <v>350</v>
          </cell>
          <cell r="I1608" t="str">
            <v>buono</v>
          </cell>
          <cell r="J1608" t="str">
            <v>1985</v>
          </cell>
          <cell r="K1608">
            <v>100</v>
          </cell>
        </row>
        <row r="1608">
          <cell r="N1608" t="str">
            <v>acciaio</v>
          </cell>
          <cell r="O1608">
            <v>100</v>
          </cell>
        </row>
        <row r="1609">
          <cell r="D1609" t="str">
            <v>G2001AD727</v>
          </cell>
          <cell r="E1609" t="str">
            <v>ADDUTTRICE PART BARILE/PART GINESTRA-RIPACANDIDA</v>
          </cell>
          <cell r="F1609" t="str">
            <v>4/7</v>
          </cell>
          <cell r="G1609" t="str">
            <v>ACQUEDOTTO DEL VULTURE</v>
          </cell>
          <cell r="H1609">
            <v>150</v>
          </cell>
          <cell r="I1609" t="str">
            <v>buono</v>
          </cell>
          <cell r="J1609" t="str">
            <v>1950</v>
          </cell>
          <cell r="K1609">
            <v>100</v>
          </cell>
        </row>
        <row r="1609">
          <cell r="N1609" t="str">
            <v>ghisa</v>
          </cell>
          <cell r="O1609">
            <v>100</v>
          </cell>
        </row>
        <row r="1610">
          <cell r="D1610" t="str">
            <v>G2001AD728</v>
          </cell>
          <cell r="E1610" t="str">
            <v>ADDUTTRICE PART GINESTRA-RIPACANDIDA/SERB GINESTRA</v>
          </cell>
          <cell r="F1610" t="str">
            <v>4/7</v>
          </cell>
          <cell r="G1610" t="str">
            <v>ACQUEDOTTO DEL VULTURE</v>
          </cell>
          <cell r="H1610">
            <v>100</v>
          </cell>
          <cell r="I1610" t="str">
            <v>buono</v>
          </cell>
          <cell r="J1610" t="str">
            <v>1985</v>
          </cell>
          <cell r="K1610">
            <v>100</v>
          </cell>
        </row>
        <row r="1610">
          <cell r="N1610" t="str">
            <v>acciaio</v>
          </cell>
          <cell r="O1610">
            <v>100</v>
          </cell>
        </row>
        <row r="1611">
          <cell r="D1611" t="str">
            <v>G2001AD729</v>
          </cell>
          <cell r="E1611" t="str">
            <v>ADDUTTRICE PART GINESTRA-RIPACANDIDA/SERB RIPACANDIDA</v>
          </cell>
          <cell r="F1611" t="str">
            <v>4/7</v>
          </cell>
          <cell r="G1611" t="str">
            <v>ACQUEDOTTO DEL VULTURE</v>
          </cell>
          <cell r="H1611">
            <v>150</v>
          </cell>
          <cell r="I1611" t="str">
            <v>buono</v>
          </cell>
          <cell r="J1611" t="str">
            <v>1980</v>
          </cell>
          <cell r="K1611">
            <v>100</v>
          </cell>
        </row>
        <row r="1611">
          <cell r="N1611" t="str">
            <v>acciaio</v>
          </cell>
          <cell r="O1611">
            <v>100</v>
          </cell>
        </row>
        <row r="1612">
          <cell r="D1612" t="str">
            <v>G2001AD729</v>
          </cell>
          <cell r="E1612" t="str">
            <v>ADDUTTRICE PART GINESTRA-RIPACANDIDA/SERB RIPACANDIDA</v>
          </cell>
          <cell r="F1612" t="str">
            <v>4/7</v>
          </cell>
          <cell r="G1612" t="str">
            <v>ACQUEDOTTO DEL VULTURE</v>
          </cell>
          <cell r="H1612">
            <v>100</v>
          </cell>
          <cell r="I1612" t="str">
            <v>buono</v>
          </cell>
          <cell r="J1612" t="str">
            <v>1980</v>
          </cell>
          <cell r="K1612">
            <v>100</v>
          </cell>
        </row>
        <row r="1612">
          <cell r="N1612" t="str">
            <v>acciaio</v>
          </cell>
          <cell r="O1612">
            <v>100</v>
          </cell>
        </row>
        <row r="1613">
          <cell r="D1613" t="str">
            <v>G2001AD730</v>
          </cell>
          <cell r="E1613" t="str">
            <v>ADDUTTRICE PART ATELLA/SERB RIONERO BASSO</v>
          </cell>
          <cell r="F1613" t="str">
            <v>4/7</v>
          </cell>
          <cell r="G1613" t="str">
            <v>ACQUEDOTTO DEL VULTURE</v>
          </cell>
          <cell r="H1613">
            <v>200</v>
          </cell>
          <cell r="I1613" t="str">
            <v>buono</v>
          </cell>
          <cell r="J1613" t="str">
            <v>1929</v>
          </cell>
          <cell r="K1613">
            <v>100</v>
          </cell>
        </row>
        <row r="1613">
          <cell r="N1613" t="str">
            <v>acciaio</v>
          </cell>
          <cell r="O1613">
            <v>100</v>
          </cell>
        </row>
        <row r="1614">
          <cell r="D1614" t="str">
            <v>G2001AD731</v>
          </cell>
          <cell r="E1614" t="str">
            <v>ADDUTTRICE SERB RIONERO ALTO/SERB RIONERO BASSO</v>
          </cell>
          <cell r="F1614" t="str">
            <v>4/7</v>
          </cell>
          <cell r="G1614" t="str">
            <v>ACQUEDOTTO DEL VULTURE</v>
          </cell>
          <cell r="H1614">
            <v>450</v>
          </cell>
          <cell r="I1614" t="str">
            <v>buono</v>
          </cell>
          <cell r="J1614" t="str">
            <v>1929</v>
          </cell>
          <cell r="K1614">
            <v>40</v>
          </cell>
        </row>
        <row r="1614">
          <cell r="N1614" t="str">
            <v>ghisa</v>
          </cell>
          <cell r="O1614">
            <v>40</v>
          </cell>
        </row>
        <row r="1615">
          <cell r="D1615" t="str">
            <v>G2001AD731</v>
          </cell>
          <cell r="E1615" t="str">
            <v>ADDUTTRICE SERB RIONERO ALTO/SERB RIONERO BASSO</v>
          </cell>
          <cell r="F1615" t="str">
            <v>4/7</v>
          </cell>
          <cell r="G1615" t="str">
            <v>ACQUEDOTTO DEL VULTURE</v>
          </cell>
          <cell r="H1615">
            <v>450</v>
          </cell>
          <cell r="I1615" t="str">
            <v>buono</v>
          </cell>
          <cell r="J1615" t="str">
            <v>1929</v>
          </cell>
          <cell r="K1615">
            <v>40</v>
          </cell>
        </row>
        <row r="1615">
          <cell r="N1615" t="str">
            <v>acciaio</v>
          </cell>
          <cell r="O1615">
            <v>60</v>
          </cell>
        </row>
        <row r="1616">
          <cell r="D1616" t="str">
            <v>G2001AD731</v>
          </cell>
          <cell r="E1616" t="str">
            <v>ADDUTTRICE SERB RIONERO ALTO/SERB RIONERO BASSO</v>
          </cell>
          <cell r="F1616" t="str">
            <v>4/7</v>
          </cell>
          <cell r="G1616" t="str">
            <v>ACQUEDOTTO DEL VULTURE</v>
          </cell>
          <cell r="H1616">
            <v>350</v>
          </cell>
          <cell r="I1616" t="str">
            <v>buono</v>
          </cell>
          <cell r="J1616" t="str">
            <v>1929</v>
          </cell>
          <cell r="K1616">
            <v>40</v>
          </cell>
        </row>
        <row r="1616">
          <cell r="N1616" t="str">
            <v>ghisa</v>
          </cell>
          <cell r="O1616">
            <v>40</v>
          </cell>
        </row>
        <row r="1617">
          <cell r="D1617" t="str">
            <v>G2001AD731</v>
          </cell>
          <cell r="E1617" t="str">
            <v>ADDUTTRICE SERB RIONERO ALTO/SERB RIONERO BASSO</v>
          </cell>
          <cell r="F1617" t="str">
            <v>4/7</v>
          </cell>
          <cell r="G1617" t="str">
            <v>ACQUEDOTTO DEL VULTURE</v>
          </cell>
          <cell r="H1617">
            <v>350</v>
          </cell>
          <cell r="I1617" t="str">
            <v>buono</v>
          </cell>
          <cell r="J1617" t="str">
            <v>1929</v>
          </cell>
          <cell r="K1617">
            <v>40</v>
          </cell>
        </row>
        <row r="1617">
          <cell r="N1617" t="str">
            <v>acciaio</v>
          </cell>
          <cell r="O1617">
            <v>60</v>
          </cell>
        </row>
        <row r="1618">
          <cell r="D1618" t="str">
            <v>G2001AD731</v>
          </cell>
          <cell r="E1618" t="str">
            <v>ADDUTTRICE SERB RIONERO ALTO/SERB RIONERO BASSO</v>
          </cell>
          <cell r="F1618" t="str">
            <v>4/7</v>
          </cell>
          <cell r="G1618" t="str">
            <v>ACQUEDOTTO DEL VULTURE</v>
          </cell>
          <cell r="H1618">
            <v>450</v>
          </cell>
          <cell r="I1618" t="str">
            <v>buono</v>
          </cell>
          <cell r="J1618" t="str">
            <v>1985</v>
          </cell>
          <cell r="K1618">
            <v>60</v>
          </cell>
        </row>
        <row r="1618">
          <cell r="N1618" t="str">
            <v>ghisa</v>
          </cell>
          <cell r="O1618">
            <v>40</v>
          </cell>
        </row>
        <row r="1619">
          <cell r="D1619" t="str">
            <v>G2001AD731</v>
          </cell>
          <cell r="E1619" t="str">
            <v>ADDUTTRICE SERB RIONERO ALTO/SERB RIONERO BASSO</v>
          </cell>
          <cell r="F1619" t="str">
            <v>4/7</v>
          </cell>
          <cell r="G1619" t="str">
            <v>ACQUEDOTTO DEL VULTURE</v>
          </cell>
          <cell r="H1619">
            <v>450</v>
          </cell>
          <cell r="I1619" t="str">
            <v>buono</v>
          </cell>
          <cell r="J1619" t="str">
            <v>1985</v>
          </cell>
          <cell r="K1619">
            <v>60</v>
          </cell>
        </row>
        <row r="1619">
          <cell r="N1619" t="str">
            <v>acciaio</v>
          </cell>
          <cell r="O1619">
            <v>60</v>
          </cell>
        </row>
        <row r="1620">
          <cell r="D1620" t="str">
            <v>G2001AD731</v>
          </cell>
          <cell r="E1620" t="str">
            <v>ADDUTTRICE SERB RIONERO ALTO/SERB RIONERO BASSO</v>
          </cell>
          <cell r="F1620" t="str">
            <v>4/7</v>
          </cell>
          <cell r="G1620" t="str">
            <v>ACQUEDOTTO DEL VULTURE</v>
          </cell>
          <cell r="H1620">
            <v>350</v>
          </cell>
          <cell r="I1620" t="str">
            <v>buono</v>
          </cell>
          <cell r="J1620" t="str">
            <v>1985</v>
          </cell>
          <cell r="K1620">
            <v>60</v>
          </cell>
        </row>
        <row r="1620">
          <cell r="N1620" t="str">
            <v>ghisa</v>
          </cell>
          <cell r="O1620">
            <v>40</v>
          </cell>
        </row>
        <row r="1621">
          <cell r="D1621" t="str">
            <v>G2001AD731</v>
          </cell>
          <cell r="E1621" t="str">
            <v>ADDUTTRICE SERB RIONERO ALTO/SERB RIONERO BASSO</v>
          </cell>
          <cell r="F1621" t="str">
            <v>4/7</v>
          </cell>
          <cell r="G1621" t="str">
            <v>ACQUEDOTTO DEL VULTURE</v>
          </cell>
          <cell r="H1621">
            <v>350</v>
          </cell>
          <cell r="I1621" t="str">
            <v>buono</v>
          </cell>
          <cell r="J1621" t="str">
            <v>1985</v>
          </cell>
          <cell r="K1621">
            <v>60</v>
          </cell>
        </row>
        <row r="1621">
          <cell r="N1621" t="str">
            <v>acciaio</v>
          </cell>
          <cell r="O1621">
            <v>60</v>
          </cell>
        </row>
        <row r="1622">
          <cell r="D1622" t="str">
            <v>G2001AD732</v>
          </cell>
          <cell r="E1622" t="str">
            <v>ADDUTTRICE IMP. SOLL. RIONERO BASSO/PART SCASCIONE</v>
          </cell>
          <cell r="F1622" t="str">
            <v>4/7</v>
          </cell>
          <cell r="G1622" t="str">
            <v>ACQUEDOTTO DEL VULTURE</v>
          </cell>
          <cell r="H1622">
            <v>200</v>
          </cell>
          <cell r="I1622" t="str">
            <v>buono</v>
          </cell>
          <cell r="J1622" t="str">
            <v>1985</v>
          </cell>
          <cell r="K1622">
            <v>100</v>
          </cell>
        </row>
        <row r="1622">
          <cell r="N1622" t="str">
            <v>acciaio</v>
          </cell>
          <cell r="O1622">
            <v>100</v>
          </cell>
        </row>
        <row r="1623">
          <cell r="D1623" t="str">
            <v>G2001AD733</v>
          </cell>
          <cell r="E1623" t="str">
            <v>ADDUTTRICE PART SCASCIONE/SERB SCASCIONE</v>
          </cell>
          <cell r="F1623" t="str">
            <v>4/7</v>
          </cell>
          <cell r="G1623" t="str">
            <v>ACQUEDOTTO DEL VULTURE</v>
          </cell>
          <cell r="H1623">
            <v>100</v>
          </cell>
        </row>
        <row r="1623">
          <cell r="N1623" t="str">
            <v>acciaio</v>
          </cell>
          <cell r="O1623">
            <v>100</v>
          </cell>
        </row>
        <row r="1624">
          <cell r="D1624" t="str">
            <v>G2001AD734</v>
          </cell>
          <cell r="E1624" t="str">
            <v>ADDUTTRICE PART SCASCIONE/SERB MONTICCHIO 113</v>
          </cell>
          <cell r="F1624" t="str">
            <v>4/7</v>
          </cell>
          <cell r="G1624" t="str">
            <v>ACQUEDOTTO DEL VULTURE</v>
          </cell>
          <cell r="H1624">
            <v>200</v>
          </cell>
          <cell r="I1624" t="str">
            <v>buono</v>
          </cell>
          <cell r="J1624" t="str">
            <v>1985</v>
          </cell>
          <cell r="K1624">
            <v>100</v>
          </cell>
        </row>
        <row r="1624">
          <cell r="N1624" t="str">
            <v>acciaio</v>
          </cell>
          <cell r="O1624">
            <v>100</v>
          </cell>
        </row>
        <row r="1625">
          <cell r="D1625" t="str">
            <v>G2001AD735</v>
          </cell>
          <cell r="E1625" t="str">
            <v>ADDUTTRICE SERB MONTICCHIO 113/SERB S. ANDREA</v>
          </cell>
          <cell r="F1625" t="str">
            <v>4/7</v>
          </cell>
          <cell r="G1625" t="str">
            <v>ACQUEDOTTO DEL VULTURE</v>
          </cell>
          <cell r="H1625">
            <v>150</v>
          </cell>
          <cell r="I1625" t="str">
            <v>buono</v>
          </cell>
          <cell r="J1625" t="str">
            <v>1985</v>
          </cell>
          <cell r="K1625">
            <v>100</v>
          </cell>
        </row>
        <row r="1625">
          <cell r="N1625" t="str">
            <v>acciaio</v>
          </cell>
          <cell r="O1625">
            <v>100</v>
          </cell>
        </row>
        <row r="1626">
          <cell r="D1626" t="str">
            <v>G2001AD736</v>
          </cell>
          <cell r="E1626" t="str">
            <v>ADDUTTRICE SERB MONTICCHIO 113/SERB SGARRONI</v>
          </cell>
          <cell r="F1626" t="str">
            <v>4/7</v>
          </cell>
          <cell r="G1626" t="str">
            <v>ACQUEDOTTO DEL VULTURE</v>
          </cell>
          <cell r="H1626">
            <v>150</v>
          </cell>
          <cell r="I1626" t="str">
            <v>buono</v>
          </cell>
          <cell r="J1626" t="str">
            <v>1985</v>
          </cell>
          <cell r="K1626">
            <v>100</v>
          </cell>
        </row>
        <row r="1626">
          <cell r="N1626" t="str">
            <v>acciaio</v>
          </cell>
          <cell r="O1626">
            <v>100</v>
          </cell>
        </row>
        <row r="1627">
          <cell r="D1627" t="str">
            <v>G2001AD737</v>
          </cell>
          <cell r="E1627" t="str">
            <v>ADDUTTRICE SERB MONTICCHIO 113/SERB MONTICCHIO BAGNI</v>
          </cell>
          <cell r="F1627" t="str">
            <v>4/7</v>
          </cell>
          <cell r="G1627" t="str">
            <v>ACQUEDOTTO DEL VULTURE</v>
          </cell>
          <cell r="H1627">
            <v>250</v>
          </cell>
          <cell r="I1627" t="str">
            <v>buono</v>
          </cell>
          <cell r="J1627" t="str">
            <v>1985</v>
          </cell>
          <cell r="K1627">
            <v>100</v>
          </cell>
        </row>
        <row r="1627">
          <cell r="N1627" t="str">
            <v>ghisa</v>
          </cell>
          <cell r="O1627">
            <v>64</v>
          </cell>
        </row>
        <row r="1628">
          <cell r="D1628" t="str">
            <v>G2001AD737</v>
          </cell>
          <cell r="E1628" t="str">
            <v>ADDUTTRICE SERB MONTICCHIO 113/SERB MONTICCHIO BAGNI</v>
          </cell>
          <cell r="F1628" t="str">
            <v>4/7</v>
          </cell>
          <cell r="G1628" t="str">
            <v>ACQUEDOTTO DEL VULTURE</v>
          </cell>
          <cell r="H1628">
            <v>250</v>
          </cell>
          <cell r="I1628" t="str">
            <v>buono</v>
          </cell>
          <cell r="J1628" t="str">
            <v>1985</v>
          </cell>
          <cell r="K1628">
            <v>100</v>
          </cell>
        </row>
        <row r="1628">
          <cell r="N1628" t="str">
            <v>acciaio</v>
          </cell>
          <cell r="O1628">
            <v>36</v>
          </cell>
        </row>
        <row r="1629">
          <cell r="D1629" t="str">
            <v>G2001AD737</v>
          </cell>
          <cell r="E1629" t="str">
            <v>ADDUTTRICE SERB MONTICCHIO 113/SERB MONTICCHIO BAGNI</v>
          </cell>
          <cell r="F1629" t="str">
            <v>4/7</v>
          </cell>
          <cell r="G1629" t="str">
            <v>ACQUEDOTTO DEL VULTURE</v>
          </cell>
          <cell r="H1629">
            <v>100</v>
          </cell>
          <cell r="I1629" t="str">
            <v>buono</v>
          </cell>
          <cell r="J1629" t="str">
            <v>1985</v>
          </cell>
          <cell r="K1629">
            <v>100</v>
          </cell>
        </row>
        <row r="1629">
          <cell r="N1629" t="str">
            <v>ghisa</v>
          </cell>
          <cell r="O1629">
            <v>64</v>
          </cell>
        </row>
        <row r="1630">
          <cell r="D1630" t="str">
            <v>G2001AD737</v>
          </cell>
          <cell r="E1630" t="str">
            <v>ADDUTTRICE SERB MONTICCHIO 113/SERB MONTICCHIO BAGNI</v>
          </cell>
          <cell r="F1630" t="str">
            <v>4/7</v>
          </cell>
          <cell r="G1630" t="str">
            <v>ACQUEDOTTO DEL VULTURE</v>
          </cell>
          <cell r="H1630">
            <v>100</v>
          </cell>
          <cell r="I1630" t="str">
            <v>buono</v>
          </cell>
          <cell r="J1630" t="str">
            <v>1985</v>
          </cell>
          <cell r="K1630">
            <v>100</v>
          </cell>
        </row>
        <row r="1630">
          <cell r="N1630" t="str">
            <v>acciaio</v>
          </cell>
          <cell r="O1630">
            <v>36</v>
          </cell>
        </row>
        <row r="1631">
          <cell r="D1631" t="str">
            <v>G2001AD737</v>
          </cell>
          <cell r="E1631" t="str">
            <v>ADDUTTRICE SERB MONTICCHIO 113/SERB MONTICCHIO BAGNI</v>
          </cell>
          <cell r="F1631" t="str">
            <v>4/7</v>
          </cell>
          <cell r="G1631" t="str">
            <v>ACQUEDOTTO DEL VULTURE</v>
          </cell>
          <cell r="H1631">
            <v>200</v>
          </cell>
          <cell r="I1631" t="str">
            <v>buono</v>
          </cell>
          <cell r="J1631" t="str">
            <v>1985</v>
          </cell>
          <cell r="K1631">
            <v>100</v>
          </cell>
        </row>
        <row r="1631">
          <cell r="N1631" t="str">
            <v>ghisa</v>
          </cell>
          <cell r="O1631">
            <v>64</v>
          </cell>
        </row>
        <row r="1632">
          <cell r="D1632" t="str">
            <v>G2001AD737</v>
          </cell>
          <cell r="E1632" t="str">
            <v>ADDUTTRICE SERB MONTICCHIO 113/SERB MONTICCHIO BAGNI</v>
          </cell>
          <cell r="F1632" t="str">
            <v>4/7</v>
          </cell>
          <cell r="G1632" t="str">
            <v>ACQUEDOTTO DEL VULTURE</v>
          </cell>
          <cell r="H1632">
            <v>200</v>
          </cell>
          <cell r="I1632" t="str">
            <v>buono</v>
          </cell>
          <cell r="J1632" t="str">
            <v>1985</v>
          </cell>
          <cell r="K1632">
            <v>100</v>
          </cell>
        </row>
        <row r="1632">
          <cell r="N1632" t="str">
            <v>acciaio</v>
          </cell>
          <cell r="O1632">
            <v>36</v>
          </cell>
        </row>
        <row r="1633">
          <cell r="D1633" t="str">
            <v>G2002AD001</v>
          </cell>
          <cell r="E1633" t="str">
            <v>ADDUTTRICE SORG MANCOSA-VASCA DI CARICO</v>
          </cell>
          <cell r="F1633" t="str">
            <v>AQ002</v>
          </cell>
          <cell r="G1633" t="str">
            <v>ACQUEDOTTO DEL FRIDA.</v>
          </cell>
          <cell r="H1633">
            <v>200</v>
          </cell>
          <cell r="I1633" t="str">
            <v>ottimo</v>
          </cell>
          <cell r="J1633" t="str">
            <v>1980 - 1990</v>
          </cell>
          <cell r="K1633">
            <v>100</v>
          </cell>
          <cell r="L1633" t="str">
            <v>ottimo</v>
          </cell>
          <cell r="M1633">
            <v>100</v>
          </cell>
          <cell r="N1633" t="str">
            <v>acciaio</v>
          </cell>
          <cell r="O1633">
            <v>100</v>
          </cell>
        </row>
        <row r="1634">
          <cell r="D1634" t="str">
            <v>G2002AD002</v>
          </cell>
          <cell r="E1634" t="str">
            <v>ADDUTTRICE IMP SOLL - VASCA DI CARICO PIETRA SASSO</v>
          </cell>
          <cell r="F1634" t="str">
            <v>AQ002</v>
          </cell>
          <cell r="G1634" t="str">
            <v>ACQUEDOTTO DEL FRIDA.</v>
          </cell>
          <cell r="H1634">
            <v>500</v>
          </cell>
          <cell r="I1634" t="str">
            <v>ottimo</v>
          </cell>
          <cell r="J1634" t="str">
            <v>1980 - 1990</v>
          </cell>
          <cell r="K1634">
            <v>100</v>
          </cell>
          <cell r="L1634" t="str">
            <v>ottimo</v>
          </cell>
          <cell r="M1634">
            <v>100</v>
          </cell>
          <cell r="N1634" t="str">
            <v>acciaio</v>
          </cell>
          <cell r="O1634">
            <v>100</v>
          </cell>
        </row>
        <row r="1635">
          <cell r="D1635" t="str">
            <v>G2002AD003</v>
          </cell>
          <cell r="E1635" t="str">
            <v>ADDUTTRICE IMP SOLL PIETRA SASSO- SERB MISCIAMOLARA</v>
          </cell>
          <cell r="F1635" t="str">
            <v>AQ002</v>
          </cell>
          <cell r="G1635" t="str">
            <v>ACQUEDOTTO DEL FRIDA.</v>
          </cell>
          <cell r="H1635">
            <v>600</v>
          </cell>
          <cell r="I1635" t="str">
            <v>ottimo</v>
          </cell>
          <cell r="J1635" t="str">
            <v>1980 - 1990</v>
          </cell>
          <cell r="K1635">
            <v>100</v>
          </cell>
          <cell r="L1635" t="str">
            <v>ottimo</v>
          </cell>
          <cell r="M1635">
            <v>100</v>
          </cell>
          <cell r="N1635" t="str">
            <v>acciaio</v>
          </cell>
          <cell r="O1635">
            <v>100</v>
          </cell>
        </row>
        <row r="1636">
          <cell r="D1636" t="str">
            <v>G2002AD004</v>
          </cell>
          <cell r="E1636" t="str">
            <v>ADDUTTRICE SERB MISCIAMOLARA- SERB FARNETA</v>
          </cell>
          <cell r="F1636" t="str">
            <v>AQ002</v>
          </cell>
          <cell r="G1636" t="str">
            <v>ACQUEDOTTO DEL FRIDA.</v>
          </cell>
          <cell r="H1636">
            <v>600</v>
          </cell>
          <cell r="I1636" t="str">
            <v>ottimo</v>
          </cell>
          <cell r="J1636" t="str">
            <v>1980 - 1990</v>
          </cell>
          <cell r="K1636">
            <v>100</v>
          </cell>
          <cell r="L1636" t="str">
            <v>ottimo</v>
          </cell>
          <cell r="M1636">
            <v>100</v>
          </cell>
          <cell r="N1636" t="str">
            <v>acciaio</v>
          </cell>
          <cell r="O1636">
            <v>100</v>
          </cell>
        </row>
        <row r="1637">
          <cell r="D1637" t="str">
            <v>G2002AD005</v>
          </cell>
          <cell r="E1637" t="str">
            <v>ADDUTTRICE SORG FRIDA-BOTTINO DI RACCOLTA</v>
          </cell>
          <cell r="F1637" t="str">
            <v>AQ002</v>
          </cell>
          <cell r="G1637" t="str">
            <v>ACQUEDOTTO DEL FRIDA.</v>
          </cell>
          <cell r="H1637">
            <v>300</v>
          </cell>
          <cell r="I1637" t="str">
            <v>ottimo</v>
          </cell>
          <cell r="J1637" t="str">
            <v>1950 - 1970</v>
          </cell>
          <cell r="K1637">
            <v>100</v>
          </cell>
          <cell r="L1637" t="str">
            <v>ottimo</v>
          </cell>
          <cell r="M1637">
            <v>100</v>
          </cell>
          <cell r="N1637" t="str">
            <v>acciaio</v>
          </cell>
          <cell r="O1637">
            <v>100</v>
          </cell>
        </row>
        <row r="1638">
          <cell r="D1638" t="str">
            <v>G2002AD006</v>
          </cell>
          <cell r="E1638" t="str">
            <v>ADDUTTRICE SERB NOEPOLI (100 MC)-SERB NOEPOLI (650 MC)</v>
          </cell>
          <cell r="F1638" t="str">
            <v>AQ002</v>
          </cell>
          <cell r="G1638" t="str">
            <v>ACQUEDOTTO DEL FRIDA.</v>
          </cell>
          <cell r="H1638">
            <v>80</v>
          </cell>
          <cell r="I1638" t="str">
            <v>buono</v>
          </cell>
          <cell r="J1638" t="str">
            <v>1980 - 1990</v>
          </cell>
          <cell r="K1638">
            <v>100</v>
          </cell>
          <cell r="L1638" t="str">
            <v>buono</v>
          </cell>
          <cell r="M1638">
            <v>100</v>
          </cell>
          <cell r="N1638" t="str">
            <v>acciaio</v>
          </cell>
          <cell r="O1638">
            <v>100</v>
          </cell>
        </row>
        <row r="1639">
          <cell r="D1639" t="str">
            <v>G2002AD007</v>
          </cell>
          <cell r="E1639" t="str">
            <v>ADDUTTRICE BOTTINO DI RACCOLTA-PART CARAMOLA-FARMETA</v>
          </cell>
          <cell r="F1639" t="str">
            <v>AQ002</v>
          </cell>
          <cell r="G1639" t="str">
            <v>ACQUEDOTTO DEL FRIDA.</v>
          </cell>
          <cell r="H1639">
            <v>800</v>
          </cell>
          <cell r="I1639" t="str">
            <v>ottimo</v>
          </cell>
          <cell r="J1639" t="str">
            <v>1950 - 1970</v>
          </cell>
          <cell r="K1639">
            <v>100</v>
          </cell>
          <cell r="L1639" t="str">
            <v>ottimo</v>
          </cell>
          <cell r="M1639">
            <v>100</v>
          </cell>
          <cell r="N1639" t="str">
            <v>acciaio</v>
          </cell>
          <cell r="O1639">
            <v>45</v>
          </cell>
        </row>
        <row r="1640">
          <cell r="D1640" t="str">
            <v>G2002AD007</v>
          </cell>
          <cell r="E1640" t="str">
            <v>ADDUTTRICE BOTTINO DI RACCOLTA-PART CARAMOLA-FARMETA</v>
          </cell>
          <cell r="F1640" t="str">
            <v>AQ002</v>
          </cell>
          <cell r="G1640" t="str">
            <v>ACQUEDOTTO DEL FRIDA.</v>
          </cell>
          <cell r="H1640">
            <v>800</v>
          </cell>
          <cell r="I1640" t="str">
            <v>ottimo</v>
          </cell>
          <cell r="J1640" t="str">
            <v>1950 - 1970</v>
          </cell>
          <cell r="K1640">
            <v>100</v>
          </cell>
          <cell r="L1640" t="str">
            <v>ottimo</v>
          </cell>
          <cell r="M1640">
            <v>100</v>
          </cell>
          <cell r="N1640" t="str">
            <v>cemento</v>
          </cell>
          <cell r="O1640">
            <v>55</v>
          </cell>
        </row>
        <row r="1641">
          <cell r="D1641" t="str">
            <v>G2002AD008</v>
          </cell>
          <cell r="E1641" t="str">
            <v>ADDUTTRICE PART CARAMOLA FARNETA- PART FRIDA</v>
          </cell>
          <cell r="F1641" t="str">
            <v>AQ002</v>
          </cell>
          <cell r="G1641" t="str">
            <v>ACQUEDOTTO DEL FRIDA.</v>
          </cell>
          <cell r="H1641">
            <v>200</v>
          </cell>
          <cell r="I1641" t="str">
            <v>ottimo</v>
          </cell>
          <cell r="J1641" t="str">
            <v>1970 - 1980</v>
          </cell>
          <cell r="K1641">
            <v>100</v>
          </cell>
          <cell r="L1641" t="str">
            <v>buono</v>
          </cell>
          <cell r="M1641">
            <v>100</v>
          </cell>
          <cell r="N1641" t="str">
            <v>acciaio</v>
          </cell>
          <cell r="O1641">
            <v>100</v>
          </cell>
        </row>
        <row r="1642">
          <cell r="D1642" t="str">
            <v>G2002AD009</v>
          </cell>
          <cell r="E1642" t="str">
            <v>ADDUTTRICE BOTTINO DI RACCOLTA FRIDA-PART FRIDA</v>
          </cell>
          <cell r="F1642" t="str">
            <v>AQ002</v>
          </cell>
          <cell r="G1642" t="str">
            <v>ACQUEDOTTO DEL FRIDA.</v>
          </cell>
          <cell r="H1642">
            <v>150</v>
          </cell>
          <cell r="I1642" t="str">
            <v>ottimo</v>
          </cell>
          <cell r="J1642" t="str">
            <v>1970 - 1980</v>
          </cell>
          <cell r="K1642">
            <v>100</v>
          </cell>
          <cell r="L1642" t="str">
            <v>ottimo</v>
          </cell>
          <cell r="M1642">
            <v>100</v>
          </cell>
          <cell r="N1642" t="str">
            <v>acciaio</v>
          </cell>
          <cell r="O1642">
            <v>100</v>
          </cell>
        </row>
        <row r="1643">
          <cell r="D1643" t="str">
            <v>G2002AD010</v>
          </cell>
          <cell r="E1643" t="str">
            <v>ADDUTTRICE SORG CARAMOLA-BOTTINO DI RACCOLTA</v>
          </cell>
          <cell r="F1643" t="str">
            <v>AQ002</v>
          </cell>
          <cell r="G1643" t="str">
            <v>ACQUEDOTTO DEL FRIDA.</v>
          </cell>
          <cell r="H1643">
            <v>100</v>
          </cell>
          <cell r="I1643" t="str">
            <v>ottimo</v>
          </cell>
          <cell r="J1643" t="str">
            <v>1970 - 1980</v>
          </cell>
          <cell r="K1643">
            <v>100</v>
          </cell>
          <cell r="L1643" t="str">
            <v>buono</v>
          </cell>
          <cell r="M1643">
            <v>100</v>
          </cell>
          <cell r="N1643" t="str">
            <v>acciaio</v>
          </cell>
          <cell r="O1643">
            <v>100</v>
          </cell>
        </row>
        <row r="1644">
          <cell r="D1644" t="str">
            <v>G2002AD011</v>
          </cell>
          <cell r="E1644" t="str">
            <v>ADDUTTRICE CARAMOLA-BOTTINO DI RACCOLTA</v>
          </cell>
          <cell r="F1644" t="str">
            <v>AQ002</v>
          </cell>
          <cell r="G1644" t="str">
            <v>ACQUEDOTTO DEL FRIDA.</v>
          </cell>
          <cell r="H1644">
            <v>150</v>
          </cell>
          <cell r="I1644" t="str">
            <v>buono</v>
          </cell>
          <cell r="J1644" t="str">
            <v>1970 - 1980</v>
          </cell>
          <cell r="K1644">
            <v>100</v>
          </cell>
          <cell r="L1644" t="str">
            <v>buono</v>
          </cell>
          <cell r="M1644">
            <v>100</v>
          </cell>
          <cell r="N1644" t="str">
            <v>acciaio</v>
          </cell>
          <cell r="O1644">
            <v>100</v>
          </cell>
        </row>
        <row r="1645">
          <cell r="D1645" t="str">
            <v>G2002AD012</v>
          </cell>
          <cell r="E1645" t="str">
            <v>ADDUTTRICE SORG CARAMOLA-BOTTINO DI RACCOLTA</v>
          </cell>
          <cell r="F1645" t="str">
            <v>AQ002</v>
          </cell>
          <cell r="G1645" t="str">
            <v>ACQUEDOTTO DEL FRIDA.</v>
          </cell>
          <cell r="H1645">
            <v>80</v>
          </cell>
          <cell r="I1645" t="str">
            <v>buono</v>
          </cell>
          <cell r="J1645" t="str">
            <v>1970 - 1980</v>
          </cell>
          <cell r="K1645">
            <v>100</v>
          </cell>
          <cell r="L1645" t="str">
            <v>buono</v>
          </cell>
          <cell r="M1645">
            <v>100</v>
          </cell>
          <cell r="N1645" t="str">
            <v>acciaio</v>
          </cell>
          <cell r="O1645">
            <v>100</v>
          </cell>
        </row>
        <row r="1646">
          <cell r="D1646" t="str">
            <v>G2002AD013</v>
          </cell>
          <cell r="E1646" t="str">
            <v>ADDUTTRICE PART FARMETA-SERB FARMETA</v>
          </cell>
          <cell r="F1646" t="str">
            <v>AQ002</v>
          </cell>
          <cell r="G1646" t="str">
            <v>ACQUEDOTTO DEL FRIDA.</v>
          </cell>
          <cell r="H1646">
            <v>800</v>
          </cell>
          <cell r="I1646" t="str">
            <v>buono</v>
          </cell>
          <cell r="J1646" t="str">
            <v>1950 - 1970</v>
          </cell>
          <cell r="K1646">
            <v>100</v>
          </cell>
          <cell r="L1646" t="str">
            <v>buono</v>
          </cell>
          <cell r="M1646">
            <v>100</v>
          </cell>
          <cell r="N1646" t="str">
            <v>acciaio</v>
          </cell>
          <cell r="O1646">
            <v>100</v>
          </cell>
        </row>
        <row r="1647">
          <cell r="D1647" t="str">
            <v>G2002AD014</v>
          </cell>
          <cell r="E1647" t="str">
            <v>ADDUTTRICE SEB FARMETA-PART S.COSTANTINO ALBANESE</v>
          </cell>
          <cell r="F1647" t="str">
            <v>AQ002</v>
          </cell>
          <cell r="G1647" t="str">
            <v>ACQUEDOTTO DEL FRIDA.</v>
          </cell>
          <cell r="H1647">
            <v>200</v>
          </cell>
          <cell r="I1647" t="str">
            <v>buono</v>
          </cell>
          <cell r="J1647" t="str">
            <v>1950 - 1970</v>
          </cell>
          <cell r="K1647">
            <v>100</v>
          </cell>
          <cell r="L1647" t="str">
            <v>buono</v>
          </cell>
          <cell r="M1647">
            <v>100</v>
          </cell>
          <cell r="N1647" t="str">
            <v>acciaio</v>
          </cell>
          <cell r="O1647">
            <v>100</v>
          </cell>
        </row>
        <row r="1648">
          <cell r="D1648" t="str">
            <v>G2002AD015</v>
          </cell>
          <cell r="E1648" t="str">
            <v>ADDUTTRICE S.COSTANTINO ALBANESE- SERB S.COSTANTINO</v>
          </cell>
          <cell r="F1648" t="str">
            <v>AQ002</v>
          </cell>
          <cell r="G1648" t="str">
            <v>ACQUEDOTTO DEL FRIDA.</v>
          </cell>
          <cell r="H1648">
            <v>150</v>
          </cell>
          <cell r="I1648" t="str">
            <v>ottimo</v>
          </cell>
          <cell r="J1648" t="str">
            <v>1950 - 1970</v>
          </cell>
          <cell r="K1648">
            <v>100</v>
          </cell>
          <cell r="L1648" t="str">
            <v>buono</v>
          </cell>
          <cell r="M1648">
            <v>100</v>
          </cell>
          <cell r="N1648" t="str">
            <v>acciaio</v>
          </cell>
          <cell r="O1648">
            <v>100</v>
          </cell>
        </row>
        <row r="1649">
          <cell r="D1649" t="str">
            <v>G2002AD016</v>
          </cell>
          <cell r="E1649" t="str">
            <v>ADDUTTRICE PART S.COSTANTINO ALBANESE-PART CERSOSIMO</v>
          </cell>
          <cell r="F1649" t="str">
            <v>AQ002</v>
          </cell>
          <cell r="G1649" t="str">
            <v>ACQUEDOTTO DEL FRIDA.</v>
          </cell>
          <cell r="H1649">
            <v>200</v>
          </cell>
          <cell r="I1649" t="str">
            <v>ottimo</v>
          </cell>
          <cell r="J1649" t="str">
            <v>1950 - 1970</v>
          </cell>
          <cell r="K1649">
            <v>100</v>
          </cell>
          <cell r="L1649" t="str">
            <v>buono</v>
          </cell>
          <cell r="M1649">
            <v>100</v>
          </cell>
          <cell r="N1649" t="str">
            <v>acciaio</v>
          </cell>
          <cell r="O1649">
            <v>100</v>
          </cell>
        </row>
        <row r="1650">
          <cell r="D1650" t="str">
            <v>G2002AD017</v>
          </cell>
          <cell r="E1650" t="str">
            <v>ADDUTTRICE PART CERSOSIMO- SERB CERSOSIMO</v>
          </cell>
          <cell r="F1650" t="str">
            <v>AQ002</v>
          </cell>
          <cell r="G1650" t="str">
            <v>ACQUEDOTTO DEL FRIDA.</v>
          </cell>
          <cell r="H1650">
            <v>100</v>
          </cell>
          <cell r="I1650" t="str">
            <v>ottimo</v>
          </cell>
          <cell r="J1650" t="str">
            <v>1950 - 1970</v>
          </cell>
          <cell r="K1650">
            <v>100</v>
          </cell>
          <cell r="L1650" t="str">
            <v>buono</v>
          </cell>
          <cell r="M1650">
            <v>100</v>
          </cell>
          <cell r="N1650" t="str">
            <v>acciaio</v>
          </cell>
          <cell r="O1650">
            <v>100</v>
          </cell>
        </row>
        <row r="1651">
          <cell r="D1651" t="str">
            <v>G2002AD018</v>
          </cell>
          <cell r="E1651" t="str">
            <v>ADDUTTRICE PART CERSOSIMO-PART S.PAOLO ALBANESE</v>
          </cell>
          <cell r="F1651" t="str">
            <v>AQ002</v>
          </cell>
          <cell r="G1651" t="str">
            <v>ACQUEDOTTO DEL FRIDA.</v>
          </cell>
          <cell r="H1651">
            <v>200</v>
          </cell>
          <cell r="I1651" t="str">
            <v>ottimo</v>
          </cell>
          <cell r="J1651" t="str">
            <v>1950 - 1970</v>
          </cell>
          <cell r="K1651">
            <v>100</v>
          </cell>
          <cell r="L1651" t="str">
            <v>buono</v>
          </cell>
          <cell r="M1651">
            <v>100</v>
          </cell>
          <cell r="N1651" t="str">
            <v>acciaio</v>
          </cell>
          <cell r="O1651">
            <v>100</v>
          </cell>
        </row>
        <row r="1652">
          <cell r="D1652" t="str">
            <v>G2002AD019</v>
          </cell>
          <cell r="E1652" t="str">
            <v>ADDUTTRICE PART S.PAOLO ALBANESE- SERB S.PAOLO ALBANESE</v>
          </cell>
          <cell r="F1652" t="str">
            <v>AQ002</v>
          </cell>
          <cell r="G1652" t="str">
            <v>ACQUEDOTTO DEL FRIDA.</v>
          </cell>
          <cell r="H1652">
            <v>100</v>
          </cell>
          <cell r="I1652" t="str">
            <v>ottimo</v>
          </cell>
          <cell r="J1652" t="str">
            <v>1950 - 1970</v>
          </cell>
          <cell r="K1652">
            <v>100</v>
          </cell>
          <cell r="L1652" t="str">
            <v>buono</v>
          </cell>
          <cell r="M1652">
            <v>100</v>
          </cell>
          <cell r="N1652" t="str">
            <v>acciaio</v>
          </cell>
          <cell r="O1652">
            <v>100</v>
          </cell>
        </row>
        <row r="1653">
          <cell r="D1653" t="str">
            <v>G2002AD020</v>
          </cell>
          <cell r="E1653" t="str">
            <v>ADDUTTRICE PART S.PAOLO ALBANESE-DIRAM CALABRIA</v>
          </cell>
          <cell r="F1653" t="str">
            <v>AQ002</v>
          </cell>
          <cell r="G1653" t="str">
            <v>ACQUEDOTTO DEL FRIDA.</v>
          </cell>
          <cell r="H1653">
            <v>200</v>
          </cell>
          <cell r="I1653" t="str">
            <v>ottimo</v>
          </cell>
          <cell r="J1653" t="str">
            <v>1950 - 1970</v>
          </cell>
          <cell r="K1653">
            <v>100</v>
          </cell>
          <cell r="L1653" t="str">
            <v>buono</v>
          </cell>
          <cell r="M1653">
            <v>100</v>
          </cell>
          <cell r="N1653" t="str">
            <v>acciaio</v>
          </cell>
          <cell r="O1653">
            <v>100</v>
          </cell>
        </row>
        <row r="1654">
          <cell r="D1654" t="str">
            <v>G2002AD021</v>
          </cell>
          <cell r="E1654" t="str">
            <v>ADDUTTRICE SERB FARMETA- PART NOEPOLI</v>
          </cell>
          <cell r="F1654" t="str">
            <v>AQ002</v>
          </cell>
          <cell r="G1654" t="str">
            <v>ACQUEDOTTO DEL FRIDA.</v>
          </cell>
          <cell r="H1654">
            <v>600</v>
          </cell>
          <cell r="I1654" t="str">
            <v>ottimo</v>
          </cell>
          <cell r="J1654" t="str">
            <v>1980 - 1990</v>
          </cell>
          <cell r="K1654">
            <v>100</v>
          </cell>
          <cell r="L1654" t="str">
            <v>buono</v>
          </cell>
          <cell r="M1654">
            <v>100</v>
          </cell>
          <cell r="N1654" t="str">
            <v>acciaio</v>
          </cell>
          <cell r="O1654">
            <v>100</v>
          </cell>
        </row>
        <row r="1655">
          <cell r="D1655" t="str">
            <v>G2002AD022</v>
          </cell>
          <cell r="E1655" t="str">
            <v>ADDUTTRICE SERB FARMETA- PART NOEPOLI</v>
          </cell>
          <cell r="F1655" t="str">
            <v>AQ002</v>
          </cell>
          <cell r="G1655" t="str">
            <v>ACQUEDOTTO DEL FRIDA.</v>
          </cell>
          <cell r="H1655">
            <v>600</v>
          </cell>
          <cell r="I1655" t="str">
            <v>ottimo</v>
          </cell>
          <cell r="J1655" t="str">
            <v>1950 - 1970</v>
          </cell>
          <cell r="K1655">
            <v>100</v>
          </cell>
          <cell r="L1655" t="str">
            <v>ottimo</v>
          </cell>
          <cell r="M1655">
            <v>100</v>
          </cell>
          <cell r="N1655" t="str">
            <v>acciaio</v>
          </cell>
          <cell r="O1655">
            <v>100</v>
          </cell>
        </row>
        <row r="1656">
          <cell r="D1656" t="str">
            <v>G2002AD023</v>
          </cell>
          <cell r="E1656" t="str">
            <v>ADDUTTRICE PART NOEPOLI-SERB NOEPOLI (100 MC)</v>
          </cell>
          <cell r="F1656" t="str">
            <v>AQ002</v>
          </cell>
          <cell r="G1656" t="str">
            <v>ACQUEDOTTO DEL FRIDA.</v>
          </cell>
          <cell r="H1656">
            <v>80</v>
          </cell>
          <cell r="I1656" t="str">
            <v>ottimo</v>
          </cell>
          <cell r="J1656" t="str">
            <v>1980 - 1990</v>
          </cell>
          <cell r="K1656">
            <v>100</v>
          </cell>
          <cell r="L1656" t="str">
            <v>buono</v>
          </cell>
          <cell r="M1656">
            <v>100</v>
          </cell>
          <cell r="N1656" t="str">
            <v>acciaio</v>
          </cell>
          <cell r="O1656">
            <v>100</v>
          </cell>
        </row>
        <row r="1657">
          <cell r="D1657" t="str">
            <v>G2002AD024</v>
          </cell>
          <cell r="E1657" t="str">
            <v>ADDUTTRICE PART NOEPOLI-PART SENISE</v>
          </cell>
          <cell r="F1657" t="str">
            <v>AQ002</v>
          </cell>
          <cell r="G1657" t="str">
            <v>ACQUEDOTTO DEL FRIDA.</v>
          </cell>
          <cell r="H1657">
            <v>800</v>
          </cell>
          <cell r="I1657" t="str">
            <v>ottimo</v>
          </cell>
          <cell r="J1657" t="str">
            <v>1980 - 1990</v>
          </cell>
          <cell r="K1657">
            <v>100</v>
          </cell>
          <cell r="L1657" t="str">
            <v>buono</v>
          </cell>
          <cell r="M1657">
            <v>100</v>
          </cell>
          <cell r="N1657" t="str">
            <v>acciaio</v>
          </cell>
          <cell r="O1657">
            <v>100</v>
          </cell>
        </row>
        <row r="1658">
          <cell r="D1658" t="str">
            <v>G2002AD025</v>
          </cell>
          <cell r="E1658" t="str">
            <v>ADDUTTRICE PART SENISE-SERB SENISE</v>
          </cell>
          <cell r="F1658" t="str">
            <v>AQ002</v>
          </cell>
          <cell r="G1658" t="str">
            <v>ACQUEDOTTO DEL FRIDA.</v>
          </cell>
          <cell r="H1658">
            <v>350</v>
          </cell>
          <cell r="I1658" t="str">
            <v>buono</v>
          </cell>
          <cell r="J1658" t="str">
            <v>1980 - 1990</v>
          </cell>
          <cell r="K1658">
            <v>100</v>
          </cell>
          <cell r="L1658" t="str">
            <v>buono</v>
          </cell>
          <cell r="M1658">
            <v>100</v>
          </cell>
          <cell r="N1658" t="str">
            <v>acciaio</v>
          </cell>
          <cell r="O1658">
            <v>100</v>
          </cell>
        </row>
        <row r="1659">
          <cell r="D1659" t="str">
            <v>G2002AD026</v>
          </cell>
          <cell r="E1659" t="str">
            <v>ADDUTTRICE PART SENISE-PART MONTE COPPOLA S.GIORGIO LUCANO</v>
          </cell>
          <cell r="F1659" t="str">
            <v>AQ002</v>
          </cell>
          <cell r="G1659" t="str">
            <v>ACQUEDOTTO DEL FRIDA.</v>
          </cell>
          <cell r="H1659">
            <v>600</v>
          </cell>
          <cell r="I1659" t="str">
            <v>buono</v>
          </cell>
          <cell r="J1659" t="str">
            <v>1950 - 1970</v>
          </cell>
          <cell r="K1659">
            <v>100</v>
          </cell>
          <cell r="L1659" t="str">
            <v>buono</v>
          </cell>
          <cell r="M1659">
            <v>100</v>
          </cell>
          <cell r="N1659" t="str">
            <v>acciaio</v>
          </cell>
          <cell r="O1659">
            <v>100</v>
          </cell>
        </row>
        <row r="1660">
          <cell r="D1660" t="str">
            <v>G2002AD027</v>
          </cell>
          <cell r="E1660" t="str">
            <v>ADDUTTRICE PART SENISE-MONTE COPPOLA S.GIORGIO LUCANO</v>
          </cell>
          <cell r="F1660" t="str">
            <v>AQ002</v>
          </cell>
          <cell r="G1660" t="str">
            <v>ACQUEDOTTO DEL FRIDA.</v>
          </cell>
          <cell r="H1660">
            <v>600</v>
          </cell>
          <cell r="I1660" t="str">
            <v>buono</v>
          </cell>
          <cell r="J1660" t="str">
            <v>1980 - 1990</v>
          </cell>
          <cell r="K1660">
            <v>100</v>
          </cell>
          <cell r="L1660" t="str">
            <v>buono</v>
          </cell>
          <cell r="M1660">
            <v>100</v>
          </cell>
          <cell r="N1660" t="str">
            <v>acciaio</v>
          </cell>
          <cell r="O1660">
            <v>100</v>
          </cell>
        </row>
        <row r="1661">
          <cell r="D1661" t="str">
            <v>G2002AD028</v>
          </cell>
          <cell r="E1661" t="str">
            <v>ADDUTTRICE PART MONTE COPPOLA S.GIORGIO LUCANO-SERB ROSANETO</v>
          </cell>
          <cell r="F1661" t="str">
            <v>AQ002</v>
          </cell>
          <cell r="G1661" t="str">
            <v>ACQUEDOTTO DEL FRIDA.</v>
          </cell>
          <cell r="H1661">
            <v>150</v>
          </cell>
          <cell r="I1661" t="str">
            <v>buono</v>
          </cell>
          <cell r="J1661" t="str">
            <v>1980 - 1990</v>
          </cell>
          <cell r="K1661">
            <v>100</v>
          </cell>
          <cell r="L1661" t="str">
            <v>buono</v>
          </cell>
          <cell r="M1661">
            <v>100</v>
          </cell>
          <cell r="N1661" t="str">
            <v>acciaio</v>
          </cell>
          <cell r="O1661">
            <v>100</v>
          </cell>
        </row>
        <row r="1662">
          <cell r="D1662" t="str">
            <v>G2002AD029</v>
          </cell>
          <cell r="E1662" t="str">
            <v>ADDUTTRICE PART MONTE COPPOLA S.GIORGIO LUCANO-SERB MONTE COPPOLA</v>
          </cell>
          <cell r="F1662" t="str">
            <v>AQ002</v>
          </cell>
          <cell r="G1662" t="str">
            <v>ACQUEDOTTO DEL FRIDA.</v>
          </cell>
          <cell r="H1662">
            <v>600</v>
          </cell>
          <cell r="I1662" t="str">
            <v>buono</v>
          </cell>
          <cell r="J1662" t="str">
            <v>1980 - 1990</v>
          </cell>
          <cell r="K1662">
            <v>100</v>
          </cell>
          <cell r="L1662" t="str">
            <v>buono</v>
          </cell>
          <cell r="M1662">
            <v>100</v>
          </cell>
          <cell r="N1662" t="str">
            <v>acciaio</v>
          </cell>
          <cell r="O1662">
            <v>100</v>
          </cell>
        </row>
        <row r="1663">
          <cell r="D1663" t="str">
            <v>G2002AD030</v>
          </cell>
          <cell r="E1663" t="str">
            <v>ADDUTTRICE PART SENISE-SERB MONTE COPPOLA</v>
          </cell>
          <cell r="F1663" t="str">
            <v>AQ002</v>
          </cell>
          <cell r="G1663" t="str">
            <v>ACQUEDOTTO DEL FRIDA.</v>
          </cell>
          <cell r="H1663">
            <v>600</v>
          </cell>
          <cell r="I1663" t="str">
            <v>ottimo</v>
          </cell>
          <cell r="J1663" t="str">
            <v>1950 - 1970</v>
          </cell>
          <cell r="K1663">
            <v>100</v>
          </cell>
          <cell r="L1663" t="str">
            <v>buono</v>
          </cell>
          <cell r="M1663">
            <v>100</v>
          </cell>
          <cell r="N1663" t="str">
            <v>acciaio</v>
          </cell>
          <cell r="O1663">
            <v>100</v>
          </cell>
        </row>
        <row r="1664">
          <cell r="D1664" t="str">
            <v>G2002AD031</v>
          </cell>
          <cell r="E1664" t="str">
            <v>ADDUTTRICE SERB MONTE COPPOLA-DIRAM CALABRIA</v>
          </cell>
          <cell r="F1664" t="str">
            <v>AQ002</v>
          </cell>
          <cell r="G1664" t="str">
            <v>ACQUEDOTTO DEL FRIDA.</v>
          </cell>
          <cell r="H1664">
            <v>300</v>
          </cell>
          <cell r="I1664" t="str">
            <v>buono</v>
          </cell>
          <cell r="J1664" t="str">
            <v>1950 - 1970</v>
          </cell>
          <cell r="K1664">
            <v>100</v>
          </cell>
          <cell r="L1664" t="str">
            <v>buono</v>
          </cell>
          <cell r="M1664">
            <v>100</v>
          </cell>
          <cell r="N1664" t="str">
            <v>acciaio</v>
          </cell>
          <cell r="O1664">
            <v>100</v>
          </cell>
        </row>
        <row r="1665">
          <cell r="D1665" t="str">
            <v>G2002AD032</v>
          </cell>
          <cell r="E1665" t="str">
            <v>ADDUTTRICE SERB MONTE COPPOLA-PART ROTONDELLA NOVA SIRI</v>
          </cell>
          <cell r="F1665" t="str">
            <v>AQ002</v>
          </cell>
          <cell r="G1665" t="str">
            <v>ACQUEDOTTO DEL FRIDA.</v>
          </cell>
          <cell r="H1665">
            <v>300</v>
          </cell>
          <cell r="I1665" t="str">
            <v>buono</v>
          </cell>
          <cell r="J1665" t="str">
            <v>1950 - 1970</v>
          </cell>
          <cell r="K1665">
            <v>100</v>
          </cell>
          <cell r="L1665" t="str">
            <v>buono</v>
          </cell>
          <cell r="M1665">
            <v>100</v>
          </cell>
          <cell r="N1665" t="str">
            <v>acciaio</v>
          </cell>
          <cell r="O1665">
            <v>100</v>
          </cell>
        </row>
        <row r="1666">
          <cell r="D1666" t="str">
            <v>G2002AD033</v>
          </cell>
          <cell r="E1666" t="str">
            <v>ADDUTTRICE PART ROTONDELLA NOVA SIRI-SERB ROTONDELLA (50 MC)</v>
          </cell>
          <cell r="F1666" t="str">
            <v>AQ002</v>
          </cell>
          <cell r="G1666" t="str">
            <v>ACQUEDOTTO DEL FRIDA.</v>
          </cell>
          <cell r="H1666">
            <v>200</v>
          </cell>
          <cell r="I1666" t="str">
            <v>buono</v>
          </cell>
          <cell r="J1666" t="str">
            <v>1950 - 1970</v>
          </cell>
          <cell r="K1666">
            <v>100</v>
          </cell>
          <cell r="L1666" t="str">
            <v>buono</v>
          </cell>
          <cell r="M1666">
            <v>100</v>
          </cell>
          <cell r="N1666" t="str">
            <v>acciaio</v>
          </cell>
          <cell r="O1666">
            <v>100</v>
          </cell>
        </row>
        <row r="1667">
          <cell r="D1667" t="str">
            <v>G2002AD034</v>
          </cell>
          <cell r="E1667" t="str">
            <v>ADDUTTRICE PART ROTONDELLA NOVA SIRI-SERB C.DA PETROSA</v>
          </cell>
          <cell r="F1667" t="str">
            <v>AQ002</v>
          </cell>
          <cell r="G1667" t="str">
            <v>ACQUEDOTTO DEL FRIDA.</v>
          </cell>
          <cell r="H1667">
            <v>300</v>
          </cell>
          <cell r="I1667" t="str">
            <v>buono</v>
          </cell>
          <cell r="J1667" t="str">
            <v>1950 - 1970</v>
          </cell>
          <cell r="K1667">
            <v>100</v>
          </cell>
          <cell r="L1667" t="str">
            <v>buono</v>
          </cell>
          <cell r="M1667">
            <v>100</v>
          </cell>
          <cell r="N1667" t="str">
            <v>acciaio</v>
          </cell>
          <cell r="O1667">
            <v>100</v>
          </cell>
        </row>
        <row r="1668">
          <cell r="D1668" t="str">
            <v>G2002AD035</v>
          </cell>
          <cell r="E1668" t="str">
            <v>ADDUTTRICE SERB C.DA PETROSA-SERB NOVA SIRI</v>
          </cell>
          <cell r="F1668" t="str">
            <v>AQ002</v>
          </cell>
          <cell r="G1668" t="str">
            <v>ACQUEDOTTO DEL FRIDA.</v>
          </cell>
          <cell r="H1668">
            <v>300</v>
          </cell>
          <cell r="I1668" t="str">
            <v>buono</v>
          </cell>
          <cell r="J1668" t="str">
            <v>1950 - 1970</v>
          </cell>
          <cell r="K1668">
            <v>100</v>
          </cell>
          <cell r="L1668" t="str">
            <v>buono</v>
          </cell>
          <cell r="M1668">
            <v>100</v>
          </cell>
          <cell r="N1668" t="str">
            <v>acciaio</v>
          </cell>
          <cell r="O1668">
            <v>100</v>
          </cell>
        </row>
        <row r="1669">
          <cell r="D1669" t="str">
            <v>G2002AD036</v>
          </cell>
          <cell r="E1669" t="str">
            <v>ADDUTTRICE SERB MONTE COPPOLA-PART COLOBRARO</v>
          </cell>
          <cell r="F1669" t="str">
            <v>AQ002</v>
          </cell>
          <cell r="G1669" t="str">
            <v>ACQUEDOTTO DEL FRIDA.</v>
          </cell>
          <cell r="H1669">
            <v>450</v>
          </cell>
          <cell r="I1669" t="str">
            <v>buono</v>
          </cell>
          <cell r="J1669" t="str">
            <v>1950 - 1970</v>
          </cell>
          <cell r="K1669">
            <v>100</v>
          </cell>
          <cell r="L1669" t="str">
            <v>buono</v>
          </cell>
          <cell r="M1669">
            <v>100</v>
          </cell>
          <cell r="N1669" t="str">
            <v>acciaio</v>
          </cell>
          <cell r="O1669">
            <v>100</v>
          </cell>
        </row>
        <row r="1670">
          <cell r="D1670" t="str">
            <v>G2002AD037</v>
          </cell>
          <cell r="E1670" t="str">
            <v>ADDUTTRICE PART COLOBRARO VALSINNI-SERB COLOBRARO</v>
          </cell>
          <cell r="F1670" t="str">
            <v>AQ002</v>
          </cell>
          <cell r="G1670" t="str">
            <v>ACQUEDOTTO DEL FRIDA.</v>
          </cell>
          <cell r="H1670">
            <v>200</v>
          </cell>
          <cell r="I1670" t="str">
            <v>buono</v>
          </cell>
          <cell r="J1670" t="str">
            <v>1950 - 1970</v>
          </cell>
          <cell r="K1670">
            <v>100</v>
          </cell>
          <cell r="L1670" t="str">
            <v>buono</v>
          </cell>
          <cell r="M1670">
            <v>100</v>
          </cell>
          <cell r="N1670" t="str">
            <v>acciaio</v>
          </cell>
          <cell r="O1670">
            <v>100</v>
          </cell>
        </row>
        <row r="1671">
          <cell r="D1671" t="str">
            <v>G2002AD038</v>
          </cell>
          <cell r="E1671" t="str">
            <v>ADDUTTRICE PART COLOBRARO VALSINNI-PART VALSINNI</v>
          </cell>
          <cell r="F1671" t="str">
            <v>AQ002</v>
          </cell>
          <cell r="G1671" t="str">
            <v>ACQUEDOTTO DEL FRIDA.</v>
          </cell>
          <cell r="H1671">
            <v>450</v>
          </cell>
          <cell r="I1671" t="str">
            <v>buono</v>
          </cell>
          <cell r="J1671" t="str">
            <v>1950 - 1970</v>
          </cell>
          <cell r="K1671">
            <v>100</v>
          </cell>
          <cell r="L1671" t="str">
            <v>buono</v>
          </cell>
          <cell r="M1671">
            <v>100</v>
          </cell>
          <cell r="N1671" t="str">
            <v>acciaio</v>
          </cell>
          <cell r="O1671">
            <v>100</v>
          </cell>
        </row>
        <row r="1672">
          <cell r="D1672" t="str">
            <v>G2002AD039</v>
          </cell>
          <cell r="E1672" t="str">
            <v>ADDUTTRICE PART VALSINNI-SERB VALSINNI</v>
          </cell>
          <cell r="F1672" t="str">
            <v>AQ002</v>
          </cell>
          <cell r="G1672" t="str">
            <v>ACQUEDOTTO DEL FRIDA.</v>
          </cell>
          <cell r="H1672">
            <v>200</v>
          </cell>
          <cell r="I1672" t="str">
            <v>buono</v>
          </cell>
          <cell r="J1672" t="str">
            <v>1950 - 1970</v>
          </cell>
          <cell r="K1672">
            <v>100</v>
          </cell>
          <cell r="L1672" t="str">
            <v>buono</v>
          </cell>
          <cell r="M1672">
            <v>100</v>
          </cell>
          <cell r="N1672" t="str">
            <v>acciaio</v>
          </cell>
          <cell r="O1672">
            <v>100</v>
          </cell>
        </row>
        <row r="1673">
          <cell r="D1673" t="str">
            <v>G2002AD040</v>
          </cell>
          <cell r="E1673" t="str">
            <v>ADDUTTRICE PART VALSINNI-PART TURSI</v>
          </cell>
          <cell r="F1673" t="str">
            <v>AQ002</v>
          </cell>
          <cell r="G1673" t="str">
            <v>ACQUEDOTTO DEL FRIDA.</v>
          </cell>
          <cell r="H1673">
            <v>450</v>
          </cell>
          <cell r="I1673" t="str">
            <v>buono</v>
          </cell>
          <cell r="J1673" t="str">
            <v>1950 - 1970</v>
          </cell>
          <cell r="K1673">
            <v>100</v>
          </cell>
          <cell r="L1673" t="str">
            <v>buono</v>
          </cell>
          <cell r="M1673">
            <v>100</v>
          </cell>
          <cell r="N1673" t="str">
            <v>acciaio</v>
          </cell>
          <cell r="O1673">
            <v>100</v>
          </cell>
        </row>
        <row r="1674">
          <cell r="D1674" t="str">
            <v>G2002AD041</v>
          </cell>
          <cell r="E1674" t="str">
            <v>ADDUTTRICE PART TURSI-SERB TURSI</v>
          </cell>
          <cell r="F1674" t="str">
            <v>AQ002</v>
          </cell>
          <cell r="G1674" t="str">
            <v>ACQUEDOTTO DEL FRIDA.</v>
          </cell>
          <cell r="H1674">
            <v>150</v>
          </cell>
          <cell r="I1674" t="str">
            <v>buono</v>
          </cell>
          <cell r="J1674" t="str">
            <v>1950 - 1970</v>
          </cell>
          <cell r="K1674">
            <v>100</v>
          </cell>
          <cell r="L1674" t="str">
            <v>buono</v>
          </cell>
          <cell r="M1674">
            <v>100</v>
          </cell>
          <cell r="N1674" t="str">
            <v>acciaio</v>
          </cell>
          <cell r="O1674">
            <v>100</v>
          </cell>
        </row>
        <row r="1675">
          <cell r="D1675" t="str">
            <v>G2002AD042</v>
          </cell>
          <cell r="E1675" t="str">
            <v>ADDUTTRICE PART TURSI-PART TURSI CRACO</v>
          </cell>
          <cell r="F1675" t="str">
            <v>AQ002</v>
          </cell>
          <cell r="G1675" t="str">
            <v>ACQUEDOTTO DEL FRIDA.</v>
          </cell>
          <cell r="H1675">
            <v>400</v>
          </cell>
          <cell r="I1675" t="str">
            <v>buono</v>
          </cell>
          <cell r="J1675" t="str">
            <v>1950 - 1970</v>
          </cell>
          <cell r="K1675">
            <v>100</v>
          </cell>
          <cell r="L1675" t="str">
            <v>buono</v>
          </cell>
          <cell r="M1675">
            <v>100</v>
          </cell>
          <cell r="N1675" t="str">
            <v>acciaio</v>
          </cell>
          <cell r="O1675">
            <v>100</v>
          </cell>
        </row>
        <row r="1676">
          <cell r="D1676" t="str">
            <v>G2002AD043</v>
          </cell>
          <cell r="E1676" t="str">
            <v>ADDUTTRICE PART TURSI CRACO-PART MONTALBANO JONICO</v>
          </cell>
          <cell r="F1676" t="str">
            <v>AQ002</v>
          </cell>
          <cell r="G1676" t="str">
            <v>ACQUEDOTTO DEL FRIDA.</v>
          </cell>
          <cell r="H1676">
            <v>300</v>
          </cell>
          <cell r="I1676" t="str">
            <v>buono</v>
          </cell>
          <cell r="J1676" t="str">
            <v>1950 - 1970</v>
          </cell>
          <cell r="K1676">
            <v>100</v>
          </cell>
          <cell r="L1676" t="str">
            <v>buono</v>
          </cell>
          <cell r="M1676">
            <v>100</v>
          </cell>
          <cell r="N1676" t="str">
            <v>acciaio</v>
          </cell>
          <cell r="O1676">
            <v>100</v>
          </cell>
        </row>
        <row r="1677">
          <cell r="D1677" t="str">
            <v>G2002AD044</v>
          </cell>
          <cell r="E1677" t="str">
            <v>ADDUTTRICE PART MONTALBANO JONICO-SERB MONTALBANO JONICO (250 MC)</v>
          </cell>
          <cell r="F1677" t="str">
            <v>AQ002</v>
          </cell>
          <cell r="G1677" t="str">
            <v>ACQUEDOTTO DEL FRIDA.</v>
          </cell>
          <cell r="H1677">
            <v>300</v>
          </cell>
          <cell r="I1677" t="str">
            <v>buono</v>
          </cell>
          <cell r="J1677" t="str">
            <v>1950 - 1970</v>
          </cell>
          <cell r="K1677">
            <v>100</v>
          </cell>
          <cell r="L1677" t="str">
            <v>buono</v>
          </cell>
          <cell r="M1677">
            <v>100</v>
          </cell>
          <cell r="N1677" t="str">
            <v>acciaio</v>
          </cell>
          <cell r="O1677">
            <v>100</v>
          </cell>
        </row>
        <row r="1678">
          <cell r="D1678" t="str">
            <v>G2002AD045</v>
          </cell>
          <cell r="E1678" t="str">
            <v>ADDUTTRICE PART MONTALBANO JONICO-SERB MONTALBANO JONICO (150 MC)</v>
          </cell>
          <cell r="F1678" t="str">
            <v>AQ002</v>
          </cell>
          <cell r="G1678" t="str">
            <v>ACQUEDOTTO DEL FRIDA.</v>
          </cell>
          <cell r="H1678">
            <v>80</v>
          </cell>
          <cell r="I1678" t="str">
            <v>buono</v>
          </cell>
          <cell r="J1678" t="str">
            <v>1950 - 1970</v>
          </cell>
          <cell r="K1678">
            <v>100</v>
          </cell>
          <cell r="L1678" t="str">
            <v>buono</v>
          </cell>
          <cell r="M1678">
            <v>100</v>
          </cell>
          <cell r="N1678" t="str">
            <v>acciaio</v>
          </cell>
          <cell r="O1678">
            <v>100</v>
          </cell>
        </row>
        <row r="1679">
          <cell r="D1679" t="str">
            <v>G2002AD046</v>
          </cell>
          <cell r="E1679" t="str">
            <v>ADDUTTRICE PART MONTALBANO JONICO-PART BCRACO</v>
          </cell>
          <cell r="F1679" t="str">
            <v>AQ002</v>
          </cell>
          <cell r="G1679" t="str">
            <v>ACQUEDOTTO DEL FRIDA.</v>
          </cell>
          <cell r="H1679">
            <v>400</v>
          </cell>
          <cell r="I1679" t="str">
            <v>buono</v>
          </cell>
          <cell r="J1679" t="str">
            <v>1950 - 1970</v>
          </cell>
          <cell r="K1679">
            <v>100</v>
          </cell>
          <cell r="L1679" t="str">
            <v>buono</v>
          </cell>
          <cell r="M1679">
            <v>100</v>
          </cell>
          <cell r="N1679" t="str">
            <v>acciaio</v>
          </cell>
          <cell r="O1679">
            <v>100</v>
          </cell>
        </row>
        <row r="1680">
          <cell r="D1680" t="str">
            <v>G2002AD047</v>
          </cell>
          <cell r="E1680" t="str">
            <v>ADDUTTRICE PART CRACO-PART PESCHIERA FINATA</v>
          </cell>
          <cell r="F1680" t="str">
            <v>AQ002</v>
          </cell>
          <cell r="G1680" t="str">
            <v>ACQUEDOTTO DEL FRIDA.</v>
          </cell>
          <cell r="H1680">
            <v>100</v>
          </cell>
          <cell r="I1680" t="str">
            <v>buono</v>
          </cell>
          <cell r="J1680" t="str">
            <v>1950 - 1970</v>
          </cell>
          <cell r="K1680">
            <v>100</v>
          </cell>
          <cell r="L1680" t="str">
            <v>buono</v>
          </cell>
          <cell r="M1680">
            <v>100</v>
          </cell>
          <cell r="N1680" t="str">
            <v>acciaio</v>
          </cell>
          <cell r="O1680">
            <v>100</v>
          </cell>
        </row>
        <row r="1681">
          <cell r="D1681" t="str">
            <v>G2002AD048</v>
          </cell>
          <cell r="E1681" t="str">
            <v>ADDUTTRICE PART PESCHIERA FINATA-SERB PESCHIERA</v>
          </cell>
          <cell r="F1681" t="str">
            <v>AQ002</v>
          </cell>
          <cell r="G1681" t="str">
            <v>ACQUEDOTTO DEL FRIDA.</v>
          </cell>
          <cell r="H1681">
            <v>100</v>
          </cell>
          <cell r="I1681" t="str">
            <v>buono</v>
          </cell>
          <cell r="J1681" t="str">
            <v>1950 - 1970</v>
          </cell>
          <cell r="K1681">
            <v>100</v>
          </cell>
          <cell r="L1681" t="str">
            <v>buono</v>
          </cell>
          <cell r="M1681">
            <v>100</v>
          </cell>
          <cell r="N1681" t="str">
            <v>acciaio</v>
          </cell>
          <cell r="O1681">
            <v>100</v>
          </cell>
        </row>
        <row r="1682">
          <cell r="D1682" t="str">
            <v>G2002AD049</v>
          </cell>
          <cell r="E1682" t="str">
            <v>ADDUTTRICE PART PESCHIERA FINATA-SERB FINATA</v>
          </cell>
          <cell r="F1682" t="str">
            <v>AQ002</v>
          </cell>
          <cell r="G1682" t="str">
            <v>ACQUEDOTTO DEL FRIDA.</v>
          </cell>
          <cell r="H1682">
            <v>80</v>
          </cell>
          <cell r="I1682" t="str">
            <v>buono</v>
          </cell>
          <cell r="J1682" t="str">
            <v>1950 - 1970</v>
          </cell>
          <cell r="K1682">
            <v>100</v>
          </cell>
          <cell r="L1682" t="str">
            <v>buono</v>
          </cell>
          <cell r="M1682">
            <v>100</v>
          </cell>
          <cell r="N1682" t="str">
            <v>acciaio</v>
          </cell>
          <cell r="O1682">
            <v>100</v>
          </cell>
        </row>
        <row r="1683">
          <cell r="D1683" t="str">
            <v>G2002AD050</v>
          </cell>
          <cell r="E1683" t="str">
            <v>ADDUTTRICE PART CRACO-PART S.LEONARDO</v>
          </cell>
          <cell r="F1683" t="str">
            <v>AQ002</v>
          </cell>
          <cell r="G1683" t="str">
            <v>ACQUEDOTTO DEL FRIDA.</v>
          </cell>
          <cell r="H1683">
            <v>400</v>
          </cell>
          <cell r="I1683" t="str">
            <v>buono</v>
          </cell>
          <cell r="J1683" t="str">
            <v>1950 - 1970</v>
          </cell>
          <cell r="K1683">
            <v>100</v>
          </cell>
          <cell r="L1683" t="str">
            <v>buono</v>
          </cell>
          <cell r="M1683">
            <v>100</v>
          </cell>
          <cell r="N1683" t="str">
            <v>acciaio</v>
          </cell>
          <cell r="O1683">
            <v>100</v>
          </cell>
        </row>
        <row r="1684">
          <cell r="D1684" t="str">
            <v>G2002AD051</v>
          </cell>
          <cell r="E1684" t="str">
            <v>ADDUTTRICE PART S.LEONARDO-SERB LEONARDO</v>
          </cell>
          <cell r="F1684" t="str">
            <v>AQ002</v>
          </cell>
          <cell r="G1684" t="str">
            <v>ACQUEDOTTO DEL FRIDA.</v>
          </cell>
          <cell r="H1684">
            <v>150</v>
          </cell>
          <cell r="I1684" t="str">
            <v>buono</v>
          </cell>
          <cell r="J1684" t="str">
            <v>1950 - 1970</v>
          </cell>
          <cell r="K1684">
            <v>100</v>
          </cell>
          <cell r="L1684" t="str">
            <v>buono</v>
          </cell>
          <cell r="M1684">
            <v>100</v>
          </cell>
          <cell r="N1684" t="str">
            <v>acciaio</v>
          </cell>
          <cell r="O1684">
            <v>100</v>
          </cell>
        </row>
        <row r="1685">
          <cell r="D1685" t="str">
            <v>G2002AD052</v>
          </cell>
          <cell r="E1685" t="str">
            <v>ADDUTTRICE PART S.LEONARDO-PART PISTICCI FERRANDINA</v>
          </cell>
          <cell r="F1685" t="str">
            <v>AQ002</v>
          </cell>
          <cell r="G1685" t="str">
            <v>ACQUEDOTTO DEL FRIDA.</v>
          </cell>
          <cell r="H1685">
            <v>400</v>
          </cell>
          <cell r="I1685" t="str">
            <v>buono</v>
          </cell>
          <cell r="J1685" t="str">
            <v>1950 - 1970</v>
          </cell>
          <cell r="K1685">
            <v>100</v>
          </cell>
          <cell r="L1685" t="str">
            <v>buono</v>
          </cell>
          <cell r="M1685">
            <v>100</v>
          </cell>
          <cell r="N1685" t="str">
            <v>acciaio</v>
          </cell>
          <cell r="O1685">
            <v>100</v>
          </cell>
        </row>
        <row r="1686">
          <cell r="D1686" t="str">
            <v>G2002AD053</v>
          </cell>
          <cell r="E1686" t="str">
            <v>ADDUTTRICE PART PISTICCI FERRANDINA-SERB PISTICCI</v>
          </cell>
          <cell r="F1686" t="str">
            <v>AQ002</v>
          </cell>
          <cell r="G1686" t="str">
            <v>ACQUEDOTTO DEL FRIDA.</v>
          </cell>
          <cell r="H1686">
            <v>250</v>
          </cell>
          <cell r="I1686" t="str">
            <v>buono</v>
          </cell>
          <cell r="J1686" t="str">
            <v>1950 - 1970</v>
          </cell>
          <cell r="K1686">
            <v>100</v>
          </cell>
          <cell r="L1686" t="str">
            <v>buono</v>
          </cell>
          <cell r="M1686">
            <v>100</v>
          </cell>
          <cell r="N1686" t="str">
            <v>acciaio</v>
          </cell>
          <cell r="O1686">
            <v>100</v>
          </cell>
        </row>
        <row r="1687">
          <cell r="D1687" t="str">
            <v>G2002AD054</v>
          </cell>
          <cell r="E1687" t="str">
            <v>ADDUTTRICE PART PISTICCI FERRANDINA-SERB S.DAMIANO</v>
          </cell>
          <cell r="F1687" t="str">
            <v>AQ002</v>
          </cell>
          <cell r="G1687" t="str">
            <v>ACQUEDOTTO DEL FRIDA.</v>
          </cell>
          <cell r="H1687">
            <v>400</v>
          </cell>
          <cell r="I1687" t="str">
            <v>buono</v>
          </cell>
          <cell r="J1687" t="str">
            <v>1950 - 1970</v>
          </cell>
          <cell r="K1687">
            <v>100</v>
          </cell>
          <cell r="L1687" t="str">
            <v>buono</v>
          </cell>
          <cell r="M1687">
            <v>100</v>
          </cell>
          <cell r="N1687" t="str">
            <v>acciaio</v>
          </cell>
          <cell r="O1687">
            <v>100</v>
          </cell>
        </row>
        <row r="1688">
          <cell r="D1688" t="str">
            <v>G2002AD055</v>
          </cell>
          <cell r="E1688" t="str">
            <v>ADDUTTRICE IMP SOLL S.DAMIANO-SERB COLLINA DI GESÙ CRISTO</v>
          </cell>
          <cell r="F1688" t="str">
            <v>AQ002</v>
          </cell>
          <cell r="G1688" t="str">
            <v>ACQUEDOTTO DEL FRIDA.</v>
          </cell>
          <cell r="H1688">
            <v>400</v>
          </cell>
          <cell r="I1688" t="str">
            <v>buono</v>
          </cell>
          <cell r="J1688" t="str">
            <v>1950 - 1970</v>
          </cell>
          <cell r="K1688">
            <v>100</v>
          </cell>
          <cell r="L1688" t="str">
            <v>buono</v>
          </cell>
          <cell r="M1688">
            <v>100</v>
          </cell>
          <cell r="N1688" t="str">
            <v>acciaio</v>
          </cell>
          <cell r="O1688">
            <v>100</v>
          </cell>
        </row>
        <row r="1689">
          <cell r="D1689" t="str">
            <v>G2002AD056</v>
          </cell>
          <cell r="E1689" t="str">
            <v>ADDUTTRICE SERB COLLINA DI GESÙ CRISTO-PART MIGLIONICO</v>
          </cell>
          <cell r="F1689" t="str">
            <v>AQ002</v>
          </cell>
          <cell r="G1689" t="str">
            <v>ACQUEDOTTO DEL FRIDA.</v>
          </cell>
          <cell r="H1689">
            <v>250</v>
          </cell>
          <cell r="I1689" t="str">
            <v>buono</v>
          </cell>
          <cell r="J1689" t="str">
            <v>1950 - 1970</v>
          </cell>
          <cell r="K1689">
            <v>100</v>
          </cell>
          <cell r="L1689" t="str">
            <v>buono</v>
          </cell>
          <cell r="M1689">
            <v>100</v>
          </cell>
          <cell r="N1689" t="str">
            <v>acciaio</v>
          </cell>
          <cell r="O1689">
            <v>100</v>
          </cell>
        </row>
        <row r="1690">
          <cell r="D1690" t="str">
            <v>G2002AD057</v>
          </cell>
          <cell r="E1690" t="str">
            <v>ADDUTTRICE PART MIGLIONICO-SERB MIGLIONICO (1500 MC)</v>
          </cell>
          <cell r="F1690" t="str">
            <v>AQ002</v>
          </cell>
          <cell r="G1690" t="str">
            <v>ACQUEDOTTO DEL FRIDA.</v>
          </cell>
          <cell r="H1690">
            <v>200</v>
          </cell>
          <cell r="I1690" t="str">
            <v>buono</v>
          </cell>
          <cell r="J1690" t="str">
            <v>1950 - 1970</v>
          </cell>
          <cell r="K1690">
            <v>100</v>
          </cell>
          <cell r="L1690" t="str">
            <v>buono</v>
          </cell>
          <cell r="M1690">
            <v>100</v>
          </cell>
          <cell r="N1690" t="str">
            <v>acciaio</v>
          </cell>
          <cell r="O1690">
            <v>100</v>
          </cell>
        </row>
        <row r="1691">
          <cell r="D1691" t="str">
            <v>G2002AD058</v>
          </cell>
          <cell r="E1691" t="str">
            <v>ADDUTTRICE PART MIGLIONICO-SERB MIGLIONICO (300 MC)</v>
          </cell>
          <cell r="F1691" t="str">
            <v>AQ002</v>
          </cell>
          <cell r="G1691" t="str">
            <v>ACQUEDOTTO DEL FRIDA.</v>
          </cell>
          <cell r="H1691">
            <v>175</v>
          </cell>
          <cell r="I1691" t="str">
            <v>buono</v>
          </cell>
          <cell r="J1691" t="str">
            <v>1950 - 1970</v>
          </cell>
          <cell r="K1691">
            <v>100</v>
          </cell>
          <cell r="L1691" t="str">
            <v>buono</v>
          </cell>
          <cell r="M1691">
            <v>100</v>
          </cell>
          <cell r="N1691" t="str">
            <v>acciaio</v>
          </cell>
          <cell r="O1691">
            <v>100</v>
          </cell>
        </row>
        <row r="1692">
          <cell r="D1692" t="str">
            <v>G2002AD059</v>
          </cell>
          <cell r="E1692" t="str">
            <v>ADDUTTRICE PART MIGLIONICO- SERB MIGLIONICO(150 MC)</v>
          </cell>
          <cell r="F1692" t="str">
            <v>AQ002</v>
          </cell>
          <cell r="G1692" t="str">
            <v>ACQUEDOTTO DEL FRIDA.</v>
          </cell>
          <cell r="H1692">
            <v>150</v>
          </cell>
          <cell r="I1692" t="str">
            <v>buono</v>
          </cell>
          <cell r="J1692" t="str">
            <v>1950 - 1970</v>
          </cell>
          <cell r="K1692">
            <v>100</v>
          </cell>
          <cell r="L1692" t="str">
            <v>buono</v>
          </cell>
          <cell r="M1692">
            <v>100</v>
          </cell>
          <cell r="N1692" t="str">
            <v>acciaio</v>
          </cell>
          <cell r="O1692">
            <v>100</v>
          </cell>
        </row>
        <row r="1693">
          <cell r="D1693" t="str">
            <v>G2002AD060</v>
          </cell>
          <cell r="E1693" t="str">
            <v>ADDUTTRICE PART MIGLIONICO-PART MONTESCAGLIOSO</v>
          </cell>
          <cell r="F1693" t="str">
            <v>AQ002</v>
          </cell>
          <cell r="G1693" t="str">
            <v>ACQUEDOTTO DEL FRIDA.</v>
          </cell>
          <cell r="H1693">
            <v>200</v>
          </cell>
          <cell r="I1693" t="str">
            <v>buono</v>
          </cell>
          <cell r="J1693" t="str">
            <v>1950 - 1970</v>
          </cell>
          <cell r="K1693">
            <v>100</v>
          </cell>
          <cell r="L1693" t="str">
            <v>buono</v>
          </cell>
          <cell r="M1693">
            <v>100</v>
          </cell>
          <cell r="N1693" t="str">
            <v>acciaio</v>
          </cell>
          <cell r="O1693">
            <v>100</v>
          </cell>
        </row>
        <row r="1694">
          <cell r="D1694" t="str">
            <v>G2002AD061</v>
          </cell>
          <cell r="E1694" t="str">
            <v>ADDUTTRICE PART MONTESCAGLIOSO-PART C.DA SERRE</v>
          </cell>
          <cell r="F1694" t="str">
            <v>AQ002</v>
          </cell>
          <cell r="G1694" t="str">
            <v>ACQUEDOTTO DEL FRIDA.</v>
          </cell>
          <cell r="H1694">
            <v>150</v>
          </cell>
          <cell r="I1694" t="str">
            <v>buono</v>
          </cell>
          <cell r="J1694" t="str">
            <v>1950 - 1970</v>
          </cell>
          <cell r="K1694">
            <v>100</v>
          </cell>
          <cell r="L1694" t="str">
            <v>buono</v>
          </cell>
          <cell r="M1694">
            <v>100</v>
          </cell>
          <cell r="N1694" t="str">
            <v>acciaio</v>
          </cell>
          <cell r="O1694">
            <v>100</v>
          </cell>
        </row>
        <row r="1695">
          <cell r="D1695" t="str">
            <v>G2002AD062</v>
          </cell>
          <cell r="E1695" t="str">
            <v>ADDUTTRICE PART MONTESCAGLIOSO-SERB MONTESCAGLIOSO</v>
          </cell>
          <cell r="F1695" t="str">
            <v>AQ002</v>
          </cell>
          <cell r="G1695" t="str">
            <v>ACQUEDOTTO DEL FRIDA.</v>
          </cell>
          <cell r="H1695">
            <v>200</v>
          </cell>
          <cell r="I1695" t="str">
            <v>buono</v>
          </cell>
          <cell r="J1695" t="str">
            <v>1950 - 1970</v>
          </cell>
          <cell r="K1695">
            <v>100</v>
          </cell>
          <cell r="L1695" t="str">
            <v>buono</v>
          </cell>
          <cell r="M1695">
            <v>100</v>
          </cell>
          <cell r="N1695" t="str">
            <v>acciaio</v>
          </cell>
          <cell r="O1695">
            <v>100</v>
          </cell>
        </row>
        <row r="1696">
          <cell r="D1696" t="str">
            <v>G2002AD063</v>
          </cell>
          <cell r="E1696" t="str">
            <v>ADDUTTRICE SERB MONTE COPPOLA-PART BOSCO GARAGUSO</v>
          </cell>
          <cell r="F1696" t="str">
            <v>AQ002</v>
          </cell>
          <cell r="G1696" t="str">
            <v>ACQUEDOTTO DEL FRIDA.</v>
          </cell>
          <cell r="H1696">
            <v>700</v>
          </cell>
          <cell r="I1696" t="str">
            <v>buono</v>
          </cell>
          <cell r="J1696" t="str">
            <v>1980 - 1990</v>
          </cell>
          <cell r="K1696">
            <v>100</v>
          </cell>
          <cell r="L1696" t="str">
            <v>buono</v>
          </cell>
          <cell r="M1696">
            <v>100</v>
          </cell>
          <cell r="N1696" t="str">
            <v>acciaio</v>
          </cell>
          <cell r="O1696">
            <v>100</v>
          </cell>
        </row>
        <row r="1697">
          <cell r="D1697" t="str">
            <v>G2002AD063</v>
          </cell>
          <cell r="E1697" t="str">
            <v>ADDUTTRICE SERB MONTE COPPOLA-PART BOSCO GARAGUSO</v>
          </cell>
          <cell r="F1697" t="str">
            <v>AQ002</v>
          </cell>
          <cell r="G1697" t="str">
            <v>ACQUEDOTTO DEL FRIDA.</v>
          </cell>
          <cell r="H1697">
            <v>500</v>
          </cell>
          <cell r="I1697" t="str">
            <v>buono</v>
          </cell>
          <cell r="J1697" t="str">
            <v>1980 - 1990</v>
          </cell>
          <cell r="K1697">
            <v>100</v>
          </cell>
          <cell r="L1697" t="str">
            <v>buono</v>
          </cell>
          <cell r="M1697">
            <v>100</v>
          </cell>
          <cell r="N1697" t="str">
            <v>acciaio</v>
          </cell>
          <cell r="O1697">
            <v>100</v>
          </cell>
        </row>
        <row r="1698">
          <cell r="D1698" t="str">
            <v>G2002AD063</v>
          </cell>
          <cell r="E1698" t="str">
            <v>ADDUTTRICE SERB MONTE COPPOLA-PART BOSCO GARAGUSO</v>
          </cell>
          <cell r="F1698" t="str">
            <v>AQ002</v>
          </cell>
          <cell r="G1698" t="str">
            <v>ACQUEDOTTO DEL FRIDA.</v>
          </cell>
          <cell r="H1698">
            <v>600</v>
          </cell>
          <cell r="I1698" t="str">
            <v>buono</v>
          </cell>
          <cell r="J1698" t="str">
            <v>1980 - 1990</v>
          </cell>
          <cell r="K1698">
            <v>100</v>
          </cell>
          <cell r="L1698" t="str">
            <v>buono</v>
          </cell>
          <cell r="M1698">
            <v>100</v>
          </cell>
          <cell r="N1698" t="str">
            <v>acciaio</v>
          </cell>
          <cell r="O1698">
            <v>100</v>
          </cell>
        </row>
        <row r="1699">
          <cell r="D1699" t="str">
            <v>G2002AD064</v>
          </cell>
          <cell r="E1699" t="str">
            <v>ADDUTTRICE PART BOSCO GARAGUSO-SERB C.DA TEMPONE</v>
          </cell>
          <cell r="F1699" t="str">
            <v>AQ002</v>
          </cell>
          <cell r="G1699" t="str">
            <v>ACQUEDOTTO DEL FRIDA.</v>
          </cell>
          <cell r="H1699">
            <v>300</v>
          </cell>
          <cell r="I1699" t="str">
            <v>buono</v>
          </cell>
          <cell r="J1699" t="str">
            <v>1980 - 1990</v>
          </cell>
          <cell r="K1699">
            <v>100</v>
          </cell>
          <cell r="L1699" t="str">
            <v>buono</v>
          </cell>
          <cell r="M1699">
            <v>100</v>
          </cell>
          <cell r="N1699" t="str">
            <v>acciaio</v>
          </cell>
          <cell r="O1699">
            <v>100</v>
          </cell>
        </row>
        <row r="1700">
          <cell r="D1700" t="str">
            <v>G2002AD065</v>
          </cell>
          <cell r="E1700" t="str">
            <v>ADDUTTRICE PART BOSCO GARAGUSO-SERB MONTE DI MELLA</v>
          </cell>
          <cell r="F1700" t="str">
            <v>AQ002</v>
          </cell>
          <cell r="G1700" t="str">
            <v>ACQUEDOTTO DEL FRIDA.</v>
          </cell>
          <cell r="H1700">
            <v>400</v>
          </cell>
          <cell r="I1700" t="str">
            <v>buono</v>
          </cell>
          <cell r="J1700" t="str">
            <v>1980 - 1990</v>
          </cell>
          <cell r="K1700">
            <v>100</v>
          </cell>
          <cell r="L1700" t="str">
            <v>buono</v>
          </cell>
          <cell r="M1700">
            <v>100</v>
          </cell>
          <cell r="N1700" t="str">
            <v>acciaio</v>
          </cell>
          <cell r="O1700">
            <v>100</v>
          </cell>
        </row>
        <row r="1701">
          <cell r="D1701" t="str">
            <v>G2002AD066</v>
          </cell>
          <cell r="E1701" t="str">
            <v>ADDUTTRICE IMP SOLL MONTE MELLA-SERB S.DELLA MONTAGNA</v>
          </cell>
          <cell r="F1701" t="str">
            <v>AQ002</v>
          </cell>
          <cell r="G1701" t="str">
            <v>ACQUEDOTTO DEL FRIDA.</v>
          </cell>
          <cell r="H1701">
            <v>350</v>
          </cell>
          <cell r="I1701" t="str">
            <v>buono</v>
          </cell>
          <cell r="J1701" t="str">
            <v>1980 - 1990</v>
          </cell>
          <cell r="K1701">
            <v>100</v>
          </cell>
          <cell r="L1701" t="str">
            <v>buono</v>
          </cell>
          <cell r="M1701">
            <v>100</v>
          </cell>
          <cell r="N1701" t="str">
            <v>acciaio</v>
          </cell>
          <cell r="O1701">
            <v>100</v>
          </cell>
        </row>
        <row r="1702">
          <cell r="D1702" t="str">
            <v>G2002AD067</v>
          </cell>
          <cell r="E1702" t="str">
            <v>ADDUTTRICE SERB S.DELLA MONTAGNA- VECCHIO SERB STIGLIANO</v>
          </cell>
          <cell r="F1702" t="str">
            <v>AQ002</v>
          </cell>
          <cell r="G1702" t="str">
            <v>ACQUEDOTTO DEL FRIDA.</v>
          </cell>
          <cell r="H1702">
            <v>300</v>
          </cell>
          <cell r="I1702" t="str">
            <v>buono</v>
          </cell>
          <cell r="J1702" t="str">
            <v>1980 - 1990</v>
          </cell>
          <cell r="K1702">
            <v>100</v>
          </cell>
          <cell r="L1702" t="str">
            <v>buono</v>
          </cell>
          <cell r="M1702">
            <v>100</v>
          </cell>
          <cell r="N1702" t="str">
            <v>acciaio</v>
          </cell>
          <cell r="O1702">
            <v>100</v>
          </cell>
        </row>
        <row r="1703">
          <cell r="D1703" t="str">
            <v>G2002AD068</v>
          </cell>
          <cell r="E1703" t="str">
            <v>ADDUTTRICE IMP SOLL-SERB STIGLIANO (450 MC)</v>
          </cell>
          <cell r="F1703" t="str">
            <v>AQ002</v>
          </cell>
          <cell r="G1703" t="str">
            <v>ACQUEDOTTO DEL FRIDA.</v>
          </cell>
          <cell r="H1703">
            <v>150</v>
          </cell>
          <cell r="I1703" t="str">
            <v>buono</v>
          </cell>
          <cell r="J1703" t="str">
            <v>1980 - 1990</v>
          </cell>
          <cell r="K1703">
            <v>100</v>
          </cell>
          <cell r="L1703" t="str">
            <v>buono</v>
          </cell>
          <cell r="M1703">
            <v>100</v>
          </cell>
          <cell r="N1703" t="str">
            <v>acciaio</v>
          </cell>
          <cell r="O1703">
            <v>100</v>
          </cell>
        </row>
        <row r="1704">
          <cell r="D1704" t="str">
            <v>G2002AD069</v>
          </cell>
          <cell r="E1704" t="str">
            <v>ADDUTTRICE SERB S.DELLA MONTAGNA-SERB MONTE PIANO</v>
          </cell>
          <cell r="F1704" t="str">
            <v>AQ002</v>
          </cell>
          <cell r="G1704" t="str">
            <v>ACQUEDOTTO DEL FRIDA.</v>
          </cell>
          <cell r="H1704">
            <v>150</v>
          </cell>
          <cell r="I1704" t="str">
            <v>buono</v>
          </cell>
          <cell r="J1704" t="str">
            <v>1980 - 1990</v>
          </cell>
          <cell r="K1704">
            <v>100</v>
          </cell>
          <cell r="L1704" t="str">
            <v>buono</v>
          </cell>
          <cell r="M1704">
            <v>100</v>
          </cell>
          <cell r="N1704" t="str">
            <v>acciaio</v>
          </cell>
          <cell r="O1704">
            <v>100</v>
          </cell>
        </row>
        <row r="1705">
          <cell r="D1705" t="str">
            <v>G2002AD070</v>
          </cell>
          <cell r="E1705" t="str">
            <v>ADDUTTRICE SERB MONTE PIANO-SERB ZONA PIP</v>
          </cell>
          <cell r="F1705" t="str">
            <v>AQ002</v>
          </cell>
          <cell r="G1705" t="str">
            <v>ACQUEDOTTO DEL FRIDA.</v>
          </cell>
          <cell r="H1705">
            <v>150</v>
          </cell>
          <cell r="I1705" t="str">
            <v>buono</v>
          </cell>
          <cell r="J1705" t="str">
            <v>1980 - 1990</v>
          </cell>
          <cell r="K1705">
            <v>100</v>
          </cell>
          <cell r="L1705" t="str">
            <v>buono</v>
          </cell>
          <cell r="M1705">
            <v>100</v>
          </cell>
          <cell r="N1705" t="str">
            <v>acciaio</v>
          </cell>
          <cell r="O1705">
            <v>100</v>
          </cell>
        </row>
        <row r="1706">
          <cell r="D1706" t="str">
            <v>G2002AD071</v>
          </cell>
          <cell r="E1706" t="str">
            <v>ADDUTTRICE SERB ZONA PIP-SERB STIGLIANO (150MC)</v>
          </cell>
          <cell r="F1706" t="str">
            <v>AQ002</v>
          </cell>
          <cell r="G1706" t="str">
            <v>ACQUEDOTTO DEL FRIDA.</v>
          </cell>
          <cell r="H1706">
            <v>150</v>
          </cell>
          <cell r="I1706" t="str">
            <v>buono</v>
          </cell>
          <cell r="J1706" t="str">
            <v>1980 - 1990</v>
          </cell>
          <cell r="K1706">
            <v>100</v>
          </cell>
          <cell r="L1706" t="str">
            <v>buono</v>
          </cell>
          <cell r="M1706">
            <v>100</v>
          </cell>
          <cell r="N1706" t="str">
            <v>acciaio</v>
          </cell>
          <cell r="O1706">
            <v>100</v>
          </cell>
        </row>
        <row r="1707">
          <cell r="D1707" t="str">
            <v>G2002AD072</v>
          </cell>
          <cell r="E1707" t="str">
            <v>ADDUTTRICE SERB S.DELLA MONTAGNA-PART SERRA DEL GARBO</v>
          </cell>
          <cell r="F1707" t="str">
            <v>AQ002</v>
          </cell>
          <cell r="G1707" t="str">
            <v>ACQUEDOTTO DEL FRIDA.</v>
          </cell>
          <cell r="H1707">
            <v>125</v>
          </cell>
          <cell r="I1707" t="str">
            <v>buono</v>
          </cell>
          <cell r="J1707" t="str">
            <v>1980 - 1990</v>
          </cell>
          <cell r="K1707">
            <v>100</v>
          </cell>
          <cell r="L1707" t="str">
            <v>buono</v>
          </cell>
          <cell r="M1707">
            <v>100</v>
          </cell>
          <cell r="N1707" t="str">
            <v>acciaio</v>
          </cell>
          <cell r="O1707">
            <v>100</v>
          </cell>
        </row>
        <row r="1708">
          <cell r="D1708" t="str">
            <v>G2002AD073</v>
          </cell>
          <cell r="E1708" t="str">
            <v>ADDUTTRICE PART BOSCO GARAGUSO-SERB BOSCO GARAGUSO</v>
          </cell>
          <cell r="F1708" t="str">
            <v>AQ002</v>
          </cell>
          <cell r="G1708" t="str">
            <v>ACQUEDOTTO DEL FRIDA.</v>
          </cell>
          <cell r="H1708">
            <v>350</v>
          </cell>
          <cell r="I1708" t="str">
            <v>buono</v>
          </cell>
          <cell r="J1708" t="str">
            <v>1980 - 1990</v>
          </cell>
          <cell r="K1708">
            <v>100</v>
          </cell>
          <cell r="L1708" t="str">
            <v>buono</v>
          </cell>
          <cell r="M1708">
            <v>100</v>
          </cell>
          <cell r="N1708" t="str">
            <v>acciaio</v>
          </cell>
          <cell r="O1708">
            <v>100</v>
          </cell>
        </row>
        <row r="1709">
          <cell r="D1709" t="str">
            <v>G2002AD074</v>
          </cell>
          <cell r="E1709" t="str">
            <v>ADDUTTRICE SERB BOSCO GARAGUSO-PART SALANDRA GARAGUSO</v>
          </cell>
          <cell r="F1709" t="str">
            <v>AQ002</v>
          </cell>
          <cell r="G1709" t="str">
            <v>ACQUEDOTTO DEL FRIDA.</v>
          </cell>
          <cell r="H1709">
            <v>300</v>
          </cell>
          <cell r="I1709" t="str">
            <v>buono</v>
          </cell>
          <cell r="J1709" t="str">
            <v>1980 - 1990</v>
          </cell>
          <cell r="K1709">
            <v>100</v>
          </cell>
          <cell r="L1709" t="str">
            <v>buono</v>
          </cell>
          <cell r="M1709">
            <v>100</v>
          </cell>
          <cell r="N1709" t="str">
            <v>acciaio</v>
          </cell>
          <cell r="O1709">
            <v>100</v>
          </cell>
        </row>
        <row r="1710">
          <cell r="D1710" t="str">
            <v>G2002AD075</v>
          </cell>
          <cell r="E1710" t="str">
            <v>ADDUTTRICE PART SALANDRA GARAGUSO-PART SALANDRA</v>
          </cell>
          <cell r="F1710" t="str">
            <v>AQ002</v>
          </cell>
          <cell r="G1710" t="str">
            <v>ACQUEDOTTO DEL FRIDA.</v>
          </cell>
          <cell r="H1710">
            <v>250</v>
          </cell>
          <cell r="I1710" t="str">
            <v>buono</v>
          </cell>
          <cell r="J1710" t="str">
            <v>1980 - 1990</v>
          </cell>
          <cell r="K1710">
            <v>100</v>
          </cell>
          <cell r="L1710" t="str">
            <v>buono</v>
          </cell>
          <cell r="M1710">
            <v>100</v>
          </cell>
          <cell r="N1710" t="str">
            <v>acciaio</v>
          </cell>
          <cell r="O1710">
            <v>100</v>
          </cell>
        </row>
        <row r="1711">
          <cell r="D1711" t="str">
            <v>G2002AD076</v>
          </cell>
          <cell r="E1711" t="str">
            <v>ADDUTTRICE PART SALANDRA-SERB SALANDRA (540 MC)</v>
          </cell>
          <cell r="F1711" t="str">
            <v>AQ002</v>
          </cell>
          <cell r="G1711" t="str">
            <v>ACQUEDOTTO DEL FRIDA.</v>
          </cell>
          <cell r="H1711">
            <v>80</v>
          </cell>
          <cell r="I1711" t="str">
            <v>buono</v>
          </cell>
          <cell r="J1711" t="str">
            <v>1980 - 1990</v>
          </cell>
          <cell r="K1711">
            <v>100</v>
          </cell>
          <cell r="L1711" t="str">
            <v>buono</v>
          </cell>
          <cell r="M1711">
            <v>100</v>
          </cell>
          <cell r="N1711" t="str">
            <v>acciaio</v>
          </cell>
          <cell r="O1711">
            <v>100</v>
          </cell>
        </row>
        <row r="1712">
          <cell r="D1712" t="str">
            <v>G2002AD077</v>
          </cell>
          <cell r="E1712" t="str">
            <v>ADDUTTRICE PART SALANDRA -PART</v>
          </cell>
          <cell r="F1712" t="str">
            <v>AQ002</v>
          </cell>
          <cell r="G1712" t="str">
            <v>ACQUEDOTTO DEL FRIDA.</v>
          </cell>
          <cell r="H1712">
            <v>200</v>
          </cell>
          <cell r="I1712" t="str">
            <v>buono</v>
          </cell>
          <cell r="J1712" t="str">
            <v>1980 - 1990</v>
          </cell>
          <cell r="K1712">
            <v>100</v>
          </cell>
          <cell r="L1712" t="str">
            <v>buono</v>
          </cell>
          <cell r="M1712">
            <v>100</v>
          </cell>
          <cell r="N1712" t="str">
            <v>acciaio</v>
          </cell>
          <cell r="O1712">
            <v>100</v>
          </cell>
        </row>
        <row r="1713">
          <cell r="D1713" t="str">
            <v>G2002AD078</v>
          </cell>
          <cell r="E1713" t="str">
            <v>ADDUTTRICE PART SALANDRA -PART SALANDRA  FERRANDINA GROTTOLE</v>
          </cell>
          <cell r="F1713" t="str">
            <v>AQ002</v>
          </cell>
          <cell r="G1713" t="str">
            <v>ACQUEDOTTO DEL FRIDA.</v>
          </cell>
          <cell r="H1713">
            <v>100</v>
          </cell>
          <cell r="I1713" t="str">
            <v>buono</v>
          </cell>
          <cell r="J1713" t="str">
            <v>1980 - 1990</v>
          </cell>
          <cell r="K1713">
            <v>100</v>
          </cell>
          <cell r="L1713" t="str">
            <v>buono</v>
          </cell>
          <cell r="M1713">
            <v>100</v>
          </cell>
          <cell r="N1713" t="str">
            <v>acciaio</v>
          </cell>
          <cell r="O1713">
            <v>100</v>
          </cell>
        </row>
        <row r="1714">
          <cell r="D1714" t="str">
            <v>G2002AD079</v>
          </cell>
          <cell r="E1714" t="str">
            <v>ADDUTTRICE PART SALANDRA  FERRANDINA GROTTOLE-SERB COLLINA DI GESÙ CRISTO</v>
          </cell>
          <cell r="F1714" t="str">
            <v>AQ002</v>
          </cell>
          <cell r="G1714" t="str">
            <v>ACQUEDOTTO DEL FRIDA.</v>
          </cell>
          <cell r="H1714">
            <v>200</v>
          </cell>
          <cell r="I1714" t="str">
            <v>buono</v>
          </cell>
          <cell r="J1714" t="str">
            <v>1980 - 1990</v>
          </cell>
          <cell r="K1714">
            <v>100</v>
          </cell>
          <cell r="L1714" t="str">
            <v>buono</v>
          </cell>
          <cell r="M1714">
            <v>100</v>
          </cell>
          <cell r="N1714" t="str">
            <v>acciaio</v>
          </cell>
          <cell r="O1714">
            <v>100</v>
          </cell>
        </row>
        <row r="1715">
          <cell r="D1715" t="str">
            <v>G2002AD080</v>
          </cell>
          <cell r="E1715" t="str">
            <v>ADDUTTRICE PART SALANDRA GARAGUSO-PART GARAGUSO CALCIANO</v>
          </cell>
          <cell r="F1715" t="str">
            <v>AQ002</v>
          </cell>
          <cell r="G1715" t="str">
            <v>ACQUEDOTTO DEL FRIDA.</v>
          </cell>
          <cell r="H1715">
            <v>300</v>
          </cell>
          <cell r="I1715" t="str">
            <v>buono</v>
          </cell>
          <cell r="J1715" t="str">
            <v>1980 - 1990</v>
          </cell>
          <cell r="K1715">
            <v>100</v>
          </cell>
          <cell r="L1715" t="str">
            <v>buono</v>
          </cell>
          <cell r="M1715">
            <v>100</v>
          </cell>
          <cell r="N1715" t="str">
            <v>acciaio</v>
          </cell>
          <cell r="O1715">
            <v>100</v>
          </cell>
        </row>
        <row r="1716">
          <cell r="D1716" t="str">
            <v>G2002AD081</v>
          </cell>
          <cell r="E1716" t="str">
            <v>ADDUTTRICE PART GARAGUSO CALCIANO-PART GARAGUSO OLVETO LUCANO</v>
          </cell>
          <cell r="F1716" t="str">
            <v>AQ002</v>
          </cell>
          <cell r="G1716" t="str">
            <v>ACQUEDOTTO DEL FRIDA.</v>
          </cell>
          <cell r="H1716">
            <v>300</v>
          </cell>
          <cell r="I1716" t="str">
            <v>buono</v>
          </cell>
          <cell r="J1716" t="str">
            <v>1980 - 1990</v>
          </cell>
          <cell r="K1716">
            <v>100</v>
          </cell>
          <cell r="L1716" t="str">
            <v>buono</v>
          </cell>
          <cell r="M1716">
            <v>100</v>
          </cell>
          <cell r="N1716" t="str">
            <v>acciaio</v>
          </cell>
          <cell r="O1716">
            <v>100</v>
          </cell>
        </row>
        <row r="1717">
          <cell r="D1717" t="str">
            <v>G2002AD082</v>
          </cell>
          <cell r="E1717" t="str">
            <v>ADDUTTRICE PART GARAGUSO OLIVETO LUCANO-SERB OLIVETO LUCANO</v>
          </cell>
          <cell r="F1717" t="str">
            <v>AQ002</v>
          </cell>
          <cell r="G1717" t="str">
            <v>ACQUEDOTTO DEL FRIDA.</v>
          </cell>
          <cell r="H1717">
            <v>300</v>
          </cell>
          <cell r="I1717" t="str">
            <v>buono</v>
          </cell>
          <cell r="J1717" t="str">
            <v>1980 - 1990</v>
          </cell>
          <cell r="K1717">
            <v>100</v>
          </cell>
          <cell r="L1717" t="str">
            <v>buono</v>
          </cell>
          <cell r="M1717">
            <v>100</v>
          </cell>
          <cell r="N1717" t="str">
            <v>acciaio</v>
          </cell>
          <cell r="O1717">
            <v>100</v>
          </cell>
        </row>
        <row r="1718">
          <cell r="D1718" t="str">
            <v>G2002AD083</v>
          </cell>
          <cell r="E1718" t="str">
            <v>ADDUTTRICE PART GARAGUSO CALCIANO-PART CALCIANO GRASSANO</v>
          </cell>
          <cell r="F1718" t="str">
            <v>AQ002</v>
          </cell>
          <cell r="G1718" t="str">
            <v>ACQUEDOTTO DEL FRIDA.</v>
          </cell>
          <cell r="H1718">
            <v>300</v>
          </cell>
          <cell r="I1718" t="str">
            <v>buono</v>
          </cell>
          <cell r="J1718" t="str">
            <v>1980 - 1990</v>
          </cell>
          <cell r="K1718">
            <v>100</v>
          </cell>
          <cell r="L1718" t="str">
            <v>buono</v>
          </cell>
          <cell r="M1718">
            <v>100</v>
          </cell>
          <cell r="N1718" t="str">
            <v>acciaio</v>
          </cell>
          <cell r="O1718">
            <v>100</v>
          </cell>
        </row>
        <row r="1719">
          <cell r="D1719" t="str">
            <v>G2002AD084</v>
          </cell>
          <cell r="E1719" t="str">
            <v>ADDUTTRICE PART  CALCIANO GRASSANO-PART GRASSANO GROTTOLE</v>
          </cell>
          <cell r="F1719" t="str">
            <v>AQ002</v>
          </cell>
          <cell r="G1719" t="str">
            <v>ACQUEDOTTO DEL FRIDA.</v>
          </cell>
          <cell r="H1719">
            <v>200</v>
          </cell>
          <cell r="I1719" t="str">
            <v>buono</v>
          </cell>
          <cell r="J1719" t="str">
            <v>1980 - 1990</v>
          </cell>
          <cell r="K1719">
            <v>100</v>
          </cell>
          <cell r="L1719" t="str">
            <v>buono</v>
          </cell>
          <cell r="M1719">
            <v>100</v>
          </cell>
          <cell r="N1719" t="str">
            <v>acciaio</v>
          </cell>
          <cell r="O1719">
            <v>100</v>
          </cell>
        </row>
        <row r="1720">
          <cell r="D1720" t="str">
            <v>G2002AD085</v>
          </cell>
          <cell r="E1720" t="str">
            <v>ADDUTTRICE PART GRASSANO GROTTOLE-PART GRASSANO</v>
          </cell>
          <cell r="F1720" t="str">
            <v>AQ002</v>
          </cell>
          <cell r="G1720" t="str">
            <v>ACQUEDOTTO DEL FRIDA.</v>
          </cell>
          <cell r="H1720">
            <v>150</v>
          </cell>
          <cell r="I1720" t="str">
            <v>buono</v>
          </cell>
          <cell r="J1720" t="str">
            <v>1980 - 1990</v>
          </cell>
          <cell r="K1720">
            <v>100</v>
          </cell>
          <cell r="L1720" t="str">
            <v>buono</v>
          </cell>
          <cell r="M1720">
            <v>100</v>
          </cell>
          <cell r="N1720" t="str">
            <v>acciaio</v>
          </cell>
          <cell r="O1720">
            <v>100</v>
          </cell>
        </row>
        <row r="1721">
          <cell r="D1721" t="str">
            <v>G2002AD086</v>
          </cell>
          <cell r="E1721" t="str">
            <v>ADDUTTRICE PART GRASSANO GROTTOLE-PART GRASSANO</v>
          </cell>
          <cell r="F1721" t="str">
            <v>AQ002</v>
          </cell>
          <cell r="G1721" t="str">
            <v>ACQUEDOTTO DEL FRIDA.</v>
          </cell>
          <cell r="H1721">
            <v>150</v>
          </cell>
          <cell r="I1721" t="str">
            <v>buono</v>
          </cell>
          <cell r="J1721" t="str">
            <v>1980 - 1990</v>
          </cell>
          <cell r="K1721">
            <v>100</v>
          </cell>
          <cell r="L1721" t="str">
            <v>buono</v>
          </cell>
          <cell r="M1721">
            <v>100</v>
          </cell>
          <cell r="N1721" t="str">
            <v>acciaio</v>
          </cell>
          <cell r="O1721">
            <v>100</v>
          </cell>
        </row>
        <row r="1722">
          <cell r="D1722" t="str">
            <v>G2002AD087</v>
          </cell>
          <cell r="E1722" t="str">
            <v>ADDUTTRICE PART GRASSANO GROTTOLE-PART GROTTOLE FERRANDINA</v>
          </cell>
          <cell r="F1722" t="str">
            <v>AQ002</v>
          </cell>
          <cell r="G1722" t="str">
            <v>ACQUEDOTTO DEL FRIDA.</v>
          </cell>
          <cell r="H1722">
            <v>150</v>
          </cell>
          <cell r="I1722" t="str">
            <v>buono</v>
          </cell>
          <cell r="J1722" t="str">
            <v>1980 - 1990</v>
          </cell>
          <cell r="K1722">
            <v>100</v>
          </cell>
          <cell r="L1722" t="str">
            <v>buono</v>
          </cell>
          <cell r="M1722">
            <v>100</v>
          </cell>
          <cell r="N1722" t="str">
            <v>acciaio</v>
          </cell>
          <cell r="O1722">
            <v>100</v>
          </cell>
        </row>
        <row r="1723">
          <cell r="D1723" t="str">
            <v>G2002AD088</v>
          </cell>
          <cell r="E1723" t="str">
            <v>ADDUTTRICE PART GROTTOLE FERRANDINA-PART C.DA SERRE RETE BASSA</v>
          </cell>
          <cell r="F1723" t="str">
            <v>AQ002</v>
          </cell>
          <cell r="G1723" t="str">
            <v>ACQUEDOTTO DEL FRIDA.</v>
          </cell>
          <cell r="H1723">
            <v>150</v>
          </cell>
          <cell r="I1723" t="str">
            <v>buono</v>
          </cell>
          <cell r="J1723" t="str">
            <v>1980 - 1990</v>
          </cell>
          <cell r="K1723">
            <v>100</v>
          </cell>
          <cell r="L1723" t="str">
            <v>buono</v>
          </cell>
          <cell r="M1723">
            <v>100</v>
          </cell>
          <cell r="N1723" t="str">
            <v>acciaio</v>
          </cell>
          <cell r="O1723">
            <v>100</v>
          </cell>
        </row>
        <row r="1724">
          <cell r="D1724" t="str">
            <v>G2002AD089</v>
          </cell>
          <cell r="E1724" t="str">
            <v>ADDUTTRICE PART GROTTOLE FERRANDINA- PART FERRANDINA GROTTOLE</v>
          </cell>
          <cell r="F1724" t="str">
            <v>AQ002</v>
          </cell>
          <cell r="G1724" t="str">
            <v>ACQUEDOTTO DEL FRIDA.</v>
          </cell>
          <cell r="H1724">
            <v>150</v>
          </cell>
          <cell r="I1724" t="str">
            <v>buono</v>
          </cell>
          <cell r="J1724" t="str">
            <v>1980 - 1990</v>
          </cell>
          <cell r="K1724">
            <v>100</v>
          </cell>
          <cell r="L1724" t="str">
            <v>buono</v>
          </cell>
          <cell r="M1724">
            <v>100</v>
          </cell>
          <cell r="N1724" t="str">
            <v>acciaio</v>
          </cell>
          <cell r="O1724">
            <v>100</v>
          </cell>
        </row>
        <row r="1725">
          <cell r="D1725" t="str">
            <v>G2002AD090</v>
          </cell>
          <cell r="E1725" t="str">
            <v>ADDUTTRICE PART FRIDA- PART FRANCAVILLA CHIAROMONTE</v>
          </cell>
          <cell r="F1725" t="str">
            <v>AQ002</v>
          </cell>
          <cell r="G1725" t="str">
            <v>ACQUEDOTTO DEL FRIDA.</v>
          </cell>
          <cell r="H1725">
            <v>200</v>
          </cell>
          <cell r="I1725" t="str">
            <v>buono</v>
          </cell>
          <cell r="J1725" t="str">
            <v>1970 - 1980</v>
          </cell>
          <cell r="K1725">
            <v>100</v>
          </cell>
          <cell r="L1725" t="str">
            <v>buono</v>
          </cell>
          <cell r="M1725">
            <v>100</v>
          </cell>
          <cell r="N1725" t="str">
            <v>acciaio</v>
          </cell>
          <cell r="O1725">
            <v>100</v>
          </cell>
        </row>
        <row r="1726">
          <cell r="D1726" t="str">
            <v>G2002AD091</v>
          </cell>
          <cell r="E1726" t="str">
            <v>ADDUTTRICE PART FRANCAVILLA CHIAROMONTE-PART SERB PICCOLO CHIAROMONTE</v>
          </cell>
          <cell r="F1726" t="str">
            <v>AQ002</v>
          </cell>
          <cell r="G1726" t="str">
            <v>ACQUEDOTTO DEL FRIDA.</v>
          </cell>
          <cell r="H1726">
            <v>200</v>
          </cell>
          <cell r="I1726" t="str">
            <v>buono</v>
          </cell>
          <cell r="J1726" t="str">
            <v>1970 - 1980</v>
          </cell>
          <cell r="K1726">
            <v>100</v>
          </cell>
          <cell r="L1726" t="str">
            <v>buono</v>
          </cell>
          <cell r="M1726">
            <v>100</v>
          </cell>
          <cell r="N1726" t="str">
            <v>acciaio</v>
          </cell>
          <cell r="O1726">
            <v>100</v>
          </cell>
        </row>
        <row r="1727">
          <cell r="D1727" t="str">
            <v>G2002AD092</v>
          </cell>
          <cell r="E1727" t="str">
            <v>ADDUTTRICE PART SERB PICCOLO CHIAROMONTE-SERB</v>
          </cell>
          <cell r="F1727" t="str">
            <v>AQ002</v>
          </cell>
          <cell r="G1727" t="str">
            <v>ACQUEDOTTO DEL FRIDA.</v>
          </cell>
          <cell r="H1727">
            <v>100</v>
          </cell>
          <cell r="I1727" t="str">
            <v>buono</v>
          </cell>
          <cell r="J1727" t="str">
            <v>1970 - 1980</v>
          </cell>
          <cell r="K1727">
            <v>100</v>
          </cell>
          <cell r="L1727" t="str">
            <v>buono</v>
          </cell>
          <cell r="M1727">
            <v>100</v>
          </cell>
          <cell r="N1727" t="str">
            <v>acciaio</v>
          </cell>
          <cell r="O1727">
            <v>100</v>
          </cell>
        </row>
        <row r="1728">
          <cell r="D1728" t="str">
            <v>G2002AD093</v>
          </cell>
          <cell r="E1728" t="str">
            <v>ADDUTTRICE PART SERB PICCOLO CHIAROMONTE-PART PER SERB CHIAROMONTE RETE BASSA</v>
          </cell>
          <cell r="F1728" t="str">
            <v>AQ002</v>
          </cell>
          <cell r="G1728" t="str">
            <v>ACQUEDOTTO DEL FRIDA.</v>
          </cell>
          <cell r="H1728">
            <v>150</v>
          </cell>
          <cell r="I1728" t="str">
            <v>buono</v>
          </cell>
          <cell r="J1728" t="str">
            <v>1970 - 1980</v>
          </cell>
          <cell r="K1728">
            <v>100</v>
          </cell>
          <cell r="L1728" t="str">
            <v>buono</v>
          </cell>
          <cell r="M1728">
            <v>100</v>
          </cell>
          <cell r="N1728" t="str">
            <v>acciaio</v>
          </cell>
          <cell r="O1728">
            <v>100</v>
          </cell>
        </row>
        <row r="1729">
          <cell r="D1729" t="str">
            <v>G2002AD094</v>
          </cell>
          <cell r="E1729" t="str">
            <v>ADDUTTRICE PART SERB CHIAROMONTE RETE BASSA- SERB RETE BASSA</v>
          </cell>
          <cell r="F1729" t="str">
            <v>AQ002</v>
          </cell>
          <cell r="G1729" t="str">
            <v>ACQUEDOTTO DEL FRIDA.</v>
          </cell>
          <cell r="H1729">
            <v>100</v>
          </cell>
          <cell r="I1729" t="str">
            <v>buono</v>
          </cell>
          <cell r="J1729" t="str">
            <v>1970 - 1980</v>
          </cell>
          <cell r="K1729">
            <v>100</v>
          </cell>
          <cell r="L1729" t="str">
            <v>buono</v>
          </cell>
          <cell r="M1729">
            <v>100</v>
          </cell>
          <cell r="N1729" t="str">
            <v>acciaio</v>
          </cell>
          <cell r="O1729">
            <v>100</v>
          </cell>
        </row>
        <row r="1730">
          <cell r="D1730" t="str">
            <v>G2002AD095</v>
          </cell>
          <cell r="E1730" t="str">
            <v>ADDUTTRICE PART PER SERB RETE BASSA CHIAROMONTE-SERB RETE ALTA</v>
          </cell>
          <cell r="F1730" t="str">
            <v>AQ002</v>
          </cell>
          <cell r="G1730" t="str">
            <v>ACQUEDOTTO DEL FRIDA.</v>
          </cell>
          <cell r="H1730">
            <v>100</v>
          </cell>
          <cell r="I1730" t="str">
            <v>buono</v>
          </cell>
          <cell r="J1730" t="str">
            <v>1970 - 1980</v>
          </cell>
          <cell r="K1730">
            <v>100</v>
          </cell>
          <cell r="L1730" t="str">
            <v>buono</v>
          </cell>
          <cell r="M1730">
            <v>100</v>
          </cell>
          <cell r="N1730" t="str">
            <v>acciaio</v>
          </cell>
          <cell r="O1730">
            <v>100</v>
          </cell>
        </row>
        <row r="1731">
          <cell r="D1731" t="str">
            <v>G2002AD096</v>
          </cell>
          <cell r="E1731" t="str">
            <v>ADDUTTRICE SERB RETE BASSA-SERB RETE ALTA</v>
          </cell>
          <cell r="F1731" t="str">
            <v>AQ002</v>
          </cell>
          <cell r="G1731" t="str">
            <v>ACQUEDOTTO DEL FRIDA.</v>
          </cell>
          <cell r="H1731">
            <v>100</v>
          </cell>
          <cell r="I1731" t="str">
            <v>buono</v>
          </cell>
          <cell r="J1731" t="str">
            <v>1970 - 1980</v>
          </cell>
          <cell r="K1731">
            <v>100</v>
          </cell>
          <cell r="L1731" t="str">
            <v>buono</v>
          </cell>
          <cell r="M1731">
            <v>100</v>
          </cell>
          <cell r="N1731" t="str">
            <v>acciaio</v>
          </cell>
          <cell r="O1731">
            <v>100</v>
          </cell>
        </row>
        <row r="1732">
          <cell r="D1732" t="str">
            <v>G2002AD097</v>
          </cell>
          <cell r="E1732" t="str">
            <v>ADDUTTRICE PART GRASSANO-SERB GRASSANO (1000 MC)</v>
          </cell>
          <cell r="F1732" t="str">
            <v>AQ002</v>
          </cell>
          <cell r="G1732" t="str">
            <v>ACQUEDOTTO DEL FRIDA.</v>
          </cell>
          <cell r="H1732">
            <v>150</v>
          </cell>
          <cell r="I1732" t="str">
            <v>buono</v>
          </cell>
          <cell r="J1732" t="str">
            <v>1980 - 1990</v>
          </cell>
          <cell r="K1732">
            <v>100</v>
          </cell>
          <cell r="L1732" t="str">
            <v>buono</v>
          </cell>
          <cell r="M1732">
            <v>100</v>
          </cell>
          <cell r="N1732" t="str">
            <v>acciaio</v>
          </cell>
          <cell r="O1732">
            <v>100</v>
          </cell>
        </row>
        <row r="1733">
          <cell r="D1733" t="str">
            <v>G2002AD098</v>
          </cell>
          <cell r="E1733" t="str">
            <v>ADDUTTRICE PART GRASSANO- SERB GRASSANO (350 MC)</v>
          </cell>
          <cell r="F1733" t="str">
            <v>AQ002</v>
          </cell>
          <cell r="G1733" t="str">
            <v>ACQUEDOTTO DEL FRIDA.</v>
          </cell>
          <cell r="H1733">
            <v>150</v>
          </cell>
          <cell r="I1733" t="str">
            <v>buono</v>
          </cell>
          <cell r="J1733" t="str">
            <v>1980 - 1990</v>
          </cell>
          <cell r="K1733">
            <v>100</v>
          </cell>
          <cell r="L1733" t="str">
            <v>buono</v>
          </cell>
          <cell r="M1733">
            <v>100</v>
          </cell>
          <cell r="N1733" t="str">
            <v>acciaio</v>
          </cell>
          <cell r="O1733">
            <v>100</v>
          </cell>
        </row>
        <row r="1734">
          <cell r="D1734" t="str">
            <v>G2002AD099</v>
          </cell>
          <cell r="E1734" t="str">
            <v>ADDUTTRICE PART MONTE COPPOLA S.GIORGIO LUCANO-SERB SELVA</v>
          </cell>
          <cell r="F1734" t="str">
            <v>AQ002</v>
          </cell>
          <cell r="G1734" t="str">
            <v>ACQUEDOTTO DEL FRIDA.</v>
          </cell>
          <cell r="H1734">
            <v>150</v>
          </cell>
          <cell r="I1734" t="str">
            <v>buono</v>
          </cell>
          <cell r="J1734" t="str">
            <v>1980 - 1990</v>
          </cell>
          <cell r="K1734">
            <v>100</v>
          </cell>
          <cell r="L1734" t="str">
            <v>buono</v>
          </cell>
          <cell r="M1734">
            <v>100</v>
          </cell>
          <cell r="N1734" t="str">
            <v>acciaio</v>
          </cell>
          <cell r="O1734">
            <v>100</v>
          </cell>
        </row>
        <row r="1735">
          <cell r="D1735" t="str">
            <v>G2002AD100</v>
          </cell>
          <cell r="E1735" t="str">
            <v>ADDUTTRICE SERB S.GIORGIO LUCANO (150 MC)-SERB S.GIORGIO LUCANO (750 MC)</v>
          </cell>
          <cell r="F1735" t="str">
            <v>AQ002</v>
          </cell>
          <cell r="G1735" t="str">
            <v>ACQUEDOTTO DEL FRIDA.</v>
          </cell>
          <cell r="H1735">
            <v>150</v>
          </cell>
          <cell r="I1735" t="str">
            <v>buono</v>
          </cell>
          <cell r="J1735" t="str">
            <v>1980 - 1990</v>
          </cell>
          <cell r="K1735">
            <v>100</v>
          </cell>
          <cell r="L1735" t="str">
            <v>buono</v>
          </cell>
          <cell r="M1735">
            <v>100</v>
          </cell>
          <cell r="N1735" t="str">
            <v>acciaio</v>
          </cell>
          <cell r="O1735">
            <v>100</v>
          </cell>
        </row>
        <row r="1736">
          <cell r="D1736" t="str">
            <v>G2002AD101</v>
          </cell>
          <cell r="E1736" t="str">
            <v>ADDUTTRICE SERB MONTALBANO JONICO (250 MC)-SERB MONTALBANO JONICO (5000 MC)</v>
          </cell>
          <cell r="F1736" t="str">
            <v>AQ002</v>
          </cell>
          <cell r="G1736" t="str">
            <v>ACQUEDOTTO DEL FRIDA.</v>
          </cell>
          <cell r="H1736">
            <v>300</v>
          </cell>
          <cell r="I1736" t="str">
            <v>buono</v>
          </cell>
          <cell r="J1736" t="str">
            <v>1950 - 1970</v>
          </cell>
          <cell r="K1736">
            <v>100</v>
          </cell>
          <cell r="L1736" t="str">
            <v>buono</v>
          </cell>
          <cell r="M1736">
            <v>100</v>
          </cell>
          <cell r="N1736" t="str">
            <v>acciaio</v>
          </cell>
          <cell r="O1736">
            <v>100</v>
          </cell>
        </row>
        <row r="1737">
          <cell r="D1737" t="str">
            <v>G2002AD102</v>
          </cell>
          <cell r="E1737" t="str">
            <v>ADDUTTRICE PART POMARICO-IMP SOLL POMARICO</v>
          </cell>
          <cell r="F1737" t="str">
            <v>AQ002</v>
          </cell>
          <cell r="G1737" t="str">
            <v>ACQUEDOTTO DEL FRIDA.</v>
          </cell>
          <cell r="H1737">
            <v>150</v>
          </cell>
          <cell r="I1737" t="str">
            <v>buono</v>
          </cell>
          <cell r="J1737" t="str">
            <v>1950 - 1970</v>
          </cell>
          <cell r="K1737">
            <v>100</v>
          </cell>
          <cell r="L1737" t="str">
            <v>buono</v>
          </cell>
          <cell r="M1737">
            <v>100</v>
          </cell>
          <cell r="N1737" t="str">
            <v>acciaio</v>
          </cell>
          <cell r="O1737">
            <v>100</v>
          </cell>
        </row>
        <row r="1738">
          <cell r="D1738" t="str">
            <v>G2002AD103</v>
          </cell>
          <cell r="E1738" t="str">
            <v>ADDUTTRICE SERB POMARICO (500 MC)-SERB POMARICO (350 MC)</v>
          </cell>
          <cell r="F1738" t="str">
            <v>AQ002</v>
          </cell>
          <cell r="G1738" t="str">
            <v>ACQUEDOTTO DEL FRIDA.</v>
          </cell>
          <cell r="H1738">
            <v>150</v>
          </cell>
          <cell r="I1738" t="str">
            <v>buono</v>
          </cell>
          <cell r="J1738" t="str">
            <v>1950 - 1970</v>
          </cell>
          <cell r="K1738">
            <v>100</v>
          </cell>
          <cell r="L1738" t="str">
            <v>buono</v>
          </cell>
          <cell r="M1738">
            <v>100</v>
          </cell>
          <cell r="N1738" t="str">
            <v>acciaio</v>
          </cell>
          <cell r="O1738">
            <v>100</v>
          </cell>
        </row>
        <row r="1739">
          <cell r="D1739" t="str">
            <v>G2002AD104</v>
          </cell>
          <cell r="E1739" t="str">
            <v>ADDUTTRICE PART GROTTOLE-SERB GROTTOLE (350 MC)</v>
          </cell>
          <cell r="F1739" t="str">
            <v>AQ002</v>
          </cell>
          <cell r="G1739" t="str">
            <v>ACQUEDOTTO DEL FRIDA.</v>
          </cell>
        </row>
        <row r="1739">
          <cell r="I1739" t="str">
            <v>buono</v>
          </cell>
          <cell r="J1739" t="str">
            <v>1980 - 1990</v>
          </cell>
          <cell r="K1739">
            <v>100</v>
          </cell>
          <cell r="L1739" t="str">
            <v>buono</v>
          </cell>
          <cell r="M1739">
            <v>100</v>
          </cell>
          <cell r="N1739" t="str">
            <v>acciaio</v>
          </cell>
          <cell r="O1739">
            <v>100</v>
          </cell>
        </row>
        <row r="1740">
          <cell r="D1740" t="str">
            <v>G2002AD105</v>
          </cell>
          <cell r="E1740" t="str">
            <v>ADDUTTRICE SERB GORGOGLIONE (100 MC)-GORGOGLIONE (150 MC)</v>
          </cell>
          <cell r="F1740" t="str">
            <v>AQ002</v>
          </cell>
          <cell r="G1740" t="str">
            <v>ACQUEDOTTO DEL FRIDA.</v>
          </cell>
          <cell r="H1740">
            <v>150</v>
          </cell>
          <cell r="I1740" t="str">
            <v>buono</v>
          </cell>
          <cell r="J1740" t="str">
            <v>1980 - 1990</v>
          </cell>
          <cell r="K1740">
            <v>100</v>
          </cell>
          <cell r="L1740" t="str">
            <v>buono</v>
          </cell>
          <cell r="M1740">
            <v>100</v>
          </cell>
          <cell r="N1740" t="str">
            <v>acciaio</v>
          </cell>
          <cell r="O1740">
            <v>100</v>
          </cell>
        </row>
        <row r="1741">
          <cell r="D1741" t="str">
            <v>G2002AD106</v>
          </cell>
          <cell r="E1741" t="str">
            <v>ADDUTTRICE PART CALCIANO-SERB CALCIANO</v>
          </cell>
          <cell r="F1741" t="str">
            <v>AQ002</v>
          </cell>
          <cell r="G1741" t="str">
            <v>ACQUEDOTTO DEL FRIDA.</v>
          </cell>
          <cell r="H1741">
            <v>200</v>
          </cell>
          <cell r="I1741" t="str">
            <v>buono</v>
          </cell>
          <cell r="J1741" t="str">
            <v>1980 - 1990</v>
          </cell>
          <cell r="K1741">
            <v>100</v>
          </cell>
          <cell r="L1741" t="str">
            <v>buono</v>
          </cell>
          <cell r="M1741">
            <v>100</v>
          </cell>
          <cell r="N1741" t="str">
            <v>acciaio</v>
          </cell>
          <cell r="O1741">
            <v>100</v>
          </cell>
        </row>
        <row r="1742">
          <cell r="D1742" t="str">
            <v>G2002AD107</v>
          </cell>
          <cell r="E1742" t="str">
            <v>ADDUTTRICE SERB ROTONDELLA (50 MC)-ROTONDELLA (335 MC)</v>
          </cell>
          <cell r="F1742" t="str">
            <v>AQ002</v>
          </cell>
          <cell r="G1742" t="str">
            <v>ACQUEDOTTO DEL FRIDA.</v>
          </cell>
          <cell r="H1742">
            <v>300</v>
          </cell>
          <cell r="I1742" t="str">
            <v>buono</v>
          </cell>
          <cell r="J1742" t="str">
            <v>1950 - 1970</v>
          </cell>
          <cell r="K1742">
            <v>100</v>
          </cell>
          <cell r="L1742" t="str">
            <v>buono</v>
          </cell>
          <cell r="M1742">
            <v>100</v>
          </cell>
          <cell r="N1742" t="str">
            <v>acciaio</v>
          </cell>
          <cell r="O1742">
            <v>100</v>
          </cell>
        </row>
        <row r="1743">
          <cell r="D1743" t="str">
            <v>G2002AD108</v>
          </cell>
          <cell r="E1743" t="str">
            <v>ADDUTTRICE SERB FERRANDINA-IMP SOLL</v>
          </cell>
          <cell r="F1743" t="str">
            <v>AQ002</v>
          </cell>
          <cell r="G1743" t="str">
            <v>ACQUEDOTTO DEL FRIDA.</v>
          </cell>
          <cell r="H1743">
            <v>250</v>
          </cell>
          <cell r="I1743" t="str">
            <v>ottimo</v>
          </cell>
          <cell r="J1743" t="str">
            <v>1980 - 1990</v>
          </cell>
          <cell r="K1743">
            <v>100</v>
          </cell>
          <cell r="L1743" t="str">
            <v>buono</v>
          </cell>
          <cell r="M1743">
            <v>100</v>
          </cell>
          <cell r="N1743" t="str">
            <v>acciaio</v>
          </cell>
          <cell r="O1743">
            <v>100</v>
          </cell>
        </row>
        <row r="1744">
          <cell r="D1744" t="str">
            <v>G2002AD109</v>
          </cell>
          <cell r="E1744" t="str">
            <v>ADDUTTRICE PART MONTALBANO-IMP POTAB</v>
          </cell>
          <cell r="F1744" t="str">
            <v>AQ005</v>
          </cell>
          <cell r="G1744" t="str">
            <v>ACQUEDOTTO DEL SINNI.</v>
          </cell>
          <cell r="H1744">
            <v>800</v>
          </cell>
          <cell r="I1744" t="str">
            <v>ottimo</v>
          </cell>
          <cell r="J1744" t="str">
            <v>1980 - 1990</v>
          </cell>
          <cell r="K1744">
            <v>100</v>
          </cell>
          <cell r="L1744" t="str">
            <v>ottimo</v>
          </cell>
          <cell r="M1744">
            <v>100</v>
          </cell>
          <cell r="N1744" t="str">
            <v>acciaio</v>
          </cell>
          <cell r="O1744">
            <v>100</v>
          </cell>
        </row>
        <row r="1745">
          <cell r="D1745" t="str">
            <v>G2002AD110</v>
          </cell>
          <cell r="E1745" t="str">
            <v>ADDUTTRICE IMP POTAB-PART SCANZANO ABITATO</v>
          </cell>
          <cell r="F1745" t="str">
            <v>AQ005</v>
          </cell>
          <cell r="G1745" t="str">
            <v>ACQUEDOTTO DEL SINNI.</v>
          </cell>
          <cell r="H1745">
            <v>800</v>
          </cell>
          <cell r="I1745" t="str">
            <v>ottimo</v>
          </cell>
          <cell r="J1745" t="str">
            <v>1980 - 1990</v>
          </cell>
          <cell r="K1745">
            <v>100</v>
          </cell>
          <cell r="L1745" t="str">
            <v>ottimo</v>
          </cell>
          <cell r="M1745">
            <v>100</v>
          </cell>
          <cell r="N1745" t="str">
            <v>acciaio</v>
          </cell>
          <cell r="O1745">
            <v>100</v>
          </cell>
        </row>
        <row r="1746">
          <cell r="D1746" t="str">
            <v>G2002AD111</v>
          </cell>
          <cell r="E1746" t="str">
            <v>ADDUTTRICE PART ABITATO SCANZANO-PART MONTALBANO POLICORO</v>
          </cell>
          <cell r="F1746" t="str">
            <v>AQ005</v>
          </cell>
          <cell r="G1746" t="str">
            <v>ACQUEDOTTO DEL SINNI.</v>
          </cell>
          <cell r="H1746">
            <v>800</v>
          </cell>
          <cell r="I1746" t="str">
            <v>ottimo</v>
          </cell>
          <cell r="J1746" t="str">
            <v>1980 - 1990</v>
          </cell>
          <cell r="K1746">
            <v>100</v>
          </cell>
          <cell r="L1746" t="str">
            <v>ottimo</v>
          </cell>
          <cell r="M1746">
            <v>100</v>
          </cell>
          <cell r="N1746" t="str">
            <v>acciaio</v>
          </cell>
          <cell r="O1746">
            <v>100</v>
          </cell>
        </row>
        <row r="1747">
          <cell r="D1747" t="str">
            <v>G2002AD112</v>
          </cell>
          <cell r="E1747" t="str">
            <v>ADDUTTRICE PART ABITATO SCANZANO-SERB RECOLETTA</v>
          </cell>
          <cell r="F1747" t="str">
            <v>AQ005</v>
          </cell>
          <cell r="G1747" t="str">
            <v>ACQUEDOTTO DEL SINNI.</v>
          </cell>
          <cell r="H1747">
            <v>150</v>
          </cell>
          <cell r="I1747" t="str">
            <v>ottimo</v>
          </cell>
          <cell r="J1747" t="str">
            <v>1980 - 1990</v>
          </cell>
          <cell r="K1747">
            <v>100</v>
          </cell>
          <cell r="L1747" t="str">
            <v>ottimo</v>
          </cell>
          <cell r="M1747">
            <v>100</v>
          </cell>
          <cell r="N1747" t="str">
            <v>acciaio</v>
          </cell>
          <cell r="O1747">
            <v>100</v>
          </cell>
        </row>
        <row r="1748">
          <cell r="D1748" t="str">
            <v>G2002AD113</v>
          </cell>
          <cell r="E1748" t="str">
            <v>ADDUTTRICE PART MONTALBANO POLICORO-PART S.BASILIO</v>
          </cell>
          <cell r="F1748" t="str">
            <v>AQ005</v>
          </cell>
          <cell r="G1748" t="str">
            <v>ACQUEDOTTO DEL SINNI.</v>
          </cell>
          <cell r="H1748">
            <v>900</v>
          </cell>
          <cell r="I1748" t="str">
            <v>ottimo</v>
          </cell>
          <cell r="J1748" t="str">
            <v>1980 - 1990</v>
          </cell>
          <cell r="K1748">
            <v>100</v>
          </cell>
          <cell r="L1748" t="str">
            <v>ottimo</v>
          </cell>
          <cell r="M1748">
            <v>100</v>
          </cell>
          <cell r="N1748" t="str">
            <v>acciaio</v>
          </cell>
          <cell r="O1748">
            <v>100</v>
          </cell>
        </row>
        <row r="1749">
          <cell r="D1749" t="str">
            <v>G2002AD114</v>
          </cell>
          <cell r="E1749" t="str">
            <v>ADDUTTRICE SERB RECOLETTA-PART SCANZANO</v>
          </cell>
          <cell r="F1749" t="str">
            <v>AQ005</v>
          </cell>
          <cell r="G1749" t="str">
            <v>ACQUEDOTTO DEL SINNI.</v>
          </cell>
          <cell r="H1749">
            <v>150</v>
          </cell>
          <cell r="I1749" t="str">
            <v>ottimo</v>
          </cell>
          <cell r="J1749" t="str">
            <v>1980 - 1990</v>
          </cell>
          <cell r="K1749">
            <v>100</v>
          </cell>
          <cell r="L1749" t="str">
            <v>ottimo</v>
          </cell>
          <cell r="M1749">
            <v>100</v>
          </cell>
          <cell r="N1749" t="str">
            <v>acciaio</v>
          </cell>
          <cell r="O1749">
            <v>100</v>
          </cell>
        </row>
        <row r="1750">
          <cell r="D1750" t="str">
            <v>G2002AD115</v>
          </cell>
          <cell r="E1750" t="str">
            <v>ADDUTTRICE PART TERZO CAVONE-SERBATOIO</v>
          </cell>
          <cell r="F1750" t="str">
            <v>AQ005</v>
          </cell>
          <cell r="G1750" t="str">
            <v>ACQUEDOTTO DEL SINNI.</v>
          </cell>
          <cell r="H1750">
            <v>150</v>
          </cell>
          <cell r="I1750" t="str">
            <v>buono</v>
          </cell>
          <cell r="J1750" t="str">
            <v>1950 - 1970</v>
          </cell>
          <cell r="K1750">
            <v>100</v>
          </cell>
          <cell r="L1750" t="str">
            <v>buono</v>
          </cell>
          <cell r="M1750">
            <v>100</v>
          </cell>
          <cell r="N1750" t="str">
            <v>acciaio</v>
          </cell>
          <cell r="O1750">
            <v>100</v>
          </cell>
        </row>
        <row r="1751">
          <cell r="D1751" t="str">
            <v>G2002AD116</v>
          </cell>
          <cell r="E1751" t="str">
            <v>ADDUTTRICE PART S.BASILIO-SERB S.BASILIO</v>
          </cell>
          <cell r="F1751" t="str">
            <v>AQ005</v>
          </cell>
          <cell r="G1751" t="str">
            <v>ACQUEDOTTO DEL SINNI.</v>
          </cell>
          <cell r="H1751">
            <v>350</v>
          </cell>
          <cell r="I1751" t="str">
            <v>ottimo</v>
          </cell>
          <cell r="J1751" t="str">
            <v>1980 - 1990</v>
          </cell>
          <cell r="K1751">
            <v>100</v>
          </cell>
          <cell r="L1751" t="str">
            <v>ottimo</v>
          </cell>
          <cell r="M1751">
            <v>100</v>
          </cell>
          <cell r="N1751" t="str">
            <v>acciaio</v>
          </cell>
          <cell r="O1751">
            <v>100</v>
          </cell>
        </row>
        <row r="1752">
          <cell r="D1752" t="str">
            <v>G2002AD117</v>
          </cell>
          <cell r="E1752" t="str">
            <v>ADDUTTRICE SERB S.BASILIO-PART PISTICCI BERNALDA</v>
          </cell>
          <cell r="F1752" t="str">
            <v>AQ005</v>
          </cell>
          <cell r="G1752" t="str">
            <v>ACQUEDOTTO DEL SINNI.</v>
          </cell>
          <cell r="H1752">
            <v>350</v>
          </cell>
          <cell r="I1752" t="str">
            <v>ottimo</v>
          </cell>
          <cell r="J1752" t="str">
            <v>1980 - 1990</v>
          </cell>
          <cell r="K1752">
            <v>100</v>
          </cell>
          <cell r="L1752" t="str">
            <v>ottimo</v>
          </cell>
          <cell r="M1752">
            <v>100</v>
          </cell>
          <cell r="N1752" t="str">
            <v>acciaio</v>
          </cell>
          <cell r="O1752">
            <v>100</v>
          </cell>
        </row>
        <row r="1753">
          <cell r="D1753" t="str">
            <v>G2002AD118</v>
          </cell>
          <cell r="E1753" t="str">
            <v>ADDUTTRICE PART PISTICCI BERNALDA-SERB PISTICCI</v>
          </cell>
          <cell r="F1753" t="str">
            <v>AQ005</v>
          </cell>
          <cell r="G1753" t="str">
            <v>ACQUEDOTTO DEL SINNI.</v>
          </cell>
          <cell r="H1753">
            <v>150</v>
          </cell>
          <cell r="I1753" t="str">
            <v>ottimo</v>
          </cell>
          <cell r="J1753" t="str">
            <v>1980 - 1990</v>
          </cell>
          <cell r="K1753">
            <v>100</v>
          </cell>
          <cell r="L1753" t="str">
            <v>ottimo</v>
          </cell>
          <cell r="M1753">
            <v>100</v>
          </cell>
          <cell r="N1753" t="str">
            <v>acciaio</v>
          </cell>
          <cell r="O1753">
            <v>100</v>
          </cell>
        </row>
        <row r="1754">
          <cell r="D1754" t="str">
            <v>G2002AD119</v>
          </cell>
          <cell r="E1754" t="str">
            <v>ADDUTTRICE PART S.BASILIO-SERB PISTICCI</v>
          </cell>
          <cell r="F1754" t="str">
            <v>AQ005</v>
          </cell>
          <cell r="G1754" t="str">
            <v>ACQUEDOTTO DEL SINNI.</v>
          </cell>
          <cell r="H1754">
            <v>350</v>
          </cell>
          <cell r="I1754" t="str">
            <v>ottimo</v>
          </cell>
          <cell r="J1754" t="str">
            <v>1980 - 1990</v>
          </cell>
          <cell r="K1754">
            <v>100</v>
          </cell>
          <cell r="L1754" t="str">
            <v>ottimo</v>
          </cell>
          <cell r="M1754">
            <v>100</v>
          </cell>
          <cell r="N1754" t="str">
            <v>acciaio</v>
          </cell>
          <cell r="O1754">
            <v>100</v>
          </cell>
        </row>
        <row r="1755">
          <cell r="D1755" t="str">
            <v>G2002AD120</v>
          </cell>
          <cell r="E1755" t="str">
            <v>ADDUTTRICE PART TERZO CAVONE-SERB SCANZANO</v>
          </cell>
          <cell r="F1755" t="str">
            <v>AQ005</v>
          </cell>
          <cell r="G1755" t="str">
            <v>ACQUEDOTTO DEL SINNI.</v>
          </cell>
          <cell r="H1755">
            <v>350</v>
          </cell>
          <cell r="I1755" t="str">
            <v>ottimo</v>
          </cell>
          <cell r="J1755" t="str">
            <v>1980 - 1990</v>
          </cell>
          <cell r="K1755">
            <v>100</v>
          </cell>
          <cell r="L1755" t="str">
            <v>ottimo</v>
          </cell>
          <cell r="M1755">
            <v>100</v>
          </cell>
          <cell r="N1755" t="str">
            <v>acciaio</v>
          </cell>
          <cell r="O1755">
            <v>100</v>
          </cell>
        </row>
        <row r="1756">
          <cell r="D1756" t="str">
            <v>G2002AD121</v>
          </cell>
          <cell r="E1756" t="str">
            <v>ADDUTTRICE PART GINOSA-DIRAM PUGLIA</v>
          </cell>
          <cell r="F1756" t="str">
            <v>AQ005</v>
          </cell>
          <cell r="G1756" t="str">
            <v>ACQUEDOTTO DEL SINNI.</v>
          </cell>
        </row>
        <row r="1756">
          <cell r="I1756" t="str">
            <v>ottimo</v>
          </cell>
          <cell r="J1756" t="str">
            <v>1980 - 1990</v>
          </cell>
          <cell r="K1756">
            <v>100</v>
          </cell>
          <cell r="L1756" t="str">
            <v>ottimo</v>
          </cell>
          <cell r="M1756">
            <v>100</v>
          </cell>
          <cell r="N1756" t="str">
            <v>acciaio</v>
          </cell>
          <cell r="O1756">
            <v>100</v>
          </cell>
        </row>
        <row r="1757">
          <cell r="D1757" t="str">
            <v>G2002AD122</v>
          </cell>
          <cell r="E1757" t="str">
            <v>ADDUTTRICE PART PISTICCI BERNALDA-PART SERRAMARINA</v>
          </cell>
          <cell r="F1757" t="str">
            <v>AQ005</v>
          </cell>
          <cell r="G1757" t="str">
            <v>ACQUEDOTTO DEL SINNI.</v>
          </cell>
          <cell r="H1757">
            <v>1000</v>
          </cell>
          <cell r="I1757" t="str">
            <v>ottimo</v>
          </cell>
          <cell r="J1757" t="str">
            <v>1980 - 1990</v>
          </cell>
          <cell r="K1757">
            <v>100</v>
          </cell>
          <cell r="L1757" t="str">
            <v>ottimo</v>
          </cell>
          <cell r="M1757">
            <v>100</v>
          </cell>
          <cell r="N1757" t="str">
            <v>acciaio</v>
          </cell>
          <cell r="O1757">
            <v>100</v>
          </cell>
        </row>
        <row r="1758">
          <cell r="D1758" t="str">
            <v>G2002AD123</v>
          </cell>
          <cell r="E1758" t="str">
            <v>ADDUTTRICE PART SERRAMARINA-SERB SERRAMARINA</v>
          </cell>
          <cell r="F1758" t="str">
            <v>AQ005</v>
          </cell>
          <cell r="G1758" t="str">
            <v>ACQUEDOTTO DEL SINNI.</v>
          </cell>
          <cell r="H1758">
            <v>350</v>
          </cell>
          <cell r="I1758" t="str">
            <v>ottimo</v>
          </cell>
          <cell r="J1758" t="str">
            <v>1980 - 1990</v>
          </cell>
          <cell r="K1758">
            <v>100</v>
          </cell>
          <cell r="L1758" t="str">
            <v>ottimo</v>
          </cell>
          <cell r="M1758">
            <v>100</v>
          </cell>
          <cell r="N1758" t="str">
            <v>acciaio</v>
          </cell>
          <cell r="O1758">
            <v>100</v>
          </cell>
        </row>
        <row r="1759">
          <cell r="D1759" t="str">
            <v>G2002AD124</v>
          </cell>
          <cell r="E1759" t="str">
            <v>ADDUTTRICE SERB SERRAMARINA-SERB DEMANIO CAMPAGNOLO</v>
          </cell>
          <cell r="F1759" t="str">
            <v>AQ005</v>
          </cell>
          <cell r="G1759" t="str">
            <v>ACQUEDOTTO DEL SINNI.</v>
          </cell>
          <cell r="H1759">
            <v>350</v>
          </cell>
          <cell r="I1759" t="str">
            <v>ottimo</v>
          </cell>
          <cell r="J1759" t="str">
            <v>1980 - 1990</v>
          </cell>
          <cell r="K1759">
            <v>100</v>
          </cell>
          <cell r="L1759" t="str">
            <v>ottimo</v>
          </cell>
          <cell r="M1759">
            <v>100</v>
          </cell>
          <cell r="N1759" t="str">
            <v>acciaio</v>
          </cell>
          <cell r="O1759">
            <v>100</v>
          </cell>
        </row>
        <row r="1760">
          <cell r="D1760" t="str">
            <v>G2002AD125</v>
          </cell>
          <cell r="E1760" t="str">
            <v>ADDUTTRICE SERB DEMANIO CAMPAGNOLO-PART METAPONTO</v>
          </cell>
          <cell r="F1760" t="str">
            <v>AQ005</v>
          </cell>
          <cell r="G1760" t="str">
            <v>ACQUEDOTTO DEL SINNI.</v>
          </cell>
          <cell r="H1760">
            <v>400</v>
          </cell>
          <cell r="I1760" t="str">
            <v>ottimo</v>
          </cell>
          <cell r="J1760" t="str">
            <v>1980 - 1990</v>
          </cell>
          <cell r="K1760">
            <v>100</v>
          </cell>
          <cell r="L1760" t="str">
            <v>ottimo</v>
          </cell>
          <cell r="M1760">
            <v>100</v>
          </cell>
          <cell r="N1760" t="str">
            <v>vetro resina</v>
          </cell>
          <cell r="O1760">
            <v>100</v>
          </cell>
        </row>
        <row r="1761">
          <cell r="D1761" t="str">
            <v>G2002AD126</v>
          </cell>
          <cell r="E1761" t="str">
            <v>ADDUTTRICE PART METAPONTO.SERB METAPONTO</v>
          </cell>
          <cell r="F1761" t="str">
            <v>AQ005</v>
          </cell>
          <cell r="G1761" t="str">
            <v>ACQUEDOTTO DEL SINNI.</v>
          </cell>
          <cell r="H1761">
            <v>350</v>
          </cell>
          <cell r="I1761" t="str">
            <v>ottimo</v>
          </cell>
          <cell r="J1761" t="str">
            <v>1980 - 1990</v>
          </cell>
          <cell r="K1761">
            <v>100</v>
          </cell>
          <cell r="L1761" t="str">
            <v>ottimo</v>
          </cell>
          <cell r="M1761">
            <v>100</v>
          </cell>
          <cell r="N1761" t="str">
            <v>vetro resina</v>
          </cell>
          <cell r="O1761">
            <v>100</v>
          </cell>
        </row>
        <row r="1762">
          <cell r="D1762" t="str">
            <v>G2002AD127</v>
          </cell>
          <cell r="E1762" t="str">
            <v>ADDUTTRICE SERB DEMANIO CAMPAGNOLO-PART GINOSA</v>
          </cell>
          <cell r="F1762" t="str">
            <v>AQ005</v>
          </cell>
          <cell r="G1762" t="str">
            <v>ACQUEDOTTO DEL SINNI.</v>
          </cell>
          <cell r="H1762">
            <v>350</v>
          </cell>
          <cell r="I1762" t="str">
            <v>ottimo</v>
          </cell>
          <cell r="J1762" t="str">
            <v>1980 - 1990</v>
          </cell>
          <cell r="K1762">
            <v>100</v>
          </cell>
          <cell r="L1762" t="str">
            <v>ottimo</v>
          </cell>
          <cell r="M1762">
            <v>100</v>
          </cell>
          <cell r="N1762" t="str">
            <v>vetro resina</v>
          </cell>
          <cell r="O1762">
            <v>100</v>
          </cell>
        </row>
        <row r="1763">
          <cell r="D1763" t="str">
            <v>G2002AD128</v>
          </cell>
          <cell r="E1763" t="str">
            <v>ADDUTTRICE PART GINOSA-PART METAPONTO</v>
          </cell>
          <cell r="F1763" t="str">
            <v>AQ005</v>
          </cell>
          <cell r="G1763" t="str">
            <v>ACQUEDOTTO DEL SINNI.</v>
          </cell>
          <cell r="H1763">
            <v>350</v>
          </cell>
          <cell r="I1763" t="str">
            <v>ottimo</v>
          </cell>
          <cell r="J1763" t="str">
            <v>1980 - 1990</v>
          </cell>
          <cell r="K1763">
            <v>100</v>
          </cell>
          <cell r="L1763" t="str">
            <v>ottimo</v>
          </cell>
          <cell r="M1763">
            <v>100</v>
          </cell>
          <cell r="N1763" t="str">
            <v>vetro resina</v>
          </cell>
          <cell r="O1763">
            <v>100</v>
          </cell>
        </row>
        <row r="1764">
          <cell r="D1764" t="str">
            <v>G2002AD129</v>
          </cell>
          <cell r="E1764" t="str">
            <v>ADDUTTRICE PART METAPONTO-SERB METAPONTO</v>
          </cell>
          <cell r="F1764" t="str">
            <v>AQ005</v>
          </cell>
          <cell r="G1764" t="str">
            <v>ACQUEDOTTO DEL SINNI.</v>
          </cell>
          <cell r="H1764">
            <v>350</v>
          </cell>
          <cell r="I1764" t="str">
            <v>ottimo</v>
          </cell>
          <cell r="J1764" t="str">
            <v>1980 - 1990</v>
          </cell>
          <cell r="K1764">
            <v>100</v>
          </cell>
          <cell r="L1764" t="str">
            <v>ottimo</v>
          </cell>
          <cell r="M1764">
            <v>100</v>
          </cell>
          <cell r="N1764" t="str">
            <v>vetro resina</v>
          </cell>
          <cell r="O1764">
            <v>100</v>
          </cell>
        </row>
        <row r="1765">
          <cell r="D1765" t="str">
            <v>G2002AD130</v>
          </cell>
          <cell r="E1765" t="str">
            <v>ADDUTTRICE PART MONTALBANO POLICORO-PART ACIMURA</v>
          </cell>
          <cell r="F1765" t="str">
            <v>AQ005</v>
          </cell>
          <cell r="G1765" t="str">
            <v>ACQUEDOTTO DEL SINNI.</v>
          </cell>
          <cell r="H1765">
            <v>800</v>
          </cell>
          <cell r="I1765" t="str">
            <v>ottimo</v>
          </cell>
          <cell r="J1765" t="str">
            <v>1980 - 1990</v>
          </cell>
          <cell r="K1765">
            <v>100</v>
          </cell>
          <cell r="L1765" t="str">
            <v>ottimo</v>
          </cell>
          <cell r="M1765">
            <v>100</v>
          </cell>
          <cell r="N1765" t="str">
            <v>acciaio</v>
          </cell>
          <cell r="O1765">
            <v>100</v>
          </cell>
        </row>
        <row r="1766">
          <cell r="D1766" t="str">
            <v>G2002AD131</v>
          </cell>
          <cell r="E1766" t="str">
            <v>ADDUTTRICE PART ACIMURA-SERB ACIMURA (10000 MC)</v>
          </cell>
          <cell r="F1766" t="str">
            <v>AQ005</v>
          </cell>
          <cell r="G1766" t="str">
            <v>ACQUEDOTTO DEL SINNI.</v>
          </cell>
          <cell r="H1766">
            <v>500</v>
          </cell>
          <cell r="I1766" t="str">
            <v>ottimo</v>
          </cell>
          <cell r="J1766" t="str">
            <v>1980 - 1990</v>
          </cell>
          <cell r="K1766">
            <v>100</v>
          </cell>
          <cell r="L1766" t="str">
            <v>ottimo</v>
          </cell>
          <cell r="M1766">
            <v>100</v>
          </cell>
          <cell r="N1766" t="str">
            <v>acciaio</v>
          </cell>
          <cell r="O1766">
            <v>100</v>
          </cell>
        </row>
        <row r="1767">
          <cell r="D1767" t="str">
            <v>G2002AD132</v>
          </cell>
          <cell r="E1767" t="str">
            <v>ADDUTTRICE SERB ACIMURA (10000 MC)- SERB ACIMURA (3500 MC)</v>
          </cell>
          <cell r="F1767" t="str">
            <v>AQ005</v>
          </cell>
          <cell r="G1767" t="str">
            <v>ACQUEDOTTO DEL SINNI.</v>
          </cell>
          <cell r="H1767">
            <v>350</v>
          </cell>
          <cell r="I1767" t="str">
            <v>ottimo</v>
          </cell>
          <cell r="J1767" t="str">
            <v>1980 - 1990</v>
          </cell>
          <cell r="K1767">
            <v>100</v>
          </cell>
          <cell r="L1767" t="str">
            <v>ottimo</v>
          </cell>
          <cell r="M1767">
            <v>100</v>
          </cell>
          <cell r="N1767" t="str">
            <v>acciaio</v>
          </cell>
          <cell r="O1767">
            <v>100</v>
          </cell>
        </row>
        <row r="1768">
          <cell r="D1768" t="str">
            <v>G2002AD133</v>
          </cell>
          <cell r="E1768" t="str">
            <v>ADDUTTRICE SERB ACIMURA(3500 MC)-SERB VIA PUGLIA</v>
          </cell>
          <cell r="F1768" t="str">
            <v>AQ005</v>
          </cell>
          <cell r="G1768" t="str">
            <v>ACQUEDOTTO DEL SINNI.</v>
          </cell>
          <cell r="H1768">
            <v>600</v>
          </cell>
          <cell r="I1768" t="str">
            <v>ottimo</v>
          </cell>
          <cell r="J1768" t="str">
            <v>1980 - 1990</v>
          </cell>
          <cell r="K1768">
            <v>100</v>
          </cell>
          <cell r="L1768" t="str">
            <v>ottimo</v>
          </cell>
          <cell r="M1768">
            <v>100</v>
          </cell>
          <cell r="N1768" t="str">
            <v>acciaio</v>
          </cell>
          <cell r="O1768">
            <v>100</v>
          </cell>
        </row>
        <row r="1769">
          <cell r="D1769" t="str">
            <v>G2002AD134</v>
          </cell>
          <cell r="E1769" t="str">
            <v>ADDUTTRICE PART S.BASILIO-PART CERCHIARITO</v>
          </cell>
          <cell r="F1769" t="str">
            <v>AQ005</v>
          </cell>
          <cell r="G1769" t="str">
            <v>ACQUEDOTTO DEL SINNI.</v>
          </cell>
          <cell r="H1769">
            <v>250</v>
          </cell>
          <cell r="I1769" t="str">
            <v>buono</v>
          </cell>
          <cell r="J1769" t="str">
            <v>1950 - 1970</v>
          </cell>
          <cell r="K1769">
            <v>100</v>
          </cell>
          <cell r="L1769" t="str">
            <v>buono</v>
          </cell>
          <cell r="M1769">
            <v>100</v>
          </cell>
          <cell r="N1769" t="str">
            <v>acciaio</v>
          </cell>
          <cell r="O1769">
            <v>100</v>
          </cell>
        </row>
        <row r="1770">
          <cell r="D1770" t="str">
            <v>G2002AD135</v>
          </cell>
          <cell r="E1770" t="str">
            <v>ADDUTTRICE PART CERCHIARITO-SERB CERCHIARITO</v>
          </cell>
          <cell r="F1770" t="str">
            <v>AQ005</v>
          </cell>
          <cell r="G1770" t="str">
            <v>ACQUEDOTTO DEL SINNI.</v>
          </cell>
        </row>
        <row r="1770">
          <cell r="I1770" t="str">
            <v>ottimo</v>
          </cell>
          <cell r="J1770" t="str">
            <v>1980 - 1990</v>
          </cell>
          <cell r="K1770">
            <v>100</v>
          </cell>
          <cell r="L1770" t="str">
            <v>ottimo</v>
          </cell>
          <cell r="M1770">
            <v>100</v>
          </cell>
          <cell r="N1770" t="str">
            <v>acciaio</v>
          </cell>
          <cell r="O1770">
            <v>100</v>
          </cell>
        </row>
        <row r="1771">
          <cell r="D1771" t="str">
            <v>G2002AD136</v>
          </cell>
          <cell r="E1771" t="str">
            <v>ADDUTTRICE PART ACIMURA-SERB NOVA SIRI</v>
          </cell>
          <cell r="F1771" t="str">
            <v>AQ005</v>
          </cell>
          <cell r="G1771" t="str">
            <v>ACQUEDOTTO DEL SINNI.</v>
          </cell>
          <cell r="H1771">
            <v>500</v>
          </cell>
          <cell r="I1771" t="str">
            <v>ottimo</v>
          </cell>
          <cell r="J1771" t="str">
            <v>1980 - 1990</v>
          </cell>
          <cell r="K1771">
            <v>100</v>
          </cell>
          <cell r="L1771" t="str">
            <v>ottimo</v>
          </cell>
          <cell r="M1771">
            <v>100</v>
          </cell>
          <cell r="N1771" t="str">
            <v>acciaio</v>
          </cell>
          <cell r="O1771">
            <v>100</v>
          </cell>
        </row>
        <row r="1772">
          <cell r="D1772" t="str">
            <v>G2002AD137</v>
          </cell>
          <cell r="E1772" t="str">
            <v>ADDUTTRICE SERB NOVA SIRI-DIRAM CALABRIA</v>
          </cell>
          <cell r="F1772" t="str">
            <v>AQ005</v>
          </cell>
          <cell r="G1772" t="str">
            <v>ACQUEDOTTO DEL SINNI.</v>
          </cell>
        </row>
        <row r="1772">
          <cell r="I1772" t="str">
            <v>ottimo</v>
          </cell>
          <cell r="J1772" t="str">
            <v>1980 - 1990</v>
          </cell>
          <cell r="K1772">
            <v>100</v>
          </cell>
          <cell r="L1772" t="str">
            <v>ottimo</v>
          </cell>
          <cell r="M1772">
            <v>100</v>
          </cell>
          <cell r="N1772" t="str">
            <v>acciaio</v>
          </cell>
          <cell r="O1772">
            <v>100</v>
          </cell>
        </row>
        <row r="1773">
          <cell r="D1773" t="str">
            <v>G2002AD138</v>
          </cell>
          <cell r="E1773" t="str">
            <v>ADDUTTRICE PART CERCHIARITO-SERB NOVA SIRI</v>
          </cell>
          <cell r="F1773" t="str">
            <v>AQ005</v>
          </cell>
          <cell r="G1773" t="str">
            <v>ACQUEDOTTO DEL SINNI.</v>
          </cell>
          <cell r="H1773">
            <v>300</v>
          </cell>
          <cell r="I1773" t="str">
            <v>buono</v>
          </cell>
          <cell r="J1773" t="str">
            <v>1950 - 1970</v>
          </cell>
          <cell r="K1773">
            <v>100</v>
          </cell>
          <cell r="L1773" t="str">
            <v>buono</v>
          </cell>
          <cell r="M1773">
            <v>100</v>
          </cell>
          <cell r="N1773" t="str">
            <v>acciaio</v>
          </cell>
          <cell r="O1773">
            <v>100</v>
          </cell>
        </row>
        <row r="1774">
          <cell r="D1774" t="str">
            <v>G2002AD139</v>
          </cell>
          <cell r="E1774" t="str">
            <v>ADDUTTRICE PART JESCE-SERB</v>
          </cell>
          <cell r="F1774" t="str">
            <v>AQ005</v>
          </cell>
          <cell r="G1774" t="str">
            <v>ACQUEDOTTO DEL PERTUSILLO.</v>
          </cell>
          <cell r="H1774">
            <v>350</v>
          </cell>
          <cell r="I1774" t="str">
            <v>ottimo</v>
          </cell>
          <cell r="J1774" t="str">
            <v>1980 - 1990</v>
          </cell>
          <cell r="K1774">
            <v>100</v>
          </cell>
          <cell r="L1774" t="str">
            <v>ottimo</v>
          </cell>
          <cell r="M1774">
            <v>100</v>
          </cell>
          <cell r="N1774" t="str">
            <v>vetro resina</v>
          </cell>
          <cell r="O1774">
            <v>100</v>
          </cell>
        </row>
        <row r="1775">
          <cell r="D1775" t="str">
            <v>G2002AD140</v>
          </cell>
          <cell r="E1775" t="str">
            <v>ADDUTTRICE IMP POTABILIZZ.-PART TURSI</v>
          </cell>
          <cell r="F1775" t="str">
            <v>AQ008</v>
          </cell>
          <cell r="G1775" t="str">
            <v>ACQUEDOTTO DEL PERTUSILLO.</v>
          </cell>
          <cell r="H1775">
            <v>1800</v>
          </cell>
          <cell r="I1775" t="str">
            <v>buono</v>
          </cell>
          <cell r="J1775" t="str">
            <v>1970 - 1980</v>
          </cell>
          <cell r="K1775">
            <v>100</v>
          </cell>
          <cell r="L1775" t="str">
            <v>buono</v>
          </cell>
          <cell r="M1775">
            <v>100</v>
          </cell>
          <cell r="N1775" t="str">
            <v>acciaio</v>
          </cell>
          <cell r="O1775">
            <v>100</v>
          </cell>
        </row>
        <row r="1776">
          <cell r="D1776" t="str">
            <v>G2002AD141</v>
          </cell>
          <cell r="E1776" t="str">
            <v>ADDUTTRICE PART TURSI-SERB</v>
          </cell>
          <cell r="F1776" t="str">
            <v>AQ008</v>
          </cell>
          <cell r="G1776" t="str">
            <v>ACQUEDOTTO DEL PERTUSILLO.</v>
          </cell>
          <cell r="H1776">
            <v>80</v>
          </cell>
          <cell r="I1776" t="str">
            <v>buono</v>
          </cell>
          <cell r="J1776" t="str">
            <v>1970 - 1980</v>
          </cell>
          <cell r="K1776">
            <v>100</v>
          </cell>
          <cell r="L1776" t="str">
            <v>buono</v>
          </cell>
          <cell r="M1776">
            <v>100</v>
          </cell>
          <cell r="N1776" t="str">
            <v>acciaio</v>
          </cell>
          <cell r="O1776">
            <v>100</v>
          </cell>
        </row>
        <row r="1777">
          <cell r="D1777" t="str">
            <v>G2002AD142</v>
          </cell>
          <cell r="E1777" t="str">
            <v>ADDUTTRICE PART TURSI-PART MONTALBANO</v>
          </cell>
          <cell r="F1777" t="str">
            <v>AQ008</v>
          </cell>
          <cell r="G1777" t="str">
            <v>ACQUEDOTTO DEL PERTUSILLO.</v>
          </cell>
          <cell r="H1777">
            <v>1800</v>
          </cell>
          <cell r="I1777" t="str">
            <v>buono</v>
          </cell>
          <cell r="J1777" t="str">
            <v>1970 - 1980</v>
          </cell>
          <cell r="K1777">
            <v>100</v>
          </cell>
          <cell r="L1777" t="str">
            <v>buono</v>
          </cell>
          <cell r="M1777">
            <v>100</v>
          </cell>
          <cell r="N1777" t="str">
            <v>acciaio</v>
          </cell>
          <cell r="O1777">
            <v>100</v>
          </cell>
        </row>
        <row r="1778">
          <cell r="D1778" t="str">
            <v>G2002AD143</v>
          </cell>
          <cell r="E1778" t="str">
            <v>ADDUTTRICE PART MONTALBANO-SERB</v>
          </cell>
          <cell r="F1778" t="str">
            <v>AQ008</v>
          </cell>
          <cell r="G1778" t="str">
            <v>ACQUEDOTTO DEL PERTUSILLO.</v>
          </cell>
          <cell r="H1778">
            <v>600</v>
          </cell>
          <cell r="I1778" t="str">
            <v>buono</v>
          </cell>
          <cell r="J1778" t="str">
            <v>1970 - 1980</v>
          </cell>
          <cell r="K1778">
            <v>100</v>
          </cell>
          <cell r="L1778" t="str">
            <v>buono</v>
          </cell>
          <cell r="M1778">
            <v>100</v>
          </cell>
          <cell r="N1778" t="str">
            <v>acciaio</v>
          </cell>
          <cell r="O1778">
            <v>100</v>
          </cell>
        </row>
        <row r="1779">
          <cell r="D1779" t="str">
            <v>G2002AD144</v>
          </cell>
          <cell r="E1779" t="str">
            <v>ADDUTTRICE SERB MONTALBANO-PART PISTICCI</v>
          </cell>
          <cell r="F1779" t="str">
            <v>AQ008</v>
          </cell>
          <cell r="G1779" t="str">
            <v>ACQUEDOTTO DEL PERTUSILLO.</v>
          </cell>
          <cell r="H1779">
            <v>600</v>
          </cell>
          <cell r="I1779" t="str">
            <v>buono</v>
          </cell>
          <cell r="J1779" t="str">
            <v>1970 - 1980</v>
          </cell>
          <cell r="K1779">
            <v>100</v>
          </cell>
          <cell r="L1779" t="str">
            <v>buono</v>
          </cell>
          <cell r="M1779">
            <v>100</v>
          </cell>
          <cell r="N1779" t="str">
            <v>acciaio</v>
          </cell>
          <cell r="O1779">
            <v>100</v>
          </cell>
        </row>
        <row r="1780">
          <cell r="D1780" t="str">
            <v>G2002AD145</v>
          </cell>
          <cell r="E1780" t="str">
            <v>ADDUTTRICE SERB SERRA VENERDI'-SERB BORGO LA MARTELLA</v>
          </cell>
          <cell r="F1780" t="str">
            <v>AQ008</v>
          </cell>
          <cell r="G1780" t="str">
            <v>ACQUEDOTTO DEL PERTUSILLO.</v>
          </cell>
          <cell r="H1780">
            <v>600</v>
          </cell>
          <cell r="I1780" t="str">
            <v>buono</v>
          </cell>
          <cell r="J1780" t="str">
            <v>1970 - 1980</v>
          </cell>
          <cell r="K1780">
            <v>100</v>
          </cell>
          <cell r="L1780" t="str">
            <v>buono</v>
          </cell>
          <cell r="M1780">
            <v>100</v>
          </cell>
          <cell r="N1780" t="str">
            <v>acciaio</v>
          </cell>
          <cell r="O1780">
            <v>100</v>
          </cell>
        </row>
        <row r="1781">
          <cell r="D1781" t="str">
            <v>G2002AD146</v>
          </cell>
          <cell r="E1781" t="str">
            <v>ADDUTTRICE PART PISTICCI-PART TINCHI</v>
          </cell>
          <cell r="F1781" t="str">
            <v>AQ008</v>
          </cell>
          <cell r="G1781" t="str">
            <v>ACQUEDOTTO DEL PERTUSILLO.</v>
          </cell>
          <cell r="H1781">
            <v>300</v>
          </cell>
          <cell r="I1781" t="str">
            <v>buono</v>
          </cell>
          <cell r="J1781" t="str">
            <v>1970 - 1980</v>
          </cell>
          <cell r="K1781">
            <v>100</v>
          </cell>
          <cell r="L1781" t="str">
            <v>buono</v>
          </cell>
          <cell r="M1781">
            <v>100</v>
          </cell>
          <cell r="N1781" t="str">
            <v>acciaio</v>
          </cell>
          <cell r="O1781">
            <v>100</v>
          </cell>
        </row>
        <row r="1782">
          <cell r="D1782" t="str">
            <v>G2002AD147</v>
          </cell>
          <cell r="E1782" t="str">
            <v>ADDUTTRICE PART TINCHI-SERB TINCHI</v>
          </cell>
          <cell r="F1782" t="str">
            <v>AQ008</v>
          </cell>
          <cell r="G1782" t="str">
            <v>ACQUEDOTTO DEL PERTUSILLO.</v>
          </cell>
          <cell r="H1782">
            <v>150</v>
          </cell>
          <cell r="I1782" t="str">
            <v>ottimo</v>
          </cell>
          <cell r="J1782" t="str">
            <v>1970 - 1980</v>
          </cell>
          <cell r="K1782">
            <v>100</v>
          </cell>
          <cell r="L1782" t="str">
            <v>buono</v>
          </cell>
          <cell r="M1782">
            <v>100</v>
          </cell>
          <cell r="N1782" t="str">
            <v>acciaio</v>
          </cell>
          <cell r="O1782">
            <v>100</v>
          </cell>
        </row>
        <row r="1783">
          <cell r="D1783" t="str">
            <v>G2002AD148</v>
          </cell>
          <cell r="E1783" t="str">
            <v>ADDUTTRICE PART TINCHI-SERB MARCONIA</v>
          </cell>
          <cell r="F1783" t="str">
            <v>AQ008</v>
          </cell>
          <cell r="G1783" t="str">
            <v>ACQUEDOTTO DEL PERTUSILLO.</v>
          </cell>
          <cell r="H1783">
            <v>300</v>
          </cell>
          <cell r="I1783" t="str">
            <v>buono</v>
          </cell>
          <cell r="J1783" t="str">
            <v>1970 - 1980</v>
          </cell>
          <cell r="K1783">
            <v>100</v>
          </cell>
          <cell r="L1783" t="str">
            <v>buono</v>
          </cell>
          <cell r="M1783">
            <v>100</v>
          </cell>
          <cell r="N1783" t="str">
            <v>acciaio</v>
          </cell>
          <cell r="O1783">
            <v>100</v>
          </cell>
        </row>
        <row r="1784">
          <cell r="D1784" t="str">
            <v>G2002AD149</v>
          </cell>
          <cell r="E1784" t="str">
            <v>ADDUTTRICE PART PISTICCI-PART BERNALDA CENTRO</v>
          </cell>
          <cell r="F1784" t="str">
            <v>AQ008</v>
          </cell>
          <cell r="G1784" t="str">
            <v>ACQUEDOTTO DEL PERTUSILLO.</v>
          </cell>
          <cell r="H1784">
            <v>400</v>
          </cell>
          <cell r="I1784" t="str">
            <v>buono</v>
          </cell>
          <cell r="J1784" t="str">
            <v>1980 - 1990</v>
          </cell>
          <cell r="K1784">
            <v>100</v>
          </cell>
          <cell r="L1784" t="str">
            <v>buono</v>
          </cell>
          <cell r="M1784">
            <v>100</v>
          </cell>
          <cell r="N1784" t="str">
            <v>acciaio</v>
          </cell>
          <cell r="O1784">
            <v>100</v>
          </cell>
        </row>
        <row r="1785">
          <cell r="D1785" t="str">
            <v>G2002AD150</v>
          </cell>
          <cell r="E1785" t="str">
            <v>ADDUTTRICE PART BERNALDA CENTRO-SERB VIALE REPUBBLICA</v>
          </cell>
          <cell r="F1785" t="str">
            <v>AQ008</v>
          </cell>
          <cell r="G1785" t="str">
            <v>ACQUEDOTTO DEL PERTUSILLO.</v>
          </cell>
          <cell r="H1785">
            <v>300</v>
          </cell>
          <cell r="I1785" t="str">
            <v>buono</v>
          </cell>
          <cell r="J1785" t="str">
            <v>1980 - 1990</v>
          </cell>
          <cell r="K1785">
            <v>100</v>
          </cell>
          <cell r="L1785" t="str">
            <v>buono</v>
          </cell>
          <cell r="M1785">
            <v>100</v>
          </cell>
          <cell r="N1785" t="str">
            <v>acciaio</v>
          </cell>
          <cell r="O1785">
            <v>100</v>
          </cell>
        </row>
        <row r="1786">
          <cell r="D1786" t="str">
            <v>G2002AD151</v>
          </cell>
          <cell r="E1786" t="str">
            <v>ADDUTTRICE PART BERNALDA CENTRO-SERB VIA CAIROLI</v>
          </cell>
          <cell r="F1786" t="str">
            <v>AQ008</v>
          </cell>
          <cell r="G1786" t="str">
            <v>ACQUEDOTTO DEL PERTUSILLO.</v>
          </cell>
          <cell r="H1786">
            <v>300</v>
          </cell>
          <cell r="I1786" t="str">
            <v>buono</v>
          </cell>
          <cell r="J1786" t="str">
            <v>1980 - 1990</v>
          </cell>
          <cell r="K1786">
            <v>100</v>
          </cell>
          <cell r="L1786" t="str">
            <v>buono</v>
          </cell>
          <cell r="M1786">
            <v>100</v>
          </cell>
          <cell r="N1786" t="str">
            <v>acciaio</v>
          </cell>
          <cell r="O1786">
            <v>100</v>
          </cell>
        </row>
        <row r="1787">
          <cell r="D1787" t="str">
            <v>G2002AD152</v>
          </cell>
          <cell r="E1787" t="str">
            <v>ADDUTTRICE PART PISTICCI-PART C.DA BASILIO</v>
          </cell>
          <cell r="F1787" t="str">
            <v>AQ008</v>
          </cell>
          <cell r="G1787" t="str">
            <v>ACQUEDOTTO DEL PERTUSILLO.</v>
          </cell>
          <cell r="H1787">
            <v>200</v>
          </cell>
          <cell r="I1787" t="str">
            <v>buono</v>
          </cell>
          <cell r="J1787" t="str">
            <v>1970 - 1980</v>
          </cell>
          <cell r="K1787">
            <v>100</v>
          </cell>
          <cell r="L1787" t="str">
            <v>buono</v>
          </cell>
          <cell r="M1787">
            <v>100</v>
          </cell>
          <cell r="N1787" t="str">
            <v>acciaio</v>
          </cell>
          <cell r="O1787">
            <v>100</v>
          </cell>
        </row>
        <row r="1788">
          <cell r="D1788" t="str">
            <v>G2002AD153</v>
          </cell>
          <cell r="E1788" t="str">
            <v>ADDUTTRICE PART C.DA S.BASILIO-SERB C.DA S.BASILIO</v>
          </cell>
          <cell r="F1788" t="str">
            <v>AQ008</v>
          </cell>
          <cell r="G1788" t="str">
            <v>ACQUEDOTTO DEL PERTUSILLO.</v>
          </cell>
          <cell r="H1788">
            <v>100</v>
          </cell>
          <cell r="I1788" t="str">
            <v>buono</v>
          </cell>
          <cell r="J1788" t="str">
            <v>1970 - 1980</v>
          </cell>
          <cell r="K1788">
            <v>100</v>
          </cell>
          <cell r="L1788" t="str">
            <v>buono</v>
          </cell>
          <cell r="M1788">
            <v>100</v>
          </cell>
          <cell r="N1788" t="str">
            <v>acciaio</v>
          </cell>
          <cell r="O1788">
            <v>100</v>
          </cell>
        </row>
        <row r="1789">
          <cell r="D1789" t="str">
            <v>G2002AD154</v>
          </cell>
          <cell r="E1789" t="str">
            <v>ADDUTTRICE PART C.DA S.BASILIO-PART BORGO METAPONTO</v>
          </cell>
          <cell r="F1789" t="str">
            <v>AQ008</v>
          </cell>
          <cell r="G1789" t="str">
            <v>ACQUEDOTTO DEL PERTUSILLO.</v>
          </cell>
          <cell r="H1789">
            <v>200</v>
          </cell>
          <cell r="I1789" t="str">
            <v>buono</v>
          </cell>
          <cell r="J1789" t="str">
            <v>1970 - 1980</v>
          </cell>
          <cell r="K1789">
            <v>100</v>
          </cell>
          <cell r="L1789" t="str">
            <v>buono</v>
          </cell>
          <cell r="M1789">
            <v>100</v>
          </cell>
          <cell r="N1789" t="str">
            <v>acciaio</v>
          </cell>
          <cell r="O1789">
            <v>100</v>
          </cell>
        </row>
        <row r="1790">
          <cell r="D1790" t="str">
            <v>G2002AD155</v>
          </cell>
          <cell r="E1790" t="str">
            <v>ADDUTTRICE PART BORGO METAPONTO-SERB BORGO METAPONTO</v>
          </cell>
          <cell r="F1790" t="str">
            <v>AQ008</v>
          </cell>
          <cell r="G1790" t="str">
            <v>ACQUEDOTTO DEL PERTUSILLO.</v>
          </cell>
          <cell r="H1790">
            <v>200</v>
          </cell>
          <cell r="I1790" t="str">
            <v>buono</v>
          </cell>
          <cell r="J1790" t="str">
            <v>1970 - 1980</v>
          </cell>
          <cell r="K1790">
            <v>100</v>
          </cell>
          <cell r="L1790" t="str">
            <v>buono</v>
          </cell>
          <cell r="M1790">
            <v>100</v>
          </cell>
          <cell r="N1790" t="str">
            <v>acciaio</v>
          </cell>
          <cell r="O1790">
            <v>100</v>
          </cell>
        </row>
        <row r="1791">
          <cell r="D1791" t="str">
            <v>G2002AD156</v>
          </cell>
          <cell r="E1791" t="str">
            <v>ADDUTTRICE PART BORGO METAPONTO-PART DEMANIO CAMPAGNOLO</v>
          </cell>
          <cell r="F1791" t="str">
            <v>AQ008</v>
          </cell>
          <cell r="G1791" t="str">
            <v>ACQUEDOTTO DEL PERTUSILLO.</v>
          </cell>
          <cell r="H1791">
            <v>200</v>
          </cell>
          <cell r="I1791" t="str">
            <v>buono</v>
          </cell>
          <cell r="J1791" t="str">
            <v>1970 - 1980</v>
          </cell>
          <cell r="K1791">
            <v>100</v>
          </cell>
          <cell r="L1791" t="str">
            <v>buono</v>
          </cell>
          <cell r="M1791">
            <v>100</v>
          </cell>
          <cell r="N1791" t="str">
            <v>acciaio</v>
          </cell>
          <cell r="O1791">
            <v>100</v>
          </cell>
        </row>
        <row r="1792">
          <cell r="D1792" t="str">
            <v>G2002AD157</v>
          </cell>
          <cell r="E1792" t="str">
            <v>ADDUTTRICE PART DEMANIO CAMPAGNOLO-SERB DEMANIO CAMPAGNOLO</v>
          </cell>
          <cell r="F1792" t="str">
            <v>AQ008</v>
          </cell>
          <cell r="G1792" t="str">
            <v>ACQUEDOTTO DEL PERTUSILLO.</v>
          </cell>
          <cell r="H1792">
            <v>150</v>
          </cell>
          <cell r="I1792" t="str">
            <v>buono</v>
          </cell>
          <cell r="J1792" t="str">
            <v>1970 - 1980</v>
          </cell>
          <cell r="K1792">
            <v>100</v>
          </cell>
          <cell r="L1792" t="str">
            <v>buono</v>
          </cell>
          <cell r="M1792">
            <v>100</v>
          </cell>
          <cell r="N1792" t="str">
            <v>acciaio</v>
          </cell>
          <cell r="O1792">
            <v>100</v>
          </cell>
        </row>
        <row r="1793">
          <cell r="D1793" t="str">
            <v>G2002AD158</v>
          </cell>
          <cell r="E1793" t="str">
            <v>ADDUTTRICE PART DEMANIO CAMPAGNOLO-SERB LOC S.MARCO</v>
          </cell>
          <cell r="F1793" t="str">
            <v>AQ008</v>
          </cell>
          <cell r="G1793" t="str">
            <v>ACQUEDOTTO DEL PERTUSILLO.</v>
          </cell>
          <cell r="H1793">
            <v>150</v>
          </cell>
          <cell r="I1793" t="str">
            <v>buono</v>
          </cell>
          <cell r="J1793" t="str">
            <v>1970 - 1980</v>
          </cell>
          <cell r="K1793">
            <v>100</v>
          </cell>
          <cell r="L1793" t="str">
            <v>buono</v>
          </cell>
          <cell r="M1793">
            <v>100</v>
          </cell>
          <cell r="N1793" t="str">
            <v>acciaio</v>
          </cell>
          <cell r="O1793">
            <v>100</v>
          </cell>
        </row>
        <row r="1794">
          <cell r="D1794" t="str">
            <v>G2002AD159</v>
          </cell>
          <cell r="E1794" t="str">
            <v>ADDUTTRICE PART MONTALBANO-PART BERNALDA</v>
          </cell>
          <cell r="F1794" t="str">
            <v>AQ008</v>
          </cell>
          <cell r="G1794" t="str">
            <v>ACQUEDOTTO DEL PERTUSILLO.</v>
          </cell>
          <cell r="H1794">
            <v>1800</v>
          </cell>
          <cell r="I1794" t="str">
            <v>buono</v>
          </cell>
          <cell r="J1794" t="str">
            <v>1970 - 1980</v>
          </cell>
          <cell r="K1794">
            <v>100</v>
          </cell>
          <cell r="L1794" t="str">
            <v>buono</v>
          </cell>
          <cell r="M1794">
            <v>100</v>
          </cell>
          <cell r="N1794" t="str">
            <v>acciaio</v>
          </cell>
          <cell r="O1794">
            <v>100</v>
          </cell>
        </row>
        <row r="1795">
          <cell r="D1795" t="str">
            <v>G2002AD160</v>
          </cell>
          <cell r="E1795" t="str">
            <v>ADDUTTRICE PART BERNALDA-PUNTO CONFINE ATO</v>
          </cell>
          <cell r="F1795" t="str">
            <v>AQ008</v>
          </cell>
          <cell r="G1795" t="str">
            <v>ACQUEDOTTO DEL PERTUSILLO.</v>
          </cell>
          <cell r="H1795">
            <v>1800</v>
          </cell>
          <cell r="I1795" t="str">
            <v>buono</v>
          </cell>
          <cell r="J1795" t="str">
            <v>1970 - 1980</v>
          </cell>
          <cell r="K1795">
            <v>100</v>
          </cell>
          <cell r="L1795" t="str">
            <v>buono</v>
          </cell>
          <cell r="M1795">
            <v>100</v>
          </cell>
          <cell r="N1795" t="str">
            <v>acciaio</v>
          </cell>
          <cell r="O1795">
            <v>100</v>
          </cell>
        </row>
        <row r="1796">
          <cell r="D1796" t="str">
            <v>G2002AD161</v>
          </cell>
          <cell r="E1796" t="str">
            <v>ADDUTTRICE PART BERNALDA</v>
          </cell>
          <cell r="F1796" t="str">
            <v>AQ008</v>
          </cell>
          <cell r="G1796" t="str">
            <v>ACQUEDOTTO DEL PERTUSILLO.</v>
          </cell>
          <cell r="H1796">
            <v>800</v>
          </cell>
          <cell r="I1796" t="str">
            <v>buono</v>
          </cell>
          <cell r="J1796" t="str">
            <v>1970 - 1980</v>
          </cell>
          <cell r="K1796">
            <v>100</v>
          </cell>
          <cell r="L1796" t="str">
            <v>buono</v>
          </cell>
          <cell r="M1796">
            <v>100</v>
          </cell>
          <cell r="N1796" t="str">
            <v>acciaio</v>
          </cell>
          <cell r="O1796">
            <v>100</v>
          </cell>
        </row>
        <row r="1797">
          <cell r="D1797" t="str">
            <v>G2002AD162</v>
          </cell>
          <cell r="E1797" t="str">
            <v>ADDUTTRICE SERB TELESPAZIO-SERB VIA DIAZ</v>
          </cell>
          <cell r="F1797" t="str">
            <v>AQ008</v>
          </cell>
          <cell r="G1797" t="str">
            <v>ACQUEDOTTO DEL PERTUSILLO.</v>
          </cell>
          <cell r="H1797">
            <v>300</v>
          </cell>
          <cell r="I1797" t="str">
            <v>buono</v>
          </cell>
          <cell r="J1797" t="str">
            <v>1970 - 1980</v>
          </cell>
          <cell r="K1797">
            <v>100</v>
          </cell>
          <cell r="L1797" t="str">
            <v>buono</v>
          </cell>
          <cell r="M1797">
            <v>100</v>
          </cell>
          <cell r="N1797" t="str">
            <v>acciaio</v>
          </cell>
          <cell r="O1797">
            <v>100</v>
          </cell>
        </row>
        <row r="1798">
          <cell r="D1798" t="str">
            <v>G2002AD163</v>
          </cell>
          <cell r="E1798" t="str">
            <v>ADDUTTRICE IMP SOLL-SERB TELESPAZIO</v>
          </cell>
          <cell r="F1798" t="str">
            <v>AQ008</v>
          </cell>
          <cell r="G1798" t="str">
            <v>ACQUEDOTTO DEL PERTUSILLO.</v>
          </cell>
          <cell r="H1798">
            <v>800</v>
          </cell>
          <cell r="I1798" t="str">
            <v>buono</v>
          </cell>
          <cell r="J1798" t="str">
            <v>1970 - 1980</v>
          </cell>
          <cell r="K1798">
            <v>100</v>
          </cell>
          <cell r="L1798" t="str">
            <v>buono</v>
          </cell>
          <cell r="M1798">
            <v>100</v>
          </cell>
          <cell r="N1798" t="str">
            <v>acciaio</v>
          </cell>
          <cell r="O1798">
            <v>100</v>
          </cell>
        </row>
        <row r="1799">
          <cell r="D1799" t="str">
            <v>G2002AD164</v>
          </cell>
          <cell r="E1799" t="str">
            <v>ADDUTTRICE SERB TELESPAZIO-PART C.DA MURGIA TIMPONE</v>
          </cell>
          <cell r="F1799" t="str">
            <v>AQ008</v>
          </cell>
          <cell r="G1799" t="str">
            <v>ACQUEDOTTO DEL PERTUSILLO.</v>
          </cell>
        </row>
        <row r="1799">
          <cell r="I1799" t="str">
            <v>buono</v>
          </cell>
          <cell r="J1799" t="str">
            <v>1970 - 1980</v>
          </cell>
          <cell r="K1799">
            <v>100</v>
          </cell>
          <cell r="L1799" t="str">
            <v>buono</v>
          </cell>
          <cell r="M1799">
            <v>100</v>
          </cell>
          <cell r="N1799" t="str">
            <v>acciaio</v>
          </cell>
          <cell r="O1799">
            <v>100</v>
          </cell>
        </row>
        <row r="1800">
          <cell r="D1800" t="str">
            <v>G2002AD165</v>
          </cell>
          <cell r="E1800" t="str">
            <v>ADDUTTRICE PART C.DA MURGIA TIMPONE-SERB C.DA IAZZO GATTINI</v>
          </cell>
          <cell r="F1800" t="str">
            <v>AQ008</v>
          </cell>
          <cell r="G1800" t="str">
            <v>ACQUEDOTTO DEL PERTUSILLO.</v>
          </cell>
        </row>
        <row r="1800">
          <cell r="I1800" t="str">
            <v>buono</v>
          </cell>
          <cell r="J1800" t="str">
            <v>1970 - 1980</v>
          </cell>
          <cell r="K1800">
            <v>100</v>
          </cell>
          <cell r="L1800" t="str">
            <v>buono</v>
          </cell>
          <cell r="M1800">
            <v>100</v>
          </cell>
          <cell r="N1800" t="str">
            <v>acciaio</v>
          </cell>
          <cell r="O1800">
            <v>100</v>
          </cell>
        </row>
        <row r="1801">
          <cell r="D1801" t="str">
            <v>G2002AD166</v>
          </cell>
          <cell r="E1801" t="str">
            <v>ADDUTTRICE PART C.DA MURGIA TIMPONE-SERB C.DA MURGIA TIMPONE</v>
          </cell>
          <cell r="F1801" t="str">
            <v>AQ008</v>
          </cell>
          <cell r="G1801" t="str">
            <v>ACQUEDOTTO DEL PERTUSILLO.</v>
          </cell>
        </row>
        <row r="1801">
          <cell r="I1801" t="str">
            <v>buono</v>
          </cell>
          <cell r="J1801" t="str">
            <v>1970 - 1980</v>
          </cell>
          <cell r="K1801">
            <v>100</v>
          </cell>
          <cell r="L1801" t="str">
            <v>buono</v>
          </cell>
          <cell r="M1801">
            <v>100</v>
          </cell>
          <cell r="N1801" t="str">
            <v>acciaio</v>
          </cell>
          <cell r="O1801">
            <v>100</v>
          </cell>
        </row>
        <row r="1802">
          <cell r="D1802" t="str">
            <v>G2002AD167</v>
          </cell>
          <cell r="E1802" t="str">
            <v>ADDUTTRICE SERB C.DA MURGIA TIMPONE-SERB C.DA IAZZO GATTINI</v>
          </cell>
          <cell r="F1802" t="str">
            <v>AQ008</v>
          </cell>
          <cell r="G1802" t="str">
            <v>ACQUEDOTTO DEL PERTUSILLO.</v>
          </cell>
        </row>
        <row r="1802">
          <cell r="I1802" t="str">
            <v>buono</v>
          </cell>
          <cell r="J1802" t="str">
            <v>1970 - 1980</v>
          </cell>
          <cell r="K1802">
            <v>100</v>
          </cell>
          <cell r="L1802" t="str">
            <v>buono</v>
          </cell>
          <cell r="M1802">
            <v>100</v>
          </cell>
          <cell r="N1802" t="str">
            <v>acciaio</v>
          </cell>
          <cell r="O1802">
            <v>100</v>
          </cell>
        </row>
        <row r="1803">
          <cell r="D1803" t="str">
            <v>G2002AD168</v>
          </cell>
          <cell r="E1803" t="str">
            <v>ADDUTTRICE SERB C.DA IAZZO GATTINI-PART C.DA IAZZO GATTINI</v>
          </cell>
          <cell r="F1803" t="str">
            <v>AQ008</v>
          </cell>
          <cell r="G1803" t="str">
            <v>ACQUEDOTTO DEL PERTUSILLO.</v>
          </cell>
        </row>
        <row r="1803">
          <cell r="I1803" t="str">
            <v>buono</v>
          </cell>
          <cell r="J1803" t="str">
            <v>1970 - 1980</v>
          </cell>
          <cell r="K1803">
            <v>100</v>
          </cell>
          <cell r="L1803" t="str">
            <v>buono</v>
          </cell>
          <cell r="M1803">
            <v>100</v>
          </cell>
          <cell r="N1803" t="str">
            <v>acciaio</v>
          </cell>
          <cell r="O1803">
            <v>100</v>
          </cell>
        </row>
        <row r="1804">
          <cell r="D1804" t="str">
            <v>G2002AD169</v>
          </cell>
          <cell r="E1804" t="str">
            <v>ADDUTTRICE PART C.DA MURGIA TIMPONE-PART C.DA IAZZO GATTINI</v>
          </cell>
          <cell r="F1804" t="str">
            <v>AQ008</v>
          </cell>
          <cell r="G1804" t="str">
            <v>ACQUEDOTTO DEL PERTUSILLO.</v>
          </cell>
        </row>
        <row r="1804">
          <cell r="I1804" t="str">
            <v>buono</v>
          </cell>
          <cell r="J1804" t="str">
            <v>1970 - 1980</v>
          </cell>
          <cell r="K1804">
            <v>100</v>
          </cell>
          <cell r="L1804" t="str">
            <v>ottimo</v>
          </cell>
          <cell r="M1804">
            <v>100</v>
          </cell>
          <cell r="N1804" t="str">
            <v>acciaio</v>
          </cell>
          <cell r="O1804">
            <v>100</v>
          </cell>
        </row>
        <row r="1805">
          <cell r="D1805" t="str">
            <v>G2002AD170</v>
          </cell>
          <cell r="E1805" t="str">
            <v>ADDUTTRICE PART C.DA IAZZO GATTINI-PART SERRA VENERDI'</v>
          </cell>
          <cell r="F1805" t="str">
            <v>AQ008</v>
          </cell>
          <cell r="G1805" t="str">
            <v>ACQUEDOTTO DEL PERTUSILLO.</v>
          </cell>
        </row>
        <row r="1805">
          <cell r="I1805" t="str">
            <v>buono</v>
          </cell>
          <cell r="J1805" t="str">
            <v>1970 - 1980</v>
          </cell>
          <cell r="K1805">
            <v>100</v>
          </cell>
          <cell r="L1805" t="str">
            <v>buono</v>
          </cell>
          <cell r="M1805">
            <v>100</v>
          </cell>
          <cell r="N1805" t="str">
            <v>acciaio</v>
          </cell>
          <cell r="O1805">
            <v>100</v>
          </cell>
        </row>
        <row r="1806">
          <cell r="D1806" t="str">
            <v>G2002AD171</v>
          </cell>
          <cell r="E1806" t="str">
            <v>ADDUTTRICE PART SERRA VENERDI'-SERB SERRA VENERDI'</v>
          </cell>
          <cell r="F1806" t="str">
            <v>AQ008</v>
          </cell>
          <cell r="G1806" t="str">
            <v>ACQUEDOTTO DEL PERTUSILLO.</v>
          </cell>
        </row>
        <row r="1806">
          <cell r="I1806" t="str">
            <v>buono</v>
          </cell>
          <cell r="J1806" t="str">
            <v>1970 - 1980</v>
          </cell>
          <cell r="K1806">
            <v>100</v>
          </cell>
          <cell r="L1806" t="str">
            <v>buono</v>
          </cell>
          <cell r="M1806">
            <v>100</v>
          </cell>
          <cell r="N1806" t="str">
            <v>acciaio</v>
          </cell>
          <cell r="O1806">
            <v>100</v>
          </cell>
        </row>
        <row r="1807">
          <cell r="D1807" t="str">
            <v>G2002AD172</v>
          </cell>
          <cell r="E1807" t="str">
            <v>ADDUTTRICE SERB IAZZO GATTINI-SERB SERRA VENERDI'</v>
          </cell>
          <cell r="F1807" t="str">
            <v>AQ008</v>
          </cell>
          <cell r="G1807" t="str">
            <v>ACQUEDOTTO DEL PERTUSILLO.</v>
          </cell>
        </row>
        <row r="1807">
          <cell r="I1807" t="str">
            <v>buono</v>
          </cell>
          <cell r="J1807" t="str">
            <v>1970 - 1980</v>
          </cell>
          <cell r="K1807">
            <v>100</v>
          </cell>
          <cell r="L1807" t="str">
            <v>buono</v>
          </cell>
          <cell r="M1807">
            <v>100</v>
          </cell>
          <cell r="N1807" t="str">
            <v>acciaio</v>
          </cell>
          <cell r="O1807">
            <v>100</v>
          </cell>
        </row>
        <row r="1808">
          <cell r="D1808" t="str">
            <v>G2002AD173</v>
          </cell>
          <cell r="E1808" t="str">
            <v>ADDUTTRICE PART SERRA VENERDI'-PART C.DA TIMMARI</v>
          </cell>
          <cell r="F1808" t="str">
            <v>AQ008</v>
          </cell>
          <cell r="G1808" t="str">
            <v>ACQUEDOTTO DEL PERTUSILLO.</v>
          </cell>
        </row>
        <row r="1808">
          <cell r="I1808" t="str">
            <v>buono</v>
          </cell>
          <cell r="J1808" t="str">
            <v>1970 - 1980</v>
          </cell>
          <cell r="K1808">
            <v>100</v>
          </cell>
          <cell r="L1808" t="str">
            <v>buono</v>
          </cell>
          <cell r="M1808">
            <v>100</v>
          </cell>
          <cell r="N1808" t="str">
            <v>acciaio</v>
          </cell>
          <cell r="O1808">
            <v>100</v>
          </cell>
        </row>
        <row r="1809">
          <cell r="D1809" t="str">
            <v>G2002AD174</v>
          </cell>
          <cell r="E1809" t="str">
            <v>ADDUTTRICE PART  C.DA TIMMARI-SERB  C.DA TIMMARI</v>
          </cell>
          <cell r="F1809" t="str">
            <v>AQ008</v>
          </cell>
          <cell r="G1809" t="str">
            <v>ACQUEDOTTO DEL PERTUSILLO.</v>
          </cell>
        </row>
        <row r="1809">
          <cell r="I1809" t="str">
            <v>buono</v>
          </cell>
          <cell r="J1809" t="str">
            <v>1970 - 1980</v>
          </cell>
          <cell r="K1809">
            <v>100</v>
          </cell>
          <cell r="L1809" t="str">
            <v>buono</v>
          </cell>
          <cell r="M1809">
            <v>100</v>
          </cell>
          <cell r="N1809" t="str">
            <v>acciaio</v>
          </cell>
          <cell r="O1809">
            <v>100</v>
          </cell>
        </row>
        <row r="1810">
          <cell r="D1810" t="str">
            <v>G2002AD175</v>
          </cell>
          <cell r="E1810" t="str">
            <v>ADDUTTRICE PART  C.DA TIMMARI-PART BORGO VENUSIO</v>
          </cell>
          <cell r="F1810" t="str">
            <v>AQ008</v>
          </cell>
          <cell r="G1810" t="str">
            <v>ACQUEDOTTO DEL PERTUSILLO.</v>
          </cell>
        </row>
        <row r="1810">
          <cell r="I1810" t="str">
            <v>buono</v>
          </cell>
          <cell r="J1810" t="str">
            <v>1970 - 1980</v>
          </cell>
          <cell r="K1810">
            <v>100</v>
          </cell>
          <cell r="L1810" t="str">
            <v>buono</v>
          </cell>
          <cell r="M1810">
            <v>100</v>
          </cell>
          <cell r="N1810" t="str">
            <v>acciaio</v>
          </cell>
          <cell r="O1810">
            <v>100</v>
          </cell>
        </row>
        <row r="1811">
          <cell r="D1811" t="str">
            <v>G2002AD176</v>
          </cell>
          <cell r="E1811" t="str">
            <v>ADDUTTRICE PART  BORGO VENUSIO-SERB BORGO VENUSIO</v>
          </cell>
          <cell r="F1811" t="str">
            <v>AQ008</v>
          </cell>
          <cell r="G1811" t="str">
            <v>ACQUEDOTTO DEL PERTUSILLO.</v>
          </cell>
        </row>
        <row r="1811">
          <cell r="I1811" t="str">
            <v>buono</v>
          </cell>
          <cell r="J1811" t="str">
            <v>1970 - 1980</v>
          </cell>
          <cell r="K1811">
            <v>100</v>
          </cell>
          <cell r="L1811" t="str">
            <v>buono</v>
          </cell>
          <cell r="M1811">
            <v>100</v>
          </cell>
          <cell r="N1811" t="str">
            <v>acciaio</v>
          </cell>
          <cell r="O1811">
            <v>100</v>
          </cell>
        </row>
        <row r="1812">
          <cell r="D1812" t="str">
            <v>G2002AD177</v>
          </cell>
          <cell r="E1812" t="str">
            <v>ADDUTTRICE PART BORGO VENUSIO-PART C.DA PICCIANA</v>
          </cell>
          <cell r="F1812" t="str">
            <v>AQ008</v>
          </cell>
          <cell r="G1812" t="str">
            <v>ACQUEDOTTO DEL PERTUSILLO.</v>
          </cell>
        </row>
        <row r="1812">
          <cell r="I1812" t="str">
            <v>buono</v>
          </cell>
          <cell r="J1812" t="str">
            <v>1970 - 1980</v>
          </cell>
          <cell r="K1812">
            <v>100</v>
          </cell>
          <cell r="L1812" t="str">
            <v>buono</v>
          </cell>
          <cell r="M1812">
            <v>100</v>
          </cell>
          <cell r="N1812" t="str">
            <v>acciaio</v>
          </cell>
          <cell r="O1812">
            <v>100</v>
          </cell>
        </row>
        <row r="1813">
          <cell r="D1813" t="str">
            <v>G2002AD178</v>
          </cell>
          <cell r="E1813" t="str">
            <v>ADDUTTRICE PART C.DA PICCIANA-SERB C.DA PICCIANAALTA</v>
          </cell>
          <cell r="F1813" t="str">
            <v>AQ008</v>
          </cell>
          <cell r="G1813" t="str">
            <v>ACQUEDOTTO DEL PERTUSILLO.</v>
          </cell>
        </row>
        <row r="1813">
          <cell r="I1813" t="str">
            <v>buono</v>
          </cell>
          <cell r="J1813" t="str">
            <v>1970 - 1980</v>
          </cell>
          <cell r="K1813">
            <v>100</v>
          </cell>
          <cell r="L1813" t="str">
            <v>buono</v>
          </cell>
          <cell r="M1813">
            <v>100</v>
          </cell>
          <cell r="N1813" t="str">
            <v>acciaio</v>
          </cell>
          <cell r="O1813">
            <v>100</v>
          </cell>
        </row>
        <row r="1814">
          <cell r="D1814" t="str">
            <v>G2002AD179</v>
          </cell>
          <cell r="E1814" t="str">
            <v>ADDUTTRICE SERB CIRIGLIANO (1000 MC)-SERB GORGOGLIONE (100 MC)</v>
          </cell>
          <cell r="F1814" t="str">
            <v>AQ008</v>
          </cell>
          <cell r="G1814" t="str">
            <v>ACQUEDOTTO DEL FRIDA.</v>
          </cell>
        </row>
        <row r="1814">
          <cell r="I1814" t="str">
            <v>buono</v>
          </cell>
          <cell r="J1814" t="str">
            <v>1970 - 1980</v>
          </cell>
          <cell r="K1814">
            <v>100</v>
          </cell>
          <cell r="L1814" t="str">
            <v>buono</v>
          </cell>
          <cell r="M1814">
            <v>100</v>
          </cell>
          <cell r="N1814" t="str">
            <v>acciaio</v>
          </cell>
          <cell r="O1814">
            <v>100</v>
          </cell>
        </row>
        <row r="1815">
          <cell r="D1815" t="str">
            <v>G2002AD181</v>
          </cell>
          <cell r="E1815" t="str">
            <v>ADDUTTRICE IMP SOLL-SERB STIGLIANO</v>
          </cell>
          <cell r="F1815" t="str">
            <v>AQ002</v>
          </cell>
          <cell r="G1815" t="str">
            <v>ACQUEDOTTO DEL FRIDA.</v>
          </cell>
          <cell r="H1815">
            <v>150</v>
          </cell>
          <cell r="I1815" t="str">
            <v>buono</v>
          </cell>
          <cell r="J1815" t="str">
            <v>1970 - 1980</v>
          </cell>
          <cell r="K1815">
            <v>100</v>
          </cell>
          <cell r="L1815" t="str">
            <v>buono</v>
          </cell>
          <cell r="M1815">
            <v>100</v>
          </cell>
          <cell r="N1815" t="str">
            <v>acciaio</v>
          </cell>
          <cell r="O1815">
            <v>100</v>
          </cell>
        </row>
        <row r="1816">
          <cell r="D1816" t="str">
            <v>G2002AD182</v>
          </cell>
          <cell r="E1816" t="str">
            <v>ADDUTTRICE PART ACCETTURA- SERB ACCETTURA (750 MC)</v>
          </cell>
          <cell r="F1816" t="str">
            <v>AQ002</v>
          </cell>
          <cell r="G1816" t="str">
            <v>ACQUEDOTTO DEL FRIDA.</v>
          </cell>
        </row>
        <row r="1816">
          <cell r="I1816" t="str">
            <v>buono</v>
          </cell>
          <cell r="J1816" t="str">
            <v>1980 - 1990</v>
          </cell>
          <cell r="K1816">
            <v>100</v>
          </cell>
          <cell r="L1816" t="str">
            <v>buono</v>
          </cell>
          <cell r="M1816">
            <v>100</v>
          </cell>
          <cell r="N1816" t="str">
            <v>acciaio</v>
          </cell>
          <cell r="O1816">
            <v>100</v>
          </cell>
        </row>
        <row r="1817">
          <cell r="D1817" t="str">
            <v>G2002AD183</v>
          </cell>
          <cell r="E1817" t="str">
            <v>ADDUTTRICE PART ACCETTURA - PART C.DA SERRA VERDE</v>
          </cell>
          <cell r="F1817" t="str">
            <v>AQ002</v>
          </cell>
          <cell r="G1817" t="str">
            <v>ACQUEDOTTO DEL FRIDA.</v>
          </cell>
        </row>
        <row r="1817">
          <cell r="I1817" t="str">
            <v>buono</v>
          </cell>
          <cell r="J1817" t="str">
            <v>1980 - 1990</v>
          </cell>
          <cell r="K1817">
            <v>100</v>
          </cell>
          <cell r="L1817" t="str">
            <v>buono</v>
          </cell>
          <cell r="M1817">
            <v>100</v>
          </cell>
          <cell r="N1817" t="str">
            <v>acciaio</v>
          </cell>
          <cell r="O1817">
            <v>100</v>
          </cell>
        </row>
        <row r="1818">
          <cell r="D1818" t="str">
            <v>G2002AD184</v>
          </cell>
          <cell r="E1818" t="str">
            <v>ADDUTTRICE IMP SOLL-SERB STIGLIANO (1800 MC)</v>
          </cell>
          <cell r="F1818" t="str">
            <v>AQ002</v>
          </cell>
          <cell r="G1818" t="str">
            <v>ACQUEDOTTO DEL FRIDA.</v>
          </cell>
        </row>
        <row r="1818">
          <cell r="I1818" t="str">
            <v>buono</v>
          </cell>
          <cell r="J1818" t="str">
            <v>1980 - 1990</v>
          </cell>
          <cell r="K1818">
            <v>100</v>
          </cell>
          <cell r="L1818" t="str">
            <v>ottimo</v>
          </cell>
          <cell r="M1818">
            <v>100</v>
          </cell>
          <cell r="N1818" t="str">
            <v>acciaio</v>
          </cell>
          <cell r="O1818">
            <v>100</v>
          </cell>
        </row>
        <row r="1819">
          <cell r="D1819" t="str">
            <v>G2002AD185</v>
          </cell>
          <cell r="E1819" t="str">
            <v>ADDUTTRICE PART C.DA PICCIANA-SERB C.DA PICCIANA BASSA</v>
          </cell>
          <cell r="F1819" t="str">
            <v>AQ008</v>
          </cell>
          <cell r="G1819" t="str">
            <v>ACQUEDOTTO DEL PERTUSILLO.</v>
          </cell>
        </row>
        <row r="1819">
          <cell r="I1819" t="str">
            <v>buono</v>
          </cell>
          <cell r="J1819" t="str">
            <v>1970 - 1980</v>
          </cell>
          <cell r="K1819">
            <v>100</v>
          </cell>
          <cell r="L1819" t="str">
            <v>buono</v>
          </cell>
          <cell r="M1819">
            <v>100</v>
          </cell>
          <cell r="N1819" t="str">
            <v>acciaio</v>
          </cell>
          <cell r="O1819">
            <v>100</v>
          </cell>
        </row>
        <row r="1820">
          <cell r="D1820" t="str">
            <v>G2002AD186</v>
          </cell>
          <cell r="E1820" t="str">
            <v>ADDUTTRICE VASCA DI DISCONNESSIONE-SERB PIETRASASSO</v>
          </cell>
          <cell r="F1820" t="str">
            <v>AQ002</v>
          </cell>
          <cell r="G1820" t="str">
            <v>ACQUEDOTTO DEL FRIDA.</v>
          </cell>
          <cell r="H1820">
            <v>500</v>
          </cell>
          <cell r="I1820" t="str">
            <v>buono</v>
          </cell>
          <cell r="J1820" t="str">
            <v>1980</v>
          </cell>
          <cell r="K1820">
            <v>100</v>
          </cell>
        </row>
        <row r="1820">
          <cell r="N1820" t="str">
            <v>acciaio</v>
          </cell>
          <cell r="O1820">
            <v>100</v>
          </cell>
        </row>
        <row r="1821">
          <cell r="D1821" t="str">
            <v>G2003AD001</v>
          </cell>
          <cell r="E1821" t="str">
            <v>CONDOTTA SUBURBANA</v>
          </cell>
        </row>
        <row r="1821">
          <cell r="H1821">
            <v>150</v>
          </cell>
          <cell r="I1821" t="str">
            <v>sufficiente</v>
          </cell>
          <cell r="J1821" t="str">
            <v>1950 - 1970</v>
          </cell>
          <cell r="K1821">
            <v>100</v>
          </cell>
          <cell r="L1821" t="str">
            <v>sufficiente</v>
          </cell>
          <cell r="M1821">
            <v>100</v>
          </cell>
          <cell r="N1821" t="str">
            <v>ghisa</v>
          </cell>
          <cell r="O1821">
            <v>100</v>
          </cell>
        </row>
        <row r="1822">
          <cell r="D1822" t="str">
            <v>G2003AD002</v>
          </cell>
          <cell r="E1822" t="str">
            <v>CONDOTTA SUBURBANA</v>
          </cell>
        </row>
        <row r="1822">
          <cell r="H1822">
            <v>200</v>
          </cell>
          <cell r="I1822" t="str">
            <v>sufficiente</v>
          </cell>
          <cell r="J1822" t="str">
            <v>1970 - 1980</v>
          </cell>
          <cell r="K1822">
            <v>100</v>
          </cell>
          <cell r="L1822" t="str">
            <v>sufficiente</v>
          </cell>
          <cell r="M1822">
            <v>100</v>
          </cell>
          <cell r="N1822" t="str">
            <v>acciaio</v>
          </cell>
          <cell r="O1822">
            <v>100</v>
          </cell>
        </row>
        <row r="1823">
          <cell r="D1823" t="str">
            <v>G2003AD003</v>
          </cell>
          <cell r="E1823" t="str">
            <v>CONDOTTA SUBURBANA</v>
          </cell>
        </row>
        <row r="1823">
          <cell r="H1823">
            <v>300</v>
          </cell>
          <cell r="I1823" t="str">
            <v>sufficiente</v>
          </cell>
          <cell r="J1823" t="str">
            <v>1980 - 1990</v>
          </cell>
          <cell r="K1823">
            <v>50</v>
          </cell>
        </row>
        <row r="1823">
          <cell r="N1823" t="str">
            <v>ghisa</v>
          </cell>
          <cell r="O1823">
            <v>100</v>
          </cell>
        </row>
        <row r="1824">
          <cell r="D1824" t="str">
            <v>G2003AD003</v>
          </cell>
          <cell r="E1824" t="str">
            <v>CONDOTTA SUBURBANA</v>
          </cell>
        </row>
        <row r="1824">
          <cell r="H1824">
            <v>250</v>
          </cell>
          <cell r="I1824" t="str">
            <v>sufficiente</v>
          </cell>
          <cell r="J1824" t="str">
            <v>1980 - 1990</v>
          </cell>
          <cell r="K1824">
            <v>50</v>
          </cell>
        </row>
        <row r="1824">
          <cell r="N1824" t="str">
            <v>ghisa</v>
          </cell>
          <cell r="O1824">
            <v>100</v>
          </cell>
        </row>
        <row r="1825">
          <cell r="D1825" t="str">
            <v>G2003AD003</v>
          </cell>
          <cell r="E1825" t="str">
            <v>CONDOTTA SUBURBANA</v>
          </cell>
        </row>
        <row r="1825">
          <cell r="H1825">
            <v>200</v>
          </cell>
          <cell r="I1825" t="str">
            <v>sufficiente</v>
          </cell>
          <cell r="J1825" t="str">
            <v>1980 - 1990</v>
          </cell>
          <cell r="K1825">
            <v>50</v>
          </cell>
        </row>
        <row r="1825">
          <cell r="N1825" t="str">
            <v>ghisa</v>
          </cell>
          <cell r="O1825">
            <v>100</v>
          </cell>
        </row>
        <row r="1826">
          <cell r="D1826" t="str">
            <v>G2003AD003</v>
          </cell>
          <cell r="E1826" t="str">
            <v>CONDOTTA SUBURBANA</v>
          </cell>
        </row>
        <row r="1826">
          <cell r="H1826">
            <v>150</v>
          </cell>
          <cell r="I1826" t="str">
            <v>sufficiente</v>
          </cell>
          <cell r="J1826" t="str">
            <v>1980 - 1990</v>
          </cell>
          <cell r="K1826">
            <v>50</v>
          </cell>
        </row>
        <row r="1826">
          <cell r="N1826" t="str">
            <v>ghisa</v>
          </cell>
          <cell r="O1826">
            <v>100</v>
          </cell>
        </row>
        <row r="1827">
          <cell r="D1827" t="str">
            <v>G2003AD003</v>
          </cell>
          <cell r="E1827" t="str">
            <v>CONDOTTA SUBURBANA</v>
          </cell>
        </row>
        <row r="1827">
          <cell r="H1827">
            <v>300</v>
          </cell>
          <cell r="I1827" t="str">
            <v>sufficiente</v>
          </cell>
          <cell r="J1827" t="str">
            <v>antecedente al 1950</v>
          </cell>
          <cell r="K1827">
            <v>50</v>
          </cell>
        </row>
        <row r="1827">
          <cell r="N1827" t="str">
            <v>ghisa</v>
          </cell>
          <cell r="O1827">
            <v>100</v>
          </cell>
        </row>
        <row r="1828">
          <cell r="D1828" t="str">
            <v>G2003AD003</v>
          </cell>
          <cell r="E1828" t="str">
            <v>CONDOTTA SUBURBANA</v>
          </cell>
        </row>
        <row r="1828">
          <cell r="H1828">
            <v>250</v>
          </cell>
          <cell r="I1828" t="str">
            <v>sufficiente</v>
          </cell>
          <cell r="J1828" t="str">
            <v>antecedente al 1950</v>
          </cell>
          <cell r="K1828">
            <v>50</v>
          </cell>
        </row>
        <row r="1828">
          <cell r="N1828" t="str">
            <v>ghisa</v>
          </cell>
          <cell r="O1828">
            <v>100</v>
          </cell>
        </row>
        <row r="1829">
          <cell r="D1829" t="str">
            <v>G2003AD003</v>
          </cell>
          <cell r="E1829" t="str">
            <v>CONDOTTA SUBURBANA</v>
          </cell>
        </row>
        <row r="1829">
          <cell r="H1829">
            <v>200</v>
          </cell>
          <cell r="I1829" t="str">
            <v>sufficiente</v>
          </cell>
          <cell r="J1829" t="str">
            <v>antecedente al 1950</v>
          </cell>
          <cell r="K1829">
            <v>50</v>
          </cell>
        </row>
        <row r="1829">
          <cell r="N1829" t="str">
            <v>ghisa</v>
          </cell>
          <cell r="O1829">
            <v>100</v>
          </cell>
        </row>
        <row r="1830">
          <cell r="D1830" t="str">
            <v>G2003AD003</v>
          </cell>
          <cell r="E1830" t="str">
            <v>CONDOTTA SUBURBANA</v>
          </cell>
        </row>
        <row r="1830">
          <cell r="H1830">
            <v>150</v>
          </cell>
          <cell r="I1830" t="str">
            <v>sufficiente</v>
          </cell>
          <cell r="J1830" t="str">
            <v>antecedente al 1950</v>
          </cell>
          <cell r="K1830">
            <v>50</v>
          </cell>
        </row>
        <row r="1830">
          <cell r="N1830" t="str">
            <v>ghisa</v>
          </cell>
          <cell r="O1830">
            <v>100</v>
          </cell>
        </row>
        <row r="1831">
          <cell r="D1831" t="str">
            <v>G3000AD001</v>
          </cell>
          <cell r="E1831" t="str">
            <v>TRATTO MASSERIA ROMANIELLO-RIOFREDDO</v>
          </cell>
          <cell r="F1831" t="str">
            <v>4/1</v>
          </cell>
          <cell r="G1831" t="str">
            <v>ACQUEDOTTO BASENTO-CAMASTRA</v>
          </cell>
          <cell r="H1831">
            <v>300</v>
          </cell>
          <cell r="I1831" t="str">
            <v>buono</v>
          </cell>
          <cell r="J1831" t="str">
            <v>successivo al 1990</v>
          </cell>
          <cell r="K1831">
            <v>100</v>
          </cell>
          <cell r="L1831" t="str">
            <v>buono</v>
          </cell>
          <cell r="M1831">
            <v>100</v>
          </cell>
          <cell r="N1831" t="str">
            <v>acciaio</v>
          </cell>
          <cell r="O1831">
            <v>100</v>
          </cell>
        </row>
        <row r="1832">
          <cell r="D1832" t="str">
            <v>G3000AD002</v>
          </cell>
          <cell r="E1832" t="str">
            <v>TRATTO RIOFREDDO-RIFREDDO</v>
          </cell>
          <cell r="F1832" t="str">
            <v>4/1</v>
          </cell>
          <cell r="G1832" t="str">
            <v>ACQUEDOTTO BASENTO-CAMASTRA</v>
          </cell>
          <cell r="H1832">
            <v>300</v>
          </cell>
          <cell r="I1832" t="str">
            <v>buono</v>
          </cell>
          <cell r="J1832" t="str">
            <v>successivo al 1990</v>
          </cell>
          <cell r="K1832">
            <v>100</v>
          </cell>
          <cell r="L1832" t="str">
            <v>buono</v>
          </cell>
          <cell r="M1832">
            <v>100</v>
          </cell>
          <cell r="N1832" t="str">
            <v>acciaio</v>
          </cell>
          <cell r="O1832">
            <v>100</v>
          </cell>
        </row>
        <row r="1833">
          <cell r="D1833" t="str">
            <v>G3000AD003</v>
          </cell>
          <cell r="E1833" t="str">
            <v>TRATTO RIFREDDO-PARTITORE LAURENZANA-ANZI</v>
          </cell>
          <cell r="F1833" t="str">
            <v>4/1</v>
          </cell>
          <cell r="G1833" t="str">
            <v>ACQUEDOTTO BASENTO-CAMASTRA</v>
          </cell>
          <cell r="H1833">
            <v>250</v>
          </cell>
          <cell r="I1833" t="str">
            <v>buono</v>
          </cell>
          <cell r="J1833" t="str">
            <v>successivo al 1990</v>
          </cell>
          <cell r="K1833">
            <v>100</v>
          </cell>
          <cell r="L1833" t="str">
            <v>buono</v>
          </cell>
          <cell r="M1833">
            <v>100</v>
          </cell>
          <cell r="N1833" t="str">
            <v>acciaio</v>
          </cell>
          <cell r="O1833">
            <v>100</v>
          </cell>
        </row>
        <row r="1834">
          <cell r="D1834" t="str">
            <v>G3000AD004</v>
          </cell>
          <cell r="E1834" t="str">
            <v>TRATTO PARTITORE LAURENZANA-ANZI-PARTITORE ABRIOLA-CALVELLO</v>
          </cell>
          <cell r="F1834" t="str">
            <v>4/1</v>
          </cell>
          <cell r="G1834" t="str">
            <v>ACQUEDOTTO BASENTO-CAMASTRA</v>
          </cell>
          <cell r="H1834">
            <v>150</v>
          </cell>
          <cell r="I1834" t="str">
            <v>buono</v>
          </cell>
          <cell r="J1834" t="str">
            <v>successivo al 1990</v>
          </cell>
          <cell r="K1834">
            <v>100</v>
          </cell>
          <cell r="L1834" t="str">
            <v>buono</v>
          </cell>
          <cell r="M1834">
            <v>100</v>
          </cell>
          <cell r="N1834" t="str">
            <v>acciaio</v>
          </cell>
          <cell r="O1834">
            <v>100</v>
          </cell>
        </row>
        <row r="1835">
          <cell r="D1835" t="str">
            <v>G3000AD005</v>
          </cell>
          <cell r="E1835" t="str">
            <v>TRATTO PARTITORE ABRIOLA-CALVELLO-SERBATOIO CALVELLO</v>
          </cell>
          <cell r="F1835" t="str">
            <v>4/1</v>
          </cell>
          <cell r="G1835" t="str">
            <v>ACQUEDOTTO BASENTO-CAMASTRA</v>
          </cell>
          <cell r="H1835">
            <v>125</v>
          </cell>
          <cell r="I1835" t="str">
            <v>buono</v>
          </cell>
          <cell r="J1835" t="str">
            <v>successivo al 1990</v>
          </cell>
          <cell r="K1835">
            <v>100</v>
          </cell>
          <cell r="L1835" t="str">
            <v>buono</v>
          </cell>
          <cell r="M1835">
            <v>100</v>
          </cell>
          <cell r="N1835" t="str">
            <v>acciaio</v>
          </cell>
          <cell r="O1835">
            <v>100</v>
          </cell>
        </row>
        <row r="1836">
          <cell r="D1836" t="str">
            <v>G3000AD006</v>
          </cell>
          <cell r="E1836" t="str">
            <v>TRATTO PARTITORE ABRIOLA-CALVELLO-SERBATOIO ABRIOLA</v>
          </cell>
          <cell r="F1836" t="str">
            <v>4/1</v>
          </cell>
          <cell r="G1836" t="str">
            <v>ACQUEDOTTO BASENTO-CAMASTRA</v>
          </cell>
          <cell r="H1836">
            <v>125</v>
          </cell>
          <cell r="I1836" t="str">
            <v>buono</v>
          </cell>
          <cell r="J1836" t="str">
            <v>successivo al 1990</v>
          </cell>
          <cell r="K1836">
            <v>100</v>
          </cell>
          <cell r="L1836" t="str">
            <v>buono</v>
          </cell>
          <cell r="M1836">
            <v>100</v>
          </cell>
          <cell r="N1836" t="str">
            <v>acciaio</v>
          </cell>
          <cell r="O1836">
            <v>100</v>
          </cell>
        </row>
        <row r="1837">
          <cell r="D1837" t="str">
            <v>G3000AD007</v>
          </cell>
          <cell r="E1837" t="str">
            <v>TRATTO PARTITORE LAURENZANA-ANZI-POZZETTO DI DERIVAZIONE</v>
          </cell>
          <cell r="F1837" t="str">
            <v>4/1</v>
          </cell>
          <cell r="G1837" t="str">
            <v>ACQUEDOTTO BASENTO-CAMASTRA</v>
          </cell>
          <cell r="H1837">
            <v>200</v>
          </cell>
          <cell r="I1837" t="str">
            <v>buono</v>
          </cell>
          <cell r="J1837" t="str">
            <v>successivo al 1990</v>
          </cell>
          <cell r="K1837">
            <v>100</v>
          </cell>
          <cell r="L1837" t="str">
            <v>buono</v>
          </cell>
          <cell r="M1837">
            <v>100</v>
          </cell>
          <cell r="N1837" t="str">
            <v>acciaio</v>
          </cell>
          <cell r="O1837">
            <v>100</v>
          </cell>
        </row>
        <row r="1838">
          <cell r="D1838" t="str">
            <v>G3000AD008</v>
          </cell>
          <cell r="E1838" t="str">
            <v>TRATTO POZZETTO DI DERIVAZIONE-SERBATOIO LAURENZANA</v>
          </cell>
          <cell r="F1838" t="str">
            <v>4/1</v>
          </cell>
          <cell r="G1838" t="str">
            <v>ACQUEDOTTO BASENTO-CAMASTRA</v>
          </cell>
          <cell r="H1838">
            <v>200</v>
          </cell>
          <cell r="I1838" t="str">
            <v>buono</v>
          </cell>
          <cell r="J1838" t="str">
            <v>successivo al 1990</v>
          </cell>
          <cell r="K1838">
            <v>100</v>
          </cell>
          <cell r="L1838" t="str">
            <v>buono</v>
          </cell>
          <cell r="M1838">
            <v>100</v>
          </cell>
          <cell r="N1838" t="str">
            <v>acciaio</v>
          </cell>
          <cell r="O1838">
            <v>100</v>
          </cell>
        </row>
        <row r="1839">
          <cell r="D1839" t="str">
            <v>G3000AD009</v>
          </cell>
          <cell r="E1839" t="str">
            <v>ADDUTTRICE SORG. ACQUA -IMP SOLL LAVIANO</v>
          </cell>
          <cell r="F1839" t="str">
            <v>4/10</v>
          </cell>
          <cell r="G1839" t="str">
            <v>ACQUEDOTTO DEL MARMO</v>
          </cell>
          <cell r="H1839">
            <v>400</v>
          </cell>
          <cell r="I1839" t="str">
            <v>sufficiente</v>
          </cell>
          <cell r="J1839" t="str">
            <v>1980 - 1990</v>
          </cell>
          <cell r="K1839">
            <v>100</v>
          </cell>
          <cell r="L1839" t="str">
            <v>sufficiente</v>
          </cell>
          <cell r="M1839">
            <v>100</v>
          </cell>
          <cell r="N1839" t="str">
            <v>acciaio</v>
          </cell>
          <cell r="O1839">
            <v>100</v>
          </cell>
        </row>
        <row r="1840">
          <cell r="D1840" t="str">
            <v>G3000AD010</v>
          </cell>
          <cell r="E1840" t="str">
            <v>ADDUTTRICE IMP SOLL LAVIANO-RILANCIO LAVIANO</v>
          </cell>
          <cell r="F1840" t="str">
            <v>4/10</v>
          </cell>
          <cell r="G1840" t="str">
            <v>ACQUEDOTTO DEL MARMO</v>
          </cell>
          <cell r="H1840">
            <v>400</v>
          </cell>
          <cell r="I1840" t="str">
            <v>sufficiente</v>
          </cell>
          <cell r="J1840" t="str">
            <v>1980 - 1990</v>
          </cell>
          <cell r="K1840">
            <v>100</v>
          </cell>
          <cell r="L1840" t="str">
            <v>sufficiente</v>
          </cell>
          <cell r="M1840">
            <v>100</v>
          </cell>
          <cell r="N1840" t="str">
            <v>acciaio</v>
          </cell>
          <cell r="O1840">
            <v>100</v>
          </cell>
        </row>
        <row r="1841">
          <cell r="D1841" t="str">
            <v>G3000AD011</v>
          </cell>
          <cell r="E1841" t="str">
            <v>TRATTO RILANCIO LAVIANO-SERBATOIO GRANITO</v>
          </cell>
          <cell r="F1841" t="str">
            <v>4/10</v>
          </cell>
          <cell r="G1841" t="str">
            <v>ACQUEDOTTO DEL MARMO</v>
          </cell>
          <cell r="H1841">
            <v>400</v>
          </cell>
          <cell r="I1841" t="str">
            <v>sufficiente</v>
          </cell>
          <cell r="J1841" t="str">
            <v>1980 - 1990</v>
          </cell>
          <cell r="K1841">
            <v>100</v>
          </cell>
          <cell r="L1841" t="str">
            <v>sufficiente</v>
          </cell>
          <cell r="M1841">
            <v>100</v>
          </cell>
          <cell r="N1841" t="str">
            <v>acciaio</v>
          </cell>
          <cell r="O1841">
            <v>100</v>
          </cell>
        </row>
        <row r="1842">
          <cell r="D1842" t="str">
            <v>G3000AD012</v>
          </cell>
          <cell r="E1842" t="str">
            <v>ADDUTTRICE SERB GRANITO-PARTITORE RAPONE</v>
          </cell>
          <cell r="F1842" t="str">
            <v>4/10</v>
          </cell>
          <cell r="G1842" t="str">
            <v>ACQUEDOTTO DEL MARMO</v>
          </cell>
          <cell r="H1842">
            <v>150</v>
          </cell>
          <cell r="I1842" t="str">
            <v>sufficiente</v>
          </cell>
          <cell r="J1842" t="str">
            <v>1980 - 1990</v>
          </cell>
          <cell r="K1842">
            <v>100</v>
          </cell>
          <cell r="L1842" t="str">
            <v>sufficiente</v>
          </cell>
          <cell r="M1842">
            <v>100</v>
          </cell>
          <cell r="N1842" t="str">
            <v>acciaio</v>
          </cell>
          <cell r="O1842">
            <v>100</v>
          </cell>
        </row>
        <row r="1843">
          <cell r="D1843" t="str">
            <v>G3000AD013</v>
          </cell>
          <cell r="E1843" t="str">
            <v>ADDUTTRICE PARTITORE RAPONE-SERBATOIO RAPONE</v>
          </cell>
          <cell r="F1843" t="str">
            <v>4/10</v>
          </cell>
          <cell r="G1843" t="str">
            <v>ACQUEDOTTO DEL MARMO</v>
          </cell>
          <cell r="H1843">
            <v>80</v>
          </cell>
          <cell r="I1843" t="str">
            <v>sufficiente</v>
          </cell>
          <cell r="J1843" t="str">
            <v>1980 - 1990</v>
          </cell>
          <cell r="K1843">
            <v>100</v>
          </cell>
          <cell r="L1843" t="str">
            <v>sufficiente</v>
          </cell>
          <cell r="M1843">
            <v>100</v>
          </cell>
          <cell r="N1843" t="str">
            <v>acciaio</v>
          </cell>
          <cell r="O1843">
            <v>100</v>
          </cell>
        </row>
        <row r="1844">
          <cell r="D1844" t="str">
            <v>G3000AD014</v>
          </cell>
          <cell r="E1844" t="str">
            <v>ADDUTTRICE PARTITORE RAPONE-PARTITORE RUVO DEL MONTE</v>
          </cell>
          <cell r="F1844" t="str">
            <v>4/10</v>
          </cell>
          <cell r="G1844" t="str">
            <v>ACQUEDOTTO DEL MARMO</v>
          </cell>
          <cell r="H1844">
            <v>150</v>
          </cell>
          <cell r="I1844" t="str">
            <v>sufficiente</v>
          </cell>
          <cell r="J1844" t="str">
            <v>1980 - 1990</v>
          </cell>
          <cell r="K1844">
            <v>100</v>
          </cell>
          <cell r="L1844" t="str">
            <v>sufficiente</v>
          </cell>
          <cell r="M1844">
            <v>100</v>
          </cell>
          <cell r="N1844" t="str">
            <v>acciaio</v>
          </cell>
          <cell r="O1844">
            <v>100</v>
          </cell>
        </row>
        <row r="1845">
          <cell r="D1845" t="str">
            <v>G3000AD015</v>
          </cell>
          <cell r="E1845" t="str">
            <v>ADDUTTRICE PARTITORE RUVO DEL MONTE-SERBATOIO RUVO DEL MONTE</v>
          </cell>
          <cell r="F1845" t="str">
            <v>4/10</v>
          </cell>
          <cell r="G1845" t="str">
            <v>ACQUEDOTTO DEL MARMO</v>
          </cell>
          <cell r="H1845">
            <v>80</v>
          </cell>
          <cell r="I1845" t="str">
            <v>sufficiente</v>
          </cell>
          <cell r="J1845" t="str">
            <v>1980 - 1990</v>
          </cell>
          <cell r="K1845">
            <v>100</v>
          </cell>
          <cell r="L1845" t="str">
            <v>sufficiente</v>
          </cell>
          <cell r="M1845">
            <v>100</v>
          </cell>
          <cell r="N1845" t="str">
            <v>acciaio</v>
          </cell>
          <cell r="O1845">
            <v>100</v>
          </cell>
        </row>
        <row r="1846">
          <cell r="D1846" t="str">
            <v>G3000AD016</v>
          </cell>
          <cell r="E1846" t="str">
            <v>ADDUTTRICE PARTITORE RUVO DEL MONTE-SERBATOIO SAN FELE</v>
          </cell>
          <cell r="F1846" t="str">
            <v>4/10</v>
          </cell>
          <cell r="G1846" t="str">
            <v>ACQUEDOTTO DEL MARMO</v>
          </cell>
          <cell r="H1846">
            <v>150</v>
          </cell>
          <cell r="I1846" t="str">
            <v>sufficiente</v>
          </cell>
          <cell r="J1846" t="str">
            <v>1980 - 1990</v>
          </cell>
          <cell r="K1846">
            <v>100</v>
          </cell>
          <cell r="L1846" t="str">
            <v>sufficiente</v>
          </cell>
          <cell r="M1846">
            <v>100</v>
          </cell>
          <cell r="N1846" t="str">
            <v>acciaio</v>
          </cell>
          <cell r="O1846">
            <v>100</v>
          </cell>
        </row>
        <row r="1847">
          <cell r="D1847" t="str">
            <v>G3000AD017</v>
          </cell>
          <cell r="E1847" t="str">
            <v>ADDUTTRICE PARTITORE GRANITO-PARTITORE CASTELGRANDE</v>
          </cell>
          <cell r="F1847" t="str">
            <v>4/10</v>
          </cell>
          <cell r="G1847" t="str">
            <v>ACQUEDOTTO DEL MARMO</v>
          </cell>
          <cell r="H1847">
            <v>175</v>
          </cell>
          <cell r="I1847" t="str">
            <v>sufficiente</v>
          </cell>
          <cell r="J1847" t="str">
            <v>1980 - 1990</v>
          </cell>
          <cell r="K1847">
            <v>100</v>
          </cell>
          <cell r="L1847" t="str">
            <v>sufficiente</v>
          </cell>
          <cell r="M1847">
            <v>100</v>
          </cell>
          <cell r="N1847" t="str">
            <v>acciaio</v>
          </cell>
          <cell r="O1847">
            <v>100</v>
          </cell>
        </row>
        <row r="1848">
          <cell r="D1848" t="str">
            <v>G3000AD018</v>
          </cell>
          <cell r="E1848" t="str">
            <v>ADDUTTRICE PARTITORE CASTELGRANDE-SERBATOIO CASTELGRANDE</v>
          </cell>
          <cell r="F1848" t="str">
            <v>4/10</v>
          </cell>
          <cell r="G1848" t="str">
            <v>ACQUEDOTTO DEL MARMO</v>
          </cell>
        </row>
        <row r="1848">
          <cell r="I1848" t="str">
            <v>sufficiente</v>
          </cell>
          <cell r="J1848" t="str">
            <v>1980 - 1990</v>
          </cell>
          <cell r="K1848">
            <v>100</v>
          </cell>
          <cell r="L1848" t="str">
            <v>sufficiente</v>
          </cell>
          <cell r="M1848">
            <v>100</v>
          </cell>
          <cell r="N1848" t="str">
            <v>acciaio</v>
          </cell>
          <cell r="O1848">
            <v>100</v>
          </cell>
        </row>
        <row r="1849">
          <cell r="D1849" t="str">
            <v>G3000AD019</v>
          </cell>
          <cell r="E1849" t="str">
            <v>ADDUTTRICE PARTITORE CASTELGRANDE-PARTITORE MURO LUCANO</v>
          </cell>
          <cell r="F1849" t="str">
            <v>4/10</v>
          </cell>
          <cell r="G1849" t="str">
            <v>ACQUEDOTTO DEL MARMO</v>
          </cell>
          <cell r="H1849">
            <v>175</v>
          </cell>
          <cell r="I1849" t="str">
            <v>sufficiente</v>
          </cell>
          <cell r="J1849" t="str">
            <v>1980 - 1990</v>
          </cell>
          <cell r="K1849">
            <v>100</v>
          </cell>
          <cell r="L1849" t="str">
            <v>sufficiente</v>
          </cell>
          <cell r="M1849">
            <v>100</v>
          </cell>
          <cell r="N1849" t="str">
            <v>acciaio</v>
          </cell>
          <cell r="O1849">
            <v>100</v>
          </cell>
        </row>
        <row r="1850">
          <cell r="D1850" t="str">
            <v>G3000AD020</v>
          </cell>
          <cell r="E1850" t="str">
            <v>ADDUTTRICE PARTITORE MURO LUCANO-SERBATOIO MURO LUCANO</v>
          </cell>
          <cell r="F1850" t="str">
            <v>4/10</v>
          </cell>
          <cell r="G1850" t="str">
            <v>ACQUEDOTTO DEL MARMO</v>
          </cell>
          <cell r="H1850">
            <v>100</v>
          </cell>
          <cell r="I1850" t="str">
            <v>sufficiente</v>
          </cell>
          <cell r="J1850" t="str">
            <v>1980 - 1990</v>
          </cell>
          <cell r="K1850">
            <v>100</v>
          </cell>
          <cell r="L1850" t="str">
            <v>sufficiente</v>
          </cell>
          <cell r="M1850">
            <v>100</v>
          </cell>
          <cell r="N1850" t="str">
            <v>acciaio</v>
          </cell>
          <cell r="O1850">
            <v>100</v>
          </cell>
        </row>
        <row r="1851">
          <cell r="D1851" t="str">
            <v>G3000AD021</v>
          </cell>
          <cell r="E1851" t="str">
            <v>ADDUTTRICE PARTITORE MURO LUCANO-PARTITORE BELLA</v>
          </cell>
          <cell r="F1851" t="str">
            <v>4/10</v>
          </cell>
          <cell r="G1851" t="str">
            <v>ACQUEDOTTO DEL MARMO</v>
          </cell>
          <cell r="H1851">
            <v>150</v>
          </cell>
          <cell r="I1851" t="str">
            <v>sufficiente</v>
          </cell>
          <cell r="J1851" t="str">
            <v>1980 - 1990</v>
          </cell>
          <cell r="K1851">
            <v>100</v>
          </cell>
          <cell r="L1851" t="str">
            <v>sufficiente</v>
          </cell>
          <cell r="M1851">
            <v>100</v>
          </cell>
          <cell r="N1851" t="str">
            <v>acciaio</v>
          </cell>
          <cell r="O1851">
            <v>100</v>
          </cell>
        </row>
        <row r="1852">
          <cell r="D1852" t="str">
            <v>G3000AD022</v>
          </cell>
          <cell r="E1852" t="str">
            <v>ADDUTTRICE PARTITORE BELLA LAGARELLI SERBATOIO LAGARELLI</v>
          </cell>
          <cell r="F1852" t="str">
            <v>4/10</v>
          </cell>
          <cell r="G1852" t="str">
            <v>ACQUEDOTTO DEL MARMO</v>
          </cell>
          <cell r="H1852">
            <v>100</v>
          </cell>
          <cell r="I1852" t="str">
            <v>sufficiente</v>
          </cell>
          <cell r="J1852" t="str">
            <v>1980 - 1990</v>
          </cell>
          <cell r="K1852">
            <v>100</v>
          </cell>
          <cell r="L1852" t="str">
            <v>sufficiente</v>
          </cell>
          <cell r="M1852">
            <v>100</v>
          </cell>
          <cell r="N1852" t="str">
            <v>acciaio</v>
          </cell>
          <cell r="O1852">
            <v>100</v>
          </cell>
        </row>
        <row r="1853">
          <cell r="D1853" t="str">
            <v>G3000AD022</v>
          </cell>
          <cell r="E1853" t="str">
            <v>ADDUTTRICE PARTITORE BELLA LAGARELLI SERBATOIO LAGARELLI</v>
          </cell>
          <cell r="F1853" t="str">
            <v>4/10</v>
          </cell>
          <cell r="G1853" t="str">
            <v>ACQUEDOTTO DEL MARMO</v>
          </cell>
          <cell r="H1853">
            <v>50</v>
          </cell>
          <cell r="I1853" t="str">
            <v>sufficiente</v>
          </cell>
          <cell r="J1853" t="str">
            <v>1980 - 1990</v>
          </cell>
          <cell r="K1853">
            <v>100</v>
          </cell>
          <cell r="L1853" t="str">
            <v>sufficiente</v>
          </cell>
          <cell r="M1853">
            <v>100</v>
          </cell>
          <cell r="N1853" t="str">
            <v>acciaio</v>
          </cell>
          <cell r="O1853">
            <v>100</v>
          </cell>
        </row>
        <row r="1854">
          <cell r="D1854" t="str">
            <v>G3000AD023</v>
          </cell>
          <cell r="E1854" t="str">
            <v>ADDUTTRICE PARTITORE BELLA LAGARELLI-SERBATOIO BELLA</v>
          </cell>
          <cell r="F1854" t="str">
            <v>4/10</v>
          </cell>
          <cell r="G1854" t="str">
            <v>ACQUEDOTTO DEL MARMO</v>
          </cell>
          <cell r="H1854">
            <v>200</v>
          </cell>
          <cell r="I1854" t="str">
            <v>sufficiente</v>
          </cell>
          <cell r="J1854" t="str">
            <v>1980 - 1990</v>
          </cell>
          <cell r="K1854">
            <v>100</v>
          </cell>
          <cell r="L1854" t="str">
            <v>sufficiente</v>
          </cell>
          <cell r="M1854">
            <v>100</v>
          </cell>
          <cell r="N1854" t="str">
            <v>acciaio</v>
          </cell>
          <cell r="O1854">
            <v>100</v>
          </cell>
        </row>
        <row r="1855">
          <cell r="D1855" t="str">
            <v>G3000AD024</v>
          </cell>
          <cell r="E1855" t="str">
            <v>ADDUTTRICE PARTITORE GRANITO-SERBATOIO PESCOPAGANO</v>
          </cell>
          <cell r="F1855" t="str">
            <v>4/10</v>
          </cell>
          <cell r="G1855" t="str">
            <v>ACQUEDOTTO DEL MARMO</v>
          </cell>
          <cell r="H1855">
            <v>150</v>
          </cell>
          <cell r="I1855" t="str">
            <v>sufficiente</v>
          </cell>
          <cell r="J1855" t="str">
            <v>1980 - 1990</v>
          </cell>
          <cell r="K1855">
            <v>100</v>
          </cell>
          <cell r="L1855" t="str">
            <v>sufficiente</v>
          </cell>
          <cell r="M1855">
            <v>100</v>
          </cell>
          <cell r="N1855" t="str">
            <v>acciaio</v>
          </cell>
          <cell r="O1855">
            <v>100</v>
          </cell>
        </row>
        <row r="1856">
          <cell r="D1856" t="str">
            <v>G3000AD025</v>
          </cell>
          <cell r="E1856" t="str">
            <v>ADDUT SERB COLONNELLO-SERB SANT'ANGELO</v>
          </cell>
          <cell r="F1856" t="str">
            <v>4/11</v>
          </cell>
          <cell r="G1856" t="str">
            <v>ACQUEDOTTO DEL MELANDRO</v>
          </cell>
          <cell r="H1856">
            <v>250</v>
          </cell>
          <cell r="I1856" t="str">
            <v>sufficiente</v>
          </cell>
          <cell r="J1856" t="str">
            <v>1980 - 1990</v>
          </cell>
          <cell r="K1856">
            <v>100</v>
          </cell>
          <cell r="L1856" t="str">
            <v>sufficiente</v>
          </cell>
          <cell r="M1856">
            <v>100</v>
          </cell>
          <cell r="N1856" t="str">
            <v>acciaio</v>
          </cell>
          <cell r="O1856">
            <v>100</v>
          </cell>
        </row>
        <row r="1857">
          <cell r="D1857" t="str">
            <v>G3000AD026</v>
          </cell>
          <cell r="E1857" t="str">
            <v>ADDUT SERBATOIO SANT'ANGELO SOLLEVAMENTO PASCARA</v>
          </cell>
          <cell r="F1857" t="str">
            <v>4/11</v>
          </cell>
          <cell r="G1857" t="str">
            <v>ACQUEDOTTO DEL MELANDRO</v>
          </cell>
          <cell r="H1857">
            <v>250</v>
          </cell>
          <cell r="I1857" t="str">
            <v>sufficiente</v>
          </cell>
          <cell r="J1857" t="str">
            <v>1980 - 1990</v>
          </cell>
          <cell r="K1857">
            <v>100</v>
          </cell>
          <cell r="L1857" t="str">
            <v>sufficiente</v>
          </cell>
          <cell r="M1857">
            <v>100</v>
          </cell>
          <cell r="N1857" t="str">
            <v>acciaio</v>
          </cell>
          <cell r="O1857">
            <v>100</v>
          </cell>
        </row>
        <row r="1858">
          <cell r="D1858" t="str">
            <v>G3000AD027</v>
          </cell>
          <cell r="E1858" t="str">
            <v>ADDUT SOLLEVAMENTO PASCARA-SERBATOIO CUOZZI</v>
          </cell>
          <cell r="F1858" t="str">
            <v>4/11</v>
          </cell>
          <cell r="G1858" t="str">
            <v>ACQUEDOTTO DEL MELANDRO</v>
          </cell>
          <cell r="H1858">
            <v>250</v>
          </cell>
          <cell r="I1858" t="str">
            <v>sufficiente</v>
          </cell>
          <cell r="J1858" t="str">
            <v>1980 - 1990</v>
          </cell>
          <cell r="K1858">
            <v>100</v>
          </cell>
          <cell r="L1858" t="str">
            <v>sufficiente</v>
          </cell>
          <cell r="M1858">
            <v>100</v>
          </cell>
          <cell r="N1858" t="str">
            <v>acciaio</v>
          </cell>
          <cell r="O1858">
            <v>100</v>
          </cell>
        </row>
        <row r="1859">
          <cell r="D1859" t="str">
            <v>G3000AD028</v>
          </cell>
          <cell r="E1859" t="str">
            <v>ADDUT SERBATOIO CUOZZI-SERBATOIO SAVOIA DI LUCANIA</v>
          </cell>
          <cell r="F1859" t="str">
            <v>4/11</v>
          </cell>
          <cell r="G1859" t="str">
            <v>ACQUEDOTTO DEL MELANDRO</v>
          </cell>
          <cell r="H1859">
            <v>100</v>
          </cell>
          <cell r="I1859" t="str">
            <v>sufficiente</v>
          </cell>
          <cell r="J1859" t="str">
            <v>1980 - 1990</v>
          </cell>
          <cell r="K1859">
            <v>100</v>
          </cell>
          <cell r="L1859" t="str">
            <v>sufficiente</v>
          </cell>
          <cell r="M1859">
            <v>100</v>
          </cell>
          <cell r="N1859" t="str">
            <v>acciaio</v>
          </cell>
          <cell r="O1859">
            <v>100</v>
          </cell>
        </row>
        <row r="1860">
          <cell r="D1860" t="str">
            <v>G3000AD029</v>
          </cell>
          <cell r="E1860" t="str">
            <v>ADDUT SERBATOIO CUOZZI-SEBATOIO S.M. FELLANA</v>
          </cell>
          <cell r="F1860" t="str">
            <v>4/11</v>
          </cell>
          <cell r="G1860" t="str">
            <v>ACQUEDOTTO DEL MELANDRO</v>
          </cell>
          <cell r="H1860">
            <v>100</v>
          </cell>
          <cell r="I1860" t="str">
            <v>sufficiente</v>
          </cell>
          <cell r="J1860" t="str">
            <v>1980 - 1990</v>
          </cell>
          <cell r="K1860">
            <v>100</v>
          </cell>
          <cell r="L1860" t="str">
            <v>sufficiente</v>
          </cell>
          <cell r="M1860">
            <v>100</v>
          </cell>
          <cell r="N1860" t="str">
            <v>acciaio</v>
          </cell>
          <cell r="O1860">
            <v>100</v>
          </cell>
        </row>
        <row r="1861">
          <cell r="D1861" t="str">
            <v>G3000AD030</v>
          </cell>
          <cell r="E1861" t="str">
            <v>ADDUT SERBATOIO CUOZZI-SERBATOIO PIP SAVOIA  DI LUCANIA</v>
          </cell>
          <cell r="F1861" t="str">
            <v>4/11</v>
          </cell>
          <cell r="G1861" t="str">
            <v>ACQUEDOTTO DEL MELANDRO</v>
          </cell>
          <cell r="H1861">
            <v>150</v>
          </cell>
          <cell r="I1861" t="str">
            <v>sufficiente</v>
          </cell>
          <cell r="J1861" t="str">
            <v>1980 - 1990</v>
          </cell>
          <cell r="K1861">
            <v>100</v>
          </cell>
          <cell r="L1861" t="str">
            <v>sufficiente</v>
          </cell>
          <cell r="M1861">
            <v>100</v>
          </cell>
          <cell r="N1861" t="str">
            <v>acciaio</v>
          </cell>
          <cell r="O1861">
            <v>100</v>
          </cell>
        </row>
        <row r="1862">
          <cell r="D1862" t="str">
            <v>G3000AD031</v>
          </cell>
          <cell r="E1862" t="str">
            <v>ADDUT SERBATOIO CUOZZI-SERBATOIO GUARDIOLA</v>
          </cell>
          <cell r="F1862" t="str">
            <v>4/11</v>
          </cell>
          <cell r="G1862" t="str">
            <v>ACQUEDOTTO DEL MELANDRO</v>
          </cell>
          <cell r="H1862">
            <v>300</v>
          </cell>
          <cell r="I1862" t="str">
            <v>sufficiente</v>
          </cell>
          <cell r="J1862" t="str">
            <v>1980 - 1990</v>
          </cell>
          <cell r="K1862">
            <v>100</v>
          </cell>
          <cell r="L1862" t="str">
            <v>sufficiente</v>
          </cell>
          <cell r="M1862">
            <v>100</v>
          </cell>
          <cell r="N1862" t="str">
            <v>acciaio</v>
          </cell>
          <cell r="O1862">
            <v>100</v>
          </cell>
        </row>
        <row r="1863">
          <cell r="D1863" t="str">
            <v>G3000AD032</v>
          </cell>
          <cell r="E1863" t="str">
            <v>ADDUT SERBATOIO GUARDIOLA-PARTITORE VIETRI DI POTENZA-SAN GIOVANNI</v>
          </cell>
          <cell r="F1863" t="str">
            <v>4/11</v>
          </cell>
          <cell r="G1863" t="str">
            <v>ACQUEDOTTO DEL MELANDRO</v>
          </cell>
          <cell r="H1863">
            <v>100</v>
          </cell>
          <cell r="I1863" t="str">
            <v>sufficiente</v>
          </cell>
          <cell r="J1863" t="str">
            <v>1980 - 1990</v>
          </cell>
          <cell r="K1863">
            <v>100</v>
          </cell>
          <cell r="L1863" t="str">
            <v>sufficiente</v>
          </cell>
          <cell r="M1863">
            <v>100</v>
          </cell>
          <cell r="N1863" t="str">
            <v>acciaio</v>
          </cell>
          <cell r="O1863">
            <v>100</v>
          </cell>
        </row>
        <row r="1864">
          <cell r="D1864" t="str">
            <v>G3000AD033</v>
          </cell>
          <cell r="E1864" t="str">
            <v>ADDUT PARTITORE VIETRI DI POTENZA-SAN GIOVANNI-SERBATOIO VIETRI DI POTENZA</v>
          </cell>
          <cell r="F1864" t="str">
            <v>4/11</v>
          </cell>
          <cell r="G1864" t="str">
            <v>ACQUEDOTTO DEL MELANDRO</v>
          </cell>
          <cell r="H1864">
            <v>100</v>
          </cell>
          <cell r="I1864" t="str">
            <v>sufficiente</v>
          </cell>
          <cell r="J1864" t="str">
            <v>1980 - 1990</v>
          </cell>
          <cell r="K1864">
            <v>100</v>
          </cell>
          <cell r="L1864" t="str">
            <v>sufficiente</v>
          </cell>
          <cell r="M1864">
            <v>100</v>
          </cell>
          <cell r="N1864" t="str">
            <v>acciaio</v>
          </cell>
          <cell r="O1864">
            <v>100</v>
          </cell>
        </row>
        <row r="1865">
          <cell r="D1865" t="str">
            <v>G3000AD034</v>
          </cell>
          <cell r="E1865" t="str">
            <v>ADDUT PARTITORE SAN GIOVANNI-VIETRI DI POTENZA-SERBATOIO SAN GIOVANNI</v>
          </cell>
          <cell r="F1865" t="str">
            <v>4/11</v>
          </cell>
          <cell r="G1865" t="str">
            <v>ACQUEDOTTO DEL MELANDRO</v>
          </cell>
          <cell r="H1865">
            <v>100</v>
          </cell>
          <cell r="I1865" t="str">
            <v>sufficiente</v>
          </cell>
          <cell r="J1865" t="str">
            <v>1980 - 1990</v>
          </cell>
          <cell r="K1865">
            <v>100</v>
          </cell>
          <cell r="L1865" t="str">
            <v>sufficiente</v>
          </cell>
          <cell r="M1865">
            <v>100</v>
          </cell>
          <cell r="N1865" t="str">
            <v>acciaio</v>
          </cell>
          <cell r="O1865">
            <v>100</v>
          </cell>
        </row>
        <row r="1866">
          <cell r="D1866" t="str">
            <v>G3000AD035</v>
          </cell>
          <cell r="E1866" t="str">
            <v>ADDUT SERBATOIO GUARDIOLA-PARTITORE PICERNO-BALVANO</v>
          </cell>
          <cell r="F1866" t="str">
            <v>4/11</v>
          </cell>
          <cell r="G1866" t="str">
            <v>ACQUEDOTTO DEL MELANDRO</v>
          </cell>
          <cell r="H1866">
            <v>300</v>
          </cell>
          <cell r="I1866" t="str">
            <v>sufficiente</v>
          </cell>
          <cell r="J1866" t="str">
            <v>1980 - 1990</v>
          </cell>
          <cell r="K1866">
            <v>100</v>
          </cell>
          <cell r="L1866" t="str">
            <v>sufficiente</v>
          </cell>
          <cell r="M1866">
            <v>100</v>
          </cell>
          <cell r="N1866" t="str">
            <v>acciaio</v>
          </cell>
          <cell r="O1866">
            <v>100</v>
          </cell>
        </row>
        <row r="1867">
          <cell r="D1867" t="str">
            <v>G3000AD036</v>
          </cell>
          <cell r="E1867" t="str">
            <v>ADDUT POZZETTO DI DERIVAZIONE-SERBATOIO FOSSATI</v>
          </cell>
          <cell r="F1867" t="str">
            <v>4/11</v>
          </cell>
          <cell r="G1867" t="str">
            <v>ACQUEDOTTO DEL MELANDRO</v>
          </cell>
          <cell r="H1867">
            <v>250</v>
          </cell>
          <cell r="I1867" t="str">
            <v>sufficiente</v>
          </cell>
          <cell r="J1867" t="str">
            <v>1980 - 1990</v>
          </cell>
          <cell r="K1867">
            <v>100</v>
          </cell>
          <cell r="L1867" t="str">
            <v>sufficiente</v>
          </cell>
          <cell r="M1867">
            <v>100</v>
          </cell>
          <cell r="N1867" t="str">
            <v>acciaio</v>
          </cell>
          <cell r="O1867">
            <v>100</v>
          </cell>
        </row>
        <row r="1868">
          <cell r="D1868" t="str">
            <v>G3000AD037</v>
          </cell>
          <cell r="E1868" t="str">
            <v>ADDUT PARTITORE PICERNO-BALVANO-SERBATOIO BALVANO</v>
          </cell>
          <cell r="F1868" t="str">
            <v>4/11</v>
          </cell>
          <cell r="G1868" t="str">
            <v>ACQUEDOTTO DEL MELANDRO</v>
          </cell>
          <cell r="H1868">
            <v>100</v>
          </cell>
          <cell r="I1868" t="str">
            <v>sufficiente</v>
          </cell>
          <cell r="J1868" t="str">
            <v>1980 - 1990</v>
          </cell>
          <cell r="K1868">
            <v>100</v>
          </cell>
          <cell r="L1868" t="str">
            <v>sufficiente</v>
          </cell>
          <cell r="M1868">
            <v>100</v>
          </cell>
          <cell r="N1868" t="str">
            <v>acciaio</v>
          </cell>
          <cell r="O1868">
            <v>100</v>
          </cell>
        </row>
        <row r="1869">
          <cell r="D1869" t="str">
            <v>G3000AD038</v>
          </cell>
          <cell r="E1869" t="str">
            <v>ADDUT PARTITORE PICERNO-BALVANO-SERBATOIO PICERNO</v>
          </cell>
          <cell r="F1869" t="str">
            <v>4/11</v>
          </cell>
          <cell r="G1869" t="str">
            <v>ACQUEDOTTO DEL MELANDRO</v>
          </cell>
          <cell r="H1869">
            <v>150</v>
          </cell>
          <cell r="I1869" t="str">
            <v>sufficiente</v>
          </cell>
          <cell r="J1869" t="str">
            <v>1980 - 1990</v>
          </cell>
          <cell r="K1869">
            <v>100</v>
          </cell>
          <cell r="L1869" t="str">
            <v>sufficiente</v>
          </cell>
          <cell r="M1869">
            <v>100</v>
          </cell>
          <cell r="N1869" t="str">
            <v>acciaio</v>
          </cell>
          <cell r="O1869">
            <v>100</v>
          </cell>
        </row>
        <row r="1870">
          <cell r="D1870" t="str">
            <v>G3000AD039</v>
          </cell>
          <cell r="E1870" t="str">
            <v>ADDUT SERBATOIO PICERNO-SERBATOIO PIP.2</v>
          </cell>
          <cell r="F1870" t="str">
            <v>4/11</v>
          </cell>
          <cell r="G1870" t="str">
            <v>ACQUEDOTTO DEL MELANDRO</v>
          </cell>
          <cell r="H1870">
            <v>200</v>
          </cell>
          <cell r="I1870" t="str">
            <v>sufficiente</v>
          </cell>
          <cell r="J1870" t="str">
            <v>1980 - 1990</v>
          </cell>
          <cell r="K1870">
            <v>100</v>
          </cell>
          <cell r="L1870" t="str">
            <v>sufficiente</v>
          </cell>
          <cell r="M1870">
            <v>100</v>
          </cell>
          <cell r="N1870" t="str">
            <v>acciaio</v>
          </cell>
          <cell r="O1870">
            <v>100</v>
          </cell>
        </row>
        <row r="1871">
          <cell r="D1871" t="str">
            <v>G3000AD040</v>
          </cell>
        </row>
        <row r="1871">
          <cell r="F1871" t="str">
            <v>4/11</v>
          </cell>
          <cell r="G1871" t="str">
            <v>ACQUEDOTTO DEL MELANDRO</v>
          </cell>
        </row>
        <row r="1872">
          <cell r="D1872" t="str">
            <v>G3000AD041</v>
          </cell>
        </row>
        <row r="1872">
          <cell r="F1872" t="str">
            <v>4/11</v>
          </cell>
          <cell r="G1872" t="str">
            <v>ACQUEDOTTO DEL MELANDRO</v>
          </cell>
        </row>
        <row r="1873">
          <cell r="D1873" t="str">
            <v>G3000AD042</v>
          </cell>
        </row>
        <row r="1873">
          <cell r="F1873" t="str">
            <v>4/11</v>
          </cell>
          <cell r="G1873" t="str">
            <v>ACQUEDOTTO DEL MELANDRO</v>
          </cell>
        </row>
        <row r="1874">
          <cell r="D1874" t="str">
            <v>G3000AD043</v>
          </cell>
        </row>
        <row r="1874">
          <cell r="F1874" t="str">
            <v>4/11</v>
          </cell>
          <cell r="G1874" t="str">
            <v>ACQUEDOTTO DEL MELANDRO</v>
          </cell>
        </row>
        <row r="1875">
          <cell r="D1875" t="str">
            <v>G3000AD044</v>
          </cell>
        </row>
        <row r="1875">
          <cell r="F1875" t="str">
            <v>4/11</v>
          </cell>
          <cell r="G1875" t="str">
            <v>ACQUEDOTTO DEL MELANDRO</v>
          </cell>
        </row>
        <row r="1876">
          <cell r="D1876" t="str">
            <v>G3000AD045</v>
          </cell>
        </row>
        <row r="1876">
          <cell r="F1876" t="str">
            <v>4/11</v>
          </cell>
          <cell r="G1876" t="str">
            <v>ACQUEDOTTO DEL MELANDRO</v>
          </cell>
        </row>
        <row r="1877">
          <cell r="D1877" t="str">
            <v>G3000AD046</v>
          </cell>
        </row>
        <row r="1877">
          <cell r="F1877" t="str">
            <v>4/11</v>
          </cell>
          <cell r="G1877" t="str">
            <v>ACQUEDOTTO DEL MELANDRO</v>
          </cell>
        </row>
        <row r="1878">
          <cell r="D1878" t="str">
            <v>G3000AD047</v>
          </cell>
        </row>
        <row r="1878">
          <cell r="F1878" t="str">
            <v>4/11</v>
          </cell>
          <cell r="G1878" t="str">
            <v>ACQUEDOTTO DEL MELANDRO</v>
          </cell>
        </row>
        <row r="1879">
          <cell r="D1879" t="str">
            <v>G3000AD048</v>
          </cell>
        </row>
        <row r="1879">
          <cell r="F1879" t="str">
            <v>4/11</v>
          </cell>
          <cell r="G1879" t="str">
            <v>ACQUEDOTTO DEL MELANDR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ung adduttrici"/>
      <sheetName val="Lung. add. per gestore"/>
      <sheetName val="Reti distrib."/>
      <sheetName val="Elenco Gestori"/>
      <sheetName val="Reti distrib. per gestore"/>
      <sheetName val="Foglio1"/>
      <sheetName val="Foglio2"/>
      <sheetName val="Foglio3"/>
      <sheetName val="Distrib per schema"/>
    </sheetNames>
    <sheetDataSet>
      <sheetData sheetId="0"/>
      <sheetData sheetId="1"/>
      <sheetData sheetId="2">
        <row r="2">
          <cell r="A2" t="str">
            <v>G0001D0001</v>
          </cell>
          <cell r="B2" t="str">
            <v>G0001</v>
          </cell>
          <cell r="C2" t="str">
            <v>POTENZA</v>
          </cell>
          <cell r="D2" t="str">
            <v>D0001</v>
          </cell>
        </row>
        <row r="2">
          <cell r="F2" t="str">
            <v>4/1</v>
          </cell>
          <cell r="G2" t="str">
            <v>Schema Basento-Camastra</v>
          </cell>
          <cell r="H2" t="str">
            <v>POTENZA</v>
          </cell>
          <cell r="I2" t="str">
            <v>buono</v>
          </cell>
          <cell r="J2">
            <v>1999</v>
          </cell>
          <cell r="K2" t="str">
            <v>buono</v>
          </cell>
          <cell r="L2">
            <v>291</v>
          </cell>
        </row>
        <row r="3">
          <cell r="A3" t="str">
            <v>G0002D0001</v>
          </cell>
          <cell r="B3" t="str">
            <v>G0002</v>
          </cell>
          <cell r="C3" t="str">
            <v>AQP</v>
          </cell>
          <cell r="D3" t="str">
            <v>D0001</v>
          </cell>
        </row>
        <row r="3">
          <cell r="F3" t="str">
            <v>4/14</v>
          </cell>
          <cell r="G3" t="str">
            <v>Schema Agriola Laurenzana</v>
          </cell>
          <cell r="H3" t="str">
            <v>ABRIOLA</v>
          </cell>
          <cell r="I3" t="str">
            <v>insufficiente</v>
          </cell>
          <cell r="J3">
            <v>1910</v>
          </cell>
          <cell r="K3" t="str">
            <v>scarso</v>
          </cell>
          <cell r="L3">
            <v>7</v>
          </cell>
        </row>
        <row r="4">
          <cell r="A4" t="str">
            <v>G0002D0002</v>
          </cell>
          <cell r="B4" t="str">
            <v>G0002</v>
          </cell>
          <cell r="C4" t="str">
            <v>AQP</v>
          </cell>
          <cell r="D4" t="str">
            <v>D0002</v>
          </cell>
        </row>
        <row r="4">
          <cell r="F4" t="str">
            <v>4/14</v>
          </cell>
          <cell r="G4" t="str">
            <v>Schema Agriola Laurenzana</v>
          </cell>
          <cell r="H4" t="str">
            <v>ABRIOLA</v>
          </cell>
          <cell r="I4" t="str">
            <v>insufficiente</v>
          </cell>
          <cell r="J4">
            <v>1910</v>
          </cell>
          <cell r="K4" t="str">
            <v>scarso</v>
          </cell>
        </row>
        <row r="5">
          <cell r="A5" t="str">
            <v>G0002D0003</v>
          </cell>
          <cell r="B5" t="str">
            <v>G0002</v>
          </cell>
          <cell r="C5" t="str">
            <v>AQP</v>
          </cell>
          <cell r="D5" t="str">
            <v>D0003</v>
          </cell>
        </row>
        <row r="5">
          <cell r="F5" t="str">
            <v>4/14</v>
          </cell>
          <cell r="G5" t="str">
            <v>Schema Agriola Laurenzana</v>
          </cell>
          <cell r="H5" t="str">
            <v>ABRIOLA</v>
          </cell>
          <cell r="I5" t="str">
            <v>sufficiente</v>
          </cell>
          <cell r="J5">
            <v>1910</v>
          </cell>
          <cell r="K5" t="str">
            <v>sufficiente</v>
          </cell>
          <cell r="L5">
            <v>1.5</v>
          </cell>
        </row>
        <row r="6">
          <cell r="A6" t="str">
            <v>G0002D0004</v>
          </cell>
          <cell r="B6" t="str">
            <v>G0002</v>
          </cell>
          <cell r="C6" t="str">
            <v>AQP</v>
          </cell>
          <cell r="D6" t="str">
            <v>D0004</v>
          </cell>
        </row>
        <row r="6">
          <cell r="F6" t="str">
            <v>4/14</v>
          </cell>
          <cell r="G6" t="str">
            <v>Schema Agriola Laurenzana</v>
          </cell>
          <cell r="H6" t="str">
            <v>ABRIOLA</v>
          </cell>
          <cell r="I6" t="str">
            <v>sufficiente</v>
          </cell>
          <cell r="J6">
            <v>1910</v>
          </cell>
          <cell r="K6" t="str">
            <v>sufficiente</v>
          </cell>
          <cell r="L6">
            <v>1.5</v>
          </cell>
        </row>
        <row r="7">
          <cell r="A7" t="str">
            <v>G0002D0005</v>
          </cell>
          <cell r="B7" t="str">
            <v>G0002</v>
          </cell>
          <cell r="C7" t="str">
            <v>AQP</v>
          </cell>
          <cell r="D7" t="str">
            <v>D0005</v>
          </cell>
        </row>
        <row r="7">
          <cell r="F7" t="str">
            <v>4/14</v>
          </cell>
          <cell r="G7" t="str">
            <v>Schema Agriola Laurenzana</v>
          </cell>
          <cell r="H7" t="str">
            <v>ABRIOLA</v>
          </cell>
          <cell r="I7" t="str">
            <v>sufficiente</v>
          </cell>
          <cell r="J7">
            <v>1910</v>
          </cell>
          <cell r="K7" t="str">
            <v>sufficiente</v>
          </cell>
          <cell r="L7">
            <v>2</v>
          </cell>
        </row>
        <row r="8">
          <cell r="A8" t="str">
            <v>G0002D0006</v>
          </cell>
          <cell r="B8" t="str">
            <v>G0002</v>
          </cell>
          <cell r="C8" t="str">
            <v>AQP</v>
          </cell>
          <cell r="D8" t="str">
            <v>D0006</v>
          </cell>
        </row>
        <row r="8">
          <cell r="F8" t="str">
            <v>4/14</v>
          </cell>
          <cell r="G8" t="str">
            <v>Schema Agriola Laurenzana</v>
          </cell>
          <cell r="H8" t="str">
            <v>ABRIOLA</v>
          </cell>
          <cell r="I8" t="str">
            <v>sufficiente</v>
          </cell>
          <cell r="J8">
            <v>1910</v>
          </cell>
          <cell r="K8" t="str">
            <v>sufficiente</v>
          </cell>
          <cell r="L8">
            <v>2</v>
          </cell>
        </row>
        <row r="9">
          <cell r="A9" t="str">
            <v>G0004D0001</v>
          </cell>
          <cell r="B9" t="str">
            <v>G0004</v>
          </cell>
          <cell r="C9" t="str">
            <v>ALBANO DI LUCANIA</v>
          </cell>
          <cell r="D9" t="str">
            <v>D0001</v>
          </cell>
        </row>
        <row r="9">
          <cell r="F9" t="str">
            <v>4/1</v>
          </cell>
          <cell r="G9" t="str">
            <v>Schema Basento-Camastra</v>
          </cell>
          <cell r="H9" t="str">
            <v>ALBANO DI LUCANIA</v>
          </cell>
          <cell r="I9" t="str">
            <v>buono</v>
          </cell>
          <cell r="J9">
            <v>1968</v>
          </cell>
          <cell r="K9" t="str">
            <v>buono</v>
          </cell>
          <cell r="L9">
            <v>3</v>
          </cell>
        </row>
        <row r="10">
          <cell r="A10" t="str">
            <v>G0005D0001</v>
          </cell>
          <cell r="B10" t="str">
            <v>G0005</v>
          </cell>
          <cell r="C10" t="str">
            <v>ANZI</v>
          </cell>
          <cell r="D10" t="str">
            <v>D0001</v>
          </cell>
        </row>
        <row r="10">
          <cell r="F10" t="str">
            <v>4/14</v>
          </cell>
          <cell r="G10" t="str">
            <v>Schema Agriola Laurenzana</v>
          </cell>
          <cell r="H10" t="str">
            <v>ANZI</v>
          </cell>
        </row>
        <row r="10">
          <cell r="J10">
            <v>1980</v>
          </cell>
          <cell r="K10" t="str">
            <v>Buono</v>
          </cell>
          <cell r="L10">
            <v>5</v>
          </cell>
        </row>
        <row r="11">
          <cell r="A11" t="str">
            <v>G0005D0002</v>
          </cell>
          <cell r="B11" t="str">
            <v>G0005</v>
          </cell>
          <cell r="C11" t="str">
            <v>ANZI</v>
          </cell>
          <cell r="D11" t="str">
            <v>D0002</v>
          </cell>
        </row>
        <row r="11">
          <cell r="F11" t="str">
            <v>4/14</v>
          </cell>
          <cell r="G11" t="str">
            <v>Schema Agriola Laurenzana</v>
          </cell>
          <cell r="H11" t="str">
            <v>ANZI</v>
          </cell>
        </row>
        <row r="11">
          <cell r="J11">
            <v>1980</v>
          </cell>
          <cell r="K11" t="str">
            <v>Sufficiente</v>
          </cell>
          <cell r="L11">
            <v>4</v>
          </cell>
        </row>
        <row r="12">
          <cell r="A12" t="str">
            <v>G0007D0001</v>
          </cell>
          <cell r="B12" t="str">
            <v>G0007</v>
          </cell>
          <cell r="C12" t="str">
            <v>ATELLA</v>
          </cell>
          <cell r="D12" t="str">
            <v>D0001</v>
          </cell>
        </row>
        <row r="12">
          <cell r="F12" t="str">
            <v>4/7</v>
          </cell>
          <cell r="G12" t="str">
            <v>Schema Vulture</v>
          </cell>
          <cell r="H12" t="str">
            <v>ATELLA</v>
          </cell>
          <cell r="I12" t="str">
            <v>sufficiente</v>
          </cell>
          <cell r="J12">
            <v>1950</v>
          </cell>
          <cell r="K12" t="str">
            <v>sufficiente</v>
          </cell>
          <cell r="L12">
            <v>25</v>
          </cell>
        </row>
        <row r="13">
          <cell r="A13" t="str">
            <v>G0007D0002</v>
          </cell>
          <cell r="B13" t="str">
            <v>G0007</v>
          </cell>
          <cell r="C13" t="str">
            <v>ATELLA</v>
          </cell>
          <cell r="D13" t="str">
            <v>D0002</v>
          </cell>
        </row>
        <row r="13">
          <cell r="F13" t="str">
            <v>4/7</v>
          </cell>
          <cell r="G13" t="str">
            <v>Schema Vulture</v>
          </cell>
          <cell r="H13" t="str">
            <v>ATELLA</v>
          </cell>
          <cell r="I13" t="str">
            <v>sufficiente</v>
          </cell>
          <cell r="J13">
            <v>1910</v>
          </cell>
          <cell r="K13" t="str">
            <v>sufficiente</v>
          </cell>
          <cell r="L13">
            <v>3</v>
          </cell>
        </row>
        <row r="14">
          <cell r="A14" t="str">
            <v>G0007D0003</v>
          </cell>
          <cell r="B14" t="str">
            <v>G0007</v>
          </cell>
          <cell r="C14" t="str">
            <v>ATELLA</v>
          </cell>
          <cell r="D14" t="str">
            <v>D0003</v>
          </cell>
        </row>
        <row r="14">
          <cell r="F14" t="str">
            <v>4/7</v>
          </cell>
          <cell r="G14" t="str">
            <v>Schema Vulture</v>
          </cell>
          <cell r="H14" t="str">
            <v>ATELLA</v>
          </cell>
          <cell r="I14" t="str">
            <v>sufficiente</v>
          </cell>
          <cell r="J14">
            <v>1910</v>
          </cell>
          <cell r="K14" t="str">
            <v>sufficiente</v>
          </cell>
          <cell r="L14">
            <v>1.3</v>
          </cell>
        </row>
        <row r="15">
          <cell r="A15" t="str">
            <v>G0007D0004</v>
          </cell>
          <cell r="B15" t="str">
            <v>G0007</v>
          </cell>
          <cell r="C15" t="str">
            <v>ATELLA</v>
          </cell>
          <cell r="D15" t="str">
            <v>D0004</v>
          </cell>
        </row>
        <row r="15">
          <cell r="F15" t="str">
            <v>4/7</v>
          </cell>
          <cell r="G15" t="str">
            <v>Schema Vulture</v>
          </cell>
          <cell r="H15" t="str">
            <v>ATELLA</v>
          </cell>
          <cell r="I15" t="str">
            <v>cattivo</v>
          </cell>
          <cell r="J15">
            <v>1910</v>
          </cell>
          <cell r="K15" t="str">
            <v>scarso</v>
          </cell>
          <cell r="L15">
            <v>2</v>
          </cell>
        </row>
        <row r="16">
          <cell r="A16" t="str">
            <v>G0007D0005</v>
          </cell>
          <cell r="B16" t="str">
            <v>G0007</v>
          </cell>
          <cell r="C16" t="str">
            <v>ATELLA</v>
          </cell>
          <cell r="D16" t="str">
            <v>D0005</v>
          </cell>
        </row>
        <row r="16">
          <cell r="F16" t="str">
            <v>4/7</v>
          </cell>
          <cell r="G16" t="str">
            <v>Schema Vulture</v>
          </cell>
          <cell r="H16" t="str">
            <v>ATELLA</v>
          </cell>
          <cell r="I16" t="str">
            <v>sufficiente</v>
          </cell>
          <cell r="J16">
            <v>1910</v>
          </cell>
          <cell r="K16" t="str">
            <v>sufficiente</v>
          </cell>
          <cell r="L16">
            <v>3</v>
          </cell>
        </row>
        <row r="17">
          <cell r="A17" t="str">
            <v>G0007D0006</v>
          </cell>
          <cell r="B17" t="str">
            <v>G0007</v>
          </cell>
          <cell r="C17" t="str">
            <v>ATELLA</v>
          </cell>
          <cell r="D17" t="str">
            <v>D0006</v>
          </cell>
        </row>
        <row r="17">
          <cell r="F17" t="str">
            <v>4/7</v>
          </cell>
          <cell r="G17" t="str">
            <v>Schema Vulture</v>
          </cell>
          <cell r="H17" t="str">
            <v>ATELLA</v>
          </cell>
          <cell r="I17" t="str">
            <v>sufficiente</v>
          </cell>
          <cell r="J17">
            <v>1910</v>
          </cell>
          <cell r="K17" t="str">
            <v>sufficiente</v>
          </cell>
          <cell r="L17">
            <v>4.2</v>
          </cell>
        </row>
        <row r="18">
          <cell r="A18" t="str">
            <v>G0007D0007</v>
          </cell>
          <cell r="B18" t="str">
            <v>G0007</v>
          </cell>
          <cell r="C18" t="str">
            <v>ATELLA</v>
          </cell>
          <cell r="D18" t="str">
            <v>D0007</v>
          </cell>
        </row>
        <row r="18">
          <cell r="F18" t="str">
            <v>4/7</v>
          </cell>
          <cell r="G18" t="str">
            <v>Schema Vulture</v>
          </cell>
          <cell r="H18" t="str">
            <v>ATELLA</v>
          </cell>
          <cell r="I18" t="str">
            <v>insufficiente</v>
          </cell>
          <cell r="J18">
            <v>1910</v>
          </cell>
          <cell r="K18" t="str">
            <v>sufficiente</v>
          </cell>
          <cell r="L18">
            <v>4.5</v>
          </cell>
        </row>
        <row r="19">
          <cell r="A19" t="str">
            <v>G0008D0001</v>
          </cell>
          <cell r="B19" t="str">
            <v>G0008</v>
          </cell>
          <cell r="C19" t="str">
            <v>AVIGLIANO</v>
          </cell>
          <cell r="D19" t="str">
            <v>D0001</v>
          </cell>
        </row>
        <row r="19">
          <cell r="F19" t="str">
            <v>4/9</v>
          </cell>
          <cell r="G19" t="str">
            <v>Schema Avigliano</v>
          </cell>
          <cell r="H19" t="str">
            <v>AVIGLIANO</v>
          </cell>
          <cell r="I19" t="str">
            <v>ottimo</v>
          </cell>
          <cell r="J19">
            <v>1950</v>
          </cell>
          <cell r="K19" t="str">
            <v>buono</v>
          </cell>
          <cell r="L19">
            <v>11</v>
          </cell>
        </row>
        <row r="20">
          <cell r="A20" t="str">
            <v>G0008D0002</v>
          </cell>
          <cell r="B20" t="str">
            <v>G0008</v>
          </cell>
          <cell r="C20" t="str">
            <v>AVIGLIANO</v>
          </cell>
          <cell r="D20" t="str">
            <v>D0002</v>
          </cell>
        </row>
        <row r="20">
          <cell r="F20" t="str">
            <v>4/9</v>
          </cell>
          <cell r="G20" t="str">
            <v>Schema Avigliano</v>
          </cell>
          <cell r="H20" t="str">
            <v>AVIGLIANO</v>
          </cell>
          <cell r="I20" t="str">
            <v>ottimo</v>
          </cell>
          <cell r="J20">
            <v>1950</v>
          </cell>
          <cell r="K20" t="str">
            <v>buono</v>
          </cell>
          <cell r="L20">
            <v>1</v>
          </cell>
        </row>
        <row r="21">
          <cell r="A21" t="str">
            <v>G0008D0003</v>
          </cell>
          <cell r="B21" t="str">
            <v>G0008</v>
          </cell>
          <cell r="C21" t="str">
            <v>AVIGLIANO</v>
          </cell>
          <cell r="D21" t="str">
            <v>D0003</v>
          </cell>
        </row>
        <row r="21">
          <cell r="F21" t="str">
            <v>4/9</v>
          </cell>
          <cell r="G21" t="str">
            <v>Schema Avigliano</v>
          </cell>
          <cell r="H21" t="str">
            <v>AVIGLIANO</v>
          </cell>
          <cell r="I21" t="str">
            <v>ottimo</v>
          </cell>
          <cell r="J21">
            <v>1950</v>
          </cell>
          <cell r="K21" t="str">
            <v>buono</v>
          </cell>
          <cell r="L21">
            <v>1</v>
          </cell>
        </row>
        <row r="22">
          <cell r="A22" t="str">
            <v>G0008D0004</v>
          </cell>
          <cell r="B22" t="str">
            <v>G0008</v>
          </cell>
          <cell r="C22" t="str">
            <v>AVIGLIANO</v>
          </cell>
          <cell r="D22" t="str">
            <v>D0004</v>
          </cell>
        </row>
        <row r="22">
          <cell r="F22" t="str">
            <v>4/9</v>
          </cell>
          <cell r="G22" t="str">
            <v>Schema Avigliano</v>
          </cell>
          <cell r="H22" t="str">
            <v>AVIGLIANO</v>
          </cell>
          <cell r="I22" t="str">
            <v>ottimo</v>
          </cell>
          <cell r="J22">
            <v>1950</v>
          </cell>
          <cell r="K22" t="str">
            <v>buono</v>
          </cell>
          <cell r="L22">
            <v>1</v>
          </cell>
        </row>
        <row r="23">
          <cell r="A23" t="str">
            <v>G0008D0005</v>
          </cell>
          <cell r="B23" t="str">
            <v>G0008</v>
          </cell>
          <cell r="C23" t="str">
            <v>AVIGLIANO</v>
          </cell>
          <cell r="D23" t="str">
            <v>D0005</v>
          </cell>
        </row>
        <row r="23">
          <cell r="F23" t="str">
            <v>4/9</v>
          </cell>
          <cell r="G23" t="str">
            <v>Schema Avigliano</v>
          </cell>
          <cell r="H23" t="str">
            <v>AVIGLIANO</v>
          </cell>
          <cell r="I23" t="str">
            <v>ottimo</v>
          </cell>
          <cell r="J23">
            <v>1950</v>
          </cell>
          <cell r="K23" t="str">
            <v>buono</v>
          </cell>
          <cell r="L23">
            <v>1</v>
          </cell>
        </row>
        <row r="24">
          <cell r="A24" t="str">
            <v>G0008D0006</v>
          </cell>
          <cell r="B24" t="str">
            <v>G0008</v>
          </cell>
          <cell r="C24" t="str">
            <v>AVIGLIANO</v>
          </cell>
          <cell r="D24" t="str">
            <v>D0006</v>
          </cell>
        </row>
        <row r="24">
          <cell r="F24" t="str">
            <v>4/9</v>
          </cell>
          <cell r="G24" t="str">
            <v>Schema Avigliano</v>
          </cell>
          <cell r="H24" t="str">
            <v>AVIGLIANO</v>
          </cell>
          <cell r="I24" t="str">
            <v>ottimo</v>
          </cell>
          <cell r="J24">
            <v>1950</v>
          </cell>
          <cell r="K24" t="str">
            <v>buono</v>
          </cell>
          <cell r="L24">
            <v>1</v>
          </cell>
        </row>
        <row r="25">
          <cell r="A25" t="str">
            <v>G0008D0007</v>
          </cell>
          <cell r="B25" t="str">
            <v>G0008</v>
          </cell>
          <cell r="C25" t="str">
            <v>AVIGLIANO</v>
          </cell>
          <cell r="D25" t="str">
            <v>D0007</v>
          </cell>
        </row>
        <row r="25">
          <cell r="F25" t="str">
            <v>4/9</v>
          </cell>
          <cell r="G25" t="str">
            <v>Schema Avigliano</v>
          </cell>
          <cell r="H25" t="str">
            <v>AVIGLIANO</v>
          </cell>
          <cell r="I25" t="str">
            <v>ottimo</v>
          </cell>
          <cell r="J25">
            <v>1950</v>
          </cell>
          <cell r="K25" t="str">
            <v>buono</v>
          </cell>
          <cell r="L25">
            <v>1</v>
          </cell>
        </row>
        <row r="26">
          <cell r="A26" t="str">
            <v>G0008D0008</v>
          </cell>
          <cell r="B26" t="str">
            <v>G0008</v>
          </cell>
          <cell r="C26" t="str">
            <v>AVIGLIANO</v>
          </cell>
          <cell r="D26" t="str">
            <v>D0008</v>
          </cell>
        </row>
        <row r="26">
          <cell r="F26" t="str">
            <v>4/9</v>
          </cell>
          <cell r="G26" t="str">
            <v>Schema Avigliano</v>
          </cell>
          <cell r="H26" t="str">
            <v>AVIGLIANO</v>
          </cell>
          <cell r="I26" t="str">
            <v>ottimo</v>
          </cell>
          <cell r="J26">
            <v>1950</v>
          </cell>
          <cell r="K26" t="str">
            <v>buono</v>
          </cell>
          <cell r="L26">
            <v>1</v>
          </cell>
        </row>
        <row r="27">
          <cell r="A27" t="str">
            <v>G0008D0009</v>
          </cell>
          <cell r="B27" t="str">
            <v>G0008</v>
          </cell>
          <cell r="C27" t="str">
            <v>AVIGLIANO</v>
          </cell>
          <cell r="D27" t="str">
            <v>D0009</v>
          </cell>
        </row>
        <row r="27">
          <cell r="F27" t="str">
            <v>4/9</v>
          </cell>
          <cell r="G27" t="str">
            <v>Schema Avigliano</v>
          </cell>
          <cell r="H27" t="str">
            <v>AVIGLIANO</v>
          </cell>
          <cell r="I27" t="str">
            <v>ottimo</v>
          </cell>
          <cell r="J27">
            <v>1950</v>
          </cell>
          <cell r="K27" t="str">
            <v>buono</v>
          </cell>
          <cell r="L27">
            <v>1</v>
          </cell>
        </row>
        <row r="28">
          <cell r="A28" t="str">
            <v>G0008D0010</v>
          </cell>
          <cell r="B28" t="str">
            <v>G0008</v>
          </cell>
          <cell r="C28" t="str">
            <v>AVIGLIANO</v>
          </cell>
          <cell r="D28" t="str">
            <v>D0010</v>
          </cell>
        </row>
        <row r="28">
          <cell r="F28" t="str">
            <v>4/9</v>
          </cell>
          <cell r="G28" t="str">
            <v>Schema Avigliano</v>
          </cell>
          <cell r="H28" t="str">
            <v>AVIGLIANO</v>
          </cell>
          <cell r="I28" t="str">
            <v>ottimo</v>
          </cell>
          <cell r="J28">
            <v>1950</v>
          </cell>
          <cell r="K28" t="str">
            <v>buono</v>
          </cell>
          <cell r="L28">
            <v>1</v>
          </cell>
        </row>
        <row r="29">
          <cell r="A29" t="str">
            <v>G0008D0011</v>
          </cell>
          <cell r="B29" t="str">
            <v>G0008</v>
          </cell>
          <cell r="C29" t="str">
            <v>AVIGLIANO</v>
          </cell>
          <cell r="D29" t="str">
            <v>D0011</v>
          </cell>
        </row>
        <row r="29">
          <cell r="F29" t="str">
            <v>4/9</v>
          </cell>
          <cell r="G29" t="str">
            <v>Schema Avigliano</v>
          </cell>
          <cell r="H29" t="str">
            <v>AVIGLIANO</v>
          </cell>
          <cell r="I29" t="str">
            <v>ottimo</v>
          </cell>
          <cell r="J29">
            <v>1950</v>
          </cell>
          <cell r="K29" t="str">
            <v>buono</v>
          </cell>
          <cell r="L29">
            <v>1</v>
          </cell>
        </row>
        <row r="30">
          <cell r="A30" t="str">
            <v>G0008D0012</v>
          </cell>
          <cell r="B30" t="str">
            <v>G0008</v>
          </cell>
          <cell r="C30" t="str">
            <v>AVIGLIANO</v>
          </cell>
          <cell r="D30" t="str">
            <v>D0012</v>
          </cell>
        </row>
        <row r="30">
          <cell r="F30" t="str">
            <v>4/9</v>
          </cell>
          <cell r="G30" t="str">
            <v>Schema Avigliano</v>
          </cell>
          <cell r="H30" t="str">
            <v>AVIGLIANO</v>
          </cell>
          <cell r="I30" t="str">
            <v>ottimo</v>
          </cell>
          <cell r="J30">
            <v>1950</v>
          </cell>
          <cell r="K30" t="str">
            <v>buono</v>
          </cell>
          <cell r="L30">
            <v>0.5</v>
          </cell>
        </row>
        <row r="31">
          <cell r="A31" t="str">
            <v>G0008D0013</v>
          </cell>
          <cell r="B31" t="str">
            <v>G0008</v>
          </cell>
          <cell r="C31" t="str">
            <v>AVIGLIANO</v>
          </cell>
          <cell r="D31" t="str">
            <v>D0013</v>
          </cell>
        </row>
        <row r="31">
          <cell r="F31" t="str">
            <v>4/9</v>
          </cell>
          <cell r="G31" t="str">
            <v>Schema Avigliano</v>
          </cell>
          <cell r="H31" t="str">
            <v>AVIGLIANO</v>
          </cell>
          <cell r="I31" t="str">
            <v>ottimo</v>
          </cell>
          <cell r="J31">
            <v>1950</v>
          </cell>
          <cell r="K31" t="str">
            <v>buono</v>
          </cell>
          <cell r="L31">
            <v>0.5</v>
          </cell>
        </row>
        <row r="32">
          <cell r="A32" t="str">
            <v>G0008D0014</v>
          </cell>
          <cell r="B32" t="str">
            <v>G0008</v>
          </cell>
          <cell r="C32" t="str">
            <v>AVIGLIANO</v>
          </cell>
          <cell r="D32" t="str">
            <v>D0014</v>
          </cell>
        </row>
        <row r="32">
          <cell r="F32" t="str">
            <v>4/9</v>
          </cell>
          <cell r="G32" t="str">
            <v>Schema Avigliano</v>
          </cell>
          <cell r="H32" t="str">
            <v>AVIGLIANO</v>
          </cell>
          <cell r="I32" t="str">
            <v>ottimo</v>
          </cell>
          <cell r="J32">
            <v>1950</v>
          </cell>
          <cell r="K32" t="str">
            <v>buono</v>
          </cell>
          <cell r="L32">
            <v>0.5</v>
          </cell>
        </row>
        <row r="33">
          <cell r="A33" t="str">
            <v>G0008D0015</v>
          </cell>
          <cell r="B33" t="str">
            <v>G0008</v>
          </cell>
          <cell r="C33" t="str">
            <v>AVIGLIANO</v>
          </cell>
          <cell r="D33" t="str">
            <v>D0015</v>
          </cell>
        </row>
        <row r="33">
          <cell r="F33" t="str">
            <v>4/9</v>
          </cell>
          <cell r="G33" t="str">
            <v>Schema Avigliano</v>
          </cell>
          <cell r="H33" t="str">
            <v>AVIGLIANO</v>
          </cell>
          <cell r="I33" t="str">
            <v>ottimo</v>
          </cell>
          <cell r="J33">
            <v>1950</v>
          </cell>
          <cell r="K33" t="str">
            <v>buono</v>
          </cell>
          <cell r="L33">
            <v>0.5</v>
          </cell>
        </row>
        <row r="34">
          <cell r="A34" t="str">
            <v>G0008D0016</v>
          </cell>
          <cell r="B34" t="str">
            <v>G0008</v>
          </cell>
          <cell r="C34" t="str">
            <v>AVIGLIANO</v>
          </cell>
          <cell r="D34" t="str">
            <v>D0016</v>
          </cell>
        </row>
        <row r="34">
          <cell r="F34" t="str">
            <v>4/9</v>
          </cell>
          <cell r="G34" t="str">
            <v>Schema Avigliano</v>
          </cell>
          <cell r="H34" t="str">
            <v>AVIGLIANO</v>
          </cell>
          <cell r="I34" t="str">
            <v>ottimo</v>
          </cell>
          <cell r="J34">
            <v>1950</v>
          </cell>
          <cell r="K34" t="str">
            <v>buono</v>
          </cell>
          <cell r="L34">
            <v>0.5</v>
          </cell>
        </row>
        <row r="35">
          <cell r="A35" t="str">
            <v>G0008D0017</v>
          </cell>
          <cell r="B35" t="str">
            <v>G0008</v>
          </cell>
          <cell r="C35" t="str">
            <v>AVIGLIANO</v>
          </cell>
          <cell r="D35" t="str">
            <v>D0017</v>
          </cell>
        </row>
        <row r="35">
          <cell r="F35" t="str">
            <v>4/9</v>
          </cell>
          <cell r="G35" t="str">
            <v>Schema Avigliano</v>
          </cell>
          <cell r="H35" t="str">
            <v>AVIGLIANO</v>
          </cell>
          <cell r="I35" t="str">
            <v>ottimo</v>
          </cell>
          <cell r="J35">
            <v>1950</v>
          </cell>
          <cell r="K35" t="str">
            <v>buono</v>
          </cell>
          <cell r="L35">
            <v>0.5</v>
          </cell>
        </row>
        <row r="36">
          <cell r="A36" t="str">
            <v>G0008D0018</v>
          </cell>
          <cell r="B36" t="str">
            <v>G0008</v>
          </cell>
          <cell r="C36" t="str">
            <v>AVIGLIANO</v>
          </cell>
          <cell r="D36" t="str">
            <v>D0018</v>
          </cell>
        </row>
        <row r="36">
          <cell r="F36" t="str">
            <v>4/9</v>
          </cell>
          <cell r="G36" t="str">
            <v>Schema Avigliano</v>
          </cell>
          <cell r="H36" t="str">
            <v>AVIGLIANO</v>
          </cell>
          <cell r="I36" t="str">
            <v>ottimo</v>
          </cell>
          <cell r="J36">
            <v>1950</v>
          </cell>
          <cell r="K36" t="str">
            <v>buono</v>
          </cell>
          <cell r="L36">
            <v>0.5</v>
          </cell>
        </row>
        <row r="37">
          <cell r="A37" t="str">
            <v>G0008D0019</v>
          </cell>
          <cell r="B37" t="str">
            <v>G0008</v>
          </cell>
          <cell r="C37" t="str">
            <v>AVIGLIANO</v>
          </cell>
          <cell r="D37" t="str">
            <v>D0019</v>
          </cell>
        </row>
        <row r="37">
          <cell r="F37" t="str">
            <v>4/9</v>
          </cell>
          <cell r="G37" t="str">
            <v>Schema Avigliano</v>
          </cell>
          <cell r="H37" t="str">
            <v>AVIGLIANO</v>
          </cell>
          <cell r="I37" t="str">
            <v>ottimo</v>
          </cell>
          <cell r="J37">
            <v>1950</v>
          </cell>
          <cell r="K37" t="str">
            <v>buono</v>
          </cell>
          <cell r="L37">
            <v>0.5</v>
          </cell>
        </row>
        <row r="38">
          <cell r="A38" t="str">
            <v>G0008D0020</v>
          </cell>
          <cell r="B38" t="str">
            <v>G0008</v>
          </cell>
          <cell r="C38" t="str">
            <v>AVIGLIANO</v>
          </cell>
          <cell r="D38" t="str">
            <v>D0020</v>
          </cell>
        </row>
        <row r="38">
          <cell r="F38" t="str">
            <v>4/9</v>
          </cell>
          <cell r="G38" t="str">
            <v>Schema Avigliano</v>
          </cell>
          <cell r="H38" t="str">
            <v>AVIGLIANO</v>
          </cell>
          <cell r="I38" t="str">
            <v>ottimo</v>
          </cell>
          <cell r="J38">
            <v>1950</v>
          </cell>
          <cell r="K38" t="str">
            <v>buono</v>
          </cell>
          <cell r="L38">
            <v>0.5</v>
          </cell>
        </row>
        <row r="39">
          <cell r="A39" t="str">
            <v>G0008D0021</v>
          </cell>
          <cell r="B39" t="str">
            <v>G0008</v>
          </cell>
          <cell r="C39" t="str">
            <v>AVIGLIANO</v>
          </cell>
          <cell r="D39" t="str">
            <v>D0021</v>
          </cell>
        </row>
        <row r="39">
          <cell r="F39" t="str">
            <v>4/9</v>
          </cell>
          <cell r="G39" t="str">
            <v>Schema Avigliano</v>
          </cell>
          <cell r="H39" t="str">
            <v>AVIGLIANO</v>
          </cell>
          <cell r="I39" t="str">
            <v>ottimo</v>
          </cell>
          <cell r="J39">
            <v>1950</v>
          </cell>
          <cell r="K39" t="str">
            <v>buono</v>
          </cell>
          <cell r="L39">
            <v>0.5</v>
          </cell>
        </row>
        <row r="40">
          <cell r="A40" t="str">
            <v>G0009D0001</v>
          </cell>
          <cell r="B40" t="str">
            <v>G0009</v>
          </cell>
          <cell r="C40" t="str">
            <v>BALVANO</v>
          </cell>
          <cell r="D40" t="str">
            <v>D0001</v>
          </cell>
        </row>
        <row r="40">
          <cell r="F40" t="str">
            <v>4/11</v>
          </cell>
          <cell r="G40" t="str">
            <v>Schema Melandro</v>
          </cell>
          <cell r="H40" t="str">
            <v>BALVANO</v>
          </cell>
          <cell r="I40" t="str">
            <v>buono</v>
          </cell>
          <cell r="J40">
            <v>1995</v>
          </cell>
          <cell r="K40" t="str">
            <v>buono</v>
          </cell>
          <cell r="L40">
            <v>10</v>
          </cell>
        </row>
        <row r="41">
          <cell r="A41" t="str">
            <v>G0009D0002</v>
          </cell>
          <cell r="B41" t="str">
            <v>G0009</v>
          </cell>
          <cell r="C41" t="str">
            <v>BALVANO</v>
          </cell>
          <cell r="D41" t="str">
            <v>D0002</v>
          </cell>
        </row>
        <row r="41">
          <cell r="F41" t="str">
            <v>4/11</v>
          </cell>
          <cell r="G41" t="str">
            <v>Schema Melandro</v>
          </cell>
          <cell r="H41" t="str">
            <v>BALVANO</v>
          </cell>
          <cell r="I41" t="str">
            <v>sufficiente</v>
          </cell>
          <cell r="J41">
            <v>1982</v>
          </cell>
          <cell r="K41" t="str">
            <v>sufficiente</v>
          </cell>
          <cell r="L41">
            <v>10</v>
          </cell>
        </row>
        <row r="42">
          <cell r="A42" t="str">
            <v>G0009D0003</v>
          </cell>
          <cell r="B42" t="str">
            <v>G0009</v>
          </cell>
          <cell r="C42" t="str">
            <v>BALVANO</v>
          </cell>
          <cell r="D42" t="str">
            <v>D0003</v>
          </cell>
        </row>
        <row r="42">
          <cell r="F42" t="str">
            <v>4/11</v>
          </cell>
          <cell r="G42" t="str">
            <v>Schema Melandro</v>
          </cell>
          <cell r="H42" t="str">
            <v>BALVANO</v>
          </cell>
          <cell r="I42" t="str">
            <v>sufficiente</v>
          </cell>
          <cell r="J42">
            <v>1984</v>
          </cell>
          <cell r="K42" t="str">
            <v>sufficiente</v>
          </cell>
          <cell r="L42">
            <v>10</v>
          </cell>
        </row>
        <row r="43">
          <cell r="A43" t="str">
            <v>G0009D0004</v>
          </cell>
          <cell r="B43" t="str">
            <v>G0009</v>
          </cell>
          <cell r="C43" t="str">
            <v>BALVANO</v>
          </cell>
          <cell r="D43" t="str">
            <v>D0004</v>
          </cell>
        </row>
        <row r="43">
          <cell r="F43" t="str">
            <v>4/11</v>
          </cell>
          <cell r="G43" t="str">
            <v>Schema Melandro</v>
          </cell>
          <cell r="H43" t="str">
            <v>BALVANO</v>
          </cell>
          <cell r="I43" t="str">
            <v>sufficiente</v>
          </cell>
          <cell r="J43">
            <v>1981</v>
          </cell>
          <cell r="K43" t="str">
            <v>sufficiente</v>
          </cell>
          <cell r="L43">
            <v>20</v>
          </cell>
        </row>
        <row r="44">
          <cell r="A44" t="str">
            <v>G0011D0001</v>
          </cell>
          <cell r="B44" t="str">
            <v>G0011</v>
          </cell>
          <cell r="C44" t="str">
            <v>BARAGIANO</v>
          </cell>
          <cell r="D44" t="str">
            <v>D0001</v>
          </cell>
        </row>
        <row r="44">
          <cell r="F44" t="str">
            <v>4/10</v>
          </cell>
          <cell r="G44" t="str">
            <v>Schema Marmo</v>
          </cell>
          <cell r="H44" t="str">
            <v>BARAGIANO</v>
          </cell>
          <cell r="I44" t="str">
            <v>sufficiente</v>
          </cell>
          <cell r="J44">
            <v>1910</v>
          </cell>
          <cell r="K44" t="str">
            <v>sufficiente</v>
          </cell>
          <cell r="L44">
            <v>2</v>
          </cell>
        </row>
        <row r="45">
          <cell r="A45" t="str">
            <v>G0011D0002</v>
          </cell>
          <cell r="B45" t="str">
            <v>G0011</v>
          </cell>
          <cell r="C45" t="str">
            <v>BARAGIANO</v>
          </cell>
          <cell r="D45" t="str">
            <v>D0002</v>
          </cell>
        </row>
        <row r="45">
          <cell r="F45" t="str">
            <v>4/10</v>
          </cell>
          <cell r="G45" t="str">
            <v>Schema Marmo</v>
          </cell>
          <cell r="H45" t="str">
            <v>BARAGIANO</v>
          </cell>
          <cell r="I45" t="str">
            <v>sufficiente</v>
          </cell>
          <cell r="J45">
            <v>1910</v>
          </cell>
          <cell r="K45" t="str">
            <v>sufficiente</v>
          </cell>
          <cell r="L45">
            <v>9</v>
          </cell>
        </row>
        <row r="46">
          <cell r="A46" t="str">
            <v>G0012D0001</v>
          </cell>
          <cell r="B46" t="str">
            <v>G0012</v>
          </cell>
          <cell r="C46" t="str">
            <v>BARILE</v>
          </cell>
          <cell r="D46" t="str">
            <v>D0001</v>
          </cell>
        </row>
        <row r="46">
          <cell r="F46" t="str">
            <v>4/7</v>
          </cell>
          <cell r="G46" t="str">
            <v>Schema Vulture</v>
          </cell>
          <cell r="H46" t="str">
            <v>BARILE</v>
          </cell>
          <cell r="I46" t="str">
            <v>sufficiente</v>
          </cell>
          <cell r="J46">
            <v>1985</v>
          </cell>
          <cell r="K46" t="str">
            <v>sufficiente</v>
          </cell>
          <cell r="L46">
            <v>34</v>
          </cell>
        </row>
        <row r="47">
          <cell r="A47" t="str">
            <v>G0012D0002</v>
          </cell>
          <cell r="B47" t="str">
            <v>G0012</v>
          </cell>
          <cell r="C47" t="str">
            <v>BARILE</v>
          </cell>
          <cell r="D47" t="str">
            <v>D0002</v>
          </cell>
        </row>
        <row r="47">
          <cell r="F47" t="str">
            <v>4/7</v>
          </cell>
          <cell r="G47" t="str">
            <v>Schema Vulture</v>
          </cell>
          <cell r="H47" t="str">
            <v>BARILE</v>
          </cell>
          <cell r="I47" t="str">
            <v>sufficiente</v>
          </cell>
          <cell r="J47">
            <v>1970</v>
          </cell>
          <cell r="K47" t="str">
            <v>sufficiente</v>
          </cell>
          <cell r="L47">
            <v>2</v>
          </cell>
        </row>
        <row r="48">
          <cell r="A48" t="str">
            <v>G0013D0001</v>
          </cell>
          <cell r="B48" t="str">
            <v>G0013</v>
          </cell>
          <cell r="C48" t="str">
            <v>BELLA</v>
          </cell>
          <cell r="D48" t="str">
            <v>D0001</v>
          </cell>
        </row>
        <row r="48">
          <cell r="F48" t="str">
            <v>4/10</v>
          </cell>
          <cell r="G48" t="str">
            <v>Schema Marmo</v>
          </cell>
          <cell r="H48" t="str">
            <v>BELLA</v>
          </cell>
        </row>
        <row r="48">
          <cell r="L48">
            <v>6</v>
          </cell>
        </row>
        <row r="49">
          <cell r="A49" t="str">
            <v>G0013D0002</v>
          </cell>
          <cell r="B49" t="str">
            <v>G0013</v>
          </cell>
          <cell r="C49" t="str">
            <v>BELLA</v>
          </cell>
          <cell r="D49" t="str">
            <v>D0002</v>
          </cell>
        </row>
        <row r="49">
          <cell r="F49" t="str">
            <v>4/10</v>
          </cell>
          <cell r="G49" t="str">
            <v>Schema Marmo</v>
          </cell>
          <cell r="H49" t="str">
            <v>BELLA</v>
          </cell>
        </row>
        <row r="49">
          <cell r="L49">
            <v>5</v>
          </cell>
        </row>
        <row r="50">
          <cell r="A50" t="str">
            <v>G0013D0003</v>
          </cell>
          <cell r="B50" t="str">
            <v>G0013</v>
          </cell>
          <cell r="C50" t="str">
            <v>BELLA</v>
          </cell>
          <cell r="D50" t="str">
            <v>D0003</v>
          </cell>
        </row>
        <row r="50">
          <cell r="F50" t="str">
            <v>4/10</v>
          </cell>
          <cell r="G50" t="str">
            <v>Schema Marmo</v>
          </cell>
          <cell r="H50" t="str">
            <v>BELLA</v>
          </cell>
        </row>
        <row r="50">
          <cell r="L50">
            <v>8.9</v>
          </cell>
        </row>
        <row r="51">
          <cell r="A51" t="str">
            <v>G0013D0004</v>
          </cell>
          <cell r="B51" t="str">
            <v>G0013</v>
          </cell>
          <cell r="C51" t="str">
            <v>BELLA</v>
          </cell>
          <cell r="D51" t="str">
            <v>D0004</v>
          </cell>
        </row>
        <row r="51">
          <cell r="F51" t="str">
            <v>4/10</v>
          </cell>
          <cell r="G51" t="str">
            <v>Schema Marmo</v>
          </cell>
          <cell r="H51" t="str">
            <v>BELLA</v>
          </cell>
        </row>
        <row r="51">
          <cell r="L51">
            <v>10.1</v>
          </cell>
        </row>
        <row r="52">
          <cell r="A52" t="str">
            <v>G0014D0001</v>
          </cell>
          <cell r="B52" t="str">
            <v>G0014</v>
          </cell>
          <cell r="C52" t="str">
            <v>BRIENZA</v>
          </cell>
          <cell r="D52" t="str">
            <v>D0001</v>
          </cell>
        </row>
        <row r="52">
          <cell r="F52" t="str">
            <v>4/1</v>
          </cell>
          <cell r="G52" t="str">
            <v>Schema Basento-Camastra</v>
          </cell>
          <cell r="H52" t="str">
            <v>BRIENZA</v>
          </cell>
          <cell r="I52" t="str">
            <v>buono</v>
          </cell>
          <cell r="J52">
            <v>1930</v>
          </cell>
          <cell r="K52" t="str">
            <v>buono</v>
          </cell>
          <cell r="L52">
            <v>22</v>
          </cell>
        </row>
        <row r="53">
          <cell r="A53" t="str">
            <v>G0014D0002</v>
          </cell>
          <cell r="B53" t="str">
            <v>G0014</v>
          </cell>
          <cell r="C53" t="str">
            <v>BRIENZA</v>
          </cell>
          <cell r="D53" t="str">
            <v>D0002</v>
          </cell>
        </row>
        <row r="53">
          <cell r="F53" t="str">
            <v>4/1</v>
          </cell>
          <cell r="G53" t="str">
            <v>Schema Basento-Camastra</v>
          </cell>
          <cell r="H53" t="str">
            <v>BRIENZA</v>
          </cell>
          <cell r="I53" t="str">
            <v>insufficiente</v>
          </cell>
          <cell r="J53">
            <v>1985</v>
          </cell>
          <cell r="K53" t="str">
            <v>scarso</v>
          </cell>
          <cell r="L53">
            <v>3</v>
          </cell>
        </row>
        <row r="54">
          <cell r="A54" t="str">
            <v>G0014D0003</v>
          </cell>
          <cell r="B54" t="str">
            <v>G0014</v>
          </cell>
          <cell r="C54" t="str">
            <v>BRIENZA</v>
          </cell>
          <cell r="D54" t="str">
            <v>D0003</v>
          </cell>
        </row>
        <row r="54">
          <cell r="F54" t="str">
            <v>4/1</v>
          </cell>
          <cell r="G54" t="str">
            <v>Schema Basento-Camastra</v>
          </cell>
          <cell r="H54" t="str">
            <v>BRIENZA</v>
          </cell>
          <cell r="I54" t="str">
            <v>sufficiente</v>
          </cell>
          <cell r="J54">
            <v>1983</v>
          </cell>
          <cell r="K54" t="str">
            <v>sufficiente</v>
          </cell>
          <cell r="L54">
            <v>2</v>
          </cell>
        </row>
        <row r="55">
          <cell r="A55" t="str">
            <v>G0014D0004</v>
          </cell>
          <cell r="B55" t="str">
            <v>G0014</v>
          </cell>
          <cell r="C55" t="str">
            <v>BRIENZA</v>
          </cell>
          <cell r="D55" t="str">
            <v>D0004</v>
          </cell>
        </row>
        <row r="55">
          <cell r="F55" t="str">
            <v>4/1</v>
          </cell>
          <cell r="G55" t="str">
            <v>Schema Basento-Camastra</v>
          </cell>
          <cell r="H55" t="str">
            <v>BRIENZA</v>
          </cell>
          <cell r="I55" t="str">
            <v>insufficiente</v>
          </cell>
          <cell r="J55">
            <v>1993</v>
          </cell>
          <cell r="K55" t="str">
            <v>scarso</v>
          </cell>
          <cell r="L55">
            <v>6</v>
          </cell>
        </row>
        <row r="56">
          <cell r="A56" t="str">
            <v>G0014D0005</v>
          </cell>
          <cell r="B56" t="str">
            <v>G0014</v>
          </cell>
          <cell r="C56" t="str">
            <v>BRIENZA</v>
          </cell>
          <cell r="D56" t="str">
            <v>D0005</v>
          </cell>
        </row>
        <row r="56">
          <cell r="F56" t="str">
            <v>4/1</v>
          </cell>
          <cell r="G56" t="str">
            <v>Schema Basento-Camastra</v>
          </cell>
          <cell r="H56" t="str">
            <v>BRIENZA</v>
          </cell>
          <cell r="I56" t="str">
            <v>buono</v>
          </cell>
          <cell r="J56">
            <v>1990</v>
          </cell>
          <cell r="K56" t="str">
            <v>buono</v>
          </cell>
          <cell r="L56">
            <v>2</v>
          </cell>
        </row>
        <row r="57">
          <cell r="A57" t="str">
            <v>G0019D0001</v>
          </cell>
          <cell r="B57" t="str">
            <v>G0019</v>
          </cell>
          <cell r="C57" t="str">
            <v>CASTELGRANDE</v>
          </cell>
          <cell r="D57" t="str">
            <v>D0001</v>
          </cell>
        </row>
        <row r="57">
          <cell r="F57" t="str">
            <v>4/10</v>
          </cell>
          <cell r="G57" t="str">
            <v>Schema Marmo</v>
          </cell>
          <cell r="H57" t="str">
            <v>CASTELGRANDE</v>
          </cell>
        </row>
        <row r="57">
          <cell r="K57" t="str">
            <v>SUFFICIENTE</v>
          </cell>
          <cell r="L57">
            <v>5</v>
          </cell>
        </row>
        <row r="58">
          <cell r="A58" t="str">
            <v>G0022D0001</v>
          </cell>
          <cell r="B58" t="str">
            <v>G0022</v>
          </cell>
          <cell r="C58" t="str">
            <v>FILIANO</v>
          </cell>
          <cell r="D58" t="str">
            <v>D0001</v>
          </cell>
        </row>
        <row r="58">
          <cell r="F58" t="str">
            <v>4/7</v>
          </cell>
          <cell r="G58" t="str">
            <v>Schema Vulture</v>
          </cell>
          <cell r="H58" t="str">
            <v>FILIANO</v>
          </cell>
          <cell r="I58" t="str">
            <v>insufficiente</v>
          </cell>
          <cell r="J58">
            <v>1951</v>
          </cell>
          <cell r="K58" t="str">
            <v>scarso</v>
          </cell>
          <cell r="L58">
            <v>5</v>
          </cell>
        </row>
        <row r="59">
          <cell r="A59" t="str">
            <v>G0026D0001</v>
          </cell>
          <cell r="B59" t="str">
            <v>G0026</v>
          </cell>
          <cell r="C59" t="str">
            <v>GINESTRA</v>
          </cell>
          <cell r="D59" t="str">
            <v>D0001</v>
          </cell>
        </row>
        <row r="59">
          <cell r="F59" t="str">
            <v>4/7</v>
          </cell>
          <cell r="G59" t="str">
            <v>Schema Vulture</v>
          </cell>
          <cell r="H59" t="str">
            <v>GINESTRA</v>
          </cell>
          <cell r="I59" t="str">
            <v>buono</v>
          </cell>
          <cell r="J59">
            <v>1910</v>
          </cell>
          <cell r="K59" t="str">
            <v>buono</v>
          </cell>
          <cell r="L59">
            <v>10</v>
          </cell>
        </row>
        <row r="60">
          <cell r="A60" t="str">
            <v>G0027D0001</v>
          </cell>
          <cell r="B60" t="str">
            <v>G0027</v>
          </cell>
          <cell r="C60" t="str">
            <v>GINESTRA</v>
          </cell>
          <cell r="D60" t="str">
            <v>D0001</v>
          </cell>
        </row>
        <row r="60">
          <cell r="F60" t="str">
            <v>4/7</v>
          </cell>
          <cell r="G60" t="str">
            <v>Schema Vulture</v>
          </cell>
          <cell r="H60" t="str">
            <v>GINESTRA</v>
          </cell>
          <cell r="I60" t="str">
            <v>buono</v>
          </cell>
          <cell r="J60">
            <v>1960</v>
          </cell>
          <cell r="K60" t="str">
            <v>buono</v>
          </cell>
        </row>
        <row r="61">
          <cell r="A61" t="str">
            <v>G0029D0001</v>
          </cell>
          <cell r="B61" t="str">
            <v>G0029</v>
          </cell>
          <cell r="C61" t="str">
            <v>LAURENZANA</v>
          </cell>
          <cell r="D61" t="str">
            <v>D0001</v>
          </cell>
        </row>
        <row r="61">
          <cell r="F61" t="str">
            <v>4/14</v>
          </cell>
          <cell r="G61" t="str">
            <v>Schema Agriola Laurenzana</v>
          </cell>
          <cell r="H61" t="str">
            <v>LAURENZANA</v>
          </cell>
        </row>
        <row r="61">
          <cell r="K61" t="str">
            <v>sufficiente</v>
          </cell>
          <cell r="L61">
            <v>8</v>
          </cell>
        </row>
        <row r="62">
          <cell r="A62" t="str">
            <v>G0029D0001</v>
          </cell>
          <cell r="B62" t="str">
            <v>G0029</v>
          </cell>
          <cell r="C62" t="str">
            <v>LAURENZANA</v>
          </cell>
          <cell r="D62" t="str">
            <v>D0001</v>
          </cell>
        </row>
        <row r="62">
          <cell r="F62" t="str">
            <v>4/14</v>
          </cell>
          <cell r="G62" t="str">
            <v>Schema Agriola Laurenzana</v>
          </cell>
          <cell r="H62" t="str">
            <v>LAURENZANA</v>
          </cell>
        </row>
        <row r="62">
          <cell r="K62" t="str">
            <v>sufficiente</v>
          </cell>
          <cell r="L62">
            <v>3</v>
          </cell>
        </row>
        <row r="63">
          <cell r="A63" t="str">
            <v>G0029D0001</v>
          </cell>
          <cell r="B63" t="str">
            <v>G0029</v>
          </cell>
          <cell r="C63" t="str">
            <v>LAURENZANA</v>
          </cell>
          <cell r="D63" t="str">
            <v>D0001</v>
          </cell>
        </row>
        <row r="63">
          <cell r="F63" t="str">
            <v>4/14</v>
          </cell>
          <cell r="G63" t="str">
            <v>Schema Agriola Laurenzana</v>
          </cell>
          <cell r="H63" t="str">
            <v>LAURENZANA</v>
          </cell>
        </row>
        <row r="63">
          <cell r="K63" t="str">
            <v>sufficiente</v>
          </cell>
          <cell r="L63">
            <v>2</v>
          </cell>
        </row>
        <row r="64">
          <cell r="A64" t="str">
            <v>G0031D0001</v>
          </cell>
          <cell r="B64" t="str">
            <v>G0031</v>
          </cell>
          <cell r="C64" t="str">
            <v>MARSICO NUOVO</v>
          </cell>
          <cell r="D64" t="str">
            <v>D0001</v>
          </cell>
        </row>
        <row r="64">
          <cell r="F64" t="str">
            <v>4/15</v>
          </cell>
          <cell r="G64" t="str">
            <v>Schema Marsiconuovo</v>
          </cell>
          <cell r="H64" t="str">
            <v>MARSICO NUOVO</v>
          </cell>
          <cell r="I64" t="str">
            <v>buono</v>
          </cell>
          <cell r="J64">
            <v>1930</v>
          </cell>
        </row>
        <row r="64">
          <cell r="L64">
            <v>10</v>
          </cell>
        </row>
        <row r="65">
          <cell r="A65" t="str">
            <v>G0031D0002</v>
          </cell>
          <cell r="B65" t="str">
            <v>G0031</v>
          </cell>
          <cell r="C65" t="str">
            <v>MARSICO NUOVO</v>
          </cell>
          <cell r="D65" t="str">
            <v>D0002</v>
          </cell>
        </row>
        <row r="65">
          <cell r="F65" t="str">
            <v>4/15</v>
          </cell>
          <cell r="G65" t="str">
            <v>Schema Marsiconuovo</v>
          </cell>
          <cell r="H65" t="str">
            <v>MARSICO NUOVO</v>
          </cell>
          <cell r="I65" t="str">
            <v>sufficiente</v>
          </cell>
          <cell r="J65">
            <v>1950</v>
          </cell>
          <cell r="K65" t="str">
            <v>sufficiente</v>
          </cell>
          <cell r="L65">
            <v>11</v>
          </cell>
        </row>
        <row r="66">
          <cell r="A66" t="str">
            <v>G0031D0003</v>
          </cell>
          <cell r="B66" t="str">
            <v>G0031</v>
          </cell>
          <cell r="C66" t="str">
            <v>MARSICO NUOVO</v>
          </cell>
          <cell r="D66" t="str">
            <v>D0003</v>
          </cell>
        </row>
        <row r="66">
          <cell r="F66" t="str">
            <v>4/15</v>
          </cell>
          <cell r="G66" t="str">
            <v>Schema Marsiconuovo</v>
          </cell>
          <cell r="H66" t="str">
            <v>MARSICO NUOVO</v>
          </cell>
          <cell r="I66" t="str">
            <v>sufficiente</v>
          </cell>
          <cell r="J66">
            <v>1970</v>
          </cell>
          <cell r="K66" t="str">
            <v>sufficiente</v>
          </cell>
          <cell r="L66">
            <v>3</v>
          </cell>
        </row>
        <row r="67">
          <cell r="A67" t="str">
            <v>G0031D0004</v>
          </cell>
          <cell r="B67" t="str">
            <v>G0031</v>
          </cell>
          <cell r="C67" t="str">
            <v>MARSICO NUOVO</v>
          </cell>
          <cell r="D67" t="str">
            <v>D0004</v>
          </cell>
        </row>
        <row r="67">
          <cell r="F67" t="str">
            <v>4/15</v>
          </cell>
          <cell r="G67" t="str">
            <v>Schema Marsiconuovo</v>
          </cell>
          <cell r="H67" t="str">
            <v>MARSICO NUOVO</v>
          </cell>
          <cell r="I67" t="str">
            <v>sufficiente</v>
          </cell>
          <cell r="J67">
            <v>1950</v>
          </cell>
          <cell r="K67" t="str">
            <v>sufficiente</v>
          </cell>
          <cell r="L67">
            <v>3</v>
          </cell>
        </row>
        <row r="68">
          <cell r="A68" t="str">
            <v>G0031D0005</v>
          </cell>
          <cell r="B68" t="str">
            <v>G0031</v>
          </cell>
          <cell r="C68" t="str">
            <v>MARSICO NUOVO</v>
          </cell>
          <cell r="D68" t="str">
            <v>D0005</v>
          </cell>
        </row>
        <row r="68">
          <cell r="F68" t="str">
            <v>4/15</v>
          </cell>
          <cell r="G68" t="str">
            <v>Schema Marsiconuovo</v>
          </cell>
          <cell r="H68" t="str">
            <v>MARSICO NUOVO</v>
          </cell>
          <cell r="I68" t="str">
            <v>sufficiente</v>
          </cell>
          <cell r="J68">
            <v>1970</v>
          </cell>
          <cell r="K68" t="str">
            <v>sufficiente</v>
          </cell>
          <cell r="L68">
            <v>10</v>
          </cell>
        </row>
        <row r="69">
          <cell r="A69" t="str">
            <v>G0031D0006</v>
          </cell>
          <cell r="B69" t="str">
            <v>G0031</v>
          </cell>
          <cell r="C69" t="str">
            <v>MARSICO NUOVO</v>
          </cell>
          <cell r="D69" t="str">
            <v>D0006</v>
          </cell>
        </row>
        <row r="69">
          <cell r="F69" t="str">
            <v>4/15</v>
          </cell>
          <cell r="G69" t="str">
            <v>Schema Marsiconuovo</v>
          </cell>
          <cell r="H69" t="str">
            <v>MARSICO NUOVO</v>
          </cell>
          <cell r="I69" t="str">
            <v>sufficiente</v>
          </cell>
          <cell r="J69">
            <v>1950</v>
          </cell>
          <cell r="K69" t="str">
            <v>sufficiente</v>
          </cell>
          <cell r="L69">
            <v>3</v>
          </cell>
        </row>
        <row r="70">
          <cell r="A70" t="str">
            <v>G0031D0007</v>
          </cell>
          <cell r="B70" t="str">
            <v>G0031</v>
          </cell>
          <cell r="C70" t="str">
            <v>MARSICO NUOVO</v>
          </cell>
          <cell r="D70" t="str">
            <v>D0007</v>
          </cell>
        </row>
        <row r="70">
          <cell r="F70" t="str">
            <v>4/15</v>
          </cell>
          <cell r="G70" t="str">
            <v>Schema Marsiconuovo</v>
          </cell>
          <cell r="H70" t="str">
            <v>MARSICO NUOVO</v>
          </cell>
          <cell r="I70" t="str">
            <v>sufficiente</v>
          </cell>
          <cell r="J70">
            <v>1960</v>
          </cell>
          <cell r="K70" t="str">
            <v>sufficiente</v>
          </cell>
          <cell r="L70">
            <v>4</v>
          </cell>
        </row>
        <row r="71">
          <cell r="A71" t="str">
            <v>G0031D0008</v>
          </cell>
          <cell r="B71" t="str">
            <v>G0031</v>
          </cell>
          <cell r="C71" t="str">
            <v>MARSICO NUOVO</v>
          </cell>
          <cell r="D71" t="str">
            <v>D0008</v>
          </cell>
        </row>
        <row r="71">
          <cell r="F71" t="str">
            <v>4/15</v>
          </cell>
          <cell r="G71" t="str">
            <v>Schema Marsiconuovo</v>
          </cell>
          <cell r="H71" t="str">
            <v>MARSICO NUOVO</v>
          </cell>
          <cell r="I71" t="str">
            <v>sufficiente</v>
          </cell>
          <cell r="J71">
            <v>1970</v>
          </cell>
          <cell r="K71" t="str">
            <v>sufficiente</v>
          </cell>
          <cell r="L71">
            <v>3</v>
          </cell>
        </row>
        <row r="72">
          <cell r="A72" t="str">
            <v>G0032D0001</v>
          </cell>
          <cell r="B72" t="str">
            <v>G0032</v>
          </cell>
          <cell r="C72" t="str">
            <v>MARSICOVETERE</v>
          </cell>
          <cell r="D72" t="str">
            <v>D0001</v>
          </cell>
        </row>
        <row r="72">
          <cell r="F72" t="str">
            <v>4/19</v>
          </cell>
          <cell r="G72" t="str">
            <v>Schema Marsicovetere</v>
          </cell>
          <cell r="H72" t="str">
            <v>MARSICOVETERE</v>
          </cell>
          <cell r="I72" t="str">
            <v>sufficiente</v>
          </cell>
          <cell r="J72">
            <v>1975</v>
          </cell>
          <cell r="K72" t="str">
            <v>sufficiente</v>
          </cell>
          <cell r="L72">
            <v>8</v>
          </cell>
        </row>
        <row r="73">
          <cell r="A73" t="str">
            <v>G0034D0001</v>
          </cell>
          <cell r="B73" t="str">
            <v>G0034</v>
          </cell>
          <cell r="C73" t="str">
            <v>MARSICOVETERE</v>
          </cell>
          <cell r="D73" t="str">
            <v>D0001</v>
          </cell>
        </row>
        <row r="73">
          <cell r="F73" t="str">
            <v>4/19</v>
          </cell>
          <cell r="G73" t="str">
            <v>Schema Marsicovetere</v>
          </cell>
          <cell r="H73" t="str">
            <v>MARSICOVETERE</v>
          </cell>
          <cell r="I73" t="str">
            <v>sufficiente</v>
          </cell>
          <cell r="J73">
            <v>2000</v>
          </cell>
          <cell r="K73" t="str">
            <v>sufficiente</v>
          </cell>
          <cell r="L73">
            <v>30</v>
          </cell>
        </row>
        <row r="74">
          <cell r="A74" t="str">
            <v>G0036D0001</v>
          </cell>
          <cell r="B74" t="str">
            <v>G0036</v>
          </cell>
          <cell r="C74" t="str">
            <v>MONTEMILONE</v>
          </cell>
          <cell r="D74" t="str">
            <v>D0001</v>
          </cell>
        </row>
        <row r="74">
          <cell r="F74" t="str">
            <v>4/8</v>
          </cell>
          <cell r="G74" t="str">
            <v>Schema Canale principale AQP</v>
          </cell>
          <cell r="H74" t="str">
            <v>MONTEMILONE</v>
          </cell>
        </row>
        <row r="74">
          <cell r="J74">
            <v>1960</v>
          </cell>
          <cell r="K74" t="str">
            <v>Sufficiente</v>
          </cell>
          <cell r="L74">
            <v>10</v>
          </cell>
        </row>
        <row r="75">
          <cell r="A75" t="str">
            <v>G0037D0001</v>
          </cell>
          <cell r="B75" t="str">
            <v>G0037</v>
          </cell>
          <cell r="C75" t="str">
            <v>MONTEMURRO</v>
          </cell>
          <cell r="D75" t="str">
            <v>D0001</v>
          </cell>
        </row>
        <row r="75">
          <cell r="F75" t="str">
            <v>4/21</v>
          </cell>
          <cell r="G75" t="str">
            <v>Schema Montemurro</v>
          </cell>
          <cell r="H75" t="str">
            <v>MONTEMURRO</v>
          </cell>
        </row>
        <row r="75">
          <cell r="J75">
            <v>1960</v>
          </cell>
          <cell r="K75" t="str">
            <v>Sufficiente</v>
          </cell>
          <cell r="L75">
            <v>9</v>
          </cell>
        </row>
        <row r="76">
          <cell r="A76" t="str">
            <v>G0038D0001</v>
          </cell>
          <cell r="B76" t="str">
            <v>G0038</v>
          </cell>
          <cell r="C76" t="str">
            <v>MURO LUCANO</v>
          </cell>
          <cell r="D76" t="str">
            <v>D0001</v>
          </cell>
        </row>
        <row r="76">
          <cell r="F76" t="str">
            <v>4/10</v>
          </cell>
          <cell r="G76" t="str">
            <v>Schema Marmo</v>
          </cell>
          <cell r="H76" t="str">
            <v>MURO LUCANO</v>
          </cell>
        </row>
        <row r="76">
          <cell r="J76">
            <v>1960</v>
          </cell>
          <cell r="K76" t="str">
            <v>Sufficiente</v>
          </cell>
        </row>
        <row r="77">
          <cell r="A77" t="str">
            <v>G0038D0002</v>
          </cell>
          <cell r="B77" t="str">
            <v>G0038</v>
          </cell>
          <cell r="C77" t="str">
            <v>MURO LUCANO</v>
          </cell>
          <cell r="D77" t="str">
            <v>D0002</v>
          </cell>
        </row>
        <row r="77">
          <cell r="F77" t="str">
            <v>4/10</v>
          </cell>
          <cell r="G77" t="str">
            <v>Schema Marmo</v>
          </cell>
          <cell r="H77" t="str">
            <v>MURO LUCANO</v>
          </cell>
        </row>
        <row r="77">
          <cell r="J77">
            <v>1960</v>
          </cell>
          <cell r="K77" t="str">
            <v>Sufficiente</v>
          </cell>
        </row>
        <row r="78">
          <cell r="A78" t="str">
            <v>G0038D0003</v>
          </cell>
          <cell r="B78" t="str">
            <v>G0038</v>
          </cell>
          <cell r="C78" t="str">
            <v>MURO LUCANO</v>
          </cell>
          <cell r="D78" t="str">
            <v>D0003</v>
          </cell>
        </row>
        <row r="78">
          <cell r="F78" t="str">
            <v>4/10</v>
          </cell>
          <cell r="G78" t="str">
            <v>Schema Marmo</v>
          </cell>
          <cell r="H78" t="str">
            <v>MURO LUCANO</v>
          </cell>
        </row>
        <row r="78">
          <cell r="J78">
            <v>1910</v>
          </cell>
          <cell r="K78" t="str">
            <v>buono</v>
          </cell>
          <cell r="L78">
            <v>6</v>
          </cell>
        </row>
        <row r="79">
          <cell r="A79" t="str">
            <v>G0038D0004</v>
          </cell>
          <cell r="B79" t="str">
            <v>G0038</v>
          </cell>
          <cell r="C79" t="str">
            <v>MURO LUCANO</v>
          </cell>
          <cell r="D79" t="str">
            <v>D0004</v>
          </cell>
        </row>
        <row r="79">
          <cell r="F79" t="str">
            <v>4/10</v>
          </cell>
          <cell r="G79" t="str">
            <v>Schema Marmo</v>
          </cell>
          <cell r="H79" t="str">
            <v>MURO LUCANO</v>
          </cell>
        </row>
        <row r="79">
          <cell r="J79">
            <v>1910</v>
          </cell>
        </row>
        <row r="79">
          <cell r="L79">
            <v>2</v>
          </cell>
        </row>
        <row r="80">
          <cell r="A80" t="str">
            <v>G0038D0005</v>
          </cell>
          <cell r="B80" t="str">
            <v>G0038</v>
          </cell>
          <cell r="C80" t="str">
            <v>MURO LUCANO</v>
          </cell>
          <cell r="D80" t="str">
            <v>D0005</v>
          </cell>
        </row>
        <row r="80">
          <cell r="F80" t="str">
            <v>4/10</v>
          </cell>
          <cell r="G80" t="str">
            <v>Schema Marmo</v>
          </cell>
          <cell r="H80" t="str">
            <v>MURO LUCANO</v>
          </cell>
        </row>
        <row r="80">
          <cell r="J80">
            <v>1910</v>
          </cell>
        </row>
        <row r="80">
          <cell r="L80">
            <v>5</v>
          </cell>
        </row>
        <row r="81">
          <cell r="A81" t="str">
            <v>G0038D0006</v>
          </cell>
          <cell r="B81" t="str">
            <v>G0038</v>
          </cell>
          <cell r="C81" t="str">
            <v>MURO LUCANO</v>
          </cell>
          <cell r="D81" t="str">
            <v>D0006</v>
          </cell>
        </row>
        <row r="81">
          <cell r="F81" t="str">
            <v>4/10</v>
          </cell>
          <cell r="G81" t="str">
            <v>Schema Marmo</v>
          </cell>
          <cell r="H81" t="str">
            <v>MURO LUCANO</v>
          </cell>
        </row>
        <row r="81">
          <cell r="J81">
            <v>1910</v>
          </cell>
        </row>
        <row r="81">
          <cell r="L81">
            <v>3</v>
          </cell>
        </row>
        <row r="82">
          <cell r="A82" t="str">
            <v>G0038D0007</v>
          </cell>
          <cell r="B82" t="str">
            <v>G0038</v>
          </cell>
          <cell r="C82" t="str">
            <v>MURO LUCANO</v>
          </cell>
          <cell r="D82" t="str">
            <v>D0007</v>
          </cell>
        </row>
        <row r="82">
          <cell r="F82" t="str">
            <v>4/10</v>
          </cell>
          <cell r="G82" t="str">
            <v>Schema Marmo</v>
          </cell>
          <cell r="H82" t="str">
            <v>MURO LUCANO</v>
          </cell>
        </row>
        <row r="82">
          <cell r="J82">
            <v>1910</v>
          </cell>
        </row>
        <row r="83">
          <cell r="A83" t="str">
            <v>G0040D0001</v>
          </cell>
          <cell r="B83" t="str">
            <v>G0040</v>
          </cell>
          <cell r="C83" t="str">
            <v>MURO LUCANO</v>
          </cell>
          <cell r="D83" t="str">
            <v>D0001</v>
          </cell>
        </row>
        <row r="83">
          <cell r="F83" t="str">
            <v>4/10</v>
          </cell>
          <cell r="G83" t="str">
            <v>Schema Marmo</v>
          </cell>
          <cell r="H83" t="str">
            <v>MURO LUCANO</v>
          </cell>
        </row>
        <row r="83">
          <cell r="K83" t="str">
            <v>Sufficiente</v>
          </cell>
          <cell r="L83">
            <v>15</v>
          </cell>
        </row>
        <row r="84">
          <cell r="A84" t="str">
            <v>G0041D0001</v>
          </cell>
          <cell r="B84" t="str">
            <v>G0041</v>
          </cell>
          <cell r="C84" t="str">
            <v>PATERNO</v>
          </cell>
          <cell r="D84" t="str">
            <v>D0001</v>
          </cell>
        </row>
        <row r="84">
          <cell r="F84" t="str">
            <v>4/16</v>
          </cell>
          <cell r="G84" t="str">
            <v>Schema Paterno</v>
          </cell>
          <cell r="H84" t="str">
            <v>PATERNO</v>
          </cell>
          <cell r="I84" t="str">
            <v>buono</v>
          </cell>
          <cell r="J84">
            <v>1970</v>
          </cell>
          <cell r="K84" t="str">
            <v>buono</v>
          </cell>
          <cell r="L84">
            <v>10</v>
          </cell>
        </row>
        <row r="85">
          <cell r="A85" t="str">
            <v>G0041D0002</v>
          </cell>
          <cell r="B85" t="str">
            <v>G0041</v>
          </cell>
          <cell r="C85" t="str">
            <v>PATERNO</v>
          </cell>
          <cell r="D85" t="str">
            <v>D0002</v>
          </cell>
        </row>
        <row r="85">
          <cell r="F85" t="str">
            <v>4/16</v>
          </cell>
          <cell r="G85" t="str">
            <v>Schema Paterno</v>
          </cell>
          <cell r="H85" t="str">
            <v>PATERNO</v>
          </cell>
          <cell r="I85" t="str">
            <v>buono</v>
          </cell>
          <cell r="J85">
            <v>1970</v>
          </cell>
          <cell r="K85" t="str">
            <v>buono</v>
          </cell>
          <cell r="L85">
            <v>5</v>
          </cell>
        </row>
        <row r="86">
          <cell r="A86" t="str">
            <v>G0041D0003</v>
          </cell>
          <cell r="B86" t="str">
            <v>G0041</v>
          </cell>
          <cell r="C86" t="str">
            <v>PATERNO</v>
          </cell>
          <cell r="D86" t="str">
            <v>D0003</v>
          </cell>
        </row>
        <row r="86">
          <cell r="F86" t="str">
            <v>4/16</v>
          </cell>
          <cell r="G86" t="str">
            <v>Schema Paterno</v>
          </cell>
          <cell r="H86" t="str">
            <v>PATERNO</v>
          </cell>
          <cell r="I86" t="str">
            <v>buono</v>
          </cell>
          <cell r="J86">
            <v>1970</v>
          </cell>
          <cell r="K86" t="str">
            <v>buono</v>
          </cell>
          <cell r="L86">
            <v>5</v>
          </cell>
        </row>
        <row r="87">
          <cell r="A87" t="str">
            <v>G0042D0001</v>
          </cell>
          <cell r="B87" t="str">
            <v>G0042</v>
          </cell>
          <cell r="C87" t="str">
            <v>PESCOPAGANO</v>
          </cell>
          <cell r="D87" t="str">
            <v>D0001</v>
          </cell>
        </row>
        <row r="87">
          <cell r="F87" t="str">
            <v>4/10</v>
          </cell>
          <cell r="G87" t="str">
            <v>Schema Marmo</v>
          </cell>
          <cell r="H87" t="str">
            <v>PESCOPAGANO</v>
          </cell>
        </row>
        <row r="87">
          <cell r="K87" t="str">
            <v>Sufficiente</v>
          </cell>
          <cell r="L87">
            <v>5</v>
          </cell>
        </row>
        <row r="88">
          <cell r="A88" t="str">
            <v>G0043D0001</v>
          </cell>
          <cell r="B88" t="str">
            <v>G0043</v>
          </cell>
          <cell r="C88" t="str">
            <v>PICERNO</v>
          </cell>
          <cell r="D88" t="str">
            <v>D0001</v>
          </cell>
        </row>
        <row r="88">
          <cell r="F88" t="str">
            <v>4/11</v>
          </cell>
          <cell r="G88" t="str">
            <v>Schema Melandro</v>
          </cell>
          <cell r="H88" t="str">
            <v>PICERNO</v>
          </cell>
          <cell r="I88" t="str">
            <v>sufficiente</v>
          </cell>
          <cell r="J88">
            <v>1974</v>
          </cell>
          <cell r="K88" t="str">
            <v>sufficiente</v>
          </cell>
          <cell r="L88">
            <v>3</v>
          </cell>
        </row>
        <row r="89">
          <cell r="A89" t="str">
            <v>G0043D0002</v>
          </cell>
          <cell r="B89" t="str">
            <v>G0043</v>
          </cell>
          <cell r="C89" t="str">
            <v>PICERNO</v>
          </cell>
          <cell r="D89" t="str">
            <v>D0002</v>
          </cell>
        </row>
        <row r="89">
          <cell r="F89" t="str">
            <v>4/11</v>
          </cell>
          <cell r="G89" t="str">
            <v>Schema Melandro</v>
          </cell>
          <cell r="H89" t="str">
            <v>PICERNO</v>
          </cell>
          <cell r="I89" t="str">
            <v>sufficiente</v>
          </cell>
          <cell r="J89">
            <v>1977</v>
          </cell>
          <cell r="K89" t="str">
            <v>sufficiente</v>
          </cell>
          <cell r="L89">
            <v>6</v>
          </cell>
        </row>
        <row r="90">
          <cell r="A90" t="str">
            <v>G0043D0003</v>
          </cell>
          <cell r="B90" t="str">
            <v>G0043</v>
          </cell>
          <cell r="C90" t="str">
            <v>PICERNO</v>
          </cell>
          <cell r="D90" t="str">
            <v>D0003</v>
          </cell>
        </row>
        <row r="90">
          <cell r="F90" t="str">
            <v>4/11</v>
          </cell>
          <cell r="G90" t="str">
            <v>Schema Melandro</v>
          </cell>
          <cell r="H90" t="str">
            <v>PICERNO</v>
          </cell>
          <cell r="I90" t="str">
            <v>sufficiente</v>
          </cell>
          <cell r="J90">
            <v>1980</v>
          </cell>
          <cell r="K90" t="str">
            <v>sufficiente</v>
          </cell>
          <cell r="L90">
            <v>20</v>
          </cell>
        </row>
        <row r="91">
          <cell r="A91" t="str">
            <v>G0043D0004</v>
          </cell>
          <cell r="B91" t="str">
            <v>G0043</v>
          </cell>
          <cell r="C91" t="str">
            <v>PICERNO</v>
          </cell>
          <cell r="D91" t="str">
            <v>D0004</v>
          </cell>
        </row>
        <row r="91">
          <cell r="F91" t="str">
            <v>4/11</v>
          </cell>
          <cell r="G91" t="str">
            <v>Schema Melandro</v>
          </cell>
          <cell r="H91" t="str">
            <v>PICERNO</v>
          </cell>
          <cell r="I91" t="str">
            <v>sufficiente</v>
          </cell>
          <cell r="J91">
            <v>1976</v>
          </cell>
          <cell r="K91" t="str">
            <v>sufficiente</v>
          </cell>
          <cell r="L91">
            <v>5</v>
          </cell>
        </row>
        <row r="92">
          <cell r="A92" t="str">
            <v>G0043D0005</v>
          </cell>
          <cell r="B92" t="str">
            <v>G0043</v>
          </cell>
          <cell r="C92" t="str">
            <v>PICERNO</v>
          </cell>
          <cell r="D92" t="str">
            <v>D0005</v>
          </cell>
        </row>
        <row r="92">
          <cell r="F92" t="str">
            <v>4/11</v>
          </cell>
          <cell r="G92" t="str">
            <v>Schema Melandro</v>
          </cell>
          <cell r="H92" t="str">
            <v>PICERNO</v>
          </cell>
          <cell r="I92" t="str">
            <v>sufficiente</v>
          </cell>
          <cell r="J92">
            <v>1976</v>
          </cell>
          <cell r="K92" t="str">
            <v>sufficiente</v>
          </cell>
          <cell r="L92">
            <v>13</v>
          </cell>
        </row>
        <row r="93">
          <cell r="A93" t="str">
            <v>G0046D0001</v>
          </cell>
          <cell r="B93" t="str">
            <v>G0046</v>
          </cell>
          <cell r="C93" t="str">
            <v>PIGNOLA</v>
          </cell>
          <cell r="D93" t="str">
            <v>D0001</v>
          </cell>
        </row>
        <row r="93">
          <cell r="F93" t="str">
            <v>4/1</v>
          </cell>
          <cell r="G93" t="str">
            <v>Schema Basento-Camastra</v>
          </cell>
          <cell r="H93" t="str">
            <v>PIGNOLA</v>
          </cell>
          <cell r="I93" t="str">
            <v>buono</v>
          </cell>
          <cell r="J93">
            <v>1984</v>
          </cell>
          <cell r="K93" t="str">
            <v>buono</v>
          </cell>
          <cell r="L93">
            <v>15</v>
          </cell>
        </row>
        <row r="94">
          <cell r="A94" t="str">
            <v>G0046D0002</v>
          </cell>
          <cell r="B94" t="str">
            <v>G0046</v>
          </cell>
          <cell r="C94" t="str">
            <v>PIGNOLA</v>
          </cell>
          <cell r="D94" t="str">
            <v>D0002</v>
          </cell>
        </row>
        <row r="94">
          <cell r="F94" t="str">
            <v>4/1</v>
          </cell>
          <cell r="G94" t="str">
            <v>Schema Basento-Camastra</v>
          </cell>
          <cell r="H94" t="str">
            <v>PIGNOLA</v>
          </cell>
          <cell r="I94" t="str">
            <v>buono</v>
          </cell>
          <cell r="J94">
            <v>1980</v>
          </cell>
          <cell r="K94" t="str">
            <v>buono</v>
          </cell>
          <cell r="L94">
            <v>6</v>
          </cell>
        </row>
        <row r="95">
          <cell r="A95" t="str">
            <v>G0046D0003</v>
          </cell>
          <cell r="B95" t="str">
            <v>G0046</v>
          </cell>
          <cell r="C95" t="str">
            <v>PIGNOLA</v>
          </cell>
          <cell r="D95" t="str">
            <v>D0003</v>
          </cell>
        </row>
        <row r="95">
          <cell r="F95" t="str">
            <v>4/1</v>
          </cell>
          <cell r="G95" t="str">
            <v>Schema Basento-Camastra</v>
          </cell>
          <cell r="H95" t="str">
            <v>PIGNOLA</v>
          </cell>
          <cell r="I95" t="str">
            <v>buono</v>
          </cell>
          <cell r="J95">
            <v>1995</v>
          </cell>
          <cell r="K95" t="str">
            <v>buono</v>
          </cell>
          <cell r="L95">
            <v>3</v>
          </cell>
        </row>
        <row r="96">
          <cell r="A96" t="str">
            <v>G0046D0004</v>
          </cell>
          <cell r="B96" t="str">
            <v>G0046</v>
          </cell>
          <cell r="C96" t="str">
            <v>PIGNOLA</v>
          </cell>
          <cell r="D96" t="str">
            <v>D0004</v>
          </cell>
        </row>
        <row r="96">
          <cell r="F96" t="str">
            <v>4/1</v>
          </cell>
          <cell r="G96" t="str">
            <v>Schema Basento-Camastra</v>
          </cell>
          <cell r="H96" t="str">
            <v>PIGNOLA</v>
          </cell>
          <cell r="I96" t="str">
            <v>buono</v>
          </cell>
          <cell r="J96">
            <v>1971</v>
          </cell>
          <cell r="K96" t="str">
            <v>buono</v>
          </cell>
          <cell r="L96">
            <v>42</v>
          </cell>
        </row>
        <row r="97">
          <cell r="A97" t="str">
            <v>G0046D0005</v>
          </cell>
          <cell r="B97" t="str">
            <v>G0046</v>
          </cell>
          <cell r="C97" t="str">
            <v>PIGNOLA</v>
          </cell>
          <cell r="D97" t="str">
            <v>D0005</v>
          </cell>
        </row>
        <row r="97">
          <cell r="F97" t="str">
            <v>4/1</v>
          </cell>
          <cell r="G97" t="str">
            <v>Schema Basento-Camastra</v>
          </cell>
          <cell r="H97" t="str">
            <v>PIGNOLA</v>
          </cell>
          <cell r="I97" t="str">
            <v>insufficiente</v>
          </cell>
          <cell r="J97">
            <v>1993</v>
          </cell>
          <cell r="K97" t="str">
            <v>sufficiente</v>
          </cell>
          <cell r="L97">
            <v>15</v>
          </cell>
        </row>
        <row r="98">
          <cell r="A98" t="str">
            <v>G0046D0006</v>
          </cell>
          <cell r="B98" t="str">
            <v>G0046</v>
          </cell>
          <cell r="C98" t="str">
            <v>PIGNOLA</v>
          </cell>
          <cell r="D98" t="str">
            <v>D0006</v>
          </cell>
        </row>
        <row r="98">
          <cell r="F98" t="str">
            <v>4/1</v>
          </cell>
          <cell r="G98" t="str">
            <v>Schema Basento-Camastra</v>
          </cell>
          <cell r="H98" t="str">
            <v>PIGNOLA</v>
          </cell>
          <cell r="I98" t="str">
            <v>buono</v>
          </cell>
          <cell r="J98">
            <v>1998</v>
          </cell>
          <cell r="K98" t="str">
            <v>buono</v>
          </cell>
          <cell r="L98">
            <v>1</v>
          </cell>
        </row>
        <row r="99">
          <cell r="A99" t="str">
            <v>G0047D0001</v>
          </cell>
          <cell r="B99" t="str">
            <v>G0047</v>
          </cell>
          <cell r="C99" t="str">
            <v>RAPOLLA</v>
          </cell>
          <cell r="D99" t="str">
            <v>D0001</v>
          </cell>
        </row>
        <row r="99">
          <cell r="F99" t="str">
            <v>4/7</v>
          </cell>
          <cell r="G99" t="str">
            <v>Schema Vulture</v>
          </cell>
          <cell r="H99" t="str">
            <v>RAPOLLA</v>
          </cell>
          <cell r="I99" t="str">
            <v>buono</v>
          </cell>
          <cell r="J99">
            <v>1998</v>
          </cell>
          <cell r="K99" t="str">
            <v>buono</v>
          </cell>
          <cell r="L99">
            <v>30</v>
          </cell>
        </row>
        <row r="100">
          <cell r="A100" t="str">
            <v>G0048D0001</v>
          </cell>
          <cell r="B100" t="str">
            <v>G0048</v>
          </cell>
          <cell r="C100" t="str">
            <v>RAPONE</v>
          </cell>
          <cell r="D100" t="str">
            <v>D0001</v>
          </cell>
        </row>
        <row r="100">
          <cell r="F100" t="str">
            <v>4/10</v>
          </cell>
          <cell r="G100" t="str">
            <v>Schema Marmo</v>
          </cell>
          <cell r="H100" t="str">
            <v>RAPONE</v>
          </cell>
          <cell r="I100" t="str">
            <v>sufficiente</v>
          </cell>
          <cell r="J100">
            <v>1980</v>
          </cell>
          <cell r="K100" t="str">
            <v>sufficiente</v>
          </cell>
          <cell r="L100">
            <v>70</v>
          </cell>
        </row>
        <row r="101">
          <cell r="A101" t="str">
            <v>G0050D0001</v>
          </cell>
          <cell r="B101" t="str">
            <v>G0050</v>
          </cell>
          <cell r="C101" t="str">
            <v>RIPACANDIDA</v>
          </cell>
          <cell r="D101" t="str">
            <v>D0001</v>
          </cell>
        </row>
        <row r="101">
          <cell r="F101" t="str">
            <v>4/7</v>
          </cell>
          <cell r="G101" t="str">
            <v>Schema Vulture</v>
          </cell>
          <cell r="H101" t="str">
            <v>RIPACANDIDA</v>
          </cell>
          <cell r="I101" t="str">
            <v>insufficiente</v>
          </cell>
          <cell r="J101">
            <v>1940</v>
          </cell>
          <cell r="K101" t="str">
            <v>sufficiente</v>
          </cell>
          <cell r="L101">
            <v>8</v>
          </cell>
        </row>
        <row r="102">
          <cell r="A102" t="str">
            <v>G0051D0001</v>
          </cell>
          <cell r="B102" t="str">
            <v>G0051</v>
          </cell>
          <cell r="C102" t="str">
            <v>RUOTI</v>
          </cell>
          <cell r="D102" t="str">
            <v>D0001</v>
          </cell>
        </row>
        <row r="102">
          <cell r="F102" t="str">
            <v>4/9</v>
          </cell>
          <cell r="G102" t="str">
            <v>Schema Avigliano</v>
          </cell>
          <cell r="H102" t="str">
            <v>RUOTI</v>
          </cell>
          <cell r="I102" t="str">
            <v>sufficiente</v>
          </cell>
          <cell r="J102">
            <v>1994</v>
          </cell>
          <cell r="K102" t="str">
            <v>sufficiente</v>
          </cell>
          <cell r="L102">
            <v>40</v>
          </cell>
        </row>
        <row r="103">
          <cell r="A103" t="str">
            <v>G0052D0001</v>
          </cell>
          <cell r="B103" t="str">
            <v>G0052</v>
          </cell>
          <cell r="C103" t="str">
            <v>RUVO DEL MONTE</v>
          </cell>
          <cell r="D103" t="str">
            <v>D0001</v>
          </cell>
        </row>
        <row r="103">
          <cell r="F103" t="str">
            <v>4/10</v>
          </cell>
          <cell r="G103" t="str">
            <v>Schema Marmo</v>
          </cell>
          <cell r="H103" t="str">
            <v>RUVO DEL MONTE</v>
          </cell>
          <cell r="I103" t="str">
            <v>buono</v>
          </cell>
          <cell r="J103">
            <v>2000</v>
          </cell>
          <cell r="K103" t="str">
            <v>buono</v>
          </cell>
          <cell r="L103">
            <v>4</v>
          </cell>
        </row>
        <row r="104">
          <cell r="A104" t="str">
            <v>G0052D0002</v>
          </cell>
          <cell r="B104" t="str">
            <v>G0052</v>
          </cell>
          <cell r="C104" t="str">
            <v>RUVO DEL MONTE</v>
          </cell>
          <cell r="D104" t="str">
            <v>D0002</v>
          </cell>
        </row>
        <row r="104">
          <cell r="F104" t="str">
            <v>4/10</v>
          </cell>
          <cell r="G104" t="str">
            <v>Schema Marmo</v>
          </cell>
          <cell r="H104" t="str">
            <v>RUVO DEL MONTE</v>
          </cell>
          <cell r="I104" t="str">
            <v>buono</v>
          </cell>
          <cell r="J104">
            <v>1993</v>
          </cell>
          <cell r="K104" t="str">
            <v>buono</v>
          </cell>
          <cell r="L104">
            <v>30</v>
          </cell>
        </row>
        <row r="105">
          <cell r="A105" t="str">
            <v>G0054D0001</v>
          </cell>
          <cell r="B105" t="str">
            <v>G0054</v>
          </cell>
          <cell r="C105" t="str">
            <v>SAN FELE</v>
          </cell>
          <cell r="D105" t="str">
            <v>D0001</v>
          </cell>
        </row>
        <row r="105">
          <cell r="F105" t="str">
            <v>4/10</v>
          </cell>
          <cell r="G105" t="str">
            <v>Schema Marmo</v>
          </cell>
          <cell r="H105" t="str">
            <v>SAN FELE</v>
          </cell>
          <cell r="I105" t="str">
            <v>sufficiente</v>
          </cell>
          <cell r="J105">
            <v>1965</v>
          </cell>
          <cell r="K105" t="str">
            <v>sufficiente</v>
          </cell>
          <cell r="L105">
            <v>25</v>
          </cell>
        </row>
        <row r="106">
          <cell r="A106" t="str">
            <v>G0054D0002</v>
          </cell>
          <cell r="B106" t="str">
            <v>G0054</v>
          </cell>
          <cell r="C106" t="str">
            <v>SAN FELE</v>
          </cell>
          <cell r="D106" t="str">
            <v>D0002</v>
          </cell>
        </row>
        <row r="106">
          <cell r="F106" t="str">
            <v>4/10</v>
          </cell>
          <cell r="G106" t="str">
            <v>Schema Marmo</v>
          </cell>
          <cell r="H106" t="str">
            <v>SAN FELE</v>
          </cell>
          <cell r="I106" t="str">
            <v>insufficiente</v>
          </cell>
          <cell r="J106">
            <v>1970</v>
          </cell>
          <cell r="K106" t="str">
            <v>scarso</v>
          </cell>
          <cell r="L106">
            <v>8</v>
          </cell>
        </row>
        <row r="107">
          <cell r="A107" t="str">
            <v>G0054D0003</v>
          </cell>
          <cell r="B107" t="str">
            <v>G0054</v>
          </cell>
          <cell r="C107" t="str">
            <v>SAN FELE</v>
          </cell>
          <cell r="D107" t="str">
            <v>D0003</v>
          </cell>
        </row>
        <row r="107">
          <cell r="F107" t="str">
            <v>4/10</v>
          </cell>
          <cell r="G107" t="str">
            <v>Schema Marmo</v>
          </cell>
          <cell r="H107" t="str">
            <v>SAN FELE</v>
          </cell>
          <cell r="I107" t="str">
            <v>insufficiente</v>
          </cell>
          <cell r="J107">
            <v>1975</v>
          </cell>
          <cell r="K107" t="str">
            <v>scarso</v>
          </cell>
          <cell r="L107">
            <v>10</v>
          </cell>
        </row>
        <row r="108">
          <cell r="A108" t="str">
            <v>G0054D0004</v>
          </cell>
          <cell r="B108" t="str">
            <v>G0054</v>
          </cell>
          <cell r="C108" t="str">
            <v>SAN FELE</v>
          </cell>
          <cell r="D108" t="str">
            <v>D0004</v>
          </cell>
        </row>
        <row r="108">
          <cell r="F108" t="str">
            <v>4/10</v>
          </cell>
          <cell r="G108" t="str">
            <v>Schema Marmo</v>
          </cell>
          <cell r="H108" t="str">
            <v>SAN FELE</v>
          </cell>
          <cell r="I108" t="str">
            <v>sufficiente</v>
          </cell>
          <cell r="J108">
            <v>1983</v>
          </cell>
          <cell r="K108" t="str">
            <v>sufficiente</v>
          </cell>
          <cell r="L108">
            <v>20</v>
          </cell>
        </row>
        <row r="109">
          <cell r="A109" t="str">
            <v>G0055D0001</v>
          </cell>
          <cell r="B109" t="str">
            <v>G0055</v>
          </cell>
          <cell r="C109" t="str">
            <v>SANT'ANGELO LE FRATTE</v>
          </cell>
          <cell r="D109" t="str">
            <v>D0001</v>
          </cell>
        </row>
        <row r="109">
          <cell r="F109" t="str">
            <v>4/11</v>
          </cell>
          <cell r="G109" t="str">
            <v>Schema Melandro</v>
          </cell>
          <cell r="H109" t="str">
            <v>SANT'ANGELO LE FRATTE</v>
          </cell>
          <cell r="I109" t="str">
            <v>sufficiente</v>
          </cell>
          <cell r="J109">
            <v>1924</v>
          </cell>
          <cell r="K109" t="str">
            <v>sufficiente</v>
          </cell>
          <cell r="L109">
            <v>3</v>
          </cell>
        </row>
        <row r="110">
          <cell r="A110" t="str">
            <v>G0055D0002</v>
          </cell>
          <cell r="B110" t="str">
            <v>G0055</v>
          </cell>
          <cell r="C110" t="str">
            <v>SANT'ANGELO LE FRATTE</v>
          </cell>
          <cell r="D110" t="str">
            <v>D0002</v>
          </cell>
        </row>
        <row r="110">
          <cell r="F110" t="str">
            <v>4/11</v>
          </cell>
          <cell r="G110" t="str">
            <v>Schema Melandro</v>
          </cell>
          <cell r="H110" t="str">
            <v>SANT'ANGELO LE FRATTE</v>
          </cell>
          <cell r="I110" t="str">
            <v>buono</v>
          </cell>
          <cell r="J110">
            <v>1984</v>
          </cell>
          <cell r="K110" t="str">
            <v>buono</v>
          </cell>
          <cell r="L110">
            <v>3</v>
          </cell>
        </row>
        <row r="111">
          <cell r="A111" t="str">
            <v>G0055D0003</v>
          </cell>
          <cell r="B111" t="str">
            <v>G0055</v>
          </cell>
          <cell r="C111" t="str">
            <v>SANT'ANGELO LE FRATTE</v>
          </cell>
          <cell r="D111" t="str">
            <v>D0003</v>
          </cell>
        </row>
        <row r="111">
          <cell r="F111" t="str">
            <v>4/11</v>
          </cell>
          <cell r="G111" t="str">
            <v>Schema Melandro</v>
          </cell>
          <cell r="H111" t="str">
            <v>SANT'ANGELO LE FRATTE</v>
          </cell>
          <cell r="I111" t="str">
            <v>sufficiente</v>
          </cell>
          <cell r="J111">
            <v>1976</v>
          </cell>
          <cell r="K111" t="str">
            <v>sufficiente</v>
          </cell>
          <cell r="L111">
            <v>2</v>
          </cell>
        </row>
        <row r="112">
          <cell r="A112" t="str">
            <v>G0055D0004</v>
          </cell>
          <cell r="B112" t="str">
            <v>G0055</v>
          </cell>
          <cell r="C112" t="str">
            <v>SANT'ANGELO LE FRATTE</v>
          </cell>
          <cell r="D112" t="str">
            <v>D0004</v>
          </cell>
        </row>
        <row r="112">
          <cell r="F112" t="str">
            <v>4/11</v>
          </cell>
          <cell r="G112" t="str">
            <v>Schema Melandro</v>
          </cell>
          <cell r="H112" t="str">
            <v>SANT'ANGELO LE FRATTE</v>
          </cell>
          <cell r="I112" t="str">
            <v>sufficiente</v>
          </cell>
          <cell r="J112">
            <v>1971</v>
          </cell>
          <cell r="K112" t="str">
            <v>sufficiente</v>
          </cell>
          <cell r="L112">
            <v>3</v>
          </cell>
        </row>
        <row r="113">
          <cell r="A113" t="str">
            <v>G0056D0001</v>
          </cell>
          <cell r="B113" t="str">
            <v>G0056</v>
          </cell>
          <cell r="C113" t="str">
            <v>SASSO DI CASTALDA</v>
          </cell>
          <cell r="D113" t="str">
            <v>D0001</v>
          </cell>
        </row>
        <row r="113">
          <cell r="F113" t="str">
            <v>4/1</v>
          </cell>
          <cell r="G113" t="str">
            <v>Schema Basento-Camastra</v>
          </cell>
          <cell r="H113" t="str">
            <v>SASSO DI CASTALDA</v>
          </cell>
          <cell r="I113" t="str">
            <v>buono</v>
          </cell>
          <cell r="J113">
            <v>1986</v>
          </cell>
          <cell r="K113" t="str">
            <v>buono</v>
          </cell>
          <cell r="L113">
            <v>4</v>
          </cell>
        </row>
        <row r="114">
          <cell r="A114" t="str">
            <v>G0056D0002</v>
          </cell>
          <cell r="B114" t="str">
            <v>G0056</v>
          </cell>
          <cell r="C114" t="str">
            <v>SASSO DI CASTALDA</v>
          </cell>
          <cell r="D114" t="str">
            <v>D0002</v>
          </cell>
        </row>
        <row r="114">
          <cell r="F114" t="str">
            <v>4/1</v>
          </cell>
          <cell r="G114" t="str">
            <v>Schema Basento-Camastra</v>
          </cell>
          <cell r="H114" t="str">
            <v>SASSO DI CASTALDA</v>
          </cell>
          <cell r="I114" t="str">
            <v>buono</v>
          </cell>
          <cell r="J114">
            <v>1980</v>
          </cell>
          <cell r="K114" t="str">
            <v>buono</v>
          </cell>
          <cell r="L114">
            <v>2</v>
          </cell>
        </row>
        <row r="115">
          <cell r="A115" t="str">
            <v>G0056D0003</v>
          </cell>
          <cell r="B115" t="str">
            <v>G0056</v>
          </cell>
          <cell r="C115" t="str">
            <v>SASSO DI CASTALDA</v>
          </cell>
          <cell r="D115" t="str">
            <v>D0003</v>
          </cell>
        </row>
        <row r="115">
          <cell r="F115" t="str">
            <v>4/1</v>
          </cell>
          <cell r="G115" t="str">
            <v>Schema Basento-Camastra</v>
          </cell>
          <cell r="H115" t="str">
            <v>SASSO DI CASTALDA</v>
          </cell>
          <cell r="I115" t="str">
            <v>buono</v>
          </cell>
          <cell r="J115">
            <v>1980</v>
          </cell>
          <cell r="K115" t="str">
            <v>buono</v>
          </cell>
          <cell r="L115">
            <v>2</v>
          </cell>
        </row>
        <row r="116">
          <cell r="A116" t="str">
            <v>G0056D0004</v>
          </cell>
          <cell r="B116" t="str">
            <v>G0056</v>
          </cell>
          <cell r="C116" t="str">
            <v>SASSO DI CASTALDA</v>
          </cell>
          <cell r="D116" t="str">
            <v>D0004</v>
          </cell>
        </row>
        <row r="116">
          <cell r="F116" t="str">
            <v>4/1</v>
          </cell>
          <cell r="G116" t="str">
            <v>Schema Basento-Camastra</v>
          </cell>
          <cell r="H116" t="str">
            <v>SASSO DI CASTALDA</v>
          </cell>
          <cell r="I116" t="str">
            <v>buono</v>
          </cell>
          <cell r="J116">
            <v>1991</v>
          </cell>
          <cell r="K116" t="str">
            <v>buono</v>
          </cell>
          <cell r="L116">
            <v>2</v>
          </cell>
        </row>
        <row r="117">
          <cell r="A117" t="str">
            <v>G0056D0005</v>
          </cell>
          <cell r="B117" t="str">
            <v>G0056</v>
          </cell>
          <cell r="C117" t="str">
            <v>SASSO DI CASTALDA</v>
          </cell>
          <cell r="D117" t="str">
            <v>D0005</v>
          </cell>
        </row>
        <row r="117">
          <cell r="F117" t="str">
            <v>4/1</v>
          </cell>
          <cell r="G117" t="str">
            <v>Schema Basento-Camastra</v>
          </cell>
          <cell r="H117" t="str">
            <v>SASSO DI CASTALDA</v>
          </cell>
          <cell r="I117" t="str">
            <v>buono</v>
          </cell>
          <cell r="J117">
            <v>1991</v>
          </cell>
          <cell r="K117" t="str">
            <v>buono</v>
          </cell>
          <cell r="L117">
            <v>2</v>
          </cell>
        </row>
        <row r="118">
          <cell r="A118" t="str">
            <v>G0057D0001</v>
          </cell>
          <cell r="B118" t="str">
            <v>G0057</v>
          </cell>
          <cell r="C118" t="str">
            <v>SATRIANO DI LUCANIA</v>
          </cell>
          <cell r="D118" t="str">
            <v>D0001</v>
          </cell>
        </row>
        <row r="118">
          <cell r="F118" t="str">
            <v>4/12</v>
          </cell>
          <cell r="G118" t="str">
            <v>Schema Satriano</v>
          </cell>
          <cell r="H118" t="str">
            <v>SATRIANO DI LUCANIA</v>
          </cell>
          <cell r="I118" t="str">
            <v>sufficiente</v>
          </cell>
          <cell r="J118">
            <v>1981</v>
          </cell>
          <cell r="K118" t="str">
            <v>sufficiente</v>
          </cell>
          <cell r="L118">
            <v>15</v>
          </cell>
        </row>
        <row r="119">
          <cell r="A119" t="str">
            <v>G0057D0002</v>
          </cell>
          <cell r="B119" t="str">
            <v>G0057</v>
          </cell>
          <cell r="C119" t="str">
            <v>SATRIANO DI LUCANIA</v>
          </cell>
          <cell r="D119" t="str">
            <v>D0002</v>
          </cell>
        </row>
        <row r="119">
          <cell r="F119" t="str">
            <v>4/12</v>
          </cell>
          <cell r="G119" t="str">
            <v>Schema Satriano</v>
          </cell>
          <cell r="H119" t="str">
            <v>SATRIANO DI LUCANIA</v>
          </cell>
          <cell r="I119" t="str">
            <v>buono</v>
          </cell>
          <cell r="J119">
            <v>1999</v>
          </cell>
          <cell r="K119" t="str">
            <v>buono</v>
          </cell>
          <cell r="L119">
            <v>3</v>
          </cell>
        </row>
        <row r="120">
          <cell r="A120" t="str">
            <v>G0057D0003</v>
          </cell>
          <cell r="B120" t="str">
            <v>G0057</v>
          </cell>
          <cell r="C120" t="str">
            <v>SATRIANO DI LUCANIA</v>
          </cell>
          <cell r="D120" t="str">
            <v>D0003</v>
          </cell>
        </row>
        <row r="120">
          <cell r="F120" t="str">
            <v>4/12</v>
          </cell>
          <cell r="G120" t="str">
            <v>Schema Satriano</v>
          </cell>
          <cell r="H120" t="str">
            <v>SATRIANO DI LUCANIA</v>
          </cell>
          <cell r="I120" t="str">
            <v>buono</v>
          </cell>
          <cell r="J120">
            <v>1977</v>
          </cell>
          <cell r="K120" t="str">
            <v>buono</v>
          </cell>
          <cell r="L120">
            <v>10</v>
          </cell>
        </row>
        <row r="121">
          <cell r="A121" t="str">
            <v>G0057D0004</v>
          </cell>
          <cell r="B121" t="str">
            <v>G0057</v>
          </cell>
          <cell r="C121" t="str">
            <v>SATRIANO DI LUCANIA</v>
          </cell>
          <cell r="D121" t="str">
            <v>D0004</v>
          </cell>
        </row>
        <row r="121">
          <cell r="F121" t="str">
            <v>4/12</v>
          </cell>
          <cell r="G121" t="str">
            <v>Schema Satriano</v>
          </cell>
          <cell r="H121" t="str">
            <v>SATRIANO DI LUCANIA</v>
          </cell>
          <cell r="I121" t="str">
            <v>buono</v>
          </cell>
          <cell r="J121">
            <v>1979</v>
          </cell>
          <cell r="K121" t="str">
            <v>buono</v>
          </cell>
          <cell r="L121">
            <v>2</v>
          </cell>
        </row>
        <row r="122">
          <cell r="A122" t="str">
            <v>G0058D0001</v>
          </cell>
          <cell r="B122" t="str">
            <v>G0058</v>
          </cell>
          <cell r="C122" t="str">
            <v>SAVOIA DI LUCANIA</v>
          </cell>
          <cell r="D122" t="str">
            <v>D0001</v>
          </cell>
        </row>
        <row r="122">
          <cell r="F122" t="str">
            <v>4/11</v>
          </cell>
          <cell r="G122" t="str">
            <v>Schema Melandro</v>
          </cell>
          <cell r="H122" t="str">
            <v>SAVOIA DI LUCANIA</v>
          </cell>
          <cell r="I122" t="str">
            <v>buono</v>
          </cell>
          <cell r="J122">
            <v>1988</v>
          </cell>
          <cell r="K122" t="str">
            <v>buono</v>
          </cell>
          <cell r="L122">
            <v>1.5</v>
          </cell>
        </row>
        <row r="123">
          <cell r="A123" t="str">
            <v>G0058D0002</v>
          </cell>
          <cell r="B123" t="str">
            <v>G0058</v>
          </cell>
          <cell r="C123" t="str">
            <v>SAVOIA DI LUCANIA</v>
          </cell>
          <cell r="D123" t="str">
            <v>D0002</v>
          </cell>
        </row>
        <row r="123">
          <cell r="F123" t="str">
            <v>4/11</v>
          </cell>
          <cell r="G123" t="str">
            <v>Schema Melandro</v>
          </cell>
          <cell r="H123" t="str">
            <v>SAVOIA DI LUCANIA</v>
          </cell>
          <cell r="I123" t="str">
            <v>buono</v>
          </cell>
          <cell r="J123">
            <v>1988</v>
          </cell>
          <cell r="K123" t="str">
            <v>buono</v>
          </cell>
          <cell r="L123">
            <v>1</v>
          </cell>
        </row>
        <row r="124">
          <cell r="A124" t="str">
            <v>G0058D0003</v>
          </cell>
          <cell r="B124" t="str">
            <v>G0058</v>
          </cell>
          <cell r="C124" t="str">
            <v>SAVOIA DI LUCANIA</v>
          </cell>
          <cell r="D124" t="str">
            <v>D0003</v>
          </cell>
        </row>
        <row r="124">
          <cell r="F124" t="str">
            <v>4/11</v>
          </cell>
          <cell r="G124" t="str">
            <v>Schema Melandro</v>
          </cell>
          <cell r="H124" t="str">
            <v>SAVOIA DI LUCANIA</v>
          </cell>
          <cell r="I124" t="str">
            <v>buono</v>
          </cell>
          <cell r="J124">
            <v>1988</v>
          </cell>
          <cell r="K124" t="str">
            <v>buono</v>
          </cell>
          <cell r="L124">
            <v>2</v>
          </cell>
        </row>
        <row r="125">
          <cell r="A125" t="str">
            <v>G0058D0004</v>
          </cell>
          <cell r="B125" t="str">
            <v>G0058</v>
          </cell>
          <cell r="C125" t="str">
            <v>SAVOIA DI LUCANIA</v>
          </cell>
          <cell r="D125" t="str">
            <v>D0004</v>
          </cell>
        </row>
        <row r="125">
          <cell r="F125" t="str">
            <v>4/11</v>
          </cell>
          <cell r="G125" t="str">
            <v>Schema Melandro</v>
          </cell>
          <cell r="H125" t="str">
            <v>SAVOIA DI LUCANIA</v>
          </cell>
          <cell r="I125" t="str">
            <v>buono</v>
          </cell>
          <cell r="J125">
            <v>1988</v>
          </cell>
          <cell r="K125" t="str">
            <v>buono</v>
          </cell>
          <cell r="L125">
            <v>3</v>
          </cell>
        </row>
        <row r="126">
          <cell r="A126" t="str">
            <v>G0058D0005</v>
          </cell>
          <cell r="B126" t="str">
            <v>G0058</v>
          </cell>
          <cell r="C126" t="str">
            <v>SAVOIA DI LUCANIA</v>
          </cell>
          <cell r="D126" t="str">
            <v>D0005</v>
          </cell>
        </row>
        <row r="126">
          <cell r="F126" t="str">
            <v>4/11</v>
          </cell>
          <cell r="G126" t="str">
            <v>Schema Melandro</v>
          </cell>
          <cell r="H126" t="str">
            <v>SAVOIA DI LUCANIA</v>
          </cell>
          <cell r="I126" t="str">
            <v>buono</v>
          </cell>
          <cell r="J126">
            <v>1988</v>
          </cell>
          <cell r="K126" t="str">
            <v>buono</v>
          </cell>
          <cell r="L126">
            <v>2</v>
          </cell>
        </row>
        <row r="127">
          <cell r="A127" t="str">
            <v>G0058D0006</v>
          </cell>
          <cell r="B127" t="str">
            <v>G0058</v>
          </cell>
          <cell r="C127" t="str">
            <v>SAVOIA DI LUCANIA</v>
          </cell>
          <cell r="D127" t="str">
            <v>D0006</v>
          </cell>
        </row>
        <row r="127">
          <cell r="F127" t="str">
            <v>4/11</v>
          </cell>
          <cell r="G127" t="str">
            <v>Schema Melandro</v>
          </cell>
          <cell r="H127" t="str">
            <v>SAVOIA DI LUCANIA</v>
          </cell>
          <cell r="I127" t="str">
            <v>buono</v>
          </cell>
          <cell r="J127">
            <v>1988</v>
          </cell>
          <cell r="K127" t="str">
            <v>buono</v>
          </cell>
          <cell r="L127">
            <v>2</v>
          </cell>
        </row>
        <row r="128">
          <cell r="A128" t="str">
            <v>G0058D0007</v>
          </cell>
          <cell r="B128" t="str">
            <v>G0058</v>
          </cell>
          <cell r="C128" t="str">
            <v>SAVOIA DI LUCANIA</v>
          </cell>
          <cell r="D128" t="str">
            <v>D0007</v>
          </cell>
        </row>
        <row r="128">
          <cell r="F128" t="str">
            <v>4/11</v>
          </cell>
          <cell r="G128" t="str">
            <v>Schema Melandro</v>
          </cell>
          <cell r="H128" t="str">
            <v>SAVOIA DI LUCANIA</v>
          </cell>
          <cell r="I128" t="str">
            <v>buono</v>
          </cell>
          <cell r="J128">
            <v>1988</v>
          </cell>
          <cell r="K128" t="str">
            <v>buono</v>
          </cell>
          <cell r="L128">
            <v>2</v>
          </cell>
        </row>
        <row r="129">
          <cell r="A129" t="str">
            <v>G0058D0008</v>
          </cell>
          <cell r="B129" t="str">
            <v>G0058</v>
          </cell>
          <cell r="C129" t="str">
            <v>SAVOIA DI LUCANIA</v>
          </cell>
          <cell r="D129" t="str">
            <v>D0008</v>
          </cell>
        </row>
        <row r="129">
          <cell r="F129" t="str">
            <v>4/11</v>
          </cell>
          <cell r="G129" t="str">
            <v>Schema Melandro</v>
          </cell>
          <cell r="H129" t="str">
            <v>SAVOIA DI LUCANIA</v>
          </cell>
          <cell r="I129" t="str">
            <v>buono</v>
          </cell>
          <cell r="J129">
            <v>1988</v>
          </cell>
          <cell r="K129" t="str">
            <v>buono</v>
          </cell>
          <cell r="L129">
            <v>0.8</v>
          </cell>
        </row>
        <row r="130">
          <cell r="A130" t="str">
            <v>G0058D0009</v>
          </cell>
          <cell r="B130" t="str">
            <v>G0058</v>
          </cell>
          <cell r="C130" t="str">
            <v>SAVOIA DI LUCANIA</v>
          </cell>
          <cell r="D130" t="str">
            <v>D0009</v>
          </cell>
        </row>
        <row r="130">
          <cell r="F130" t="str">
            <v>4/11</v>
          </cell>
          <cell r="G130" t="str">
            <v>Schema Melandro</v>
          </cell>
          <cell r="H130" t="str">
            <v>SAVOIA DI LUCANIA</v>
          </cell>
          <cell r="I130" t="str">
            <v>buono</v>
          </cell>
          <cell r="J130">
            <v>1982</v>
          </cell>
          <cell r="K130" t="str">
            <v>buono</v>
          </cell>
          <cell r="L130">
            <v>1</v>
          </cell>
        </row>
        <row r="131">
          <cell r="A131" t="str">
            <v>G0058D0010</v>
          </cell>
          <cell r="B131" t="str">
            <v>G0058</v>
          </cell>
          <cell r="C131" t="str">
            <v>SAVOIA DI LUCANIA</v>
          </cell>
          <cell r="D131" t="str">
            <v>D0010</v>
          </cell>
        </row>
        <row r="131">
          <cell r="F131" t="str">
            <v>4/11</v>
          </cell>
          <cell r="G131" t="str">
            <v>Schema Melandro</v>
          </cell>
          <cell r="H131" t="str">
            <v>SAVOIA DI LUCANIA</v>
          </cell>
          <cell r="I131" t="str">
            <v>buono</v>
          </cell>
          <cell r="J131">
            <v>1982</v>
          </cell>
          <cell r="K131" t="str">
            <v>buono</v>
          </cell>
          <cell r="L131">
            <v>1.2</v>
          </cell>
        </row>
        <row r="132">
          <cell r="A132" t="str">
            <v>G0058D0011</v>
          </cell>
          <cell r="B132" t="str">
            <v>G0058</v>
          </cell>
          <cell r="C132" t="str">
            <v>SAVOIA DI LUCANIA</v>
          </cell>
          <cell r="D132" t="str">
            <v>D0011</v>
          </cell>
        </row>
        <row r="132">
          <cell r="F132" t="str">
            <v>4/11</v>
          </cell>
          <cell r="G132" t="str">
            <v>Schema Melandro</v>
          </cell>
          <cell r="H132" t="str">
            <v>SAVOIA DI LUCANIA</v>
          </cell>
          <cell r="I132" t="str">
            <v>buono</v>
          </cell>
          <cell r="J132">
            <v>1979</v>
          </cell>
          <cell r="K132" t="str">
            <v>buono</v>
          </cell>
          <cell r="L132">
            <v>4</v>
          </cell>
        </row>
        <row r="133">
          <cell r="A133" t="str">
            <v>G0058D0012</v>
          </cell>
          <cell r="B133" t="str">
            <v>G0058</v>
          </cell>
          <cell r="C133" t="str">
            <v>SAVOIA DI LUCANIA</v>
          </cell>
          <cell r="D133" t="str">
            <v>D0012</v>
          </cell>
        </row>
        <row r="133">
          <cell r="F133" t="str">
            <v>4/11</v>
          </cell>
          <cell r="G133" t="str">
            <v>Schema Melandro</v>
          </cell>
          <cell r="H133" t="str">
            <v>SAVOIA DI LUCANIA</v>
          </cell>
          <cell r="I133" t="str">
            <v>buono</v>
          </cell>
          <cell r="J133">
            <v>1989</v>
          </cell>
          <cell r="K133" t="str">
            <v>buono</v>
          </cell>
          <cell r="L133">
            <v>1</v>
          </cell>
        </row>
        <row r="134">
          <cell r="A134" t="str">
            <v>G0058D0013</v>
          </cell>
          <cell r="B134" t="str">
            <v>G0058</v>
          </cell>
          <cell r="C134" t="str">
            <v>SAVOIA DI LUCANIA</v>
          </cell>
          <cell r="D134" t="str">
            <v>D0013</v>
          </cell>
        </row>
        <row r="134">
          <cell r="F134" t="str">
            <v>4/11</v>
          </cell>
          <cell r="G134" t="str">
            <v>Schema Melandro</v>
          </cell>
          <cell r="H134" t="str">
            <v>SAVOIA DI LUCANIA</v>
          </cell>
          <cell r="I134" t="str">
            <v>buono</v>
          </cell>
          <cell r="J134">
            <v>1989</v>
          </cell>
          <cell r="K134" t="str">
            <v>buono</v>
          </cell>
          <cell r="L134">
            <v>1.5</v>
          </cell>
        </row>
        <row r="135">
          <cell r="A135" t="str">
            <v>G0059D0001</v>
          </cell>
          <cell r="B135" t="str">
            <v>G0059</v>
          </cell>
          <cell r="C135" t="str">
            <v>TITO</v>
          </cell>
          <cell r="D135" t="str">
            <v>D0001</v>
          </cell>
        </row>
        <row r="135">
          <cell r="F135" t="str">
            <v>4/13</v>
          </cell>
          <cell r="G135" t="str">
            <v>Schema Tito</v>
          </cell>
          <cell r="H135" t="str">
            <v>TITO</v>
          </cell>
          <cell r="I135" t="str">
            <v>buono</v>
          </cell>
          <cell r="J135">
            <v>1954</v>
          </cell>
          <cell r="K135" t="str">
            <v>buono</v>
          </cell>
          <cell r="L135">
            <v>2</v>
          </cell>
        </row>
        <row r="136">
          <cell r="A136" t="str">
            <v>G0059D0002</v>
          </cell>
          <cell r="B136" t="str">
            <v>G0059</v>
          </cell>
          <cell r="C136" t="str">
            <v>TITO</v>
          </cell>
          <cell r="D136" t="str">
            <v>D0002</v>
          </cell>
        </row>
        <row r="136">
          <cell r="F136" t="str">
            <v>4/13</v>
          </cell>
          <cell r="G136" t="str">
            <v>Schema Tito</v>
          </cell>
          <cell r="H136" t="str">
            <v>TITO</v>
          </cell>
          <cell r="I136" t="str">
            <v>buono</v>
          </cell>
          <cell r="J136">
            <v>1988</v>
          </cell>
          <cell r="K136" t="str">
            <v>buono</v>
          </cell>
          <cell r="L136">
            <v>4</v>
          </cell>
        </row>
        <row r="137">
          <cell r="A137" t="str">
            <v>G0059D0003</v>
          </cell>
          <cell r="B137" t="str">
            <v>G0059</v>
          </cell>
          <cell r="C137" t="str">
            <v>TITO</v>
          </cell>
          <cell r="D137" t="str">
            <v>D0003</v>
          </cell>
        </row>
        <row r="137">
          <cell r="F137" t="str">
            <v>4/13</v>
          </cell>
          <cell r="G137" t="str">
            <v>Schema Tito</v>
          </cell>
          <cell r="H137" t="str">
            <v>TITO</v>
          </cell>
          <cell r="I137" t="str">
            <v>buono</v>
          </cell>
          <cell r="J137">
            <v>1981</v>
          </cell>
          <cell r="K137" t="str">
            <v>buono</v>
          </cell>
          <cell r="L137">
            <v>3</v>
          </cell>
        </row>
        <row r="138">
          <cell r="A138" t="str">
            <v>G0059D0004</v>
          </cell>
          <cell r="B138" t="str">
            <v>G0059</v>
          </cell>
          <cell r="C138" t="str">
            <v>TITO</v>
          </cell>
          <cell r="D138" t="str">
            <v>D0004</v>
          </cell>
        </row>
        <row r="138">
          <cell r="F138" t="str">
            <v>4/13</v>
          </cell>
          <cell r="G138" t="str">
            <v>Schema Tito</v>
          </cell>
          <cell r="H138" t="str">
            <v>TITO</v>
          </cell>
          <cell r="I138" t="str">
            <v>buono</v>
          </cell>
          <cell r="J138">
            <v>1980</v>
          </cell>
          <cell r="K138" t="str">
            <v>buono</v>
          </cell>
          <cell r="L138">
            <v>4</v>
          </cell>
        </row>
        <row r="139">
          <cell r="A139" t="str">
            <v>G0059D0005</v>
          </cell>
          <cell r="B139" t="str">
            <v>G0059</v>
          </cell>
          <cell r="C139" t="str">
            <v>TITO</v>
          </cell>
          <cell r="D139" t="str">
            <v>D0005</v>
          </cell>
        </row>
        <row r="139">
          <cell r="F139" t="str">
            <v>4/13</v>
          </cell>
          <cell r="G139" t="str">
            <v>Schema Tito</v>
          </cell>
          <cell r="H139" t="str">
            <v>TITO</v>
          </cell>
          <cell r="I139" t="str">
            <v>buono</v>
          </cell>
          <cell r="J139">
            <v>1979</v>
          </cell>
          <cell r="K139" t="str">
            <v>buono</v>
          </cell>
          <cell r="L139">
            <v>3</v>
          </cell>
        </row>
        <row r="140">
          <cell r="A140" t="str">
            <v>G0059D0006</v>
          </cell>
          <cell r="B140" t="str">
            <v>G0059</v>
          </cell>
          <cell r="C140" t="str">
            <v>TITO</v>
          </cell>
          <cell r="D140" t="str">
            <v>D0006</v>
          </cell>
        </row>
        <row r="140">
          <cell r="F140" t="str">
            <v>4/13</v>
          </cell>
          <cell r="G140" t="str">
            <v>Schema Tito</v>
          </cell>
          <cell r="H140" t="str">
            <v>TITO</v>
          </cell>
          <cell r="I140" t="str">
            <v>buono</v>
          </cell>
          <cell r="J140">
            <v>1983</v>
          </cell>
          <cell r="K140" t="str">
            <v>buono</v>
          </cell>
          <cell r="L140">
            <v>4</v>
          </cell>
        </row>
        <row r="141">
          <cell r="A141" t="str">
            <v>G0061D0001</v>
          </cell>
          <cell r="B141" t="str">
            <v>G0061</v>
          </cell>
          <cell r="C141" t="str">
            <v>TRAMUTOLA</v>
          </cell>
          <cell r="D141" t="str">
            <v>D0001</v>
          </cell>
        </row>
        <row r="141">
          <cell r="F141" t="str">
            <v>4/17</v>
          </cell>
          <cell r="G141" t="str">
            <v>Schema Tramutola</v>
          </cell>
          <cell r="H141" t="str">
            <v>TRAMUTOLA</v>
          </cell>
          <cell r="I141" t="str">
            <v>buono</v>
          </cell>
          <cell r="J141">
            <v>1911</v>
          </cell>
          <cell r="K141" t="str">
            <v>sufficiente</v>
          </cell>
          <cell r="L141">
            <v>5</v>
          </cell>
        </row>
        <row r="142">
          <cell r="A142" t="str">
            <v>G0061D0002</v>
          </cell>
          <cell r="B142" t="str">
            <v>G0061</v>
          </cell>
          <cell r="C142" t="str">
            <v>TRAMUTOLA</v>
          </cell>
          <cell r="D142" t="str">
            <v>D0002</v>
          </cell>
        </row>
        <row r="142">
          <cell r="F142" t="str">
            <v>4/17</v>
          </cell>
          <cell r="G142" t="str">
            <v>Schema Tramutola</v>
          </cell>
          <cell r="H142" t="str">
            <v>TRAMUTOLA</v>
          </cell>
          <cell r="I142" t="str">
            <v>buono</v>
          </cell>
          <cell r="J142">
            <v>1911</v>
          </cell>
          <cell r="K142" t="str">
            <v>sufficiente</v>
          </cell>
          <cell r="L142">
            <v>8</v>
          </cell>
        </row>
        <row r="143">
          <cell r="A143" t="str">
            <v>G0061D0003</v>
          </cell>
          <cell r="B143" t="str">
            <v>G0061</v>
          </cell>
          <cell r="C143" t="str">
            <v>TRAMUTOLA</v>
          </cell>
          <cell r="D143" t="str">
            <v>D0003</v>
          </cell>
        </row>
        <row r="143">
          <cell r="F143" t="str">
            <v>4/17</v>
          </cell>
          <cell r="G143" t="str">
            <v>Schema Tramutola</v>
          </cell>
          <cell r="H143" t="str">
            <v>TRAMUTOLA</v>
          </cell>
          <cell r="I143" t="str">
            <v>buono</v>
          </cell>
          <cell r="J143">
            <v>1981</v>
          </cell>
          <cell r="K143" t="str">
            <v>sufficiente</v>
          </cell>
          <cell r="L143">
            <v>5</v>
          </cell>
        </row>
        <row r="144">
          <cell r="A144" t="str">
            <v>G0065D0001</v>
          </cell>
          <cell r="B144" t="str">
            <v>G0065</v>
          </cell>
          <cell r="C144" t="str">
            <v>VIETRI DI POTENZA</v>
          </cell>
          <cell r="D144" t="str">
            <v>D0001</v>
          </cell>
        </row>
        <row r="144">
          <cell r="F144" t="str">
            <v>4/11</v>
          </cell>
          <cell r="G144" t="str">
            <v>Schema Melandro</v>
          </cell>
          <cell r="H144" t="str">
            <v>VIETRI DI POTENZA</v>
          </cell>
          <cell r="I144" t="str">
            <v>sufficiente</v>
          </cell>
          <cell r="J144">
            <v>1910</v>
          </cell>
          <cell r="K144" t="str">
            <v>scarso</v>
          </cell>
          <cell r="L144">
            <v>2</v>
          </cell>
        </row>
        <row r="145">
          <cell r="A145" t="str">
            <v>G0065D0002</v>
          </cell>
          <cell r="B145" t="str">
            <v>G0065</v>
          </cell>
          <cell r="C145" t="str">
            <v>VIETRI DI POTENZA</v>
          </cell>
          <cell r="D145" t="str">
            <v>D0002</v>
          </cell>
        </row>
        <row r="145">
          <cell r="F145" t="str">
            <v>4/11</v>
          </cell>
          <cell r="G145" t="str">
            <v>Schema Melandro</v>
          </cell>
          <cell r="H145" t="str">
            <v>VIETRI DI POTENZA</v>
          </cell>
          <cell r="I145" t="str">
            <v>sufficiente</v>
          </cell>
          <cell r="J145">
            <v>1910</v>
          </cell>
          <cell r="K145" t="str">
            <v>scarso</v>
          </cell>
        </row>
        <row r="146">
          <cell r="A146" t="str">
            <v>G0071D0001</v>
          </cell>
          <cell r="B146" t="str">
            <v>G0071</v>
          </cell>
          <cell r="C146" t="str">
            <v>CALVERA</v>
          </cell>
          <cell r="D146" t="str">
            <v>D0001</v>
          </cell>
        </row>
        <row r="146">
          <cell r="F146" t="str">
            <v>4/6</v>
          </cell>
          <cell r="G146" t="str">
            <v>Schema Caramola</v>
          </cell>
          <cell r="H146" t="str">
            <v>CALVERA</v>
          </cell>
          <cell r="I146" t="str">
            <v>buono</v>
          </cell>
          <cell r="J146">
            <v>1982</v>
          </cell>
          <cell r="K146" t="str">
            <v>sufficiente</v>
          </cell>
          <cell r="L146">
            <v>5</v>
          </cell>
        </row>
        <row r="147">
          <cell r="A147" t="str">
            <v>G0072D0001</v>
          </cell>
          <cell r="B147" t="str">
            <v>G0072</v>
          </cell>
          <cell r="C147" t="str">
            <v>CARBONE</v>
          </cell>
          <cell r="D147" t="str">
            <v>D0001</v>
          </cell>
        </row>
        <row r="147">
          <cell r="F147" t="str">
            <v>4/6</v>
          </cell>
          <cell r="G147" t="str">
            <v>Schema Caramola</v>
          </cell>
          <cell r="H147" t="str">
            <v>CARBONE</v>
          </cell>
          <cell r="I147" t="str">
            <v>buono</v>
          </cell>
          <cell r="J147">
            <v>1992</v>
          </cell>
          <cell r="K147" t="str">
            <v>buono</v>
          </cell>
          <cell r="L147">
            <v>6</v>
          </cell>
        </row>
        <row r="148">
          <cell r="A148" t="str">
            <v>G0073D0001</v>
          </cell>
          <cell r="B148" t="str">
            <v>G0073</v>
          </cell>
          <cell r="C148" t="str">
            <v>CASTELLUCCIO INFERIORE</v>
          </cell>
          <cell r="D148" t="str">
            <v>D0001</v>
          </cell>
        </row>
        <row r="148">
          <cell r="F148" t="str">
            <v>4/27</v>
          </cell>
          <cell r="G148" t="str">
            <v>Schema Castelluccio Inf.</v>
          </cell>
          <cell r="H148" t="str">
            <v>CASTELLUCCIO INFERIORE</v>
          </cell>
          <cell r="I148" t="str">
            <v>buono</v>
          </cell>
          <cell r="J148">
            <v>1950</v>
          </cell>
          <cell r="K148" t="str">
            <v>sufficiente</v>
          </cell>
          <cell r="L148">
            <v>20</v>
          </cell>
        </row>
        <row r="149">
          <cell r="A149" t="str">
            <v>G0074D0001</v>
          </cell>
          <cell r="B149" t="str">
            <v>G0074</v>
          </cell>
          <cell r="C149" t="str">
            <v>CASTELLUCCIO SUPERIORE</v>
          </cell>
          <cell r="D149" t="str">
            <v>D0001</v>
          </cell>
        </row>
        <row r="149">
          <cell r="F149" t="str">
            <v>4/28</v>
          </cell>
          <cell r="G149" t="str">
            <v>Schema Castelluccio Sup.</v>
          </cell>
          <cell r="H149" t="str">
            <v>CASTELLUCCIO SUPERIORE</v>
          </cell>
          <cell r="I149" t="str">
            <v>buono</v>
          </cell>
          <cell r="J149">
            <v>1950</v>
          </cell>
          <cell r="K149" t="str">
            <v>sufficiente</v>
          </cell>
          <cell r="L149">
            <v>8</v>
          </cell>
        </row>
        <row r="150">
          <cell r="A150" t="str">
            <v>G0075D0001</v>
          </cell>
          <cell r="B150" t="str">
            <v>G0075</v>
          </cell>
          <cell r="C150" t="str">
            <v>CASTELSARACENO</v>
          </cell>
          <cell r="D150" t="str">
            <v>D0001</v>
          </cell>
        </row>
        <row r="150">
          <cell r="F150" t="str">
            <v>4/23</v>
          </cell>
          <cell r="G150" t="str">
            <v>Schema Castelsaraceno</v>
          </cell>
          <cell r="H150" t="str">
            <v>CASTELSARACENO</v>
          </cell>
          <cell r="I150" t="str">
            <v>buono</v>
          </cell>
          <cell r="J150">
            <v>1983</v>
          </cell>
          <cell r="K150" t="str">
            <v>buono</v>
          </cell>
          <cell r="L150">
            <v>21</v>
          </cell>
        </row>
        <row r="151">
          <cell r="A151" t="str">
            <v>G0076D0001</v>
          </cell>
          <cell r="B151" t="str">
            <v>G0076</v>
          </cell>
          <cell r="C151" t="str">
            <v>CASTRONUOVO SANT' ANDREA</v>
          </cell>
          <cell r="D151" t="str">
            <v>D0001</v>
          </cell>
        </row>
        <row r="151">
          <cell r="F151" t="str">
            <v>4/6</v>
          </cell>
          <cell r="G151" t="str">
            <v>Schema Caramola</v>
          </cell>
          <cell r="H151" t="str">
            <v>CASTRONUOVO SANT' ANDREA</v>
          </cell>
          <cell r="I151" t="str">
            <v>buono</v>
          </cell>
          <cell r="J151">
            <v>1985</v>
          </cell>
          <cell r="K151" t="str">
            <v>buono</v>
          </cell>
          <cell r="L151">
            <v>8</v>
          </cell>
        </row>
        <row r="152">
          <cell r="A152" t="str">
            <v>G0077D0001</v>
          </cell>
          <cell r="B152" t="str">
            <v>G0077</v>
          </cell>
          <cell r="C152" t="str">
            <v>CERSOSIMO</v>
          </cell>
          <cell r="D152" t="str">
            <v>D0001</v>
          </cell>
        </row>
        <row r="152">
          <cell r="F152" t="str">
            <v>4/3</v>
          </cell>
          <cell r="G152" t="str">
            <v>Schema Frida</v>
          </cell>
          <cell r="H152" t="str">
            <v>CERSOSIMO</v>
          </cell>
          <cell r="I152" t="str">
            <v>buono</v>
          </cell>
          <cell r="J152">
            <v>1982</v>
          </cell>
          <cell r="K152" t="str">
            <v>buono</v>
          </cell>
          <cell r="L152">
            <v>10</v>
          </cell>
        </row>
        <row r="153">
          <cell r="A153" t="str">
            <v>G0082D0001</v>
          </cell>
          <cell r="B153" t="str">
            <v>G0082</v>
          </cell>
          <cell r="C153" t="str">
            <v>EPISCOPIA</v>
          </cell>
          <cell r="D153" t="str">
            <v>D0001</v>
          </cell>
        </row>
        <row r="153">
          <cell r="F153" t="str">
            <v>4/26</v>
          </cell>
          <cell r="G153" t="str">
            <v>Schema Lauria</v>
          </cell>
          <cell r="H153" t="str">
            <v>EPISCOPIA</v>
          </cell>
          <cell r="I153" t="str">
            <v>buono</v>
          </cell>
          <cell r="J153">
            <v>1997</v>
          </cell>
          <cell r="K153" t="str">
            <v>buono</v>
          </cell>
          <cell r="L153">
            <v>6</v>
          </cell>
        </row>
        <row r="154">
          <cell r="A154" t="str">
            <v>G0083D0001</v>
          </cell>
          <cell r="B154" t="str">
            <v>G0083</v>
          </cell>
          <cell r="C154" t="str">
            <v>FARDELLA</v>
          </cell>
          <cell r="D154" t="str">
            <v>D0001</v>
          </cell>
        </row>
        <row r="154">
          <cell r="F154" t="str">
            <v>4/6</v>
          </cell>
          <cell r="G154" t="str">
            <v>Schema Caramola</v>
          </cell>
          <cell r="H154" t="str">
            <v>FARDELLA</v>
          </cell>
          <cell r="I154" t="str">
            <v>buono</v>
          </cell>
          <cell r="J154">
            <v>1991</v>
          </cell>
          <cell r="K154" t="str">
            <v>buono</v>
          </cell>
          <cell r="L154">
            <v>7</v>
          </cell>
        </row>
        <row r="155">
          <cell r="A155" t="str">
            <v>G0091D0001</v>
          </cell>
          <cell r="B155" t="str">
            <v>G0091</v>
          </cell>
          <cell r="C155" t="str">
            <v>LAGONEGRO</v>
          </cell>
          <cell r="D155" t="str">
            <v>D0001</v>
          </cell>
        </row>
        <row r="155">
          <cell r="F155" t="str">
            <v>4/25</v>
          </cell>
          <cell r="G155" t="str">
            <v>Schema Lagonegro</v>
          </cell>
          <cell r="H155" t="str">
            <v>LAGONEGRO</v>
          </cell>
          <cell r="I155" t="str">
            <v>buono</v>
          </cell>
          <cell r="J155">
            <v>1990</v>
          </cell>
          <cell r="K155" t="str">
            <v>sufficiente</v>
          </cell>
          <cell r="L155">
            <v>30</v>
          </cell>
        </row>
        <row r="156">
          <cell r="A156" t="str">
            <v>G0092D0001</v>
          </cell>
          <cell r="B156" t="str">
            <v>G0092</v>
          </cell>
          <cell r="C156" t="str">
            <v>LATRONICO</v>
          </cell>
          <cell r="D156" t="str">
            <v>D0001</v>
          </cell>
        </row>
        <row r="156">
          <cell r="F156" t="str">
            <v>4/26</v>
          </cell>
          <cell r="G156" t="str">
            <v>Schema Lauria</v>
          </cell>
          <cell r="H156" t="str">
            <v>LATRONICO</v>
          </cell>
          <cell r="I156" t="str">
            <v>buono</v>
          </cell>
          <cell r="J156">
            <v>1982</v>
          </cell>
          <cell r="K156" t="str">
            <v>buono</v>
          </cell>
          <cell r="L156">
            <v>20</v>
          </cell>
        </row>
        <row r="157">
          <cell r="A157" t="str">
            <v>G0093D0001</v>
          </cell>
          <cell r="B157" t="str">
            <v>G0093</v>
          </cell>
          <cell r="C157" t="str">
            <v>LAURIA</v>
          </cell>
          <cell r="D157" t="str">
            <v>D0001</v>
          </cell>
        </row>
        <row r="157">
          <cell r="F157" t="str">
            <v>4/26</v>
          </cell>
          <cell r="G157" t="str">
            <v>Schema Lauria</v>
          </cell>
          <cell r="H157" t="str">
            <v>LAURIA</v>
          </cell>
          <cell r="I157" t="str">
            <v>buono</v>
          </cell>
          <cell r="J157">
            <v>1956</v>
          </cell>
          <cell r="K157" t="str">
            <v>buono</v>
          </cell>
          <cell r="L157">
            <v>60</v>
          </cell>
        </row>
        <row r="158">
          <cell r="A158" t="str">
            <v>G0093D0002</v>
          </cell>
          <cell r="B158" t="str">
            <v>G0093</v>
          </cell>
          <cell r="C158" t="str">
            <v>LAURIA</v>
          </cell>
          <cell r="D158" t="str">
            <v>D0002</v>
          </cell>
        </row>
        <row r="158">
          <cell r="F158" t="str">
            <v>4/26</v>
          </cell>
          <cell r="G158" t="str">
            <v>Schema Lauria</v>
          </cell>
          <cell r="H158" t="str">
            <v>LAURIA</v>
          </cell>
          <cell r="I158" t="str">
            <v>buono</v>
          </cell>
          <cell r="J158">
            <v>1940</v>
          </cell>
          <cell r="K158" t="str">
            <v>sufficiente</v>
          </cell>
          <cell r="L158">
            <v>90</v>
          </cell>
        </row>
        <row r="159">
          <cell r="A159" t="str">
            <v>G0097D0001</v>
          </cell>
          <cell r="B159" t="str">
            <v>G0097</v>
          </cell>
          <cell r="C159" t="str">
            <v>MOLITERNO</v>
          </cell>
          <cell r="D159" t="str">
            <v>D0001</v>
          </cell>
        </row>
        <row r="159">
          <cell r="F159" t="str">
            <v>4/22</v>
          </cell>
          <cell r="G159" t="str">
            <v>Schema Moliterno</v>
          </cell>
          <cell r="H159" t="str">
            <v>MOLITERNO</v>
          </cell>
          <cell r="I159" t="str">
            <v>sufficiente</v>
          </cell>
          <cell r="J159">
            <v>1990</v>
          </cell>
          <cell r="K159" t="str">
            <v>scarso</v>
          </cell>
          <cell r="L159">
            <v>10</v>
          </cell>
        </row>
        <row r="160">
          <cell r="A160" t="str">
            <v>G0100D0001</v>
          </cell>
          <cell r="B160" t="str">
            <v>G0100</v>
          </cell>
          <cell r="C160" t="str">
            <v>NEMOLI</v>
          </cell>
          <cell r="D160" t="str">
            <v>D0001</v>
          </cell>
        </row>
        <row r="160">
          <cell r="F160" t="str">
            <v>4/25</v>
          </cell>
          <cell r="G160" t="str">
            <v>Schema Lagonegro</v>
          </cell>
          <cell r="H160" t="str">
            <v>NEMOLI</v>
          </cell>
          <cell r="I160" t="str">
            <v>buono</v>
          </cell>
          <cell r="J160">
            <v>1990</v>
          </cell>
          <cell r="K160" t="str">
            <v>sufficiente</v>
          </cell>
          <cell r="L160">
            <v>20</v>
          </cell>
        </row>
        <row r="161">
          <cell r="A161" t="str">
            <v>G0107D0001</v>
          </cell>
          <cell r="B161" t="str">
            <v>G0107</v>
          </cell>
          <cell r="C161" t="str">
            <v>RIVELLO</v>
          </cell>
          <cell r="D161" t="str">
            <v>D0001</v>
          </cell>
        </row>
        <row r="161">
          <cell r="F161" t="str">
            <v>4/25</v>
          </cell>
          <cell r="G161" t="str">
            <v>Schema Lagonegro</v>
          </cell>
          <cell r="H161" t="str">
            <v>RIVELLO</v>
          </cell>
          <cell r="I161" t="str">
            <v>buono</v>
          </cell>
          <cell r="J161">
            <v>1980</v>
          </cell>
          <cell r="K161" t="str">
            <v>sufficiente</v>
          </cell>
          <cell r="L161">
            <v>30</v>
          </cell>
        </row>
        <row r="162">
          <cell r="A162" t="str">
            <v>G0108D0001</v>
          </cell>
          <cell r="B162" t="str">
            <v>G0108</v>
          </cell>
          <cell r="C162" t="str">
            <v>ROCCANOVA</v>
          </cell>
          <cell r="D162" t="str">
            <v>D0001</v>
          </cell>
        </row>
        <row r="162">
          <cell r="F162" t="str">
            <v>4/6</v>
          </cell>
          <cell r="G162" t="str">
            <v>Schema Caramola</v>
          </cell>
          <cell r="H162" t="str">
            <v>ROCCANOVA</v>
          </cell>
          <cell r="I162" t="str">
            <v>buono</v>
          </cell>
          <cell r="J162">
            <v>1990</v>
          </cell>
          <cell r="K162" t="str">
            <v>buono</v>
          </cell>
          <cell r="L162">
            <v>12</v>
          </cell>
        </row>
        <row r="163">
          <cell r="A163" t="str">
            <v>G0109D0001</v>
          </cell>
          <cell r="B163" t="str">
            <v>G0109</v>
          </cell>
          <cell r="C163" t="str">
            <v>ROTONDA</v>
          </cell>
          <cell r="D163" t="str">
            <v>D0001</v>
          </cell>
        </row>
        <row r="163">
          <cell r="F163" t="str">
            <v>4/29</v>
          </cell>
          <cell r="G163" t="str">
            <v>Schema Rotonda</v>
          </cell>
          <cell r="H163" t="str">
            <v>ROTONDA</v>
          </cell>
          <cell r="I163" t="str">
            <v>buono</v>
          </cell>
          <cell r="J163">
            <v>1990</v>
          </cell>
          <cell r="K163" t="str">
            <v>buono</v>
          </cell>
          <cell r="L163">
            <v>8</v>
          </cell>
        </row>
        <row r="164">
          <cell r="A164" t="str">
            <v>G0112D0001</v>
          </cell>
          <cell r="B164" t="str">
            <v>G0112</v>
          </cell>
          <cell r="C164" t="str">
            <v>S. CHIRICO RAPARO</v>
          </cell>
          <cell r="D164" t="str">
            <v>D0001</v>
          </cell>
        </row>
        <row r="164">
          <cell r="F164" t="str">
            <v>4/10</v>
          </cell>
          <cell r="G164" t="str">
            <v>Schema Marmo</v>
          </cell>
          <cell r="H164" t="str">
            <v>S. CHIRICO RAPARO</v>
          </cell>
          <cell r="I164" t="str">
            <v>buono</v>
          </cell>
          <cell r="J164">
            <v>1985</v>
          </cell>
          <cell r="K164" t="str">
            <v>buono</v>
          </cell>
          <cell r="L164">
            <v>8</v>
          </cell>
        </row>
        <row r="165">
          <cell r="A165" t="str">
            <v>G0113D0001</v>
          </cell>
          <cell r="B165" t="str">
            <v>G0113</v>
          </cell>
          <cell r="C165" t="str">
            <v>S. COSTANTINO ALBANESE</v>
          </cell>
          <cell r="D165" t="str">
            <v>D0001</v>
          </cell>
        </row>
        <row r="165">
          <cell r="F165" t="str">
            <v>4/10</v>
          </cell>
          <cell r="G165" t="str">
            <v>Schema Marmo</v>
          </cell>
          <cell r="H165" t="str">
            <v>S. COSTANTINO ALBANESE</v>
          </cell>
          <cell r="I165" t="str">
            <v>buono</v>
          </cell>
          <cell r="J165">
            <v>1990</v>
          </cell>
          <cell r="K165" t="str">
            <v>buono</v>
          </cell>
          <cell r="L165">
            <v>3</v>
          </cell>
        </row>
        <row r="166">
          <cell r="A166" t="str">
            <v>G0116D0001</v>
          </cell>
          <cell r="B166" t="str">
            <v>G0116</v>
          </cell>
          <cell r="C166" t="str">
            <v>S.PAOLO ALBANESE</v>
          </cell>
          <cell r="D166" t="str">
            <v>D0001</v>
          </cell>
        </row>
        <row r="166">
          <cell r="F166" t="str">
            <v>4/10</v>
          </cell>
          <cell r="G166" t="str">
            <v>Schema Marmo</v>
          </cell>
          <cell r="H166" t="str">
            <v>S.PAOLO ALBANESE</v>
          </cell>
          <cell r="I166" t="str">
            <v>buono</v>
          </cell>
          <cell r="J166">
            <v>1990</v>
          </cell>
          <cell r="K166" t="str">
            <v>buono</v>
          </cell>
          <cell r="L166">
            <v>4</v>
          </cell>
        </row>
        <row r="167">
          <cell r="A167" t="str">
            <v>G0118D0001</v>
          </cell>
          <cell r="B167" t="str">
            <v>G0118</v>
          </cell>
          <cell r="C167" t="str">
            <v>S.SEVERINO LUCANO</v>
          </cell>
          <cell r="D167" t="str">
            <v>D0001</v>
          </cell>
        </row>
        <row r="167">
          <cell r="F167" t="str">
            <v>4/10</v>
          </cell>
          <cell r="G167" t="str">
            <v>Schema Marmo</v>
          </cell>
          <cell r="H167" t="str">
            <v>S.SEVERINO LUCANO</v>
          </cell>
          <cell r="I167" t="str">
            <v>buono</v>
          </cell>
          <cell r="J167">
            <v>1990</v>
          </cell>
          <cell r="K167" t="str">
            <v>buono</v>
          </cell>
          <cell r="L167">
            <v>5</v>
          </cell>
        </row>
        <row r="168">
          <cell r="A168" t="str">
            <v>G0120D0001</v>
          </cell>
          <cell r="B168" t="str">
            <v>G0120</v>
          </cell>
          <cell r="C168" t="str">
            <v>SARCONI</v>
          </cell>
          <cell r="D168" t="str">
            <v>D0001</v>
          </cell>
        </row>
        <row r="168">
          <cell r="F168" t="str">
            <v>4/22</v>
          </cell>
          <cell r="G168" t="str">
            <v>Schema Moliterno</v>
          </cell>
          <cell r="H168" t="str">
            <v>SARCONI</v>
          </cell>
          <cell r="I168" t="str">
            <v>buono</v>
          </cell>
          <cell r="J168">
            <v>1995</v>
          </cell>
          <cell r="K168" t="str">
            <v>buono</v>
          </cell>
          <cell r="L168">
            <v>11</v>
          </cell>
        </row>
        <row r="169">
          <cell r="A169" t="str">
            <v>G0125D0001</v>
          </cell>
          <cell r="B169" t="str">
            <v>G0125</v>
          </cell>
          <cell r="C169" t="str">
            <v>TEANA</v>
          </cell>
          <cell r="D169" t="str">
            <v>D0001</v>
          </cell>
        </row>
        <row r="169">
          <cell r="F169" t="str">
            <v>4/6</v>
          </cell>
          <cell r="G169" t="str">
            <v>Schema Caramola</v>
          </cell>
          <cell r="H169" t="str">
            <v>TEANA</v>
          </cell>
          <cell r="I169" t="str">
            <v>ottimo</v>
          </cell>
          <cell r="J169">
            <v>1995</v>
          </cell>
          <cell r="K169" t="str">
            <v>buono</v>
          </cell>
          <cell r="L169">
            <v>2</v>
          </cell>
        </row>
        <row r="170">
          <cell r="A170" t="str">
            <v>G0126D0001</v>
          </cell>
          <cell r="B170" t="str">
            <v>G0126</v>
          </cell>
          <cell r="C170" t="str">
            <v>TERRANOVA DEL POLLINO</v>
          </cell>
          <cell r="D170" t="str">
            <v>D0001</v>
          </cell>
        </row>
        <row r="170">
          <cell r="F170" t="str">
            <v>4/6</v>
          </cell>
          <cell r="G170" t="str">
            <v>Schema Caramola</v>
          </cell>
          <cell r="H170" t="str">
            <v>TERRANOVA DEL POLLINO</v>
          </cell>
          <cell r="I170" t="str">
            <v>buono</v>
          </cell>
          <cell r="J170">
            <v>1995</v>
          </cell>
          <cell r="K170" t="str">
            <v>buono</v>
          </cell>
          <cell r="L170">
            <v>10</v>
          </cell>
        </row>
        <row r="171">
          <cell r="A171" t="str">
            <v>G0130D0001</v>
          </cell>
          <cell r="B171" t="str">
            <v>G0130</v>
          </cell>
          <cell r="C171" t="str">
            <v>VALSINNI</v>
          </cell>
          <cell r="D171" t="str">
            <v>D0001</v>
          </cell>
        </row>
        <row r="171">
          <cell r="F171" t="str">
            <v>4/3</v>
          </cell>
          <cell r="G171" t="str">
            <v>Schema Frida</v>
          </cell>
          <cell r="H171" t="str">
            <v>VALSINNI</v>
          </cell>
          <cell r="I171" t="str">
            <v>buono</v>
          </cell>
          <cell r="J171">
            <v>1999</v>
          </cell>
          <cell r="K171" t="str">
            <v>buono</v>
          </cell>
          <cell r="L171">
            <v>8</v>
          </cell>
        </row>
        <row r="172">
          <cell r="A172" t="str">
            <v>G0131D0001</v>
          </cell>
          <cell r="B172" t="str">
            <v>G0131</v>
          </cell>
          <cell r="C172" t="str">
            <v>VIGGIANELLO</v>
          </cell>
          <cell r="D172" t="str">
            <v>D0001</v>
          </cell>
        </row>
        <row r="172">
          <cell r="F172" t="str">
            <v>4/30</v>
          </cell>
          <cell r="G172" t="str">
            <v>Schema Viggianello</v>
          </cell>
          <cell r="H172" t="str">
            <v>VIGGIANELLO</v>
          </cell>
          <cell r="I172" t="str">
            <v>buono</v>
          </cell>
          <cell r="J172">
            <v>1990</v>
          </cell>
          <cell r="K172" t="str">
            <v>sufficiente</v>
          </cell>
          <cell r="L172">
            <v>1</v>
          </cell>
        </row>
        <row r="173">
          <cell r="A173" t="str">
            <v>G1002D0001</v>
          </cell>
          <cell r="B173" t="str">
            <v>G1002</v>
          </cell>
          <cell r="C173" t="str">
            <v>CONSORZIO DI BONIFICA DEL VULTURE</v>
          </cell>
          <cell r="D173" t="str">
            <v>D0001</v>
          </cell>
        </row>
        <row r="173">
          <cell r="F173" t="str">
            <v>4/30</v>
          </cell>
          <cell r="G173" t="str">
            <v>Schema Viggianello</v>
          </cell>
          <cell r="H173" t="str">
            <v>VIGGIANELLO</v>
          </cell>
          <cell r="I173" t="str">
            <v>buono</v>
          </cell>
          <cell r="J173">
            <v>1982</v>
          </cell>
          <cell r="K173" t="str">
            <v>buono</v>
          </cell>
          <cell r="L173">
            <v>169</v>
          </cell>
        </row>
        <row r="174">
          <cell r="A174" t="str">
            <v>G1003D0001</v>
          </cell>
          <cell r="B174" t="str">
            <v>G1003</v>
          </cell>
          <cell r="C174" t="str">
            <v>AREA INDUSTRIALE POTENZA</v>
          </cell>
          <cell r="D174" t="str">
            <v>D0001</v>
          </cell>
        </row>
        <row r="174">
          <cell r="F174" t="str">
            <v>4/14</v>
          </cell>
          <cell r="G174" t="str">
            <v>Schema Agriola Laurenzana</v>
          </cell>
          <cell r="H174" t="str">
            <v>AREA INDUSTRIALE POTENZA</v>
          </cell>
          <cell r="I174" t="str">
            <v>sufficiente</v>
          </cell>
          <cell r="J174">
            <v>1985</v>
          </cell>
          <cell r="K174" t="str">
            <v>sufficiente</v>
          </cell>
          <cell r="L174">
            <v>14.2</v>
          </cell>
        </row>
        <row r="175">
          <cell r="A175" t="str">
            <v>G1003D0002</v>
          </cell>
          <cell r="B175" t="str">
            <v>G1003</v>
          </cell>
          <cell r="C175" t="str">
            <v>AREA INDUSTRIALE BARAGIANO</v>
          </cell>
          <cell r="D175" t="str">
            <v>D0002</v>
          </cell>
        </row>
        <row r="175">
          <cell r="F175" t="str">
            <v>4/14</v>
          </cell>
          <cell r="G175" t="str">
            <v>Schema Agriola Laurenzana</v>
          </cell>
          <cell r="H175" t="str">
            <v>AREA INDUSTRIALE BARAGIANO</v>
          </cell>
          <cell r="I175" t="str">
            <v>sufficiente</v>
          </cell>
          <cell r="J175">
            <v>1990</v>
          </cell>
          <cell r="K175" t="str">
            <v>sufficiente</v>
          </cell>
          <cell r="L175">
            <v>12</v>
          </cell>
        </row>
        <row r="176">
          <cell r="A176" t="str">
            <v>G1003D0003</v>
          </cell>
          <cell r="B176" t="str">
            <v>G1003</v>
          </cell>
          <cell r="C176" t="str">
            <v>AREA INDUSTRIALE BALVANO</v>
          </cell>
          <cell r="D176" t="str">
            <v>D0003</v>
          </cell>
        </row>
        <row r="176">
          <cell r="F176" t="str">
            <v>4/14</v>
          </cell>
          <cell r="G176" t="str">
            <v>Schema Agriola Laurenzana</v>
          </cell>
          <cell r="H176" t="str">
            <v>AREA INDUSTRIALE BALVANO</v>
          </cell>
          <cell r="I176" t="str">
            <v>sufficiente</v>
          </cell>
          <cell r="J176">
            <v>1990</v>
          </cell>
          <cell r="K176" t="str">
            <v>sufficiente</v>
          </cell>
          <cell r="L176">
            <v>22.66</v>
          </cell>
        </row>
        <row r="177">
          <cell r="A177" t="str">
            <v>G1003D0004</v>
          </cell>
          <cell r="B177" t="str">
            <v>G1003</v>
          </cell>
          <cell r="C177" t="str">
            <v>AREA INDUSTRIALE MELFI</v>
          </cell>
          <cell r="D177" t="str">
            <v>D0004</v>
          </cell>
        </row>
        <row r="177">
          <cell r="F177" t="str">
            <v>4/14</v>
          </cell>
          <cell r="G177" t="str">
            <v>Schema Agriola Laurenzana</v>
          </cell>
          <cell r="H177" t="str">
            <v>AREA INDUSTRIALE MELFI</v>
          </cell>
          <cell r="I177" t="str">
            <v>sufficiente</v>
          </cell>
          <cell r="J177">
            <v>1995</v>
          </cell>
          <cell r="K177" t="str">
            <v>sufficiente</v>
          </cell>
          <cell r="L177">
            <v>23.7</v>
          </cell>
        </row>
        <row r="178">
          <cell r="A178" t="str">
            <v>G1003D0005</v>
          </cell>
          <cell r="B178" t="str">
            <v>G1003</v>
          </cell>
          <cell r="C178" t="str">
            <v>AREA INDUSTRIALE ISCA PANTANELLE</v>
          </cell>
          <cell r="D178" t="str">
            <v>D0005</v>
          </cell>
        </row>
        <row r="178">
          <cell r="F178" t="str">
            <v>4/14</v>
          </cell>
          <cell r="G178" t="str">
            <v>Schema Agriola Laurenzana</v>
          </cell>
          <cell r="H178" t="str">
            <v>AREA INDUSTRIALE ISCA PANTANELLE</v>
          </cell>
          <cell r="I178" t="str">
            <v>sufficiente</v>
          </cell>
          <cell r="J178">
            <v>1990</v>
          </cell>
          <cell r="K178" t="str">
            <v>sufficiente</v>
          </cell>
          <cell r="L178">
            <v>3.76</v>
          </cell>
        </row>
        <row r="179">
          <cell r="A179" t="str">
            <v>G1003D0006</v>
          </cell>
          <cell r="B179" t="str">
            <v>G1003</v>
          </cell>
          <cell r="C179" t="str">
            <v>AREA INDUSTRIALE VIGGIANO</v>
          </cell>
          <cell r="D179" t="str">
            <v>D0006</v>
          </cell>
        </row>
        <row r="179">
          <cell r="F179" t="str">
            <v>4/14</v>
          </cell>
          <cell r="G179" t="str">
            <v>Schema Agriola Laurenzana</v>
          </cell>
          <cell r="H179" t="str">
            <v>AREA INDUSTRIALE VIGGIANO</v>
          </cell>
          <cell r="I179" t="str">
            <v>sufficiente</v>
          </cell>
          <cell r="J179">
            <v>1990</v>
          </cell>
          <cell r="K179" t="str">
            <v>sufficiente</v>
          </cell>
          <cell r="L179">
            <v>8.74</v>
          </cell>
        </row>
        <row r="180">
          <cell r="A180" t="str">
            <v>G2001D0001</v>
          </cell>
          <cell r="B180" t="str">
            <v>G2001</v>
          </cell>
          <cell r="C180" t="str">
            <v>AQP</v>
          </cell>
          <cell r="D180" t="str">
            <v>D0001</v>
          </cell>
        </row>
        <row r="180">
          <cell r="F180" t="str">
            <v>4/2</v>
          </cell>
          <cell r="G180" t="str">
            <v>Schema Agri</v>
          </cell>
          <cell r="H180" t="str">
            <v>CORLETO PERTICARA</v>
          </cell>
          <cell r="I180" t="str">
            <v>insufficiente</v>
          </cell>
          <cell r="J180">
            <v>1960</v>
          </cell>
          <cell r="K180" t="str">
            <v>sufficiente</v>
          </cell>
          <cell r="L180">
            <v>12.85</v>
          </cell>
        </row>
        <row r="181">
          <cell r="A181" t="str">
            <v>G2001D0002</v>
          </cell>
          <cell r="B181" t="str">
            <v>G2001</v>
          </cell>
          <cell r="C181" t="str">
            <v>AQP</v>
          </cell>
          <cell r="D181" t="str">
            <v>D0002</v>
          </cell>
        </row>
        <row r="181">
          <cell r="F181" t="str">
            <v>4/2</v>
          </cell>
          <cell r="G181" t="str">
            <v>Schema Agri</v>
          </cell>
          <cell r="H181" t="str">
            <v>GUARDIA PERTICARA</v>
          </cell>
          <cell r="I181" t="str">
            <v>sufficiente</v>
          </cell>
          <cell r="J181">
            <v>1985</v>
          </cell>
          <cell r="K181" t="str">
            <v>sufficiente</v>
          </cell>
          <cell r="L181">
            <v>3.9</v>
          </cell>
        </row>
        <row r="182">
          <cell r="A182" t="str">
            <v>G2001D0003</v>
          </cell>
          <cell r="B182" t="str">
            <v>G2001</v>
          </cell>
          <cell r="C182" t="str">
            <v>AQP</v>
          </cell>
          <cell r="D182" t="str">
            <v>D0003</v>
          </cell>
        </row>
        <row r="182">
          <cell r="F182" t="str">
            <v>4/2</v>
          </cell>
          <cell r="G182" t="str">
            <v>Schema Agri</v>
          </cell>
          <cell r="H182" t="str">
            <v>ARMENTO</v>
          </cell>
          <cell r="I182" t="str">
            <v>sufficiente</v>
          </cell>
          <cell r="J182">
            <v>1990</v>
          </cell>
          <cell r="K182" t="str">
            <v>sufficiente</v>
          </cell>
          <cell r="L182">
            <v>4.5</v>
          </cell>
        </row>
        <row r="183">
          <cell r="A183" t="str">
            <v>G2001D0004</v>
          </cell>
          <cell r="B183" t="str">
            <v>G2001</v>
          </cell>
          <cell r="C183" t="str">
            <v>AQP</v>
          </cell>
          <cell r="D183" t="str">
            <v>D0004</v>
          </cell>
        </row>
        <row r="183">
          <cell r="F183" t="str">
            <v>4/2</v>
          </cell>
          <cell r="G183" t="str">
            <v>Schema Agri</v>
          </cell>
          <cell r="H183" t="str">
            <v>GALLICCHIO</v>
          </cell>
          <cell r="I183" t="str">
            <v>sufficiente</v>
          </cell>
          <cell r="J183">
            <v>1985</v>
          </cell>
          <cell r="K183" t="str">
            <v>sufficiente</v>
          </cell>
          <cell r="L183">
            <v>6.31</v>
          </cell>
        </row>
        <row r="184">
          <cell r="A184" t="str">
            <v>G2001D0005</v>
          </cell>
          <cell r="B184" t="str">
            <v>G2001</v>
          </cell>
          <cell r="C184" t="str">
            <v>AQP</v>
          </cell>
          <cell r="D184" t="str">
            <v>D0005</v>
          </cell>
        </row>
        <row r="184">
          <cell r="F184" t="str">
            <v>4/2</v>
          </cell>
          <cell r="G184" t="str">
            <v>Schema Agri</v>
          </cell>
          <cell r="H184" t="str">
            <v>MISSANELLO</v>
          </cell>
          <cell r="I184" t="str">
            <v>sufficiente</v>
          </cell>
          <cell r="J184">
            <v>1987</v>
          </cell>
          <cell r="K184" t="str">
            <v>sufficiente</v>
          </cell>
          <cell r="L184">
            <v>6.2</v>
          </cell>
        </row>
        <row r="185">
          <cell r="A185" t="str">
            <v>G2001D0006</v>
          </cell>
          <cell r="B185" t="str">
            <v>G2001</v>
          </cell>
          <cell r="C185" t="str">
            <v>RIONERO IN VULTURE</v>
          </cell>
          <cell r="D185" t="str">
            <v>D0006</v>
          </cell>
        </row>
        <row r="185">
          <cell r="F185" t="str">
            <v>4/7</v>
          </cell>
          <cell r="G185" t="str">
            <v>Schema Vulture</v>
          </cell>
          <cell r="H185" t="str">
            <v>RIONERO IN VULTURE</v>
          </cell>
          <cell r="I185" t="str">
            <v>buono</v>
          </cell>
          <cell r="J185">
            <v>1985</v>
          </cell>
          <cell r="K185" t="str">
            <v>buono</v>
          </cell>
          <cell r="L185">
            <v>59.263</v>
          </cell>
        </row>
        <row r="186">
          <cell r="A186" t="str">
            <v>G2001D0007</v>
          </cell>
          <cell r="B186" t="str">
            <v>G2001</v>
          </cell>
          <cell r="C186" t="str">
            <v>AQP</v>
          </cell>
          <cell r="D186" t="str">
            <v>D0007</v>
          </cell>
        </row>
        <row r="186">
          <cell r="F186" t="str">
            <v>4/1</v>
          </cell>
          <cell r="G186" t="str">
            <v>Schema Basento-Camastra</v>
          </cell>
          <cell r="H186" t="str">
            <v>PIETRAPERTOSA</v>
          </cell>
          <cell r="I186" t="str">
            <v>sufficiente</v>
          </cell>
          <cell r="J186">
            <v>1980</v>
          </cell>
          <cell r="K186" t="str">
            <v>sufficiente</v>
          </cell>
          <cell r="L186">
            <v>4.61</v>
          </cell>
        </row>
        <row r="187">
          <cell r="A187" t="str">
            <v>G2001D0008</v>
          </cell>
          <cell r="B187" t="str">
            <v>G2001</v>
          </cell>
          <cell r="C187" t="str">
            <v>AQP</v>
          </cell>
          <cell r="D187" t="str">
            <v>D0008</v>
          </cell>
        </row>
        <row r="187">
          <cell r="F187" t="str">
            <v>4/1</v>
          </cell>
          <cell r="G187" t="str">
            <v>Schema Basento-Camastra</v>
          </cell>
          <cell r="H187" t="str">
            <v>CASTELMEZZANO</v>
          </cell>
          <cell r="I187" t="str">
            <v>sufficiente</v>
          </cell>
          <cell r="J187">
            <v>1985</v>
          </cell>
          <cell r="K187" t="str">
            <v>sufficiente</v>
          </cell>
          <cell r="L187">
            <v>2.185</v>
          </cell>
        </row>
        <row r="188">
          <cell r="A188" t="str">
            <v>G2001D0009</v>
          </cell>
          <cell r="B188" t="str">
            <v>G2001</v>
          </cell>
          <cell r="C188" t="str">
            <v>AQP</v>
          </cell>
          <cell r="D188" t="str">
            <v>D0009</v>
          </cell>
        </row>
        <row r="188">
          <cell r="F188" t="str">
            <v>4/1</v>
          </cell>
          <cell r="G188" t="str">
            <v>Schema Basento-Camastra</v>
          </cell>
          <cell r="H188" t="str">
            <v>TRIVIGNO</v>
          </cell>
          <cell r="I188" t="str">
            <v>sufficiente</v>
          </cell>
          <cell r="J188">
            <v>1985</v>
          </cell>
          <cell r="K188" t="str">
            <v>sufficiente</v>
          </cell>
          <cell r="L188">
            <v>4.43</v>
          </cell>
        </row>
        <row r="189">
          <cell r="A189" t="str">
            <v>G2001D0010</v>
          </cell>
          <cell r="B189" t="str">
            <v>G2001</v>
          </cell>
          <cell r="C189" t="str">
            <v>AQP</v>
          </cell>
          <cell r="D189" t="str">
            <v>D0010</v>
          </cell>
        </row>
        <row r="189">
          <cell r="F189" t="str">
            <v>4/1</v>
          </cell>
          <cell r="G189" t="str">
            <v>Schema Basento-Camastra</v>
          </cell>
          <cell r="H189" t="str">
            <v>BRINDISI DI MONTAGNA</v>
          </cell>
          <cell r="I189" t="str">
            <v>sufficiente</v>
          </cell>
          <cell r="J189">
            <v>1985</v>
          </cell>
          <cell r="K189" t="str">
            <v>sufficiente</v>
          </cell>
          <cell r="L189">
            <v>4.52</v>
          </cell>
        </row>
        <row r="190">
          <cell r="A190" t="str">
            <v>G2001D0011</v>
          </cell>
          <cell r="B190" t="str">
            <v>G2001</v>
          </cell>
          <cell r="C190" t="str">
            <v>AQP</v>
          </cell>
          <cell r="D190" t="str">
            <v>D0011</v>
          </cell>
        </row>
        <row r="190">
          <cell r="F190" t="str">
            <v>4/1</v>
          </cell>
          <cell r="G190" t="str">
            <v>Schema Basento-Camastra</v>
          </cell>
          <cell r="H190" t="str">
            <v>CAMPOMAGGIORE</v>
          </cell>
          <cell r="I190" t="str">
            <v>sufficiente</v>
          </cell>
          <cell r="J190">
            <v>1985</v>
          </cell>
          <cell r="K190" t="str">
            <v>sufficiente</v>
          </cell>
          <cell r="L190">
            <v>4.37</v>
          </cell>
        </row>
        <row r="191">
          <cell r="A191" t="str">
            <v>G2001D0012</v>
          </cell>
          <cell r="B191" t="str">
            <v>G2001</v>
          </cell>
          <cell r="C191" t="str">
            <v>AQP</v>
          </cell>
          <cell r="D191" t="str">
            <v>D0012</v>
          </cell>
        </row>
        <row r="191">
          <cell r="F191" t="str">
            <v>4/1</v>
          </cell>
          <cell r="G191" t="str">
            <v>Schema Basento-Camastra</v>
          </cell>
          <cell r="H191" t="str">
            <v>ALBANO DI LUCANIA</v>
          </cell>
          <cell r="I191" t="str">
            <v>sufficiente</v>
          </cell>
          <cell r="J191">
            <v>1988</v>
          </cell>
          <cell r="K191" t="str">
            <v>sufficiente</v>
          </cell>
          <cell r="L191">
            <v>8.43</v>
          </cell>
        </row>
        <row r="192">
          <cell r="A192" t="str">
            <v>G2001D0013</v>
          </cell>
          <cell r="B192" t="str">
            <v>G2001</v>
          </cell>
          <cell r="C192" t="str">
            <v>AQP</v>
          </cell>
          <cell r="D192" t="str">
            <v>D0013</v>
          </cell>
        </row>
        <row r="192">
          <cell r="F192" t="str">
            <v>4/1</v>
          </cell>
          <cell r="G192" t="str">
            <v>Schema Basento-Camastra</v>
          </cell>
          <cell r="H192" t="str">
            <v>SAN CHIRICO NUOVO</v>
          </cell>
          <cell r="I192" t="str">
            <v>sufficiente</v>
          </cell>
          <cell r="J192">
            <v>1996</v>
          </cell>
          <cell r="K192" t="str">
            <v>sufficiente</v>
          </cell>
          <cell r="L192">
            <v>7.495</v>
          </cell>
        </row>
        <row r="193">
          <cell r="A193" t="str">
            <v>G2001D0014</v>
          </cell>
          <cell r="B193" t="str">
            <v>G2001</v>
          </cell>
          <cell r="C193" t="str">
            <v>AQP</v>
          </cell>
          <cell r="D193" t="str">
            <v>D0014</v>
          </cell>
        </row>
        <row r="193">
          <cell r="F193" t="str">
            <v>4/1</v>
          </cell>
          <cell r="G193" t="str">
            <v>Schema Basento-Camastra</v>
          </cell>
          <cell r="H193" t="str">
            <v>TOLVE</v>
          </cell>
          <cell r="I193" t="str">
            <v>sufficiente</v>
          </cell>
          <cell r="J193">
            <v>1998</v>
          </cell>
          <cell r="K193" t="str">
            <v>sufficiente</v>
          </cell>
          <cell r="L193">
            <v>13.185</v>
          </cell>
        </row>
        <row r="194">
          <cell r="A194" t="str">
            <v>G2001D0015</v>
          </cell>
          <cell r="B194" t="str">
            <v>G2001</v>
          </cell>
          <cell r="C194" t="str">
            <v>AQP</v>
          </cell>
          <cell r="D194" t="str">
            <v>D0015</v>
          </cell>
        </row>
        <row r="194">
          <cell r="F194" t="str">
            <v>4/1</v>
          </cell>
          <cell r="G194" t="str">
            <v>Schema Basento-Camastra</v>
          </cell>
          <cell r="H194" t="str">
            <v>VAGLIO DI BASILICATA</v>
          </cell>
          <cell r="I194" t="str">
            <v>sufficiente</v>
          </cell>
          <cell r="J194">
            <v>1998</v>
          </cell>
          <cell r="K194" t="str">
            <v>sufficiente</v>
          </cell>
          <cell r="L194">
            <v>8.16</v>
          </cell>
        </row>
        <row r="195">
          <cell r="A195" t="str">
            <v>G2001D0016</v>
          </cell>
          <cell r="B195" t="str">
            <v>G2001</v>
          </cell>
          <cell r="C195" t="str">
            <v>AQP</v>
          </cell>
          <cell r="D195" t="str">
            <v>D0016</v>
          </cell>
        </row>
        <row r="195">
          <cell r="F195" t="str">
            <v>4/1</v>
          </cell>
          <cell r="G195" t="str">
            <v>Schema Basento-Camastra</v>
          </cell>
          <cell r="H195" t="str">
            <v>CANCELLARA</v>
          </cell>
          <cell r="I195" t="str">
            <v>sufficiente</v>
          </cell>
          <cell r="J195">
            <v>1990</v>
          </cell>
          <cell r="K195" t="str">
            <v>sufficiente</v>
          </cell>
          <cell r="L195">
            <v>9.635</v>
          </cell>
        </row>
        <row r="196">
          <cell r="A196" t="str">
            <v>G2001D0017</v>
          </cell>
          <cell r="B196" t="str">
            <v>G2001</v>
          </cell>
          <cell r="C196" t="str">
            <v>AQP</v>
          </cell>
          <cell r="D196" t="str">
            <v>D0017</v>
          </cell>
        </row>
        <row r="196">
          <cell r="F196" t="str">
            <v>4/1</v>
          </cell>
          <cell r="G196" t="str">
            <v>Schema Basento-Camastra</v>
          </cell>
          <cell r="H196" t="str">
            <v>OPPIDO LUCANO</v>
          </cell>
          <cell r="I196" t="str">
            <v>sufficiente</v>
          </cell>
          <cell r="J196">
            <v>1985</v>
          </cell>
          <cell r="K196" t="str">
            <v>sufficiente</v>
          </cell>
          <cell r="L196">
            <v>11.29</v>
          </cell>
        </row>
        <row r="197">
          <cell r="A197" t="str">
            <v>G2001D0018</v>
          </cell>
          <cell r="B197" t="str">
            <v>G2001</v>
          </cell>
          <cell r="C197" t="str">
            <v>AQP</v>
          </cell>
          <cell r="D197" t="str">
            <v>D0018</v>
          </cell>
        </row>
        <row r="197">
          <cell r="F197" t="str">
            <v>4/1</v>
          </cell>
          <cell r="G197" t="str">
            <v>Schema Basento-Camastra</v>
          </cell>
          <cell r="H197" t="str">
            <v>PIETRAGALLA</v>
          </cell>
          <cell r="I197" t="str">
            <v>sufficiente</v>
          </cell>
          <cell r="J197">
            <v>1985</v>
          </cell>
          <cell r="K197" t="str">
            <v>sufficiente</v>
          </cell>
          <cell r="L197">
            <v>16.93</v>
          </cell>
        </row>
        <row r="198">
          <cell r="A198" t="str">
            <v>G2001D0019</v>
          </cell>
          <cell r="B198" t="str">
            <v>G2001</v>
          </cell>
          <cell r="C198" t="str">
            <v>AQP</v>
          </cell>
          <cell r="D198" t="str">
            <v>D0019</v>
          </cell>
        </row>
        <row r="198">
          <cell r="F198" t="str">
            <v>4/1</v>
          </cell>
          <cell r="G198" t="str">
            <v>Schema Basento-Camastra</v>
          </cell>
          <cell r="H198" t="str">
            <v>ACERENZA</v>
          </cell>
          <cell r="I198" t="str">
            <v>sufficiente</v>
          </cell>
          <cell r="J198">
            <v>1990</v>
          </cell>
          <cell r="K198" t="str">
            <v>sufficiente</v>
          </cell>
          <cell r="L198">
            <v>13.035</v>
          </cell>
        </row>
        <row r="199">
          <cell r="A199" t="str">
            <v>G2001D0020</v>
          </cell>
          <cell r="B199" t="str">
            <v>G2001</v>
          </cell>
          <cell r="C199" t="str">
            <v>AQP</v>
          </cell>
          <cell r="D199" t="str">
            <v>D0020</v>
          </cell>
        </row>
        <row r="199">
          <cell r="F199" t="str">
            <v>4/1</v>
          </cell>
          <cell r="G199" t="str">
            <v>Schema Basento-Camastra</v>
          </cell>
          <cell r="H199" t="str">
            <v>BANZI</v>
          </cell>
          <cell r="I199" t="str">
            <v>sufficiente</v>
          </cell>
          <cell r="J199">
            <v>1985</v>
          </cell>
          <cell r="K199" t="str">
            <v>sufficiente</v>
          </cell>
          <cell r="L199">
            <v>8.07</v>
          </cell>
        </row>
        <row r="200">
          <cell r="A200" t="str">
            <v>G2001D0021</v>
          </cell>
          <cell r="B200" t="str">
            <v>G2001</v>
          </cell>
          <cell r="C200" t="str">
            <v>AQP</v>
          </cell>
          <cell r="D200" t="str">
            <v>D0021</v>
          </cell>
        </row>
        <row r="200">
          <cell r="F200" t="str">
            <v>4/1</v>
          </cell>
          <cell r="G200" t="str">
            <v>Schema Basento-Camastra</v>
          </cell>
          <cell r="H200" t="str">
            <v>GENZANO DI LUCANIA</v>
          </cell>
          <cell r="I200" t="str">
            <v>sufficiente</v>
          </cell>
          <cell r="J200">
            <v>1985</v>
          </cell>
          <cell r="K200" t="str">
            <v>sufficiente</v>
          </cell>
          <cell r="L200">
            <v>18.305</v>
          </cell>
        </row>
        <row r="201">
          <cell r="A201" t="str">
            <v>G2001D0022</v>
          </cell>
          <cell r="B201" t="str">
            <v>G2001</v>
          </cell>
          <cell r="C201" t="str">
            <v>AQP</v>
          </cell>
          <cell r="D201" t="str">
            <v>D0022</v>
          </cell>
        </row>
        <row r="201">
          <cell r="F201" t="str">
            <v>4/1</v>
          </cell>
          <cell r="G201" t="str">
            <v>Schema Basento-Camastra</v>
          </cell>
          <cell r="H201" t="str">
            <v>FORENZA</v>
          </cell>
          <cell r="I201" t="str">
            <v>sufficiente</v>
          </cell>
          <cell r="J201">
            <v>1985</v>
          </cell>
          <cell r="K201" t="str">
            <v>sufficiente</v>
          </cell>
          <cell r="L201">
            <v>11.8</v>
          </cell>
        </row>
        <row r="202">
          <cell r="A202" t="str">
            <v>G2001D0023</v>
          </cell>
          <cell r="B202" t="str">
            <v>G2001</v>
          </cell>
          <cell r="C202" t="str">
            <v>AQP</v>
          </cell>
          <cell r="D202" t="str">
            <v>D0023</v>
          </cell>
        </row>
        <row r="202">
          <cell r="F202" t="str">
            <v>4/1</v>
          </cell>
          <cell r="G202" t="str">
            <v>Schema Basento-Camastra</v>
          </cell>
          <cell r="H202" t="str">
            <v>MASCHITO</v>
          </cell>
          <cell r="I202" t="str">
            <v>sufficiente</v>
          </cell>
          <cell r="J202">
            <v>1985</v>
          </cell>
          <cell r="K202" t="str">
            <v>sufficiente</v>
          </cell>
          <cell r="L202">
            <v>9.18</v>
          </cell>
        </row>
        <row r="203">
          <cell r="A203" t="str">
            <v>G2001D0450</v>
          </cell>
          <cell r="B203" t="str">
            <v>G2001</v>
          </cell>
          <cell r="C203" t="str">
            <v>AQP</v>
          </cell>
          <cell r="D203" t="str">
            <v>D0450</v>
          </cell>
        </row>
        <row r="203">
          <cell r="F203" t="str">
            <v>4/1</v>
          </cell>
          <cell r="G203" t="str">
            <v>Schema Basento-Camastra</v>
          </cell>
          <cell r="H203" t="str">
            <v>IRSINA</v>
          </cell>
          <cell r="I203" t="str">
            <v>buono</v>
          </cell>
          <cell r="J203">
            <v>1940</v>
          </cell>
          <cell r="K203" t="str">
            <v>buono</v>
          </cell>
          <cell r="L203">
            <v>21</v>
          </cell>
        </row>
        <row r="204">
          <cell r="A204" t="str">
            <v>G2001D0451</v>
          </cell>
          <cell r="B204" t="str">
            <v>G2001</v>
          </cell>
          <cell r="C204" t="str">
            <v>AQP</v>
          </cell>
          <cell r="D204" t="str">
            <v>D0451</v>
          </cell>
        </row>
        <row r="204">
          <cell r="F204" t="str">
            <v>4/1</v>
          </cell>
          <cell r="G204" t="str">
            <v>Schema Basento-Camastra</v>
          </cell>
          <cell r="H204" t="str">
            <v>TRICARICO</v>
          </cell>
          <cell r="I204" t="str">
            <v>buono</v>
          </cell>
          <cell r="J204">
            <v>1940</v>
          </cell>
          <cell r="K204" t="str">
            <v>buono</v>
          </cell>
          <cell r="L204">
            <v>23.24</v>
          </cell>
        </row>
        <row r="205">
          <cell r="A205" t="str">
            <v>G2001D0452</v>
          </cell>
          <cell r="B205" t="str">
            <v>G2001</v>
          </cell>
          <cell r="C205" t="str">
            <v>AQP</v>
          </cell>
          <cell r="D205" t="str">
            <v>D0452</v>
          </cell>
        </row>
        <row r="205">
          <cell r="F205" t="str">
            <v>4/20</v>
          </cell>
          <cell r="G205" t="str">
            <v>Schema Spinoso</v>
          </cell>
          <cell r="H205" t="str">
            <v>SPINOSO</v>
          </cell>
          <cell r="I205" t="str">
            <v>insufficiente</v>
          </cell>
          <cell r="J205">
            <v>1960</v>
          </cell>
          <cell r="K205" t="str">
            <v>scarso</v>
          </cell>
          <cell r="L205">
            <v>10.15</v>
          </cell>
        </row>
        <row r="206">
          <cell r="A206" t="str">
            <v>G2001D0453</v>
          </cell>
          <cell r="B206" t="str">
            <v>G2001</v>
          </cell>
          <cell r="C206" t="str">
            <v>AQP</v>
          </cell>
          <cell r="D206" t="str">
            <v>D0453</v>
          </cell>
        </row>
        <row r="206">
          <cell r="F206" t="str">
            <v>4/10</v>
          </cell>
          <cell r="G206" t="str">
            <v>Schema Marmo</v>
          </cell>
          <cell r="H206" t="str">
            <v>S. MARTINO D'AGRI</v>
          </cell>
          <cell r="I206" t="str">
            <v>sufficiente</v>
          </cell>
          <cell r="J206">
            <v>1940</v>
          </cell>
          <cell r="K206" t="str">
            <v>sufficiente</v>
          </cell>
          <cell r="L206">
            <v>7.315</v>
          </cell>
        </row>
        <row r="207">
          <cell r="A207" t="str">
            <v>G2001D0454</v>
          </cell>
          <cell r="B207" t="str">
            <v>G2001</v>
          </cell>
          <cell r="C207" t="str">
            <v>AQP</v>
          </cell>
          <cell r="D207" t="str">
            <v>D0454</v>
          </cell>
        </row>
        <row r="207">
          <cell r="F207" t="str">
            <v>4/3</v>
          </cell>
          <cell r="G207" t="str">
            <v>Schema Frida</v>
          </cell>
          <cell r="H207" t="str">
            <v>SANT' ARCANGELO</v>
          </cell>
          <cell r="I207" t="str">
            <v>sufficiente</v>
          </cell>
          <cell r="J207">
            <v>1940</v>
          </cell>
          <cell r="K207" t="str">
            <v>sufficiente</v>
          </cell>
          <cell r="L207">
            <v>21.35</v>
          </cell>
        </row>
        <row r="208">
          <cell r="A208" t="str">
            <v>G2001D0455</v>
          </cell>
          <cell r="B208" t="str">
            <v>G2001</v>
          </cell>
          <cell r="C208" t="str">
            <v>AQP</v>
          </cell>
          <cell r="D208" t="str">
            <v>D0455</v>
          </cell>
        </row>
        <row r="208">
          <cell r="F208" t="str">
            <v>4/2</v>
          </cell>
          <cell r="G208" t="str">
            <v>Schema Agri</v>
          </cell>
          <cell r="H208" t="str">
            <v>ALIANO</v>
          </cell>
          <cell r="I208" t="str">
            <v>buono</v>
          </cell>
          <cell r="J208">
            <v>1940</v>
          </cell>
          <cell r="K208" t="str">
            <v>buono</v>
          </cell>
          <cell r="L208">
            <v>6.335</v>
          </cell>
        </row>
        <row r="209">
          <cell r="A209" t="str">
            <v>G2001D0456</v>
          </cell>
          <cell r="B209" t="str">
            <v>G2001</v>
          </cell>
          <cell r="C209" t="str">
            <v>TRECCHINA</v>
          </cell>
          <cell r="D209" t="str">
            <v>D0456</v>
          </cell>
        </row>
        <row r="209">
          <cell r="F209" t="str">
            <v>4/25</v>
          </cell>
          <cell r="G209" t="str">
            <v>Schema Lagonegro</v>
          </cell>
          <cell r="H209" t="str">
            <v>TRECCHINA</v>
          </cell>
          <cell r="I209" t="str">
            <v>buono</v>
          </cell>
          <cell r="J209">
            <v>1940</v>
          </cell>
          <cell r="K209" t="str">
            <v>buono</v>
          </cell>
          <cell r="L209">
            <v>8.537</v>
          </cell>
        </row>
        <row r="210">
          <cell r="A210" t="str">
            <v>G2001D0457</v>
          </cell>
          <cell r="B210" t="str">
            <v>G2001</v>
          </cell>
          <cell r="C210" t="str">
            <v>AQP</v>
          </cell>
          <cell r="D210" t="str">
            <v>D0457</v>
          </cell>
        </row>
        <row r="210">
          <cell r="F210" t="str">
            <v>4/24</v>
          </cell>
          <cell r="G210" t="str">
            <v>Schema Maratea</v>
          </cell>
          <cell r="H210" t="str">
            <v>MARATEA</v>
          </cell>
          <cell r="I210" t="str">
            <v>buono</v>
          </cell>
          <cell r="J210">
            <v>1972</v>
          </cell>
          <cell r="K210" t="str">
            <v>buono</v>
          </cell>
          <cell r="L210">
            <v>0.52</v>
          </cell>
        </row>
        <row r="211">
          <cell r="A211" t="str">
            <v>G2001D0458</v>
          </cell>
          <cell r="B211" t="str">
            <v>G2001</v>
          </cell>
          <cell r="C211" t="str">
            <v>AQP</v>
          </cell>
          <cell r="D211" t="str">
            <v>D0458</v>
          </cell>
        </row>
        <row r="211">
          <cell r="F211" t="str">
            <v>4/24</v>
          </cell>
          <cell r="G211" t="str">
            <v>Schema Maratea</v>
          </cell>
          <cell r="H211" t="str">
            <v>MARATEA</v>
          </cell>
          <cell r="I211" t="str">
            <v>buono</v>
          </cell>
          <cell r="J211">
            <v>1965</v>
          </cell>
          <cell r="K211" t="str">
            <v>buono</v>
          </cell>
          <cell r="L211">
            <v>0.3</v>
          </cell>
        </row>
        <row r="212">
          <cell r="A212" t="str">
            <v>G2001D0459</v>
          </cell>
          <cell r="B212" t="str">
            <v>G2001</v>
          </cell>
          <cell r="C212" t="str">
            <v>AQP</v>
          </cell>
          <cell r="D212" t="str">
            <v>D0459</v>
          </cell>
        </row>
        <row r="212">
          <cell r="F212" t="str">
            <v>4/24</v>
          </cell>
          <cell r="G212" t="str">
            <v>Schema Maratea</v>
          </cell>
          <cell r="H212" t="str">
            <v>MARATEA</v>
          </cell>
          <cell r="I212" t="str">
            <v>buono</v>
          </cell>
          <cell r="J212">
            <v>1972</v>
          </cell>
          <cell r="K212" t="str">
            <v>buono</v>
          </cell>
          <cell r="L212">
            <v>5.274</v>
          </cell>
        </row>
        <row r="213">
          <cell r="A213" t="str">
            <v>G2001D0460</v>
          </cell>
          <cell r="B213" t="str">
            <v>G2001</v>
          </cell>
          <cell r="C213" t="str">
            <v>AQP</v>
          </cell>
          <cell r="D213" t="str">
            <v>D0460</v>
          </cell>
        </row>
        <row r="213">
          <cell r="F213" t="str">
            <v>4/24</v>
          </cell>
          <cell r="G213" t="str">
            <v>Schema Maratea</v>
          </cell>
          <cell r="H213" t="str">
            <v>MARATEA</v>
          </cell>
          <cell r="I213" t="str">
            <v>buono</v>
          </cell>
          <cell r="J213">
            <v>1986</v>
          </cell>
          <cell r="K213" t="str">
            <v>buono</v>
          </cell>
          <cell r="L213">
            <v>1.5</v>
          </cell>
        </row>
        <row r="214">
          <cell r="A214" t="str">
            <v>G2001D0461</v>
          </cell>
          <cell r="B214" t="str">
            <v>G2001</v>
          </cell>
          <cell r="C214" t="str">
            <v>AQP</v>
          </cell>
          <cell r="D214" t="str">
            <v>D0461</v>
          </cell>
        </row>
        <row r="214">
          <cell r="F214" t="str">
            <v>4/24</v>
          </cell>
          <cell r="G214" t="str">
            <v>Schema Maratea</v>
          </cell>
          <cell r="H214" t="str">
            <v>MARATEA</v>
          </cell>
          <cell r="I214" t="str">
            <v>buono</v>
          </cell>
          <cell r="J214">
            <v>1940</v>
          </cell>
          <cell r="K214" t="str">
            <v>buono</v>
          </cell>
          <cell r="L214">
            <v>11.659</v>
          </cell>
        </row>
        <row r="215">
          <cell r="A215" t="str">
            <v>G2001D0462</v>
          </cell>
          <cell r="B215" t="str">
            <v>G2001</v>
          </cell>
          <cell r="C215" t="str">
            <v>AQP</v>
          </cell>
          <cell r="D215" t="str">
            <v>D0462</v>
          </cell>
        </row>
        <row r="215">
          <cell r="F215" t="str">
            <v>4/24</v>
          </cell>
          <cell r="G215" t="str">
            <v>Schema Maratea</v>
          </cell>
          <cell r="H215" t="str">
            <v>MARATEA</v>
          </cell>
          <cell r="I215" t="str">
            <v>buono</v>
          </cell>
          <cell r="J215">
            <v>1972</v>
          </cell>
          <cell r="K215" t="str">
            <v>buono</v>
          </cell>
          <cell r="L215">
            <v>0.15</v>
          </cell>
        </row>
        <row r="216">
          <cell r="A216" t="str">
            <v>G2001D0463</v>
          </cell>
          <cell r="B216" t="str">
            <v>G2001</v>
          </cell>
          <cell r="C216" t="str">
            <v>AQP</v>
          </cell>
          <cell r="D216" t="str">
            <v>D0463</v>
          </cell>
        </row>
        <row r="216">
          <cell r="F216" t="str">
            <v>4/24</v>
          </cell>
          <cell r="G216" t="str">
            <v>Schema Maratea</v>
          </cell>
          <cell r="H216" t="str">
            <v>MARATEA</v>
          </cell>
          <cell r="I216" t="str">
            <v>buono</v>
          </cell>
          <cell r="J216">
            <v>1940</v>
          </cell>
          <cell r="K216" t="str">
            <v>buono</v>
          </cell>
          <cell r="L216">
            <v>1.935</v>
          </cell>
        </row>
        <row r="217">
          <cell r="A217" t="str">
            <v>G2001D0464</v>
          </cell>
          <cell r="B217" t="str">
            <v>G2001</v>
          </cell>
          <cell r="C217" t="str">
            <v>AQP</v>
          </cell>
          <cell r="D217" t="str">
            <v>D0464</v>
          </cell>
        </row>
        <row r="217">
          <cell r="F217" t="str">
            <v>4/24</v>
          </cell>
          <cell r="G217" t="str">
            <v>Schema Maratea</v>
          </cell>
          <cell r="H217" t="str">
            <v>MARATEA</v>
          </cell>
          <cell r="I217" t="str">
            <v>buono</v>
          </cell>
          <cell r="J217">
            <v>1940</v>
          </cell>
          <cell r="K217" t="str">
            <v>buono</v>
          </cell>
          <cell r="L217">
            <v>7.581</v>
          </cell>
        </row>
        <row r="218">
          <cell r="A218" t="str">
            <v>G2001D0465</v>
          </cell>
          <cell r="B218" t="str">
            <v>G2001</v>
          </cell>
          <cell r="C218" t="str">
            <v>AQP</v>
          </cell>
          <cell r="D218" t="str">
            <v>D0465</v>
          </cell>
        </row>
        <row r="218">
          <cell r="F218" t="str">
            <v>4/24</v>
          </cell>
          <cell r="G218" t="str">
            <v>Schema Maratea</v>
          </cell>
          <cell r="H218" t="str">
            <v>MARATEA</v>
          </cell>
          <cell r="I218" t="str">
            <v>ottimo</v>
          </cell>
          <cell r="J218">
            <v>1950</v>
          </cell>
          <cell r="K218" t="str">
            <v>buono</v>
          </cell>
          <cell r="L218">
            <v>8.158</v>
          </cell>
        </row>
        <row r="219">
          <cell r="A219" t="str">
            <v>G2001D0466</v>
          </cell>
          <cell r="B219" t="str">
            <v>G2001</v>
          </cell>
          <cell r="C219" t="str">
            <v>AQP</v>
          </cell>
          <cell r="D219" t="str">
            <v>D0466</v>
          </cell>
        </row>
        <row r="219">
          <cell r="F219" t="str">
            <v>4/24</v>
          </cell>
          <cell r="G219" t="str">
            <v>Schema Maratea</v>
          </cell>
          <cell r="H219" t="str">
            <v>MARATEA</v>
          </cell>
          <cell r="I219" t="str">
            <v>buono</v>
          </cell>
          <cell r="J219">
            <v>1940</v>
          </cell>
          <cell r="K219" t="str">
            <v>buono</v>
          </cell>
          <cell r="L219">
            <v>4.725</v>
          </cell>
        </row>
        <row r="220">
          <cell r="A220" t="str">
            <v>G2001D0467</v>
          </cell>
          <cell r="B220" t="str">
            <v>G2001</v>
          </cell>
          <cell r="C220" t="str">
            <v>AQP</v>
          </cell>
          <cell r="D220" t="str">
            <v>D0467</v>
          </cell>
        </row>
        <row r="220">
          <cell r="F220" t="str">
            <v>4/24</v>
          </cell>
          <cell r="G220" t="str">
            <v>Schema Maratea</v>
          </cell>
          <cell r="H220" t="str">
            <v>MARATEA</v>
          </cell>
          <cell r="I220" t="str">
            <v>buono</v>
          </cell>
          <cell r="J220">
            <v>1978</v>
          </cell>
          <cell r="K220" t="str">
            <v>buono</v>
          </cell>
          <cell r="L220">
            <v>1.914</v>
          </cell>
        </row>
        <row r="221">
          <cell r="A221" t="str">
            <v>G2001D0468</v>
          </cell>
          <cell r="B221" t="str">
            <v>G2001</v>
          </cell>
          <cell r="C221" t="str">
            <v>AQP</v>
          </cell>
          <cell r="D221" t="str">
            <v>D0468</v>
          </cell>
        </row>
        <row r="221">
          <cell r="F221" t="str">
            <v>4/24</v>
          </cell>
          <cell r="G221" t="str">
            <v>Schema Maratea</v>
          </cell>
          <cell r="H221" t="str">
            <v>MARATEA</v>
          </cell>
          <cell r="I221" t="str">
            <v>buono</v>
          </cell>
          <cell r="J221">
            <v>1940</v>
          </cell>
          <cell r="K221" t="str">
            <v>buono</v>
          </cell>
          <cell r="L221">
            <v>5.904</v>
          </cell>
        </row>
        <row r="222">
          <cell r="A222" t="str">
            <v>G2001D0469</v>
          </cell>
          <cell r="B222" t="str">
            <v>G2001</v>
          </cell>
          <cell r="C222" t="str">
            <v>AQP</v>
          </cell>
          <cell r="D222" t="str">
            <v>D0469</v>
          </cell>
        </row>
        <row r="222">
          <cell r="F222" t="str">
            <v>4/24</v>
          </cell>
          <cell r="G222" t="str">
            <v>Schema Maratea</v>
          </cell>
          <cell r="H222" t="str">
            <v>MARATEA</v>
          </cell>
          <cell r="I222" t="str">
            <v>ottimo</v>
          </cell>
          <cell r="J222">
            <v>1940</v>
          </cell>
          <cell r="K222" t="str">
            <v>buono</v>
          </cell>
          <cell r="L222">
            <v>6.429</v>
          </cell>
        </row>
        <row r="223">
          <cell r="A223" t="str">
            <v>G2001D0470</v>
          </cell>
          <cell r="B223" t="str">
            <v>G2001</v>
          </cell>
          <cell r="C223" t="str">
            <v>AQP</v>
          </cell>
          <cell r="D223" t="str">
            <v>D0470</v>
          </cell>
        </row>
        <row r="223">
          <cell r="F223" t="str">
            <v>4/24</v>
          </cell>
          <cell r="G223" t="str">
            <v>Schema Maratea</v>
          </cell>
          <cell r="H223" t="str">
            <v>MARATEA</v>
          </cell>
          <cell r="I223" t="str">
            <v>buono</v>
          </cell>
          <cell r="J223">
            <v>1940</v>
          </cell>
          <cell r="K223" t="str">
            <v>buono</v>
          </cell>
          <cell r="L223">
            <v>0.67</v>
          </cell>
        </row>
        <row r="224">
          <cell r="A224" t="str">
            <v>G2001D0471</v>
          </cell>
          <cell r="B224" t="str">
            <v>G2001</v>
          </cell>
          <cell r="C224" t="str">
            <v>AQP</v>
          </cell>
          <cell r="D224" t="str">
            <v>D0471</v>
          </cell>
        </row>
        <row r="224">
          <cell r="F224" t="str">
            <v>4/24</v>
          </cell>
          <cell r="G224" t="str">
            <v>Schema Maratea</v>
          </cell>
          <cell r="H224" t="str">
            <v>MARATEA</v>
          </cell>
          <cell r="I224" t="str">
            <v>buono</v>
          </cell>
          <cell r="J224">
            <v>1940</v>
          </cell>
          <cell r="K224" t="str">
            <v>buono</v>
          </cell>
          <cell r="L224">
            <v>12.259</v>
          </cell>
        </row>
        <row r="225">
          <cell r="A225" t="str">
            <v>G2001D0472</v>
          </cell>
          <cell r="B225" t="str">
            <v>G2001</v>
          </cell>
          <cell r="C225" t="str">
            <v>AQP</v>
          </cell>
          <cell r="D225" t="str">
            <v>D0472</v>
          </cell>
        </row>
        <row r="225">
          <cell r="F225" t="str">
            <v>4/24</v>
          </cell>
          <cell r="G225" t="str">
            <v>Schema Maratea</v>
          </cell>
          <cell r="H225" t="str">
            <v>MARATEA</v>
          </cell>
          <cell r="I225" t="str">
            <v>buono</v>
          </cell>
          <cell r="J225">
            <v>1972</v>
          </cell>
          <cell r="K225" t="str">
            <v>buono</v>
          </cell>
          <cell r="L225">
            <v>0.9</v>
          </cell>
        </row>
        <row r="226">
          <cell r="A226" t="str">
            <v>G2001D0473</v>
          </cell>
          <cell r="B226" t="str">
            <v>G2001</v>
          </cell>
          <cell r="C226" t="str">
            <v>AQP</v>
          </cell>
          <cell r="D226" t="str">
            <v>D0473</v>
          </cell>
        </row>
        <row r="226">
          <cell r="F226" t="str">
            <v>4/24</v>
          </cell>
          <cell r="G226" t="str">
            <v>Schema Maratea</v>
          </cell>
          <cell r="H226" t="str">
            <v>MARATEA</v>
          </cell>
          <cell r="I226" t="str">
            <v>buono</v>
          </cell>
          <cell r="J226">
            <v>1940</v>
          </cell>
          <cell r="K226" t="str">
            <v>buono</v>
          </cell>
          <cell r="L226">
            <v>1.91</v>
          </cell>
        </row>
        <row r="227">
          <cell r="A227" t="str">
            <v>G2002D0001</v>
          </cell>
          <cell r="B227" t="str">
            <v>G2002</v>
          </cell>
          <cell r="C227" t="str">
            <v>AQP</v>
          </cell>
          <cell r="D227" t="str">
            <v>D0001</v>
          </cell>
        </row>
        <row r="227">
          <cell r="F227" t="str">
            <v>4/3</v>
          </cell>
          <cell r="G227" t="str">
            <v>Schema Frida</v>
          </cell>
          <cell r="H227" t="str">
            <v>ACCETTURA</v>
          </cell>
          <cell r="I227" t="str">
            <v>buono</v>
          </cell>
          <cell r="J227">
            <v>1990</v>
          </cell>
          <cell r="K227" t="str">
            <v>sufficiente</v>
          </cell>
          <cell r="L227">
            <v>20.666</v>
          </cell>
        </row>
        <row r="228">
          <cell r="A228" t="str">
            <v>G2002D0002</v>
          </cell>
          <cell r="B228" t="str">
            <v>G2002</v>
          </cell>
          <cell r="C228" t="str">
            <v>AQP</v>
          </cell>
          <cell r="D228" t="str">
            <v>D0002</v>
          </cell>
        </row>
        <row r="228">
          <cell r="F228" t="str">
            <v>4/4</v>
          </cell>
          <cell r="G228" t="str">
            <v>Schema Sinni</v>
          </cell>
          <cell r="H228" t="str">
            <v>BERNALDA</v>
          </cell>
          <cell r="I228" t="str">
            <v>buono</v>
          </cell>
          <cell r="J228">
            <v>1950</v>
          </cell>
          <cell r="K228" t="str">
            <v>buono</v>
          </cell>
          <cell r="L228">
            <v>90.633</v>
          </cell>
        </row>
        <row r="229">
          <cell r="A229" t="str">
            <v>G2002D0003</v>
          </cell>
          <cell r="B229" t="str">
            <v>G2002</v>
          </cell>
          <cell r="C229" t="str">
            <v>AQP</v>
          </cell>
          <cell r="D229" t="str">
            <v>D0003</v>
          </cell>
        </row>
        <row r="229">
          <cell r="F229" t="str">
            <v>4/3</v>
          </cell>
          <cell r="G229" t="str">
            <v>Schema Frida</v>
          </cell>
          <cell r="H229" t="str">
            <v>CALCIANO</v>
          </cell>
          <cell r="I229" t="str">
            <v>buono</v>
          </cell>
          <cell r="J229">
            <v>1940</v>
          </cell>
          <cell r="K229" t="str">
            <v>sufficiente</v>
          </cell>
          <cell r="L229">
            <v>8.082</v>
          </cell>
        </row>
        <row r="230">
          <cell r="A230" t="str">
            <v>G2002D0004</v>
          </cell>
          <cell r="B230" t="str">
            <v>G2002</v>
          </cell>
          <cell r="C230" t="str">
            <v>AQP</v>
          </cell>
          <cell r="D230" t="str">
            <v>D0004</v>
          </cell>
        </row>
        <row r="230">
          <cell r="F230" t="str">
            <v>4/6</v>
          </cell>
          <cell r="G230" t="str">
            <v>Schema Caramola</v>
          </cell>
          <cell r="H230" t="str">
            <v>CHIAROMONTE</v>
          </cell>
          <cell r="I230" t="str">
            <v>buono</v>
          </cell>
          <cell r="J230">
            <v>1940</v>
          </cell>
          <cell r="K230" t="str">
            <v>sufficiente</v>
          </cell>
          <cell r="L230">
            <v>30.469</v>
          </cell>
        </row>
        <row r="231">
          <cell r="A231" t="str">
            <v>G2002D0005</v>
          </cell>
          <cell r="B231" t="str">
            <v>G2002</v>
          </cell>
          <cell r="C231" t="str">
            <v>AQP</v>
          </cell>
          <cell r="D231" t="str">
            <v>D0005</v>
          </cell>
        </row>
        <row r="231">
          <cell r="F231" t="str">
            <v>4/3</v>
          </cell>
          <cell r="G231" t="str">
            <v>Schema Frida</v>
          </cell>
          <cell r="H231" t="str">
            <v>CIRIGLIANO</v>
          </cell>
          <cell r="I231" t="str">
            <v>buono</v>
          </cell>
          <cell r="J231">
            <v>1940</v>
          </cell>
          <cell r="K231" t="str">
            <v>sufficiente</v>
          </cell>
          <cell r="L231">
            <v>3.58</v>
          </cell>
        </row>
        <row r="232">
          <cell r="A232" t="str">
            <v>G2002D0006</v>
          </cell>
          <cell r="B232" t="str">
            <v>G2002</v>
          </cell>
          <cell r="C232" t="str">
            <v>AQP</v>
          </cell>
          <cell r="D232" t="str">
            <v>D0006</v>
          </cell>
        </row>
        <row r="232">
          <cell r="F232" t="str">
            <v>4/3</v>
          </cell>
          <cell r="G232" t="str">
            <v>Schema Frida</v>
          </cell>
          <cell r="H232" t="str">
            <v>COLOBRARO</v>
          </cell>
          <cell r="I232" t="str">
            <v>buono</v>
          </cell>
          <cell r="J232">
            <v>1945</v>
          </cell>
          <cell r="K232" t="str">
            <v>sufficiente</v>
          </cell>
          <cell r="L232">
            <v>14.515</v>
          </cell>
        </row>
        <row r="233">
          <cell r="A233" t="str">
            <v>G2002D0007</v>
          </cell>
          <cell r="B233" t="str">
            <v>G2002</v>
          </cell>
          <cell r="C233" t="str">
            <v>AQP</v>
          </cell>
          <cell r="D233" t="str">
            <v>D0007</v>
          </cell>
        </row>
        <row r="233">
          <cell r="F233" t="str">
            <v>4/3</v>
          </cell>
          <cell r="G233" t="str">
            <v>Schema Frida</v>
          </cell>
          <cell r="H233" t="str">
            <v>CRACO</v>
          </cell>
          <cell r="I233" t="str">
            <v>buono</v>
          </cell>
          <cell r="J233">
            <v>1940</v>
          </cell>
          <cell r="K233" t="str">
            <v>sufficiente</v>
          </cell>
          <cell r="L233">
            <v>7.47</v>
          </cell>
        </row>
        <row r="234">
          <cell r="A234" t="str">
            <v>G2002D0008</v>
          </cell>
          <cell r="B234" t="str">
            <v>G2002</v>
          </cell>
          <cell r="C234" t="str">
            <v>AQP</v>
          </cell>
          <cell r="D234" t="str">
            <v>D0008</v>
          </cell>
        </row>
        <row r="234">
          <cell r="F234" t="str">
            <v>4/3</v>
          </cell>
          <cell r="G234" t="str">
            <v>Schema Frida</v>
          </cell>
          <cell r="H234" t="str">
            <v>FERRANDINA</v>
          </cell>
          <cell r="I234" t="str">
            <v>buono</v>
          </cell>
          <cell r="J234">
            <v>1940</v>
          </cell>
          <cell r="K234" t="str">
            <v>sufficiente</v>
          </cell>
          <cell r="L234">
            <v>50.765</v>
          </cell>
        </row>
        <row r="235">
          <cell r="A235" t="str">
            <v>G2002D0009</v>
          </cell>
          <cell r="B235" t="str">
            <v>G2002</v>
          </cell>
          <cell r="C235" t="str">
            <v>AQP</v>
          </cell>
          <cell r="D235" t="str">
            <v>D0009</v>
          </cell>
        </row>
        <row r="235">
          <cell r="F235" t="str">
            <v>4/6</v>
          </cell>
          <cell r="G235" t="str">
            <v>Schema Caramola</v>
          </cell>
          <cell r="H235" t="str">
            <v>FRANCAVILLA SUL SINNI</v>
          </cell>
          <cell r="I235" t="str">
            <v>buono</v>
          </cell>
          <cell r="J235">
            <v>1950</v>
          </cell>
          <cell r="K235" t="str">
            <v>sufficiente</v>
          </cell>
          <cell r="L235">
            <v>7.37</v>
          </cell>
        </row>
        <row r="236">
          <cell r="A236" t="str">
            <v>G2002D0010</v>
          </cell>
          <cell r="B236" t="str">
            <v>G2002</v>
          </cell>
          <cell r="C236" t="str">
            <v>AQP</v>
          </cell>
          <cell r="D236" t="str">
            <v>D0010</v>
          </cell>
        </row>
        <row r="236">
          <cell r="F236" t="str">
            <v>4/3</v>
          </cell>
          <cell r="G236" t="str">
            <v>Schema Frida</v>
          </cell>
          <cell r="H236" t="str">
            <v>GARAGUSO</v>
          </cell>
          <cell r="I236" t="str">
            <v>buono</v>
          </cell>
          <cell r="J236">
            <v>1940</v>
          </cell>
          <cell r="K236" t="str">
            <v>sufficiente</v>
          </cell>
          <cell r="L236">
            <v>12.435</v>
          </cell>
        </row>
        <row r="237">
          <cell r="A237" t="str">
            <v>G2002D0011</v>
          </cell>
          <cell r="B237" t="str">
            <v>G2002</v>
          </cell>
          <cell r="C237" t="str">
            <v>AQP</v>
          </cell>
          <cell r="D237" t="str">
            <v>D0011</v>
          </cell>
        </row>
        <row r="237">
          <cell r="F237" t="str">
            <v>4/3</v>
          </cell>
          <cell r="G237" t="str">
            <v>Schema Frida</v>
          </cell>
          <cell r="H237" t="str">
            <v>GORGOGLIONE</v>
          </cell>
          <cell r="I237" t="str">
            <v>buono</v>
          </cell>
          <cell r="J237">
            <v>1940</v>
          </cell>
          <cell r="K237" t="str">
            <v>sufficiente</v>
          </cell>
          <cell r="L237">
            <v>7.648</v>
          </cell>
        </row>
        <row r="238">
          <cell r="A238" t="str">
            <v>G2002D0012</v>
          </cell>
          <cell r="B238" t="str">
            <v>G2002</v>
          </cell>
          <cell r="C238" t="str">
            <v>AQP</v>
          </cell>
          <cell r="D238" t="str">
            <v>D0012</v>
          </cell>
        </row>
        <row r="238">
          <cell r="F238" t="str">
            <v>4/3</v>
          </cell>
          <cell r="G238" t="str">
            <v>Schema Frida</v>
          </cell>
          <cell r="H238" t="str">
            <v>GRASSANO</v>
          </cell>
          <cell r="I238" t="str">
            <v>buono</v>
          </cell>
          <cell r="J238">
            <v>1938</v>
          </cell>
          <cell r="K238" t="str">
            <v>sufficiente</v>
          </cell>
          <cell r="L238">
            <v>43.089</v>
          </cell>
        </row>
        <row r="239">
          <cell r="A239" t="str">
            <v>G2002D0013</v>
          </cell>
          <cell r="B239" t="str">
            <v>G2002</v>
          </cell>
          <cell r="C239" t="str">
            <v>AQP</v>
          </cell>
          <cell r="D239" t="str">
            <v>D0013</v>
          </cell>
        </row>
        <row r="239">
          <cell r="F239" t="str">
            <v>4/3</v>
          </cell>
          <cell r="G239" t="str">
            <v>Schema Frida</v>
          </cell>
          <cell r="H239" t="str">
            <v>GROTTOLE</v>
          </cell>
          <cell r="I239" t="str">
            <v>buono</v>
          </cell>
          <cell r="J239">
            <v>1938</v>
          </cell>
          <cell r="K239" t="str">
            <v>sufficiente</v>
          </cell>
          <cell r="L239">
            <v>16.25</v>
          </cell>
        </row>
        <row r="240">
          <cell r="A240" t="str">
            <v>G2002D0014</v>
          </cell>
          <cell r="B240" t="str">
            <v>G2002</v>
          </cell>
          <cell r="C240" t="str">
            <v>AQP</v>
          </cell>
          <cell r="D240" t="str">
            <v>D0014</v>
          </cell>
        </row>
        <row r="240">
          <cell r="F240" t="str">
            <v>4/5</v>
          </cell>
          <cell r="G240" t="str">
            <v>Schema Pertusillo</v>
          </cell>
          <cell r="H240" t="str">
            <v>MATERA</v>
          </cell>
          <cell r="I240" t="str">
            <v>buono</v>
          </cell>
          <cell r="J240">
            <v>1938</v>
          </cell>
          <cell r="K240" t="str">
            <v>sufficiente</v>
          </cell>
          <cell r="L240">
            <v>268.896</v>
          </cell>
        </row>
        <row r="241">
          <cell r="A241" t="str">
            <v>G2002D0015</v>
          </cell>
          <cell r="B241" t="str">
            <v>G2002</v>
          </cell>
          <cell r="C241" t="str">
            <v>AQP</v>
          </cell>
          <cell r="D241" t="str">
            <v>D0015</v>
          </cell>
        </row>
        <row r="241">
          <cell r="F241" t="str">
            <v>4/3</v>
          </cell>
          <cell r="G241" t="str">
            <v>Schema Frida</v>
          </cell>
          <cell r="H241" t="str">
            <v>MIGLIONICO</v>
          </cell>
          <cell r="I241" t="str">
            <v>buono</v>
          </cell>
          <cell r="J241">
            <v>1940</v>
          </cell>
          <cell r="K241" t="str">
            <v>buono</v>
          </cell>
          <cell r="L241">
            <v>24.062</v>
          </cell>
        </row>
        <row r="242">
          <cell r="A242" t="str">
            <v>G2002D0016</v>
          </cell>
          <cell r="B242" t="str">
            <v>G2002</v>
          </cell>
          <cell r="C242" t="str">
            <v>AQP</v>
          </cell>
          <cell r="D242" t="str">
            <v>D0016</v>
          </cell>
        </row>
        <row r="242">
          <cell r="F242" t="str">
            <v>4/3</v>
          </cell>
          <cell r="G242" t="str">
            <v>Schema Frida</v>
          </cell>
          <cell r="H242" t="str">
            <v>MONTALBANO JONICO</v>
          </cell>
          <cell r="I242" t="str">
            <v>buono</v>
          </cell>
          <cell r="J242">
            <v>1950</v>
          </cell>
          <cell r="K242" t="str">
            <v>sufficiente</v>
          </cell>
          <cell r="L242">
            <v>47.62</v>
          </cell>
        </row>
        <row r="243">
          <cell r="A243" t="str">
            <v>G2002D0017</v>
          </cell>
          <cell r="B243" t="str">
            <v>G2002</v>
          </cell>
          <cell r="C243" t="str">
            <v>AQP</v>
          </cell>
          <cell r="D243" t="str">
            <v>D0017</v>
          </cell>
        </row>
        <row r="243">
          <cell r="F243" t="str">
            <v>4/5</v>
          </cell>
          <cell r="G243" t="str">
            <v>Schema Pertusillo</v>
          </cell>
          <cell r="H243" t="str">
            <v>MONTESCAGLIOSO</v>
          </cell>
          <cell r="I243" t="str">
            <v>buono</v>
          </cell>
          <cell r="J243">
            <v>1936</v>
          </cell>
          <cell r="K243" t="str">
            <v>sufficiente</v>
          </cell>
          <cell r="L243">
            <v>51.756</v>
          </cell>
        </row>
        <row r="244">
          <cell r="A244" t="str">
            <v>G2002D0018</v>
          </cell>
          <cell r="B244" t="str">
            <v>G2002</v>
          </cell>
          <cell r="C244" t="str">
            <v>AQP</v>
          </cell>
          <cell r="D244" t="str">
            <v>D0018</v>
          </cell>
        </row>
        <row r="244">
          <cell r="F244" t="str">
            <v>4/3</v>
          </cell>
          <cell r="G244" t="str">
            <v>Schema Frida</v>
          </cell>
          <cell r="H244" t="str">
            <v>NOEPOLI</v>
          </cell>
          <cell r="I244" t="str">
            <v>buono</v>
          </cell>
          <cell r="J244">
            <v>1980</v>
          </cell>
          <cell r="K244" t="str">
            <v>sufficiente</v>
          </cell>
          <cell r="L244">
            <v>15.673</v>
          </cell>
        </row>
        <row r="245">
          <cell r="A245" t="str">
            <v>G2002D0019</v>
          </cell>
          <cell r="B245" t="str">
            <v>G2002</v>
          </cell>
          <cell r="C245" t="str">
            <v>AQP</v>
          </cell>
          <cell r="D245" t="str">
            <v>D0019</v>
          </cell>
        </row>
        <row r="245">
          <cell r="F245" t="str">
            <v>4/4</v>
          </cell>
          <cell r="G245" t="str">
            <v>Schema Sinni</v>
          </cell>
          <cell r="H245" t="str">
            <v>NOVA SIRI</v>
          </cell>
          <cell r="I245" t="str">
            <v>buono</v>
          </cell>
          <cell r="J245">
            <v>1940</v>
          </cell>
          <cell r="K245" t="str">
            <v>buono</v>
          </cell>
          <cell r="L245">
            <v>19.935</v>
          </cell>
        </row>
        <row r="246">
          <cell r="A246" t="str">
            <v>G2002D0020</v>
          </cell>
          <cell r="B246" t="str">
            <v>G2002</v>
          </cell>
          <cell r="C246" t="str">
            <v>AQP</v>
          </cell>
          <cell r="D246" t="str">
            <v>D0020</v>
          </cell>
        </row>
        <row r="246">
          <cell r="F246" t="str">
            <v>4/3</v>
          </cell>
          <cell r="G246" t="str">
            <v>Schema Frida</v>
          </cell>
          <cell r="H246" t="str">
            <v>OLIVETO LUCANO</v>
          </cell>
          <cell r="I246" t="str">
            <v>buono</v>
          </cell>
          <cell r="J246">
            <v>1938</v>
          </cell>
          <cell r="K246" t="str">
            <v>sufficiente</v>
          </cell>
          <cell r="L246">
            <v>8.781</v>
          </cell>
        </row>
        <row r="247">
          <cell r="A247" t="str">
            <v>G2002D0021</v>
          </cell>
          <cell r="B247" t="str">
            <v>G2002</v>
          </cell>
          <cell r="C247" t="str">
            <v>AQP</v>
          </cell>
          <cell r="D247" t="str">
            <v>D0021</v>
          </cell>
        </row>
        <row r="247">
          <cell r="F247" t="str">
            <v>4/4</v>
          </cell>
          <cell r="G247" t="str">
            <v>Schema Sinni</v>
          </cell>
          <cell r="H247" t="str">
            <v>PISTICCI</v>
          </cell>
          <cell r="I247" t="str">
            <v>buono</v>
          </cell>
          <cell r="J247">
            <v>1940</v>
          </cell>
          <cell r="K247" t="str">
            <v>buono</v>
          </cell>
          <cell r="L247">
            <v>161.905</v>
          </cell>
        </row>
        <row r="248">
          <cell r="A248" t="str">
            <v>G2002D0022</v>
          </cell>
          <cell r="B248" t="str">
            <v>G2002</v>
          </cell>
          <cell r="C248" t="str">
            <v>AQP</v>
          </cell>
          <cell r="D248" t="str">
            <v>D0022</v>
          </cell>
        </row>
        <row r="248">
          <cell r="F248" t="str">
            <v>4/4</v>
          </cell>
          <cell r="G248" t="str">
            <v>Schema Sinni</v>
          </cell>
          <cell r="H248" t="str">
            <v>POLICORO</v>
          </cell>
          <cell r="I248" t="str">
            <v>buono</v>
          </cell>
          <cell r="J248">
            <v>1960</v>
          </cell>
          <cell r="K248" t="str">
            <v>buono</v>
          </cell>
          <cell r="L248">
            <v>151.286</v>
          </cell>
        </row>
        <row r="249">
          <cell r="A249" t="str">
            <v>G2002D0023</v>
          </cell>
          <cell r="B249" t="str">
            <v>G2002</v>
          </cell>
          <cell r="C249" t="str">
            <v>AQP</v>
          </cell>
          <cell r="D249" t="str">
            <v>D0023</v>
          </cell>
        </row>
        <row r="249">
          <cell r="F249" t="str">
            <v>4/3</v>
          </cell>
          <cell r="G249" t="str">
            <v>Schema Frida</v>
          </cell>
          <cell r="H249" t="str">
            <v>POMARICO</v>
          </cell>
          <cell r="I249" t="str">
            <v>buono</v>
          </cell>
          <cell r="J249">
            <v>1940</v>
          </cell>
          <cell r="K249" t="str">
            <v>sufficiente</v>
          </cell>
          <cell r="L249">
            <v>20.545</v>
          </cell>
        </row>
        <row r="250">
          <cell r="A250" t="str">
            <v>G2002D0024</v>
          </cell>
          <cell r="B250" t="str">
            <v>G2002</v>
          </cell>
          <cell r="C250" t="str">
            <v>AQP</v>
          </cell>
          <cell r="D250" t="str">
            <v>D0024</v>
          </cell>
        </row>
        <row r="250">
          <cell r="F250" t="str">
            <v>4/4</v>
          </cell>
          <cell r="G250" t="str">
            <v>Schema Sinni</v>
          </cell>
          <cell r="H250" t="str">
            <v>ROTONDELLA</v>
          </cell>
          <cell r="I250" t="str">
            <v>buono</v>
          </cell>
          <cell r="J250">
            <v>1935</v>
          </cell>
          <cell r="K250" t="str">
            <v>sufficiente</v>
          </cell>
          <cell r="L250">
            <v>56.939</v>
          </cell>
        </row>
        <row r="251">
          <cell r="A251" t="str">
            <v>G2002D0025</v>
          </cell>
          <cell r="B251" t="str">
            <v>G2002</v>
          </cell>
          <cell r="C251" t="str">
            <v>AQP</v>
          </cell>
          <cell r="D251" t="str">
            <v>D0025</v>
          </cell>
        </row>
        <row r="251">
          <cell r="F251" t="str">
            <v>4/3</v>
          </cell>
          <cell r="G251" t="str">
            <v>Schema Frida</v>
          </cell>
          <cell r="H251" t="str">
            <v>SALANDRA</v>
          </cell>
          <cell r="I251" t="str">
            <v>buono</v>
          </cell>
          <cell r="J251">
            <v>1940</v>
          </cell>
          <cell r="K251" t="str">
            <v>sufficiente</v>
          </cell>
          <cell r="L251">
            <v>23.192</v>
          </cell>
        </row>
        <row r="252">
          <cell r="A252" t="str">
            <v>G2002D0026</v>
          </cell>
          <cell r="B252" t="str">
            <v>G2002</v>
          </cell>
          <cell r="C252" t="str">
            <v>AQP</v>
          </cell>
          <cell r="D252" t="str">
            <v>D0026</v>
          </cell>
        </row>
        <row r="252">
          <cell r="F252" t="str">
            <v>4/10</v>
          </cell>
          <cell r="G252" t="str">
            <v>Schema Marmo</v>
          </cell>
          <cell r="H252" t="str">
            <v>S. GIORGIO LUCANO</v>
          </cell>
          <cell r="I252" t="str">
            <v>buono</v>
          </cell>
          <cell r="J252">
            <v>1950</v>
          </cell>
          <cell r="K252" t="str">
            <v>sufficiente</v>
          </cell>
          <cell r="L252">
            <v>40.038</v>
          </cell>
        </row>
        <row r="253">
          <cell r="A253" t="str">
            <v>G2002D0027</v>
          </cell>
          <cell r="B253" t="str">
            <v>G2002</v>
          </cell>
          <cell r="C253" t="str">
            <v>AQP</v>
          </cell>
          <cell r="D253" t="str">
            <v>D0027</v>
          </cell>
        </row>
        <row r="253">
          <cell r="F253" t="str">
            <v>4/3</v>
          </cell>
          <cell r="G253" t="str">
            <v>Schema Frida</v>
          </cell>
          <cell r="H253" t="str">
            <v>SAN MAURO FORTE</v>
          </cell>
          <cell r="I253" t="str">
            <v>buono</v>
          </cell>
          <cell r="J253">
            <v>1940</v>
          </cell>
          <cell r="K253" t="str">
            <v>sufficiente</v>
          </cell>
          <cell r="L253">
            <v>10.334</v>
          </cell>
        </row>
        <row r="254">
          <cell r="A254" t="str">
            <v>G2002D0028</v>
          </cell>
          <cell r="B254" t="str">
            <v>G2002</v>
          </cell>
          <cell r="C254" t="str">
            <v>AQP</v>
          </cell>
          <cell r="D254" t="str">
            <v>D0028</v>
          </cell>
        </row>
        <row r="254">
          <cell r="F254" t="str">
            <v>4/4</v>
          </cell>
          <cell r="G254" t="str">
            <v>Schema Sinni</v>
          </cell>
          <cell r="H254" t="str">
            <v>SCANZANO JONICO</v>
          </cell>
          <cell r="I254" t="str">
            <v>cattivo</v>
          </cell>
          <cell r="J254">
            <v>1950</v>
          </cell>
          <cell r="K254" t="str">
            <v>scarso</v>
          </cell>
          <cell r="L254">
            <v>125.738</v>
          </cell>
        </row>
        <row r="255">
          <cell r="A255" t="str">
            <v>G2002D0029</v>
          </cell>
          <cell r="B255" t="str">
            <v>G2002</v>
          </cell>
          <cell r="C255" t="str">
            <v>AQP</v>
          </cell>
          <cell r="D255" t="str">
            <v>D0029</v>
          </cell>
        </row>
        <row r="255">
          <cell r="F255" t="str">
            <v>4/3</v>
          </cell>
          <cell r="G255" t="str">
            <v>Schema Frida</v>
          </cell>
          <cell r="H255" t="str">
            <v>SENISE</v>
          </cell>
          <cell r="I255" t="str">
            <v>buono</v>
          </cell>
          <cell r="J255">
            <v>1940</v>
          </cell>
          <cell r="K255" t="str">
            <v>sufficiente</v>
          </cell>
          <cell r="L255">
            <v>46.637</v>
          </cell>
        </row>
        <row r="256">
          <cell r="A256" t="str">
            <v>G2002D0030</v>
          </cell>
          <cell r="B256" t="str">
            <v>G2002</v>
          </cell>
          <cell r="C256" t="str">
            <v>AQP</v>
          </cell>
          <cell r="D256" t="str">
            <v>D0030</v>
          </cell>
        </row>
        <row r="256">
          <cell r="F256" t="str">
            <v>4/3</v>
          </cell>
          <cell r="G256" t="str">
            <v>Schema Frida</v>
          </cell>
          <cell r="H256" t="str">
            <v>STIGLIANO</v>
          </cell>
          <cell r="I256" t="str">
            <v>buono</v>
          </cell>
          <cell r="J256">
            <v>1940</v>
          </cell>
          <cell r="K256" t="str">
            <v>sufficiente</v>
          </cell>
          <cell r="L256">
            <v>43.233</v>
          </cell>
        </row>
        <row r="257">
          <cell r="A257" t="str">
            <v>G2002D0031</v>
          </cell>
          <cell r="B257" t="str">
            <v>G2002</v>
          </cell>
          <cell r="C257" t="str">
            <v>AQP</v>
          </cell>
          <cell r="D257" t="str">
            <v>D0031</v>
          </cell>
        </row>
        <row r="257">
          <cell r="F257" t="str">
            <v>4/3</v>
          </cell>
          <cell r="G257" t="str">
            <v>Schema Frida</v>
          </cell>
          <cell r="H257" t="str">
            <v>TURSI</v>
          </cell>
          <cell r="I257" t="str">
            <v>buono</v>
          </cell>
          <cell r="J257">
            <v>1956</v>
          </cell>
          <cell r="K257" t="str">
            <v>buono</v>
          </cell>
          <cell r="L257">
            <v>20.436</v>
          </cell>
        </row>
        <row r="258">
          <cell r="A258" t="str">
            <v>G2002D0032</v>
          </cell>
          <cell r="B258" t="str">
            <v>G2002</v>
          </cell>
          <cell r="C258" t="str">
            <v>AQP</v>
          </cell>
          <cell r="D258" t="str">
            <v>D0032</v>
          </cell>
        </row>
        <row r="258">
          <cell r="F258" t="str">
            <v>4/4</v>
          </cell>
          <cell r="G258" t="str">
            <v>Schema Sinni</v>
          </cell>
          <cell r="H258" t="str">
            <v>NOVA SIRI MARINA</v>
          </cell>
          <cell r="I258" t="str">
            <v>buono</v>
          </cell>
          <cell r="J258">
            <v>1960</v>
          </cell>
          <cell r="K258" t="str">
            <v>buono</v>
          </cell>
          <cell r="L258">
            <v>38</v>
          </cell>
        </row>
        <row r="259">
          <cell r="A259" t="str">
            <v>G2002D0033</v>
          </cell>
          <cell r="B259" t="str">
            <v>G2002</v>
          </cell>
          <cell r="C259" t="str">
            <v>AQP</v>
          </cell>
          <cell r="D259" t="str">
            <v>D0033</v>
          </cell>
        </row>
        <row r="259">
          <cell r="F259" t="str">
            <v>4/24</v>
          </cell>
          <cell r="G259" t="str">
            <v>Schema Maratea</v>
          </cell>
          <cell r="H259" t="str">
            <v>MARCONIA</v>
          </cell>
          <cell r="I259" t="str">
            <v>buono</v>
          </cell>
          <cell r="J259">
            <v>1960</v>
          </cell>
          <cell r="K259" t="str">
            <v>buono</v>
          </cell>
          <cell r="L259">
            <v>53</v>
          </cell>
        </row>
        <row r="260">
          <cell r="A260" t="str">
            <v>G2002D0034</v>
          </cell>
          <cell r="B260" t="str">
            <v>G2002</v>
          </cell>
          <cell r="C260" t="str">
            <v>METAPONTO</v>
          </cell>
          <cell r="D260" t="str">
            <v>D0034</v>
          </cell>
        </row>
        <row r="260">
          <cell r="F260" t="str">
            <v>4/7</v>
          </cell>
          <cell r="G260" t="str">
            <v>Schema Vulture</v>
          </cell>
          <cell r="H260" t="str">
            <v>METAPONTO</v>
          </cell>
          <cell r="I260" t="str">
            <v>buono</v>
          </cell>
          <cell r="J260">
            <v>1950</v>
          </cell>
          <cell r="K260" t="str">
            <v>sufficiente</v>
          </cell>
          <cell r="L260">
            <v>31</v>
          </cell>
        </row>
        <row r="261">
          <cell r="A261" t="str">
            <v>G2002D0035</v>
          </cell>
          <cell r="B261" t="str">
            <v>G2002</v>
          </cell>
          <cell r="C261" t="str">
            <v>AQP</v>
          </cell>
          <cell r="D261" t="str">
            <v>D0035</v>
          </cell>
        </row>
        <row r="261">
          <cell r="F261" t="str">
            <v>4/4</v>
          </cell>
          <cell r="G261" t="str">
            <v>Schema Sinni</v>
          </cell>
          <cell r="H261" t="str">
            <v>BERNALDA</v>
          </cell>
          <cell r="I261" t="str">
            <v>buono</v>
          </cell>
          <cell r="J261">
            <v>1950</v>
          </cell>
          <cell r="K261" t="str">
            <v>sufficiente</v>
          </cell>
          <cell r="L261">
            <v>9</v>
          </cell>
        </row>
        <row r="262">
          <cell r="A262" t="str">
            <v>G2002D0036</v>
          </cell>
          <cell r="B262" t="str">
            <v>G2002</v>
          </cell>
          <cell r="C262" t="str">
            <v>AQP</v>
          </cell>
          <cell r="D262" t="str">
            <v>D0036</v>
          </cell>
        </row>
        <row r="262">
          <cell r="F262" t="str">
            <v>4/3</v>
          </cell>
          <cell r="G262" t="str">
            <v>Schema Frida</v>
          </cell>
          <cell r="H262" t="str">
            <v>TURSI</v>
          </cell>
          <cell r="I262" t="str">
            <v>buono</v>
          </cell>
          <cell r="J262">
            <v>1960</v>
          </cell>
          <cell r="K262" t="str">
            <v>buono</v>
          </cell>
          <cell r="L262">
            <v>3</v>
          </cell>
        </row>
        <row r="263">
          <cell r="A263" t="str">
            <v>G2002D0037</v>
          </cell>
          <cell r="B263" t="str">
            <v>G2002</v>
          </cell>
          <cell r="C263" t="str">
            <v>AQP</v>
          </cell>
          <cell r="D263" t="str">
            <v>D0037</v>
          </cell>
        </row>
        <row r="263">
          <cell r="F263" t="str">
            <v>4/3</v>
          </cell>
          <cell r="G263" t="str">
            <v>Schema Frida</v>
          </cell>
          <cell r="H263" t="str">
            <v>TURSI</v>
          </cell>
          <cell r="I263" t="str">
            <v>buono</v>
          </cell>
          <cell r="J263">
            <v>1960</v>
          </cell>
          <cell r="K263" t="str">
            <v>buono</v>
          </cell>
          <cell r="L263">
            <v>36.273</v>
          </cell>
        </row>
        <row r="264">
          <cell r="A264" t="str">
            <v>G2002D0038</v>
          </cell>
          <cell r="B264" t="str">
            <v>G2002</v>
          </cell>
          <cell r="C264" t="str">
            <v>AQP</v>
          </cell>
          <cell r="D264" t="str">
            <v>D0038</v>
          </cell>
        </row>
        <row r="264">
          <cell r="F264" t="str">
            <v>4/3</v>
          </cell>
          <cell r="G264" t="str">
            <v>Schema Frida</v>
          </cell>
          <cell r="H264" t="str">
            <v>TURSI</v>
          </cell>
          <cell r="I264" t="str">
            <v>buono</v>
          </cell>
          <cell r="J264">
            <v>1960</v>
          </cell>
          <cell r="K264" t="str">
            <v>buono</v>
          </cell>
          <cell r="L264">
            <v>30.609</v>
          </cell>
        </row>
        <row r="265">
          <cell r="A265" t="str">
            <v>G2003D0001</v>
          </cell>
          <cell r="B265" t="str">
            <v>G2003</v>
          </cell>
          <cell r="C265" t="str">
            <v>AQP</v>
          </cell>
          <cell r="D265" t="str">
            <v>D0001</v>
          </cell>
        </row>
        <row r="265">
          <cell r="F265" t="str">
            <v>4/3</v>
          </cell>
          <cell r="G265" t="str">
            <v>Schema Frida</v>
          </cell>
          <cell r="H265" t="str">
            <v>TURSI</v>
          </cell>
          <cell r="I265" t="str">
            <v>sufficiente</v>
          </cell>
          <cell r="J265">
            <v>1990</v>
          </cell>
        </row>
        <row r="265">
          <cell r="L265">
            <v>36.273</v>
          </cell>
        </row>
        <row r="266">
          <cell r="A266" t="str">
            <v>G2003D0002</v>
          </cell>
          <cell r="B266" t="str">
            <v>G2003</v>
          </cell>
          <cell r="C266" t="str">
            <v>AQP</v>
          </cell>
          <cell r="D266" t="str">
            <v>D0002</v>
          </cell>
        </row>
        <row r="266">
          <cell r="F266" t="str">
            <v>4/3</v>
          </cell>
          <cell r="G266" t="str">
            <v>Schema Frida</v>
          </cell>
          <cell r="H266" t="str">
            <v>TURSI</v>
          </cell>
          <cell r="I266" t="str">
            <v>sufficiente</v>
          </cell>
          <cell r="J266">
            <v>1993</v>
          </cell>
        </row>
        <row r="266">
          <cell r="L266">
            <v>30.609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.56"/>
    <col collapsed="false" customWidth="true" hidden="false" outlineLevel="0" max="3" min="3" style="1" width="53.71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4" s="6" customFormat="true" ht="18" hidden="false" customHeight="false" outlineLevel="0" collapsed="false">
      <c r="A4" s="4" t="s">
        <v>1</v>
      </c>
      <c r="B4" s="4"/>
      <c r="C4" s="4"/>
      <c r="D4" s="5"/>
      <c r="E4" s="5"/>
    </row>
    <row r="5" customFormat="false" ht="16.5" hidden="false" customHeight="false" outlineLevel="0" collapsed="false">
      <c r="A5" s="7"/>
      <c r="B5" s="7"/>
      <c r="C5" s="7"/>
      <c r="D5" s="8" t="s">
        <v>2</v>
      </c>
      <c r="E5" s="7"/>
    </row>
    <row r="6" customFormat="false" ht="15" hidden="false" customHeight="false" outlineLevel="0" collapsed="false">
      <c r="A6" s="1" t="s">
        <v>3</v>
      </c>
      <c r="B6" s="2" t="s">
        <v>4</v>
      </c>
      <c r="C6" s="1" t="s">
        <v>5</v>
      </c>
      <c r="D6" s="1" t="n">
        <v>3</v>
      </c>
    </row>
    <row r="7" customFormat="false" ht="15" hidden="false" customHeight="false" outlineLevel="0" collapsed="false">
      <c r="A7" s="1" t="s">
        <v>6</v>
      </c>
      <c r="B7" s="2" t="s">
        <v>4</v>
      </c>
      <c r="C7" s="1" t="s">
        <v>7</v>
      </c>
      <c r="D7" s="1" t="n">
        <v>6</v>
      </c>
    </row>
    <row r="9" s="6" customFormat="true" ht="18" hidden="false" customHeight="false" outlineLevel="0" collapsed="false">
      <c r="A9" s="4" t="s">
        <v>8</v>
      </c>
      <c r="B9" s="4"/>
      <c r="C9" s="4"/>
      <c r="D9" s="5"/>
      <c r="E9" s="5"/>
    </row>
    <row r="10" customFormat="false" ht="16.5" hidden="false" customHeight="false" outlineLevel="0" collapsed="false">
      <c r="A10" s="7"/>
      <c r="B10" s="7"/>
      <c r="C10" s="7"/>
      <c r="D10" s="8" t="s">
        <v>2</v>
      </c>
      <c r="E10" s="7"/>
    </row>
    <row r="11" customFormat="false" ht="15" hidden="false" customHeight="false" outlineLevel="0" collapsed="false">
      <c r="A11" s="1" t="s">
        <v>9</v>
      </c>
      <c r="B11" s="2" t="s">
        <v>4</v>
      </c>
      <c r="C11" s="1" t="s">
        <v>10</v>
      </c>
      <c r="D11" s="1" t="n">
        <v>10</v>
      </c>
    </row>
    <row r="12" customFormat="false" ht="15" hidden="false" customHeight="false" outlineLevel="0" collapsed="false">
      <c r="A12" s="1" t="s">
        <v>11</v>
      </c>
      <c r="B12" s="2" t="s">
        <v>4</v>
      </c>
      <c r="C12" s="1" t="s">
        <v>12</v>
      </c>
      <c r="D12" s="1" t="n">
        <v>12</v>
      </c>
    </row>
    <row r="13" customFormat="false" ht="15" hidden="false" customHeight="false" outlineLevel="0" collapsed="false">
      <c r="A13" s="1" t="s">
        <v>13</v>
      </c>
      <c r="B13" s="2" t="s">
        <v>4</v>
      </c>
      <c r="C13" s="1" t="s">
        <v>14</v>
      </c>
      <c r="D13" s="1" t="n">
        <v>15</v>
      </c>
    </row>
    <row r="14" customFormat="false" ht="15" hidden="false" customHeight="false" outlineLevel="0" collapsed="false">
      <c r="A14" s="1" t="s">
        <v>15</v>
      </c>
      <c r="B14" s="2" t="s">
        <v>4</v>
      </c>
      <c r="C14" s="1" t="s">
        <v>16</v>
      </c>
      <c r="D14" s="1" t="n">
        <v>22</v>
      </c>
    </row>
    <row r="15" customFormat="false" ht="15" hidden="false" customHeight="false" outlineLevel="0" collapsed="false">
      <c r="A15" s="1" t="s">
        <v>17</v>
      </c>
      <c r="B15" s="2" t="s">
        <v>4</v>
      </c>
      <c r="C15" s="1" t="s">
        <v>18</v>
      </c>
      <c r="D15" s="1" t="n">
        <v>38</v>
      </c>
    </row>
    <row r="16" customFormat="false" ht="15" hidden="false" customHeight="false" outlineLevel="0" collapsed="false">
      <c r="A16" s="1" t="s">
        <v>19</v>
      </c>
      <c r="B16" s="2" t="s">
        <v>4</v>
      </c>
      <c r="C16" s="1" t="s">
        <v>20</v>
      </c>
      <c r="D16" s="1" t="n">
        <v>64</v>
      </c>
    </row>
    <row r="17" customFormat="false" ht="15" hidden="false" customHeight="false" outlineLevel="0" collapsed="false">
      <c r="A17" s="1" t="s">
        <v>21</v>
      </c>
      <c r="B17" s="2" t="s">
        <v>4</v>
      </c>
      <c r="C17" s="1" t="s">
        <v>22</v>
      </c>
      <c r="D17" s="1" t="n">
        <v>94</v>
      </c>
    </row>
    <row r="18" customFormat="false" ht="15" hidden="false" customHeight="false" outlineLevel="0" collapsed="false">
      <c r="A18" s="1" t="s">
        <v>23</v>
      </c>
      <c r="B18" s="2" t="s">
        <v>4</v>
      </c>
      <c r="C18" s="1" t="s">
        <v>24</v>
      </c>
      <c r="D18" s="1" t="n">
        <v>115</v>
      </c>
    </row>
    <row r="20" customFormat="false" ht="15" hidden="false" customHeight="false" outlineLevel="0" collapsed="false">
      <c r="A20" s="1" t="s">
        <v>25</v>
      </c>
      <c r="B20" s="2" t="s">
        <v>4</v>
      </c>
      <c r="C20" s="1" t="s">
        <v>26</v>
      </c>
      <c r="D20" s="1" t="n">
        <v>119</v>
      </c>
    </row>
    <row r="21" customFormat="false" ht="15" hidden="false" customHeight="false" outlineLevel="0" collapsed="false">
      <c r="A21" s="1" t="s">
        <v>27</v>
      </c>
      <c r="B21" s="2" t="s">
        <v>4</v>
      </c>
      <c r="C21" s="1" t="s">
        <v>28</v>
      </c>
      <c r="D21" s="1" t="n">
        <v>122</v>
      </c>
    </row>
    <row r="22" customFormat="false" ht="15" hidden="false" customHeight="false" outlineLevel="0" collapsed="false">
      <c r="A22" s="1" t="s">
        <v>29</v>
      </c>
      <c r="B22" s="2" t="s">
        <v>4</v>
      </c>
      <c r="C22" s="1" t="s">
        <v>30</v>
      </c>
      <c r="D22" s="1" t="n">
        <v>146</v>
      </c>
    </row>
    <row r="23" customFormat="false" ht="15" hidden="false" customHeight="false" outlineLevel="0" collapsed="false">
      <c r="A23" s="1" t="s">
        <v>31</v>
      </c>
      <c r="B23" s="2" t="s">
        <v>4</v>
      </c>
      <c r="C23" s="1" t="s">
        <v>32</v>
      </c>
      <c r="D23" s="1" t="n">
        <v>148</v>
      </c>
    </row>
    <row r="25" customFormat="false" ht="15" hidden="false" customHeight="false" outlineLevel="0" collapsed="false">
      <c r="A25" s="1" t="s">
        <v>33</v>
      </c>
      <c r="B25" s="2" t="s">
        <v>4</v>
      </c>
      <c r="C25" s="1" t="s">
        <v>34</v>
      </c>
      <c r="D25" s="1" t="n">
        <v>149</v>
      </c>
    </row>
    <row r="26" customFormat="false" ht="15" hidden="false" customHeight="false" outlineLevel="0" collapsed="false">
      <c r="A26" s="1" t="s">
        <v>35</v>
      </c>
      <c r="B26" s="2" t="s">
        <v>4</v>
      </c>
      <c r="C26" s="1" t="s">
        <v>36</v>
      </c>
      <c r="D26" s="1" t="n">
        <v>155</v>
      </c>
    </row>
    <row r="28" s="6" customFormat="true" ht="18" hidden="false" customHeight="false" outlineLevel="0" collapsed="false">
      <c r="A28" s="4" t="s">
        <v>37</v>
      </c>
      <c r="B28" s="4"/>
      <c r="C28" s="4"/>
      <c r="D28" s="5"/>
      <c r="E28" s="5"/>
    </row>
    <row r="29" customFormat="false" ht="16.5" hidden="false" customHeight="false" outlineLevel="0" collapsed="false">
      <c r="A29" s="7"/>
      <c r="B29" s="7"/>
      <c r="C29" s="7"/>
      <c r="D29" s="8" t="s">
        <v>2</v>
      </c>
    </row>
    <row r="30" customFormat="false" ht="15" hidden="false" customHeight="false" outlineLevel="0" collapsed="false">
      <c r="A30" s="1" t="s">
        <v>38</v>
      </c>
      <c r="B30" s="2" t="s">
        <v>4</v>
      </c>
      <c r="C30" s="1" t="s">
        <v>39</v>
      </c>
      <c r="D30" s="1" t="n">
        <v>158</v>
      </c>
    </row>
    <row r="32" s="6" customFormat="true" ht="18" hidden="false" customHeight="false" outlineLevel="0" collapsed="false">
      <c r="A32" s="4" t="s">
        <v>40</v>
      </c>
      <c r="B32" s="4"/>
      <c r="C32" s="4"/>
      <c r="D32" s="5"/>
      <c r="E32" s="5"/>
    </row>
    <row r="33" customFormat="false" ht="16.5" hidden="false" customHeight="false" outlineLevel="0" collapsed="false">
      <c r="A33" s="7"/>
      <c r="B33" s="7"/>
      <c r="C33" s="7"/>
      <c r="D33" s="8" t="s">
        <v>2</v>
      </c>
    </row>
    <row r="34" customFormat="false" ht="15" hidden="false" customHeight="false" outlineLevel="0" collapsed="false">
      <c r="A34" s="1" t="s">
        <v>41</v>
      </c>
      <c r="B34" s="2" t="s">
        <v>4</v>
      </c>
      <c r="C34" s="1" t="s">
        <v>42</v>
      </c>
      <c r="D34" s="1" t="n">
        <v>165</v>
      </c>
    </row>
    <row r="35" customFormat="false" ht="15" hidden="false" customHeight="false" outlineLevel="0" collapsed="false">
      <c r="A35" s="1" t="s">
        <v>43</v>
      </c>
      <c r="B35" s="2" t="s">
        <v>4</v>
      </c>
      <c r="C35" s="1" t="s">
        <v>44</v>
      </c>
      <c r="D35" s="1" t="n">
        <v>168</v>
      </c>
    </row>
    <row r="36" customFormat="false" ht="15" hidden="false" customHeight="false" outlineLevel="0" collapsed="false">
      <c r="A36" s="1" t="s">
        <v>45</v>
      </c>
      <c r="B36" s="2" t="s">
        <v>4</v>
      </c>
      <c r="C36" s="1" t="s">
        <v>46</v>
      </c>
      <c r="D36" s="1" t="n">
        <v>171</v>
      </c>
    </row>
    <row r="37" customFormat="false" ht="15" hidden="false" customHeight="false" outlineLevel="0" collapsed="false">
      <c r="A37" s="1" t="s">
        <v>47</v>
      </c>
      <c r="B37" s="2" t="s">
        <v>4</v>
      </c>
      <c r="C37" s="1" t="s">
        <v>48</v>
      </c>
      <c r="D37" s="1" t="n">
        <v>174</v>
      </c>
    </row>
    <row r="38" customFormat="false" ht="15" hidden="false" customHeight="false" outlineLevel="0" collapsed="false">
      <c r="A38" s="1" t="s">
        <v>49</v>
      </c>
      <c r="B38" s="2" t="s">
        <v>4</v>
      </c>
      <c r="C38" s="1" t="s">
        <v>50</v>
      </c>
      <c r="D38" s="1" t="n">
        <v>177</v>
      </c>
    </row>
    <row r="39" customFormat="false" ht="15" hidden="false" customHeight="false" outlineLevel="0" collapsed="false">
      <c r="A39" s="1" t="s">
        <v>51</v>
      </c>
      <c r="B39" s="2" t="s">
        <v>4</v>
      </c>
      <c r="C39" s="1" t="s">
        <v>52</v>
      </c>
      <c r="D39" s="1" t="n">
        <v>180</v>
      </c>
    </row>
  </sheetData>
  <sheetProtection sheet="true" password="c6cb" objects="true" scenarios="true"/>
  <mergeCells count="9">
    <mergeCell ref="A1:D1"/>
    <mergeCell ref="A4:C4"/>
    <mergeCell ref="D4:E4"/>
    <mergeCell ref="A9:C9"/>
    <mergeCell ref="D9:E9"/>
    <mergeCell ref="A28:C28"/>
    <mergeCell ref="D28:E28"/>
    <mergeCell ref="A32:C32"/>
    <mergeCell ref="D32:E32"/>
  </mergeCells>
  <printOptions headings="false" gridLines="false" gridLinesSet="true" horizontalCentered="false" verticalCentered="false"/>
  <pageMargins left="1.1812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7.99"/>
    <col collapsed="false" customWidth="true" hidden="false" outlineLevel="0" max="2" min="2" style="157" width="18.28"/>
    <col collapsed="false" customWidth="true" hidden="false" outlineLevel="0" max="3" min="3" style="158" width="13.56"/>
    <col collapsed="false" customWidth="true" hidden="false" outlineLevel="0" max="4" min="4" style="159" width="12.42"/>
    <col collapsed="false" customWidth="true" hidden="false" outlineLevel="0" max="5" min="5" style="157" width="17.85"/>
    <col collapsed="false" customWidth="true" hidden="false" outlineLevel="0" max="6" min="6" style="157" width="17.56"/>
    <col collapsed="false" customWidth="true" hidden="false" outlineLevel="0" max="7" min="7" style="157" width="16.42"/>
    <col collapsed="false" customWidth="true" hidden="false" outlineLevel="0" max="8" min="8" style="157" width="11.28"/>
    <col collapsed="false" customWidth="true" hidden="false" outlineLevel="0" max="9" min="9" style="157" width="9.28"/>
    <col collapsed="false" customWidth="true" hidden="false" outlineLevel="0" max="10" min="10" style="157" width="11.28"/>
    <col collapsed="false" customWidth="true" hidden="false" outlineLevel="0" max="11" min="11" style="157" width="17.56"/>
    <col collapsed="false" customWidth="true" hidden="false" outlineLevel="0" max="12" min="12" style="157" width="19.28"/>
    <col collapsed="false" customWidth="true" hidden="false" outlineLevel="0" max="13" min="13" style="157" width="9.85"/>
    <col collapsed="false" customWidth="false" hidden="false" outlineLevel="0" max="257" min="14" style="157" width="9.14"/>
  </cols>
  <sheetData>
    <row r="1" customFormat="false" ht="20.25" hidden="false" customHeight="false" outlineLevel="0" collapsed="false">
      <c r="A1" s="160" t="s">
        <v>4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0.25" hidden="false" customHeight="false" outlineLevel="0" collapsed="false">
      <c r="A2" s="160" t="s">
        <v>1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21" hidden="false" customHeight="false" outlineLevel="0" collapsed="false">
      <c r="A3" s="161"/>
      <c r="B3" s="161"/>
      <c r="C3" s="161"/>
      <c r="D3" s="161"/>
      <c r="E3" s="161"/>
      <c r="F3" s="161"/>
      <c r="G3" s="161"/>
    </row>
    <row r="4" customFormat="false" ht="12.75" hidden="false" customHeight="true" outlineLevel="0" collapsed="false">
      <c r="A4" s="162" t="s">
        <v>419</v>
      </c>
      <c r="B4" s="163" t="s">
        <v>54</v>
      </c>
      <c r="C4" s="164" t="s">
        <v>420</v>
      </c>
      <c r="D4" s="165" t="s">
        <v>421</v>
      </c>
      <c r="E4" s="166" t="s">
        <v>399</v>
      </c>
      <c r="F4" s="166"/>
      <c r="G4" s="166"/>
      <c r="H4" s="167" t="s">
        <v>400</v>
      </c>
      <c r="I4" s="167"/>
      <c r="J4" s="167"/>
      <c r="K4" s="167" t="s">
        <v>401</v>
      </c>
      <c r="L4" s="167"/>
      <c r="M4" s="232" t="s">
        <v>422</v>
      </c>
    </row>
    <row r="5" customFormat="false" ht="12.75" hidden="false" customHeight="true" outlineLevel="0" collapsed="false">
      <c r="A5" s="162"/>
      <c r="B5" s="163"/>
      <c r="C5" s="164"/>
      <c r="D5" s="165"/>
      <c r="E5" s="169" t="s">
        <v>423</v>
      </c>
      <c r="F5" s="169"/>
      <c r="G5" s="169"/>
      <c r="H5" s="170" t="s">
        <v>403</v>
      </c>
      <c r="I5" s="170"/>
      <c r="J5" s="170"/>
      <c r="K5" s="171" t="s">
        <v>402</v>
      </c>
      <c r="L5" s="172" t="s">
        <v>404</v>
      </c>
      <c r="M5" s="232"/>
    </row>
    <row r="6" customFormat="false" ht="13.5" hidden="false" customHeight="false" outlineLevel="0" collapsed="false">
      <c r="A6" s="162"/>
      <c r="B6" s="163"/>
      <c r="C6" s="164"/>
      <c r="D6" s="165"/>
      <c r="E6" s="173" t="s">
        <v>424</v>
      </c>
      <c r="F6" s="174" t="s">
        <v>425</v>
      </c>
      <c r="G6" s="175" t="s">
        <v>426</v>
      </c>
      <c r="H6" s="173" t="s">
        <v>424</v>
      </c>
      <c r="I6" s="174" t="s">
        <v>425</v>
      </c>
      <c r="J6" s="176" t="s">
        <v>426</v>
      </c>
      <c r="K6" s="177" t="s">
        <v>427</v>
      </c>
      <c r="L6" s="178" t="s">
        <v>428</v>
      </c>
      <c r="M6" s="232"/>
    </row>
    <row r="7" customFormat="false" ht="12.75" hidden="false" customHeight="false" outlineLevel="0" collapsed="false">
      <c r="A7" s="179" t="n">
        <v>1</v>
      </c>
      <c r="B7" s="180" t="s">
        <v>71</v>
      </c>
      <c r="C7" s="233" t="n">
        <v>12062</v>
      </c>
      <c r="D7" s="182" t="n">
        <v>5537</v>
      </c>
      <c r="E7" s="234" t="n">
        <v>1450000</v>
      </c>
      <c r="F7" s="235" t="n">
        <v>725000</v>
      </c>
      <c r="G7" s="184" t="n">
        <v>597000</v>
      </c>
      <c r="H7" s="185" t="n">
        <f aca="false">E7/C7/365*1000</f>
        <v>329.348593908641</v>
      </c>
      <c r="I7" s="186" t="n">
        <f aca="false">F7/C7/365*1000</f>
        <v>164.67429695432</v>
      </c>
      <c r="J7" s="187" t="n">
        <f aca="false">E7/C7/365*1000</f>
        <v>329.348593908641</v>
      </c>
      <c r="K7" s="188" t="n">
        <f aca="false">E7-F7</f>
        <v>725000</v>
      </c>
      <c r="L7" s="189" t="n">
        <f aca="false">(E7-F7)/E7</f>
        <v>0.5</v>
      </c>
      <c r="M7" s="236" t="n">
        <f aca="false">C7/D7</f>
        <v>2.17843597616038</v>
      </c>
    </row>
    <row r="8" customFormat="false" ht="12.75" hidden="false" customHeight="false" outlineLevel="0" collapsed="false">
      <c r="A8" s="191" t="n">
        <f aca="false">1+A7</f>
        <v>2</v>
      </c>
      <c r="B8" s="192" t="s">
        <v>76</v>
      </c>
      <c r="C8" s="237" t="n">
        <v>5801</v>
      </c>
      <c r="D8" s="194" t="n">
        <v>2372</v>
      </c>
      <c r="E8" s="195" t="n">
        <v>182908</v>
      </c>
      <c r="F8" s="196" t="n">
        <v>155472</v>
      </c>
      <c r="G8" s="197" t="s">
        <v>4</v>
      </c>
      <c r="H8" s="198" t="n">
        <f aca="false">E8/C8/365*1000</f>
        <v>86.3847281881017</v>
      </c>
      <c r="I8" s="199" t="n">
        <f aca="false">F8/C8/365*1000</f>
        <v>73.4271134169121</v>
      </c>
      <c r="J8" s="200" t="n">
        <f aca="false">E8/C8/365*1000</f>
        <v>86.3847281881017</v>
      </c>
      <c r="K8" s="201" t="n">
        <f aca="false">E8-F8</f>
        <v>27436</v>
      </c>
      <c r="L8" s="202" t="n">
        <f aca="false">(E8-F8)/E8</f>
        <v>0.149998906554115</v>
      </c>
      <c r="M8" s="238" t="n">
        <f aca="false">C8/D8</f>
        <v>2.4456155143339</v>
      </c>
    </row>
    <row r="9" customFormat="false" ht="12.75" hidden="false" customHeight="false" outlineLevel="0" collapsed="false">
      <c r="A9" s="191" t="n">
        <f aca="false">1+A8</f>
        <v>3</v>
      </c>
      <c r="B9" s="192" t="s">
        <v>115</v>
      </c>
      <c r="C9" s="237" t="n">
        <v>6164</v>
      </c>
      <c r="D9" s="194" t="n">
        <v>3691</v>
      </c>
      <c r="E9" s="195" t="n">
        <v>1098306</v>
      </c>
      <c r="F9" s="196" t="n">
        <v>380804</v>
      </c>
      <c r="G9" s="197" t="n">
        <v>380804</v>
      </c>
      <c r="H9" s="198" t="n">
        <f aca="false">E9/C9/365*1000</f>
        <v>488.166374796654</v>
      </c>
      <c r="I9" s="199" t="n">
        <f aca="false">F9/C9/365*1000</f>
        <v>169.256753753567</v>
      </c>
      <c r="J9" s="200" t="n">
        <f aca="false">E9/C9/365*1000</f>
        <v>488.166374796654</v>
      </c>
      <c r="K9" s="201" t="n">
        <f aca="false">E9-F9</f>
        <v>717502</v>
      </c>
      <c r="L9" s="202" t="n">
        <f aca="false">(E9-F9)/E9</f>
        <v>0.653280597574811</v>
      </c>
      <c r="M9" s="238" t="n">
        <f aca="false">C9/D9</f>
        <v>1.67000812787862</v>
      </c>
    </row>
    <row r="10" customFormat="false" ht="12.75" hidden="false" customHeight="false" outlineLevel="0" collapsed="false">
      <c r="A10" s="191" t="n">
        <f aca="false">1+A9</f>
        <v>4</v>
      </c>
      <c r="B10" s="192" t="s">
        <v>117</v>
      </c>
      <c r="C10" s="237" t="n">
        <v>5389</v>
      </c>
      <c r="D10" s="194" t="n">
        <v>2712</v>
      </c>
      <c r="E10" s="205" t="n">
        <v>360731</v>
      </c>
      <c r="F10" s="206" t="n">
        <v>204549</v>
      </c>
      <c r="G10" s="207" t="n">
        <v>204549</v>
      </c>
      <c r="H10" s="198" t="n">
        <f aca="false">E10/C10/365*1000</f>
        <v>183.392857596779</v>
      </c>
      <c r="I10" s="199" t="n">
        <f aca="false">F10/C10/365*1000</f>
        <v>103.991133638538</v>
      </c>
      <c r="J10" s="200" t="n">
        <f aca="false">E10/C10/365*1000</f>
        <v>183.392857596779</v>
      </c>
      <c r="K10" s="201" t="n">
        <f aca="false">E10-F10</f>
        <v>156182</v>
      </c>
      <c r="L10" s="202" t="n">
        <f aca="false">(E10-F10)/E10</f>
        <v>0.432959740083331</v>
      </c>
      <c r="M10" s="238" t="n">
        <f aca="false">C10/D10</f>
        <v>1.98709439528024</v>
      </c>
    </row>
    <row r="11" customFormat="false" ht="12.75" hidden="false" customHeight="false" outlineLevel="0" collapsed="false">
      <c r="A11" s="191" t="n">
        <f aca="false">1+A10</f>
        <v>5</v>
      </c>
      <c r="B11" s="192" t="s">
        <v>119</v>
      </c>
      <c r="C11" s="237" t="n">
        <v>13949</v>
      </c>
      <c r="D11" s="194" t="n">
        <v>4840</v>
      </c>
      <c r="E11" s="195" t="n">
        <v>1650000</v>
      </c>
      <c r="F11" s="196" t="n">
        <v>655000</v>
      </c>
      <c r="G11" s="197" t="n">
        <v>770000</v>
      </c>
      <c r="H11" s="198" t="n">
        <f aca="false">E11/C11/365*1000</f>
        <v>324.076847458992</v>
      </c>
      <c r="I11" s="199" t="n">
        <f aca="false">F11/C11/365*1000</f>
        <v>128.648687930691</v>
      </c>
      <c r="J11" s="200" t="n">
        <f aca="false">E11/C11/365*1000</f>
        <v>324.076847458992</v>
      </c>
      <c r="K11" s="201" t="n">
        <f aca="false">E11-F11</f>
        <v>995000</v>
      </c>
      <c r="L11" s="202" t="n">
        <f aca="false">(E11-F11)/E11</f>
        <v>0.603030303030303</v>
      </c>
      <c r="M11" s="238" t="n">
        <f aca="false">C11/D11</f>
        <v>2.88202479338843</v>
      </c>
    </row>
    <row r="12" customFormat="false" ht="12.75" hidden="false" customHeight="false" outlineLevel="0" collapsed="false">
      <c r="A12" s="191" t="n">
        <f aca="false">1+A11</f>
        <v>6</v>
      </c>
      <c r="B12" s="192" t="s">
        <v>449</v>
      </c>
      <c r="C12" s="237" t="n">
        <v>5263</v>
      </c>
      <c r="D12" s="194" t="n">
        <v>2330</v>
      </c>
      <c r="E12" s="201" t="n">
        <v>2212084.5145</v>
      </c>
      <c r="F12" s="193" t="n">
        <v>951168.02425</v>
      </c>
      <c r="G12" s="197" t="s">
        <v>4</v>
      </c>
      <c r="H12" s="198" t="n">
        <f aca="false">E12/C12/365*1000</f>
        <v>1151.53059456167</v>
      </c>
      <c r="I12" s="199" t="n">
        <f aca="false">F12/C12/365*1000</f>
        <v>495.143414870939</v>
      </c>
      <c r="J12" s="200" t="n">
        <f aca="false">E12/C12/365*1000</f>
        <v>1151.53059456167</v>
      </c>
      <c r="K12" s="201" t="n">
        <f aca="false">E12-F12</f>
        <v>1260916.49025</v>
      </c>
      <c r="L12" s="202" t="n">
        <f aca="false">(E12-F12)/E12</f>
        <v>0.570012801041196</v>
      </c>
      <c r="M12" s="238" t="n">
        <f aca="false">C12/D12</f>
        <v>2.2587982832618</v>
      </c>
    </row>
    <row r="13" customFormat="false" ht="12.75" hidden="false" customHeight="false" outlineLevel="0" collapsed="false">
      <c r="A13" s="191" t="n">
        <f aca="false">1+A12</f>
        <v>7</v>
      </c>
      <c r="B13" s="192" t="s">
        <v>127</v>
      </c>
      <c r="C13" s="237" t="n">
        <v>16589</v>
      </c>
      <c r="D13" s="194" t="n">
        <v>7679</v>
      </c>
      <c r="E13" s="205" t="n">
        <v>2712060</v>
      </c>
      <c r="F13" s="206" t="n">
        <v>1108579</v>
      </c>
      <c r="G13" s="207" t="s">
        <v>4</v>
      </c>
      <c r="H13" s="198" t="n">
        <f aca="false">E13/C13/365*1000</f>
        <v>447.905320987583</v>
      </c>
      <c r="I13" s="199" t="n">
        <f aca="false">F13/C13/365*1000</f>
        <v>183.085342077643</v>
      </c>
      <c r="J13" s="200" t="n">
        <f aca="false">E13/C13/365*1000</f>
        <v>447.905320987583</v>
      </c>
      <c r="K13" s="201" t="n">
        <f aca="false">E13-F13</f>
        <v>1603481</v>
      </c>
      <c r="L13" s="202" t="n">
        <f aca="false">(E13-F13)/E13</f>
        <v>0.591240975494643</v>
      </c>
      <c r="M13" s="238" t="n">
        <f aca="false">C13/D13</f>
        <v>2.16030733168381</v>
      </c>
    </row>
    <row r="14" customFormat="false" ht="12.75" hidden="false" customHeight="false" outlineLevel="0" collapsed="false">
      <c r="A14" s="191" t="n">
        <f aca="false">1+A13</f>
        <v>8</v>
      </c>
      <c r="B14" s="192" t="s">
        <v>450</v>
      </c>
      <c r="C14" s="237" t="n">
        <v>6326</v>
      </c>
      <c r="D14" s="194" t="n">
        <v>6680</v>
      </c>
      <c r="E14" s="201" t="n">
        <v>536194.00912</v>
      </c>
      <c r="F14" s="193" t="n">
        <v>461113.12016</v>
      </c>
      <c r="G14" s="197" t="s">
        <v>4</v>
      </c>
      <c r="H14" s="198" t="n">
        <f aca="false">E14/C14/365*1000</f>
        <v>232.220152153106</v>
      </c>
      <c r="I14" s="199" t="n">
        <f aca="false">F14/C14/365*1000</f>
        <v>199.703385532202</v>
      </c>
      <c r="J14" s="200" t="n">
        <f aca="false">E14/C14/365*1000</f>
        <v>232.220152153106</v>
      </c>
      <c r="K14" s="201" t="n">
        <f aca="false">E14-F14</f>
        <v>75080.8889600001</v>
      </c>
      <c r="L14" s="202" t="n">
        <f aca="false">(E14-F14)/E14</f>
        <v>0.140025602082393</v>
      </c>
      <c r="M14" s="238" t="n">
        <f aca="false">C14/D14</f>
        <v>0.947005988023952</v>
      </c>
    </row>
    <row r="15" customFormat="false" ht="12.75" hidden="false" customHeight="false" outlineLevel="0" collapsed="false">
      <c r="A15" s="191" t="n">
        <f aca="false">1+A14</f>
        <v>9</v>
      </c>
      <c r="B15" s="192" t="s">
        <v>451</v>
      </c>
      <c r="C15" s="237" t="n">
        <v>5232</v>
      </c>
      <c r="D15" s="194" t="n">
        <v>2917</v>
      </c>
      <c r="E15" s="195" t="n">
        <v>622080</v>
      </c>
      <c r="F15" s="196" t="n">
        <v>186415</v>
      </c>
      <c r="G15" s="197" t="n">
        <v>186415</v>
      </c>
      <c r="H15" s="198" t="n">
        <f aca="false">E15/C15/365*1000</f>
        <v>325.750911147417</v>
      </c>
      <c r="I15" s="199" t="n">
        <f aca="false">F15/C15/365*1000</f>
        <v>97.6158309245528</v>
      </c>
      <c r="J15" s="200" t="n">
        <f aca="false">E15/C15/365*1000</f>
        <v>325.750911147417</v>
      </c>
      <c r="K15" s="201" t="n">
        <f aca="false">E15-F15</f>
        <v>435665</v>
      </c>
      <c r="L15" s="202" t="n">
        <f aca="false">(E15-F15)/E15</f>
        <v>0.700335969650206</v>
      </c>
      <c r="M15" s="238" t="n">
        <f aca="false">C15/D15</f>
        <v>1.7936235858759</v>
      </c>
    </row>
    <row r="16" customFormat="false" ht="12.75" hidden="false" customHeight="false" outlineLevel="0" collapsed="false">
      <c r="A16" s="191" t="n">
        <f aca="false">1+A15</f>
        <v>10</v>
      </c>
      <c r="B16" s="192" t="s">
        <v>145</v>
      </c>
      <c r="C16" s="237" t="n">
        <v>6156</v>
      </c>
      <c r="D16" s="194" t="n">
        <v>2411</v>
      </c>
      <c r="E16" s="195" t="n">
        <v>600000</v>
      </c>
      <c r="F16" s="196" t="n">
        <v>315000</v>
      </c>
      <c r="G16" s="197" t="n">
        <v>315000</v>
      </c>
      <c r="H16" s="198" t="n">
        <f aca="false">E16/C16/365*1000</f>
        <v>267.029827231702</v>
      </c>
      <c r="I16" s="199" t="n">
        <f aca="false">F16/C16/365*1000</f>
        <v>140.190659296643</v>
      </c>
      <c r="J16" s="200" t="n">
        <f aca="false">E16/C16/365*1000</f>
        <v>267.029827231702</v>
      </c>
      <c r="K16" s="201" t="n">
        <f aca="false">E16-F16</f>
        <v>285000</v>
      </c>
      <c r="L16" s="202" t="n">
        <f aca="false">(E16-F16)/E16</f>
        <v>0.475</v>
      </c>
      <c r="M16" s="238" t="n">
        <f aca="false">C16/D16</f>
        <v>2.55329738697636</v>
      </c>
    </row>
    <row r="17" customFormat="false" ht="12.75" hidden="false" customHeight="false" outlineLevel="0" collapsed="false">
      <c r="A17" s="191" t="n">
        <f aca="false">1+A16</f>
        <v>11</v>
      </c>
      <c r="B17" s="192" t="s">
        <v>148</v>
      </c>
      <c r="C17" s="237" t="n">
        <v>5391</v>
      </c>
      <c r="D17" s="194" t="n">
        <v>2060</v>
      </c>
      <c r="E17" s="201" t="n">
        <v>826311.491208</v>
      </c>
      <c r="F17" s="193" t="n">
        <v>355303.363572</v>
      </c>
      <c r="G17" s="197" t="n">
        <v>296494</v>
      </c>
      <c r="H17" s="198" t="n">
        <f aca="false">E17/C17/365*1000</f>
        <v>419.934538898164</v>
      </c>
      <c r="I17" s="199" t="n">
        <f aca="false">F17/C17/365*1000</f>
        <v>180.566476126878</v>
      </c>
      <c r="J17" s="200" t="n">
        <f aca="false">E17/C17/365*1000</f>
        <v>419.934538898164</v>
      </c>
      <c r="K17" s="201" t="n">
        <f aca="false">E17-F17</f>
        <v>471008.127636</v>
      </c>
      <c r="L17" s="202" t="n">
        <f aca="false">(E17-F17)/E17</f>
        <v>0.570012801041196</v>
      </c>
      <c r="M17" s="238" t="n">
        <f aca="false">C17/D17</f>
        <v>2.61699029126214</v>
      </c>
    </row>
    <row r="18" customFormat="false" ht="13.5" hidden="false" customHeight="false" outlineLevel="0" collapsed="false">
      <c r="A18" s="208" t="n">
        <f aca="false">1+A17</f>
        <v>12</v>
      </c>
      <c r="B18" s="209" t="s">
        <v>186</v>
      </c>
      <c r="C18" s="239" t="n">
        <v>6287</v>
      </c>
      <c r="D18" s="211" t="n">
        <v>5950</v>
      </c>
      <c r="E18" s="217" t="n">
        <v>1399952.391768</v>
      </c>
      <c r="F18" s="210" t="n">
        <v>1174014</v>
      </c>
      <c r="G18" s="213" t="s">
        <v>4</v>
      </c>
      <c r="H18" s="214" t="n">
        <f aca="false">E18/C18/365*1000</f>
        <v>610.066169054213</v>
      </c>
      <c r="I18" s="215" t="n">
        <f aca="false">F18/C18/365*1000</f>
        <v>511.607557233779</v>
      </c>
      <c r="J18" s="216" t="n">
        <f aca="false">E18/C18/365*1000</f>
        <v>610.066169054213</v>
      </c>
      <c r="K18" s="217" t="n">
        <f aca="false">E18-F18</f>
        <v>225938.391768</v>
      </c>
      <c r="L18" s="218" t="n">
        <f aca="false">(E18-F18)/E18</f>
        <v>0.161390053759373</v>
      </c>
      <c r="M18" s="240" t="n">
        <f aca="false">C18/D18</f>
        <v>1.05663865546219</v>
      </c>
    </row>
    <row r="19" customFormat="false" ht="13.5" hidden="false" customHeight="false" outlineLevel="0" collapsed="false">
      <c r="A19" s="220" t="s">
        <v>444</v>
      </c>
      <c r="B19" s="220"/>
      <c r="C19" s="221" t="n">
        <f aca="false">SUM(C1:C18)</f>
        <v>94609</v>
      </c>
      <c r="D19" s="222" t="n">
        <f aca="false">SUM(D1:D18)</f>
        <v>49179</v>
      </c>
      <c r="E19" s="223" t="n">
        <f aca="false">SUM(E1:E18)</f>
        <v>13650627.406596</v>
      </c>
      <c r="F19" s="221" t="n">
        <f aca="false">SUM(F1:F18)</f>
        <v>6672417.507982</v>
      </c>
      <c r="G19" s="222" t="n">
        <f aca="false">SUM(G1:G18)</f>
        <v>2750262</v>
      </c>
      <c r="H19" s="223" t="n">
        <f aca="false">SUM(H1:H18)</f>
        <v>4865.80691598303</v>
      </c>
      <c r="I19" s="221" t="n">
        <f aca="false">SUM(I1:I18)</f>
        <v>2447.91065175667</v>
      </c>
      <c r="J19" s="224" t="n">
        <f aca="false">SUM(J1:J18)</f>
        <v>4865.80691598303</v>
      </c>
      <c r="K19" s="223" t="n">
        <f aca="false">SUM(K1:K18)</f>
        <v>6978209.898614</v>
      </c>
      <c r="L19" s="225" t="n">
        <f aca="false">K19/E19</f>
        <v>0.51120067164401</v>
      </c>
      <c r="M19" s="241" t="n">
        <f aca="false">SUM(M1:M18)</f>
        <v>24.5498403295877</v>
      </c>
    </row>
    <row r="20" customFormat="false" ht="12.75" hidden="false" customHeight="false" outlineLevel="0" collapsed="false">
      <c r="G20" s="242" t="s">
        <v>445</v>
      </c>
      <c r="H20" s="185" t="n">
        <f aca="false">AVERAGE(H7:H18)</f>
        <v>405.483909665252</v>
      </c>
      <c r="I20" s="186" t="n">
        <f aca="false">AVERAGE(I7:I18)</f>
        <v>203.992554313056</v>
      </c>
      <c r="J20" s="187" t="n">
        <f aca="false">AVERAGE(J7:J18)</f>
        <v>405.483909665252</v>
      </c>
      <c r="K20" s="185" t="n">
        <f aca="false">AVERAGE(K7:K18)</f>
        <v>581517.491551167</v>
      </c>
      <c r="L20" s="189" t="n">
        <f aca="false">AVERAGE(L7:L18)</f>
        <v>0.46227397919263</v>
      </c>
      <c r="M20" s="243" t="n">
        <f aca="false">AVERAGE(M7:M18)</f>
        <v>2.04582002746564</v>
      </c>
    </row>
    <row r="21" customFormat="false" ht="12.75" hidden="false" customHeight="false" outlineLevel="0" collapsed="false">
      <c r="F21" s="158"/>
      <c r="G21" s="244" t="s">
        <v>446</v>
      </c>
      <c r="H21" s="198" t="n">
        <f aca="false">MIN(H7:H18)</f>
        <v>86.3847281881017</v>
      </c>
      <c r="I21" s="199" t="n">
        <f aca="false">MIN(I7:I18)</f>
        <v>73.4271134169121</v>
      </c>
      <c r="J21" s="200" t="n">
        <f aca="false">MIN(J7:J18)</f>
        <v>86.3847281881017</v>
      </c>
      <c r="K21" s="198" t="n">
        <f aca="false">MIN(K7:K18)</f>
        <v>27436</v>
      </c>
      <c r="L21" s="202" t="n">
        <f aca="false">MIN(L7:L18)</f>
        <v>0.140025602082393</v>
      </c>
      <c r="M21" s="228" t="n">
        <f aca="false">MIN(M7:M18)</f>
        <v>0.947005988023952</v>
      </c>
    </row>
    <row r="22" customFormat="false" ht="13.5" hidden="false" customHeight="false" outlineLevel="0" collapsed="false">
      <c r="E22" s="158"/>
      <c r="G22" s="244" t="s">
        <v>447</v>
      </c>
      <c r="H22" s="214" t="n">
        <f aca="false">MAX(H7:H18)</f>
        <v>1151.53059456167</v>
      </c>
      <c r="I22" s="215" t="n">
        <f aca="false">MAX(I7:I18)</f>
        <v>511.607557233779</v>
      </c>
      <c r="J22" s="216" t="n">
        <f aca="false">MAX(J7:J18)</f>
        <v>1151.53059456167</v>
      </c>
      <c r="K22" s="214" t="n">
        <f aca="false">MAX(K7:K18)</f>
        <v>1603481</v>
      </c>
      <c r="L22" s="218" t="n">
        <f aca="false">MAX(L7:L18)</f>
        <v>0.700335969650206</v>
      </c>
      <c r="M22" s="245" t="n">
        <f aca="false">MAX(M7:M18)</f>
        <v>2.88202479338843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46" t="n">
        <v>13</v>
      </c>
      <c r="B25" s="247" t="s">
        <v>153</v>
      </c>
      <c r="C25" s="248" t="n">
        <v>69515</v>
      </c>
      <c r="D25" s="249" t="n">
        <v>31000</v>
      </c>
      <c r="E25" s="250" t="n">
        <v>17000000</v>
      </c>
      <c r="F25" s="250" t="n">
        <v>7992487</v>
      </c>
      <c r="G25" s="250" t="n">
        <v>5500000</v>
      </c>
      <c r="H25" s="251" t="n">
        <f aca="false">E25/C25/365*1000</f>
        <v>670.004207232301</v>
      </c>
      <c r="I25" s="251" t="n">
        <f aca="false">F25/C25/365*1000</f>
        <v>314.999995073499</v>
      </c>
      <c r="J25" s="251" t="n">
        <f aca="false">E25/C25/365*1000</f>
        <v>670.004207232301</v>
      </c>
      <c r="K25" s="252" t="n">
        <f aca="false">E25-F25</f>
        <v>9007513</v>
      </c>
      <c r="L25" s="253" t="n">
        <f aca="false">(E25-F25)/E25</f>
        <v>0.529853705882353</v>
      </c>
      <c r="M25" s="254" t="n">
        <f aca="false">C25/D25</f>
        <v>2.24241935483871</v>
      </c>
    </row>
    <row r="26" s="259" customFormat="true" ht="13.5" hidden="false" customHeight="false" outlineLevel="0" collapsed="false">
      <c r="A26" s="255" t="s">
        <v>415</v>
      </c>
      <c r="B26" s="255"/>
      <c r="C26" s="256" t="n">
        <f aca="false">C19+C25</f>
        <v>164124</v>
      </c>
      <c r="D26" s="256" t="n">
        <f aca="false">D19+D25</f>
        <v>80179</v>
      </c>
      <c r="E26" s="256" t="n">
        <f aca="false">E19+E25</f>
        <v>30650627.406596</v>
      </c>
      <c r="F26" s="256" t="n">
        <f aca="false">F19+F25</f>
        <v>14664904.507982</v>
      </c>
      <c r="G26" s="256" t="n">
        <f aca="false">G19+G25</f>
        <v>8250262</v>
      </c>
      <c r="H26" s="256" t="n">
        <f aca="false">H19+H25</f>
        <v>5535.81112321533</v>
      </c>
      <c r="I26" s="256" t="n">
        <f aca="false">I19+I25</f>
        <v>2762.91064683017</v>
      </c>
      <c r="J26" s="256" t="n">
        <f aca="false">J19+J25</f>
        <v>5535.81112321533</v>
      </c>
      <c r="K26" s="256" t="n">
        <f aca="false">K19+K25</f>
        <v>15985722.898614</v>
      </c>
      <c r="L26" s="257" t="n">
        <f aca="false">(E26-F26)/E26</f>
        <v>0.521546351614776</v>
      </c>
      <c r="M26" s="258" t="n">
        <f aca="false">C26/D26</f>
        <v>2.04696990483793</v>
      </c>
    </row>
  </sheetData>
  <sheetProtection sheet="true" password="c6cb" objects="true" scenarios="true"/>
  <mergeCells count="14">
    <mergeCell ref="A1:M1"/>
    <mergeCell ref="A2:M2"/>
    <mergeCell ref="A4:A6"/>
    <mergeCell ref="B4:B6"/>
    <mergeCell ref="C4:C6"/>
    <mergeCell ref="D4:D6"/>
    <mergeCell ref="E4:G4"/>
    <mergeCell ref="H4:J4"/>
    <mergeCell ref="K4:L4"/>
    <mergeCell ref="M4:M6"/>
    <mergeCell ref="E5:G5"/>
    <mergeCell ref="H5:J5"/>
    <mergeCell ref="A19:B19"/>
    <mergeCell ref="A26:B26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RTab. 1.2/2</oddHeader>
    <oddFooter>&amp;R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7.42"/>
    <col collapsed="false" customWidth="true" hidden="false" outlineLevel="0" max="2" min="2" style="90" width="22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261" width="13.41"/>
    <col collapsed="false" customWidth="true" hidden="false" outlineLevel="0" max="6" min="6" style="261" width="12.99"/>
    <col collapsed="false" customWidth="true" hidden="false" outlineLevel="0" max="7" min="7" style="261" width="13.28"/>
    <col collapsed="false" customWidth="true" hidden="false" outlineLevel="0" max="8" min="8" style="262" width="9.85"/>
    <col collapsed="false" customWidth="true" hidden="false" outlineLevel="0" max="9" min="9" style="262" width="9.99"/>
    <col collapsed="false" customWidth="true" hidden="false" outlineLevel="0" max="10" min="10" style="0" width="8.7"/>
    <col collapsed="false" customWidth="true" hidden="false" outlineLevel="0" max="11" min="11" style="0" width="12.99"/>
    <col collapsed="false" customWidth="true" hidden="false" outlineLevel="0" max="12" min="12" style="0" width="17.56"/>
    <col collapsed="false" customWidth="true" hidden="false" outlineLevel="0" max="13" min="13" style="0" width="6.99"/>
  </cols>
  <sheetData>
    <row r="1" customFormat="false" ht="15.75" hidden="false" customHeight="false" outlineLevel="0" collapsed="false">
      <c r="A1" s="263" t="s">
        <v>45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5.75" hidden="false" customHeight="false" outlineLevel="0" collapsed="false">
      <c r="A2" s="263" t="s">
        <v>1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21" hidden="false" customHeight="false" outlineLevel="0" collapsed="false">
      <c r="B3" s="263"/>
      <c r="C3" s="263"/>
      <c r="D3" s="263"/>
      <c r="E3" s="263"/>
      <c r="F3" s="263"/>
      <c r="G3" s="263"/>
      <c r="H3" s="0"/>
      <c r="I3" s="0"/>
      <c r="M3" s="264"/>
    </row>
    <row r="4" customFormat="false" ht="13.15" hidden="false" customHeight="true" outlineLevel="0" collapsed="false">
      <c r="A4" s="265" t="s">
        <v>419</v>
      </c>
      <c r="B4" s="266" t="s">
        <v>54</v>
      </c>
      <c r="C4" s="266" t="s">
        <v>453</v>
      </c>
      <c r="D4" s="267" t="s">
        <v>454</v>
      </c>
      <c r="E4" s="268" t="s">
        <v>455</v>
      </c>
      <c r="F4" s="268"/>
      <c r="G4" s="268"/>
      <c r="H4" s="269" t="s">
        <v>400</v>
      </c>
      <c r="I4" s="269"/>
      <c r="J4" s="269"/>
      <c r="K4" s="268" t="s">
        <v>401</v>
      </c>
      <c r="L4" s="268"/>
      <c r="M4" s="270" t="s">
        <v>456</v>
      </c>
    </row>
    <row r="5" customFormat="false" ht="12.75" hidden="false" customHeight="false" outlineLevel="0" collapsed="false">
      <c r="A5" s="265"/>
      <c r="B5" s="266"/>
      <c r="C5" s="266"/>
      <c r="D5" s="267"/>
      <c r="E5" s="271" t="s">
        <v>423</v>
      </c>
      <c r="F5" s="271"/>
      <c r="G5" s="271"/>
      <c r="H5" s="272" t="s">
        <v>403</v>
      </c>
      <c r="I5" s="272"/>
      <c r="J5" s="272"/>
      <c r="K5" s="171" t="s">
        <v>427</v>
      </c>
      <c r="L5" s="172" t="s">
        <v>428</v>
      </c>
      <c r="M5" s="270"/>
    </row>
    <row r="6" customFormat="false" ht="13.5" hidden="false" customHeight="false" outlineLevel="0" collapsed="false">
      <c r="A6" s="265"/>
      <c r="B6" s="266"/>
      <c r="C6" s="266"/>
      <c r="D6" s="267"/>
      <c r="E6" s="273" t="s">
        <v>424</v>
      </c>
      <c r="F6" s="274" t="s">
        <v>425</v>
      </c>
      <c r="G6" s="275" t="s">
        <v>426</v>
      </c>
      <c r="H6" s="276" t="s">
        <v>457</v>
      </c>
      <c r="I6" s="277" t="s">
        <v>458</v>
      </c>
      <c r="J6" s="278" t="s">
        <v>459</v>
      </c>
      <c r="K6" s="177" t="s">
        <v>402</v>
      </c>
      <c r="L6" s="178" t="s">
        <v>404</v>
      </c>
      <c r="M6" s="270"/>
    </row>
    <row r="7" customFormat="false" ht="12.75" hidden="false" customHeight="false" outlineLevel="0" collapsed="false">
      <c r="A7" s="279" t="n">
        <v>1</v>
      </c>
      <c r="B7" s="280" t="s">
        <v>61</v>
      </c>
      <c r="C7" s="182" t="n">
        <v>2511</v>
      </c>
      <c r="D7" s="281" t="n">
        <v>1568</v>
      </c>
      <c r="E7" s="282" t="n">
        <v>409968</v>
      </c>
      <c r="F7" s="283" t="n">
        <v>110436</v>
      </c>
      <c r="G7" s="284" t="n">
        <v>182052</v>
      </c>
      <c r="H7" s="285" t="n">
        <f aca="false">E7/C7/365*1000</f>
        <v>447.311827956989</v>
      </c>
      <c r="I7" s="286" t="n">
        <f aca="false">F7/C7/365*1000</f>
        <v>120.49557290388</v>
      </c>
      <c r="J7" s="287" t="n">
        <f aca="false">G7/C7/365*1000</f>
        <v>198.635046889576</v>
      </c>
      <c r="K7" s="288" t="n">
        <f aca="false">E7-F7</f>
        <v>299532</v>
      </c>
      <c r="L7" s="289" t="n">
        <f aca="false">K7/E7</f>
        <v>0.730622877883152</v>
      </c>
      <c r="M7" s="290" t="n">
        <f aca="false">C7/D7</f>
        <v>1.60140306122449</v>
      </c>
    </row>
    <row r="8" customFormat="false" ht="12.75" hidden="false" customHeight="false" outlineLevel="0" collapsed="false">
      <c r="A8" s="291" t="n">
        <f aca="false">1+A7</f>
        <v>2</v>
      </c>
      <c r="B8" s="292" t="s">
        <v>63</v>
      </c>
      <c r="C8" s="293" t="n">
        <v>3003</v>
      </c>
      <c r="D8" s="294" t="n">
        <v>1273</v>
      </c>
      <c r="E8" s="295" t="n">
        <v>347846</v>
      </c>
      <c r="F8" s="143" t="n">
        <v>196213</v>
      </c>
      <c r="G8" s="296" t="n">
        <v>248582</v>
      </c>
      <c r="H8" s="297" t="n">
        <f aca="false">E8/C8/365*1000</f>
        <v>317.350229678997</v>
      </c>
      <c r="I8" s="122" t="n">
        <f aca="false">F8/C8/365*1000</f>
        <v>179.010943394505</v>
      </c>
      <c r="J8" s="298" t="n">
        <f aca="false">G8/C8/365*1000</f>
        <v>226.788736377777</v>
      </c>
      <c r="K8" s="299" t="n">
        <f aca="false">E8-F8</f>
        <v>151633</v>
      </c>
      <c r="L8" s="300" t="n">
        <f aca="false">K8/E8</f>
        <v>0.435919918584661</v>
      </c>
      <c r="M8" s="301" t="n">
        <f aca="false">C8/D8</f>
        <v>2.35899450117832</v>
      </c>
    </row>
    <row r="9" customFormat="false" ht="12.75" hidden="false" customHeight="false" outlineLevel="0" collapsed="false">
      <c r="A9" s="291" t="n">
        <f aca="false">1+A8</f>
        <v>3</v>
      </c>
      <c r="B9" s="292" t="s">
        <v>460</v>
      </c>
      <c r="C9" s="293" t="n">
        <v>1651</v>
      </c>
      <c r="D9" s="294" t="n">
        <v>647</v>
      </c>
      <c r="E9" s="295" t="n">
        <v>189734</v>
      </c>
      <c r="F9" s="143" t="n">
        <v>87497</v>
      </c>
      <c r="G9" s="296" t="n">
        <v>111584</v>
      </c>
      <c r="H9" s="297" t="n">
        <f aca="false">E9/C9/365*1000</f>
        <v>314.851107257536</v>
      </c>
      <c r="I9" s="122" t="n">
        <f aca="false">F9/C9/365*1000</f>
        <v>145.195522846262</v>
      </c>
      <c r="J9" s="298" t="n">
        <f aca="false">G9/C9/365*1000</f>
        <v>185.166316802602</v>
      </c>
      <c r="K9" s="299" t="n">
        <f aca="false">E9-F9</f>
        <v>102237</v>
      </c>
      <c r="L9" s="300" t="n">
        <f aca="false">K9/E9</f>
        <v>0.538843855081324</v>
      </c>
      <c r="M9" s="301" t="n">
        <f aca="false">C9/D9</f>
        <v>2.55177743431221</v>
      </c>
    </row>
    <row r="10" customFormat="false" ht="12.75" hidden="false" customHeight="false" outlineLevel="0" collapsed="false">
      <c r="A10" s="291" t="n">
        <f aca="false">1+A9</f>
        <v>4</v>
      </c>
      <c r="B10" s="292" t="s">
        <v>461</v>
      </c>
      <c r="C10" s="293" t="n">
        <v>1340</v>
      </c>
      <c r="D10" s="298" t="n">
        <v>678</v>
      </c>
      <c r="E10" s="302" t="n">
        <v>158112</v>
      </c>
      <c r="F10" s="122" t="n">
        <v>86032</v>
      </c>
      <c r="G10" s="303" t="n">
        <v>115041</v>
      </c>
      <c r="H10" s="297" t="n">
        <f aca="false">E10/C10/365*1000</f>
        <v>323.271314659579</v>
      </c>
      <c r="I10" s="122" t="n">
        <f aca="false">F10/C10/365*1000</f>
        <v>175.898589245553</v>
      </c>
      <c r="J10" s="298" t="n">
        <f aca="false">G10/C10/365*1000</f>
        <v>235.209568595379</v>
      </c>
      <c r="K10" s="299" t="n">
        <f aca="false">E10-F10</f>
        <v>72080</v>
      </c>
      <c r="L10" s="300" t="n">
        <f aca="false">K10/E10</f>
        <v>0.455879376644404</v>
      </c>
      <c r="M10" s="301" t="n">
        <f aca="false">C10/D10</f>
        <v>1.976401179941</v>
      </c>
    </row>
    <row r="11" customFormat="false" ht="12.75" hidden="false" customHeight="false" outlineLevel="0" collapsed="false">
      <c r="A11" s="291" t="n">
        <f aca="false">1+A10</f>
        <v>5</v>
      </c>
      <c r="B11" s="292" t="s">
        <v>68</v>
      </c>
      <c r="C11" s="293" t="n">
        <v>828</v>
      </c>
      <c r="D11" s="298" t="n">
        <v>534</v>
      </c>
      <c r="E11" s="302" t="n">
        <v>126490</v>
      </c>
      <c r="F11" s="122" t="n">
        <v>37409</v>
      </c>
      <c r="G11" s="303" t="n">
        <v>70374</v>
      </c>
      <c r="H11" s="297" t="n">
        <f aca="false">E11/C11/365*1000</f>
        <v>418.536165707101</v>
      </c>
      <c r="I11" s="122" t="n">
        <f aca="false">F11/C11/365*1000</f>
        <v>123.780689563894</v>
      </c>
      <c r="J11" s="298" t="n">
        <f aca="false">G11/C11/365*1000</f>
        <v>232.856859241612</v>
      </c>
      <c r="K11" s="299" t="n">
        <f aca="false">E11-F11</f>
        <v>89081</v>
      </c>
      <c r="L11" s="300" t="n">
        <f aca="false">K11/E11</f>
        <v>0.704253300656178</v>
      </c>
      <c r="M11" s="301" t="n">
        <f aca="false">C11/D11</f>
        <v>1.55056179775281</v>
      </c>
    </row>
    <row r="12" customFormat="false" ht="12.75" hidden="false" customHeight="false" outlineLevel="0" collapsed="false">
      <c r="A12" s="291" t="n">
        <f aca="false">1+A11</f>
        <v>6</v>
      </c>
      <c r="B12" s="292" t="s">
        <v>73</v>
      </c>
      <c r="C12" s="293" t="n">
        <v>1558</v>
      </c>
      <c r="D12" s="294" t="n">
        <v>716</v>
      </c>
      <c r="E12" s="295" t="n">
        <v>189734</v>
      </c>
      <c r="F12" s="143" t="n">
        <v>86468</v>
      </c>
      <c r="G12" s="296" t="n">
        <v>122992</v>
      </c>
      <c r="H12" s="297" t="n">
        <f aca="false">E12/C12/365*1000</f>
        <v>333.645172068159</v>
      </c>
      <c r="I12" s="122" t="n">
        <f aca="false">F12/C12/365*1000</f>
        <v>152.053036031442</v>
      </c>
      <c r="J12" s="298" t="n">
        <f aca="false">G12/C12/365*1000</f>
        <v>216.280092144829</v>
      </c>
      <c r="K12" s="299" t="n">
        <f aca="false">E12-F12</f>
        <v>103266</v>
      </c>
      <c r="L12" s="300" t="n">
        <f aca="false">K12/E12</f>
        <v>0.544267237290101</v>
      </c>
      <c r="M12" s="301" t="n">
        <f aca="false">C12/D12</f>
        <v>2.17597765363128</v>
      </c>
    </row>
    <row r="13" customFormat="false" ht="12.75" hidden="false" customHeight="false" outlineLevel="0" collapsed="false">
      <c r="A13" s="304" t="n">
        <f aca="false">1+A12</f>
        <v>7</v>
      </c>
      <c r="B13" s="292" t="s">
        <v>462</v>
      </c>
      <c r="C13" s="293" t="n">
        <v>916</v>
      </c>
      <c r="D13" s="294" t="n">
        <v>396</v>
      </c>
      <c r="E13" s="305" t="n">
        <v>110376</v>
      </c>
      <c r="F13" s="306" t="n">
        <v>54656</v>
      </c>
      <c r="G13" s="307" t="n">
        <v>70889</v>
      </c>
      <c r="H13" s="297" t="n">
        <f aca="false">E13/C13/365*1000</f>
        <v>330.131004366812</v>
      </c>
      <c r="I13" s="122" t="n">
        <f aca="false">F13/C13/365*1000</f>
        <v>163.474307591075</v>
      </c>
      <c r="J13" s="298" t="n">
        <f aca="false">G13/C13/365*1000</f>
        <v>212.026679428127</v>
      </c>
      <c r="K13" s="299" t="n">
        <f aca="false">E13-F13</f>
        <v>55720</v>
      </c>
      <c r="L13" s="300" t="n">
        <f aca="false">K13/E13</f>
        <v>0.504819888381532</v>
      </c>
      <c r="M13" s="301" t="n">
        <f aca="false">C13/D13</f>
        <v>2.31313131313131</v>
      </c>
    </row>
    <row r="14" customFormat="false" ht="12.75" hidden="false" customHeight="false" outlineLevel="0" collapsed="false">
      <c r="A14" s="291" t="n">
        <f aca="false">1+A13</f>
        <v>8</v>
      </c>
      <c r="B14" s="292" t="s">
        <v>81</v>
      </c>
      <c r="C14" s="293" t="n">
        <v>927</v>
      </c>
      <c r="D14" s="294" t="n">
        <v>486</v>
      </c>
      <c r="E14" s="295" t="n">
        <v>157680</v>
      </c>
      <c r="F14" s="143" t="n">
        <v>64673</v>
      </c>
      <c r="G14" s="296" t="n">
        <v>89413</v>
      </c>
      <c r="H14" s="297" t="n">
        <f aca="false">E14/C14/365*1000</f>
        <v>466.019417475728</v>
      </c>
      <c r="I14" s="122" t="n">
        <f aca="false">F14/C14/365*1000</f>
        <v>191.139483678385</v>
      </c>
      <c r="J14" s="298" t="n">
        <f aca="false">G14/C14/365*1000</f>
        <v>264.257953924133</v>
      </c>
      <c r="K14" s="299" t="n">
        <f aca="false">E14-F14</f>
        <v>93007</v>
      </c>
      <c r="L14" s="300" t="n">
        <f aca="false">K14/E14</f>
        <v>0.589846524606799</v>
      </c>
      <c r="M14" s="301" t="n">
        <f aca="false">C14/D14</f>
        <v>1.90740740740741</v>
      </c>
    </row>
    <row r="15" customFormat="false" ht="12.75" hidden="false" customHeight="false" outlineLevel="0" collapsed="false">
      <c r="A15" s="291" t="n">
        <f aca="false">1+A14</f>
        <v>9</v>
      </c>
      <c r="B15" s="292" t="s">
        <v>84</v>
      </c>
      <c r="C15" s="293" t="n">
        <v>1040</v>
      </c>
      <c r="D15" s="294" t="n">
        <v>505</v>
      </c>
      <c r="E15" s="295" t="n">
        <v>142301</v>
      </c>
      <c r="F15" s="143" t="n">
        <v>49266</v>
      </c>
      <c r="G15" s="296" t="n">
        <v>75449</v>
      </c>
      <c r="H15" s="297" t="n">
        <f aca="false">E15/C15/365*1000</f>
        <v>374.870916754478</v>
      </c>
      <c r="I15" s="122" t="n">
        <f aca="false">F15/C15/365*1000</f>
        <v>129.783983140148</v>
      </c>
      <c r="J15" s="298" t="n">
        <f aca="false">G15/C15/365*1000</f>
        <v>198.759220231823</v>
      </c>
      <c r="K15" s="299" t="n">
        <f aca="false">E15-F15</f>
        <v>93035</v>
      </c>
      <c r="L15" s="300" t="n">
        <f aca="false">K15/E15</f>
        <v>0.653790205269113</v>
      </c>
      <c r="M15" s="301" t="n">
        <f aca="false">C15/D15</f>
        <v>2.05940594059406</v>
      </c>
    </row>
    <row r="16" customFormat="false" ht="12.75" hidden="false" customHeight="true" outlineLevel="0" collapsed="false">
      <c r="A16" s="291" t="n">
        <f aca="false">1+A15</f>
        <v>10</v>
      </c>
      <c r="B16" s="292" t="s">
        <v>85</v>
      </c>
      <c r="C16" s="293" t="n">
        <v>1636</v>
      </c>
      <c r="D16" s="294" t="n">
        <v>668</v>
      </c>
      <c r="E16" s="295" t="n">
        <v>268790</v>
      </c>
      <c r="F16" s="143" t="n">
        <v>65487</v>
      </c>
      <c r="G16" s="296" t="n">
        <v>93650</v>
      </c>
      <c r="H16" s="297" t="n">
        <f aca="false">E16/C16/365*1000</f>
        <v>450.128947985397</v>
      </c>
      <c r="I16" s="122" t="n">
        <f aca="false">F16/C16/365*1000</f>
        <v>109.667749606457</v>
      </c>
      <c r="J16" s="298" t="n">
        <f aca="false">G16/C16/365*1000</f>
        <v>156.830893927722</v>
      </c>
      <c r="K16" s="299" t="n">
        <f aca="false">E16-F16</f>
        <v>203303</v>
      </c>
      <c r="L16" s="300" t="n">
        <f aca="false">K16/E16</f>
        <v>0.756363704006846</v>
      </c>
      <c r="M16" s="301" t="n">
        <f aca="false">C16/D16</f>
        <v>2.44910179640719</v>
      </c>
    </row>
    <row r="17" customFormat="false" ht="12.75" hidden="false" customHeight="false" outlineLevel="0" collapsed="false">
      <c r="A17" s="291" t="n">
        <f aca="false">1+A16</f>
        <v>11</v>
      </c>
      <c r="B17" s="292" t="s">
        <v>90</v>
      </c>
      <c r="C17" s="293" t="n">
        <v>962</v>
      </c>
      <c r="D17" s="294" t="n">
        <v>492</v>
      </c>
      <c r="E17" s="295" t="n">
        <v>142301</v>
      </c>
      <c r="F17" s="143" t="n">
        <v>36317</v>
      </c>
      <c r="G17" s="296" t="n">
        <v>56235</v>
      </c>
      <c r="H17" s="297" t="n">
        <f aca="false">E17/C17/365*1000</f>
        <v>405.265855950787</v>
      </c>
      <c r="I17" s="122" t="n">
        <f aca="false">F17/C17/365*1000</f>
        <v>103.428929456327</v>
      </c>
      <c r="J17" s="298" t="n">
        <f aca="false">G17/C17/365*1000</f>
        <v>160.154358784496</v>
      </c>
      <c r="K17" s="299" t="n">
        <f aca="false">E17-F17</f>
        <v>105984</v>
      </c>
      <c r="L17" s="300" t="n">
        <f aca="false">K17/E17</f>
        <v>0.744787457572329</v>
      </c>
      <c r="M17" s="301" t="n">
        <f aca="false">C17/D17</f>
        <v>1.95528455284553</v>
      </c>
    </row>
    <row r="18" customFormat="false" ht="12.75" hidden="false" customHeight="false" outlineLevel="0" collapsed="false">
      <c r="A18" s="291" t="n">
        <f aca="false">1+A17</f>
        <v>12</v>
      </c>
      <c r="B18" s="292" t="s">
        <v>94</v>
      </c>
      <c r="C18" s="293" t="n">
        <v>2299</v>
      </c>
      <c r="D18" s="294" t="n">
        <v>787</v>
      </c>
      <c r="E18" s="295" t="n">
        <v>409968</v>
      </c>
      <c r="F18" s="143" t="n">
        <v>151044</v>
      </c>
      <c r="G18" s="296" t="n">
        <v>193001</v>
      </c>
      <c r="H18" s="297" t="n">
        <f aca="false">E18/C18/365*1000</f>
        <v>488.560243584167</v>
      </c>
      <c r="I18" s="122" t="n">
        <f aca="false">F18/C18/365*1000</f>
        <v>179.999642488992</v>
      </c>
      <c r="J18" s="298" t="n">
        <f aca="false">G18/C18/365*1000</f>
        <v>229.999940414832</v>
      </c>
      <c r="K18" s="299" t="n">
        <f aca="false">E18-F18</f>
        <v>258924</v>
      </c>
      <c r="L18" s="300" t="n">
        <f aca="false">K18/E18</f>
        <v>0.631571244584943</v>
      </c>
      <c r="M18" s="301" t="n">
        <f aca="false">C18/D18</f>
        <v>2.92121982210928</v>
      </c>
    </row>
    <row r="19" customFormat="false" ht="12.75" hidden="false" customHeight="false" outlineLevel="0" collapsed="false">
      <c r="A19" s="291" t="n">
        <f aca="false">1+A18</f>
        <v>13</v>
      </c>
      <c r="B19" s="292" t="s">
        <v>95</v>
      </c>
      <c r="C19" s="293" t="n">
        <v>477</v>
      </c>
      <c r="D19" s="294" t="n">
        <v>381</v>
      </c>
      <c r="E19" s="295" t="n">
        <v>94000</v>
      </c>
      <c r="F19" s="143" t="n">
        <v>32797</v>
      </c>
      <c r="G19" s="296" t="n">
        <v>46846</v>
      </c>
      <c r="H19" s="297" t="n">
        <f aca="false">E19/C19/365*1000</f>
        <v>539.904080870739</v>
      </c>
      <c r="I19" s="122" t="n">
        <f aca="false">F19/C19/365*1000</f>
        <v>188.374831279975</v>
      </c>
      <c r="J19" s="298" t="n">
        <f aca="false">G19/C19/365*1000</f>
        <v>269.067516728411</v>
      </c>
      <c r="K19" s="299" t="n">
        <f aca="false">E19-F19</f>
        <v>61203</v>
      </c>
      <c r="L19" s="300" t="n">
        <f aca="false">K19/E19</f>
        <v>0.651095744680851</v>
      </c>
      <c r="M19" s="301" t="n">
        <f aca="false">C19/D19</f>
        <v>1.25196850393701</v>
      </c>
    </row>
    <row r="20" customFormat="false" ht="12.75" hidden="false" customHeight="false" outlineLevel="0" collapsed="false">
      <c r="A20" s="291" t="n">
        <f aca="false">1+A19</f>
        <v>14</v>
      </c>
      <c r="B20" s="292" t="s">
        <v>96</v>
      </c>
      <c r="C20" s="293" t="n">
        <v>1606</v>
      </c>
      <c r="D20" s="294" t="n">
        <v>755</v>
      </c>
      <c r="E20" s="295" t="n">
        <v>157680</v>
      </c>
      <c r="F20" s="143" t="n">
        <v>87249</v>
      </c>
      <c r="G20" s="296" t="n">
        <v>115322</v>
      </c>
      <c r="H20" s="297" t="n">
        <f aca="false">E20/C20/365*1000</f>
        <v>268.991282689913</v>
      </c>
      <c r="I20" s="122" t="n">
        <f aca="false">F20/C20/365*1000</f>
        <v>148.840819529504</v>
      </c>
      <c r="J20" s="298" t="n">
        <f aca="false">G20/C20/365*1000</f>
        <v>196.731435200191</v>
      </c>
      <c r="K20" s="299" t="n">
        <f aca="false">E20-F20</f>
        <v>70431</v>
      </c>
      <c r="L20" s="300" t="n">
        <f aca="false">K20/E20</f>
        <v>0.446670471841705</v>
      </c>
      <c r="M20" s="301" t="n">
        <f aca="false">C20/D20</f>
        <v>2.12715231788079</v>
      </c>
    </row>
    <row r="21" customFormat="false" ht="12.75" hidden="false" customHeight="false" outlineLevel="0" collapsed="false">
      <c r="A21" s="291" t="n">
        <f aca="false">1+A20</f>
        <v>15</v>
      </c>
      <c r="B21" s="292" t="s">
        <v>463</v>
      </c>
      <c r="C21" s="293" t="n">
        <v>3146</v>
      </c>
      <c r="D21" s="298" t="n">
        <v>1573</v>
      </c>
      <c r="E21" s="302" t="n">
        <v>379469</v>
      </c>
      <c r="F21" s="122" t="n">
        <v>140980</v>
      </c>
      <c r="G21" s="303" t="n">
        <v>200623</v>
      </c>
      <c r="H21" s="297" t="n">
        <f aca="false">E21/C21/365*1000</f>
        <v>330.464429717232</v>
      </c>
      <c r="I21" s="122" t="n">
        <f aca="false">F21/C21/365*1000</f>
        <v>122.773863745221</v>
      </c>
      <c r="J21" s="298" t="n">
        <f aca="false">G21/C21/365*1000</f>
        <v>174.714575586307</v>
      </c>
      <c r="K21" s="299" t="n">
        <f aca="false">E21-F21</f>
        <v>238489</v>
      </c>
      <c r="L21" s="300" t="n">
        <f aca="false">K21/E21</f>
        <v>0.628480850873194</v>
      </c>
      <c r="M21" s="301" t="n">
        <f aca="false">C21/D21</f>
        <v>2</v>
      </c>
    </row>
    <row r="22" customFormat="false" ht="12.75" hidden="false" customHeight="false" outlineLevel="0" collapsed="false">
      <c r="A22" s="291" t="n">
        <f aca="false">1+A21</f>
        <v>16</v>
      </c>
      <c r="B22" s="292" t="s">
        <v>98</v>
      </c>
      <c r="C22" s="293" t="n">
        <v>865</v>
      </c>
      <c r="D22" s="294" t="n">
        <v>219</v>
      </c>
      <c r="E22" s="295" t="n">
        <v>157100</v>
      </c>
      <c r="F22" s="143" t="n">
        <v>52612</v>
      </c>
      <c r="G22" s="296" t="n">
        <v>58995</v>
      </c>
      <c r="H22" s="297" t="n">
        <f aca="false">E22/C22/365*1000</f>
        <v>497.584923588566</v>
      </c>
      <c r="I22" s="122" t="n">
        <f aca="false">F22/C22/365*1000</f>
        <v>166.638688732283</v>
      </c>
      <c r="J22" s="298" t="n">
        <f aca="false">G22/C22/365*1000</f>
        <v>186.855649695146</v>
      </c>
      <c r="K22" s="299" t="n">
        <f aca="false">E22-F22</f>
        <v>104488</v>
      </c>
      <c r="L22" s="300" t="n">
        <f aca="false">K22/E22</f>
        <v>0.665105028644176</v>
      </c>
      <c r="M22" s="301" t="n">
        <f aca="false">C22/D22</f>
        <v>3.94977168949772</v>
      </c>
    </row>
    <row r="23" customFormat="false" ht="12.75" hidden="false" customHeight="false" outlineLevel="0" collapsed="false">
      <c r="A23" s="291" t="n">
        <f aca="false">1+A22</f>
        <v>17</v>
      </c>
      <c r="B23" s="292" t="s">
        <v>103</v>
      </c>
      <c r="C23" s="293" t="n">
        <v>2596</v>
      </c>
      <c r="D23" s="294" t="n">
        <v>1386</v>
      </c>
      <c r="E23" s="295" t="n">
        <v>347846</v>
      </c>
      <c r="F23" s="143" t="n">
        <v>148056</v>
      </c>
      <c r="G23" s="296" t="n">
        <v>202559</v>
      </c>
      <c r="H23" s="297" t="n">
        <f aca="false">E23/C23/365*1000</f>
        <v>367.104291111721</v>
      </c>
      <c r="I23" s="122" t="n">
        <f aca="false">F23/C23/365*1000</f>
        <v>156.2530341727</v>
      </c>
      <c r="J23" s="298" t="n">
        <f aca="false">G23/C23/365*1000</f>
        <v>213.773561010617</v>
      </c>
      <c r="K23" s="299" t="n">
        <f aca="false">E23-F23</f>
        <v>199790</v>
      </c>
      <c r="L23" s="300" t="n">
        <f aca="false">K23/E23</f>
        <v>0.574363367697199</v>
      </c>
      <c r="M23" s="301" t="n">
        <f aca="false">C23/D23</f>
        <v>1.87301587301587</v>
      </c>
    </row>
    <row r="24" customFormat="false" ht="12.75" hidden="false" customHeight="false" outlineLevel="0" collapsed="false">
      <c r="A24" s="291" t="n">
        <f aca="false">1+A23</f>
        <v>18</v>
      </c>
      <c r="B24" s="292" t="s">
        <v>464</v>
      </c>
      <c r="C24" s="293" t="n">
        <v>4284</v>
      </c>
      <c r="D24" s="294" t="n">
        <v>1224</v>
      </c>
      <c r="E24" s="295" t="n">
        <v>630720</v>
      </c>
      <c r="F24" s="143" t="n">
        <v>265822</v>
      </c>
      <c r="G24" s="296" t="n">
        <v>312732</v>
      </c>
      <c r="H24" s="297" t="n">
        <f aca="false">E24/C24/365*1000</f>
        <v>403.361344537815</v>
      </c>
      <c r="I24" s="122" t="n">
        <f aca="false">F24/C24/365*1000</f>
        <v>169.999872094957</v>
      </c>
      <c r="J24" s="298" t="n">
        <f aca="false">G24/C24/365*1000</f>
        <v>200</v>
      </c>
      <c r="K24" s="299" t="n">
        <f aca="false">E24-F24</f>
        <v>364898</v>
      </c>
      <c r="L24" s="300" t="n">
        <f aca="false">K24/E24</f>
        <v>0.578541983764587</v>
      </c>
      <c r="M24" s="301" t="n">
        <f aca="false">C24/D24</f>
        <v>3.5</v>
      </c>
    </row>
    <row r="25" customFormat="false" ht="12.75" hidden="false" customHeight="false" outlineLevel="0" collapsed="false">
      <c r="A25" s="291" t="n">
        <f aca="false">1+A24</f>
        <v>19</v>
      </c>
      <c r="B25" s="292" t="s">
        <v>105</v>
      </c>
      <c r="C25" s="293" t="n">
        <v>1046</v>
      </c>
      <c r="D25" s="298" t="n">
        <v>460</v>
      </c>
      <c r="E25" s="302" t="n">
        <v>94867</v>
      </c>
      <c r="F25" s="122" t="n">
        <v>52772</v>
      </c>
      <c r="G25" s="303" t="n">
        <v>71473</v>
      </c>
      <c r="H25" s="297" t="n">
        <f aca="false">E25/C25/365*1000</f>
        <v>248.479530632023</v>
      </c>
      <c r="I25" s="122" t="n">
        <f aca="false">F25/C25/365*1000</f>
        <v>138.222583095419</v>
      </c>
      <c r="J25" s="298" t="n">
        <f aca="false">G25/C25/365*1000</f>
        <v>187.205007988685</v>
      </c>
      <c r="K25" s="299" t="n">
        <f aca="false">E25-F25</f>
        <v>42095</v>
      </c>
      <c r="L25" s="300" t="n">
        <f aca="false">K25/E25</f>
        <v>0.443726480230217</v>
      </c>
      <c r="M25" s="301" t="n">
        <f aca="false">C25/D25</f>
        <v>2.27391304347826</v>
      </c>
    </row>
    <row r="26" customFormat="false" ht="12.75" hidden="false" customHeight="false" outlineLevel="0" collapsed="false">
      <c r="A26" s="291" t="n">
        <f aca="false">1+A25</f>
        <v>20</v>
      </c>
      <c r="B26" s="292" t="s">
        <v>106</v>
      </c>
      <c r="C26" s="293" t="n">
        <v>1197</v>
      </c>
      <c r="D26" s="294" t="n">
        <v>476</v>
      </c>
      <c r="E26" s="295" t="n">
        <v>315360</v>
      </c>
      <c r="F26" s="143" t="n">
        <v>118327</v>
      </c>
      <c r="G26" s="296" t="n">
        <v>135869</v>
      </c>
      <c r="H26" s="297" t="n">
        <f aca="false">E26/C26/365*1000</f>
        <v>721.804511278196</v>
      </c>
      <c r="I26" s="122" t="n">
        <f aca="false">F26/C26/365*1000</f>
        <v>270.830043144391</v>
      </c>
      <c r="J26" s="298" t="n">
        <f aca="false">G26/C26/365*1000</f>
        <v>310.980647966949</v>
      </c>
      <c r="K26" s="299" t="n">
        <f aca="false">E26-F26</f>
        <v>197033</v>
      </c>
      <c r="L26" s="300" t="n">
        <f aca="false">K26/E26</f>
        <v>0.624787544393709</v>
      </c>
      <c r="M26" s="301" t="n">
        <f aca="false">C26/D26</f>
        <v>2.51470588235294</v>
      </c>
    </row>
    <row r="27" customFormat="false" ht="12.75" hidden="false" customHeight="false" outlineLevel="0" collapsed="false">
      <c r="A27" s="291" t="n">
        <f aca="false">1+A26</f>
        <v>21</v>
      </c>
      <c r="B27" s="292" t="s">
        <v>109</v>
      </c>
      <c r="C27" s="293" t="n">
        <v>1280</v>
      </c>
      <c r="D27" s="294" t="n">
        <v>639</v>
      </c>
      <c r="E27" s="295" t="n">
        <v>126144</v>
      </c>
      <c r="F27" s="143" t="n">
        <v>69969</v>
      </c>
      <c r="G27" s="296" t="n">
        <v>85282</v>
      </c>
      <c r="H27" s="297" t="n">
        <f aca="false">E27/C27/365*1000</f>
        <v>270</v>
      </c>
      <c r="I27" s="122" t="n">
        <f aca="false">F27/C27/365*1000</f>
        <v>149.762414383562</v>
      </c>
      <c r="J27" s="298" t="n">
        <f aca="false">G27/C27/365*1000</f>
        <v>182.53852739726</v>
      </c>
      <c r="K27" s="299" t="n">
        <f aca="false">E27-F27</f>
        <v>56175</v>
      </c>
      <c r="L27" s="300" t="n">
        <f aca="false">K27/E27</f>
        <v>0.445324391171994</v>
      </c>
      <c r="M27" s="301" t="n">
        <f aca="false">C27/D27</f>
        <v>2.00312989045383</v>
      </c>
    </row>
    <row r="28" customFormat="false" ht="12.75" hidden="false" customHeight="false" outlineLevel="0" collapsed="false">
      <c r="A28" s="291" t="n">
        <f aca="false">1+A27</f>
        <v>22</v>
      </c>
      <c r="B28" s="292" t="s">
        <v>111</v>
      </c>
      <c r="C28" s="293" t="n">
        <v>2699</v>
      </c>
      <c r="D28" s="294" t="n">
        <v>1085</v>
      </c>
      <c r="E28" s="295" t="n">
        <v>473040</v>
      </c>
      <c r="F28" s="143" t="n">
        <v>126197</v>
      </c>
      <c r="G28" s="296" t="n">
        <v>160755</v>
      </c>
      <c r="H28" s="297" t="n">
        <f aca="false">E28/C28/365*1000</f>
        <v>480.177843645795</v>
      </c>
      <c r="I28" s="122" t="n">
        <f aca="false">F28/C28/365*1000</f>
        <v>128.101224705243</v>
      </c>
      <c r="J28" s="298" t="n">
        <f aca="false">G28/C28/365*1000</f>
        <v>163.180680820395</v>
      </c>
      <c r="K28" s="299" t="n">
        <f aca="false">E28-F28</f>
        <v>346843</v>
      </c>
      <c r="L28" s="300" t="n">
        <f aca="false">K28/E28</f>
        <v>0.733221292068324</v>
      </c>
      <c r="M28" s="301" t="n">
        <f aca="false">C28/D28</f>
        <v>2.48755760368664</v>
      </c>
    </row>
    <row r="29" customFormat="false" ht="12.75" hidden="false" customHeight="false" outlineLevel="0" collapsed="false">
      <c r="A29" s="291" t="n">
        <f aca="false">1+A28</f>
        <v>23</v>
      </c>
      <c r="B29" s="292" t="s">
        <v>465</v>
      </c>
      <c r="C29" s="293" t="n">
        <v>776</v>
      </c>
      <c r="D29" s="298" t="n">
        <v>451</v>
      </c>
      <c r="E29" s="302" t="n">
        <v>110678</v>
      </c>
      <c r="F29" s="122" t="n">
        <v>57284</v>
      </c>
      <c r="G29" s="303" t="n">
        <v>78120</v>
      </c>
      <c r="H29" s="297" t="n">
        <f aca="false">E29/C29/365*1000</f>
        <v>390.756955232312</v>
      </c>
      <c r="I29" s="122" t="n">
        <f aca="false">F29/C29/365*1000</f>
        <v>202.245445558537</v>
      </c>
      <c r="J29" s="298" t="n">
        <f aca="false">G29/C29/365*1000</f>
        <v>275.808501624064</v>
      </c>
      <c r="K29" s="299" t="n">
        <f aca="false">E29-F29</f>
        <v>53394</v>
      </c>
      <c r="L29" s="300" t="n">
        <f aca="false">K29/E29</f>
        <v>0.482426498491118</v>
      </c>
      <c r="M29" s="301" t="n">
        <f aca="false">C29/D29</f>
        <v>1.72062084257206</v>
      </c>
    </row>
    <row r="30" customFormat="false" ht="12.75" hidden="false" customHeight="false" outlineLevel="0" collapsed="false">
      <c r="A30" s="291" t="n">
        <f aca="false">1+A29</f>
        <v>24</v>
      </c>
      <c r="B30" s="292" t="s">
        <v>124</v>
      </c>
      <c r="C30" s="293" t="n">
        <v>1928</v>
      </c>
      <c r="D30" s="294" t="n">
        <v>996</v>
      </c>
      <c r="E30" s="295" t="n">
        <v>316224</v>
      </c>
      <c r="F30" s="143" t="n">
        <v>90371</v>
      </c>
      <c r="G30" s="296" t="n">
        <v>128652</v>
      </c>
      <c r="H30" s="297" t="n">
        <f aca="false">E30/C30/365*1000</f>
        <v>449.360541124311</v>
      </c>
      <c r="I30" s="122" t="n">
        <f aca="false">F30/C30/365*1000</f>
        <v>128.418973455352</v>
      </c>
      <c r="J30" s="298" t="n">
        <f aca="false">G30/C30/365*1000</f>
        <v>182.817029500369</v>
      </c>
      <c r="K30" s="299" t="n">
        <f aca="false">E30-F30</f>
        <v>225853</v>
      </c>
      <c r="L30" s="300" t="n">
        <f aca="false">K30/E30</f>
        <v>0.714218402145315</v>
      </c>
      <c r="M30" s="301" t="n">
        <f aca="false">C30/D30</f>
        <v>1.93574297188755</v>
      </c>
    </row>
    <row r="31" customFormat="false" ht="12.75" hidden="false" customHeight="false" outlineLevel="0" collapsed="false">
      <c r="A31" s="291" t="n">
        <f aca="false">1+A30</f>
        <v>25</v>
      </c>
      <c r="B31" s="292" t="s">
        <v>128</v>
      </c>
      <c r="C31" s="308" t="n">
        <v>2677</v>
      </c>
      <c r="D31" s="294" t="n">
        <v>1103</v>
      </c>
      <c r="E31" s="295" t="n">
        <v>378432</v>
      </c>
      <c r="F31" s="143" t="n">
        <v>138476</v>
      </c>
      <c r="G31" s="296" t="n">
        <v>179557</v>
      </c>
      <c r="H31" s="297" t="n">
        <f aca="false">E31/C31/365*1000</f>
        <v>387.299215539783</v>
      </c>
      <c r="I31" s="122" t="n">
        <f aca="false">F31/C31/365*1000</f>
        <v>141.720695319336</v>
      </c>
      <c r="J31" s="298" t="n">
        <f aca="false">G31/C31/365*1000</f>
        <v>183.76428326536</v>
      </c>
      <c r="K31" s="299" t="n">
        <f aca="false">E31-F31</f>
        <v>239956</v>
      </c>
      <c r="L31" s="300" t="n">
        <f aca="false">K31/E31</f>
        <v>0.634079570438018</v>
      </c>
      <c r="M31" s="301" t="n">
        <f aca="false">C31/D31</f>
        <v>2.42701722574796</v>
      </c>
    </row>
    <row r="32" customFormat="false" ht="12.75" hidden="false" customHeight="false" outlineLevel="0" collapsed="false">
      <c r="A32" s="291" t="n">
        <f aca="false">1+A31</f>
        <v>26</v>
      </c>
      <c r="B32" s="292" t="s">
        <v>129</v>
      </c>
      <c r="C32" s="308" t="n">
        <v>640</v>
      </c>
      <c r="D32" s="298" t="n">
        <v>408</v>
      </c>
      <c r="E32" s="302" t="n">
        <v>63245</v>
      </c>
      <c r="F32" s="122" t="n">
        <v>27171</v>
      </c>
      <c r="G32" s="303" t="n">
        <v>43270</v>
      </c>
      <c r="H32" s="297" t="n">
        <f aca="false">E32/C32/365*1000</f>
        <v>270.740582191781</v>
      </c>
      <c r="I32" s="122" t="n">
        <f aca="false">F32/C32/365*1000</f>
        <v>116.314212328767</v>
      </c>
      <c r="J32" s="298" t="n">
        <f aca="false">G32/C32/365*1000</f>
        <v>185.231164383562</v>
      </c>
      <c r="K32" s="299" t="n">
        <f aca="false">E32-F32</f>
        <v>36074</v>
      </c>
      <c r="L32" s="300" t="n">
        <f aca="false">K32/E32</f>
        <v>0.570385010672781</v>
      </c>
      <c r="M32" s="301" t="n">
        <f aca="false">C32/D32</f>
        <v>1.56862745098039</v>
      </c>
    </row>
    <row r="33" customFormat="false" ht="12.75" hidden="false" customHeight="false" outlineLevel="0" collapsed="false">
      <c r="A33" s="291" t="n">
        <f aca="false">1+A32</f>
        <v>27</v>
      </c>
      <c r="B33" s="292" t="s">
        <v>137</v>
      </c>
      <c r="C33" s="308" t="n">
        <v>1227</v>
      </c>
      <c r="D33" s="294" t="n">
        <v>621</v>
      </c>
      <c r="E33" s="295" t="n">
        <v>126144</v>
      </c>
      <c r="F33" s="143" t="n">
        <v>55150</v>
      </c>
      <c r="G33" s="296" t="n">
        <v>77052</v>
      </c>
      <c r="H33" s="297" t="n">
        <f aca="false">E33/C33/365*1000</f>
        <v>281.662591687042</v>
      </c>
      <c r="I33" s="122" t="n">
        <f aca="false">F33/C33/365*1000</f>
        <v>123.142534972257</v>
      </c>
      <c r="J33" s="298" t="n">
        <f aca="false">G33/C33/365*1000</f>
        <v>172.046756204575</v>
      </c>
      <c r="K33" s="299" t="n">
        <f aca="false">E33-F33</f>
        <v>70994</v>
      </c>
      <c r="L33" s="300" t="n">
        <f aca="false">K33/E33</f>
        <v>0.562801243023846</v>
      </c>
      <c r="M33" s="301" t="n">
        <f aca="false">C33/D33</f>
        <v>1.97584541062802</v>
      </c>
    </row>
    <row r="34" customFormat="false" ht="12.75" hidden="false" customHeight="false" outlineLevel="0" collapsed="false">
      <c r="A34" s="291" t="n">
        <f aca="false">1+A33</f>
        <v>28</v>
      </c>
      <c r="B34" s="292" t="s">
        <v>139</v>
      </c>
      <c r="C34" s="308" t="n">
        <v>630</v>
      </c>
      <c r="D34" s="294" t="n">
        <v>392</v>
      </c>
      <c r="E34" s="295" t="n">
        <v>63072</v>
      </c>
      <c r="F34" s="143" t="n">
        <v>31541</v>
      </c>
      <c r="G34" s="296" t="n">
        <v>46099</v>
      </c>
      <c r="H34" s="297" t="n">
        <f aca="false">E34/C34/365*1000</f>
        <v>274.285714285714</v>
      </c>
      <c r="I34" s="122" t="n">
        <f aca="false">F34/C34/365*1000</f>
        <v>137.164601000217</v>
      </c>
      <c r="J34" s="298" t="n">
        <f aca="false">G34/C34/365*1000</f>
        <v>200.474016090454</v>
      </c>
      <c r="K34" s="299" t="n">
        <f aca="false">E34-F34</f>
        <v>31531</v>
      </c>
      <c r="L34" s="300" t="n">
        <f aca="false">K34/E34</f>
        <v>0.499920725520041</v>
      </c>
      <c r="M34" s="301" t="n">
        <f aca="false">C34/D34</f>
        <v>1.60714285714286</v>
      </c>
    </row>
    <row r="35" customFormat="false" ht="12.75" hidden="false" customHeight="false" outlineLevel="0" collapsed="false">
      <c r="A35" s="291" t="n">
        <f aca="false">1+A34</f>
        <v>29</v>
      </c>
      <c r="B35" s="292" t="s">
        <v>466</v>
      </c>
      <c r="C35" s="308" t="n">
        <v>3979</v>
      </c>
      <c r="D35" s="294" t="n">
        <v>1234</v>
      </c>
      <c r="E35" s="295" t="n">
        <v>442714</v>
      </c>
      <c r="F35" s="143" t="n">
        <v>195246</v>
      </c>
      <c r="G35" s="296" t="n">
        <v>243974</v>
      </c>
      <c r="H35" s="297" t="n">
        <f aca="false">E35/C35/365*1000</f>
        <v>304.829120003305</v>
      </c>
      <c r="I35" s="122" t="n">
        <f aca="false">F35/C35/365*1000</f>
        <v>134.435925595679</v>
      </c>
      <c r="J35" s="298" t="n">
        <f aca="false">G35/C35/365*1000</f>
        <v>167.987413372259</v>
      </c>
      <c r="K35" s="299" t="n">
        <f aca="false">E35-F35</f>
        <v>247468</v>
      </c>
      <c r="L35" s="300" t="n">
        <f aca="false">K35/E35</f>
        <v>0.558979386240327</v>
      </c>
      <c r="M35" s="301" t="n">
        <f aca="false">C35/D35</f>
        <v>3.22447325769854</v>
      </c>
    </row>
    <row r="36" customFormat="false" ht="12.75" hidden="false" customHeight="false" outlineLevel="0" collapsed="false">
      <c r="A36" s="291" t="n">
        <f aca="false">1+A35</f>
        <v>30</v>
      </c>
      <c r="B36" s="292" t="s">
        <v>393</v>
      </c>
      <c r="C36" s="308" t="n">
        <v>4626</v>
      </c>
      <c r="D36" s="294" t="n">
        <v>1895</v>
      </c>
      <c r="E36" s="295" t="n">
        <v>300413</v>
      </c>
      <c r="F36" s="143" t="n">
        <v>224227</v>
      </c>
      <c r="G36" s="296" t="n">
        <v>304733</v>
      </c>
      <c r="H36" s="297" t="n">
        <f aca="false">E36/C36/365*1000</f>
        <v>177.918139876458</v>
      </c>
      <c r="I36" s="122" t="n">
        <f aca="false">F36/C36/365*1000</f>
        <v>132.797351479724</v>
      </c>
      <c r="J36" s="298" t="n">
        <f aca="false">G36/C36/365*1000</f>
        <v>180.47663889037</v>
      </c>
      <c r="K36" s="299" t="n">
        <f aca="false">E36-F36</f>
        <v>76186</v>
      </c>
      <c r="L36" s="300" t="n">
        <f aca="false">K36/E36</f>
        <v>0.253604204877951</v>
      </c>
      <c r="M36" s="301" t="n">
        <f aca="false">C36/D36</f>
        <v>2.44116094986807</v>
      </c>
    </row>
    <row r="37" customFormat="false" ht="12.75" hidden="false" customHeight="false" outlineLevel="0" collapsed="false">
      <c r="A37" s="291" t="n">
        <f aca="false">1+A36</f>
        <v>31</v>
      </c>
      <c r="B37" s="292" t="s">
        <v>394</v>
      </c>
      <c r="C37" s="308" t="n">
        <v>1352</v>
      </c>
      <c r="D37" s="294" t="n">
        <v>628</v>
      </c>
      <c r="E37" s="295" t="n">
        <v>158112</v>
      </c>
      <c r="F37" s="143" t="n">
        <v>56188</v>
      </c>
      <c r="G37" s="296" t="n">
        <v>82529</v>
      </c>
      <c r="H37" s="297" t="n">
        <f aca="false">E37/C37/365*1000</f>
        <v>320.402042635973</v>
      </c>
      <c r="I37" s="122" t="n">
        <f aca="false">F37/C37/365*1000</f>
        <v>113.860744103104</v>
      </c>
      <c r="J37" s="298" t="n">
        <f aca="false">G37/C37/365*1000</f>
        <v>167.238793872092</v>
      </c>
      <c r="K37" s="299" t="n">
        <f aca="false">E37-F37</f>
        <v>101924</v>
      </c>
      <c r="L37" s="300" t="n">
        <f aca="false">K37/E37</f>
        <v>0.644631653511435</v>
      </c>
      <c r="M37" s="301" t="n">
        <f aca="false">C37/D37</f>
        <v>2.15286624203822</v>
      </c>
    </row>
    <row r="38" customFormat="false" ht="12.75" hidden="false" customHeight="false" outlineLevel="0" collapsed="false">
      <c r="A38" s="291" t="n">
        <f aca="false">1+A37</f>
        <v>32</v>
      </c>
      <c r="B38" s="292" t="s">
        <v>152</v>
      </c>
      <c r="C38" s="308" t="n">
        <v>4508</v>
      </c>
      <c r="D38" s="294" t="n">
        <v>1881</v>
      </c>
      <c r="E38" s="295" t="n">
        <v>473040</v>
      </c>
      <c r="F38" s="143" t="n">
        <v>263903</v>
      </c>
      <c r="G38" s="296" t="n">
        <v>321945</v>
      </c>
      <c r="H38" s="297" t="n">
        <f aca="false">E38/C38/365*1000</f>
        <v>287.488908606921</v>
      </c>
      <c r="I38" s="122" t="n">
        <f aca="false">F38/C38/365*1000</f>
        <v>160.386405902444</v>
      </c>
      <c r="J38" s="298" t="n">
        <f aca="false">G38/C38/365*1000</f>
        <v>195.661290126533</v>
      </c>
      <c r="K38" s="299" t="n">
        <f aca="false">E38-F38</f>
        <v>209137</v>
      </c>
      <c r="L38" s="300" t="n">
        <f aca="false">K38/E38</f>
        <v>0.442112717740572</v>
      </c>
      <c r="M38" s="301" t="n">
        <f aca="false">C38/D38</f>
        <v>2.39659755449229</v>
      </c>
    </row>
    <row r="39" customFormat="false" ht="12.75" hidden="false" customHeight="false" outlineLevel="0" collapsed="false">
      <c r="A39" s="291" t="n">
        <f aca="false">1+A38</f>
        <v>33</v>
      </c>
      <c r="B39" s="292" t="s">
        <v>161</v>
      </c>
      <c r="C39" s="308" t="n">
        <v>3384</v>
      </c>
      <c r="D39" s="294" t="n">
        <v>1388</v>
      </c>
      <c r="E39" s="295" t="n">
        <v>315360</v>
      </c>
      <c r="F39" s="143" t="n">
        <v>193754</v>
      </c>
      <c r="G39" s="296" t="n">
        <v>385938</v>
      </c>
      <c r="H39" s="297" t="n">
        <f aca="false">E39/C39/365*1000</f>
        <v>255.31914893617</v>
      </c>
      <c r="I39" s="122" t="n">
        <f aca="false">F39/C39/365*1000</f>
        <v>156.865507302698</v>
      </c>
      <c r="J39" s="298" t="n">
        <f aca="false">G39/C39/365*1000</f>
        <v>312.459924220344</v>
      </c>
      <c r="K39" s="299" t="n">
        <f aca="false">E39-F39</f>
        <v>121606</v>
      </c>
      <c r="L39" s="300" t="n">
        <f aca="false">K39/E39</f>
        <v>0.385610096397768</v>
      </c>
      <c r="M39" s="301" t="n">
        <f aca="false">C39/D39</f>
        <v>2.43804034582133</v>
      </c>
    </row>
    <row r="40" customFormat="false" ht="12.75" hidden="false" customHeight="false" outlineLevel="0" collapsed="false">
      <c r="A40" s="291" t="n">
        <f aca="false">1+A39</f>
        <v>34</v>
      </c>
      <c r="B40" s="292" t="s">
        <v>467</v>
      </c>
      <c r="C40" s="308" t="n">
        <v>1677</v>
      </c>
      <c r="D40" s="294" t="n">
        <v>774</v>
      </c>
      <c r="E40" s="295" t="n">
        <v>173923</v>
      </c>
      <c r="F40" s="143" t="n">
        <v>75508</v>
      </c>
      <c r="G40" s="296" t="n">
        <v>101505</v>
      </c>
      <c r="H40" s="297" t="n">
        <f aca="false">E40/C40/365*1000</f>
        <v>284.139159131195</v>
      </c>
      <c r="I40" s="122" t="n">
        <f aca="false">F40/C40/365*1000</f>
        <v>123.357920618195</v>
      </c>
      <c r="J40" s="298" t="n">
        <f aca="false">G40/C40/365*1000</f>
        <v>165.829392016076</v>
      </c>
      <c r="K40" s="299" t="n">
        <f aca="false">E40-F40</f>
        <v>98415</v>
      </c>
      <c r="L40" s="300" t="n">
        <f aca="false">K40/E40</f>
        <v>0.565853854866809</v>
      </c>
      <c r="M40" s="301" t="n">
        <f aca="false">C40/D40</f>
        <v>2.16666666666667</v>
      </c>
    </row>
    <row r="41" customFormat="false" ht="12.75" hidden="false" customHeight="false" outlineLevel="0" collapsed="false">
      <c r="A41" s="291" t="n">
        <f aca="false">1+A40</f>
        <v>35</v>
      </c>
      <c r="B41" s="292" t="s">
        <v>169</v>
      </c>
      <c r="C41" s="308" t="n">
        <v>1627</v>
      </c>
      <c r="D41" s="294" t="n">
        <v>918</v>
      </c>
      <c r="E41" s="295" t="n">
        <v>157680</v>
      </c>
      <c r="F41" s="143" t="n">
        <v>108250</v>
      </c>
      <c r="G41" s="296" t="n">
        <v>138809</v>
      </c>
      <c r="H41" s="297" t="n">
        <f aca="false">E41/C41/365*1000</f>
        <v>265.519360786724</v>
      </c>
      <c r="I41" s="122" t="n">
        <f aca="false">F41/C41/365*1000</f>
        <v>182.283554066228</v>
      </c>
      <c r="J41" s="298" t="n">
        <f aca="false">G41/C41/365*1000</f>
        <v>233.742243476943</v>
      </c>
      <c r="K41" s="299" t="n">
        <f aca="false">E41-F41</f>
        <v>49430</v>
      </c>
      <c r="L41" s="300" t="n">
        <f aca="false">K41/E41</f>
        <v>0.313483003551497</v>
      </c>
      <c r="M41" s="301" t="n">
        <f aca="false">C41/D41</f>
        <v>1.7723311546841</v>
      </c>
    </row>
    <row r="42" customFormat="false" ht="12.75" hidden="false" customHeight="false" outlineLevel="0" collapsed="false">
      <c r="A42" s="291" t="n">
        <f aca="false">1+A41</f>
        <v>36</v>
      </c>
      <c r="B42" s="292" t="s">
        <v>468</v>
      </c>
      <c r="C42" s="308" t="n">
        <v>1066</v>
      </c>
      <c r="D42" s="298" t="n">
        <v>533</v>
      </c>
      <c r="E42" s="302" t="n">
        <v>158112</v>
      </c>
      <c r="F42" s="122" t="n">
        <v>39067</v>
      </c>
      <c r="G42" s="303" t="n">
        <v>57731</v>
      </c>
      <c r="H42" s="297" t="n">
        <f aca="false">E42/C42/365*1000</f>
        <v>406.363566270015</v>
      </c>
      <c r="I42" s="122" t="n">
        <f aca="false">F42/C42/365*1000</f>
        <v>100.40607571513</v>
      </c>
      <c r="J42" s="298" t="n">
        <f aca="false">G42/C42/365*1000</f>
        <v>148.374412089748</v>
      </c>
      <c r="K42" s="299" t="n">
        <f aca="false">E42-F42</f>
        <v>119045</v>
      </c>
      <c r="L42" s="300" t="n">
        <f aca="false">K42/E42</f>
        <v>0.752915654725764</v>
      </c>
      <c r="M42" s="301" t="n">
        <f aca="false">C42/D42</f>
        <v>2</v>
      </c>
    </row>
    <row r="43" customFormat="false" ht="12.75" hidden="false" customHeight="false" outlineLevel="0" collapsed="false">
      <c r="A43" s="291" t="n">
        <f aca="false">1+A42</f>
        <v>37</v>
      </c>
      <c r="B43" s="292" t="s">
        <v>171</v>
      </c>
      <c r="C43" s="308" t="n">
        <v>2764</v>
      </c>
      <c r="D43" s="294" t="n">
        <v>1101</v>
      </c>
      <c r="E43" s="295" t="n">
        <v>252288</v>
      </c>
      <c r="F43" s="143" t="n">
        <v>106554</v>
      </c>
      <c r="G43" s="296" t="n">
        <v>141862</v>
      </c>
      <c r="H43" s="297" t="n">
        <f aca="false">E43/C43/365*1000</f>
        <v>250.072358900145</v>
      </c>
      <c r="I43" s="122" t="n">
        <f aca="false">F43/C43/365*1000</f>
        <v>105.618222548223</v>
      </c>
      <c r="J43" s="298" t="n">
        <f aca="false">G43/C43/365*1000</f>
        <v>140.616140990821</v>
      </c>
      <c r="K43" s="299" t="n">
        <f aca="false">E43-F43</f>
        <v>145734</v>
      </c>
      <c r="L43" s="300" t="n">
        <f aca="false">K43/E43</f>
        <v>0.577649353120244</v>
      </c>
      <c r="M43" s="301" t="n">
        <f aca="false">C43/D43</f>
        <v>2.51044504995459</v>
      </c>
    </row>
    <row r="44" customFormat="false" ht="12.75" hidden="false" customHeight="false" outlineLevel="0" collapsed="false">
      <c r="A44" s="291" t="n">
        <f aca="false">1+A43</f>
        <v>38</v>
      </c>
      <c r="B44" s="292" t="s">
        <v>174</v>
      </c>
      <c r="C44" s="308" t="n">
        <v>3272</v>
      </c>
      <c r="D44" s="294" t="n">
        <v>1241</v>
      </c>
      <c r="E44" s="295" t="n">
        <v>473040</v>
      </c>
      <c r="F44" s="143" t="n">
        <v>227835</v>
      </c>
      <c r="G44" s="296" t="n">
        <v>275377</v>
      </c>
      <c r="H44" s="297" t="n">
        <f aca="false">E44/C44/365*1000</f>
        <v>396.088019559902</v>
      </c>
      <c r="I44" s="122" t="n">
        <f aca="false">F44/C44/365*1000</f>
        <v>190.771845798305</v>
      </c>
      <c r="J44" s="298" t="n">
        <f aca="false">G44/C44/365*1000</f>
        <v>230.579931004455</v>
      </c>
      <c r="K44" s="299" t="n">
        <f aca="false">E44-F44</f>
        <v>245205</v>
      </c>
      <c r="L44" s="300" t="n">
        <f aca="false">K44/E44</f>
        <v>0.5183599695586</v>
      </c>
      <c r="M44" s="301" t="n">
        <f aca="false">C44/D44</f>
        <v>2.63658340048348</v>
      </c>
    </row>
    <row r="45" customFormat="false" ht="12.75" hidden="false" customHeight="false" outlineLevel="0" collapsed="false">
      <c r="A45" s="291" t="n">
        <f aca="false">1+A44</f>
        <v>39</v>
      </c>
      <c r="B45" s="292" t="s">
        <v>182</v>
      </c>
      <c r="C45" s="308" t="n">
        <v>1799</v>
      </c>
      <c r="D45" s="298" t="n">
        <v>798</v>
      </c>
      <c r="E45" s="302" t="n">
        <v>221357</v>
      </c>
      <c r="F45" s="122" t="n">
        <v>72340</v>
      </c>
      <c r="G45" s="303" t="n">
        <v>108703</v>
      </c>
      <c r="H45" s="297" t="n">
        <f aca="false">E45/C45/365*1000</f>
        <v>337.10813465624</v>
      </c>
      <c r="I45" s="122" t="n">
        <f aca="false">F45/C45/365*1000</f>
        <v>110.16774920618</v>
      </c>
      <c r="J45" s="298" t="n">
        <f aca="false">G45/C45/365*1000</f>
        <v>165.545546612654</v>
      </c>
      <c r="K45" s="299" t="n">
        <f aca="false">E45-F45</f>
        <v>149017</v>
      </c>
      <c r="L45" s="300" t="n">
        <f aca="false">K45/E45</f>
        <v>0.673197594835492</v>
      </c>
      <c r="M45" s="301" t="n">
        <f aca="false">C45/D45</f>
        <v>2.25438596491228</v>
      </c>
    </row>
    <row r="46" customFormat="false" ht="12.75" hidden="false" customHeight="false" outlineLevel="0" collapsed="false">
      <c r="A46" s="291" t="n">
        <f aca="false">1+A45</f>
        <v>40</v>
      </c>
      <c r="B46" s="292" t="s">
        <v>187</v>
      </c>
      <c r="C46" s="308" t="n">
        <v>3663</v>
      </c>
      <c r="D46" s="294" t="n">
        <v>1529</v>
      </c>
      <c r="E46" s="295" t="n">
        <v>347846</v>
      </c>
      <c r="F46" s="143" t="n">
        <v>234200</v>
      </c>
      <c r="G46" s="296" t="n">
        <v>300120</v>
      </c>
      <c r="H46" s="297" t="n">
        <f aca="false">E46/C46/365*1000</f>
        <v>260.170008115214</v>
      </c>
      <c r="I46" s="122" t="n">
        <f aca="false">F46/C46/365*1000</f>
        <v>175.16894229223</v>
      </c>
      <c r="J46" s="298" t="n">
        <f aca="false">G46/C46/365*1000</f>
        <v>224.473539542033</v>
      </c>
      <c r="K46" s="299" t="n">
        <f aca="false">E46-F46</f>
        <v>113646</v>
      </c>
      <c r="L46" s="300" t="n">
        <f aca="false">K46/E46</f>
        <v>0.326713545649512</v>
      </c>
      <c r="M46" s="301" t="n">
        <f aca="false">C46/D46</f>
        <v>2.39568345323741</v>
      </c>
    </row>
    <row r="47" customFormat="false" ht="12.75" hidden="false" customHeight="false" outlineLevel="0" collapsed="false">
      <c r="A47" s="291" t="n">
        <f aca="false">1+A46</f>
        <v>41</v>
      </c>
      <c r="B47" s="292" t="s">
        <v>189</v>
      </c>
      <c r="C47" s="308" t="n">
        <v>2473</v>
      </c>
      <c r="D47" s="294" t="n">
        <v>1049</v>
      </c>
      <c r="E47" s="295" t="n">
        <v>948672</v>
      </c>
      <c r="F47" s="143" t="n">
        <v>149331</v>
      </c>
      <c r="G47" s="296" t="n">
        <v>187824</v>
      </c>
      <c r="H47" s="297" t="n">
        <f aca="false">E47/C47/365*1000</f>
        <v>1050.99125348282</v>
      </c>
      <c r="I47" s="122" t="n">
        <f aca="false">F47/C47/365*1000</f>
        <v>165.437131984335</v>
      </c>
      <c r="J47" s="298" t="n">
        <f aca="false">G47/C47/365*1000</f>
        <v>208.081804031485</v>
      </c>
      <c r="K47" s="299" t="n">
        <f aca="false">E47-F47</f>
        <v>799341</v>
      </c>
      <c r="L47" s="300" t="n">
        <f aca="false">K47/E47</f>
        <v>0.842589430277272</v>
      </c>
      <c r="M47" s="301" t="n">
        <f aca="false">C47/D47</f>
        <v>2.35748331744519</v>
      </c>
    </row>
    <row r="48" customFormat="false" ht="12.75" hidden="false" customHeight="false" outlineLevel="0" collapsed="false">
      <c r="A48" s="291" t="n">
        <f aca="false">1+A47</f>
        <v>42</v>
      </c>
      <c r="B48" s="292" t="s">
        <v>191</v>
      </c>
      <c r="C48" s="308" t="n">
        <v>835</v>
      </c>
      <c r="D48" s="294" t="n">
        <v>535</v>
      </c>
      <c r="E48" s="295" t="n">
        <v>158112</v>
      </c>
      <c r="F48" s="143" t="n">
        <v>41446</v>
      </c>
      <c r="G48" s="296" t="n">
        <v>62831</v>
      </c>
      <c r="H48" s="297" t="n">
        <f aca="false">E48/C48/365*1000</f>
        <v>518.782708555492</v>
      </c>
      <c r="I48" s="122" t="n">
        <f aca="false">F48/C48/365*1000</f>
        <v>135.98884422935</v>
      </c>
      <c r="J48" s="298" t="n">
        <f aca="false">G48/C48/365*1000</f>
        <v>206.155360511853</v>
      </c>
      <c r="K48" s="299" t="n">
        <f aca="false">E48-F48</f>
        <v>116666</v>
      </c>
      <c r="L48" s="300" t="n">
        <f aca="false">K48/E48</f>
        <v>0.737869358429468</v>
      </c>
      <c r="M48" s="301" t="n">
        <f aca="false">C48/D48</f>
        <v>1.5607476635514</v>
      </c>
    </row>
    <row r="49" customFormat="false" ht="13.5" hidden="false" customHeight="false" outlineLevel="0" collapsed="false">
      <c r="A49" s="309" t="n">
        <f aca="false">1+A48</f>
        <v>43</v>
      </c>
      <c r="B49" s="310" t="s">
        <v>469</v>
      </c>
      <c r="C49" s="311" t="n">
        <v>2250</v>
      </c>
      <c r="D49" s="312" t="n">
        <v>888</v>
      </c>
      <c r="E49" s="313" t="n">
        <v>316224</v>
      </c>
      <c r="F49" s="145" t="n">
        <v>101697</v>
      </c>
      <c r="G49" s="314" t="n">
        <v>133686</v>
      </c>
      <c r="H49" s="315" t="n">
        <f aca="false">E49/C49/365*1000</f>
        <v>385.052054794521</v>
      </c>
      <c r="I49" s="125" t="n">
        <f aca="false">F49/C49/365*1000</f>
        <v>123.83196347032</v>
      </c>
      <c r="J49" s="316" t="n">
        <f aca="false">G49/C49/365*1000</f>
        <v>162.783561643836</v>
      </c>
      <c r="K49" s="317" t="n">
        <f aca="false">E49-F49</f>
        <v>214527</v>
      </c>
      <c r="L49" s="318" t="n">
        <f aca="false">K49/E49</f>
        <v>0.678402018822101</v>
      </c>
      <c r="M49" s="319" t="n">
        <f aca="false">C49/D49</f>
        <v>2.53378378378378</v>
      </c>
    </row>
    <row r="50" customFormat="false" ht="13.5" hidden="false" customHeight="false" outlineLevel="0" collapsed="false">
      <c r="A50" s="320"/>
      <c r="B50" s="321" t="s">
        <v>444</v>
      </c>
      <c r="C50" s="322" t="n">
        <f aca="false">SUM(C7:C49)</f>
        <v>85020</v>
      </c>
      <c r="D50" s="323" t="n">
        <f aca="false">SUM(D7:D49)</f>
        <v>37311</v>
      </c>
      <c r="E50" s="324" t="n">
        <f aca="false">SUM(E7:E49)</f>
        <v>11384214</v>
      </c>
      <c r="F50" s="322" t="n">
        <f aca="false">SUM(F7:F49)</f>
        <v>4609818</v>
      </c>
      <c r="G50" s="325" t="n">
        <f aca="false">SUM(G7:G49)</f>
        <v>6220035</v>
      </c>
      <c r="H50" s="326" t="n">
        <f aca="false">SUM(H7:H49)</f>
        <v>16352.1640258898</v>
      </c>
      <c r="I50" s="322" t="n">
        <f aca="false">SUM(I7:I49)</f>
        <v>6374.11047177678</v>
      </c>
      <c r="J50" s="323" t="n">
        <f aca="false">SUM(J7:J49)</f>
        <v>8712.16101262676</v>
      </c>
      <c r="K50" s="324" t="n">
        <f aca="false">SUM(K7:K49)</f>
        <v>6774396</v>
      </c>
      <c r="L50" s="225" t="n">
        <f aca="false">K50/E50</f>
        <v>0.595069277510068</v>
      </c>
      <c r="M50" s="327" t="n">
        <f aca="false">C50/D50</f>
        <v>2.27868457023398</v>
      </c>
    </row>
    <row r="51" customFormat="false" ht="12.75" hidden="false" customHeight="false" outlineLevel="0" collapsed="false">
      <c r="C51" s="134"/>
      <c r="D51" s="134"/>
      <c r="E51" s="134"/>
      <c r="F51" s="134"/>
      <c r="G51" s="328" t="s">
        <v>470</v>
      </c>
      <c r="H51" s="329" t="n">
        <f aca="false">AVERAGE(H7:H49)</f>
        <v>380.282884323018</v>
      </c>
      <c r="I51" s="330" t="n">
        <f aca="false">AVERAGE(I7:I49)</f>
        <v>148.235127250623</v>
      </c>
      <c r="J51" s="331" t="n">
        <f aca="false">AVERAGE(J7:J49)</f>
        <v>202.608395642483</v>
      </c>
      <c r="K51" s="329" t="n">
        <f aca="false">AVERAGE(K7:K49)</f>
        <v>157544.093023256</v>
      </c>
      <c r="L51" s="332" t="n">
        <f aca="false">AVERAGE(L7:L49)</f>
        <v>0.577164791600541</v>
      </c>
      <c r="M51" s="333" t="n">
        <f aca="false">AVERAGE(M7:M49)</f>
        <v>2.22972387973103</v>
      </c>
      <c r="N51" s="131"/>
      <c r="O51" s="133"/>
    </row>
    <row r="52" customFormat="false" ht="12.75" hidden="false" customHeight="false" outlineLevel="0" collapsed="false">
      <c r="C52" s="134"/>
      <c r="D52" s="134"/>
      <c r="E52" s="134"/>
      <c r="F52" s="134"/>
      <c r="G52" s="334" t="s">
        <v>471</v>
      </c>
      <c r="H52" s="302" t="n">
        <f aca="false">MIN(H7:H49)</f>
        <v>177.918139876458</v>
      </c>
      <c r="I52" s="122" t="n">
        <f aca="false">MIN(I7:I49)</f>
        <v>100.40607571513</v>
      </c>
      <c r="J52" s="303" t="n">
        <f aca="false">MIN(J7:J49)</f>
        <v>140.616140990821</v>
      </c>
      <c r="K52" s="302" t="n">
        <f aca="false">MIN(K7:K49)</f>
        <v>31531</v>
      </c>
      <c r="L52" s="300" t="n">
        <f aca="false">MIN(L7:L49)</f>
        <v>0.253604204877951</v>
      </c>
      <c r="M52" s="335" t="n">
        <f aca="false">MIN(M7:M49)</f>
        <v>1.25196850393701</v>
      </c>
      <c r="N52" s="10"/>
      <c r="O52" s="10"/>
    </row>
    <row r="53" customFormat="false" ht="13.5" hidden="false" customHeight="false" outlineLevel="0" collapsed="false">
      <c r="C53" s="134"/>
      <c r="D53" s="134"/>
      <c r="E53" s="134"/>
      <c r="F53" s="134"/>
      <c r="G53" s="336" t="s">
        <v>472</v>
      </c>
      <c r="H53" s="337" t="n">
        <f aca="false">MAX(H7:H49)</f>
        <v>1050.99125348282</v>
      </c>
      <c r="I53" s="125" t="n">
        <f aca="false">MAX(I7:I49)</f>
        <v>270.830043144391</v>
      </c>
      <c r="J53" s="338" t="n">
        <f aca="false">MAX(J7:J49)</f>
        <v>312.459924220344</v>
      </c>
      <c r="K53" s="337" t="n">
        <f aca="false">MAX(K7:K49)</f>
        <v>799341</v>
      </c>
      <c r="L53" s="318" t="n">
        <f aca="false">MAX(L7:L49)</f>
        <v>0.842589430277272</v>
      </c>
      <c r="M53" s="339" t="n">
        <f aca="false">MAX(M7:M49)</f>
        <v>3.94977168949772</v>
      </c>
      <c r="N53" s="10"/>
      <c r="O53" s="10"/>
    </row>
    <row r="54" customFormat="false" ht="12.75" hidden="false" customHeight="false" outlineLevel="0" collapsed="false"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H55" s="10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H57" s="0"/>
      <c r="I57" s="0"/>
    </row>
    <row r="58" customFormat="false" ht="12.75" hidden="false" customHeight="false" outlineLevel="0" collapsed="false">
      <c r="H58" s="0"/>
      <c r="I58" s="0"/>
    </row>
    <row r="59" customFormat="false" ht="12.75" hidden="false" customHeight="false" outlineLevel="0" collapsed="false">
      <c r="H59" s="0"/>
      <c r="I59" s="0"/>
    </row>
    <row r="60" customFormat="false" ht="12.75" hidden="false" customHeight="false" outlineLevel="0" collapsed="false">
      <c r="H60" s="0"/>
      <c r="I60" s="0"/>
    </row>
    <row r="61" customFormat="false" ht="12.75" hidden="false" customHeight="false" outlineLevel="0" collapsed="false">
      <c r="H61" s="0"/>
      <c r="I61" s="0"/>
    </row>
    <row r="62" customFormat="false" ht="12.75" hidden="false" customHeight="false" outlineLevel="0" collapsed="false">
      <c r="H62" s="0"/>
      <c r="I62" s="0"/>
    </row>
    <row r="63" customFormat="false" ht="12.75" hidden="false" customHeight="false" outlineLevel="0" collapsed="false">
      <c r="H63" s="0"/>
      <c r="I63" s="0"/>
    </row>
    <row r="64" customFormat="false" ht="12.75" hidden="false" customHeight="false" outlineLevel="0" collapsed="false">
      <c r="H64" s="0"/>
      <c r="I64" s="0"/>
    </row>
    <row r="65" customFormat="false" ht="12.75" hidden="false" customHeight="false" outlineLevel="0" collapsed="false">
      <c r="H65" s="0"/>
      <c r="I65" s="0"/>
    </row>
    <row r="66" customFormat="false" ht="12.75" hidden="false" customHeight="false" outlineLevel="0" collapsed="false">
      <c r="H66" s="0"/>
      <c r="I66" s="0"/>
    </row>
    <row r="67" customFormat="false" ht="12.75" hidden="false" customHeight="false" outlineLevel="0" collapsed="false">
      <c r="H67" s="0"/>
      <c r="I67" s="0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0"/>
      <c r="I69" s="0"/>
    </row>
    <row r="70" customFormat="false" ht="12.75" hidden="false" customHeight="false" outlineLevel="0" collapsed="false">
      <c r="H70" s="0"/>
      <c r="I70" s="0"/>
    </row>
    <row r="71" customFormat="false" ht="12.75" hidden="false" customHeight="false" outlineLevel="0" collapsed="false">
      <c r="H71" s="0"/>
      <c r="I71" s="0"/>
    </row>
    <row r="72" customFormat="false" ht="12.75" hidden="false" customHeight="false" outlineLevel="0" collapsed="false">
      <c r="H72" s="0"/>
      <c r="I72" s="0"/>
    </row>
    <row r="73" customFormat="false" ht="12.75" hidden="false" customHeight="false" outlineLevel="0" collapsed="false">
      <c r="H73" s="0"/>
      <c r="I73" s="0"/>
    </row>
    <row r="74" customFormat="false" ht="12.75" hidden="false" customHeight="false" outlineLevel="0" collapsed="false">
      <c r="H74" s="0"/>
      <c r="I74" s="0"/>
    </row>
    <row r="75" customFormat="false" ht="12.75" hidden="false" customHeight="false" outlineLevel="0" collapsed="false">
      <c r="H75" s="0"/>
      <c r="I75" s="0"/>
    </row>
    <row r="76" customFormat="false" ht="12.75" hidden="false" customHeight="false" outlineLevel="0" collapsed="false">
      <c r="H76" s="0"/>
      <c r="I76" s="0"/>
    </row>
    <row r="77" customFormat="false" ht="12.75" hidden="false" customHeight="false" outlineLevel="0" collapsed="false">
      <c r="H77" s="0"/>
      <c r="I77" s="0"/>
    </row>
    <row r="78" customFormat="false" ht="12.75" hidden="false" customHeight="false" outlineLevel="0" collapsed="false">
      <c r="H78" s="0"/>
      <c r="I78" s="0"/>
    </row>
    <row r="79" customFormat="false" ht="12.75" hidden="false" customHeight="false" outlineLevel="0" collapsed="false">
      <c r="H79" s="0"/>
      <c r="I79" s="0"/>
    </row>
    <row r="80" customFormat="false" ht="12.75" hidden="false" customHeight="false" outlineLevel="0" collapsed="false">
      <c r="H80" s="0"/>
      <c r="I80" s="0"/>
    </row>
    <row r="81" customFormat="false" ht="12.75" hidden="false" customHeight="false" outlineLevel="0" collapsed="false">
      <c r="H81" s="0"/>
      <c r="I81" s="0"/>
    </row>
    <row r="82" customFormat="false" ht="12.75" hidden="false" customHeight="false" outlineLevel="0" collapsed="false">
      <c r="H82" s="0"/>
      <c r="I82" s="0"/>
    </row>
    <row r="83" customFormat="false" ht="12.75" hidden="false" customHeight="false" outlineLevel="0" collapsed="false">
      <c r="H83" s="0"/>
      <c r="I83" s="0"/>
    </row>
    <row r="84" customFormat="false" ht="12.75" hidden="false" customHeight="false" outlineLevel="0" collapsed="false">
      <c r="H84" s="0"/>
      <c r="I84" s="0"/>
    </row>
    <row r="85" customFormat="false" ht="12.75" hidden="false" customHeight="false" outlineLevel="0" collapsed="false">
      <c r="H85" s="0"/>
      <c r="I85" s="0"/>
    </row>
    <row r="86" customFormat="false" ht="12.75" hidden="false" customHeight="false" outlineLevel="0" collapsed="false">
      <c r="H86" s="0"/>
      <c r="I86" s="0"/>
    </row>
    <row r="87" customFormat="false" ht="12.75" hidden="false" customHeight="false" outlineLevel="0" collapsed="false">
      <c r="H87" s="0"/>
      <c r="I87" s="0"/>
    </row>
    <row r="88" customFormat="false" ht="12.75" hidden="false" customHeight="false" outlineLevel="0" collapsed="false">
      <c r="H88" s="0"/>
      <c r="I88" s="0"/>
    </row>
    <row r="89" customFormat="false" ht="12.75" hidden="false" customHeight="false" outlineLevel="0" collapsed="false">
      <c r="H89" s="0"/>
      <c r="I89" s="0"/>
    </row>
    <row r="90" customFormat="false" ht="12.75" hidden="false" customHeight="false" outlineLevel="0" collapsed="false">
      <c r="H90" s="0"/>
      <c r="I90" s="0"/>
    </row>
    <row r="91" customFormat="false" ht="12.75" hidden="false" customHeight="false" outlineLevel="0" collapsed="false">
      <c r="H91" s="0"/>
      <c r="I91" s="0"/>
    </row>
    <row r="92" customFormat="false" ht="12.75" hidden="false" customHeight="false" outlineLevel="0" collapsed="false">
      <c r="H92" s="0"/>
      <c r="I92" s="0"/>
    </row>
    <row r="93" customFormat="false" ht="12.75" hidden="false" customHeight="false" outlineLevel="0" collapsed="false">
      <c r="H93" s="0"/>
      <c r="I93" s="0"/>
    </row>
    <row r="94" customFormat="false" ht="12.75" hidden="false" customHeight="false" outlineLevel="0" collapsed="false">
      <c r="H94" s="0"/>
      <c r="I94" s="0"/>
    </row>
    <row r="95" customFormat="false" ht="12.75" hidden="false" customHeight="false" outlineLevel="0" collapsed="false">
      <c r="H95" s="0"/>
      <c r="I95" s="0"/>
    </row>
    <row r="96" customFormat="false" ht="12.75" hidden="false" customHeight="false" outlineLevel="0" collapsed="false">
      <c r="H96" s="0"/>
      <c r="I96" s="0"/>
    </row>
    <row r="97" customFormat="false" ht="12.75" hidden="false" customHeight="false" outlineLevel="0" collapsed="false">
      <c r="H97" s="0"/>
      <c r="I97" s="0"/>
    </row>
    <row r="98" customFormat="false" ht="12.75" hidden="false" customHeight="false" outlineLevel="0" collapsed="false">
      <c r="H98" s="0"/>
      <c r="I98" s="0"/>
    </row>
    <row r="99" customFormat="false" ht="12.75" hidden="false" customHeight="false" outlineLevel="0" collapsed="false">
      <c r="H99" s="0"/>
      <c r="I99" s="0"/>
    </row>
    <row r="100" customFormat="false" ht="12.75" hidden="false" customHeight="false" outlineLevel="0" collapsed="false">
      <c r="H100" s="0"/>
      <c r="I100" s="0"/>
    </row>
    <row r="101" customFormat="false" ht="12.75" hidden="false" customHeight="false" outlineLevel="0" collapsed="false">
      <c r="H101" s="0"/>
      <c r="I101" s="0"/>
    </row>
    <row r="102" customFormat="false" ht="12.75" hidden="false" customHeight="false" outlineLevel="0" collapsed="false">
      <c r="H102" s="0"/>
      <c r="I102" s="0"/>
    </row>
    <row r="103" customFormat="false" ht="12.75" hidden="false" customHeight="false" outlineLevel="0" collapsed="false">
      <c r="H103" s="0"/>
      <c r="I103" s="0"/>
    </row>
    <row r="104" customFormat="false" ht="12.75" hidden="false" customHeight="false" outlineLevel="0" collapsed="false">
      <c r="H104" s="0"/>
      <c r="I104" s="0"/>
    </row>
    <row r="105" customFormat="false" ht="12.75" hidden="false" customHeight="false" outlineLevel="0" collapsed="false">
      <c r="H105" s="0"/>
      <c r="I105" s="0"/>
    </row>
    <row r="106" customFormat="false" ht="12.75" hidden="false" customHeight="false" outlineLevel="0" collapsed="false">
      <c r="H106" s="0"/>
      <c r="I106" s="0"/>
    </row>
    <row r="107" customFormat="false" ht="12.75" hidden="false" customHeight="false" outlineLevel="0" collapsed="false">
      <c r="H107" s="0"/>
      <c r="I107" s="0"/>
    </row>
    <row r="108" customFormat="false" ht="12.75" hidden="false" customHeight="false" outlineLevel="0" collapsed="false">
      <c r="H108" s="0"/>
      <c r="I108" s="0"/>
    </row>
    <row r="109" customFormat="false" ht="12.75" hidden="false" customHeight="false" outlineLevel="0" collapsed="false">
      <c r="H109" s="0"/>
      <c r="I109" s="0"/>
    </row>
    <row r="110" customFormat="false" ht="12.75" hidden="false" customHeight="false" outlineLevel="0" collapsed="false">
      <c r="H110" s="0"/>
      <c r="I110" s="0"/>
    </row>
    <row r="111" customFormat="false" ht="12.75" hidden="false" customHeight="false" outlineLevel="0" collapsed="false">
      <c r="H111" s="0"/>
      <c r="I111" s="0"/>
    </row>
    <row r="112" customFormat="false" ht="12.75" hidden="false" customHeight="false" outlineLevel="0" collapsed="false">
      <c r="H112" s="0"/>
      <c r="I112" s="0"/>
    </row>
    <row r="113" customFormat="false" ht="12.75" hidden="false" customHeight="false" outlineLevel="0" collapsed="false">
      <c r="H113" s="0"/>
      <c r="I113" s="0"/>
    </row>
    <row r="114" customFormat="false" ht="12.75" hidden="false" customHeight="false" outlineLevel="0" collapsed="false">
      <c r="H114" s="0"/>
      <c r="I114" s="0"/>
    </row>
    <row r="115" customFormat="false" ht="12.75" hidden="false" customHeight="false" outlineLevel="0" collapsed="false">
      <c r="H115" s="0"/>
      <c r="I115" s="0"/>
    </row>
    <row r="116" customFormat="false" ht="12.75" hidden="false" customHeight="false" outlineLevel="0" collapsed="false">
      <c r="H116" s="0"/>
      <c r="I116" s="0"/>
    </row>
    <row r="117" customFormat="false" ht="12.75" hidden="false" customHeight="false" outlineLevel="0" collapsed="false">
      <c r="H117" s="0"/>
      <c r="I117" s="0"/>
    </row>
    <row r="118" customFormat="false" ht="12.75" hidden="false" customHeight="false" outlineLevel="0" collapsed="false">
      <c r="H118" s="0"/>
      <c r="I118" s="0"/>
    </row>
    <row r="119" customFormat="false" ht="12.75" hidden="false" customHeight="false" outlineLevel="0" collapsed="false">
      <c r="H119" s="0"/>
      <c r="I119" s="0"/>
    </row>
    <row r="120" customFormat="false" ht="12.75" hidden="false" customHeight="false" outlineLevel="0" collapsed="false">
      <c r="H120" s="0"/>
      <c r="I120" s="0"/>
    </row>
    <row r="121" customFormat="false" ht="12.75" hidden="false" customHeight="false" outlineLevel="0" collapsed="false">
      <c r="H121" s="0"/>
      <c r="I121" s="0"/>
    </row>
    <row r="122" customFormat="false" ht="12.75" hidden="false" customHeight="false" outlineLevel="0" collapsed="false">
      <c r="H122" s="0"/>
      <c r="I122" s="0"/>
    </row>
    <row r="123" customFormat="false" ht="12.75" hidden="false" customHeight="false" outlineLevel="0" collapsed="false">
      <c r="H123" s="0"/>
      <c r="I123" s="0"/>
    </row>
    <row r="124" customFormat="false" ht="12.75" hidden="false" customHeight="false" outlineLevel="0" collapsed="false">
      <c r="H124" s="0"/>
      <c r="I124" s="0"/>
    </row>
    <row r="125" customFormat="false" ht="12.75" hidden="false" customHeight="false" outlineLevel="0" collapsed="false">
      <c r="H125" s="0"/>
      <c r="I125" s="0"/>
    </row>
    <row r="126" customFormat="false" ht="12.75" hidden="false" customHeight="false" outlineLevel="0" collapsed="false">
      <c r="H126" s="0"/>
      <c r="I126" s="0"/>
    </row>
    <row r="127" customFormat="false" ht="12.75" hidden="false" customHeight="false" outlineLevel="0" collapsed="false">
      <c r="H127" s="0"/>
      <c r="I127" s="0"/>
    </row>
    <row r="128" customFormat="false" ht="12.75" hidden="false" customHeight="false" outlineLevel="0" collapsed="false">
      <c r="H128" s="0"/>
      <c r="I128" s="0"/>
    </row>
    <row r="129" customFormat="false" ht="12.75" hidden="false" customHeight="false" outlineLevel="0" collapsed="false">
      <c r="H129" s="0"/>
      <c r="I129" s="0"/>
    </row>
    <row r="130" customFormat="false" ht="12.75" hidden="false" customHeight="false" outlineLevel="0" collapsed="false">
      <c r="H130" s="0"/>
      <c r="I130" s="0"/>
    </row>
    <row r="131" customFormat="false" ht="12.75" hidden="false" customHeight="false" outlineLevel="0" collapsed="false">
      <c r="H131" s="0"/>
      <c r="I131" s="0"/>
    </row>
    <row r="132" customFormat="false" ht="12.75" hidden="false" customHeight="false" outlineLevel="0" collapsed="false">
      <c r="H132" s="0"/>
      <c r="I132" s="0"/>
    </row>
    <row r="133" customFormat="false" ht="12.75" hidden="false" customHeight="false" outlineLevel="0" collapsed="false">
      <c r="H133" s="0"/>
      <c r="I133" s="0"/>
    </row>
    <row r="134" customFormat="false" ht="12.75" hidden="false" customHeight="false" outlineLevel="0" collapsed="false">
      <c r="H134" s="0"/>
      <c r="I134" s="0"/>
    </row>
    <row r="135" customFormat="false" ht="12.75" hidden="false" customHeight="false" outlineLevel="0" collapsed="false">
      <c r="H135" s="0"/>
      <c r="I135" s="0"/>
    </row>
    <row r="136" customFormat="false" ht="12.75" hidden="false" customHeight="false" outlineLevel="0" collapsed="false">
      <c r="H136" s="0"/>
      <c r="I136" s="0"/>
    </row>
    <row r="137" customFormat="false" ht="12.75" hidden="false" customHeight="false" outlineLevel="0" collapsed="false">
      <c r="H137" s="0"/>
      <c r="I137" s="0"/>
    </row>
    <row r="138" customFormat="false" ht="12.75" hidden="false" customHeight="false" outlineLevel="0" collapsed="false">
      <c r="H138" s="0"/>
      <c r="I138" s="0"/>
    </row>
    <row r="139" customFormat="false" ht="12.75" hidden="false" customHeight="false" outlineLevel="0" collapsed="false">
      <c r="H139" s="0"/>
      <c r="I139" s="0"/>
    </row>
    <row r="140" customFormat="false" ht="12.75" hidden="false" customHeight="false" outlineLevel="0" collapsed="false">
      <c r="H140" s="0"/>
      <c r="I140" s="0"/>
    </row>
    <row r="141" customFormat="false" ht="12.75" hidden="false" customHeight="false" outlineLevel="0" collapsed="false">
      <c r="H141" s="0"/>
      <c r="I141" s="0"/>
    </row>
    <row r="142" customFormat="false" ht="12.75" hidden="false" customHeight="false" outlineLevel="0" collapsed="false">
      <c r="H142" s="0"/>
      <c r="I142" s="0"/>
    </row>
    <row r="143" customFormat="false" ht="12.75" hidden="false" customHeight="false" outlineLevel="0" collapsed="false">
      <c r="H143" s="0"/>
      <c r="I143" s="0"/>
    </row>
    <row r="144" customFormat="false" ht="12.75" hidden="false" customHeight="false" outlineLevel="0" collapsed="false">
      <c r="H144" s="0"/>
      <c r="I144" s="0"/>
    </row>
    <row r="145" customFormat="false" ht="12.75" hidden="false" customHeight="false" outlineLevel="0" collapsed="false">
      <c r="H145" s="0"/>
      <c r="I145" s="0"/>
    </row>
    <row r="146" customFormat="false" ht="12.75" hidden="false" customHeight="false" outlineLevel="0" collapsed="false">
      <c r="H146" s="0"/>
      <c r="I146" s="0"/>
    </row>
    <row r="147" customFormat="false" ht="12.75" hidden="false" customHeight="false" outlineLevel="0" collapsed="false">
      <c r="H147" s="0"/>
      <c r="I147" s="0"/>
    </row>
    <row r="148" customFormat="false" ht="12.75" hidden="false" customHeight="false" outlineLevel="0" collapsed="false">
      <c r="H148" s="0"/>
      <c r="I148" s="0"/>
    </row>
    <row r="149" customFormat="false" ht="12.75" hidden="false" customHeight="false" outlineLevel="0" collapsed="false">
      <c r="H149" s="0"/>
      <c r="I149" s="0"/>
    </row>
    <row r="150" customFormat="false" ht="12.75" hidden="false" customHeight="false" outlineLevel="0" collapsed="false">
      <c r="H150" s="0"/>
      <c r="I150" s="0"/>
    </row>
    <row r="151" customFormat="false" ht="12.75" hidden="false" customHeight="false" outlineLevel="0" collapsed="false">
      <c r="H151" s="0"/>
      <c r="I151" s="0"/>
    </row>
    <row r="152" customFormat="false" ht="12.75" hidden="false" customHeight="false" outlineLevel="0" collapsed="false">
      <c r="H152" s="0"/>
      <c r="I152" s="0"/>
    </row>
    <row r="153" customFormat="false" ht="12.75" hidden="false" customHeight="false" outlineLevel="0" collapsed="false">
      <c r="H153" s="0"/>
      <c r="I153" s="0"/>
    </row>
    <row r="154" customFormat="false" ht="12.75" hidden="false" customHeight="false" outlineLevel="0" collapsed="false">
      <c r="H154" s="0"/>
      <c r="I154" s="0"/>
    </row>
    <row r="155" customFormat="false" ht="12.75" hidden="false" customHeight="false" outlineLevel="0" collapsed="false">
      <c r="H155" s="0"/>
      <c r="I155" s="0"/>
    </row>
    <row r="156" customFormat="false" ht="12.75" hidden="false" customHeight="false" outlineLevel="0" collapsed="false">
      <c r="H156" s="0"/>
      <c r="I156" s="0"/>
    </row>
    <row r="157" customFormat="false" ht="12.75" hidden="false" customHeight="false" outlineLevel="0" collapsed="false">
      <c r="H157" s="0"/>
      <c r="I157" s="0"/>
    </row>
    <row r="158" customFormat="false" ht="12.75" hidden="false" customHeight="false" outlineLevel="0" collapsed="false">
      <c r="H158" s="0"/>
      <c r="I158" s="0"/>
    </row>
    <row r="159" customFormat="false" ht="12.75" hidden="false" customHeight="false" outlineLevel="0" collapsed="false">
      <c r="H159" s="0"/>
      <c r="I159" s="0"/>
    </row>
    <row r="160" customFormat="false" ht="12.75" hidden="false" customHeight="false" outlineLevel="0" collapsed="false">
      <c r="H160" s="0"/>
      <c r="I160" s="0"/>
    </row>
    <row r="161" customFormat="false" ht="12.75" hidden="false" customHeight="false" outlineLevel="0" collapsed="false">
      <c r="H161" s="0"/>
      <c r="I161" s="0"/>
    </row>
    <row r="162" customFormat="false" ht="12.75" hidden="false" customHeight="false" outlineLevel="0" collapsed="false">
      <c r="H162" s="0"/>
      <c r="I162" s="0"/>
    </row>
    <row r="163" customFormat="false" ht="12.75" hidden="false" customHeight="false" outlineLevel="0" collapsed="false">
      <c r="H163" s="0"/>
      <c r="I163" s="0"/>
    </row>
    <row r="164" customFormat="false" ht="12.75" hidden="false" customHeight="false" outlineLevel="0" collapsed="false">
      <c r="H164" s="0"/>
      <c r="I164" s="0"/>
    </row>
    <row r="165" customFormat="false" ht="12.75" hidden="false" customHeight="false" outlineLevel="0" collapsed="false">
      <c r="H165" s="0"/>
      <c r="I165" s="0"/>
    </row>
    <row r="166" customFormat="false" ht="12.75" hidden="false" customHeight="false" outlineLevel="0" collapsed="false">
      <c r="H166" s="0"/>
      <c r="I166" s="0"/>
    </row>
    <row r="167" customFormat="false" ht="12.75" hidden="false" customHeight="false" outlineLevel="0" collapsed="false">
      <c r="H167" s="0"/>
      <c r="I167" s="0"/>
    </row>
    <row r="168" customFormat="false" ht="12.75" hidden="false" customHeight="false" outlineLevel="0" collapsed="false">
      <c r="H168" s="0"/>
      <c r="I168" s="0"/>
    </row>
    <row r="169" customFormat="false" ht="12.75" hidden="false" customHeight="false" outlineLevel="0" collapsed="false">
      <c r="H169" s="0"/>
      <c r="I169" s="0"/>
    </row>
    <row r="170" customFormat="false" ht="12.75" hidden="false" customHeight="false" outlineLevel="0" collapsed="false">
      <c r="H170" s="0"/>
      <c r="I170" s="0"/>
    </row>
    <row r="171" customFormat="false" ht="12.75" hidden="false" customHeight="false" outlineLevel="0" collapsed="false">
      <c r="H171" s="0"/>
      <c r="I171" s="0"/>
    </row>
    <row r="172" customFormat="false" ht="12.75" hidden="false" customHeight="false" outlineLevel="0" collapsed="false">
      <c r="H172" s="0"/>
      <c r="I172" s="0"/>
    </row>
    <row r="173" customFormat="false" ht="12.75" hidden="false" customHeight="false" outlineLevel="0" collapsed="false">
      <c r="H173" s="0"/>
      <c r="I173" s="0"/>
    </row>
    <row r="174" customFormat="false" ht="12.75" hidden="false" customHeight="false" outlineLevel="0" collapsed="false">
      <c r="H174" s="0"/>
      <c r="I174" s="0"/>
    </row>
    <row r="175" customFormat="false" ht="12.75" hidden="false" customHeight="false" outlineLevel="0" collapsed="false">
      <c r="H175" s="0"/>
      <c r="I175" s="0"/>
    </row>
    <row r="176" customFormat="false" ht="12.75" hidden="false" customHeight="false" outlineLevel="0" collapsed="false">
      <c r="H176" s="0"/>
      <c r="I176" s="0"/>
    </row>
    <row r="177" customFormat="false" ht="12.75" hidden="false" customHeight="false" outlineLevel="0" collapsed="false">
      <c r="H177" s="0"/>
      <c r="I177" s="0"/>
    </row>
    <row r="178" customFormat="false" ht="12.75" hidden="false" customHeight="false" outlineLevel="0" collapsed="false">
      <c r="H178" s="0"/>
      <c r="I178" s="0"/>
    </row>
    <row r="179" customFormat="false" ht="12.75" hidden="false" customHeight="false" outlineLevel="0" collapsed="false">
      <c r="H179" s="0"/>
      <c r="I179" s="0"/>
    </row>
    <row r="180" customFormat="false" ht="12.75" hidden="false" customHeight="false" outlineLevel="0" collapsed="false">
      <c r="H180" s="0"/>
      <c r="I180" s="0"/>
    </row>
    <row r="181" customFormat="false" ht="12.75" hidden="false" customHeight="false" outlineLevel="0" collapsed="false">
      <c r="H181" s="0"/>
      <c r="I181" s="0"/>
    </row>
    <row r="182" customFormat="false" ht="12.75" hidden="false" customHeight="false" outlineLevel="0" collapsed="false">
      <c r="H182" s="0"/>
      <c r="I182" s="0"/>
    </row>
    <row r="183" customFormat="false" ht="12.75" hidden="false" customHeight="false" outlineLevel="0" collapsed="false">
      <c r="H183" s="0"/>
      <c r="I183" s="0"/>
    </row>
    <row r="184" customFormat="false" ht="12.75" hidden="false" customHeight="false" outlineLevel="0" collapsed="false">
      <c r="H184" s="0"/>
      <c r="I184" s="0"/>
    </row>
    <row r="185" customFormat="false" ht="12.75" hidden="false" customHeight="false" outlineLevel="0" collapsed="false">
      <c r="H185" s="0"/>
      <c r="I185" s="0"/>
    </row>
    <row r="186" customFormat="false" ht="12.75" hidden="false" customHeight="false" outlineLevel="0" collapsed="false">
      <c r="H186" s="0"/>
      <c r="I186" s="0"/>
    </row>
    <row r="187" customFormat="false" ht="12.75" hidden="false" customHeight="false" outlineLevel="0" collapsed="false">
      <c r="H187" s="0"/>
      <c r="I187" s="0"/>
    </row>
    <row r="188" customFormat="false" ht="12.75" hidden="false" customHeight="false" outlineLevel="0" collapsed="false">
      <c r="H188" s="0"/>
      <c r="I188" s="0"/>
    </row>
    <row r="189" customFormat="false" ht="12.75" hidden="false" customHeight="false" outlineLevel="0" collapsed="false">
      <c r="H189" s="0"/>
      <c r="I189" s="0"/>
    </row>
    <row r="190" customFormat="false" ht="12.75" hidden="false" customHeight="false" outlineLevel="0" collapsed="false">
      <c r="H190" s="0"/>
      <c r="I190" s="0"/>
    </row>
    <row r="191" customFormat="false" ht="12.75" hidden="false" customHeight="false" outlineLevel="0" collapsed="false">
      <c r="H191" s="0"/>
      <c r="I191" s="0"/>
    </row>
    <row r="192" customFormat="false" ht="12.75" hidden="false" customHeight="false" outlineLevel="0" collapsed="false">
      <c r="H192" s="0"/>
      <c r="I192" s="0"/>
    </row>
    <row r="193" customFormat="false" ht="12.75" hidden="false" customHeight="false" outlineLevel="0" collapsed="false">
      <c r="H193" s="0"/>
      <c r="I193" s="0"/>
    </row>
    <row r="194" customFormat="false" ht="12.75" hidden="false" customHeight="false" outlineLevel="0" collapsed="false">
      <c r="H194" s="0"/>
      <c r="I194" s="0"/>
    </row>
    <row r="195" customFormat="false" ht="12.75" hidden="false" customHeight="false" outlineLevel="0" collapsed="false">
      <c r="H195" s="0"/>
      <c r="I195" s="0"/>
    </row>
    <row r="196" customFormat="false" ht="12.75" hidden="false" customHeight="false" outlineLevel="0" collapsed="false">
      <c r="H196" s="0"/>
      <c r="I196" s="0"/>
    </row>
    <row r="197" customFormat="false" ht="12.75" hidden="false" customHeight="false" outlineLevel="0" collapsed="false">
      <c r="H197" s="0"/>
      <c r="I197" s="0"/>
    </row>
    <row r="198" customFormat="false" ht="12.75" hidden="false" customHeight="false" outlineLevel="0" collapsed="false">
      <c r="H198" s="0"/>
      <c r="I198" s="0"/>
    </row>
    <row r="199" customFormat="false" ht="12.75" hidden="false" customHeight="false" outlineLevel="0" collapsed="false">
      <c r="H199" s="0"/>
      <c r="I199" s="0"/>
    </row>
    <row r="200" customFormat="false" ht="12.75" hidden="false" customHeight="false" outlineLevel="0" collapsed="false">
      <c r="H200" s="0"/>
      <c r="I200" s="0"/>
    </row>
    <row r="201" customFormat="false" ht="12.75" hidden="false" customHeight="false" outlineLevel="0" collapsed="false">
      <c r="H201" s="0"/>
      <c r="I201" s="0"/>
    </row>
    <row r="202" customFormat="false" ht="12.75" hidden="false" customHeight="false" outlineLevel="0" collapsed="false">
      <c r="H202" s="0"/>
      <c r="I202" s="0"/>
    </row>
    <row r="203" customFormat="false" ht="12.75" hidden="false" customHeight="false" outlineLevel="0" collapsed="false">
      <c r="H203" s="0"/>
      <c r="I203" s="0"/>
    </row>
    <row r="204" customFormat="false" ht="12.75" hidden="false" customHeight="false" outlineLevel="0" collapsed="false">
      <c r="H204" s="0"/>
      <c r="I204" s="0"/>
    </row>
    <row r="205" customFormat="false" ht="12.75" hidden="false" customHeight="false" outlineLevel="0" collapsed="false">
      <c r="H205" s="0"/>
      <c r="I205" s="0"/>
    </row>
    <row r="206" customFormat="false" ht="12.75" hidden="false" customHeight="false" outlineLevel="0" collapsed="false">
      <c r="H206" s="0"/>
      <c r="I206" s="0"/>
    </row>
    <row r="207" customFormat="false" ht="12.75" hidden="false" customHeight="false" outlineLevel="0" collapsed="false">
      <c r="H207" s="0"/>
      <c r="I207" s="0"/>
    </row>
    <row r="208" customFormat="false" ht="12.75" hidden="false" customHeight="false" outlineLevel="0" collapsed="false">
      <c r="H208" s="0"/>
      <c r="I208" s="0"/>
    </row>
    <row r="209" customFormat="false" ht="12.75" hidden="false" customHeight="false" outlineLevel="0" collapsed="false">
      <c r="H209" s="0"/>
      <c r="I209" s="0"/>
    </row>
    <row r="210" customFormat="false" ht="12.75" hidden="false" customHeight="false" outlineLevel="0" collapsed="false">
      <c r="H210" s="0"/>
      <c r="I210" s="0"/>
    </row>
    <row r="211" customFormat="false" ht="12.75" hidden="false" customHeight="false" outlineLevel="0" collapsed="false">
      <c r="H211" s="0"/>
      <c r="I211" s="0"/>
    </row>
    <row r="212" customFormat="false" ht="12.75" hidden="false" customHeight="false" outlineLevel="0" collapsed="false">
      <c r="H212" s="0"/>
      <c r="I212" s="0"/>
    </row>
    <row r="213" customFormat="false" ht="12.75" hidden="false" customHeight="false" outlineLevel="0" collapsed="false">
      <c r="H213" s="0"/>
      <c r="I213" s="0"/>
    </row>
    <row r="214" customFormat="false" ht="12.75" hidden="false" customHeight="false" outlineLevel="0" collapsed="false">
      <c r="H214" s="0"/>
      <c r="I214" s="0"/>
    </row>
    <row r="215" customFormat="false" ht="12.75" hidden="false" customHeight="false" outlineLevel="0" collapsed="false">
      <c r="H215" s="0"/>
      <c r="I215" s="0"/>
    </row>
    <row r="216" customFormat="false" ht="12.75" hidden="false" customHeight="false" outlineLevel="0" collapsed="false">
      <c r="H216" s="0"/>
      <c r="I216" s="0"/>
    </row>
    <row r="217" customFormat="false" ht="12.75" hidden="false" customHeight="false" outlineLevel="0" collapsed="false">
      <c r="H217" s="0"/>
      <c r="I217" s="0"/>
    </row>
    <row r="218" customFormat="false" ht="12.75" hidden="false" customHeight="false" outlineLevel="0" collapsed="false">
      <c r="H218" s="0"/>
      <c r="I218" s="0"/>
    </row>
    <row r="219" customFormat="false" ht="12.75" hidden="false" customHeight="false" outlineLevel="0" collapsed="false">
      <c r="H219" s="0"/>
      <c r="I219" s="0"/>
    </row>
    <row r="220" customFormat="false" ht="12.75" hidden="false" customHeight="false" outlineLevel="0" collapsed="false">
      <c r="H220" s="0"/>
      <c r="I220" s="0"/>
    </row>
    <row r="221" customFormat="false" ht="12.75" hidden="false" customHeight="false" outlineLevel="0" collapsed="false">
      <c r="H221" s="0"/>
      <c r="I221" s="0"/>
    </row>
    <row r="222" customFormat="false" ht="12.75" hidden="false" customHeight="false" outlineLevel="0" collapsed="false">
      <c r="H222" s="0"/>
      <c r="I222" s="0"/>
    </row>
    <row r="223" customFormat="false" ht="12.75" hidden="false" customHeight="false" outlineLevel="0" collapsed="false">
      <c r="H223" s="0"/>
      <c r="I223" s="0"/>
    </row>
    <row r="224" customFormat="false" ht="12.75" hidden="false" customHeight="false" outlineLevel="0" collapsed="false">
      <c r="H224" s="0"/>
      <c r="I224" s="0"/>
    </row>
    <row r="225" customFormat="false" ht="12.75" hidden="false" customHeight="false" outlineLevel="0" collapsed="false">
      <c r="H225" s="0"/>
      <c r="I225" s="0"/>
    </row>
    <row r="226" customFormat="false" ht="12.75" hidden="false" customHeight="false" outlineLevel="0" collapsed="false">
      <c r="H226" s="0"/>
      <c r="I226" s="0"/>
    </row>
    <row r="227" customFormat="false" ht="12.75" hidden="false" customHeight="false" outlineLevel="0" collapsed="false">
      <c r="H227" s="0"/>
      <c r="I227" s="0"/>
    </row>
    <row r="228" customFormat="false" ht="12.75" hidden="false" customHeight="false" outlineLevel="0" collapsed="false">
      <c r="H228" s="0"/>
      <c r="I228" s="0"/>
    </row>
    <row r="229" customFormat="false" ht="12.75" hidden="false" customHeight="false" outlineLevel="0" collapsed="false">
      <c r="H229" s="0"/>
      <c r="I229" s="0"/>
    </row>
    <row r="230" customFormat="false" ht="12.75" hidden="false" customHeight="false" outlineLevel="0" collapsed="false">
      <c r="H230" s="0"/>
      <c r="I230" s="0"/>
    </row>
    <row r="231" customFormat="false" ht="12.75" hidden="false" customHeight="false" outlineLevel="0" collapsed="false">
      <c r="H231" s="0"/>
      <c r="I231" s="0"/>
    </row>
    <row r="232" customFormat="false" ht="12.75" hidden="false" customHeight="false" outlineLevel="0" collapsed="false">
      <c r="H232" s="0"/>
      <c r="I232" s="0"/>
    </row>
    <row r="233" customFormat="false" ht="12.75" hidden="false" customHeight="false" outlineLevel="0" collapsed="false">
      <c r="H233" s="0"/>
      <c r="I233" s="0"/>
    </row>
    <row r="234" customFormat="false" ht="12.75" hidden="false" customHeight="false" outlineLevel="0" collapsed="false">
      <c r="H234" s="0"/>
      <c r="I234" s="0"/>
    </row>
    <row r="235" customFormat="false" ht="12.75" hidden="false" customHeight="false" outlineLevel="0" collapsed="false">
      <c r="H235" s="0"/>
      <c r="I235" s="0"/>
    </row>
    <row r="236" customFormat="false" ht="12.75" hidden="false" customHeight="false" outlineLevel="0" collapsed="false">
      <c r="H236" s="0"/>
      <c r="I236" s="0"/>
    </row>
    <row r="237" customFormat="false" ht="12.75" hidden="false" customHeight="false" outlineLevel="0" collapsed="false">
      <c r="H237" s="0"/>
      <c r="I237" s="0"/>
    </row>
    <row r="238" customFormat="false" ht="12.75" hidden="false" customHeight="false" outlineLevel="0" collapsed="false">
      <c r="H238" s="0"/>
      <c r="I238" s="0"/>
    </row>
    <row r="239" customFormat="false" ht="12.75" hidden="false" customHeight="false" outlineLevel="0" collapsed="false">
      <c r="H239" s="0"/>
      <c r="I239" s="0"/>
    </row>
    <row r="240" customFormat="false" ht="12.75" hidden="false" customHeight="false" outlineLevel="0" collapsed="false">
      <c r="H240" s="0"/>
      <c r="I240" s="0"/>
    </row>
    <row r="241" customFormat="false" ht="12.75" hidden="false" customHeight="false" outlineLevel="0" collapsed="false">
      <c r="H241" s="0"/>
      <c r="I241" s="0"/>
    </row>
    <row r="242" customFormat="false" ht="12.75" hidden="false" customHeight="false" outlineLevel="0" collapsed="false">
      <c r="H242" s="0"/>
      <c r="I242" s="0"/>
    </row>
    <row r="243" customFormat="false" ht="12.75" hidden="false" customHeight="false" outlineLevel="0" collapsed="false">
      <c r="H243" s="0"/>
      <c r="I243" s="0"/>
    </row>
    <row r="244" customFormat="false" ht="12.75" hidden="false" customHeight="false" outlineLevel="0" collapsed="false">
      <c r="H244" s="0"/>
      <c r="I244" s="0"/>
    </row>
    <row r="245" customFormat="false" ht="12.75" hidden="false" customHeight="false" outlineLevel="0" collapsed="false">
      <c r="H245" s="0"/>
      <c r="I245" s="0"/>
    </row>
    <row r="246" customFormat="false" ht="12.75" hidden="false" customHeight="false" outlineLevel="0" collapsed="false">
      <c r="H246" s="0"/>
      <c r="I246" s="0"/>
    </row>
    <row r="247" customFormat="false" ht="12.75" hidden="false" customHeight="false" outlineLevel="0" collapsed="false">
      <c r="H247" s="0"/>
      <c r="I247" s="0"/>
    </row>
    <row r="248" customFormat="false" ht="12.75" hidden="false" customHeight="false" outlineLevel="0" collapsed="false">
      <c r="H248" s="0"/>
      <c r="I248" s="0"/>
    </row>
    <row r="249" customFormat="false" ht="12.75" hidden="false" customHeight="false" outlineLevel="0" collapsed="false">
      <c r="H249" s="0"/>
      <c r="I249" s="0"/>
    </row>
    <row r="250" customFormat="false" ht="12.75" hidden="false" customHeight="false" outlineLevel="0" collapsed="false">
      <c r="H250" s="0"/>
      <c r="I250" s="0"/>
    </row>
    <row r="251" customFormat="false" ht="12.75" hidden="false" customHeight="false" outlineLevel="0" collapsed="false">
      <c r="H251" s="0"/>
      <c r="I251" s="0"/>
    </row>
    <row r="252" customFormat="false" ht="12.75" hidden="false" customHeight="false" outlineLevel="0" collapsed="false">
      <c r="H252" s="0"/>
      <c r="I252" s="0"/>
    </row>
    <row r="253" customFormat="false" ht="12.75" hidden="false" customHeight="false" outlineLevel="0" collapsed="false">
      <c r="H253" s="0"/>
      <c r="I253" s="0"/>
    </row>
    <row r="254" customFormat="false" ht="12.75" hidden="false" customHeight="false" outlineLevel="0" collapsed="false">
      <c r="H254" s="0"/>
      <c r="I254" s="0"/>
    </row>
    <row r="255" customFormat="false" ht="12.75" hidden="false" customHeight="false" outlineLevel="0" collapsed="false">
      <c r="H255" s="0"/>
      <c r="I255" s="0"/>
    </row>
    <row r="256" customFormat="false" ht="12.75" hidden="false" customHeight="false" outlineLevel="0" collapsed="false">
      <c r="H256" s="0"/>
      <c r="I256" s="0"/>
    </row>
    <row r="257" customFormat="false" ht="12.75" hidden="false" customHeight="false" outlineLevel="0" collapsed="false">
      <c r="H257" s="0"/>
      <c r="I257" s="0"/>
    </row>
    <row r="258" customFormat="false" ht="12.75" hidden="false" customHeight="false" outlineLevel="0" collapsed="false">
      <c r="H258" s="0"/>
      <c r="I258" s="0"/>
    </row>
    <row r="259" customFormat="false" ht="12.75" hidden="false" customHeight="false" outlineLevel="0" collapsed="false">
      <c r="H259" s="0"/>
      <c r="I259" s="0"/>
    </row>
    <row r="260" customFormat="false" ht="12.75" hidden="false" customHeight="false" outlineLevel="0" collapsed="false">
      <c r="H260" s="0"/>
      <c r="I260" s="0"/>
    </row>
    <row r="261" customFormat="false" ht="12.75" hidden="false" customHeight="false" outlineLevel="0" collapsed="false">
      <c r="H261" s="0"/>
      <c r="I261" s="0"/>
    </row>
    <row r="262" customFormat="false" ht="12.75" hidden="false" customHeight="false" outlineLevel="0" collapsed="false">
      <c r="H262" s="0"/>
      <c r="I262" s="0"/>
    </row>
    <row r="263" customFormat="false" ht="12.75" hidden="false" customHeight="false" outlineLevel="0" collapsed="false">
      <c r="H263" s="0"/>
      <c r="I263" s="0"/>
    </row>
    <row r="264" customFormat="false" ht="12.75" hidden="false" customHeight="false" outlineLevel="0" collapsed="false">
      <c r="H264" s="0"/>
      <c r="I264" s="0"/>
    </row>
    <row r="265" customFormat="false" ht="12.75" hidden="false" customHeight="false" outlineLevel="0" collapsed="false">
      <c r="H265" s="0"/>
      <c r="I265" s="0"/>
    </row>
    <row r="266" customFormat="false" ht="12.75" hidden="false" customHeight="false" outlineLevel="0" collapsed="false">
      <c r="H266" s="0"/>
      <c r="I266" s="0"/>
    </row>
    <row r="267" customFormat="false" ht="12.75" hidden="false" customHeight="false" outlineLevel="0" collapsed="false">
      <c r="H267" s="0"/>
      <c r="I267" s="0"/>
    </row>
    <row r="268" customFormat="false" ht="12.75" hidden="false" customHeight="false" outlineLevel="0" collapsed="false">
      <c r="H268" s="0"/>
      <c r="I268" s="0"/>
    </row>
    <row r="269" customFormat="false" ht="12.75" hidden="false" customHeight="false" outlineLevel="0" collapsed="false">
      <c r="H269" s="0"/>
      <c r="I269" s="0"/>
    </row>
    <row r="270" customFormat="false" ht="12.75" hidden="false" customHeight="false" outlineLevel="0" collapsed="false">
      <c r="H270" s="0"/>
      <c r="I270" s="0"/>
    </row>
    <row r="271" customFormat="false" ht="12.75" hidden="false" customHeight="false" outlineLevel="0" collapsed="false">
      <c r="H271" s="0"/>
      <c r="I271" s="0"/>
    </row>
    <row r="272" customFormat="false" ht="12.75" hidden="false" customHeight="false" outlineLevel="0" collapsed="false">
      <c r="H272" s="0"/>
      <c r="I272" s="0"/>
    </row>
    <row r="273" customFormat="false" ht="12.75" hidden="false" customHeight="false" outlineLevel="0" collapsed="false">
      <c r="H273" s="0"/>
      <c r="I273" s="0"/>
    </row>
    <row r="274" customFormat="false" ht="12.75" hidden="false" customHeight="false" outlineLevel="0" collapsed="false">
      <c r="H274" s="0"/>
      <c r="I274" s="0"/>
    </row>
    <row r="275" customFormat="false" ht="12.75" hidden="false" customHeight="false" outlineLevel="0" collapsed="false">
      <c r="H275" s="0"/>
      <c r="I275" s="0"/>
    </row>
    <row r="276" customFormat="false" ht="12.75" hidden="false" customHeight="false" outlineLevel="0" collapsed="false">
      <c r="H276" s="0"/>
      <c r="I276" s="0"/>
    </row>
    <row r="277" customFormat="false" ht="12.75" hidden="false" customHeight="false" outlineLevel="0" collapsed="false">
      <c r="H277" s="0"/>
      <c r="I277" s="0"/>
    </row>
    <row r="278" customFormat="false" ht="12.75" hidden="false" customHeight="false" outlineLevel="0" collapsed="false">
      <c r="H278" s="0"/>
      <c r="I278" s="0"/>
    </row>
    <row r="279" customFormat="false" ht="12.75" hidden="false" customHeight="false" outlineLevel="0" collapsed="false">
      <c r="H279" s="0"/>
      <c r="I279" s="0"/>
    </row>
    <row r="280" customFormat="false" ht="12.75" hidden="false" customHeight="false" outlineLevel="0" collapsed="false">
      <c r="H280" s="0"/>
      <c r="I280" s="0"/>
    </row>
    <row r="281" customFormat="false" ht="12.75" hidden="false" customHeight="false" outlineLevel="0" collapsed="false">
      <c r="H281" s="0"/>
      <c r="I281" s="0"/>
    </row>
    <row r="282" customFormat="false" ht="12.75" hidden="false" customHeight="false" outlineLevel="0" collapsed="false">
      <c r="H282" s="0"/>
      <c r="I282" s="0"/>
    </row>
    <row r="283" customFormat="false" ht="12.75" hidden="false" customHeight="false" outlineLevel="0" collapsed="false">
      <c r="H283" s="0"/>
      <c r="I283" s="0"/>
    </row>
    <row r="284" customFormat="false" ht="12.75" hidden="false" customHeight="false" outlineLevel="0" collapsed="false">
      <c r="H284" s="0"/>
      <c r="I284" s="0"/>
    </row>
    <row r="285" customFormat="false" ht="12.75" hidden="false" customHeight="false" outlineLevel="0" collapsed="false">
      <c r="H285" s="0"/>
      <c r="I285" s="0"/>
    </row>
    <row r="286" customFormat="false" ht="12.75" hidden="false" customHeight="false" outlineLevel="0" collapsed="false">
      <c r="H286" s="0"/>
      <c r="I286" s="0"/>
    </row>
    <row r="287" customFormat="false" ht="12.75" hidden="false" customHeight="false" outlineLevel="0" collapsed="false">
      <c r="H287" s="0"/>
      <c r="I287" s="0"/>
    </row>
    <row r="288" customFormat="false" ht="12.75" hidden="false" customHeight="false" outlineLevel="0" collapsed="false">
      <c r="H288" s="0"/>
      <c r="I288" s="0"/>
    </row>
    <row r="289" customFormat="false" ht="12.75" hidden="false" customHeight="false" outlineLevel="0" collapsed="false">
      <c r="H289" s="0"/>
      <c r="I289" s="0"/>
    </row>
    <row r="290" customFormat="false" ht="12.75" hidden="false" customHeight="false" outlineLevel="0" collapsed="false">
      <c r="H290" s="0"/>
      <c r="I290" s="0"/>
    </row>
    <row r="291" customFormat="false" ht="12.75" hidden="false" customHeight="false" outlineLevel="0" collapsed="false">
      <c r="H291" s="0"/>
      <c r="I291" s="0"/>
    </row>
    <row r="292" customFormat="false" ht="12.75" hidden="false" customHeight="false" outlineLevel="0" collapsed="false">
      <c r="H292" s="0"/>
      <c r="I292" s="0"/>
    </row>
    <row r="293" customFormat="false" ht="12.75" hidden="false" customHeight="false" outlineLevel="0" collapsed="false">
      <c r="H293" s="0"/>
      <c r="I293" s="0"/>
    </row>
    <row r="294" customFormat="false" ht="12.75" hidden="false" customHeight="false" outlineLevel="0" collapsed="false">
      <c r="H294" s="0"/>
      <c r="I294" s="0"/>
    </row>
    <row r="295" customFormat="false" ht="12.75" hidden="false" customHeight="false" outlineLevel="0" collapsed="false">
      <c r="H295" s="0"/>
      <c r="I295" s="0"/>
    </row>
    <row r="296" customFormat="false" ht="12.75" hidden="false" customHeight="false" outlineLevel="0" collapsed="false">
      <c r="H296" s="0"/>
      <c r="I296" s="0"/>
    </row>
    <row r="297" customFormat="false" ht="12.75" hidden="false" customHeight="false" outlineLevel="0" collapsed="false">
      <c r="H297" s="0"/>
      <c r="I297" s="0"/>
    </row>
    <row r="298" customFormat="false" ht="12.75" hidden="false" customHeight="false" outlineLevel="0" collapsed="false">
      <c r="H298" s="0"/>
      <c r="I298" s="0"/>
    </row>
    <row r="299" customFormat="false" ht="12.75" hidden="false" customHeight="false" outlineLevel="0" collapsed="false">
      <c r="H299" s="0"/>
      <c r="I299" s="0"/>
    </row>
    <row r="300" customFormat="false" ht="12.75" hidden="false" customHeight="false" outlineLevel="0" collapsed="false">
      <c r="H300" s="0"/>
      <c r="I300" s="0"/>
    </row>
    <row r="301" customFormat="false" ht="12.75" hidden="false" customHeight="false" outlineLevel="0" collapsed="false">
      <c r="H301" s="0"/>
      <c r="I301" s="0"/>
    </row>
    <row r="302" customFormat="false" ht="12.75" hidden="false" customHeight="false" outlineLevel="0" collapsed="false">
      <c r="H302" s="0"/>
      <c r="I302" s="0"/>
    </row>
    <row r="303" customFormat="false" ht="12.75" hidden="false" customHeight="false" outlineLevel="0" collapsed="false">
      <c r="H303" s="0"/>
      <c r="I303" s="0"/>
    </row>
    <row r="304" customFormat="false" ht="12.75" hidden="false" customHeight="false" outlineLevel="0" collapsed="false">
      <c r="H304" s="0"/>
      <c r="I304" s="0"/>
    </row>
    <row r="305" customFormat="false" ht="12.75" hidden="false" customHeight="false" outlineLevel="0" collapsed="false">
      <c r="H305" s="0"/>
      <c r="I305" s="0"/>
    </row>
    <row r="306" customFormat="false" ht="12.75" hidden="false" customHeight="false" outlineLevel="0" collapsed="false">
      <c r="H306" s="0"/>
      <c r="I306" s="0"/>
    </row>
    <row r="307" customFormat="false" ht="12.75" hidden="false" customHeight="false" outlineLevel="0" collapsed="false">
      <c r="H307" s="0"/>
      <c r="I307" s="0"/>
    </row>
    <row r="308" customFormat="false" ht="12.75" hidden="false" customHeight="false" outlineLevel="0" collapsed="false">
      <c r="H308" s="0"/>
      <c r="I308" s="0"/>
    </row>
    <row r="309" customFormat="false" ht="12.75" hidden="false" customHeight="false" outlineLevel="0" collapsed="false">
      <c r="H309" s="0"/>
      <c r="I309" s="0"/>
    </row>
    <row r="310" customFormat="false" ht="12.75" hidden="false" customHeight="false" outlineLevel="0" collapsed="false">
      <c r="H310" s="0"/>
      <c r="I310" s="0"/>
    </row>
    <row r="311" customFormat="false" ht="12.75" hidden="false" customHeight="false" outlineLevel="0" collapsed="false">
      <c r="H311" s="0"/>
      <c r="I311" s="0"/>
    </row>
    <row r="312" customFormat="false" ht="12.75" hidden="false" customHeight="false" outlineLevel="0" collapsed="false">
      <c r="H312" s="0"/>
      <c r="I312" s="0"/>
    </row>
    <row r="313" customFormat="false" ht="12.75" hidden="false" customHeight="false" outlineLevel="0" collapsed="false">
      <c r="H313" s="0"/>
      <c r="I313" s="0"/>
    </row>
    <row r="314" customFormat="false" ht="12.75" hidden="false" customHeight="false" outlineLevel="0" collapsed="false">
      <c r="H314" s="0"/>
      <c r="I314" s="0"/>
    </row>
    <row r="315" customFormat="false" ht="12.75" hidden="false" customHeight="false" outlineLevel="0" collapsed="false">
      <c r="H315" s="0"/>
      <c r="I315" s="0"/>
    </row>
    <row r="316" customFormat="false" ht="12.75" hidden="false" customHeight="false" outlineLevel="0" collapsed="false">
      <c r="H316" s="0"/>
      <c r="I316" s="0"/>
    </row>
    <row r="317" customFormat="false" ht="12.75" hidden="false" customHeight="false" outlineLevel="0" collapsed="false">
      <c r="H317" s="0"/>
      <c r="I317" s="0"/>
    </row>
    <row r="318" customFormat="false" ht="12.75" hidden="false" customHeight="false" outlineLevel="0" collapsed="false">
      <c r="H318" s="0"/>
      <c r="I318" s="0"/>
    </row>
    <row r="319" customFormat="false" ht="12.75" hidden="false" customHeight="false" outlineLevel="0" collapsed="false">
      <c r="H319" s="0"/>
      <c r="I319" s="0"/>
    </row>
    <row r="320" customFormat="false" ht="12.75" hidden="false" customHeight="false" outlineLevel="0" collapsed="false">
      <c r="H320" s="0"/>
      <c r="I320" s="0"/>
    </row>
    <row r="321" customFormat="false" ht="12.75" hidden="false" customHeight="false" outlineLevel="0" collapsed="false">
      <c r="H321" s="0"/>
      <c r="I321" s="0"/>
    </row>
    <row r="322" customFormat="false" ht="12.75" hidden="false" customHeight="false" outlineLevel="0" collapsed="false">
      <c r="H322" s="0"/>
      <c r="I322" s="0"/>
    </row>
    <row r="323" customFormat="false" ht="12.75" hidden="false" customHeight="false" outlineLevel="0" collapsed="false">
      <c r="H323" s="0"/>
      <c r="I323" s="0"/>
    </row>
    <row r="324" customFormat="false" ht="12.75" hidden="false" customHeight="false" outlineLevel="0" collapsed="false">
      <c r="H324" s="0"/>
      <c r="I324" s="0"/>
    </row>
    <row r="325" customFormat="false" ht="12.75" hidden="false" customHeight="false" outlineLevel="0" collapsed="false">
      <c r="H325" s="0"/>
      <c r="I325" s="0"/>
    </row>
    <row r="326" customFormat="false" ht="12.75" hidden="false" customHeight="false" outlineLevel="0" collapsed="false">
      <c r="H326" s="0"/>
      <c r="I326" s="0"/>
    </row>
    <row r="327" customFormat="false" ht="12.75" hidden="false" customHeight="false" outlineLevel="0" collapsed="false">
      <c r="H327" s="0"/>
      <c r="I327" s="0"/>
    </row>
    <row r="328" customFormat="false" ht="12.75" hidden="false" customHeight="false" outlineLevel="0" collapsed="false">
      <c r="H328" s="0"/>
      <c r="I328" s="0"/>
    </row>
    <row r="329" customFormat="false" ht="12.75" hidden="false" customHeight="false" outlineLevel="0" collapsed="false">
      <c r="H329" s="0"/>
      <c r="I329" s="0"/>
    </row>
    <row r="330" customFormat="false" ht="12.75" hidden="false" customHeight="false" outlineLevel="0" collapsed="false">
      <c r="H330" s="0"/>
      <c r="I330" s="0"/>
    </row>
    <row r="331" customFormat="false" ht="12.75" hidden="false" customHeight="false" outlineLevel="0" collapsed="false">
      <c r="H331" s="0"/>
      <c r="I331" s="0"/>
    </row>
    <row r="332" customFormat="false" ht="12.75" hidden="false" customHeight="false" outlineLevel="0" collapsed="false">
      <c r="H332" s="0"/>
      <c r="I332" s="0"/>
    </row>
    <row r="333" customFormat="false" ht="12.75" hidden="false" customHeight="false" outlineLevel="0" collapsed="false">
      <c r="H333" s="0"/>
      <c r="I333" s="0"/>
    </row>
    <row r="334" customFormat="false" ht="12.75" hidden="false" customHeight="false" outlineLevel="0" collapsed="false">
      <c r="H334" s="0"/>
      <c r="I334" s="0"/>
    </row>
    <row r="335" customFormat="false" ht="12.75" hidden="false" customHeight="false" outlineLevel="0" collapsed="false">
      <c r="H335" s="0"/>
      <c r="I335" s="0"/>
    </row>
    <row r="336" customFormat="false" ht="12.75" hidden="false" customHeight="false" outlineLevel="0" collapsed="false">
      <c r="H336" s="0"/>
      <c r="I336" s="0"/>
    </row>
    <row r="337" customFormat="false" ht="12.75" hidden="false" customHeight="false" outlineLevel="0" collapsed="false">
      <c r="H337" s="0"/>
      <c r="I337" s="0"/>
    </row>
    <row r="338" customFormat="false" ht="12.75" hidden="false" customHeight="false" outlineLevel="0" collapsed="false">
      <c r="H338" s="0"/>
      <c r="I338" s="0"/>
    </row>
    <row r="339" customFormat="false" ht="12.75" hidden="false" customHeight="false" outlineLevel="0" collapsed="false">
      <c r="H339" s="0"/>
      <c r="I339" s="0"/>
    </row>
    <row r="340" customFormat="false" ht="12.75" hidden="false" customHeight="false" outlineLevel="0" collapsed="false">
      <c r="H340" s="0"/>
      <c r="I340" s="0"/>
    </row>
    <row r="341" customFormat="false" ht="12.75" hidden="false" customHeight="false" outlineLevel="0" collapsed="false">
      <c r="H341" s="0"/>
      <c r="I341" s="0"/>
    </row>
    <row r="342" customFormat="false" ht="12.75" hidden="false" customHeight="false" outlineLevel="0" collapsed="false">
      <c r="H342" s="0"/>
      <c r="I342" s="0"/>
    </row>
    <row r="343" customFormat="false" ht="12.75" hidden="false" customHeight="false" outlineLevel="0" collapsed="false">
      <c r="H343" s="0"/>
      <c r="I343" s="0"/>
    </row>
    <row r="344" customFormat="false" ht="12.75" hidden="false" customHeight="false" outlineLevel="0" collapsed="false">
      <c r="H344" s="0"/>
      <c r="I344" s="0"/>
    </row>
    <row r="345" customFormat="false" ht="12.75" hidden="false" customHeight="false" outlineLevel="0" collapsed="false">
      <c r="H345" s="0"/>
      <c r="I345" s="0"/>
    </row>
    <row r="346" customFormat="false" ht="12.75" hidden="false" customHeight="false" outlineLevel="0" collapsed="false">
      <c r="H346" s="0"/>
      <c r="I346" s="0"/>
    </row>
    <row r="347" customFormat="false" ht="12.75" hidden="false" customHeight="false" outlineLevel="0" collapsed="false">
      <c r="H347" s="0"/>
      <c r="I347" s="0"/>
    </row>
    <row r="348" customFormat="false" ht="12.75" hidden="false" customHeight="false" outlineLevel="0" collapsed="false">
      <c r="H348" s="0"/>
      <c r="I348" s="0"/>
    </row>
    <row r="349" customFormat="false" ht="12.75" hidden="false" customHeight="false" outlineLevel="0" collapsed="false">
      <c r="H349" s="0"/>
      <c r="I349" s="0"/>
    </row>
    <row r="350" customFormat="false" ht="12.75" hidden="false" customHeight="false" outlineLevel="0" collapsed="false">
      <c r="H350" s="0"/>
      <c r="I350" s="0"/>
    </row>
    <row r="351" customFormat="false" ht="12.75" hidden="false" customHeight="false" outlineLevel="0" collapsed="false">
      <c r="H351" s="0"/>
      <c r="I351" s="0"/>
    </row>
    <row r="352" customFormat="false" ht="12.75" hidden="false" customHeight="false" outlineLevel="0" collapsed="false">
      <c r="H352" s="0"/>
      <c r="I352" s="0"/>
    </row>
    <row r="353" customFormat="false" ht="12.75" hidden="false" customHeight="false" outlineLevel="0" collapsed="false">
      <c r="H353" s="0"/>
      <c r="I353" s="0"/>
    </row>
    <row r="354" customFormat="false" ht="12.75" hidden="false" customHeight="false" outlineLevel="0" collapsed="false">
      <c r="H354" s="0"/>
      <c r="I354" s="0"/>
    </row>
    <row r="355" customFormat="false" ht="12.75" hidden="false" customHeight="false" outlineLevel="0" collapsed="false">
      <c r="H355" s="0"/>
      <c r="I355" s="0"/>
    </row>
    <row r="356" customFormat="false" ht="12.75" hidden="false" customHeight="false" outlineLevel="0" collapsed="false">
      <c r="H356" s="0"/>
      <c r="I356" s="0"/>
    </row>
    <row r="357" customFormat="false" ht="12.75" hidden="false" customHeight="false" outlineLevel="0" collapsed="false">
      <c r="H357" s="0"/>
      <c r="I357" s="0"/>
    </row>
    <row r="358" customFormat="false" ht="12.75" hidden="false" customHeight="false" outlineLevel="0" collapsed="false">
      <c r="H358" s="0"/>
      <c r="I358" s="0"/>
    </row>
    <row r="359" customFormat="false" ht="12.75" hidden="false" customHeight="false" outlineLevel="0" collapsed="false">
      <c r="H359" s="0"/>
      <c r="I359" s="0"/>
    </row>
    <row r="360" customFormat="false" ht="12.75" hidden="false" customHeight="false" outlineLevel="0" collapsed="false">
      <c r="H360" s="0"/>
      <c r="I360" s="0"/>
    </row>
    <row r="361" customFormat="false" ht="12.75" hidden="false" customHeight="false" outlineLevel="0" collapsed="false">
      <c r="H361" s="0"/>
      <c r="I361" s="0"/>
    </row>
    <row r="362" customFormat="false" ht="12.75" hidden="false" customHeight="false" outlineLevel="0" collapsed="false">
      <c r="H362" s="0"/>
      <c r="I362" s="0"/>
    </row>
    <row r="363" customFormat="false" ht="12.75" hidden="false" customHeight="false" outlineLevel="0" collapsed="false">
      <c r="H363" s="0"/>
      <c r="I363" s="0"/>
    </row>
    <row r="364" customFormat="false" ht="12.75" hidden="false" customHeight="false" outlineLevel="0" collapsed="false">
      <c r="H364" s="0"/>
      <c r="I364" s="0"/>
    </row>
    <row r="365" customFormat="false" ht="12.75" hidden="false" customHeight="false" outlineLevel="0" collapsed="false">
      <c r="H365" s="0"/>
      <c r="I365" s="0"/>
    </row>
    <row r="366" customFormat="false" ht="12.75" hidden="false" customHeight="false" outlineLevel="0" collapsed="false">
      <c r="H366" s="0"/>
      <c r="I366" s="0"/>
    </row>
    <row r="367" customFormat="false" ht="12.75" hidden="false" customHeight="false" outlineLevel="0" collapsed="false">
      <c r="H367" s="0"/>
      <c r="I367" s="0"/>
    </row>
    <row r="368" customFormat="false" ht="12.75" hidden="false" customHeight="false" outlineLevel="0" collapsed="false">
      <c r="H368" s="0"/>
      <c r="I368" s="0"/>
    </row>
    <row r="369" customFormat="false" ht="12.75" hidden="false" customHeight="false" outlineLevel="0" collapsed="false">
      <c r="H369" s="0"/>
      <c r="I369" s="0"/>
    </row>
    <row r="370" customFormat="false" ht="12.75" hidden="false" customHeight="false" outlineLevel="0" collapsed="false">
      <c r="H370" s="0"/>
      <c r="I370" s="0"/>
    </row>
    <row r="371" customFormat="false" ht="12.75" hidden="false" customHeight="false" outlineLevel="0" collapsed="false">
      <c r="H371" s="0"/>
      <c r="I371" s="0"/>
    </row>
    <row r="372" customFormat="false" ht="12.75" hidden="false" customHeight="false" outlineLevel="0" collapsed="false">
      <c r="H372" s="0"/>
      <c r="I372" s="0"/>
    </row>
    <row r="373" customFormat="false" ht="12.75" hidden="false" customHeight="false" outlineLevel="0" collapsed="false">
      <c r="H373" s="0"/>
      <c r="I373" s="0"/>
    </row>
    <row r="374" customFormat="false" ht="12.75" hidden="false" customHeight="false" outlineLevel="0" collapsed="false">
      <c r="H374" s="0"/>
      <c r="I374" s="0"/>
    </row>
    <row r="375" customFormat="false" ht="12.75" hidden="false" customHeight="false" outlineLevel="0" collapsed="false">
      <c r="H375" s="0"/>
      <c r="I375" s="0"/>
    </row>
    <row r="376" customFormat="false" ht="12.75" hidden="false" customHeight="false" outlineLevel="0" collapsed="false">
      <c r="H376" s="0"/>
      <c r="I376" s="0"/>
    </row>
    <row r="377" customFormat="false" ht="12.75" hidden="false" customHeight="false" outlineLevel="0" collapsed="false">
      <c r="H377" s="0"/>
      <c r="I377" s="0"/>
    </row>
    <row r="378" customFormat="false" ht="12.75" hidden="false" customHeight="false" outlineLevel="0" collapsed="false">
      <c r="H378" s="0"/>
      <c r="I378" s="0"/>
    </row>
    <row r="379" customFormat="false" ht="12.75" hidden="false" customHeight="false" outlineLevel="0" collapsed="false">
      <c r="H379" s="0"/>
      <c r="I379" s="0"/>
    </row>
    <row r="380" customFormat="false" ht="12.75" hidden="false" customHeight="false" outlineLevel="0" collapsed="false">
      <c r="H380" s="0"/>
      <c r="I380" s="0"/>
    </row>
    <row r="381" customFormat="false" ht="12.75" hidden="false" customHeight="false" outlineLevel="0" collapsed="false">
      <c r="H381" s="0"/>
      <c r="I381" s="0"/>
    </row>
    <row r="382" customFormat="false" ht="12.75" hidden="false" customHeight="false" outlineLevel="0" collapsed="false">
      <c r="H382" s="0"/>
      <c r="I382" s="0"/>
    </row>
    <row r="383" customFormat="false" ht="12.75" hidden="false" customHeight="false" outlineLevel="0" collapsed="false">
      <c r="H383" s="0"/>
      <c r="I383" s="0"/>
    </row>
    <row r="384" customFormat="false" ht="12.75" hidden="false" customHeight="false" outlineLevel="0" collapsed="false">
      <c r="H384" s="0"/>
      <c r="I384" s="0"/>
    </row>
    <row r="385" customFormat="false" ht="12.75" hidden="false" customHeight="false" outlineLevel="0" collapsed="false">
      <c r="H385" s="0"/>
      <c r="I385" s="0"/>
    </row>
    <row r="386" customFormat="false" ht="12.75" hidden="false" customHeight="false" outlineLevel="0" collapsed="false">
      <c r="H386" s="0"/>
      <c r="I386" s="0"/>
    </row>
    <row r="387" customFormat="false" ht="12.75" hidden="false" customHeight="false" outlineLevel="0" collapsed="false">
      <c r="H387" s="0"/>
      <c r="I387" s="0"/>
    </row>
    <row r="388" customFormat="false" ht="12.75" hidden="false" customHeight="false" outlineLevel="0" collapsed="false">
      <c r="H388" s="0"/>
      <c r="I388" s="0"/>
    </row>
    <row r="389" customFormat="false" ht="12.75" hidden="false" customHeight="false" outlineLevel="0" collapsed="false">
      <c r="H389" s="0"/>
      <c r="I389" s="0"/>
    </row>
    <row r="390" customFormat="false" ht="12.75" hidden="false" customHeight="false" outlineLevel="0" collapsed="false">
      <c r="H390" s="0"/>
      <c r="I390" s="0"/>
    </row>
    <row r="391" customFormat="false" ht="12.75" hidden="false" customHeight="false" outlineLevel="0" collapsed="false">
      <c r="H391" s="0"/>
      <c r="I391" s="0"/>
    </row>
    <row r="392" customFormat="false" ht="12.75" hidden="false" customHeight="false" outlineLevel="0" collapsed="false">
      <c r="H392" s="0"/>
      <c r="I392" s="0"/>
    </row>
    <row r="393" customFormat="false" ht="12.75" hidden="false" customHeight="false" outlineLevel="0" collapsed="false">
      <c r="H393" s="0"/>
      <c r="I393" s="0"/>
    </row>
    <row r="394" customFormat="false" ht="12.75" hidden="false" customHeight="false" outlineLevel="0" collapsed="false">
      <c r="H394" s="0"/>
      <c r="I394" s="0"/>
    </row>
    <row r="395" customFormat="false" ht="12.75" hidden="false" customHeight="false" outlineLevel="0" collapsed="false">
      <c r="H395" s="0"/>
      <c r="I395" s="0"/>
    </row>
    <row r="396" customFormat="false" ht="12.75" hidden="false" customHeight="false" outlineLevel="0" collapsed="false">
      <c r="H396" s="0"/>
      <c r="I396" s="0"/>
    </row>
    <row r="397" customFormat="false" ht="12.75" hidden="false" customHeight="false" outlineLevel="0" collapsed="false">
      <c r="H397" s="0"/>
      <c r="I397" s="0"/>
    </row>
    <row r="398" customFormat="false" ht="12.75" hidden="false" customHeight="false" outlineLevel="0" collapsed="false">
      <c r="H398" s="0"/>
      <c r="I398" s="0"/>
    </row>
    <row r="399" customFormat="false" ht="12.75" hidden="false" customHeight="false" outlineLevel="0" collapsed="false">
      <c r="H399" s="0"/>
      <c r="I399" s="0"/>
    </row>
    <row r="400" customFormat="false" ht="12.75" hidden="false" customHeight="false" outlineLevel="0" collapsed="false">
      <c r="H400" s="0"/>
      <c r="I400" s="0"/>
    </row>
    <row r="401" customFormat="false" ht="12.75" hidden="false" customHeight="false" outlineLevel="0" collapsed="false">
      <c r="H401" s="0"/>
      <c r="I401" s="0"/>
    </row>
    <row r="402" customFormat="false" ht="12.75" hidden="false" customHeight="false" outlineLevel="0" collapsed="false">
      <c r="H402" s="0"/>
      <c r="I402" s="0"/>
    </row>
    <row r="403" customFormat="false" ht="12.75" hidden="false" customHeight="false" outlineLevel="0" collapsed="false">
      <c r="H403" s="0"/>
      <c r="I403" s="0"/>
    </row>
    <row r="404" customFormat="false" ht="12.75" hidden="false" customHeight="false" outlineLevel="0" collapsed="false">
      <c r="H404" s="0"/>
      <c r="I404" s="0"/>
    </row>
    <row r="405" customFormat="false" ht="12.75" hidden="false" customHeight="false" outlineLevel="0" collapsed="false">
      <c r="H405" s="0"/>
      <c r="I405" s="0"/>
    </row>
    <row r="406" customFormat="false" ht="12.75" hidden="false" customHeight="false" outlineLevel="0" collapsed="false">
      <c r="H406" s="0"/>
      <c r="I406" s="0"/>
    </row>
    <row r="407" customFormat="false" ht="12.75" hidden="false" customHeight="false" outlineLevel="0" collapsed="false">
      <c r="H407" s="0"/>
      <c r="I407" s="0"/>
    </row>
    <row r="408" customFormat="false" ht="12.75" hidden="false" customHeight="false" outlineLevel="0" collapsed="false">
      <c r="H408" s="0"/>
      <c r="I408" s="0"/>
    </row>
    <row r="409" customFormat="false" ht="12.75" hidden="false" customHeight="false" outlineLevel="0" collapsed="false">
      <c r="H409" s="0"/>
      <c r="I409" s="0"/>
    </row>
    <row r="410" customFormat="false" ht="12.75" hidden="false" customHeight="false" outlineLevel="0" collapsed="false">
      <c r="H410" s="0"/>
      <c r="I410" s="0"/>
    </row>
    <row r="411" customFormat="false" ht="12.75" hidden="false" customHeight="false" outlineLevel="0" collapsed="false">
      <c r="H411" s="0"/>
      <c r="I411" s="0"/>
    </row>
    <row r="412" customFormat="false" ht="12.75" hidden="false" customHeight="false" outlineLevel="0" collapsed="false">
      <c r="H412" s="0"/>
      <c r="I412" s="0"/>
    </row>
    <row r="413" customFormat="false" ht="12.75" hidden="false" customHeight="false" outlineLevel="0" collapsed="false">
      <c r="H413" s="0"/>
      <c r="I413" s="0"/>
    </row>
    <row r="414" customFormat="false" ht="12.75" hidden="false" customHeight="false" outlineLevel="0" collapsed="false">
      <c r="H414" s="0"/>
      <c r="I414" s="0"/>
    </row>
    <row r="415" customFormat="false" ht="12.75" hidden="false" customHeight="false" outlineLevel="0" collapsed="false">
      <c r="H415" s="0"/>
      <c r="I415" s="0"/>
    </row>
    <row r="416" customFormat="false" ht="12.75" hidden="false" customHeight="false" outlineLevel="0" collapsed="false">
      <c r="H416" s="0"/>
      <c r="I416" s="0"/>
    </row>
    <row r="417" customFormat="false" ht="12.75" hidden="false" customHeight="false" outlineLevel="0" collapsed="false">
      <c r="H417" s="0"/>
      <c r="I417" s="0"/>
    </row>
    <row r="418" customFormat="false" ht="12.75" hidden="false" customHeight="false" outlineLevel="0" collapsed="false">
      <c r="H418" s="0"/>
      <c r="I418" s="0"/>
    </row>
    <row r="419" customFormat="false" ht="12.75" hidden="false" customHeight="false" outlineLevel="0" collapsed="false">
      <c r="H419" s="0"/>
      <c r="I419" s="0"/>
    </row>
    <row r="420" customFormat="false" ht="12.75" hidden="false" customHeight="false" outlineLevel="0" collapsed="false">
      <c r="H420" s="0"/>
      <c r="I420" s="0"/>
    </row>
    <row r="421" customFormat="false" ht="12.75" hidden="false" customHeight="false" outlineLevel="0" collapsed="false">
      <c r="H421" s="0"/>
      <c r="I421" s="0"/>
    </row>
    <row r="422" customFormat="false" ht="12.75" hidden="false" customHeight="false" outlineLevel="0" collapsed="false">
      <c r="H422" s="0"/>
      <c r="I422" s="0"/>
    </row>
    <row r="423" customFormat="false" ht="12.75" hidden="false" customHeight="false" outlineLevel="0" collapsed="false">
      <c r="H423" s="0"/>
      <c r="I423" s="0"/>
    </row>
    <row r="424" customFormat="false" ht="12.75" hidden="false" customHeight="false" outlineLevel="0" collapsed="false">
      <c r="H424" s="0"/>
      <c r="I424" s="0"/>
    </row>
    <row r="425" customFormat="false" ht="12.75" hidden="false" customHeight="false" outlineLevel="0" collapsed="false">
      <c r="H425" s="0"/>
      <c r="I425" s="0"/>
    </row>
    <row r="426" customFormat="false" ht="12.75" hidden="false" customHeight="false" outlineLevel="0" collapsed="false">
      <c r="H426" s="0"/>
      <c r="I426" s="0"/>
    </row>
    <row r="427" customFormat="false" ht="12.75" hidden="false" customHeight="false" outlineLevel="0" collapsed="false">
      <c r="H427" s="0"/>
      <c r="I427" s="0"/>
    </row>
    <row r="428" customFormat="false" ht="12.75" hidden="false" customHeight="false" outlineLevel="0" collapsed="false">
      <c r="H428" s="0"/>
      <c r="I428" s="0"/>
    </row>
    <row r="429" customFormat="false" ht="12.75" hidden="false" customHeight="false" outlineLevel="0" collapsed="false">
      <c r="H429" s="0"/>
      <c r="I429" s="0"/>
    </row>
    <row r="430" customFormat="false" ht="12.75" hidden="false" customHeight="false" outlineLevel="0" collapsed="false">
      <c r="H430" s="0"/>
      <c r="I430" s="0"/>
    </row>
    <row r="431" customFormat="false" ht="12.75" hidden="false" customHeight="false" outlineLevel="0" collapsed="false">
      <c r="H431" s="0"/>
      <c r="I431" s="0"/>
    </row>
    <row r="432" customFormat="false" ht="12.75" hidden="false" customHeight="false" outlineLevel="0" collapsed="false">
      <c r="H432" s="0"/>
      <c r="I432" s="0"/>
    </row>
    <row r="433" customFormat="false" ht="12.75" hidden="false" customHeight="false" outlineLevel="0" collapsed="false">
      <c r="H433" s="0"/>
      <c r="I433" s="0"/>
    </row>
    <row r="434" customFormat="false" ht="12.75" hidden="false" customHeight="false" outlineLevel="0" collapsed="false">
      <c r="H434" s="0"/>
      <c r="I434" s="0"/>
    </row>
    <row r="435" customFormat="false" ht="12.75" hidden="false" customHeight="false" outlineLevel="0" collapsed="false">
      <c r="H435" s="0"/>
      <c r="I435" s="0"/>
    </row>
    <row r="436" customFormat="false" ht="12.75" hidden="false" customHeight="false" outlineLevel="0" collapsed="false">
      <c r="H436" s="0"/>
      <c r="I436" s="0"/>
    </row>
    <row r="437" customFormat="false" ht="12.75" hidden="false" customHeight="false" outlineLevel="0" collapsed="false">
      <c r="H437" s="0"/>
      <c r="I437" s="0"/>
    </row>
    <row r="438" customFormat="false" ht="12.75" hidden="false" customHeight="false" outlineLevel="0" collapsed="false">
      <c r="H438" s="0"/>
      <c r="I438" s="0"/>
    </row>
    <row r="439" customFormat="false" ht="12.75" hidden="false" customHeight="false" outlineLevel="0" collapsed="false">
      <c r="H439" s="0"/>
      <c r="I439" s="0"/>
    </row>
    <row r="440" customFormat="false" ht="12.75" hidden="false" customHeight="false" outlineLevel="0" collapsed="false">
      <c r="H440" s="0"/>
      <c r="I440" s="0"/>
    </row>
    <row r="441" customFormat="false" ht="12.75" hidden="false" customHeight="false" outlineLevel="0" collapsed="false">
      <c r="H441" s="0"/>
      <c r="I441" s="0"/>
    </row>
    <row r="442" customFormat="false" ht="12.75" hidden="false" customHeight="false" outlineLevel="0" collapsed="false">
      <c r="H442" s="0"/>
      <c r="I442" s="0"/>
    </row>
    <row r="443" customFormat="false" ht="12.75" hidden="false" customHeight="false" outlineLevel="0" collapsed="false">
      <c r="H443" s="0"/>
      <c r="I443" s="0"/>
    </row>
    <row r="444" customFormat="false" ht="12.75" hidden="false" customHeight="false" outlineLevel="0" collapsed="false">
      <c r="H444" s="0"/>
      <c r="I444" s="0"/>
    </row>
    <row r="445" customFormat="false" ht="12.75" hidden="false" customHeight="false" outlineLevel="0" collapsed="false">
      <c r="H445" s="0"/>
      <c r="I445" s="0"/>
    </row>
    <row r="446" customFormat="false" ht="12.75" hidden="false" customHeight="false" outlineLevel="0" collapsed="false">
      <c r="H446" s="0"/>
      <c r="I446" s="0"/>
    </row>
    <row r="447" customFormat="false" ht="12.75" hidden="false" customHeight="false" outlineLevel="0" collapsed="false">
      <c r="H447" s="0"/>
      <c r="I447" s="0"/>
    </row>
    <row r="448" customFormat="false" ht="12.75" hidden="false" customHeight="false" outlineLevel="0" collapsed="false">
      <c r="H448" s="0"/>
      <c r="I448" s="0"/>
    </row>
    <row r="449" customFormat="false" ht="12.75" hidden="false" customHeight="false" outlineLevel="0" collapsed="false">
      <c r="H449" s="0"/>
      <c r="I449" s="0"/>
    </row>
    <row r="450" customFormat="false" ht="12.75" hidden="false" customHeight="false" outlineLevel="0" collapsed="false">
      <c r="H450" s="0"/>
      <c r="I450" s="0"/>
    </row>
    <row r="451" customFormat="false" ht="12.75" hidden="false" customHeight="false" outlineLevel="0" collapsed="false">
      <c r="H451" s="0"/>
      <c r="I451" s="0"/>
    </row>
    <row r="452" customFormat="false" ht="12.75" hidden="false" customHeight="false" outlineLevel="0" collapsed="false">
      <c r="H452" s="0"/>
      <c r="I452" s="0"/>
    </row>
    <row r="453" customFormat="false" ht="12.75" hidden="false" customHeight="false" outlineLevel="0" collapsed="false">
      <c r="H453" s="0"/>
      <c r="I453" s="0"/>
    </row>
    <row r="454" customFormat="false" ht="12.75" hidden="false" customHeight="false" outlineLevel="0" collapsed="false">
      <c r="H454" s="0"/>
      <c r="I454" s="0"/>
    </row>
    <row r="455" customFormat="false" ht="12.75" hidden="false" customHeight="false" outlineLevel="0" collapsed="false">
      <c r="H455" s="0"/>
      <c r="I455" s="0"/>
    </row>
    <row r="456" customFormat="false" ht="12.75" hidden="false" customHeight="false" outlineLevel="0" collapsed="false">
      <c r="H456" s="0"/>
      <c r="I456" s="0"/>
    </row>
    <row r="457" customFormat="false" ht="12.75" hidden="false" customHeight="false" outlineLevel="0" collapsed="false">
      <c r="H457" s="0"/>
      <c r="I457" s="0"/>
    </row>
    <row r="458" customFormat="false" ht="12.75" hidden="false" customHeight="false" outlineLevel="0" collapsed="false">
      <c r="H458" s="0"/>
      <c r="I458" s="0"/>
    </row>
    <row r="459" customFormat="false" ht="12.75" hidden="false" customHeight="false" outlineLevel="0" collapsed="false">
      <c r="H459" s="0"/>
      <c r="I459" s="0"/>
    </row>
    <row r="460" customFormat="false" ht="12.75" hidden="false" customHeight="false" outlineLevel="0" collapsed="false">
      <c r="H460" s="0"/>
      <c r="I460" s="0"/>
    </row>
    <row r="461" customFormat="false" ht="12.75" hidden="false" customHeight="false" outlineLevel="0" collapsed="false">
      <c r="H461" s="0"/>
      <c r="I461" s="0"/>
    </row>
    <row r="462" customFormat="false" ht="12.75" hidden="false" customHeight="false" outlineLevel="0" collapsed="false">
      <c r="H462" s="0"/>
      <c r="I462" s="0"/>
    </row>
    <row r="463" customFormat="false" ht="12.75" hidden="false" customHeight="false" outlineLevel="0" collapsed="false">
      <c r="H463" s="0"/>
      <c r="I463" s="0"/>
    </row>
    <row r="464" customFormat="false" ht="12.75" hidden="false" customHeight="false" outlineLevel="0" collapsed="false">
      <c r="H464" s="0"/>
      <c r="I464" s="0"/>
    </row>
    <row r="465" customFormat="false" ht="12.75" hidden="false" customHeight="false" outlineLevel="0" collapsed="false">
      <c r="H465" s="0"/>
      <c r="I465" s="0"/>
    </row>
    <row r="466" customFormat="false" ht="12.75" hidden="false" customHeight="false" outlineLevel="0" collapsed="false">
      <c r="H466" s="0"/>
      <c r="I466" s="0"/>
    </row>
    <row r="467" customFormat="false" ht="12.75" hidden="false" customHeight="false" outlineLevel="0" collapsed="false">
      <c r="H467" s="0"/>
      <c r="I467" s="0"/>
    </row>
    <row r="468" customFormat="false" ht="12.75" hidden="false" customHeight="false" outlineLevel="0" collapsed="false">
      <c r="H468" s="0"/>
      <c r="I468" s="0"/>
    </row>
    <row r="469" customFormat="false" ht="12.75" hidden="false" customHeight="false" outlineLevel="0" collapsed="false">
      <c r="H469" s="0"/>
      <c r="I469" s="0"/>
    </row>
    <row r="470" customFormat="false" ht="12.75" hidden="false" customHeight="false" outlineLevel="0" collapsed="false">
      <c r="H470" s="0"/>
      <c r="I470" s="0"/>
    </row>
    <row r="471" customFormat="false" ht="12.75" hidden="false" customHeight="false" outlineLevel="0" collapsed="false">
      <c r="H471" s="0"/>
      <c r="I471" s="0"/>
    </row>
    <row r="472" customFormat="false" ht="12.75" hidden="false" customHeight="false" outlineLevel="0" collapsed="false">
      <c r="H472" s="0"/>
      <c r="I472" s="0"/>
    </row>
    <row r="473" customFormat="false" ht="12.75" hidden="false" customHeight="false" outlineLevel="0" collapsed="false">
      <c r="H473" s="0"/>
      <c r="I473" s="0"/>
    </row>
    <row r="474" customFormat="false" ht="12.75" hidden="false" customHeight="false" outlineLevel="0" collapsed="false">
      <c r="H474" s="0"/>
      <c r="I474" s="0"/>
    </row>
    <row r="475" customFormat="false" ht="12.75" hidden="false" customHeight="false" outlineLevel="0" collapsed="false">
      <c r="H475" s="0"/>
      <c r="I475" s="0"/>
    </row>
    <row r="476" customFormat="false" ht="12.75" hidden="false" customHeight="false" outlineLevel="0" collapsed="false">
      <c r="H476" s="0"/>
      <c r="I476" s="0"/>
    </row>
    <row r="477" customFormat="false" ht="12.75" hidden="false" customHeight="false" outlineLevel="0" collapsed="false">
      <c r="H477" s="0"/>
      <c r="I477" s="0"/>
    </row>
    <row r="478" customFormat="false" ht="12.75" hidden="false" customHeight="false" outlineLevel="0" collapsed="false">
      <c r="H478" s="0"/>
      <c r="I478" s="0"/>
    </row>
    <row r="479" customFormat="false" ht="12.75" hidden="false" customHeight="false" outlineLevel="0" collapsed="false">
      <c r="H479" s="0"/>
      <c r="I479" s="0"/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0"/>
      <c r="I481" s="0"/>
    </row>
    <row r="482" customFormat="false" ht="12.75" hidden="false" customHeight="false" outlineLevel="0" collapsed="false">
      <c r="H482" s="0"/>
      <c r="I482" s="0"/>
    </row>
    <row r="483" customFormat="false" ht="12.75" hidden="false" customHeight="false" outlineLevel="0" collapsed="false">
      <c r="H483" s="0"/>
      <c r="I483" s="0"/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0"/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  <c r="I487" s="0"/>
    </row>
    <row r="488" customFormat="false" ht="12.75" hidden="false" customHeight="false" outlineLevel="0" collapsed="false">
      <c r="H488" s="0"/>
      <c r="I488" s="0"/>
    </row>
    <row r="489" customFormat="false" ht="12.75" hidden="false" customHeight="false" outlineLevel="0" collapsed="false">
      <c r="H489" s="0"/>
      <c r="I489" s="0"/>
    </row>
    <row r="490" customFormat="false" ht="12.75" hidden="false" customHeight="false" outlineLevel="0" collapsed="false">
      <c r="H490" s="0"/>
      <c r="I490" s="0"/>
    </row>
    <row r="491" customFormat="false" ht="12.75" hidden="false" customHeight="false" outlineLevel="0" collapsed="false">
      <c r="H491" s="0"/>
      <c r="I491" s="0"/>
    </row>
    <row r="492" customFormat="false" ht="12.75" hidden="false" customHeight="false" outlineLevel="0" collapsed="false">
      <c r="H492" s="0"/>
      <c r="I492" s="0"/>
    </row>
    <row r="493" customFormat="false" ht="12.75" hidden="false" customHeight="false" outlineLevel="0" collapsed="false">
      <c r="H493" s="0"/>
      <c r="I493" s="0"/>
    </row>
    <row r="494" customFormat="false" ht="12.75" hidden="false" customHeight="false" outlineLevel="0" collapsed="false">
      <c r="H494" s="0"/>
      <c r="I494" s="0"/>
    </row>
    <row r="495" customFormat="false" ht="12.75" hidden="false" customHeight="false" outlineLevel="0" collapsed="false">
      <c r="H495" s="0"/>
      <c r="I495" s="0"/>
    </row>
    <row r="496" customFormat="false" ht="12.75" hidden="false" customHeight="false" outlineLevel="0" collapsed="false">
      <c r="H496" s="0"/>
      <c r="I496" s="0"/>
    </row>
    <row r="497" customFormat="false" ht="12.75" hidden="false" customHeight="false" outlineLevel="0" collapsed="false">
      <c r="H497" s="0"/>
      <c r="I497" s="0"/>
    </row>
    <row r="498" customFormat="false" ht="12.75" hidden="false" customHeight="false" outlineLevel="0" collapsed="false">
      <c r="H498" s="0"/>
      <c r="I498" s="0"/>
    </row>
    <row r="499" customFormat="false" ht="12.75" hidden="false" customHeight="false" outlineLevel="0" collapsed="false">
      <c r="H499" s="0"/>
      <c r="I499" s="0"/>
    </row>
    <row r="500" customFormat="false" ht="12.75" hidden="false" customHeight="false" outlineLevel="0" collapsed="false">
      <c r="H500" s="0"/>
      <c r="I500" s="0"/>
    </row>
    <row r="501" customFormat="false" ht="12.75" hidden="false" customHeight="false" outlineLevel="0" collapsed="false">
      <c r="H501" s="0"/>
      <c r="I501" s="0"/>
    </row>
    <row r="502" customFormat="false" ht="12.75" hidden="false" customHeight="false" outlineLevel="0" collapsed="false">
      <c r="H502" s="0"/>
      <c r="I502" s="0"/>
    </row>
    <row r="503" customFormat="false" ht="12.75" hidden="false" customHeight="false" outlineLevel="0" collapsed="false">
      <c r="H503" s="0"/>
      <c r="I503" s="0"/>
    </row>
    <row r="504" customFormat="false" ht="12.75" hidden="false" customHeight="false" outlineLevel="0" collapsed="false">
      <c r="H504" s="0"/>
      <c r="I504" s="0"/>
    </row>
    <row r="505" customFormat="false" ht="12.75" hidden="false" customHeight="false" outlineLevel="0" collapsed="false">
      <c r="H505" s="0"/>
      <c r="I505" s="0"/>
    </row>
    <row r="506" customFormat="false" ht="12.75" hidden="false" customHeight="false" outlineLevel="0" collapsed="false">
      <c r="H506" s="0"/>
      <c r="I506" s="0"/>
    </row>
    <row r="507" customFormat="false" ht="12.75" hidden="false" customHeight="false" outlineLevel="0" collapsed="false">
      <c r="H507" s="0"/>
      <c r="I507" s="0"/>
    </row>
    <row r="508" customFormat="false" ht="12.75" hidden="false" customHeight="false" outlineLevel="0" collapsed="false">
      <c r="H508" s="0"/>
      <c r="I508" s="0"/>
    </row>
    <row r="509" customFormat="false" ht="12.75" hidden="false" customHeight="false" outlineLevel="0" collapsed="false">
      <c r="H509" s="0"/>
      <c r="I509" s="0"/>
    </row>
    <row r="510" customFormat="false" ht="12.75" hidden="false" customHeight="false" outlineLevel="0" collapsed="false">
      <c r="H510" s="0"/>
      <c r="I510" s="0"/>
    </row>
    <row r="511" customFormat="false" ht="12.75" hidden="false" customHeight="false" outlineLevel="0" collapsed="false">
      <c r="H511" s="0"/>
      <c r="I511" s="0"/>
    </row>
    <row r="512" customFormat="false" ht="12.75" hidden="false" customHeight="false" outlineLevel="0" collapsed="false">
      <c r="H512" s="0"/>
      <c r="I512" s="0"/>
    </row>
    <row r="513" customFormat="false" ht="12.75" hidden="false" customHeight="false" outlineLevel="0" collapsed="false">
      <c r="H513" s="0"/>
      <c r="I513" s="0"/>
    </row>
    <row r="514" customFormat="false" ht="12.75" hidden="false" customHeight="false" outlineLevel="0" collapsed="false">
      <c r="H514" s="0"/>
      <c r="I514" s="0"/>
    </row>
    <row r="515" customFormat="false" ht="12.75" hidden="false" customHeight="false" outlineLevel="0" collapsed="false">
      <c r="H515" s="0"/>
      <c r="I515" s="0"/>
    </row>
    <row r="516" customFormat="false" ht="12.75" hidden="false" customHeight="false" outlineLevel="0" collapsed="false">
      <c r="H516" s="0"/>
      <c r="I516" s="0"/>
    </row>
    <row r="517" customFormat="false" ht="12.75" hidden="false" customHeight="false" outlineLevel="0" collapsed="false">
      <c r="H517" s="0"/>
      <c r="I517" s="0"/>
    </row>
    <row r="518" customFormat="false" ht="12.75" hidden="false" customHeight="false" outlineLevel="0" collapsed="false">
      <c r="H518" s="0"/>
      <c r="I518" s="0"/>
    </row>
    <row r="519" customFormat="false" ht="12.75" hidden="false" customHeight="false" outlineLevel="0" collapsed="false">
      <c r="H519" s="0"/>
      <c r="I519" s="0"/>
    </row>
    <row r="520" customFormat="false" ht="12.75" hidden="false" customHeight="false" outlineLevel="0" collapsed="false">
      <c r="H520" s="0"/>
      <c r="I520" s="0"/>
    </row>
    <row r="521" customFormat="false" ht="12.75" hidden="false" customHeight="false" outlineLevel="0" collapsed="false">
      <c r="H521" s="0"/>
      <c r="I521" s="0"/>
    </row>
    <row r="522" customFormat="false" ht="12.75" hidden="false" customHeight="false" outlineLevel="0" collapsed="false">
      <c r="H522" s="0"/>
      <c r="I522" s="0"/>
    </row>
    <row r="523" customFormat="false" ht="12.75" hidden="false" customHeight="false" outlineLevel="0" collapsed="false">
      <c r="H523" s="0"/>
      <c r="I523" s="0"/>
    </row>
    <row r="524" customFormat="false" ht="12.75" hidden="false" customHeight="false" outlineLevel="0" collapsed="false">
      <c r="H524" s="0"/>
      <c r="I524" s="0"/>
    </row>
    <row r="525" customFormat="false" ht="12.75" hidden="false" customHeight="false" outlineLevel="0" collapsed="false">
      <c r="H525" s="0"/>
      <c r="I525" s="0"/>
    </row>
    <row r="526" customFormat="false" ht="12.75" hidden="false" customHeight="false" outlineLevel="0" collapsed="false">
      <c r="H526" s="0"/>
      <c r="I526" s="0"/>
    </row>
    <row r="527" customFormat="false" ht="12.75" hidden="false" customHeight="false" outlineLevel="0" collapsed="false">
      <c r="H527" s="0"/>
      <c r="I527" s="0"/>
    </row>
    <row r="528" customFormat="false" ht="12.75" hidden="false" customHeight="false" outlineLevel="0" collapsed="false">
      <c r="H528" s="0"/>
      <c r="I528" s="0"/>
    </row>
    <row r="529" customFormat="false" ht="12.75" hidden="false" customHeight="false" outlineLevel="0" collapsed="false">
      <c r="H529" s="0"/>
      <c r="I529" s="0"/>
    </row>
    <row r="530" customFormat="false" ht="12.75" hidden="false" customHeight="false" outlineLevel="0" collapsed="false">
      <c r="H530" s="0"/>
      <c r="I530" s="0"/>
    </row>
    <row r="531" customFormat="false" ht="12.75" hidden="false" customHeight="false" outlineLevel="0" collapsed="false">
      <c r="H531" s="0"/>
      <c r="I531" s="0"/>
    </row>
    <row r="532" customFormat="false" ht="12.75" hidden="false" customHeight="false" outlineLevel="0" collapsed="false">
      <c r="H532" s="0"/>
      <c r="I532" s="0"/>
    </row>
    <row r="533" customFormat="false" ht="12.75" hidden="false" customHeight="false" outlineLevel="0" collapsed="false">
      <c r="H533" s="0"/>
      <c r="I533" s="0"/>
    </row>
    <row r="534" customFormat="false" ht="12.75" hidden="false" customHeight="false" outlineLevel="0" collapsed="false">
      <c r="H534" s="0"/>
      <c r="I534" s="0"/>
    </row>
    <row r="535" customFormat="false" ht="12.75" hidden="false" customHeight="false" outlineLevel="0" collapsed="false">
      <c r="H535" s="0"/>
      <c r="I535" s="0"/>
    </row>
    <row r="536" customFormat="false" ht="12.75" hidden="false" customHeight="false" outlineLevel="0" collapsed="false">
      <c r="H536" s="0"/>
      <c r="I536" s="0"/>
    </row>
    <row r="537" customFormat="false" ht="12.75" hidden="false" customHeight="false" outlineLevel="0" collapsed="false">
      <c r="H537" s="0"/>
      <c r="I537" s="0"/>
    </row>
    <row r="538" customFormat="false" ht="12.75" hidden="false" customHeight="false" outlineLevel="0" collapsed="false">
      <c r="H538" s="0"/>
      <c r="I538" s="0"/>
    </row>
    <row r="539" customFormat="false" ht="12.75" hidden="false" customHeight="false" outlineLevel="0" collapsed="false">
      <c r="H539" s="0"/>
      <c r="I539" s="0"/>
    </row>
    <row r="540" customFormat="false" ht="12.75" hidden="false" customHeight="false" outlineLevel="0" collapsed="false">
      <c r="H540" s="0"/>
      <c r="I540" s="0"/>
    </row>
    <row r="541" customFormat="false" ht="12.75" hidden="false" customHeight="false" outlineLevel="0" collapsed="false">
      <c r="H541" s="0"/>
      <c r="I541" s="0"/>
    </row>
    <row r="542" customFormat="false" ht="12.75" hidden="false" customHeight="false" outlineLevel="0" collapsed="false">
      <c r="H542" s="0"/>
      <c r="I542" s="0"/>
    </row>
    <row r="543" customFormat="false" ht="12.75" hidden="false" customHeight="false" outlineLevel="0" collapsed="false">
      <c r="H543" s="0"/>
      <c r="I543" s="0"/>
    </row>
    <row r="544" customFormat="false" ht="12.75" hidden="false" customHeight="false" outlineLevel="0" collapsed="false">
      <c r="H544" s="0"/>
      <c r="I544" s="0"/>
    </row>
    <row r="545" customFormat="false" ht="12.75" hidden="false" customHeight="false" outlineLevel="0" collapsed="false">
      <c r="H545" s="0"/>
      <c r="I545" s="0"/>
    </row>
    <row r="546" customFormat="false" ht="12.75" hidden="false" customHeight="false" outlineLevel="0" collapsed="false">
      <c r="H546" s="0"/>
      <c r="I546" s="0"/>
    </row>
    <row r="547" customFormat="false" ht="12.75" hidden="false" customHeight="false" outlineLevel="0" collapsed="false">
      <c r="H547" s="0"/>
      <c r="I547" s="0"/>
    </row>
    <row r="548" customFormat="false" ht="12.75" hidden="false" customHeight="false" outlineLevel="0" collapsed="false">
      <c r="H548" s="0"/>
      <c r="I548" s="0"/>
    </row>
    <row r="549" customFormat="false" ht="12.75" hidden="false" customHeight="false" outlineLevel="0" collapsed="false">
      <c r="H549" s="0"/>
      <c r="I549" s="0"/>
    </row>
    <row r="550" customFormat="false" ht="12.75" hidden="false" customHeight="false" outlineLevel="0" collapsed="false">
      <c r="H550" s="0"/>
      <c r="I550" s="0"/>
    </row>
    <row r="551" customFormat="false" ht="12.75" hidden="false" customHeight="false" outlineLevel="0" collapsed="false">
      <c r="H551" s="0"/>
      <c r="I551" s="0"/>
    </row>
    <row r="552" customFormat="false" ht="12.75" hidden="false" customHeight="false" outlineLevel="0" collapsed="false">
      <c r="H552" s="0"/>
      <c r="I552" s="0"/>
    </row>
    <row r="553" customFormat="false" ht="12.75" hidden="false" customHeight="false" outlineLevel="0" collapsed="false">
      <c r="H553" s="0"/>
      <c r="I553" s="0"/>
    </row>
    <row r="554" customFormat="false" ht="12.75" hidden="false" customHeight="false" outlineLevel="0" collapsed="false">
      <c r="H554" s="0"/>
      <c r="I554" s="0"/>
    </row>
    <row r="555" customFormat="false" ht="12.75" hidden="false" customHeight="false" outlineLevel="0" collapsed="false">
      <c r="H555" s="0"/>
      <c r="I555" s="0"/>
    </row>
    <row r="556" customFormat="false" ht="12.75" hidden="false" customHeight="false" outlineLevel="0" collapsed="false">
      <c r="H556" s="0"/>
      <c r="I556" s="0"/>
    </row>
    <row r="557" customFormat="false" ht="12.75" hidden="false" customHeight="false" outlineLevel="0" collapsed="false">
      <c r="H557" s="0"/>
      <c r="I557" s="0"/>
    </row>
    <row r="558" customFormat="false" ht="12.75" hidden="false" customHeight="false" outlineLevel="0" collapsed="false">
      <c r="H558" s="0"/>
      <c r="I558" s="0"/>
    </row>
    <row r="559" customFormat="false" ht="12.75" hidden="false" customHeight="false" outlineLevel="0" collapsed="false">
      <c r="H559" s="0"/>
      <c r="I559" s="0"/>
    </row>
    <row r="560" customFormat="false" ht="12.75" hidden="false" customHeight="false" outlineLevel="0" collapsed="false">
      <c r="H560" s="0"/>
      <c r="I560" s="0"/>
    </row>
    <row r="561" customFormat="false" ht="12.75" hidden="false" customHeight="false" outlineLevel="0" collapsed="false">
      <c r="H561" s="0"/>
      <c r="I561" s="0"/>
    </row>
    <row r="562" customFormat="false" ht="12.75" hidden="false" customHeight="false" outlineLevel="0" collapsed="false">
      <c r="H562" s="0"/>
      <c r="I562" s="0"/>
    </row>
    <row r="563" customFormat="false" ht="12.75" hidden="false" customHeight="false" outlineLevel="0" collapsed="false">
      <c r="H563" s="0"/>
      <c r="I563" s="0"/>
    </row>
    <row r="564" customFormat="false" ht="12.75" hidden="false" customHeight="false" outlineLevel="0" collapsed="false">
      <c r="H564" s="0"/>
      <c r="I564" s="0"/>
    </row>
    <row r="565" customFormat="false" ht="12.75" hidden="false" customHeight="false" outlineLevel="0" collapsed="false">
      <c r="H565" s="0"/>
      <c r="I565" s="0"/>
    </row>
    <row r="566" customFormat="false" ht="12.75" hidden="false" customHeight="false" outlineLevel="0" collapsed="false">
      <c r="H566" s="0"/>
      <c r="I566" s="0"/>
    </row>
    <row r="567" customFormat="false" ht="12.75" hidden="false" customHeight="false" outlineLevel="0" collapsed="false">
      <c r="H567" s="0"/>
      <c r="I567" s="0"/>
    </row>
    <row r="568" customFormat="false" ht="12.75" hidden="false" customHeight="false" outlineLevel="0" collapsed="false">
      <c r="H568" s="0"/>
      <c r="I568" s="0"/>
    </row>
    <row r="569" customFormat="false" ht="12.75" hidden="false" customHeight="false" outlineLevel="0" collapsed="false">
      <c r="H569" s="0"/>
      <c r="I569" s="0"/>
    </row>
    <row r="570" customFormat="false" ht="12.75" hidden="false" customHeight="false" outlineLevel="0" collapsed="false">
      <c r="H570" s="0"/>
      <c r="I570" s="0"/>
    </row>
    <row r="571" customFormat="false" ht="12.75" hidden="false" customHeight="false" outlineLevel="0" collapsed="false">
      <c r="H571" s="0"/>
      <c r="I571" s="0"/>
    </row>
    <row r="572" customFormat="false" ht="12.75" hidden="false" customHeight="false" outlineLevel="0" collapsed="false">
      <c r="H572" s="0"/>
      <c r="I572" s="0"/>
    </row>
    <row r="573" customFormat="false" ht="12.75" hidden="false" customHeight="false" outlineLevel="0" collapsed="false">
      <c r="H573" s="0"/>
      <c r="I573" s="0"/>
    </row>
    <row r="574" customFormat="false" ht="12.75" hidden="false" customHeight="false" outlineLevel="0" collapsed="false">
      <c r="H574" s="0"/>
      <c r="I574" s="0"/>
    </row>
    <row r="575" customFormat="false" ht="12.75" hidden="false" customHeight="false" outlineLevel="0" collapsed="false">
      <c r="H575" s="0"/>
      <c r="I575" s="0"/>
    </row>
    <row r="576" customFormat="false" ht="12.75" hidden="false" customHeight="false" outlineLevel="0" collapsed="false">
      <c r="H576" s="0"/>
      <c r="I576" s="0"/>
    </row>
    <row r="577" customFormat="false" ht="12.75" hidden="false" customHeight="false" outlineLevel="0" collapsed="false">
      <c r="H577" s="0"/>
      <c r="I577" s="0"/>
    </row>
    <row r="578" customFormat="false" ht="12.75" hidden="false" customHeight="false" outlineLevel="0" collapsed="false">
      <c r="H578" s="0"/>
      <c r="I578" s="0"/>
    </row>
    <row r="579" customFormat="false" ht="12.75" hidden="false" customHeight="false" outlineLevel="0" collapsed="false">
      <c r="H579" s="0"/>
      <c r="I579" s="0"/>
    </row>
    <row r="580" customFormat="false" ht="12.75" hidden="false" customHeight="false" outlineLevel="0" collapsed="false">
      <c r="H580" s="0"/>
      <c r="I580" s="0"/>
    </row>
    <row r="581" customFormat="false" ht="12.75" hidden="false" customHeight="false" outlineLevel="0" collapsed="false">
      <c r="H581" s="0"/>
      <c r="I581" s="0"/>
    </row>
    <row r="582" customFormat="false" ht="12.75" hidden="false" customHeight="false" outlineLevel="0" collapsed="false">
      <c r="H582" s="0"/>
      <c r="I582" s="0"/>
    </row>
    <row r="583" customFormat="false" ht="12.75" hidden="false" customHeight="false" outlineLevel="0" collapsed="false">
      <c r="H583" s="0"/>
      <c r="I583" s="0"/>
    </row>
    <row r="584" customFormat="false" ht="12.75" hidden="false" customHeight="false" outlineLevel="0" collapsed="false">
      <c r="H584" s="0"/>
      <c r="I584" s="0"/>
    </row>
    <row r="585" customFormat="false" ht="12.75" hidden="false" customHeight="false" outlineLevel="0" collapsed="false">
      <c r="H585" s="0"/>
      <c r="I585" s="0"/>
    </row>
    <row r="586" customFormat="false" ht="12.75" hidden="false" customHeight="false" outlineLevel="0" collapsed="false">
      <c r="H586" s="0"/>
      <c r="I586" s="0"/>
    </row>
    <row r="587" customFormat="false" ht="12.75" hidden="false" customHeight="false" outlineLevel="0" collapsed="false">
      <c r="H587" s="0"/>
      <c r="I587" s="0"/>
    </row>
    <row r="588" customFormat="false" ht="12.75" hidden="false" customHeight="false" outlineLevel="0" collapsed="false">
      <c r="H588" s="0"/>
      <c r="I588" s="0"/>
    </row>
    <row r="589" customFormat="false" ht="12.75" hidden="false" customHeight="false" outlineLevel="0" collapsed="false">
      <c r="H589" s="0"/>
      <c r="I589" s="0"/>
    </row>
    <row r="590" customFormat="false" ht="12.75" hidden="false" customHeight="false" outlineLevel="0" collapsed="false">
      <c r="H590" s="0"/>
      <c r="I590" s="0"/>
    </row>
    <row r="591" customFormat="false" ht="12.75" hidden="false" customHeight="false" outlineLevel="0" collapsed="false">
      <c r="H591" s="0"/>
      <c r="I591" s="0"/>
    </row>
    <row r="592" customFormat="false" ht="12.75" hidden="false" customHeight="false" outlineLevel="0" collapsed="false">
      <c r="H592" s="0"/>
      <c r="I592" s="0"/>
    </row>
    <row r="593" customFormat="false" ht="12.75" hidden="false" customHeight="false" outlineLevel="0" collapsed="false">
      <c r="H593" s="0"/>
      <c r="I593" s="0"/>
    </row>
    <row r="594" customFormat="false" ht="12.75" hidden="false" customHeight="false" outlineLevel="0" collapsed="false">
      <c r="H594" s="0"/>
      <c r="I594" s="0"/>
    </row>
    <row r="595" customFormat="false" ht="12.75" hidden="false" customHeight="false" outlineLevel="0" collapsed="false">
      <c r="H595" s="0"/>
      <c r="I595" s="0"/>
    </row>
    <row r="596" customFormat="false" ht="12.75" hidden="false" customHeight="false" outlineLevel="0" collapsed="false">
      <c r="H596" s="0"/>
      <c r="I596" s="0"/>
    </row>
    <row r="597" customFormat="false" ht="12.75" hidden="false" customHeight="false" outlineLevel="0" collapsed="false">
      <c r="H597" s="0"/>
      <c r="I597" s="0"/>
    </row>
    <row r="598" customFormat="false" ht="12.75" hidden="false" customHeight="false" outlineLevel="0" collapsed="false">
      <c r="H598" s="0"/>
      <c r="I598" s="0"/>
    </row>
    <row r="599" customFormat="false" ht="12.75" hidden="false" customHeight="false" outlineLevel="0" collapsed="false">
      <c r="H599" s="0"/>
      <c r="I599" s="0"/>
    </row>
    <row r="600" customFormat="false" ht="12.75" hidden="false" customHeight="false" outlineLevel="0" collapsed="false">
      <c r="H600" s="0"/>
      <c r="I600" s="0"/>
    </row>
    <row r="601" customFormat="false" ht="12.75" hidden="false" customHeight="false" outlineLevel="0" collapsed="false">
      <c r="H601" s="0"/>
      <c r="I601" s="0"/>
    </row>
    <row r="602" customFormat="false" ht="12.75" hidden="false" customHeight="false" outlineLevel="0" collapsed="false">
      <c r="H602" s="0"/>
      <c r="I602" s="0"/>
    </row>
    <row r="603" customFormat="false" ht="12.75" hidden="false" customHeight="false" outlineLevel="0" collapsed="false">
      <c r="H603" s="0"/>
      <c r="I603" s="0"/>
    </row>
    <row r="604" customFormat="false" ht="12.75" hidden="false" customHeight="false" outlineLevel="0" collapsed="false">
      <c r="H604" s="0"/>
      <c r="I604" s="0"/>
    </row>
    <row r="605" customFormat="false" ht="12.75" hidden="false" customHeight="false" outlineLevel="0" collapsed="false">
      <c r="H605" s="0"/>
      <c r="I605" s="0"/>
    </row>
    <row r="606" customFormat="false" ht="12.75" hidden="false" customHeight="false" outlineLevel="0" collapsed="false">
      <c r="H606" s="0"/>
      <c r="I606" s="0"/>
    </row>
    <row r="607" customFormat="false" ht="12.75" hidden="false" customHeight="false" outlineLevel="0" collapsed="false">
      <c r="H607" s="0"/>
      <c r="I607" s="0"/>
    </row>
    <row r="608" customFormat="false" ht="12.75" hidden="false" customHeight="false" outlineLevel="0" collapsed="false">
      <c r="H608" s="0"/>
      <c r="I608" s="0"/>
    </row>
    <row r="609" customFormat="false" ht="12.75" hidden="false" customHeight="false" outlineLevel="0" collapsed="false">
      <c r="H609" s="0"/>
      <c r="I609" s="0"/>
    </row>
    <row r="610" customFormat="false" ht="12.75" hidden="false" customHeight="false" outlineLevel="0" collapsed="false">
      <c r="H610" s="0"/>
      <c r="I610" s="0"/>
    </row>
    <row r="611" customFormat="false" ht="12.75" hidden="false" customHeight="false" outlineLevel="0" collapsed="false">
      <c r="H611" s="0"/>
      <c r="I611" s="0"/>
    </row>
    <row r="612" customFormat="false" ht="12.75" hidden="false" customHeight="false" outlineLevel="0" collapsed="false">
      <c r="H612" s="0"/>
      <c r="I612" s="0"/>
    </row>
    <row r="613" customFormat="false" ht="12.75" hidden="false" customHeight="false" outlineLevel="0" collapsed="false">
      <c r="H613" s="0"/>
      <c r="I613" s="0"/>
    </row>
    <row r="614" customFormat="false" ht="12.75" hidden="false" customHeight="false" outlineLevel="0" collapsed="false">
      <c r="H614" s="0"/>
      <c r="I614" s="0"/>
    </row>
    <row r="615" customFormat="false" ht="12.75" hidden="false" customHeight="false" outlineLevel="0" collapsed="false">
      <c r="H615" s="0"/>
      <c r="I615" s="0"/>
    </row>
    <row r="616" customFormat="false" ht="12.75" hidden="false" customHeight="false" outlineLevel="0" collapsed="false">
      <c r="H616" s="0"/>
      <c r="I616" s="0"/>
    </row>
    <row r="617" customFormat="false" ht="12.75" hidden="false" customHeight="false" outlineLevel="0" collapsed="false">
      <c r="H617" s="0"/>
      <c r="I617" s="0"/>
    </row>
    <row r="618" customFormat="false" ht="12.75" hidden="false" customHeight="false" outlineLevel="0" collapsed="false">
      <c r="H618" s="0"/>
      <c r="I618" s="0"/>
    </row>
    <row r="619" customFormat="false" ht="12.75" hidden="false" customHeight="false" outlineLevel="0" collapsed="false">
      <c r="H619" s="0"/>
      <c r="I619" s="0"/>
    </row>
    <row r="620" customFormat="false" ht="12.75" hidden="false" customHeight="false" outlineLevel="0" collapsed="false">
      <c r="H620" s="0"/>
      <c r="I620" s="0"/>
    </row>
    <row r="621" customFormat="false" ht="12.75" hidden="false" customHeight="false" outlineLevel="0" collapsed="false">
      <c r="H621" s="0"/>
      <c r="I621" s="0"/>
    </row>
    <row r="622" customFormat="false" ht="12.75" hidden="false" customHeight="false" outlineLevel="0" collapsed="false">
      <c r="H622" s="0"/>
      <c r="I622" s="0"/>
    </row>
    <row r="623" customFormat="false" ht="12.75" hidden="false" customHeight="false" outlineLevel="0" collapsed="false">
      <c r="H623" s="0"/>
      <c r="I623" s="0"/>
    </row>
    <row r="624" customFormat="false" ht="12.75" hidden="false" customHeight="false" outlineLevel="0" collapsed="false">
      <c r="H624" s="0"/>
      <c r="I624" s="0"/>
    </row>
    <row r="625" customFormat="false" ht="12.75" hidden="false" customHeight="false" outlineLevel="0" collapsed="false">
      <c r="H625" s="0"/>
      <c r="I625" s="0"/>
    </row>
    <row r="626" customFormat="false" ht="12.75" hidden="false" customHeight="false" outlineLevel="0" collapsed="false">
      <c r="H626" s="0"/>
      <c r="I626" s="0"/>
    </row>
    <row r="627" customFormat="false" ht="12.75" hidden="false" customHeight="false" outlineLevel="0" collapsed="false">
      <c r="H627" s="0"/>
      <c r="I627" s="0"/>
    </row>
    <row r="628" customFormat="false" ht="12.75" hidden="false" customHeight="false" outlineLevel="0" collapsed="false">
      <c r="H628" s="0"/>
      <c r="I628" s="0"/>
    </row>
    <row r="629" customFormat="false" ht="12.75" hidden="false" customHeight="false" outlineLevel="0" collapsed="false">
      <c r="H629" s="0"/>
      <c r="I629" s="0"/>
    </row>
    <row r="630" customFormat="false" ht="12.75" hidden="false" customHeight="false" outlineLevel="0" collapsed="false">
      <c r="H630" s="0"/>
      <c r="I630" s="0"/>
    </row>
    <row r="631" customFormat="false" ht="12.75" hidden="false" customHeight="false" outlineLevel="0" collapsed="false">
      <c r="H631" s="0"/>
      <c r="I631" s="0"/>
    </row>
    <row r="632" customFormat="false" ht="12.75" hidden="false" customHeight="false" outlineLevel="0" collapsed="false">
      <c r="H632" s="0"/>
      <c r="I632" s="0"/>
    </row>
    <row r="633" customFormat="false" ht="12.75" hidden="false" customHeight="false" outlineLevel="0" collapsed="false">
      <c r="H633" s="0"/>
      <c r="I633" s="0"/>
    </row>
    <row r="634" customFormat="false" ht="12.75" hidden="false" customHeight="false" outlineLevel="0" collapsed="false">
      <c r="H634" s="0"/>
      <c r="I634" s="0"/>
    </row>
    <row r="635" customFormat="false" ht="12.75" hidden="false" customHeight="false" outlineLevel="0" collapsed="false">
      <c r="H635" s="0"/>
      <c r="I635" s="0"/>
    </row>
    <row r="636" customFormat="false" ht="12.75" hidden="false" customHeight="false" outlineLevel="0" collapsed="false">
      <c r="H636" s="0"/>
      <c r="I636" s="0"/>
    </row>
    <row r="637" customFormat="false" ht="12.75" hidden="false" customHeight="false" outlineLevel="0" collapsed="false">
      <c r="H637" s="0"/>
      <c r="I637" s="0"/>
    </row>
    <row r="638" customFormat="false" ht="12.75" hidden="false" customHeight="false" outlineLevel="0" collapsed="false">
      <c r="H638" s="0"/>
      <c r="I638" s="0"/>
    </row>
    <row r="639" customFormat="false" ht="12.75" hidden="false" customHeight="false" outlineLevel="0" collapsed="false">
      <c r="H639" s="0"/>
      <c r="I639" s="0"/>
    </row>
    <row r="640" customFormat="false" ht="12.75" hidden="false" customHeight="false" outlineLevel="0" collapsed="false">
      <c r="H640" s="0"/>
      <c r="I640" s="0"/>
    </row>
    <row r="641" customFormat="false" ht="12.75" hidden="false" customHeight="false" outlineLevel="0" collapsed="false">
      <c r="H641" s="0"/>
      <c r="I641" s="0"/>
    </row>
    <row r="642" customFormat="false" ht="12.75" hidden="false" customHeight="false" outlineLevel="0" collapsed="false">
      <c r="H642" s="0"/>
      <c r="I642" s="0"/>
    </row>
    <row r="643" customFormat="false" ht="12.75" hidden="false" customHeight="false" outlineLevel="0" collapsed="false">
      <c r="H643" s="0"/>
      <c r="I643" s="0"/>
    </row>
    <row r="644" customFormat="false" ht="12.75" hidden="false" customHeight="false" outlineLevel="0" collapsed="false">
      <c r="H644" s="0"/>
      <c r="I644" s="0"/>
    </row>
    <row r="645" customFormat="false" ht="12.75" hidden="false" customHeight="false" outlineLevel="0" collapsed="false">
      <c r="H645" s="0"/>
      <c r="I645" s="0"/>
    </row>
    <row r="646" customFormat="false" ht="12.75" hidden="false" customHeight="false" outlineLevel="0" collapsed="false">
      <c r="H646" s="0"/>
      <c r="I646" s="0"/>
    </row>
    <row r="647" customFormat="false" ht="12.75" hidden="false" customHeight="false" outlineLevel="0" collapsed="false">
      <c r="H647" s="0"/>
      <c r="I647" s="0"/>
    </row>
    <row r="648" customFormat="false" ht="12.75" hidden="false" customHeight="false" outlineLevel="0" collapsed="false">
      <c r="H648" s="0"/>
      <c r="I648" s="0"/>
    </row>
    <row r="649" customFormat="false" ht="12.75" hidden="false" customHeight="false" outlineLevel="0" collapsed="false">
      <c r="H649" s="0"/>
      <c r="I649" s="0"/>
    </row>
    <row r="650" customFormat="false" ht="12.75" hidden="false" customHeight="false" outlineLevel="0" collapsed="false">
      <c r="H650" s="0"/>
      <c r="I650" s="0"/>
    </row>
    <row r="651" customFormat="false" ht="12.75" hidden="false" customHeight="false" outlineLevel="0" collapsed="false">
      <c r="H651" s="0"/>
      <c r="I651" s="0"/>
    </row>
    <row r="652" customFormat="false" ht="12.75" hidden="false" customHeight="false" outlineLevel="0" collapsed="false">
      <c r="H652" s="0"/>
      <c r="I652" s="0"/>
    </row>
    <row r="653" customFormat="false" ht="12.75" hidden="false" customHeight="false" outlineLevel="0" collapsed="false">
      <c r="H653" s="0"/>
      <c r="I653" s="0"/>
    </row>
    <row r="654" customFormat="false" ht="12.75" hidden="false" customHeight="false" outlineLevel="0" collapsed="false">
      <c r="H654" s="0"/>
      <c r="I654" s="0"/>
    </row>
    <row r="655" customFormat="false" ht="12.75" hidden="false" customHeight="false" outlineLevel="0" collapsed="false">
      <c r="H655" s="0"/>
      <c r="I655" s="0"/>
    </row>
    <row r="656" customFormat="false" ht="12.75" hidden="false" customHeight="false" outlineLevel="0" collapsed="false">
      <c r="H656" s="0"/>
      <c r="I656" s="0"/>
    </row>
    <row r="657" customFormat="false" ht="12.75" hidden="false" customHeight="false" outlineLevel="0" collapsed="false">
      <c r="H657" s="0"/>
      <c r="I657" s="0"/>
    </row>
    <row r="658" customFormat="false" ht="12.75" hidden="false" customHeight="false" outlineLevel="0" collapsed="false">
      <c r="H658" s="0"/>
      <c r="I658" s="0"/>
    </row>
    <row r="659" customFormat="false" ht="12.75" hidden="false" customHeight="false" outlineLevel="0" collapsed="false">
      <c r="H659" s="0"/>
      <c r="I659" s="0"/>
    </row>
    <row r="660" customFormat="false" ht="12.75" hidden="false" customHeight="false" outlineLevel="0" collapsed="false">
      <c r="H660" s="0"/>
      <c r="I660" s="0"/>
    </row>
    <row r="661" customFormat="false" ht="12.75" hidden="false" customHeight="false" outlineLevel="0" collapsed="false">
      <c r="H661" s="0"/>
      <c r="I661" s="0"/>
    </row>
    <row r="662" customFormat="false" ht="12.75" hidden="false" customHeight="false" outlineLevel="0" collapsed="false">
      <c r="H662" s="0"/>
      <c r="I662" s="0"/>
    </row>
    <row r="663" customFormat="false" ht="12.75" hidden="false" customHeight="false" outlineLevel="0" collapsed="false">
      <c r="H663" s="0"/>
      <c r="I663" s="0"/>
    </row>
    <row r="664" customFormat="false" ht="12.75" hidden="false" customHeight="false" outlineLevel="0" collapsed="false">
      <c r="H664" s="0"/>
      <c r="I664" s="0"/>
    </row>
    <row r="665" customFormat="false" ht="12.75" hidden="false" customHeight="false" outlineLevel="0" collapsed="false">
      <c r="H665" s="0"/>
      <c r="I665" s="0"/>
    </row>
    <row r="666" customFormat="false" ht="12.75" hidden="false" customHeight="false" outlineLevel="0" collapsed="false">
      <c r="H666" s="0"/>
      <c r="I666" s="0"/>
    </row>
    <row r="667" customFormat="false" ht="12.75" hidden="false" customHeight="false" outlineLevel="0" collapsed="false">
      <c r="H667" s="0"/>
      <c r="I667" s="0"/>
    </row>
    <row r="668" customFormat="false" ht="12.75" hidden="false" customHeight="false" outlineLevel="0" collapsed="false">
      <c r="H668" s="0"/>
      <c r="I668" s="0"/>
    </row>
    <row r="669" customFormat="false" ht="12.75" hidden="false" customHeight="false" outlineLevel="0" collapsed="false">
      <c r="H669" s="0"/>
      <c r="I669" s="0"/>
    </row>
    <row r="670" customFormat="false" ht="12.75" hidden="false" customHeight="false" outlineLevel="0" collapsed="false">
      <c r="H670" s="0"/>
      <c r="I670" s="0"/>
    </row>
    <row r="671" customFormat="false" ht="12.75" hidden="false" customHeight="false" outlineLevel="0" collapsed="false">
      <c r="H671" s="0"/>
      <c r="I671" s="0"/>
    </row>
    <row r="672" customFormat="false" ht="12.75" hidden="false" customHeight="false" outlineLevel="0" collapsed="false">
      <c r="H672" s="0"/>
      <c r="I672" s="0"/>
    </row>
    <row r="673" customFormat="false" ht="12.75" hidden="false" customHeight="false" outlineLevel="0" collapsed="false">
      <c r="H673" s="0"/>
      <c r="I673" s="0"/>
    </row>
    <row r="674" customFormat="false" ht="12.75" hidden="false" customHeight="false" outlineLevel="0" collapsed="false">
      <c r="H674" s="0"/>
      <c r="I674" s="0"/>
    </row>
    <row r="675" customFormat="false" ht="12.75" hidden="false" customHeight="false" outlineLevel="0" collapsed="false">
      <c r="H675" s="0"/>
      <c r="I675" s="0"/>
    </row>
    <row r="676" customFormat="false" ht="12.75" hidden="false" customHeight="false" outlineLevel="0" collapsed="false">
      <c r="H676" s="0"/>
      <c r="I676" s="0"/>
    </row>
    <row r="677" customFormat="false" ht="12.75" hidden="false" customHeight="false" outlineLevel="0" collapsed="false">
      <c r="H677" s="0"/>
      <c r="I677" s="0"/>
    </row>
    <row r="678" customFormat="false" ht="12.75" hidden="false" customHeight="false" outlineLevel="0" collapsed="false">
      <c r="H678" s="0"/>
      <c r="I678" s="0"/>
    </row>
    <row r="679" customFormat="false" ht="12.75" hidden="false" customHeight="false" outlineLevel="0" collapsed="false">
      <c r="H679" s="0"/>
      <c r="I679" s="0"/>
    </row>
  </sheetData>
  <sheetProtection sheet="true" password="c6cb" objects="true" scenarios="true"/>
  <mergeCells count="13">
    <mergeCell ref="A1:M1"/>
    <mergeCell ref="A2:M2"/>
    <mergeCell ref="B3:G3"/>
    <mergeCell ref="A4:A6"/>
    <mergeCell ref="B4:B6"/>
    <mergeCell ref="C4:C6"/>
    <mergeCell ref="D4:D6"/>
    <mergeCell ref="E4:G4"/>
    <mergeCell ref="H4:J4"/>
    <mergeCell ref="K4:L4"/>
    <mergeCell ref="M4:M6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AP. III&amp;RTab. 1.2/2</oddHeader>
    <oddFooter>&amp;R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7.14"/>
    <col collapsed="false" customWidth="true" hidden="false" outlineLevel="0" max="2" min="2" style="90" width="23.28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261" width="14.7"/>
    <col collapsed="false" customWidth="true" hidden="false" outlineLevel="0" max="6" min="6" style="261" width="14.14"/>
    <col collapsed="false" customWidth="true" hidden="false" outlineLevel="0" max="7" min="7" style="261" width="14.41"/>
    <col collapsed="false" customWidth="true" hidden="false" outlineLevel="0" max="8" min="8" style="262" width="9.85"/>
    <col collapsed="false" customWidth="true" hidden="false" outlineLevel="0" max="9" min="9" style="262" width="9.99"/>
    <col collapsed="false" customWidth="true" hidden="false" outlineLevel="0" max="10" min="10" style="0" width="8.7"/>
    <col collapsed="false" customWidth="true" hidden="false" outlineLevel="0" max="11" min="11" style="0" width="13.99"/>
    <col collapsed="false" customWidth="true" hidden="false" outlineLevel="0" max="12" min="12" style="0" width="17.56"/>
    <col collapsed="false" customWidth="true" hidden="false" outlineLevel="0" max="13" min="13" style="0" width="6.56"/>
    <col collapsed="false" customWidth="true" hidden="false" outlineLevel="0" max="14" min="14" style="0" width="10.28"/>
  </cols>
  <sheetData>
    <row r="1" customFormat="false" ht="15.75" hidden="false" customHeight="false" outlineLevel="0" collapsed="false">
      <c r="A1" s="263" t="s">
        <v>473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5.75" hidden="false" customHeight="false" outlineLevel="0" collapsed="false">
      <c r="A2" s="263" t="s">
        <v>1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21" hidden="false" customHeight="false" outlineLevel="0" collapsed="false">
      <c r="B3" s="263"/>
      <c r="C3" s="263"/>
      <c r="D3" s="263"/>
      <c r="E3" s="263"/>
      <c r="F3" s="263"/>
      <c r="G3" s="263"/>
      <c r="H3" s="0"/>
      <c r="I3" s="0"/>
      <c r="M3" s="264"/>
    </row>
    <row r="4" customFormat="false" ht="13.15" hidden="false" customHeight="true" outlineLevel="0" collapsed="false">
      <c r="A4" s="265" t="s">
        <v>419</v>
      </c>
      <c r="B4" s="266" t="s">
        <v>54</v>
      </c>
      <c r="C4" s="266" t="s">
        <v>453</v>
      </c>
      <c r="D4" s="267" t="s">
        <v>454</v>
      </c>
      <c r="E4" s="340" t="s">
        <v>474</v>
      </c>
      <c r="F4" s="340"/>
      <c r="G4" s="340"/>
      <c r="H4" s="268" t="s">
        <v>400</v>
      </c>
      <c r="I4" s="268"/>
      <c r="J4" s="268"/>
      <c r="K4" s="268" t="s">
        <v>401</v>
      </c>
      <c r="L4" s="268"/>
      <c r="M4" s="270" t="s">
        <v>456</v>
      </c>
    </row>
    <row r="5" customFormat="false" ht="12.75" hidden="false" customHeight="false" outlineLevel="0" collapsed="false">
      <c r="A5" s="265"/>
      <c r="B5" s="266"/>
      <c r="C5" s="266"/>
      <c r="D5" s="267"/>
      <c r="E5" s="341" t="s">
        <v>423</v>
      </c>
      <c r="F5" s="341"/>
      <c r="G5" s="341"/>
      <c r="H5" s="342" t="s">
        <v>403</v>
      </c>
      <c r="I5" s="342"/>
      <c r="J5" s="342"/>
      <c r="K5" s="171" t="s">
        <v>402</v>
      </c>
      <c r="L5" s="172" t="s">
        <v>404</v>
      </c>
      <c r="M5" s="270"/>
    </row>
    <row r="6" customFormat="false" ht="13.5" hidden="false" customHeight="false" outlineLevel="0" collapsed="false">
      <c r="A6" s="265"/>
      <c r="B6" s="266"/>
      <c r="C6" s="266"/>
      <c r="D6" s="267"/>
      <c r="E6" s="273" t="s">
        <v>424</v>
      </c>
      <c r="F6" s="274" t="s">
        <v>425</v>
      </c>
      <c r="G6" s="343" t="s">
        <v>426</v>
      </c>
      <c r="H6" s="344" t="s">
        <v>457</v>
      </c>
      <c r="I6" s="277" t="s">
        <v>458</v>
      </c>
      <c r="J6" s="345" t="s">
        <v>459</v>
      </c>
      <c r="K6" s="177" t="s">
        <v>427</v>
      </c>
      <c r="L6" s="178" t="s">
        <v>428</v>
      </c>
      <c r="M6" s="270"/>
    </row>
    <row r="7" customFormat="false" ht="12.75" hidden="false" customHeight="false" outlineLevel="0" collapsed="false">
      <c r="A7" s="346" t="n">
        <f aca="false">1+A6</f>
        <v>1</v>
      </c>
      <c r="B7" s="280" t="s">
        <v>475</v>
      </c>
      <c r="C7" s="347" t="n">
        <v>12281</v>
      </c>
      <c r="D7" s="287" t="n">
        <v>4000</v>
      </c>
      <c r="E7" s="348" t="n">
        <v>1419120</v>
      </c>
      <c r="F7" s="349" t="n">
        <v>736720</v>
      </c>
      <c r="G7" s="350" t="n">
        <v>820092</v>
      </c>
      <c r="H7" s="351" t="n">
        <f aca="false">E7/C7/365*1000</f>
        <v>316.58659718264</v>
      </c>
      <c r="I7" s="286" t="n">
        <f aca="false">F7/C7/365*1000</f>
        <v>164.352329525618</v>
      </c>
      <c r="J7" s="352" t="n">
        <f aca="false">G7/C7/365*1000</f>
        <v>182.951502097571</v>
      </c>
      <c r="K7" s="288" t="n">
        <f aca="false">E7-F7</f>
        <v>682400</v>
      </c>
      <c r="L7" s="289" t="n">
        <f aca="false">K7/E7</f>
        <v>0.480861378882688</v>
      </c>
      <c r="M7" s="290" t="n">
        <f aca="false">C7/D7</f>
        <v>3.07025</v>
      </c>
    </row>
    <row r="8" customFormat="false" ht="12.75" hidden="false" customHeight="false" outlineLevel="0" collapsed="false">
      <c r="A8" s="291" t="n">
        <f aca="false">1+A7</f>
        <v>2</v>
      </c>
      <c r="B8" s="292" t="s">
        <v>101</v>
      </c>
      <c r="C8" s="293" t="n">
        <v>9466</v>
      </c>
      <c r="D8" s="294" t="n">
        <v>2956</v>
      </c>
      <c r="E8" s="295" t="n">
        <v>946080</v>
      </c>
      <c r="F8" s="143" t="n">
        <v>801174</v>
      </c>
      <c r="G8" s="294" t="n">
        <v>907207</v>
      </c>
      <c r="H8" s="302" t="n">
        <f aca="false">E8/C8/365*1000</f>
        <v>273.822100147898</v>
      </c>
      <c r="I8" s="122" t="n">
        <f aca="false">F8/C8/365*1000</f>
        <v>231.882237510456</v>
      </c>
      <c r="J8" s="303" t="n">
        <f aca="false">G8/C8/365*1000</f>
        <v>262.57116312455</v>
      </c>
      <c r="K8" s="299" t="n">
        <f aca="false">E8-F8</f>
        <v>144906</v>
      </c>
      <c r="L8" s="300" t="n">
        <f aca="false">K8/E8</f>
        <v>0.15316463723998</v>
      </c>
      <c r="M8" s="301" t="n">
        <f aca="false">C8/D8</f>
        <v>3.20230040595399</v>
      </c>
    </row>
    <row r="9" customFormat="false" ht="12.75" hidden="false" customHeight="false" outlineLevel="0" collapsed="false">
      <c r="A9" s="291" t="n">
        <f aca="false">1+A8</f>
        <v>3</v>
      </c>
      <c r="B9" s="292" t="s">
        <v>476</v>
      </c>
      <c r="C9" s="293" t="n">
        <v>6159</v>
      </c>
      <c r="D9" s="294" t="n">
        <v>2260</v>
      </c>
      <c r="E9" s="295" t="n">
        <v>853805</v>
      </c>
      <c r="F9" s="143" t="n">
        <v>357131</v>
      </c>
      <c r="G9" s="294" t="n">
        <v>451934</v>
      </c>
      <c r="H9" s="302" t="n">
        <f aca="false">E9/C9/365*1000</f>
        <v>379.800581396642</v>
      </c>
      <c r="I9" s="122" t="n">
        <f aca="false">F9/C9/365*1000</f>
        <v>158.863629792241</v>
      </c>
      <c r="J9" s="303" t="n">
        <f aca="false">G9/C9/365*1000</f>
        <v>201.035126232465</v>
      </c>
      <c r="K9" s="299" t="n">
        <f aca="false">E9-F9</f>
        <v>496674</v>
      </c>
      <c r="L9" s="300" t="n">
        <f aca="false">K9/E9</f>
        <v>0.581718308044577</v>
      </c>
      <c r="M9" s="301" t="n">
        <f aca="false">C9/D9</f>
        <v>2.72522123893805</v>
      </c>
    </row>
    <row r="10" customFormat="false" ht="12.75" hidden="false" customHeight="false" outlineLevel="0" collapsed="false">
      <c r="A10" s="291" t="n">
        <f aca="false">1+A9</f>
        <v>4</v>
      </c>
      <c r="B10" s="292" t="s">
        <v>110</v>
      </c>
      <c r="C10" s="293" t="n">
        <v>5898</v>
      </c>
      <c r="D10" s="294" t="n">
        <v>2483</v>
      </c>
      <c r="E10" s="295" t="n">
        <v>946080</v>
      </c>
      <c r="F10" s="143" t="n">
        <v>265346</v>
      </c>
      <c r="G10" s="294" t="n">
        <v>347983</v>
      </c>
      <c r="H10" s="302" t="n">
        <f aca="false">E10/C10/365*1000</f>
        <v>439.471007121058</v>
      </c>
      <c r="I10" s="122" t="n">
        <f aca="false">F10/C10/365*1000</f>
        <v>123.25794209321</v>
      </c>
      <c r="J10" s="303" t="n">
        <f aca="false">G10/C10/365*1000</f>
        <v>161.644300134246</v>
      </c>
      <c r="K10" s="299" t="n">
        <f aca="false">E10-F10</f>
        <v>680734</v>
      </c>
      <c r="L10" s="300" t="n">
        <f aca="false">K10/E10</f>
        <v>0.719531117875867</v>
      </c>
      <c r="M10" s="301" t="n">
        <f aca="false">C10/D10</f>
        <v>2.37535239629481</v>
      </c>
    </row>
    <row r="11" customFormat="false" ht="12.75" hidden="false" customHeight="false" outlineLevel="0" collapsed="false">
      <c r="A11" s="291" t="n">
        <f aca="false">1+A10</f>
        <v>5</v>
      </c>
      <c r="B11" s="292" t="s">
        <v>114</v>
      </c>
      <c r="C11" s="293" t="n">
        <v>5867</v>
      </c>
      <c r="D11" s="294" t="n">
        <v>2331</v>
      </c>
      <c r="E11" s="295" t="n">
        <v>695693</v>
      </c>
      <c r="F11" s="143" t="n">
        <v>307142</v>
      </c>
      <c r="G11" s="294" t="n">
        <v>398130</v>
      </c>
      <c r="H11" s="302" t="n">
        <f aca="false">E11/C11/365*1000</f>
        <v>324.869306149324</v>
      </c>
      <c r="I11" s="122" t="n">
        <f aca="false">F11/C11/365*1000</f>
        <v>143.426782257857</v>
      </c>
      <c r="J11" s="303" t="n">
        <f aca="false">G11/C11/365*1000</f>
        <v>185.915650807512</v>
      </c>
      <c r="K11" s="299" t="n">
        <f aca="false">E11-F11</f>
        <v>388551</v>
      </c>
      <c r="L11" s="300" t="n">
        <f aca="false">K11/E11</f>
        <v>0.558509284986337</v>
      </c>
      <c r="M11" s="301" t="n">
        <f aca="false">C11/D11</f>
        <v>2.51694551694552</v>
      </c>
    </row>
    <row r="12" customFormat="false" ht="12.75" hidden="false" customHeight="false" outlineLevel="0" collapsed="false">
      <c r="A12" s="291" t="n">
        <f aca="false">1+A11</f>
        <v>6</v>
      </c>
      <c r="B12" s="292" t="s">
        <v>120</v>
      </c>
      <c r="C12" s="293" t="n">
        <v>13597</v>
      </c>
      <c r="D12" s="294" t="n">
        <v>3900</v>
      </c>
      <c r="E12" s="295" t="n">
        <v>1124955</v>
      </c>
      <c r="F12" s="143" t="n">
        <v>749970</v>
      </c>
      <c r="G12" s="294" t="n">
        <v>872166</v>
      </c>
      <c r="H12" s="302" t="n">
        <f aca="false">E12/C12/365*1000</f>
        <v>226.672684647399</v>
      </c>
      <c r="I12" s="122" t="n">
        <f aca="false">F12/C12/365*1000</f>
        <v>151.115123098266</v>
      </c>
      <c r="J12" s="303" t="n">
        <f aca="false">G12/C12/365*1000</f>
        <v>175.736992749206</v>
      </c>
      <c r="K12" s="299" t="n">
        <f aca="false">E12-F12</f>
        <v>374985</v>
      </c>
      <c r="L12" s="300" t="n">
        <f aca="false">K12/E12</f>
        <v>0.333333333333333</v>
      </c>
      <c r="M12" s="301" t="n">
        <f aca="false">C12/D12</f>
        <v>3.48641025641026</v>
      </c>
    </row>
    <row r="13" customFormat="false" ht="12.75" hidden="false" customHeight="false" outlineLevel="0" collapsed="false">
      <c r="A13" s="291" t="n">
        <f aca="false">1+A12</f>
        <v>7</v>
      </c>
      <c r="B13" s="292" t="s">
        <v>121</v>
      </c>
      <c r="C13" s="293" t="n">
        <v>5303</v>
      </c>
      <c r="D13" s="294" t="n">
        <v>2808</v>
      </c>
      <c r="E13" s="295" t="n">
        <v>2593037</v>
      </c>
      <c r="F13" s="143" t="n">
        <v>629587</v>
      </c>
      <c r="G13" s="294" t="n">
        <v>789407</v>
      </c>
      <c r="H13" s="302" t="n">
        <f aca="false">E13/C13/365*1000</f>
        <v>1339.65886458686</v>
      </c>
      <c r="I13" s="122" t="n">
        <f aca="false">F13/C13/365*1000</f>
        <v>325.267940865729</v>
      </c>
      <c r="J13" s="303" t="n">
        <f aca="false">G13/C13/365*1000</f>
        <v>407.836866699904</v>
      </c>
      <c r="K13" s="299" t="n">
        <f aca="false">E13-F13</f>
        <v>1963450</v>
      </c>
      <c r="L13" s="300" t="n">
        <f aca="false">K13/E13</f>
        <v>0.757200919231002</v>
      </c>
      <c r="M13" s="301" t="n">
        <f aca="false">C13/D13</f>
        <v>1.88853276353276</v>
      </c>
    </row>
    <row r="14" customFormat="false" ht="12.75" hidden="false" customHeight="false" outlineLevel="0" collapsed="false">
      <c r="A14" s="291" t="n">
        <f aca="false">1+A13</f>
        <v>8</v>
      </c>
      <c r="B14" s="292" t="s">
        <v>131</v>
      </c>
      <c r="C14" s="308" t="n">
        <v>8434</v>
      </c>
      <c r="D14" s="294" t="n">
        <v>2441</v>
      </c>
      <c r="E14" s="295" t="n">
        <v>1261440</v>
      </c>
      <c r="F14" s="143" t="n">
        <v>528446</v>
      </c>
      <c r="G14" s="294" t="n">
        <v>619765</v>
      </c>
      <c r="H14" s="302" t="n">
        <f aca="false">E14/C14/365*1000</f>
        <v>409.769978657814</v>
      </c>
      <c r="I14" s="122" t="n">
        <f aca="false">F14/C14/365*1000</f>
        <v>171.661994341235</v>
      </c>
      <c r="J14" s="303" t="n">
        <f aca="false">G14/C14/365*1000</f>
        <v>201.326334049071</v>
      </c>
      <c r="K14" s="299" t="n">
        <f aca="false">E14-F14</f>
        <v>732994</v>
      </c>
      <c r="L14" s="300" t="n">
        <f aca="false">K14/E14</f>
        <v>0.581077181633689</v>
      </c>
      <c r="M14" s="301" t="n">
        <f aca="false">C14/D14</f>
        <v>3.45514133551823</v>
      </c>
    </row>
    <row r="15" customFormat="false" ht="12.75" hidden="false" customHeight="false" outlineLevel="0" collapsed="false">
      <c r="A15" s="291" t="n">
        <f aca="false">1+A14</f>
        <v>9</v>
      </c>
      <c r="B15" s="292" t="s">
        <v>134</v>
      </c>
      <c r="C15" s="308" t="n">
        <v>9918</v>
      </c>
      <c r="D15" s="298" t="n">
        <v>3260</v>
      </c>
      <c r="E15" s="302" t="n">
        <v>883008</v>
      </c>
      <c r="F15" s="122" t="n">
        <v>507596</v>
      </c>
      <c r="G15" s="298" t="n">
        <v>612705</v>
      </c>
      <c r="H15" s="302" t="n">
        <f aca="false">E15/C15/365*1000</f>
        <v>243.920145190563</v>
      </c>
      <c r="I15" s="122" t="n">
        <f aca="false">F15/C15/365*1000</f>
        <v>140.217178120865</v>
      </c>
      <c r="J15" s="303" t="n">
        <f aca="false">G15/C15/365*1000</f>
        <v>169.252252028276</v>
      </c>
      <c r="K15" s="299" t="n">
        <f aca="false">E15-F15</f>
        <v>375412</v>
      </c>
      <c r="L15" s="300" t="n">
        <f aca="false">K15/E15</f>
        <v>0.425151301007465</v>
      </c>
      <c r="M15" s="301" t="n">
        <f aca="false">C15/D15</f>
        <v>3.04233128834356</v>
      </c>
    </row>
    <row r="16" customFormat="false" ht="12.75" hidden="false" customHeight="false" outlineLevel="0" collapsed="false">
      <c r="A16" s="291" t="n">
        <f aca="false">1+A15</f>
        <v>10</v>
      </c>
      <c r="B16" s="292" t="s">
        <v>138</v>
      </c>
      <c r="C16" s="308" t="n">
        <v>6388</v>
      </c>
      <c r="D16" s="294" t="n">
        <v>1791</v>
      </c>
      <c r="E16" s="295" t="n">
        <v>473040</v>
      </c>
      <c r="F16" s="143" t="n">
        <v>453791</v>
      </c>
      <c r="G16" s="294" t="n">
        <v>529827</v>
      </c>
      <c r="H16" s="302" t="n">
        <f aca="false">E16/C16/365*1000</f>
        <v>202.880400751409</v>
      </c>
      <c r="I16" s="122" t="n">
        <f aca="false">F16/C16/365*1000</f>
        <v>194.624767329153</v>
      </c>
      <c r="J16" s="303" t="n">
        <f aca="false">G16/C16/365*1000</f>
        <v>227.23557011863</v>
      </c>
      <c r="K16" s="299" t="n">
        <f aca="false">E16-F16</f>
        <v>19249</v>
      </c>
      <c r="L16" s="300" t="n">
        <f aca="false">K16/E16</f>
        <v>0.040692119059699</v>
      </c>
      <c r="M16" s="301" t="n">
        <f aca="false">C16/D16</f>
        <v>3.56672250139587</v>
      </c>
    </row>
    <row r="17" customFormat="false" ht="12.75" hidden="false" customHeight="false" outlineLevel="0" collapsed="false">
      <c r="A17" s="291" t="n">
        <f aca="false">1+A16</f>
        <v>11</v>
      </c>
      <c r="B17" s="292" t="s">
        <v>477</v>
      </c>
      <c r="C17" s="308" t="n">
        <v>17985</v>
      </c>
      <c r="D17" s="294" t="n">
        <v>5864</v>
      </c>
      <c r="E17" s="295" t="n">
        <v>1576800</v>
      </c>
      <c r="F17" s="143" t="n">
        <v>1275599</v>
      </c>
      <c r="G17" s="294" t="n">
        <v>1448110</v>
      </c>
      <c r="H17" s="302" t="n">
        <f aca="false">E17/C17/365*1000</f>
        <v>240.200166805671</v>
      </c>
      <c r="I17" s="122" t="n">
        <f aca="false">F17/C17/365*1000</f>
        <v>194.317029792712</v>
      </c>
      <c r="J17" s="303" t="n">
        <f aca="false">G17/C17/365*1000</f>
        <v>220.596311233486</v>
      </c>
      <c r="K17" s="299" t="n">
        <f aca="false">E17-F17</f>
        <v>301201</v>
      </c>
      <c r="L17" s="300" t="n">
        <f aca="false">K17/E17</f>
        <v>0.191020421106038</v>
      </c>
      <c r="M17" s="301" t="n">
        <f aca="false">C17/D17</f>
        <v>3.06701909959072</v>
      </c>
    </row>
    <row r="18" customFormat="false" ht="12.75" hidden="false" customHeight="false" outlineLevel="0" collapsed="false">
      <c r="A18" s="291" t="n">
        <f aca="false">1+A17</f>
        <v>12</v>
      </c>
      <c r="B18" s="292" t="s">
        <v>150</v>
      </c>
      <c r="C18" s="308" t="n">
        <v>15236</v>
      </c>
      <c r="D18" s="298" t="n">
        <v>2911</v>
      </c>
      <c r="E18" s="302" t="n">
        <v>2365200</v>
      </c>
      <c r="F18" s="122" t="n">
        <v>1155232</v>
      </c>
      <c r="G18" s="298" t="n">
        <v>1215640</v>
      </c>
      <c r="H18" s="302" t="n">
        <f aca="false">E18/C18/365*1000</f>
        <v>425.308479915988</v>
      </c>
      <c r="I18" s="122" t="n">
        <f aca="false">F18/C18/365*1000</f>
        <v>207.732946841835</v>
      </c>
      <c r="J18" s="303" t="n">
        <f aca="false">G18/C18/365*1000</f>
        <v>218.595467835732</v>
      </c>
      <c r="K18" s="299" t="n">
        <f aca="false">E18-F18</f>
        <v>1209968</v>
      </c>
      <c r="L18" s="300" t="n">
        <f aca="false">K18/E18</f>
        <v>0.511571114493489</v>
      </c>
      <c r="M18" s="301" t="n">
        <f aca="false">C18/D18</f>
        <v>5.23394022672621</v>
      </c>
    </row>
    <row r="19" customFormat="false" ht="12.75" hidden="false" customHeight="false" outlineLevel="0" collapsed="false">
      <c r="A19" s="291" t="n">
        <f aca="false">1+A18</f>
        <v>13</v>
      </c>
      <c r="B19" s="292" t="s">
        <v>478</v>
      </c>
      <c r="C19" s="308" t="n">
        <v>13454</v>
      </c>
      <c r="D19" s="298" t="n">
        <v>4099</v>
      </c>
      <c r="E19" s="302" t="n">
        <v>1454630</v>
      </c>
      <c r="F19" s="122" t="n">
        <v>811084</v>
      </c>
      <c r="G19" s="298" t="n">
        <v>979323</v>
      </c>
      <c r="H19" s="302" t="n">
        <f aca="false">E19/C19/365*1000</f>
        <v>296.21582215199</v>
      </c>
      <c r="I19" s="122" t="n">
        <f aca="false">F19/C19/365*1000</f>
        <v>165.166340508806</v>
      </c>
      <c r="J19" s="303" t="n">
        <f aca="false">G19/C19/365*1000</f>
        <v>199.425948589919</v>
      </c>
      <c r="K19" s="299" t="n">
        <f aca="false">E19-F19</f>
        <v>643546</v>
      </c>
      <c r="L19" s="300" t="n">
        <f aca="false">K19/E19</f>
        <v>0.442412159793212</v>
      </c>
      <c r="M19" s="301" t="n">
        <f aca="false">C19/D19</f>
        <v>3.28226396682118</v>
      </c>
    </row>
    <row r="20" customFormat="false" ht="12.75" hidden="false" customHeight="false" outlineLevel="0" collapsed="false">
      <c r="A20" s="291" t="n">
        <f aca="false">1+A19</f>
        <v>14</v>
      </c>
      <c r="B20" s="292" t="s">
        <v>479</v>
      </c>
      <c r="C20" s="308" t="n">
        <v>6931</v>
      </c>
      <c r="D20" s="298" t="n">
        <v>2360</v>
      </c>
      <c r="E20" s="302" t="n">
        <v>727315</v>
      </c>
      <c r="F20" s="122" t="n">
        <v>294468</v>
      </c>
      <c r="G20" s="298" t="n">
        <v>386986</v>
      </c>
      <c r="H20" s="302" t="n">
        <f aca="false">E20/C20/365*1000</f>
        <v>287.497307115342</v>
      </c>
      <c r="I20" s="122" t="n">
        <f aca="false">F20/C20/365*1000</f>
        <v>116.399025225165</v>
      </c>
      <c r="J20" s="303" t="n">
        <f aca="false">G20/C20/365*1000</f>
        <v>152.970078839757</v>
      </c>
      <c r="K20" s="299" t="n">
        <f aca="false">E20-F20</f>
        <v>432847</v>
      </c>
      <c r="L20" s="300" t="n">
        <f aca="false">K20/E20</f>
        <v>0.595130033066828</v>
      </c>
      <c r="M20" s="301" t="n">
        <f aca="false">C20/D20</f>
        <v>2.93686440677966</v>
      </c>
    </row>
    <row r="21" customFormat="false" ht="12.75" hidden="false" customHeight="false" outlineLevel="0" collapsed="false">
      <c r="A21" s="291" t="n">
        <f aca="false">1+A20</f>
        <v>15</v>
      </c>
      <c r="B21" s="292" t="s">
        <v>180</v>
      </c>
      <c r="C21" s="308" t="n">
        <v>6631</v>
      </c>
      <c r="D21" s="298" t="n">
        <v>945</v>
      </c>
      <c r="E21" s="302" t="n">
        <v>630720</v>
      </c>
      <c r="F21" s="122" t="n">
        <v>431986</v>
      </c>
      <c r="G21" s="298" t="n">
        <v>466887</v>
      </c>
      <c r="H21" s="302" t="n">
        <f aca="false">E21/C21/365*1000</f>
        <v>260.594178856884</v>
      </c>
      <c r="I21" s="122" t="n">
        <f aca="false">F21/C21/365*1000</f>
        <v>178.483379229563</v>
      </c>
      <c r="J21" s="303" t="n">
        <f aca="false">G21/C21/365*1000</f>
        <v>192.903403069435</v>
      </c>
      <c r="K21" s="299" t="n">
        <f aca="false">E21-F21</f>
        <v>198734</v>
      </c>
      <c r="L21" s="300" t="n">
        <f aca="false">K21/E21</f>
        <v>0.315090690005074</v>
      </c>
      <c r="M21" s="301" t="n">
        <f aca="false">C21/D21</f>
        <v>7.01693121693122</v>
      </c>
    </row>
    <row r="22" customFormat="false" ht="12.75" hidden="false" customHeight="false" outlineLevel="0" collapsed="false">
      <c r="A22" s="291" t="n">
        <f aca="false">1+A21</f>
        <v>16</v>
      </c>
      <c r="B22" s="292" t="s">
        <v>181</v>
      </c>
      <c r="C22" s="308" t="n">
        <v>7443</v>
      </c>
      <c r="D22" s="294" t="n">
        <v>2686</v>
      </c>
      <c r="E22" s="295" t="n">
        <v>1261440</v>
      </c>
      <c r="F22" s="143" t="n">
        <v>496685</v>
      </c>
      <c r="G22" s="294" t="n">
        <v>558409</v>
      </c>
      <c r="H22" s="302" t="n">
        <f aca="false">E22/C22/365*1000</f>
        <v>464.328899637243</v>
      </c>
      <c r="I22" s="122" t="n">
        <f aca="false">F22/C22/365*1000</f>
        <v>182.826927571921</v>
      </c>
      <c r="J22" s="303" t="n">
        <f aca="false">G22/C22/365*1000</f>
        <v>205.547181409764</v>
      </c>
      <c r="K22" s="299" t="n">
        <f aca="false">E22-F22</f>
        <v>764755</v>
      </c>
      <c r="L22" s="300" t="n">
        <f aca="false">K22/E22</f>
        <v>0.606255549213597</v>
      </c>
      <c r="M22" s="301" t="n">
        <f aca="false">C22/D22</f>
        <v>2.77103499627699</v>
      </c>
    </row>
    <row r="23" customFormat="false" ht="12.75" hidden="false" customHeight="false" outlineLevel="0" collapsed="false">
      <c r="A23" s="291" t="n">
        <f aca="false">1+A22</f>
        <v>17</v>
      </c>
      <c r="B23" s="292" t="s">
        <v>183</v>
      </c>
      <c r="C23" s="308" t="n">
        <v>5933</v>
      </c>
      <c r="D23" s="294" t="n">
        <v>2898</v>
      </c>
      <c r="E23" s="295" t="n">
        <v>1022000</v>
      </c>
      <c r="F23" s="143" t="n">
        <v>319069</v>
      </c>
      <c r="G23" s="294" t="n">
        <v>428425</v>
      </c>
      <c r="H23" s="302" t="n">
        <f aca="false">E23/C23/365*1000</f>
        <v>471.936625653127</v>
      </c>
      <c r="I23" s="122" t="n">
        <f aca="false">F23/C23/365*1000</f>
        <v>147.338891595418</v>
      </c>
      <c r="J23" s="303" t="n">
        <f aca="false">G23/C23/365*1000</f>
        <v>197.837034095343</v>
      </c>
      <c r="K23" s="299" t="n">
        <f aca="false">E23-F23</f>
        <v>702931</v>
      </c>
      <c r="L23" s="300" t="n">
        <f aca="false">K23/E23</f>
        <v>0.687799412915851</v>
      </c>
      <c r="M23" s="301" t="n">
        <f aca="false">C23/D23</f>
        <v>2.04727398205659</v>
      </c>
    </row>
    <row r="24" customFormat="false" ht="12.75" hidden="false" customHeight="false" outlineLevel="0" collapsed="false">
      <c r="A24" s="291" t="n">
        <f aca="false">1+A23</f>
        <v>18</v>
      </c>
      <c r="B24" s="292" t="s">
        <v>190</v>
      </c>
      <c r="C24" s="308" t="n">
        <v>6656</v>
      </c>
      <c r="D24" s="294" t="n">
        <v>2415</v>
      </c>
      <c r="E24" s="295" t="n">
        <v>664070</v>
      </c>
      <c r="F24" s="143" t="n">
        <v>500077</v>
      </c>
      <c r="G24" s="294" t="n">
        <v>592437</v>
      </c>
      <c r="H24" s="302" t="n">
        <f aca="false">E24/C24/365*1000</f>
        <v>273.342827976818</v>
      </c>
      <c r="I24" s="122" t="n">
        <f aca="false">F24/C24/365*1000</f>
        <v>205.840440595364</v>
      </c>
      <c r="J24" s="303" t="n">
        <f aca="false">G24/C24/365*1000</f>
        <v>243.857432165437</v>
      </c>
      <c r="K24" s="299" t="n">
        <f aca="false">E24-F24</f>
        <v>163993</v>
      </c>
      <c r="L24" s="300" t="n">
        <f aca="false">K24/E24</f>
        <v>0.246951375607993</v>
      </c>
      <c r="M24" s="301" t="n">
        <f aca="false">C24/D24</f>
        <v>2.75610766045549</v>
      </c>
    </row>
    <row r="25" customFormat="false" ht="12.75" hidden="false" customHeight="false" outlineLevel="0" collapsed="false">
      <c r="A25" s="291" t="n">
        <f aca="false">1+A24</f>
        <v>19</v>
      </c>
      <c r="B25" s="292" t="s">
        <v>192</v>
      </c>
      <c r="C25" s="308" t="n">
        <v>5765</v>
      </c>
      <c r="D25" s="353" t="n">
        <v>1699</v>
      </c>
      <c r="E25" s="354" t="n">
        <v>567648</v>
      </c>
      <c r="F25" s="355" t="n">
        <v>284839</v>
      </c>
      <c r="G25" s="353" t="n">
        <v>337375</v>
      </c>
      <c r="H25" s="302" t="n">
        <f aca="false">E25/C25/365*1000</f>
        <v>269.765828274068</v>
      </c>
      <c r="I25" s="122" t="n">
        <f aca="false">F25/C25/365*1000</f>
        <v>135.365277002222</v>
      </c>
      <c r="J25" s="303" t="n">
        <f aca="false">G25/C25/365*1000</f>
        <v>160.332188810607</v>
      </c>
      <c r="K25" s="299" t="n">
        <f aca="false">E25-F25</f>
        <v>282809</v>
      </c>
      <c r="L25" s="300" t="n">
        <f aca="false">K25/E25</f>
        <v>0.498211920063138</v>
      </c>
      <c r="M25" s="301" t="n">
        <f aca="false">C25/D25</f>
        <v>3.39317245438493</v>
      </c>
    </row>
    <row r="26" customFormat="false" ht="13.5" hidden="false" customHeight="false" outlineLevel="0" collapsed="false">
      <c r="A26" s="309" t="n">
        <f aca="false">1+A25</f>
        <v>20</v>
      </c>
      <c r="B26" s="310" t="s">
        <v>195</v>
      </c>
      <c r="C26" s="311" t="n">
        <v>12186</v>
      </c>
      <c r="D26" s="312" t="n">
        <v>3664</v>
      </c>
      <c r="E26" s="313" t="n">
        <v>1057248</v>
      </c>
      <c r="F26" s="145" t="n">
        <v>704832</v>
      </c>
      <c r="G26" s="312" t="n">
        <v>819389</v>
      </c>
      <c r="H26" s="337" t="n">
        <f aca="false">E26/C26/365*1000</f>
        <v>237.696525768398</v>
      </c>
      <c r="I26" s="125" t="n">
        <f aca="false">F26/C26/365*1000</f>
        <v>158.464350512265</v>
      </c>
      <c r="J26" s="338" t="n">
        <f aca="false">G26/C26/365*1000</f>
        <v>184.219708670853</v>
      </c>
      <c r="K26" s="317" t="n">
        <f aca="false">E26-F26</f>
        <v>352416</v>
      </c>
      <c r="L26" s="318" t="n">
        <f aca="false">K26/E26</f>
        <v>0.333333333333333</v>
      </c>
      <c r="M26" s="319" t="n">
        <f aca="false">C26/D26</f>
        <v>3.32587336244541</v>
      </c>
    </row>
    <row r="27" s="361" customFormat="true" ht="13.5" hidden="false" customHeight="false" outlineLevel="0" collapsed="false">
      <c r="A27" s="356" t="s">
        <v>444</v>
      </c>
      <c r="B27" s="356"/>
      <c r="C27" s="140" t="n">
        <f aca="false">SUM(C7:C26)</f>
        <v>181531</v>
      </c>
      <c r="D27" s="357" t="n">
        <f aca="false">SUM(D7:D26)</f>
        <v>57771</v>
      </c>
      <c r="E27" s="358" t="n">
        <f aca="false">SUM(E7:E26)</f>
        <v>22523329</v>
      </c>
      <c r="F27" s="140" t="n">
        <f aca="false">SUM(F7:F26)</f>
        <v>11610774</v>
      </c>
      <c r="G27" s="357" t="n">
        <f aca="false">SUM(G7:G26)</f>
        <v>13582197</v>
      </c>
      <c r="H27" s="358" t="n">
        <f aca="false">SUM(H7:H26)</f>
        <v>7384.33832798713</v>
      </c>
      <c r="I27" s="140" t="n">
        <f aca="false">SUM(I7:I26)</f>
        <v>3496.6045338099</v>
      </c>
      <c r="J27" s="359" t="n">
        <f aca="false">SUM(J7:J26)</f>
        <v>4151.79051276176</v>
      </c>
      <c r="K27" s="358" t="n">
        <f aca="false">E27-F27</f>
        <v>10912555</v>
      </c>
      <c r="L27" s="142" t="n">
        <f aca="false">K27/E27</f>
        <v>0.484500093214462</v>
      </c>
      <c r="M27" s="360" t="n">
        <f aca="false">C27/D27</f>
        <v>3.14225130255665</v>
      </c>
    </row>
    <row r="28" customFormat="false" ht="12.75" hidden="false" customHeight="false" outlineLevel="0" collapsed="false">
      <c r="G28" s="362" t="s">
        <v>445</v>
      </c>
      <c r="H28" s="363" t="n">
        <f aca="false">AVERAGE(H7:H27)</f>
        <v>703.270316951156</v>
      </c>
      <c r="I28" s="364" t="n">
        <f aca="false">AVERAGE(I7:I27)</f>
        <v>333.009955600943</v>
      </c>
      <c r="J28" s="365" t="n">
        <f aca="false">AVERAGE(J7:J27)</f>
        <v>395.408620263025</v>
      </c>
      <c r="K28" s="363" t="n">
        <f aca="false">AVERAGE(K7:K27)</f>
        <v>1039290.95238095</v>
      </c>
      <c r="L28" s="366" t="n">
        <f aca="false">AVERAGE(L7:L27)</f>
        <v>0.45445312781465</v>
      </c>
      <c r="M28" s="367" t="n">
        <f aca="false">AVERAGE(M7:M27)</f>
        <v>3.25247335135039</v>
      </c>
    </row>
    <row r="29" customFormat="false" ht="12.75" hidden="false" customHeight="false" outlineLevel="0" collapsed="false">
      <c r="G29" s="368" t="s">
        <v>446</v>
      </c>
      <c r="H29" s="369" t="n">
        <f aca="false">MIN(H7:H26)</f>
        <v>202.880400751409</v>
      </c>
      <c r="I29" s="370" t="n">
        <f aca="false">MIN(I7:I26)</f>
        <v>116.399025225165</v>
      </c>
      <c r="J29" s="371" t="n">
        <f aca="false">MIN(J7:J26)</f>
        <v>152.970078839757</v>
      </c>
      <c r="K29" s="369" t="n">
        <f aca="false">MIN(K7:K26)</f>
        <v>19249</v>
      </c>
      <c r="L29" s="300" t="n">
        <f aca="false">MIN(L7:L26)</f>
        <v>0.040692119059699</v>
      </c>
      <c r="M29" s="372" t="n">
        <f aca="false">MIN(M7:M26)</f>
        <v>1.88853276353276</v>
      </c>
    </row>
    <row r="30" customFormat="false" ht="13.5" hidden="false" customHeight="false" outlineLevel="0" collapsed="false">
      <c r="G30" s="373" t="s">
        <v>447</v>
      </c>
      <c r="H30" s="374" t="n">
        <f aca="false">MAX(H7:H26)</f>
        <v>1339.65886458686</v>
      </c>
      <c r="I30" s="375" t="n">
        <f aca="false">MAX(I7:I26)</f>
        <v>325.267940865729</v>
      </c>
      <c r="J30" s="376" t="n">
        <f aca="false">MAX(J7:J26)</f>
        <v>407.836866699904</v>
      </c>
      <c r="K30" s="374" t="n">
        <f aca="false">MAX(K7:K26)</f>
        <v>1963450</v>
      </c>
      <c r="L30" s="318" t="n">
        <f aca="false">MAX(L7:L26)</f>
        <v>0.757200919231002</v>
      </c>
      <c r="M30" s="377" t="n">
        <f aca="false">MAX(M7:M26)</f>
        <v>7.01693121693122</v>
      </c>
    </row>
    <row r="31" customFormat="false" ht="13.5" hidden="false" customHeight="false" outlineLevel="0" collapsed="false">
      <c r="H31" s="0"/>
      <c r="I31" s="0"/>
    </row>
    <row r="32" customFormat="false" ht="13.5" hidden="false" customHeight="false" outlineLevel="0" collapsed="false">
      <c r="A32" s="378" t="n">
        <f aca="false">1+A26</f>
        <v>21</v>
      </c>
      <c r="B32" s="379" t="s">
        <v>125</v>
      </c>
      <c r="C32" s="380" t="n">
        <v>56628</v>
      </c>
      <c r="D32" s="381" t="n">
        <v>11376</v>
      </c>
      <c r="E32" s="381" t="n">
        <v>9145440</v>
      </c>
      <c r="F32" s="381" t="n">
        <v>4451730</v>
      </c>
      <c r="G32" s="381" t="n">
        <v>5067065</v>
      </c>
      <c r="H32" s="381" t="n">
        <f aca="false">E32/C32/365*1000</f>
        <v>442.466624284806</v>
      </c>
      <c r="I32" s="381" t="n">
        <f aca="false">F32/C32/365*1000</f>
        <v>215.37968051044</v>
      </c>
      <c r="J32" s="381" t="n">
        <f aca="false">G32/C32/365*1000</f>
        <v>245.150276594859</v>
      </c>
      <c r="K32" s="140" t="n">
        <f aca="false">E32-F32</f>
        <v>4693710</v>
      </c>
      <c r="L32" s="257" t="n">
        <f aca="false">K32/E32</f>
        <v>0.513229543903847</v>
      </c>
      <c r="M32" s="382" t="n">
        <f aca="false">C32/D32</f>
        <v>4.97784810126582</v>
      </c>
    </row>
    <row r="33" customFormat="false" ht="13.5" hidden="false" customHeight="false" outlineLevel="0" collapsed="false">
      <c r="A33" s="383" t="s">
        <v>444</v>
      </c>
      <c r="B33" s="383"/>
      <c r="C33" s="140" t="n">
        <f aca="false">C27+C32</f>
        <v>238159</v>
      </c>
      <c r="D33" s="140" t="n">
        <f aca="false">D27+D32</f>
        <v>69147</v>
      </c>
      <c r="E33" s="140" t="n">
        <f aca="false">E27+E32</f>
        <v>31668769</v>
      </c>
      <c r="F33" s="140" t="n">
        <f aca="false">F27+F32</f>
        <v>16062504</v>
      </c>
      <c r="G33" s="140" t="n">
        <f aca="false">G27+G32</f>
        <v>18649262</v>
      </c>
      <c r="H33" s="140" t="n">
        <f aca="false">H27+H32</f>
        <v>7826.80495227194</v>
      </c>
      <c r="I33" s="140" t="n">
        <f aca="false">I27+I32</f>
        <v>3711.98421432034</v>
      </c>
      <c r="J33" s="140" t="n">
        <f aca="false">J27+J32</f>
        <v>4396.94078935662</v>
      </c>
      <c r="K33" s="140" t="n">
        <f aca="false">K27+K32</f>
        <v>15606265</v>
      </c>
      <c r="L33" s="257" t="n">
        <f aca="false">K33/E33</f>
        <v>0.492796704538784</v>
      </c>
      <c r="M33" s="382" t="n">
        <f aca="false">C33/D33</f>
        <v>3.4442419772369</v>
      </c>
    </row>
    <row r="35" customFormat="false" ht="12.75" hidden="false" customHeight="false" outlineLevel="0" collapsed="false">
      <c r="H35" s="0"/>
      <c r="I35" s="0"/>
    </row>
    <row r="36" customFormat="false" ht="12.75" hidden="false" customHeight="false" outlineLevel="0" collapsed="false">
      <c r="H36" s="0"/>
      <c r="I36" s="0"/>
    </row>
    <row r="37" customFormat="false" ht="12.75" hidden="false" customHeight="false" outlineLevel="0" collapsed="false">
      <c r="H37" s="0"/>
      <c r="I37" s="0"/>
    </row>
    <row r="38" customFormat="false" ht="12.75" hidden="false" customHeight="false" outlineLevel="0" collapsed="false">
      <c r="H38" s="0"/>
      <c r="I38" s="0"/>
    </row>
    <row r="39" customFormat="false" ht="12.75" hidden="false" customHeight="false" outlineLevel="0" collapsed="false">
      <c r="H39" s="0"/>
      <c r="I39" s="0"/>
    </row>
    <row r="40" customFormat="false" ht="12.75" hidden="false" customHeight="false" outlineLevel="0" collapsed="false">
      <c r="H40" s="0"/>
      <c r="I40" s="0"/>
    </row>
    <row r="41" customFormat="false" ht="12.75" hidden="false" customHeight="false" outlineLevel="0" collapsed="false">
      <c r="H41" s="0"/>
      <c r="I41" s="0"/>
    </row>
    <row r="42" customFormat="false" ht="12.75" hidden="false" customHeight="false" outlineLevel="0" collapsed="false">
      <c r="H42" s="0"/>
      <c r="I42" s="0"/>
    </row>
    <row r="43" customFormat="false" ht="12.75" hidden="false" customHeight="false" outlineLevel="0" collapsed="false">
      <c r="H43" s="0"/>
      <c r="I43" s="0"/>
    </row>
    <row r="44" customFormat="false" ht="12.75" hidden="false" customHeight="false" outlineLevel="0" collapsed="false">
      <c r="H44" s="0"/>
      <c r="I44" s="0"/>
    </row>
    <row r="45" customFormat="false" ht="12.75" hidden="false" customHeight="false" outlineLevel="0" collapsed="false">
      <c r="H45" s="0"/>
      <c r="I45" s="0"/>
    </row>
    <row r="46" customFormat="false" ht="12.75" hidden="false" customHeight="false" outlineLevel="0" collapsed="false">
      <c r="H46" s="0"/>
      <c r="I46" s="0"/>
    </row>
    <row r="47" customFormat="false" ht="12.75" hidden="false" customHeight="false" outlineLevel="0" collapsed="false">
      <c r="H47" s="0"/>
      <c r="I47" s="0"/>
    </row>
    <row r="48" customFormat="false" ht="12.75" hidden="false" customHeight="false" outlineLevel="0" collapsed="false">
      <c r="H48" s="0"/>
      <c r="I48" s="0"/>
    </row>
    <row r="49" customFormat="false" ht="12.75" hidden="false" customHeight="false" outlineLevel="0" collapsed="false">
      <c r="H49" s="0"/>
      <c r="I49" s="0"/>
    </row>
    <row r="50" customFormat="false" ht="12.75" hidden="false" customHeight="false" outlineLevel="0" collapsed="false">
      <c r="H50" s="0"/>
      <c r="I50" s="0"/>
    </row>
    <row r="51" customFormat="false" ht="12.75" hidden="false" customHeight="false" outlineLevel="0" collapsed="false">
      <c r="H51" s="0"/>
      <c r="I51" s="0"/>
    </row>
    <row r="52" customFormat="false" ht="12.75" hidden="false" customHeight="false" outlineLevel="0" collapsed="false">
      <c r="H52" s="0"/>
      <c r="I52" s="0"/>
    </row>
    <row r="53" customFormat="false" ht="12.75" hidden="false" customHeight="false" outlineLevel="0" collapsed="false">
      <c r="H53" s="0"/>
      <c r="I53" s="0"/>
    </row>
    <row r="54" customFormat="false" ht="12.75" hidden="false" customHeight="false" outlineLevel="0" collapsed="false">
      <c r="H54" s="0"/>
      <c r="I54" s="0"/>
    </row>
    <row r="55" customFormat="false" ht="12.75" hidden="false" customHeight="false" outlineLevel="0" collapsed="false">
      <c r="H55" s="0"/>
      <c r="I55" s="0"/>
    </row>
    <row r="56" customFormat="false" ht="12.75" hidden="false" customHeight="false" outlineLevel="0" collapsed="false">
      <c r="H56" s="0"/>
      <c r="I56" s="0"/>
    </row>
    <row r="57" customFormat="false" ht="12.75" hidden="false" customHeight="false" outlineLevel="0" collapsed="false">
      <c r="H57" s="0"/>
      <c r="I57" s="0"/>
    </row>
    <row r="58" customFormat="false" ht="12.75" hidden="false" customHeight="false" outlineLevel="0" collapsed="false">
      <c r="H58" s="0"/>
      <c r="I58" s="0"/>
    </row>
    <row r="59" customFormat="false" ht="12.75" hidden="false" customHeight="false" outlineLevel="0" collapsed="false">
      <c r="H59" s="0"/>
      <c r="I59" s="0"/>
    </row>
    <row r="60" customFormat="false" ht="12.75" hidden="false" customHeight="false" outlineLevel="0" collapsed="false">
      <c r="H60" s="0"/>
      <c r="I60" s="0"/>
    </row>
    <row r="61" customFormat="false" ht="12.75" hidden="false" customHeight="false" outlineLevel="0" collapsed="false">
      <c r="H61" s="0"/>
      <c r="I61" s="0"/>
    </row>
    <row r="62" customFormat="false" ht="12.75" hidden="false" customHeight="false" outlineLevel="0" collapsed="false">
      <c r="H62" s="0"/>
      <c r="I62" s="0"/>
    </row>
    <row r="63" customFormat="false" ht="12.75" hidden="false" customHeight="false" outlineLevel="0" collapsed="false">
      <c r="H63" s="0"/>
      <c r="I63" s="0"/>
    </row>
    <row r="64" customFormat="false" ht="12.75" hidden="false" customHeight="false" outlineLevel="0" collapsed="false">
      <c r="H64" s="0"/>
      <c r="I64" s="0"/>
    </row>
    <row r="65" customFormat="false" ht="12.75" hidden="false" customHeight="false" outlineLevel="0" collapsed="false">
      <c r="H65" s="0"/>
      <c r="I65" s="0"/>
    </row>
    <row r="66" customFormat="false" ht="12.75" hidden="false" customHeight="false" outlineLevel="0" collapsed="false">
      <c r="H66" s="0"/>
      <c r="I66" s="0"/>
    </row>
    <row r="67" customFormat="false" ht="12.75" hidden="false" customHeight="false" outlineLevel="0" collapsed="false">
      <c r="H67" s="0"/>
      <c r="I67" s="0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0"/>
      <c r="I69" s="0"/>
    </row>
    <row r="70" customFormat="false" ht="12.75" hidden="false" customHeight="false" outlineLevel="0" collapsed="false">
      <c r="H70" s="0"/>
      <c r="I70" s="0"/>
    </row>
    <row r="71" customFormat="false" ht="12.75" hidden="false" customHeight="false" outlineLevel="0" collapsed="false">
      <c r="H71" s="0"/>
      <c r="I71" s="0"/>
    </row>
    <row r="72" customFormat="false" ht="12.75" hidden="false" customHeight="false" outlineLevel="0" collapsed="false">
      <c r="H72" s="0"/>
      <c r="I72" s="0"/>
    </row>
    <row r="73" customFormat="false" ht="12.75" hidden="false" customHeight="false" outlineLevel="0" collapsed="false">
      <c r="H73" s="0"/>
      <c r="I73" s="0"/>
    </row>
    <row r="74" customFormat="false" ht="12.75" hidden="false" customHeight="false" outlineLevel="0" collapsed="false">
      <c r="H74" s="0"/>
      <c r="I74" s="0"/>
    </row>
    <row r="75" customFormat="false" ht="12.75" hidden="false" customHeight="false" outlineLevel="0" collapsed="false">
      <c r="H75" s="0"/>
      <c r="I75" s="0"/>
    </row>
    <row r="76" customFormat="false" ht="12.75" hidden="false" customHeight="false" outlineLevel="0" collapsed="false">
      <c r="H76" s="0"/>
      <c r="I76" s="0"/>
    </row>
    <row r="77" customFormat="false" ht="12.75" hidden="false" customHeight="false" outlineLevel="0" collapsed="false">
      <c r="H77" s="0"/>
      <c r="I77" s="0"/>
    </row>
    <row r="78" customFormat="false" ht="12.75" hidden="false" customHeight="false" outlineLevel="0" collapsed="false">
      <c r="H78" s="0"/>
      <c r="I78" s="0"/>
    </row>
    <row r="79" customFormat="false" ht="12.75" hidden="false" customHeight="false" outlineLevel="0" collapsed="false">
      <c r="H79" s="0"/>
      <c r="I79" s="0"/>
    </row>
    <row r="80" customFormat="false" ht="12.75" hidden="false" customHeight="false" outlineLevel="0" collapsed="false">
      <c r="H80" s="0"/>
      <c r="I80" s="0"/>
    </row>
    <row r="81" customFormat="false" ht="12.75" hidden="false" customHeight="false" outlineLevel="0" collapsed="false">
      <c r="H81" s="0"/>
      <c r="I81" s="0"/>
    </row>
    <row r="82" customFormat="false" ht="12.75" hidden="false" customHeight="false" outlineLevel="0" collapsed="false">
      <c r="H82" s="0"/>
      <c r="I82" s="0"/>
    </row>
    <row r="83" customFormat="false" ht="12.75" hidden="false" customHeight="false" outlineLevel="0" collapsed="false">
      <c r="H83" s="0"/>
      <c r="I83" s="0"/>
    </row>
    <row r="84" customFormat="false" ht="12.75" hidden="false" customHeight="false" outlineLevel="0" collapsed="false">
      <c r="H84" s="0"/>
      <c r="I84" s="0"/>
    </row>
    <row r="85" customFormat="false" ht="12.75" hidden="false" customHeight="false" outlineLevel="0" collapsed="false">
      <c r="H85" s="0"/>
      <c r="I85" s="0"/>
    </row>
    <row r="86" customFormat="false" ht="12.75" hidden="false" customHeight="false" outlineLevel="0" collapsed="false">
      <c r="H86" s="0"/>
      <c r="I86" s="0"/>
    </row>
    <row r="87" customFormat="false" ht="12.75" hidden="false" customHeight="false" outlineLevel="0" collapsed="false">
      <c r="H87" s="0"/>
      <c r="I87" s="0"/>
    </row>
    <row r="88" customFormat="false" ht="12.75" hidden="false" customHeight="false" outlineLevel="0" collapsed="false">
      <c r="H88" s="0"/>
      <c r="I88" s="0"/>
    </row>
    <row r="89" customFormat="false" ht="12.75" hidden="false" customHeight="false" outlineLevel="0" collapsed="false">
      <c r="H89" s="0"/>
      <c r="I89" s="0"/>
    </row>
    <row r="90" customFormat="false" ht="12.75" hidden="false" customHeight="false" outlineLevel="0" collapsed="false">
      <c r="H90" s="0"/>
      <c r="I90" s="0"/>
    </row>
    <row r="91" customFormat="false" ht="12.75" hidden="false" customHeight="false" outlineLevel="0" collapsed="false">
      <c r="H91" s="0"/>
      <c r="I91" s="0"/>
    </row>
    <row r="92" customFormat="false" ht="12.75" hidden="false" customHeight="false" outlineLevel="0" collapsed="false">
      <c r="H92" s="0"/>
      <c r="I92" s="0"/>
    </row>
    <row r="93" customFormat="false" ht="12.75" hidden="false" customHeight="false" outlineLevel="0" collapsed="false">
      <c r="H93" s="0"/>
      <c r="I93" s="0"/>
    </row>
    <row r="94" customFormat="false" ht="12.75" hidden="false" customHeight="false" outlineLevel="0" collapsed="false">
      <c r="H94" s="0"/>
      <c r="I94" s="0"/>
    </row>
    <row r="95" customFormat="false" ht="12.75" hidden="false" customHeight="false" outlineLevel="0" collapsed="false">
      <c r="H95" s="0"/>
      <c r="I95" s="0"/>
    </row>
    <row r="96" customFormat="false" ht="12.75" hidden="false" customHeight="false" outlineLevel="0" collapsed="false">
      <c r="H96" s="0"/>
      <c r="I96" s="0"/>
    </row>
    <row r="97" customFormat="false" ht="12.75" hidden="false" customHeight="false" outlineLevel="0" collapsed="false">
      <c r="H97" s="0"/>
      <c r="I97" s="0"/>
    </row>
    <row r="98" customFormat="false" ht="12.75" hidden="false" customHeight="false" outlineLevel="0" collapsed="false">
      <c r="H98" s="0"/>
      <c r="I98" s="0"/>
    </row>
    <row r="99" customFormat="false" ht="12.75" hidden="false" customHeight="false" outlineLevel="0" collapsed="false">
      <c r="H99" s="0"/>
      <c r="I99" s="0"/>
    </row>
    <row r="100" customFormat="false" ht="12.75" hidden="false" customHeight="false" outlineLevel="0" collapsed="false">
      <c r="H100" s="0"/>
      <c r="I100" s="0"/>
    </row>
    <row r="101" customFormat="false" ht="12.75" hidden="false" customHeight="false" outlineLevel="0" collapsed="false">
      <c r="H101" s="0"/>
      <c r="I101" s="0"/>
    </row>
    <row r="102" customFormat="false" ht="12.75" hidden="false" customHeight="false" outlineLevel="0" collapsed="false">
      <c r="H102" s="0"/>
      <c r="I102" s="0"/>
    </row>
    <row r="103" customFormat="false" ht="12.75" hidden="false" customHeight="false" outlineLevel="0" collapsed="false">
      <c r="H103" s="0"/>
      <c r="I103" s="0"/>
    </row>
    <row r="104" customFormat="false" ht="12.75" hidden="false" customHeight="false" outlineLevel="0" collapsed="false">
      <c r="H104" s="0"/>
      <c r="I104" s="0"/>
    </row>
    <row r="105" customFormat="false" ht="12.75" hidden="false" customHeight="false" outlineLevel="0" collapsed="false">
      <c r="H105" s="0"/>
      <c r="I105" s="0"/>
    </row>
    <row r="106" customFormat="false" ht="12.75" hidden="false" customHeight="false" outlineLevel="0" collapsed="false">
      <c r="H106" s="0"/>
      <c r="I106" s="0"/>
    </row>
    <row r="107" customFormat="false" ht="12.75" hidden="false" customHeight="false" outlineLevel="0" collapsed="false">
      <c r="H107" s="0"/>
      <c r="I107" s="0"/>
    </row>
    <row r="108" customFormat="false" ht="12.75" hidden="false" customHeight="false" outlineLevel="0" collapsed="false">
      <c r="H108" s="0"/>
      <c r="I108" s="0"/>
    </row>
    <row r="109" customFormat="false" ht="12.75" hidden="false" customHeight="false" outlineLevel="0" collapsed="false">
      <c r="H109" s="0"/>
      <c r="I109" s="0"/>
    </row>
    <row r="110" customFormat="false" ht="12.75" hidden="false" customHeight="false" outlineLevel="0" collapsed="false">
      <c r="H110" s="0"/>
      <c r="I110" s="0"/>
    </row>
    <row r="111" customFormat="false" ht="12.75" hidden="false" customHeight="false" outlineLevel="0" collapsed="false">
      <c r="H111" s="0"/>
      <c r="I111" s="0"/>
    </row>
    <row r="112" customFormat="false" ht="12.75" hidden="false" customHeight="false" outlineLevel="0" collapsed="false">
      <c r="H112" s="0"/>
      <c r="I112" s="0"/>
    </row>
    <row r="113" customFormat="false" ht="12.75" hidden="false" customHeight="false" outlineLevel="0" collapsed="false">
      <c r="H113" s="0"/>
      <c r="I113" s="0"/>
    </row>
    <row r="114" customFormat="false" ht="12.75" hidden="false" customHeight="false" outlineLevel="0" collapsed="false">
      <c r="H114" s="0"/>
      <c r="I114" s="0"/>
    </row>
    <row r="115" customFormat="false" ht="12.75" hidden="false" customHeight="false" outlineLevel="0" collapsed="false">
      <c r="H115" s="0"/>
      <c r="I115" s="0"/>
    </row>
    <row r="116" customFormat="false" ht="12.75" hidden="false" customHeight="false" outlineLevel="0" collapsed="false">
      <c r="H116" s="0"/>
      <c r="I116" s="0"/>
    </row>
    <row r="117" customFormat="false" ht="12.75" hidden="false" customHeight="false" outlineLevel="0" collapsed="false">
      <c r="H117" s="0"/>
      <c r="I117" s="0"/>
    </row>
    <row r="118" customFormat="false" ht="12.75" hidden="false" customHeight="false" outlineLevel="0" collapsed="false">
      <c r="H118" s="0"/>
      <c r="I118" s="0"/>
    </row>
    <row r="119" customFormat="false" ht="12.75" hidden="false" customHeight="false" outlineLevel="0" collapsed="false">
      <c r="H119" s="0"/>
      <c r="I119" s="0"/>
    </row>
    <row r="120" customFormat="false" ht="12.75" hidden="false" customHeight="false" outlineLevel="0" collapsed="false">
      <c r="H120" s="0"/>
      <c r="I120" s="0"/>
    </row>
    <row r="121" customFormat="false" ht="12.75" hidden="false" customHeight="false" outlineLevel="0" collapsed="false">
      <c r="H121" s="0"/>
      <c r="I121" s="0"/>
    </row>
    <row r="122" customFormat="false" ht="12.75" hidden="false" customHeight="false" outlineLevel="0" collapsed="false">
      <c r="H122" s="0"/>
      <c r="I122" s="0"/>
    </row>
    <row r="123" customFormat="false" ht="12.75" hidden="false" customHeight="false" outlineLevel="0" collapsed="false">
      <c r="H123" s="0"/>
      <c r="I123" s="0"/>
    </row>
    <row r="124" customFormat="false" ht="12.75" hidden="false" customHeight="false" outlineLevel="0" collapsed="false">
      <c r="H124" s="0"/>
      <c r="I124" s="0"/>
    </row>
    <row r="125" customFormat="false" ht="12.75" hidden="false" customHeight="false" outlineLevel="0" collapsed="false">
      <c r="H125" s="0"/>
      <c r="I125" s="0"/>
    </row>
    <row r="126" customFormat="false" ht="12.75" hidden="false" customHeight="false" outlineLevel="0" collapsed="false">
      <c r="H126" s="0"/>
      <c r="I126" s="0"/>
    </row>
    <row r="127" customFormat="false" ht="12.75" hidden="false" customHeight="false" outlineLevel="0" collapsed="false">
      <c r="H127" s="0"/>
      <c r="I127" s="0"/>
    </row>
    <row r="128" customFormat="false" ht="12.75" hidden="false" customHeight="false" outlineLevel="0" collapsed="false">
      <c r="H128" s="0"/>
      <c r="I128" s="0"/>
    </row>
    <row r="129" customFormat="false" ht="12.75" hidden="false" customHeight="false" outlineLevel="0" collapsed="false">
      <c r="H129" s="0"/>
      <c r="I129" s="0"/>
    </row>
    <row r="130" customFormat="false" ht="12.75" hidden="false" customHeight="false" outlineLevel="0" collapsed="false">
      <c r="H130" s="0"/>
      <c r="I130" s="0"/>
    </row>
    <row r="131" customFormat="false" ht="12.75" hidden="false" customHeight="false" outlineLevel="0" collapsed="false">
      <c r="H131" s="0"/>
      <c r="I131" s="0"/>
    </row>
    <row r="132" customFormat="false" ht="12.75" hidden="false" customHeight="false" outlineLevel="0" collapsed="false">
      <c r="H132" s="0"/>
      <c r="I132" s="0"/>
    </row>
    <row r="133" customFormat="false" ht="12.75" hidden="false" customHeight="false" outlineLevel="0" collapsed="false">
      <c r="H133" s="0"/>
      <c r="I133" s="0"/>
    </row>
    <row r="134" customFormat="false" ht="12.75" hidden="false" customHeight="false" outlineLevel="0" collapsed="false">
      <c r="H134" s="0"/>
      <c r="I134" s="0"/>
    </row>
    <row r="135" customFormat="false" ht="12.75" hidden="false" customHeight="false" outlineLevel="0" collapsed="false">
      <c r="H135" s="0"/>
      <c r="I135" s="0"/>
    </row>
    <row r="136" customFormat="false" ht="12.75" hidden="false" customHeight="false" outlineLevel="0" collapsed="false">
      <c r="H136" s="0"/>
      <c r="I136" s="0"/>
    </row>
    <row r="137" customFormat="false" ht="12.75" hidden="false" customHeight="false" outlineLevel="0" collapsed="false">
      <c r="H137" s="0"/>
      <c r="I137" s="0"/>
    </row>
    <row r="138" customFormat="false" ht="12.75" hidden="false" customHeight="false" outlineLevel="0" collapsed="false">
      <c r="H138" s="0"/>
      <c r="I138" s="0"/>
    </row>
    <row r="139" customFormat="false" ht="12.75" hidden="false" customHeight="false" outlineLevel="0" collapsed="false">
      <c r="H139" s="0"/>
      <c r="I139" s="0"/>
    </row>
    <row r="140" customFormat="false" ht="12.75" hidden="false" customHeight="false" outlineLevel="0" collapsed="false">
      <c r="H140" s="0"/>
      <c r="I140" s="0"/>
    </row>
    <row r="141" customFormat="false" ht="12.75" hidden="false" customHeight="false" outlineLevel="0" collapsed="false">
      <c r="H141" s="0"/>
      <c r="I141" s="0"/>
    </row>
    <row r="142" customFormat="false" ht="12.75" hidden="false" customHeight="false" outlineLevel="0" collapsed="false">
      <c r="H142" s="0"/>
      <c r="I142" s="0"/>
    </row>
    <row r="143" customFormat="false" ht="12.75" hidden="false" customHeight="false" outlineLevel="0" collapsed="false">
      <c r="H143" s="0"/>
      <c r="I143" s="0"/>
    </row>
    <row r="144" customFormat="false" ht="12.75" hidden="false" customHeight="false" outlineLevel="0" collapsed="false">
      <c r="H144" s="0"/>
      <c r="I144" s="0"/>
    </row>
    <row r="145" customFormat="false" ht="12.75" hidden="false" customHeight="false" outlineLevel="0" collapsed="false">
      <c r="H145" s="0"/>
      <c r="I145" s="0"/>
    </row>
    <row r="146" customFormat="false" ht="12.75" hidden="false" customHeight="false" outlineLevel="0" collapsed="false">
      <c r="H146" s="0"/>
      <c r="I146" s="0"/>
    </row>
    <row r="147" customFormat="false" ht="12.75" hidden="false" customHeight="false" outlineLevel="0" collapsed="false">
      <c r="H147" s="0"/>
      <c r="I147" s="0"/>
    </row>
    <row r="148" customFormat="false" ht="12.75" hidden="false" customHeight="false" outlineLevel="0" collapsed="false">
      <c r="H148" s="0"/>
      <c r="I148" s="0"/>
    </row>
    <row r="149" customFormat="false" ht="12.75" hidden="false" customHeight="false" outlineLevel="0" collapsed="false">
      <c r="H149" s="0"/>
      <c r="I149" s="0"/>
    </row>
    <row r="150" customFormat="false" ht="12.75" hidden="false" customHeight="false" outlineLevel="0" collapsed="false">
      <c r="H150" s="0"/>
      <c r="I150" s="0"/>
    </row>
    <row r="151" customFormat="false" ht="12.75" hidden="false" customHeight="false" outlineLevel="0" collapsed="false">
      <c r="H151" s="0"/>
      <c r="I151" s="0"/>
    </row>
    <row r="152" customFormat="false" ht="12.75" hidden="false" customHeight="false" outlineLevel="0" collapsed="false">
      <c r="H152" s="0"/>
      <c r="I152" s="0"/>
    </row>
    <row r="153" customFormat="false" ht="12.75" hidden="false" customHeight="false" outlineLevel="0" collapsed="false">
      <c r="H153" s="0"/>
      <c r="I153" s="0"/>
    </row>
    <row r="154" customFormat="false" ht="12.75" hidden="false" customHeight="false" outlineLevel="0" collapsed="false">
      <c r="H154" s="0"/>
      <c r="I154" s="0"/>
    </row>
    <row r="155" customFormat="false" ht="12.75" hidden="false" customHeight="false" outlineLevel="0" collapsed="false">
      <c r="H155" s="0"/>
      <c r="I155" s="0"/>
    </row>
    <row r="156" customFormat="false" ht="12.75" hidden="false" customHeight="false" outlineLevel="0" collapsed="false">
      <c r="H156" s="0"/>
      <c r="I156" s="0"/>
    </row>
    <row r="157" customFormat="false" ht="12.75" hidden="false" customHeight="false" outlineLevel="0" collapsed="false">
      <c r="H157" s="0"/>
      <c r="I157" s="0"/>
    </row>
    <row r="158" customFormat="false" ht="12.75" hidden="false" customHeight="false" outlineLevel="0" collapsed="false">
      <c r="H158" s="0"/>
      <c r="I158" s="0"/>
    </row>
    <row r="159" customFormat="false" ht="12.75" hidden="false" customHeight="false" outlineLevel="0" collapsed="false">
      <c r="H159" s="0"/>
      <c r="I159" s="0"/>
    </row>
    <row r="160" customFormat="false" ht="12.75" hidden="false" customHeight="false" outlineLevel="0" collapsed="false">
      <c r="H160" s="0"/>
      <c r="I160" s="0"/>
    </row>
    <row r="161" customFormat="false" ht="12.75" hidden="false" customHeight="false" outlineLevel="0" collapsed="false">
      <c r="H161" s="0"/>
      <c r="I161" s="0"/>
    </row>
    <row r="162" customFormat="false" ht="12.75" hidden="false" customHeight="false" outlineLevel="0" collapsed="false">
      <c r="H162" s="0"/>
      <c r="I162" s="0"/>
    </row>
    <row r="163" customFormat="false" ht="12.75" hidden="false" customHeight="false" outlineLevel="0" collapsed="false">
      <c r="H163" s="0"/>
      <c r="I163" s="0"/>
    </row>
    <row r="164" customFormat="false" ht="12.75" hidden="false" customHeight="false" outlineLevel="0" collapsed="false">
      <c r="H164" s="0"/>
      <c r="I164" s="0"/>
    </row>
    <row r="165" customFormat="false" ht="12.75" hidden="false" customHeight="false" outlineLevel="0" collapsed="false">
      <c r="H165" s="0"/>
      <c r="I165" s="0"/>
    </row>
    <row r="166" customFormat="false" ht="12.75" hidden="false" customHeight="false" outlineLevel="0" collapsed="false">
      <c r="H166" s="0"/>
      <c r="I166" s="0"/>
    </row>
    <row r="167" customFormat="false" ht="12.75" hidden="false" customHeight="false" outlineLevel="0" collapsed="false">
      <c r="H167" s="0"/>
      <c r="I167" s="0"/>
    </row>
    <row r="168" customFormat="false" ht="12.75" hidden="false" customHeight="false" outlineLevel="0" collapsed="false">
      <c r="H168" s="0"/>
      <c r="I168" s="0"/>
    </row>
    <row r="169" customFormat="false" ht="12.75" hidden="false" customHeight="false" outlineLevel="0" collapsed="false">
      <c r="H169" s="0"/>
      <c r="I169" s="0"/>
    </row>
    <row r="170" customFormat="false" ht="12.75" hidden="false" customHeight="false" outlineLevel="0" collapsed="false">
      <c r="H170" s="0"/>
      <c r="I170" s="0"/>
    </row>
    <row r="171" customFormat="false" ht="12.75" hidden="false" customHeight="false" outlineLevel="0" collapsed="false">
      <c r="H171" s="0"/>
      <c r="I171" s="0"/>
    </row>
    <row r="172" customFormat="false" ht="12.75" hidden="false" customHeight="false" outlineLevel="0" collapsed="false">
      <c r="H172" s="0"/>
      <c r="I172" s="0"/>
    </row>
    <row r="173" customFormat="false" ht="12.75" hidden="false" customHeight="false" outlineLevel="0" collapsed="false">
      <c r="H173" s="0"/>
      <c r="I173" s="0"/>
    </row>
    <row r="174" customFormat="false" ht="12.75" hidden="false" customHeight="false" outlineLevel="0" collapsed="false">
      <c r="H174" s="0"/>
      <c r="I174" s="0"/>
    </row>
    <row r="175" customFormat="false" ht="12.75" hidden="false" customHeight="false" outlineLevel="0" collapsed="false">
      <c r="H175" s="0"/>
      <c r="I175" s="0"/>
    </row>
    <row r="176" customFormat="false" ht="12.75" hidden="false" customHeight="false" outlineLevel="0" collapsed="false">
      <c r="H176" s="0"/>
      <c r="I176" s="0"/>
    </row>
    <row r="177" customFormat="false" ht="12.75" hidden="false" customHeight="false" outlineLevel="0" collapsed="false">
      <c r="H177" s="0"/>
      <c r="I177" s="0"/>
    </row>
    <row r="178" customFormat="false" ht="12.75" hidden="false" customHeight="false" outlineLevel="0" collapsed="false">
      <c r="H178" s="0"/>
      <c r="I178" s="0"/>
    </row>
    <row r="179" customFormat="false" ht="12.75" hidden="false" customHeight="false" outlineLevel="0" collapsed="false">
      <c r="H179" s="0"/>
      <c r="I179" s="0"/>
    </row>
    <row r="180" customFormat="false" ht="12.75" hidden="false" customHeight="false" outlineLevel="0" collapsed="false">
      <c r="H180" s="0"/>
      <c r="I180" s="0"/>
    </row>
    <row r="181" customFormat="false" ht="12.75" hidden="false" customHeight="false" outlineLevel="0" collapsed="false">
      <c r="H181" s="0"/>
      <c r="I181" s="0"/>
    </row>
    <row r="182" customFormat="false" ht="12.75" hidden="false" customHeight="false" outlineLevel="0" collapsed="false">
      <c r="H182" s="0"/>
      <c r="I182" s="0"/>
    </row>
    <row r="183" customFormat="false" ht="12.75" hidden="false" customHeight="false" outlineLevel="0" collapsed="false">
      <c r="H183" s="0"/>
      <c r="I183" s="0"/>
    </row>
    <row r="184" customFormat="false" ht="12.75" hidden="false" customHeight="false" outlineLevel="0" collapsed="false">
      <c r="H184" s="0"/>
      <c r="I184" s="0"/>
    </row>
    <row r="185" customFormat="false" ht="12.75" hidden="false" customHeight="false" outlineLevel="0" collapsed="false">
      <c r="H185" s="0"/>
      <c r="I185" s="0"/>
    </row>
    <row r="186" customFormat="false" ht="12.75" hidden="false" customHeight="false" outlineLevel="0" collapsed="false">
      <c r="H186" s="0"/>
      <c r="I186" s="0"/>
    </row>
    <row r="187" customFormat="false" ht="12.75" hidden="false" customHeight="false" outlineLevel="0" collapsed="false">
      <c r="H187" s="0"/>
      <c r="I187" s="0"/>
    </row>
    <row r="188" customFormat="false" ht="12.75" hidden="false" customHeight="false" outlineLevel="0" collapsed="false">
      <c r="H188" s="0"/>
      <c r="I188" s="0"/>
    </row>
    <row r="189" customFormat="false" ht="12.75" hidden="false" customHeight="false" outlineLevel="0" collapsed="false">
      <c r="H189" s="0"/>
      <c r="I189" s="0"/>
    </row>
    <row r="190" customFormat="false" ht="12.75" hidden="false" customHeight="false" outlineLevel="0" collapsed="false">
      <c r="H190" s="0"/>
      <c r="I190" s="0"/>
    </row>
    <row r="191" customFormat="false" ht="12.75" hidden="false" customHeight="false" outlineLevel="0" collapsed="false">
      <c r="H191" s="0"/>
      <c r="I191" s="0"/>
    </row>
    <row r="192" customFormat="false" ht="12.75" hidden="false" customHeight="false" outlineLevel="0" collapsed="false">
      <c r="H192" s="0"/>
      <c r="I192" s="0"/>
    </row>
    <row r="193" customFormat="false" ht="12.75" hidden="false" customHeight="false" outlineLevel="0" collapsed="false">
      <c r="H193" s="0"/>
      <c r="I193" s="0"/>
    </row>
    <row r="194" customFormat="false" ht="12.75" hidden="false" customHeight="false" outlineLevel="0" collapsed="false">
      <c r="H194" s="0"/>
      <c r="I194" s="0"/>
    </row>
    <row r="195" customFormat="false" ht="12.75" hidden="false" customHeight="false" outlineLevel="0" collapsed="false">
      <c r="H195" s="0"/>
      <c r="I195" s="0"/>
    </row>
    <row r="196" customFormat="false" ht="12.75" hidden="false" customHeight="false" outlineLevel="0" collapsed="false">
      <c r="H196" s="0"/>
      <c r="I196" s="0"/>
    </row>
    <row r="197" customFormat="false" ht="12.75" hidden="false" customHeight="false" outlineLevel="0" collapsed="false">
      <c r="H197" s="0"/>
      <c r="I197" s="0"/>
    </row>
    <row r="198" customFormat="false" ht="12.75" hidden="false" customHeight="false" outlineLevel="0" collapsed="false">
      <c r="H198" s="0"/>
      <c r="I198" s="0"/>
    </row>
    <row r="199" customFormat="false" ht="12.75" hidden="false" customHeight="false" outlineLevel="0" collapsed="false">
      <c r="H199" s="0"/>
      <c r="I199" s="0"/>
    </row>
    <row r="200" customFormat="false" ht="12.75" hidden="false" customHeight="false" outlineLevel="0" collapsed="false">
      <c r="H200" s="0"/>
      <c r="I200" s="0"/>
    </row>
    <row r="201" customFormat="false" ht="12.75" hidden="false" customHeight="false" outlineLevel="0" collapsed="false">
      <c r="H201" s="0"/>
      <c r="I201" s="0"/>
    </row>
    <row r="202" customFormat="false" ht="12.75" hidden="false" customHeight="false" outlineLevel="0" collapsed="false">
      <c r="H202" s="0"/>
      <c r="I202" s="0"/>
    </row>
    <row r="203" customFormat="false" ht="12.75" hidden="false" customHeight="false" outlineLevel="0" collapsed="false">
      <c r="H203" s="0"/>
      <c r="I203" s="0"/>
    </row>
    <row r="204" customFormat="false" ht="12.75" hidden="false" customHeight="false" outlineLevel="0" collapsed="false">
      <c r="H204" s="0"/>
      <c r="I204" s="0"/>
    </row>
    <row r="205" customFormat="false" ht="12.75" hidden="false" customHeight="false" outlineLevel="0" collapsed="false">
      <c r="H205" s="0"/>
      <c r="I205" s="0"/>
    </row>
    <row r="206" customFormat="false" ht="12.75" hidden="false" customHeight="false" outlineLevel="0" collapsed="false">
      <c r="H206" s="0"/>
      <c r="I206" s="0"/>
    </row>
    <row r="207" customFormat="false" ht="12.75" hidden="false" customHeight="false" outlineLevel="0" collapsed="false">
      <c r="H207" s="0"/>
      <c r="I207" s="0"/>
    </row>
    <row r="208" customFormat="false" ht="12.75" hidden="false" customHeight="false" outlineLevel="0" collapsed="false">
      <c r="H208" s="0"/>
      <c r="I208" s="0"/>
    </row>
    <row r="209" customFormat="false" ht="12.75" hidden="false" customHeight="false" outlineLevel="0" collapsed="false">
      <c r="H209" s="0"/>
      <c r="I209" s="0"/>
    </row>
    <row r="210" customFormat="false" ht="12.75" hidden="false" customHeight="false" outlineLevel="0" collapsed="false">
      <c r="H210" s="0"/>
      <c r="I210" s="0"/>
    </row>
    <row r="211" customFormat="false" ht="12.75" hidden="false" customHeight="false" outlineLevel="0" collapsed="false">
      <c r="H211" s="0"/>
      <c r="I211" s="0"/>
    </row>
    <row r="212" customFormat="false" ht="12.75" hidden="false" customHeight="false" outlineLevel="0" collapsed="false">
      <c r="H212" s="0"/>
      <c r="I212" s="0"/>
    </row>
    <row r="213" customFormat="false" ht="12.75" hidden="false" customHeight="false" outlineLevel="0" collapsed="false">
      <c r="H213" s="0"/>
      <c r="I213" s="0"/>
    </row>
    <row r="214" customFormat="false" ht="12.75" hidden="false" customHeight="false" outlineLevel="0" collapsed="false">
      <c r="H214" s="0"/>
      <c r="I214" s="0"/>
    </row>
    <row r="215" customFormat="false" ht="12.75" hidden="false" customHeight="false" outlineLevel="0" collapsed="false">
      <c r="H215" s="0"/>
      <c r="I215" s="0"/>
    </row>
    <row r="216" customFormat="false" ht="12.75" hidden="false" customHeight="false" outlineLevel="0" collapsed="false">
      <c r="H216" s="0"/>
      <c r="I216" s="0"/>
    </row>
    <row r="217" customFormat="false" ht="12.75" hidden="false" customHeight="false" outlineLevel="0" collapsed="false">
      <c r="H217" s="0"/>
      <c r="I217" s="0"/>
    </row>
    <row r="218" customFormat="false" ht="12.75" hidden="false" customHeight="false" outlineLevel="0" collapsed="false">
      <c r="H218" s="0"/>
      <c r="I218" s="0"/>
    </row>
    <row r="219" customFormat="false" ht="12.75" hidden="false" customHeight="false" outlineLevel="0" collapsed="false">
      <c r="H219" s="0"/>
      <c r="I219" s="0"/>
    </row>
    <row r="220" customFormat="false" ht="12.75" hidden="false" customHeight="false" outlineLevel="0" collapsed="false">
      <c r="H220" s="0"/>
      <c r="I220" s="0"/>
    </row>
    <row r="221" customFormat="false" ht="12.75" hidden="false" customHeight="false" outlineLevel="0" collapsed="false">
      <c r="H221" s="0"/>
      <c r="I221" s="0"/>
    </row>
    <row r="222" customFormat="false" ht="12.75" hidden="false" customHeight="false" outlineLevel="0" collapsed="false">
      <c r="H222" s="0"/>
      <c r="I222" s="0"/>
    </row>
    <row r="223" customFormat="false" ht="12.75" hidden="false" customHeight="false" outlineLevel="0" collapsed="false">
      <c r="H223" s="0"/>
      <c r="I223" s="0"/>
    </row>
    <row r="224" customFormat="false" ht="12.75" hidden="false" customHeight="false" outlineLevel="0" collapsed="false">
      <c r="H224" s="0"/>
      <c r="I224" s="0"/>
    </row>
    <row r="225" customFormat="false" ht="12.75" hidden="false" customHeight="false" outlineLevel="0" collapsed="false">
      <c r="H225" s="0"/>
      <c r="I225" s="0"/>
    </row>
    <row r="226" customFormat="false" ht="12.75" hidden="false" customHeight="false" outlineLevel="0" collapsed="false">
      <c r="H226" s="0"/>
      <c r="I226" s="0"/>
    </row>
    <row r="227" customFormat="false" ht="12.75" hidden="false" customHeight="false" outlineLevel="0" collapsed="false">
      <c r="H227" s="0"/>
      <c r="I227" s="0"/>
    </row>
    <row r="228" customFormat="false" ht="12.75" hidden="false" customHeight="false" outlineLevel="0" collapsed="false">
      <c r="H228" s="0"/>
      <c r="I228" s="0"/>
    </row>
    <row r="229" customFormat="false" ht="12.75" hidden="false" customHeight="false" outlineLevel="0" collapsed="false">
      <c r="H229" s="0"/>
      <c r="I229" s="0"/>
    </row>
    <row r="230" customFormat="false" ht="12.75" hidden="false" customHeight="false" outlineLevel="0" collapsed="false">
      <c r="H230" s="0"/>
      <c r="I230" s="0"/>
    </row>
    <row r="231" customFormat="false" ht="12.75" hidden="false" customHeight="false" outlineLevel="0" collapsed="false">
      <c r="H231" s="0"/>
      <c r="I231" s="0"/>
    </row>
    <row r="232" customFormat="false" ht="12.75" hidden="false" customHeight="false" outlineLevel="0" collapsed="false">
      <c r="H232" s="0"/>
      <c r="I232" s="0"/>
    </row>
    <row r="233" customFormat="false" ht="12.75" hidden="false" customHeight="false" outlineLevel="0" collapsed="false">
      <c r="H233" s="0"/>
      <c r="I233" s="0"/>
    </row>
    <row r="234" customFormat="false" ht="12.75" hidden="false" customHeight="false" outlineLevel="0" collapsed="false">
      <c r="H234" s="0"/>
      <c r="I234" s="0"/>
    </row>
    <row r="235" customFormat="false" ht="12.75" hidden="false" customHeight="false" outlineLevel="0" collapsed="false">
      <c r="H235" s="0"/>
      <c r="I235" s="0"/>
    </row>
    <row r="236" customFormat="false" ht="12.75" hidden="false" customHeight="false" outlineLevel="0" collapsed="false">
      <c r="H236" s="0"/>
      <c r="I236" s="0"/>
    </row>
    <row r="237" customFormat="false" ht="12.75" hidden="false" customHeight="false" outlineLevel="0" collapsed="false">
      <c r="H237" s="0"/>
      <c r="I237" s="0"/>
    </row>
    <row r="238" customFormat="false" ht="12.75" hidden="false" customHeight="false" outlineLevel="0" collapsed="false">
      <c r="H238" s="0"/>
      <c r="I238" s="0"/>
    </row>
    <row r="239" customFormat="false" ht="12.75" hidden="false" customHeight="false" outlineLevel="0" collapsed="false">
      <c r="H239" s="0"/>
      <c r="I239" s="0"/>
    </row>
    <row r="240" customFormat="false" ht="12.75" hidden="false" customHeight="false" outlineLevel="0" collapsed="false">
      <c r="H240" s="0"/>
      <c r="I240" s="0"/>
    </row>
    <row r="241" customFormat="false" ht="12.75" hidden="false" customHeight="false" outlineLevel="0" collapsed="false">
      <c r="H241" s="0"/>
      <c r="I241" s="0"/>
    </row>
    <row r="242" customFormat="false" ht="12.75" hidden="false" customHeight="false" outlineLevel="0" collapsed="false">
      <c r="H242" s="0"/>
      <c r="I242" s="0"/>
    </row>
    <row r="243" customFormat="false" ht="12.75" hidden="false" customHeight="false" outlineLevel="0" collapsed="false">
      <c r="H243" s="0"/>
      <c r="I243" s="0"/>
    </row>
    <row r="244" customFormat="false" ht="12.75" hidden="false" customHeight="false" outlineLevel="0" collapsed="false">
      <c r="H244" s="0"/>
      <c r="I244" s="0"/>
    </row>
    <row r="245" customFormat="false" ht="12.75" hidden="false" customHeight="false" outlineLevel="0" collapsed="false">
      <c r="H245" s="0"/>
      <c r="I245" s="0"/>
    </row>
    <row r="246" customFormat="false" ht="12.75" hidden="false" customHeight="false" outlineLevel="0" collapsed="false">
      <c r="H246" s="0"/>
      <c r="I246" s="0"/>
    </row>
    <row r="247" customFormat="false" ht="12.75" hidden="false" customHeight="false" outlineLevel="0" collapsed="false">
      <c r="H247" s="0"/>
      <c r="I247" s="0"/>
    </row>
    <row r="248" customFormat="false" ht="12.75" hidden="false" customHeight="false" outlineLevel="0" collapsed="false">
      <c r="H248" s="0"/>
      <c r="I248" s="0"/>
    </row>
    <row r="249" customFormat="false" ht="12.75" hidden="false" customHeight="false" outlineLevel="0" collapsed="false">
      <c r="H249" s="0"/>
      <c r="I249" s="0"/>
    </row>
    <row r="250" customFormat="false" ht="12.75" hidden="false" customHeight="false" outlineLevel="0" collapsed="false">
      <c r="H250" s="0"/>
      <c r="I250" s="0"/>
    </row>
    <row r="251" customFormat="false" ht="12.75" hidden="false" customHeight="false" outlineLevel="0" collapsed="false">
      <c r="H251" s="0"/>
      <c r="I251" s="0"/>
    </row>
    <row r="252" customFormat="false" ht="12.75" hidden="false" customHeight="false" outlineLevel="0" collapsed="false">
      <c r="H252" s="0"/>
      <c r="I252" s="0"/>
    </row>
    <row r="253" customFormat="false" ht="12.75" hidden="false" customHeight="false" outlineLevel="0" collapsed="false">
      <c r="H253" s="0"/>
      <c r="I253" s="0"/>
    </row>
    <row r="254" customFormat="false" ht="12.75" hidden="false" customHeight="false" outlineLevel="0" collapsed="false">
      <c r="H254" s="0"/>
      <c r="I254" s="0"/>
    </row>
    <row r="255" customFormat="false" ht="12.75" hidden="false" customHeight="false" outlineLevel="0" collapsed="false">
      <c r="H255" s="0"/>
      <c r="I255" s="0"/>
    </row>
    <row r="256" customFormat="false" ht="12.75" hidden="false" customHeight="false" outlineLevel="0" collapsed="false">
      <c r="H256" s="0"/>
      <c r="I256" s="0"/>
    </row>
    <row r="257" customFormat="false" ht="12.75" hidden="false" customHeight="false" outlineLevel="0" collapsed="false">
      <c r="H257" s="0"/>
      <c r="I257" s="0"/>
    </row>
    <row r="258" customFormat="false" ht="12.75" hidden="false" customHeight="false" outlineLevel="0" collapsed="false">
      <c r="H258" s="0"/>
      <c r="I258" s="0"/>
    </row>
    <row r="259" customFormat="false" ht="12.75" hidden="false" customHeight="false" outlineLevel="0" collapsed="false">
      <c r="H259" s="0"/>
      <c r="I259" s="0"/>
    </row>
    <row r="260" customFormat="false" ht="12.75" hidden="false" customHeight="false" outlineLevel="0" collapsed="false">
      <c r="H260" s="0"/>
      <c r="I260" s="0"/>
    </row>
    <row r="261" customFormat="false" ht="12.75" hidden="false" customHeight="false" outlineLevel="0" collapsed="false">
      <c r="H261" s="0"/>
      <c r="I261" s="0"/>
    </row>
    <row r="262" customFormat="false" ht="12.75" hidden="false" customHeight="false" outlineLevel="0" collapsed="false">
      <c r="H262" s="0"/>
      <c r="I262" s="0"/>
    </row>
    <row r="263" customFormat="false" ht="12.75" hidden="false" customHeight="false" outlineLevel="0" collapsed="false">
      <c r="H263" s="0"/>
      <c r="I263" s="0"/>
    </row>
    <row r="264" customFormat="false" ht="12.75" hidden="false" customHeight="false" outlineLevel="0" collapsed="false">
      <c r="H264" s="0"/>
      <c r="I264" s="0"/>
    </row>
    <row r="265" customFormat="false" ht="12.75" hidden="false" customHeight="false" outlineLevel="0" collapsed="false">
      <c r="H265" s="0"/>
      <c r="I265" s="0"/>
    </row>
    <row r="266" customFormat="false" ht="12.75" hidden="false" customHeight="false" outlineLevel="0" collapsed="false">
      <c r="H266" s="0"/>
      <c r="I266" s="0"/>
    </row>
    <row r="267" customFormat="false" ht="12.75" hidden="false" customHeight="false" outlineLevel="0" collapsed="false">
      <c r="H267" s="0"/>
      <c r="I267" s="0"/>
    </row>
    <row r="268" customFormat="false" ht="12.75" hidden="false" customHeight="false" outlineLevel="0" collapsed="false">
      <c r="H268" s="0"/>
      <c r="I268" s="0"/>
    </row>
    <row r="269" customFormat="false" ht="12.75" hidden="false" customHeight="false" outlineLevel="0" collapsed="false">
      <c r="H269" s="0"/>
      <c r="I269" s="0"/>
    </row>
    <row r="270" customFormat="false" ht="12.75" hidden="false" customHeight="false" outlineLevel="0" collapsed="false">
      <c r="H270" s="0"/>
      <c r="I270" s="0"/>
    </row>
    <row r="271" customFormat="false" ht="12.75" hidden="false" customHeight="false" outlineLevel="0" collapsed="false">
      <c r="H271" s="0"/>
      <c r="I271" s="0"/>
    </row>
    <row r="272" customFormat="false" ht="12.75" hidden="false" customHeight="false" outlineLevel="0" collapsed="false">
      <c r="H272" s="0"/>
      <c r="I272" s="0"/>
    </row>
    <row r="273" customFormat="false" ht="12.75" hidden="false" customHeight="false" outlineLevel="0" collapsed="false">
      <c r="H273" s="0"/>
      <c r="I273" s="0"/>
    </row>
    <row r="274" customFormat="false" ht="12.75" hidden="false" customHeight="false" outlineLevel="0" collapsed="false">
      <c r="H274" s="0"/>
      <c r="I274" s="0"/>
    </row>
    <row r="275" customFormat="false" ht="12.75" hidden="false" customHeight="false" outlineLevel="0" collapsed="false">
      <c r="H275" s="0"/>
      <c r="I275" s="0"/>
    </row>
    <row r="276" customFormat="false" ht="12.75" hidden="false" customHeight="false" outlineLevel="0" collapsed="false">
      <c r="H276" s="0"/>
      <c r="I276" s="0"/>
    </row>
    <row r="277" customFormat="false" ht="12.75" hidden="false" customHeight="false" outlineLevel="0" collapsed="false">
      <c r="H277" s="0"/>
      <c r="I277" s="0"/>
    </row>
    <row r="278" customFormat="false" ht="12.75" hidden="false" customHeight="false" outlineLevel="0" collapsed="false">
      <c r="H278" s="0"/>
      <c r="I278" s="0"/>
    </row>
    <row r="279" customFormat="false" ht="12.75" hidden="false" customHeight="false" outlineLevel="0" collapsed="false">
      <c r="H279" s="0"/>
      <c r="I279" s="0"/>
    </row>
    <row r="280" customFormat="false" ht="12.75" hidden="false" customHeight="false" outlineLevel="0" collapsed="false">
      <c r="H280" s="0"/>
      <c r="I280" s="0"/>
    </row>
    <row r="281" customFormat="false" ht="12.75" hidden="false" customHeight="false" outlineLevel="0" collapsed="false">
      <c r="H281" s="0"/>
      <c r="I281" s="0"/>
    </row>
    <row r="282" customFormat="false" ht="12.75" hidden="false" customHeight="false" outlineLevel="0" collapsed="false">
      <c r="H282" s="0"/>
      <c r="I282" s="0"/>
    </row>
    <row r="283" customFormat="false" ht="12.75" hidden="false" customHeight="false" outlineLevel="0" collapsed="false">
      <c r="H283" s="0"/>
      <c r="I283" s="0"/>
    </row>
    <row r="284" customFormat="false" ht="12.75" hidden="false" customHeight="false" outlineLevel="0" collapsed="false">
      <c r="H284" s="0"/>
      <c r="I284" s="0"/>
    </row>
    <row r="285" customFormat="false" ht="12.75" hidden="false" customHeight="false" outlineLevel="0" collapsed="false">
      <c r="H285" s="0"/>
      <c r="I285" s="0"/>
    </row>
    <row r="286" customFormat="false" ht="12.75" hidden="false" customHeight="false" outlineLevel="0" collapsed="false">
      <c r="H286" s="0"/>
      <c r="I286" s="0"/>
    </row>
    <row r="287" customFormat="false" ht="12.75" hidden="false" customHeight="false" outlineLevel="0" collapsed="false">
      <c r="H287" s="0"/>
      <c r="I287" s="0"/>
    </row>
    <row r="288" customFormat="false" ht="12.75" hidden="false" customHeight="false" outlineLevel="0" collapsed="false">
      <c r="H288" s="0"/>
      <c r="I288" s="0"/>
    </row>
    <row r="289" customFormat="false" ht="12.75" hidden="false" customHeight="false" outlineLevel="0" collapsed="false">
      <c r="H289" s="0"/>
      <c r="I289" s="0"/>
    </row>
    <row r="290" customFormat="false" ht="12.75" hidden="false" customHeight="false" outlineLevel="0" collapsed="false">
      <c r="H290" s="0"/>
      <c r="I290" s="0"/>
    </row>
    <row r="291" customFormat="false" ht="12.75" hidden="false" customHeight="false" outlineLevel="0" collapsed="false">
      <c r="H291" s="0"/>
      <c r="I291" s="0"/>
    </row>
    <row r="292" customFormat="false" ht="12.75" hidden="false" customHeight="false" outlineLevel="0" collapsed="false">
      <c r="H292" s="0"/>
      <c r="I292" s="0"/>
    </row>
    <row r="293" customFormat="false" ht="12.75" hidden="false" customHeight="false" outlineLevel="0" collapsed="false">
      <c r="H293" s="0"/>
      <c r="I293" s="0"/>
    </row>
    <row r="294" customFormat="false" ht="12.75" hidden="false" customHeight="false" outlineLevel="0" collapsed="false">
      <c r="H294" s="0"/>
      <c r="I294" s="0"/>
    </row>
    <row r="295" customFormat="false" ht="12.75" hidden="false" customHeight="false" outlineLevel="0" collapsed="false">
      <c r="H295" s="0"/>
      <c r="I295" s="0"/>
    </row>
    <row r="296" customFormat="false" ht="12.75" hidden="false" customHeight="false" outlineLevel="0" collapsed="false">
      <c r="H296" s="0"/>
      <c r="I296" s="0"/>
    </row>
    <row r="297" customFormat="false" ht="12.75" hidden="false" customHeight="false" outlineLevel="0" collapsed="false">
      <c r="H297" s="0"/>
      <c r="I297" s="0"/>
    </row>
    <row r="298" customFormat="false" ht="12.75" hidden="false" customHeight="false" outlineLevel="0" collapsed="false">
      <c r="H298" s="0"/>
      <c r="I298" s="0"/>
    </row>
    <row r="299" customFormat="false" ht="12.75" hidden="false" customHeight="false" outlineLevel="0" collapsed="false">
      <c r="H299" s="0"/>
      <c r="I299" s="0"/>
    </row>
    <row r="300" customFormat="false" ht="12.75" hidden="false" customHeight="false" outlineLevel="0" collapsed="false">
      <c r="H300" s="0"/>
      <c r="I300" s="0"/>
    </row>
    <row r="301" customFormat="false" ht="12.75" hidden="false" customHeight="false" outlineLevel="0" collapsed="false">
      <c r="H301" s="0"/>
      <c r="I301" s="0"/>
    </row>
    <row r="302" customFormat="false" ht="12.75" hidden="false" customHeight="false" outlineLevel="0" collapsed="false">
      <c r="H302" s="0"/>
      <c r="I302" s="0"/>
    </row>
    <row r="303" customFormat="false" ht="12.75" hidden="false" customHeight="false" outlineLevel="0" collapsed="false">
      <c r="H303" s="0"/>
      <c r="I303" s="0"/>
    </row>
    <row r="304" customFormat="false" ht="12.75" hidden="false" customHeight="false" outlineLevel="0" collapsed="false">
      <c r="H304" s="0"/>
      <c r="I304" s="0"/>
    </row>
    <row r="305" customFormat="false" ht="12.75" hidden="false" customHeight="false" outlineLevel="0" collapsed="false">
      <c r="H305" s="0"/>
      <c r="I305" s="0"/>
    </row>
    <row r="306" customFormat="false" ht="12.75" hidden="false" customHeight="false" outlineLevel="0" collapsed="false">
      <c r="H306" s="0"/>
      <c r="I306" s="0"/>
    </row>
    <row r="307" customFormat="false" ht="12.75" hidden="false" customHeight="false" outlineLevel="0" collapsed="false">
      <c r="H307" s="0"/>
      <c r="I307" s="0"/>
    </row>
    <row r="308" customFormat="false" ht="12.75" hidden="false" customHeight="false" outlineLevel="0" collapsed="false">
      <c r="H308" s="0"/>
      <c r="I308" s="0"/>
    </row>
    <row r="309" customFormat="false" ht="12.75" hidden="false" customHeight="false" outlineLevel="0" collapsed="false">
      <c r="H309" s="0"/>
      <c r="I309" s="0"/>
    </row>
    <row r="310" customFormat="false" ht="12.75" hidden="false" customHeight="false" outlineLevel="0" collapsed="false">
      <c r="H310" s="0"/>
      <c r="I310" s="0"/>
    </row>
    <row r="311" customFormat="false" ht="12.75" hidden="false" customHeight="false" outlineLevel="0" collapsed="false">
      <c r="H311" s="0"/>
      <c r="I311" s="0"/>
    </row>
    <row r="312" customFormat="false" ht="12.75" hidden="false" customHeight="false" outlineLevel="0" collapsed="false">
      <c r="H312" s="0"/>
      <c r="I312" s="0"/>
    </row>
    <row r="313" customFormat="false" ht="12.75" hidden="false" customHeight="false" outlineLevel="0" collapsed="false">
      <c r="H313" s="0"/>
      <c r="I313" s="0"/>
    </row>
    <row r="314" customFormat="false" ht="12.75" hidden="false" customHeight="false" outlineLevel="0" collapsed="false">
      <c r="H314" s="0"/>
      <c r="I314" s="0"/>
    </row>
    <row r="315" customFormat="false" ht="12.75" hidden="false" customHeight="false" outlineLevel="0" collapsed="false">
      <c r="H315" s="0"/>
      <c r="I315" s="0"/>
    </row>
    <row r="316" customFormat="false" ht="12.75" hidden="false" customHeight="false" outlineLevel="0" collapsed="false">
      <c r="H316" s="0"/>
      <c r="I316" s="0"/>
    </row>
    <row r="317" customFormat="false" ht="12.75" hidden="false" customHeight="false" outlineLevel="0" collapsed="false">
      <c r="H317" s="0"/>
      <c r="I317" s="0"/>
    </row>
    <row r="318" customFormat="false" ht="12.75" hidden="false" customHeight="false" outlineLevel="0" collapsed="false">
      <c r="H318" s="0"/>
      <c r="I318" s="0"/>
    </row>
    <row r="319" customFormat="false" ht="12.75" hidden="false" customHeight="false" outlineLevel="0" collapsed="false">
      <c r="H319" s="0"/>
      <c r="I319" s="0"/>
    </row>
    <row r="320" customFormat="false" ht="12.75" hidden="false" customHeight="false" outlineLevel="0" collapsed="false">
      <c r="H320" s="0"/>
      <c r="I320" s="0"/>
    </row>
    <row r="321" customFormat="false" ht="12.75" hidden="false" customHeight="false" outlineLevel="0" collapsed="false">
      <c r="H321" s="0"/>
      <c r="I321" s="0"/>
    </row>
    <row r="322" customFormat="false" ht="12.75" hidden="false" customHeight="false" outlineLevel="0" collapsed="false">
      <c r="H322" s="0"/>
      <c r="I322" s="0"/>
    </row>
    <row r="323" customFormat="false" ht="12.75" hidden="false" customHeight="false" outlineLevel="0" collapsed="false">
      <c r="H323" s="0"/>
      <c r="I323" s="0"/>
    </row>
    <row r="324" customFormat="false" ht="12.75" hidden="false" customHeight="false" outlineLevel="0" collapsed="false">
      <c r="H324" s="0"/>
      <c r="I324" s="0"/>
    </row>
    <row r="325" customFormat="false" ht="12.75" hidden="false" customHeight="false" outlineLevel="0" collapsed="false">
      <c r="H325" s="0"/>
      <c r="I325" s="0"/>
    </row>
    <row r="326" customFormat="false" ht="12.75" hidden="false" customHeight="false" outlineLevel="0" collapsed="false">
      <c r="H326" s="0"/>
      <c r="I326" s="0"/>
    </row>
    <row r="327" customFormat="false" ht="12.75" hidden="false" customHeight="false" outlineLevel="0" collapsed="false">
      <c r="H327" s="0"/>
      <c r="I327" s="0"/>
    </row>
    <row r="328" customFormat="false" ht="12.75" hidden="false" customHeight="false" outlineLevel="0" collapsed="false">
      <c r="H328" s="0"/>
      <c r="I328" s="0"/>
    </row>
    <row r="329" customFormat="false" ht="12.75" hidden="false" customHeight="false" outlineLevel="0" collapsed="false">
      <c r="H329" s="0"/>
      <c r="I329" s="0"/>
    </row>
    <row r="330" customFormat="false" ht="12.75" hidden="false" customHeight="false" outlineLevel="0" collapsed="false">
      <c r="H330" s="0"/>
      <c r="I330" s="0"/>
    </row>
    <row r="331" customFormat="false" ht="12.75" hidden="false" customHeight="false" outlineLevel="0" collapsed="false">
      <c r="H331" s="0"/>
      <c r="I331" s="0"/>
    </row>
    <row r="332" customFormat="false" ht="12.75" hidden="false" customHeight="false" outlineLevel="0" collapsed="false">
      <c r="H332" s="0"/>
      <c r="I332" s="0"/>
    </row>
    <row r="333" customFormat="false" ht="12.75" hidden="false" customHeight="false" outlineLevel="0" collapsed="false">
      <c r="H333" s="0"/>
      <c r="I333" s="0"/>
    </row>
    <row r="334" customFormat="false" ht="12.75" hidden="false" customHeight="false" outlineLevel="0" collapsed="false">
      <c r="H334" s="0"/>
      <c r="I334" s="0"/>
    </row>
    <row r="335" customFormat="false" ht="12.75" hidden="false" customHeight="false" outlineLevel="0" collapsed="false">
      <c r="H335" s="0"/>
      <c r="I335" s="0"/>
    </row>
    <row r="336" customFormat="false" ht="12.75" hidden="false" customHeight="false" outlineLevel="0" collapsed="false">
      <c r="H336" s="0"/>
      <c r="I336" s="0"/>
    </row>
    <row r="337" customFormat="false" ht="12.75" hidden="false" customHeight="false" outlineLevel="0" collapsed="false">
      <c r="H337" s="0"/>
      <c r="I337" s="0"/>
    </row>
    <row r="338" customFormat="false" ht="12.75" hidden="false" customHeight="false" outlineLevel="0" collapsed="false">
      <c r="H338" s="0"/>
      <c r="I338" s="0"/>
    </row>
    <row r="339" customFormat="false" ht="12.75" hidden="false" customHeight="false" outlineLevel="0" collapsed="false">
      <c r="H339" s="0"/>
      <c r="I339" s="0"/>
    </row>
    <row r="340" customFormat="false" ht="12.75" hidden="false" customHeight="false" outlineLevel="0" collapsed="false">
      <c r="H340" s="0"/>
      <c r="I340" s="0"/>
    </row>
    <row r="341" customFormat="false" ht="12.75" hidden="false" customHeight="false" outlineLevel="0" collapsed="false">
      <c r="H341" s="0"/>
      <c r="I341" s="0"/>
    </row>
    <row r="342" customFormat="false" ht="12.75" hidden="false" customHeight="false" outlineLevel="0" collapsed="false">
      <c r="H342" s="0"/>
      <c r="I342" s="0"/>
    </row>
    <row r="343" customFormat="false" ht="12.75" hidden="false" customHeight="false" outlineLevel="0" collapsed="false">
      <c r="H343" s="0"/>
      <c r="I343" s="0"/>
    </row>
    <row r="344" customFormat="false" ht="12.75" hidden="false" customHeight="false" outlineLevel="0" collapsed="false">
      <c r="H344" s="0"/>
      <c r="I344" s="0"/>
    </row>
    <row r="345" customFormat="false" ht="12.75" hidden="false" customHeight="false" outlineLevel="0" collapsed="false">
      <c r="H345" s="0"/>
      <c r="I345" s="0"/>
    </row>
    <row r="346" customFormat="false" ht="12.75" hidden="false" customHeight="false" outlineLevel="0" collapsed="false">
      <c r="H346" s="0"/>
      <c r="I346" s="0"/>
    </row>
    <row r="347" customFormat="false" ht="12.75" hidden="false" customHeight="false" outlineLevel="0" collapsed="false">
      <c r="H347" s="0"/>
      <c r="I347" s="0"/>
    </row>
    <row r="348" customFormat="false" ht="12.75" hidden="false" customHeight="false" outlineLevel="0" collapsed="false">
      <c r="H348" s="0"/>
      <c r="I348" s="0"/>
    </row>
    <row r="349" customFormat="false" ht="12.75" hidden="false" customHeight="false" outlineLevel="0" collapsed="false">
      <c r="H349" s="0"/>
      <c r="I349" s="0"/>
    </row>
    <row r="350" customFormat="false" ht="12.75" hidden="false" customHeight="false" outlineLevel="0" collapsed="false">
      <c r="H350" s="0"/>
      <c r="I350" s="0"/>
    </row>
    <row r="351" customFormat="false" ht="12.75" hidden="false" customHeight="false" outlineLevel="0" collapsed="false">
      <c r="H351" s="0"/>
      <c r="I351" s="0"/>
    </row>
    <row r="352" customFormat="false" ht="12.75" hidden="false" customHeight="false" outlineLevel="0" collapsed="false">
      <c r="H352" s="0"/>
      <c r="I352" s="0"/>
    </row>
    <row r="353" customFormat="false" ht="12.75" hidden="false" customHeight="false" outlineLevel="0" collapsed="false">
      <c r="H353" s="0"/>
      <c r="I353" s="0"/>
    </row>
    <row r="354" customFormat="false" ht="12.75" hidden="false" customHeight="false" outlineLevel="0" collapsed="false">
      <c r="H354" s="0"/>
      <c r="I354" s="0"/>
    </row>
    <row r="355" customFormat="false" ht="12.75" hidden="false" customHeight="false" outlineLevel="0" collapsed="false">
      <c r="H355" s="0"/>
      <c r="I355" s="0"/>
    </row>
    <row r="356" customFormat="false" ht="12.75" hidden="false" customHeight="false" outlineLevel="0" collapsed="false">
      <c r="H356" s="0"/>
      <c r="I356" s="0"/>
    </row>
    <row r="357" customFormat="false" ht="12.75" hidden="false" customHeight="false" outlineLevel="0" collapsed="false">
      <c r="H357" s="0"/>
      <c r="I357" s="0"/>
    </row>
    <row r="358" customFormat="false" ht="12.75" hidden="false" customHeight="false" outlineLevel="0" collapsed="false">
      <c r="H358" s="0"/>
      <c r="I358" s="0"/>
    </row>
    <row r="359" customFormat="false" ht="12.75" hidden="false" customHeight="false" outlineLevel="0" collapsed="false">
      <c r="H359" s="0"/>
      <c r="I359" s="0"/>
    </row>
    <row r="360" customFormat="false" ht="12.75" hidden="false" customHeight="false" outlineLevel="0" collapsed="false">
      <c r="H360" s="0"/>
      <c r="I360" s="0"/>
    </row>
    <row r="361" customFormat="false" ht="12.75" hidden="false" customHeight="false" outlineLevel="0" collapsed="false">
      <c r="H361" s="0"/>
      <c r="I361" s="0"/>
    </row>
    <row r="362" customFormat="false" ht="12.75" hidden="false" customHeight="false" outlineLevel="0" collapsed="false">
      <c r="H362" s="0"/>
      <c r="I362" s="0"/>
    </row>
    <row r="363" customFormat="false" ht="12.75" hidden="false" customHeight="false" outlineLevel="0" collapsed="false">
      <c r="H363" s="0"/>
      <c r="I363" s="0"/>
    </row>
    <row r="364" customFormat="false" ht="12.75" hidden="false" customHeight="false" outlineLevel="0" collapsed="false">
      <c r="H364" s="0"/>
      <c r="I364" s="0"/>
    </row>
    <row r="365" customFormat="false" ht="12.75" hidden="false" customHeight="false" outlineLevel="0" collapsed="false">
      <c r="H365" s="0"/>
      <c r="I365" s="0"/>
    </row>
    <row r="366" customFormat="false" ht="12.75" hidden="false" customHeight="false" outlineLevel="0" collapsed="false">
      <c r="H366" s="0"/>
      <c r="I366" s="0"/>
    </row>
    <row r="367" customFormat="false" ht="12.75" hidden="false" customHeight="false" outlineLevel="0" collapsed="false">
      <c r="H367" s="0"/>
      <c r="I367" s="0"/>
    </row>
    <row r="368" customFormat="false" ht="12.75" hidden="false" customHeight="false" outlineLevel="0" collapsed="false">
      <c r="H368" s="0"/>
      <c r="I368" s="0"/>
    </row>
    <row r="369" customFormat="false" ht="12.75" hidden="false" customHeight="false" outlineLevel="0" collapsed="false">
      <c r="H369" s="0"/>
      <c r="I369" s="0"/>
    </row>
    <row r="370" customFormat="false" ht="12.75" hidden="false" customHeight="false" outlineLevel="0" collapsed="false">
      <c r="H370" s="0"/>
      <c r="I370" s="0"/>
    </row>
    <row r="371" customFormat="false" ht="12.75" hidden="false" customHeight="false" outlineLevel="0" collapsed="false">
      <c r="H371" s="0"/>
      <c r="I371" s="0"/>
    </row>
    <row r="372" customFormat="false" ht="12.75" hidden="false" customHeight="false" outlineLevel="0" collapsed="false">
      <c r="H372" s="0"/>
      <c r="I372" s="0"/>
    </row>
    <row r="373" customFormat="false" ht="12.75" hidden="false" customHeight="false" outlineLevel="0" collapsed="false">
      <c r="H373" s="0"/>
      <c r="I373" s="0"/>
    </row>
    <row r="374" customFormat="false" ht="12.75" hidden="false" customHeight="false" outlineLevel="0" collapsed="false">
      <c r="H374" s="0"/>
      <c r="I374" s="0"/>
    </row>
    <row r="375" customFormat="false" ht="12.75" hidden="false" customHeight="false" outlineLevel="0" collapsed="false">
      <c r="H375" s="0"/>
      <c r="I375" s="0"/>
    </row>
    <row r="376" customFormat="false" ht="12.75" hidden="false" customHeight="false" outlineLevel="0" collapsed="false">
      <c r="H376" s="0"/>
      <c r="I376" s="0"/>
    </row>
    <row r="377" customFormat="false" ht="12.75" hidden="false" customHeight="false" outlineLevel="0" collapsed="false">
      <c r="H377" s="0"/>
      <c r="I377" s="0"/>
    </row>
    <row r="378" customFormat="false" ht="12.75" hidden="false" customHeight="false" outlineLevel="0" collapsed="false">
      <c r="H378" s="0"/>
      <c r="I378" s="0"/>
    </row>
    <row r="379" customFormat="false" ht="12.75" hidden="false" customHeight="false" outlineLevel="0" collapsed="false">
      <c r="H379" s="0"/>
      <c r="I379" s="0"/>
    </row>
    <row r="380" customFormat="false" ht="12.75" hidden="false" customHeight="false" outlineLevel="0" collapsed="false">
      <c r="H380" s="0"/>
      <c r="I380" s="0"/>
    </row>
    <row r="381" customFormat="false" ht="12.75" hidden="false" customHeight="false" outlineLevel="0" collapsed="false">
      <c r="H381" s="0"/>
      <c r="I381" s="0"/>
    </row>
    <row r="382" customFormat="false" ht="12.75" hidden="false" customHeight="false" outlineLevel="0" collapsed="false">
      <c r="H382" s="0"/>
      <c r="I382" s="0"/>
    </row>
    <row r="383" customFormat="false" ht="12.75" hidden="false" customHeight="false" outlineLevel="0" collapsed="false">
      <c r="H383" s="0"/>
      <c r="I383" s="0"/>
    </row>
    <row r="384" customFormat="false" ht="12.75" hidden="false" customHeight="false" outlineLevel="0" collapsed="false">
      <c r="H384" s="0"/>
      <c r="I384" s="0"/>
    </row>
    <row r="385" customFormat="false" ht="12.75" hidden="false" customHeight="false" outlineLevel="0" collapsed="false">
      <c r="H385" s="0"/>
      <c r="I385" s="0"/>
    </row>
    <row r="386" customFormat="false" ht="12.75" hidden="false" customHeight="false" outlineLevel="0" collapsed="false">
      <c r="H386" s="0"/>
      <c r="I386" s="0"/>
    </row>
    <row r="387" customFormat="false" ht="12.75" hidden="false" customHeight="false" outlineLevel="0" collapsed="false">
      <c r="H387" s="0"/>
      <c r="I387" s="0"/>
    </row>
    <row r="388" customFormat="false" ht="12.75" hidden="false" customHeight="false" outlineLevel="0" collapsed="false">
      <c r="H388" s="0"/>
      <c r="I388" s="0"/>
    </row>
    <row r="389" customFormat="false" ht="12.75" hidden="false" customHeight="false" outlineLevel="0" collapsed="false">
      <c r="H389" s="0"/>
      <c r="I389" s="0"/>
    </row>
    <row r="390" customFormat="false" ht="12.75" hidden="false" customHeight="false" outlineLevel="0" collapsed="false">
      <c r="H390" s="0"/>
      <c r="I390" s="0"/>
    </row>
    <row r="391" customFormat="false" ht="12.75" hidden="false" customHeight="false" outlineLevel="0" collapsed="false">
      <c r="H391" s="0"/>
      <c r="I391" s="0"/>
    </row>
    <row r="392" customFormat="false" ht="12.75" hidden="false" customHeight="false" outlineLevel="0" collapsed="false">
      <c r="H392" s="0"/>
      <c r="I392" s="0"/>
    </row>
    <row r="393" customFormat="false" ht="12.75" hidden="false" customHeight="false" outlineLevel="0" collapsed="false">
      <c r="H393" s="0"/>
      <c r="I393" s="0"/>
    </row>
    <row r="394" customFormat="false" ht="12.75" hidden="false" customHeight="false" outlineLevel="0" collapsed="false">
      <c r="H394" s="0"/>
      <c r="I394" s="0"/>
    </row>
    <row r="395" customFormat="false" ht="12.75" hidden="false" customHeight="false" outlineLevel="0" collapsed="false">
      <c r="H395" s="0"/>
      <c r="I395" s="0"/>
    </row>
    <row r="396" customFormat="false" ht="12.75" hidden="false" customHeight="false" outlineLevel="0" collapsed="false">
      <c r="H396" s="0"/>
      <c r="I396" s="0"/>
    </row>
    <row r="397" customFormat="false" ht="12.75" hidden="false" customHeight="false" outlineLevel="0" collapsed="false">
      <c r="H397" s="0"/>
      <c r="I397" s="0"/>
    </row>
    <row r="398" customFormat="false" ht="12.75" hidden="false" customHeight="false" outlineLevel="0" collapsed="false">
      <c r="H398" s="0"/>
      <c r="I398" s="0"/>
    </row>
    <row r="399" customFormat="false" ht="12.75" hidden="false" customHeight="false" outlineLevel="0" collapsed="false">
      <c r="H399" s="0"/>
      <c r="I399" s="0"/>
    </row>
    <row r="400" customFormat="false" ht="12.75" hidden="false" customHeight="false" outlineLevel="0" collapsed="false">
      <c r="H400" s="0"/>
      <c r="I400" s="0"/>
    </row>
    <row r="401" customFormat="false" ht="12.75" hidden="false" customHeight="false" outlineLevel="0" collapsed="false">
      <c r="H401" s="0"/>
      <c r="I401" s="0"/>
    </row>
    <row r="402" customFormat="false" ht="12.75" hidden="false" customHeight="false" outlineLevel="0" collapsed="false">
      <c r="H402" s="0"/>
      <c r="I402" s="0"/>
    </row>
    <row r="403" customFormat="false" ht="12.75" hidden="false" customHeight="false" outlineLevel="0" collapsed="false">
      <c r="H403" s="0"/>
      <c r="I403" s="0"/>
    </row>
    <row r="404" customFormat="false" ht="12.75" hidden="false" customHeight="false" outlineLevel="0" collapsed="false">
      <c r="H404" s="0"/>
      <c r="I404" s="0"/>
    </row>
    <row r="405" customFormat="false" ht="12.75" hidden="false" customHeight="false" outlineLevel="0" collapsed="false">
      <c r="H405" s="0"/>
      <c r="I405" s="0"/>
    </row>
    <row r="406" customFormat="false" ht="12.75" hidden="false" customHeight="false" outlineLevel="0" collapsed="false">
      <c r="H406" s="0"/>
      <c r="I406" s="0"/>
    </row>
    <row r="407" customFormat="false" ht="12.75" hidden="false" customHeight="false" outlineLevel="0" collapsed="false">
      <c r="H407" s="0"/>
      <c r="I407" s="0"/>
    </row>
    <row r="408" customFormat="false" ht="12.75" hidden="false" customHeight="false" outlineLevel="0" collapsed="false">
      <c r="H408" s="0"/>
      <c r="I408" s="0"/>
    </row>
    <row r="409" customFormat="false" ht="12.75" hidden="false" customHeight="false" outlineLevel="0" collapsed="false">
      <c r="H409" s="0"/>
      <c r="I409" s="0"/>
    </row>
    <row r="410" customFormat="false" ht="12.75" hidden="false" customHeight="false" outlineLevel="0" collapsed="false">
      <c r="H410" s="0"/>
      <c r="I410" s="0"/>
    </row>
    <row r="411" customFormat="false" ht="12.75" hidden="false" customHeight="false" outlineLevel="0" collapsed="false">
      <c r="H411" s="0"/>
      <c r="I411" s="0"/>
    </row>
    <row r="412" customFormat="false" ht="12.75" hidden="false" customHeight="false" outlineLevel="0" collapsed="false">
      <c r="H412" s="0"/>
      <c r="I412" s="0"/>
    </row>
    <row r="413" customFormat="false" ht="12.75" hidden="false" customHeight="false" outlineLevel="0" collapsed="false">
      <c r="H413" s="0"/>
      <c r="I413" s="0"/>
    </row>
    <row r="414" customFormat="false" ht="12.75" hidden="false" customHeight="false" outlineLevel="0" collapsed="false">
      <c r="H414" s="0"/>
      <c r="I414" s="0"/>
    </row>
    <row r="415" customFormat="false" ht="12.75" hidden="false" customHeight="false" outlineLevel="0" collapsed="false">
      <c r="H415" s="0"/>
      <c r="I415" s="0"/>
    </row>
    <row r="416" customFormat="false" ht="12.75" hidden="false" customHeight="false" outlineLevel="0" collapsed="false">
      <c r="H416" s="0"/>
      <c r="I416" s="0"/>
    </row>
    <row r="417" customFormat="false" ht="12.75" hidden="false" customHeight="false" outlineLevel="0" collapsed="false">
      <c r="H417" s="0"/>
      <c r="I417" s="0"/>
    </row>
    <row r="418" customFormat="false" ht="12.75" hidden="false" customHeight="false" outlineLevel="0" collapsed="false">
      <c r="H418" s="0"/>
      <c r="I418" s="0"/>
    </row>
    <row r="419" customFormat="false" ht="12.75" hidden="false" customHeight="false" outlineLevel="0" collapsed="false">
      <c r="H419" s="0"/>
      <c r="I419" s="0"/>
    </row>
    <row r="420" customFormat="false" ht="12.75" hidden="false" customHeight="false" outlineLevel="0" collapsed="false">
      <c r="H420" s="0"/>
      <c r="I420" s="0"/>
    </row>
    <row r="421" customFormat="false" ht="12.75" hidden="false" customHeight="false" outlineLevel="0" collapsed="false">
      <c r="H421" s="0"/>
      <c r="I421" s="0"/>
    </row>
    <row r="422" customFormat="false" ht="12.75" hidden="false" customHeight="false" outlineLevel="0" collapsed="false">
      <c r="H422" s="0"/>
      <c r="I422" s="0"/>
    </row>
    <row r="423" customFormat="false" ht="12.75" hidden="false" customHeight="false" outlineLevel="0" collapsed="false">
      <c r="H423" s="0"/>
      <c r="I423" s="0"/>
    </row>
    <row r="424" customFormat="false" ht="12.75" hidden="false" customHeight="false" outlineLevel="0" collapsed="false">
      <c r="H424" s="0"/>
      <c r="I424" s="0"/>
    </row>
    <row r="425" customFormat="false" ht="12.75" hidden="false" customHeight="false" outlineLevel="0" collapsed="false">
      <c r="H425" s="0"/>
      <c r="I425" s="0"/>
    </row>
    <row r="426" customFormat="false" ht="12.75" hidden="false" customHeight="false" outlineLevel="0" collapsed="false">
      <c r="H426" s="0"/>
      <c r="I426" s="0"/>
    </row>
    <row r="427" customFormat="false" ht="12.75" hidden="false" customHeight="false" outlineLevel="0" collapsed="false">
      <c r="H427" s="0"/>
      <c r="I427" s="0"/>
    </row>
    <row r="428" customFormat="false" ht="12.75" hidden="false" customHeight="false" outlineLevel="0" collapsed="false">
      <c r="H428" s="0"/>
      <c r="I428" s="0"/>
    </row>
    <row r="429" customFormat="false" ht="12.75" hidden="false" customHeight="false" outlineLevel="0" collapsed="false">
      <c r="H429" s="0"/>
      <c r="I429" s="0"/>
    </row>
    <row r="430" customFormat="false" ht="12.75" hidden="false" customHeight="false" outlineLevel="0" collapsed="false">
      <c r="H430" s="0"/>
      <c r="I430" s="0"/>
    </row>
    <row r="431" customFormat="false" ht="12.75" hidden="false" customHeight="false" outlineLevel="0" collapsed="false">
      <c r="H431" s="0"/>
      <c r="I431" s="0"/>
    </row>
    <row r="432" customFormat="false" ht="12.75" hidden="false" customHeight="false" outlineLevel="0" collapsed="false">
      <c r="H432" s="0"/>
      <c r="I432" s="0"/>
    </row>
    <row r="433" customFormat="false" ht="12.75" hidden="false" customHeight="false" outlineLevel="0" collapsed="false">
      <c r="H433" s="0"/>
      <c r="I433" s="0"/>
    </row>
    <row r="434" customFormat="false" ht="12.75" hidden="false" customHeight="false" outlineLevel="0" collapsed="false">
      <c r="H434" s="0"/>
      <c r="I434" s="0"/>
    </row>
    <row r="435" customFormat="false" ht="12.75" hidden="false" customHeight="false" outlineLevel="0" collapsed="false">
      <c r="H435" s="0"/>
      <c r="I435" s="0"/>
    </row>
    <row r="436" customFormat="false" ht="12.75" hidden="false" customHeight="false" outlineLevel="0" collapsed="false">
      <c r="H436" s="0"/>
      <c r="I436" s="0"/>
    </row>
    <row r="437" customFormat="false" ht="12.75" hidden="false" customHeight="false" outlineLevel="0" collapsed="false">
      <c r="H437" s="0"/>
      <c r="I437" s="0"/>
    </row>
    <row r="438" customFormat="false" ht="12.75" hidden="false" customHeight="false" outlineLevel="0" collapsed="false">
      <c r="H438" s="0"/>
      <c r="I438" s="0"/>
    </row>
    <row r="439" customFormat="false" ht="12.75" hidden="false" customHeight="false" outlineLevel="0" collapsed="false">
      <c r="H439" s="0"/>
      <c r="I439" s="0"/>
    </row>
    <row r="440" customFormat="false" ht="12.75" hidden="false" customHeight="false" outlineLevel="0" collapsed="false">
      <c r="H440" s="0"/>
      <c r="I440" s="0"/>
    </row>
    <row r="441" customFormat="false" ht="12.75" hidden="false" customHeight="false" outlineLevel="0" collapsed="false">
      <c r="H441" s="0"/>
      <c r="I441" s="0"/>
    </row>
    <row r="442" customFormat="false" ht="12.75" hidden="false" customHeight="false" outlineLevel="0" collapsed="false">
      <c r="H442" s="0"/>
      <c r="I442" s="0"/>
    </row>
    <row r="443" customFormat="false" ht="12.75" hidden="false" customHeight="false" outlineLevel="0" collapsed="false">
      <c r="H443" s="0"/>
      <c r="I443" s="0"/>
    </row>
    <row r="444" customFormat="false" ht="12.75" hidden="false" customHeight="false" outlineLevel="0" collapsed="false">
      <c r="H444" s="0"/>
      <c r="I444" s="0"/>
    </row>
    <row r="445" customFormat="false" ht="12.75" hidden="false" customHeight="false" outlineLevel="0" collapsed="false">
      <c r="H445" s="0"/>
      <c r="I445" s="0"/>
    </row>
    <row r="446" customFormat="false" ht="12.75" hidden="false" customHeight="false" outlineLevel="0" collapsed="false">
      <c r="H446" s="0"/>
      <c r="I446" s="0"/>
    </row>
    <row r="447" customFormat="false" ht="12.75" hidden="false" customHeight="false" outlineLevel="0" collapsed="false">
      <c r="H447" s="0"/>
      <c r="I447" s="0"/>
    </row>
    <row r="448" customFormat="false" ht="12.75" hidden="false" customHeight="false" outlineLevel="0" collapsed="false">
      <c r="H448" s="0"/>
      <c r="I448" s="0"/>
    </row>
    <row r="449" customFormat="false" ht="12.75" hidden="false" customHeight="false" outlineLevel="0" collapsed="false">
      <c r="H449" s="0"/>
      <c r="I449" s="0"/>
    </row>
    <row r="450" customFormat="false" ht="12.75" hidden="false" customHeight="false" outlineLevel="0" collapsed="false">
      <c r="H450" s="0"/>
      <c r="I450" s="0"/>
    </row>
    <row r="451" customFormat="false" ht="12.75" hidden="false" customHeight="false" outlineLevel="0" collapsed="false">
      <c r="H451" s="0"/>
      <c r="I451" s="0"/>
    </row>
    <row r="452" customFormat="false" ht="12.75" hidden="false" customHeight="false" outlineLevel="0" collapsed="false">
      <c r="H452" s="0"/>
      <c r="I452" s="0"/>
    </row>
    <row r="453" customFormat="false" ht="12.75" hidden="false" customHeight="false" outlineLevel="0" collapsed="false">
      <c r="H453" s="0"/>
      <c r="I453" s="0"/>
    </row>
    <row r="454" customFormat="false" ht="12.75" hidden="false" customHeight="false" outlineLevel="0" collapsed="false">
      <c r="H454" s="0"/>
      <c r="I454" s="0"/>
    </row>
    <row r="455" customFormat="false" ht="12.75" hidden="false" customHeight="false" outlineLevel="0" collapsed="false">
      <c r="H455" s="0"/>
      <c r="I455" s="0"/>
    </row>
    <row r="456" customFormat="false" ht="12.75" hidden="false" customHeight="false" outlineLevel="0" collapsed="false">
      <c r="H456" s="0"/>
      <c r="I456" s="0"/>
    </row>
    <row r="457" customFormat="false" ht="12.75" hidden="false" customHeight="false" outlineLevel="0" collapsed="false">
      <c r="H457" s="0"/>
      <c r="I457" s="0"/>
    </row>
    <row r="458" customFormat="false" ht="12.75" hidden="false" customHeight="false" outlineLevel="0" collapsed="false">
      <c r="H458" s="0"/>
      <c r="I458" s="0"/>
    </row>
    <row r="459" customFormat="false" ht="12.75" hidden="false" customHeight="false" outlineLevel="0" collapsed="false">
      <c r="H459" s="0"/>
      <c r="I459" s="0"/>
    </row>
    <row r="460" customFormat="false" ht="12.75" hidden="false" customHeight="false" outlineLevel="0" collapsed="false">
      <c r="H460" s="0"/>
      <c r="I460" s="0"/>
    </row>
    <row r="461" customFormat="false" ht="12.75" hidden="false" customHeight="false" outlineLevel="0" collapsed="false">
      <c r="H461" s="0"/>
      <c r="I461" s="0"/>
    </row>
    <row r="462" customFormat="false" ht="12.75" hidden="false" customHeight="false" outlineLevel="0" collapsed="false">
      <c r="H462" s="0"/>
      <c r="I462" s="0"/>
    </row>
    <row r="463" customFormat="false" ht="12.75" hidden="false" customHeight="false" outlineLevel="0" collapsed="false">
      <c r="H463" s="0"/>
      <c r="I463" s="0"/>
    </row>
    <row r="464" customFormat="false" ht="12.75" hidden="false" customHeight="false" outlineLevel="0" collapsed="false">
      <c r="H464" s="0"/>
      <c r="I464" s="0"/>
    </row>
    <row r="465" customFormat="false" ht="12.75" hidden="false" customHeight="false" outlineLevel="0" collapsed="false">
      <c r="H465" s="0"/>
      <c r="I465" s="0"/>
    </row>
    <row r="466" customFormat="false" ht="12.75" hidden="false" customHeight="false" outlineLevel="0" collapsed="false">
      <c r="H466" s="0"/>
      <c r="I466" s="0"/>
    </row>
    <row r="467" customFormat="false" ht="12.75" hidden="false" customHeight="false" outlineLevel="0" collapsed="false">
      <c r="H467" s="0"/>
      <c r="I467" s="0"/>
    </row>
    <row r="468" customFormat="false" ht="12.75" hidden="false" customHeight="false" outlineLevel="0" collapsed="false">
      <c r="H468" s="0"/>
      <c r="I468" s="0"/>
    </row>
    <row r="469" customFormat="false" ht="12.75" hidden="false" customHeight="false" outlineLevel="0" collapsed="false">
      <c r="H469" s="0"/>
      <c r="I469" s="0"/>
    </row>
    <row r="470" customFormat="false" ht="12.75" hidden="false" customHeight="false" outlineLevel="0" collapsed="false">
      <c r="H470" s="0"/>
      <c r="I470" s="0"/>
    </row>
    <row r="471" customFormat="false" ht="12.75" hidden="false" customHeight="false" outlineLevel="0" collapsed="false">
      <c r="H471" s="0"/>
      <c r="I471" s="0"/>
    </row>
    <row r="472" customFormat="false" ht="12.75" hidden="false" customHeight="false" outlineLevel="0" collapsed="false">
      <c r="H472" s="0"/>
      <c r="I472" s="0"/>
    </row>
    <row r="473" customFormat="false" ht="12.75" hidden="false" customHeight="false" outlineLevel="0" collapsed="false">
      <c r="H473" s="0"/>
      <c r="I473" s="0"/>
    </row>
    <row r="474" customFormat="false" ht="12.75" hidden="false" customHeight="false" outlineLevel="0" collapsed="false">
      <c r="H474" s="0"/>
      <c r="I474" s="0"/>
    </row>
    <row r="475" customFormat="false" ht="12.75" hidden="false" customHeight="false" outlineLevel="0" collapsed="false">
      <c r="H475" s="0"/>
      <c r="I475" s="0"/>
    </row>
    <row r="476" customFormat="false" ht="12.75" hidden="false" customHeight="false" outlineLevel="0" collapsed="false">
      <c r="H476" s="0"/>
      <c r="I476" s="0"/>
    </row>
    <row r="477" customFormat="false" ht="12.75" hidden="false" customHeight="false" outlineLevel="0" collapsed="false">
      <c r="H477" s="0"/>
      <c r="I477" s="0"/>
    </row>
    <row r="478" customFormat="false" ht="12.75" hidden="false" customHeight="false" outlineLevel="0" collapsed="false">
      <c r="H478" s="0"/>
      <c r="I478" s="0"/>
    </row>
    <row r="479" customFormat="false" ht="12.75" hidden="false" customHeight="false" outlineLevel="0" collapsed="false">
      <c r="H479" s="0"/>
      <c r="I479" s="0"/>
    </row>
    <row r="480" customFormat="false" ht="12.75" hidden="false" customHeight="false" outlineLevel="0" collapsed="false">
      <c r="H480" s="0"/>
      <c r="I480" s="0"/>
    </row>
    <row r="481" customFormat="false" ht="12.75" hidden="false" customHeight="false" outlineLevel="0" collapsed="false">
      <c r="H481" s="0"/>
      <c r="I481" s="0"/>
    </row>
    <row r="482" customFormat="false" ht="12.75" hidden="false" customHeight="false" outlineLevel="0" collapsed="false">
      <c r="H482" s="0"/>
      <c r="I482" s="0"/>
    </row>
    <row r="483" customFormat="false" ht="12.75" hidden="false" customHeight="false" outlineLevel="0" collapsed="false">
      <c r="H483" s="0"/>
      <c r="I483" s="0"/>
    </row>
    <row r="484" customFormat="false" ht="12.75" hidden="false" customHeight="false" outlineLevel="0" collapsed="false">
      <c r="H484" s="0"/>
      <c r="I484" s="0"/>
    </row>
    <row r="485" customFormat="false" ht="12.75" hidden="false" customHeight="false" outlineLevel="0" collapsed="false">
      <c r="H485" s="0"/>
      <c r="I485" s="0"/>
    </row>
    <row r="486" customFormat="false" ht="12.75" hidden="false" customHeight="false" outlineLevel="0" collapsed="false">
      <c r="H486" s="0"/>
      <c r="I486" s="0"/>
    </row>
    <row r="487" customFormat="false" ht="12.75" hidden="false" customHeight="false" outlineLevel="0" collapsed="false">
      <c r="H487" s="0"/>
      <c r="I487" s="0"/>
    </row>
    <row r="488" customFormat="false" ht="12.75" hidden="false" customHeight="false" outlineLevel="0" collapsed="false">
      <c r="H488" s="0"/>
      <c r="I488" s="0"/>
    </row>
    <row r="489" customFormat="false" ht="12.75" hidden="false" customHeight="false" outlineLevel="0" collapsed="false">
      <c r="H489" s="0"/>
      <c r="I489" s="0"/>
    </row>
    <row r="490" customFormat="false" ht="12.75" hidden="false" customHeight="false" outlineLevel="0" collapsed="false">
      <c r="H490" s="0"/>
      <c r="I490" s="0"/>
    </row>
    <row r="491" customFormat="false" ht="12.75" hidden="false" customHeight="false" outlineLevel="0" collapsed="false">
      <c r="H491" s="0"/>
      <c r="I491" s="0"/>
    </row>
    <row r="492" customFormat="false" ht="12.75" hidden="false" customHeight="false" outlineLevel="0" collapsed="false">
      <c r="H492" s="0"/>
      <c r="I492" s="0"/>
    </row>
    <row r="493" customFormat="false" ht="12.75" hidden="false" customHeight="false" outlineLevel="0" collapsed="false">
      <c r="H493" s="0"/>
      <c r="I493" s="0"/>
    </row>
    <row r="494" customFormat="false" ht="12.75" hidden="false" customHeight="false" outlineLevel="0" collapsed="false">
      <c r="H494" s="0"/>
      <c r="I494" s="0"/>
    </row>
    <row r="495" customFormat="false" ht="12.75" hidden="false" customHeight="false" outlineLevel="0" collapsed="false">
      <c r="H495" s="0"/>
      <c r="I495" s="0"/>
    </row>
    <row r="496" customFormat="false" ht="12.75" hidden="false" customHeight="false" outlineLevel="0" collapsed="false">
      <c r="H496" s="0"/>
      <c r="I496" s="0"/>
    </row>
    <row r="497" customFormat="false" ht="12.75" hidden="false" customHeight="false" outlineLevel="0" collapsed="false">
      <c r="H497" s="0"/>
      <c r="I497" s="0"/>
    </row>
    <row r="498" customFormat="false" ht="12.75" hidden="false" customHeight="false" outlineLevel="0" collapsed="false">
      <c r="H498" s="0"/>
      <c r="I498" s="0"/>
    </row>
    <row r="499" customFormat="false" ht="12.75" hidden="false" customHeight="false" outlineLevel="0" collapsed="false">
      <c r="H499" s="0"/>
      <c r="I499" s="0"/>
    </row>
    <row r="500" customFormat="false" ht="12.75" hidden="false" customHeight="false" outlineLevel="0" collapsed="false">
      <c r="H500" s="0"/>
      <c r="I500" s="0"/>
    </row>
    <row r="501" customFormat="false" ht="12.75" hidden="false" customHeight="false" outlineLevel="0" collapsed="false">
      <c r="H501" s="0"/>
      <c r="I501" s="0"/>
    </row>
    <row r="502" customFormat="false" ht="12.75" hidden="false" customHeight="false" outlineLevel="0" collapsed="false">
      <c r="H502" s="0"/>
      <c r="I502" s="0"/>
    </row>
    <row r="503" customFormat="false" ht="12.75" hidden="false" customHeight="false" outlineLevel="0" collapsed="false">
      <c r="H503" s="0"/>
      <c r="I503" s="0"/>
    </row>
    <row r="504" customFormat="false" ht="12.75" hidden="false" customHeight="false" outlineLevel="0" collapsed="false">
      <c r="H504" s="0"/>
      <c r="I504" s="0"/>
    </row>
    <row r="505" customFormat="false" ht="12.75" hidden="false" customHeight="false" outlineLevel="0" collapsed="false">
      <c r="H505" s="0"/>
      <c r="I505" s="0"/>
    </row>
    <row r="506" customFormat="false" ht="12.75" hidden="false" customHeight="false" outlineLevel="0" collapsed="false">
      <c r="H506" s="0"/>
      <c r="I506" s="0"/>
    </row>
    <row r="507" customFormat="false" ht="12.75" hidden="false" customHeight="false" outlineLevel="0" collapsed="false">
      <c r="H507" s="0"/>
      <c r="I507" s="0"/>
    </row>
    <row r="508" customFormat="false" ht="12.75" hidden="false" customHeight="false" outlineLevel="0" collapsed="false">
      <c r="H508" s="0"/>
      <c r="I508" s="0"/>
    </row>
    <row r="509" customFormat="false" ht="12.75" hidden="false" customHeight="false" outlineLevel="0" collapsed="false">
      <c r="H509" s="0"/>
      <c r="I509" s="0"/>
    </row>
    <row r="510" customFormat="false" ht="12.75" hidden="false" customHeight="false" outlineLevel="0" collapsed="false">
      <c r="H510" s="0"/>
      <c r="I510" s="0"/>
    </row>
    <row r="511" customFormat="false" ht="12.75" hidden="false" customHeight="false" outlineLevel="0" collapsed="false">
      <c r="H511" s="0"/>
      <c r="I511" s="0"/>
    </row>
    <row r="512" customFormat="false" ht="12.75" hidden="false" customHeight="false" outlineLevel="0" collapsed="false">
      <c r="H512" s="0"/>
      <c r="I512" s="0"/>
    </row>
    <row r="513" customFormat="false" ht="12.75" hidden="false" customHeight="false" outlineLevel="0" collapsed="false">
      <c r="H513" s="0"/>
      <c r="I513" s="0"/>
    </row>
    <row r="514" customFormat="false" ht="12.75" hidden="false" customHeight="false" outlineLevel="0" collapsed="false">
      <c r="H514" s="0"/>
      <c r="I514" s="0"/>
    </row>
    <row r="515" customFormat="false" ht="12.75" hidden="false" customHeight="false" outlineLevel="0" collapsed="false">
      <c r="H515" s="0"/>
      <c r="I515" s="0"/>
    </row>
    <row r="516" customFormat="false" ht="12.75" hidden="false" customHeight="false" outlineLevel="0" collapsed="false">
      <c r="H516" s="0"/>
      <c r="I516" s="0"/>
    </row>
    <row r="517" customFormat="false" ht="12.75" hidden="false" customHeight="false" outlineLevel="0" collapsed="false">
      <c r="H517" s="0"/>
      <c r="I517" s="0"/>
    </row>
    <row r="518" customFormat="false" ht="12.75" hidden="false" customHeight="false" outlineLevel="0" collapsed="false">
      <c r="H518" s="0"/>
      <c r="I518" s="0"/>
    </row>
    <row r="519" customFormat="false" ht="12.75" hidden="false" customHeight="false" outlineLevel="0" collapsed="false">
      <c r="H519" s="0"/>
      <c r="I519" s="0"/>
    </row>
    <row r="520" customFormat="false" ht="12.75" hidden="false" customHeight="false" outlineLevel="0" collapsed="false">
      <c r="H520" s="0"/>
      <c r="I520" s="0"/>
    </row>
    <row r="521" customFormat="false" ht="12.75" hidden="false" customHeight="false" outlineLevel="0" collapsed="false">
      <c r="H521" s="0"/>
      <c r="I521" s="0"/>
    </row>
    <row r="522" customFormat="false" ht="12.75" hidden="false" customHeight="false" outlineLevel="0" collapsed="false">
      <c r="H522" s="0"/>
      <c r="I522" s="0"/>
    </row>
    <row r="523" customFormat="false" ht="12.75" hidden="false" customHeight="false" outlineLevel="0" collapsed="false">
      <c r="H523" s="0"/>
      <c r="I523" s="0"/>
    </row>
    <row r="524" customFormat="false" ht="12.75" hidden="false" customHeight="false" outlineLevel="0" collapsed="false">
      <c r="H524" s="0"/>
      <c r="I524" s="0"/>
    </row>
    <row r="525" customFormat="false" ht="12.75" hidden="false" customHeight="false" outlineLevel="0" collapsed="false">
      <c r="H525" s="0"/>
      <c r="I525" s="0"/>
    </row>
    <row r="526" customFormat="false" ht="12.75" hidden="false" customHeight="false" outlineLevel="0" collapsed="false">
      <c r="H526" s="0"/>
      <c r="I526" s="0"/>
    </row>
    <row r="527" customFormat="false" ht="12.75" hidden="false" customHeight="false" outlineLevel="0" collapsed="false">
      <c r="H527" s="0"/>
      <c r="I527" s="0"/>
    </row>
    <row r="528" customFormat="false" ht="12.75" hidden="false" customHeight="false" outlineLevel="0" collapsed="false">
      <c r="H528" s="0"/>
      <c r="I528" s="0"/>
    </row>
    <row r="529" customFormat="false" ht="12.75" hidden="false" customHeight="false" outlineLevel="0" collapsed="false">
      <c r="H529" s="0"/>
      <c r="I529" s="0"/>
    </row>
    <row r="530" customFormat="false" ht="12.75" hidden="false" customHeight="false" outlineLevel="0" collapsed="false">
      <c r="H530" s="0"/>
      <c r="I530" s="0"/>
    </row>
    <row r="531" customFormat="false" ht="12.75" hidden="false" customHeight="false" outlineLevel="0" collapsed="false">
      <c r="H531" s="0"/>
      <c r="I531" s="0"/>
    </row>
    <row r="532" customFormat="false" ht="12.75" hidden="false" customHeight="false" outlineLevel="0" collapsed="false">
      <c r="H532" s="0"/>
      <c r="I532" s="0"/>
    </row>
    <row r="533" customFormat="false" ht="12.75" hidden="false" customHeight="false" outlineLevel="0" collapsed="false">
      <c r="H533" s="0"/>
      <c r="I533" s="0"/>
    </row>
    <row r="534" customFormat="false" ht="12.75" hidden="false" customHeight="false" outlineLevel="0" collapsed="false">
      <c r="H534" s="0"/>
      <c r="I534" s="0"/>
    </row>
    <row r="535" customFormat="false" ht="12.75" hidden="false" customHeight="false" outlineLevel="0" collapsed="false">
      <c r="H535" s="0"/>
      <c r="I535" s="0"/>
    </row>
    <row r="536" customFormat="false" ht="12.75" hidden="false" customHeight="false" outlineLevel="0" collapsed="false">
      <c r="H536" s="0"/>
      <c r="I536" s="0"/>
    </row>
    <row r="537" customFormat="false" ht="12.75" hidden="false" customHeight="false" outlineLevel="0" collapsed="false">
      <c r="H537" s="0"/>
      <c r="I537" s="0"/>
    </row>
    <row r="538" customFormat="false" ht="12.75" hidden="false" customHeight="false" outlineLevel="0" collapsed="false">
      <c r="H538" s="0"/>
      <c r="I538" s="0"/>
    </row>
    <row r="539" customFormat="false" ht="12.75" hidden="false" customHeight="false" outlineLevel="0" collapsed="false">
      <c r="H539" s="0"/>
      <c r="I539" s="0"/>
    </row>
    <row r="540" customFormat="false" ht="12.75" hidden="false" customHeight="false" outlineLevel="0" collapsed="false">
      <c r="H540" s="0"/>
      <c r="I540" s="0"/>
    </row>
    <row r="541" customFormat="false" ht="12.75" hidden="false" customHeight="false" outlineLevel="0" collapsed="false">
      <c r="H541" s="0"/>
      <c r="I541" s="0"/>
    </row>
    <row r="542" customFormat="false" ht="12.75" hidden="false" customHeight="false" outlineLevel="0" collapsed="false">
      <c r="H542" s="0"/>
      <c r="I542" s="0"/>
    </row>
    <row r="543" customFormat="false" ht="12.75" hidden="false" customHeight="false" outlineLevel="0" collapsed="false">
      <c r="H543" s="0"/>
      <c r="I543" s="0"/>
    </row>
    <row r="544" customFormat="false" ht="12.75" hidden="false" customHeight="false" outlineLevel="0" collapsed="false">
      <c r="H544" s="0"/>
      <c r="I544" s="0"/>
    </row>
    <row r="545" customFormat="false" ht="12.75" hidden="false" customHeight="false" outlineLevel="0" collapsed="false">
      <c r="H545" s="0"/>
      <c r="I545" s="0"/>
    </row>
    <row r="546" customFormat="false" ht="12.75" hidden="false" customHeight="false" outlineLevel="0" collapsed="false">
      <c r="H546" s="0"/>
      <c r="I546" s="0"/>
    </row>
    <row r="547" customFormat="false" ht="12.75" hidden="false" customHeight="false" outlineLevel="0" collapsed="false">
      <c r="H547" s="0"/>
      <c r="I547" s="0"/>
    </row>
    <row r="548" customFormat="false" ht="12.75" hidden="false" customHeight="false" outlineLevel="0" collapsed="false">
      <c r="H548" s="0"/>
      <c r="I548" s="0"/>
    </row>
    <row r="549" customFormat="false" ht="12.75" hidden="false" customHeight="false" outlineLevel="0" collapsed="false">
      <c r="H549" s="0"/>
      <c r="I549" s="0"/>
    </row>
    <row r="550" customFormat="false" ht="12.75" hidden="false" customHeight="false" outlineLevel="0" collapsed="false">
      <c r="H550" s="0"/>
      <c r="I550" s="0"/>
    </row>
    <row r="551" customFormat="false" ht="12.75" hidden="false" customHeight="false" outlineLevel="0" collapsed="false">
      <c r="H551" s="0"/>
      <c r="I551" s="0"/>
    </row>
    <row r="552" customFormat="false" ht="12.75" hidden="false" customHeight="false" outlineLevel="0" collapsed="false">
      <c r="H552" s="0"/>
      <c r="I552" s="0"/>
    </row>
    <row r="553" customFormat="false" ht="12.75" hidden="false" customHeight="false" outlineLevel="0" collapsed="false">
      <c r="H553" s="0"/>
      <c r="I553" s="0"/>
    </row>
    <row r="554" customFormat="false" ht="12.75" hidden="false" customHeight="false" outlineLevel="0" collapsed="false">
      <c r="H554" s="0"/>
      <c r="I554" s="0"/>
    </row>
    <row r="555" customFormat="false" ht="12.75" hidden="false" customHeight="false" outlineLevel="0" collapsed="false">
      <c r="H555" s="0"/>
      <c r="I555" s="0"/>
    </row>
    <row r="556" customFormat="false" ht="12.75" hidden="false" customHeight="false" outlineLevel="0" collapsed="false">
      <c r="H556" s="0"/>
      <c r="I556" s="0"/>
    </row>
    <row r="557" customFormat="false" ht="12.75" hidden="false" customHeight="false" outlineLevel="0" collapsed="false">
      <c r="H557" s="0"/>
      <c r="I557" s="0"/>
    </row>
    <row r="558" customFormat="false" ht="12.75" hidden="false" customHeight="false" outlineLevel="0" collapsed="false">
      <c r="H558" s="0"/>
      <c r="I558" s="0"/>
    </row>
    <row r="559" customFormat="false" ht="12.75" hidden="false" customHeight="false" outlineLevel="0" collapsed="false">
      <c r="H559" s="0"/>
      <c r="I559" s="0"/>
    </row>
    <row r="560" customFormat="false" ht="12.75" hidden="false" customHeight="false" outlineLevel="0" collapsed="false">
      <c r="H560" s="0"/>
      <c r="I560" s="0"/>
    </row>
    <row r="561" customFormat="false" ht="12.75" hidden="false" customHeight="false" outlineLevel="0" collapsed="false">
      <c r="H561" s="0"/>
      <c r="I561" s="0"/>
    </row>
    <row r="562" customFormat="false" ht="12.75" hidden="false" customHeight="false" outlineLevel="0" collapsed="false">
      <c r="H562" s="0"/>
      <c r="I562" s="0"/>
    </row>
    <row r="563" customFormat="false" ht="12.75" hidden="false" customHeight="false" outlineLevel="0" collapsed="false">
      <c r="H563" s="0"/>
      <c r="I563" s="0"/>
    </row>
    <row r="564" customFormat="false" ht="12.75" hidden="false" customHeight="false" outlineLevel="0" collapsed="false">
      <c r="H564" s="0"/>
      <c r="I564" s="0"/>
    </row>
    <row r="565" customFormat="false" ht="12.75" hidden="false" customHeight="false" outlineLevel="0" collapsed="false">
      <c r="H565" s="0"/>
      <c r="I565" s="0"/>
    </row>
    <row r="566" customFormat="false" ht="12.75" hidden="false" customHeight="false" outlineLevel="0" collapsed="false">
      <c r="H566" s="0"/>
      <c r="I566" s="0"/>
    </row>
    <row r="567" customFormat="false" ht="12.75" hidden="false" customHeight="false" outlineLevel="0" collapsed="false">
      <c r="H567" s="0"/>
      <c r="I567" s="0"/>
    </row>
    <row r="568" customFormat="false" ht="12.75" hidden="false" customHeight="false" outlineLevel="0" collapsed="false">
      <c r="H568" s="0"/>
      <c r="I568" s="0"/>
    </row>
    <row r="569" customFormat="false" ht="12.75" hidden="false" customHeight="false" outlineLevel="0" collapsed="false">
      <c r="H569" s="0"/>
      <c r="I569" s="0"/>
    </row>
    <row r="570" customFormat="false" ht="12.75" hidden="false" customHeight="false" outlineLevel="0" collapsed="false">
      <c r="H570" s="0"/>
      <c r="I570" s="0"/>
    </row>
    <row r="571" customFormat="false" ht="12.75" hidden="false" customHeight="false" outlineLevel="0" collapsed="false">
      <c r="H571" s="0"/>
      <c r="I571" s="0"/>
    </row>
    <row r="572" customFormat="false" ht="12.75" hidden="false" customHeight="false" outlineLevel="0" collapsed="false">
      <c r="H572" s="0"/>
      <c r="I572" s="0"/>
    </row>
    <row r="573" customFormat="false" ht="12.75" hidden="false" customHeight="false" outlineLevel="0" collapsed="false">
      <c r="H573" s="0"/>
      <c r="I573" s="0"/>
    </row>
    <row r="574" customFormat="false" ht="12.75" hidden="false" customHeight="false" outlineLevel="0" collapsed="false">
      <c r="H574" s="0"/>
      <c r="I574" s="0"/>
    </row>
    <row r="575" customFormat="false" ht="12.75" hidden="false" customHeight="false" outlineLevel="0" collapsed="false">
      <c r="H575" s="0"/>
      <c r="I575" s="0"/>
    </row>
    <row r="576" customFormat="false" ht="12.75" hidden="false" customHeight="false" outlineLevel="0" collapsed="false">
      <c r="H576" s="0"/>
      <c r="I576" s="0"/>
    </row>
    <row r="577" customFormat="false" ht="12.75" hidden="false" customHeight="false" outlineLevel="0" collapsed="false">
      <c r="H577" s="0"/>
      <c r="I577" s="0"/>
    </row>
    <row r="578" customFormat="false" ht="12.75" hidden="false" customHeight="false" outlineLevel="0" collapsed="false">
      <c r="H578" s="0"/>
      <c r="I578" s="0"/>
    </row>
    <row r="579" customFormat="false" ht="12.75" hidden="false" customHeight="false" outlineLevel="0" collapsed="false">
      <c r="H579" s="0"/>
      <c r="I579" s="0"/>
    </row>
    <row r="580" customFormat="false" ht="12.75" hidden="false" customHeight="false" outlineLevel="0" collapsed="false">
      <c r="H580" s="0"/>
      <c r="I580" s="0"/>
    </row>
    <row r="581" customFormat="false" ht="12.75" hidden="false" customHeight="false" outlineLevel="0" collapsed="false">
      <c r="H581" s="0"/>
      <c r="I581" s="0"/>
    </row>
    <row r="582" customFormat="false" ht="12.75" hidden="false" customHeight="false" outlineLevel="0" collapsed="false">
      <c r="H582" s="0"/>
      <c r="I582" s="0"/>
    </row>
    <row r="583" customFormat="false" ht="12.75" hidden="false" customHeight="false" outlineLevel="0" collapsed="false">
      <c r="H583" s="0"/>
      <c r="I583" s="0"/>
    </row>
    <row r="584" customFormat="false" ht="12.75" hidden="false" customHeight="false" outlineLevel="0" collapsed="false">
      <c r="H584" s="0"/>
      <c r="I584" s="0"/>
    </row>
    <row r="585" customFormat="false" ht="12.75" hidden="false" customHeight="false" outlineLevel="0" collapsed="false">
      <c r="H585" s="0"/>
      <c r="I585" s="0"/>
    </row>
    <row r="586" customFormat="false" ht="12.75" hidden="false" customHeight="false" outlineLevel="0" collapsed="false">
      <c r="H586" s="0"/>
      <c r="I586" s="0"/>
    </row>
    <row r="587" customFormat="false" ht="12.75" hidden="false" customHeight="false" outlineLevel="0" collapsed="false">
      <c r="H587" s="0"/>
      <c r="I587" s="0"/>
    </row>
    <row r="588" customFormat="false" ht="12.75" hidden="false" customHeight="false" outlineLevel="0" collapsed="false">
      <c r="H588" s="0"/>
      <c r="I588" s="0"/>
    </row>
    <row r="589" customFormat="false" ht="12.75" hidden="false" customHeight="false" outlineLevel="0" collapsed="false">
      <c r="H589" s="0"/>
      <c r="I589" s="0"/>
    </row>
    <row r="590" customFormat="false" ht="12.75" hidden="false" customHeight="false" outlineLevel="0" collapsed="false">
      <c r="H590" s="0"/>
      <c r="I590" s="0"/>
    </row>
    <row r="591" customFormat="false" ht="12.75" hidden="false" customHeight="false" outlineLevel="0" collapsed="false">
      <c r="H591" s="0"/>
      <c r="I591" s="0"/>
    </row>
    <row r="592" customFormat="false" ht="12.75" hidden="false" customHeight="false" outlineLevel="0" collapsed="false">
      <c r="H592" s="0"/>
      <c r="I592" s="0"/>
    </row>
    <row r="593" customFormat="false" ht="12.75" hidden="false" customHeight="false" outlineLevel="0" collapsed="false">
      <c r="H593" s="0"/>
      <c r="I593" s="0"/>
    </row>
    <row r="594" customFormat="false" ht="12.75" hidden="false" customHeight="false" outlineLevel="0" collapsed="false">
      <c r="H594" s="0"/>
      <c r="I594" s="0"/>
    </row>
    <row r="595" customFormat="false" ht="12.75" hidden="false" customHeight="false" outlineLevel="0" collapsed="false">
      <c r="H595" s="0"/>
      <c r="I595" s="0"/>
    </row>
    <row r="596" customFormat="false" ht="12.75" hidden="false" customHeight="false" outlineLevel="0" collapsed="false">
      <c r="H596" s="0"/>
      <c r="I596" s="0"/>
    </row>
    <row r="597" customFormat="false" ht="12.75" hidden="false" customHeight="false" outlineLevel="0" collapsed="false">
      <c r="H597" s="0"/>
      <c r="I597" s="0"/>
    </row>
    <row r="598" customFormat="false" ht="12.75" hidden="false" customHeight="false" outlineLevel="0" collapsed="false">
      <c r="H598" s="0"/>
      <c r="I598" s="0"/>
    </row>
    <row r="599" customFormat="false" ht="12.75" hidden="false" customHeight="false" outlineLevel="0" collapsed="false">
      <c r="H599" s="0"/>
      <c r="I599" s="0"/>
    </row>
    <row r="600" customFormat="false" ht="12.75" hidden="false" customHeight="false" outlineLevel="0" collapsed="false">
      <c r="H600" s="0"/>
      <c r="I600" s="0"/>
    </row>
    <row r="601" customFormat="false" ht="12.75" hidden="false" customHeight="false" outlineLevel="0" collapsed="false">
      <c r="H601" s="0"/>
      <c r="I601" s="0"/>
    </row>
    <row r="602" customFormat="false" ht="12.75" hidden="false" customHeight="false" outlineLevel="0" collapsed="false">
      <c r="H602" s="0"/>
      <c r="I602" s="0"/>
    </row>
    <row r="603" customFormat="false" ht="12.75" hidden="false" customHeight="false" outlineLevel="0" collapsed="false">
      <c r="H603" s="0"/>
      <c r="I603" s="0"/>
    </row>
    <row r="604" customFormat="false" ht="12.75" hidden="false" customHeight="false" outlineLevel="0" collapsed="false">
      <c r="H604" s="0"/>
      <c r="I604" s="0"/>
    </row>
    <row r="605" customFormat="false" ht="12.75" hidden="false" customHeight="false" outlineLevel="0" collapsed="false">
      <c r="H605" s="0"/>
      <c r="I605" s="0"/>
    </row>
    <row r="606" customFormat="false" ht="12.75" hidden="false" customHeight="false" outlineLevel="0" collapsed="false">
      <c r="H606" s="0"/>
      <c r="I606" s="0"/>
    </row>
    <row r="607" customFormat="false" ht="12.75" hidden="false" customHeight="false" outlineLevel="0" collapsed="false">
      <c r="H607" s="0"/>
      <c r="I607" s="0"/>
    </row>
    <row r="608" customFormat="false" ht="12.75" hidden="false" customHeight="false" outlineLevel="0" collapsed="false">
      <c r="H608" s="0"/>
      <c r="I608" s="0"/>
    </row>
    <row r="609" customFormat="false" ht="12.75" hidden="false" customHeight="false" outlineLevel="0" collapsed="false">
      <c r="H609" s="0"/>
      <c r="I609" s="0"/>
    </row>
    <row r="610" customFormat="false" ht="12.75" hidden="false" customHeight="false" outlineLevel="0" collapsed="false">
      <c r="H610" s="0"/>
      <c r="I610" s="0"/>
    </row>
    <row r="611" customFormat="false" ht="12.75" hidden="false" customHeight="false" outlineLevel="0" collapsed="false">
      <c r="H611" s="0"/>
      <c r="I611" s="0"/>
    </row>
    <row r="612" customFormat="false" ht="12.75" hidden="false" customHeight="false" outlineLevel="0" collapsed="false">
      <c r="H612" s="0"/>
      <c r="I612" s="0"/>
    </row>
    <row r="613" customFormat="false" ht="12.75" hidden="false" customHeight="false" outlineLevel="0" collapsed="false">
      <c r="H613" s="0"/>
      <c r="I613" s="0"/>
    </row>
    <row r="614" customFormat="false" ht="12.75" hidden="false" customHeight="false" outlineLevel="0" collapsed="false">
      <c r="H614" s="0"/>
      <c r="I614" s="0"/>
    </row>
    <row r="615" customFormat="false" ht="12.75" hidden="false" customHeight="false" outlineLevel="0" collapsed="false">
      <c r="H615" s="0"/>
      <c r="I615" s="0"/>
    </row>
    <row r="616" customFormat="false" ht="12.75" hidden="false" customHeight="false" outlineLevel="0" collapsed="false">
      <c r="H616" s="0"/>
      <c r="I616" s="0"/>
    </row>
    <row r="617" customFormat="false" ht="12.75" hidden="false" customHeight="false" outlineLevel="0" collapsed="false">
      <c r="H617" s="0"/>
      <c r="I617" s="0"/>
    </row>
    <row r="618" customFormat="false" ht="12.75" hidden="false" customHeight="false" outlineLevel="0" collapsed="false">
      <c r="H618" s="0"/>
      <c r="I618" s="0"/>
    </row>
    <row r="619" customFormat="false" ht="12.75" hidden="false" customHeight="false" outlineLevel="0" collapsed="false">
      <c r="H619" s="0"/>
      <c r="I619" s="0"/>
    </row>
    <row r="620" customFormat="false" ht="12.75" hidden="false" customHeight="false" outlineLevel="0" collapsed="false">
      <c r="H620" s="0"/>
      <c r="I620" s="0"/>
    </row>
    <row r="621" customFormat="false" ht="12.75" hidden="false" customHeight="false" outlineLevel="0" collapsed="false">
      <c r="H621" s="0"/>
      <c r="I621" s="0"/>
    </row>
    <row r="622" customFormat="false" ht="12.75" hidden="false" customHeight="false" outlineLevel="0" collapsed="false">
      <c r="H622" s="0"/>
      <c r="I622" s="0"/>
    </row>
    <row r="623" customFormat="false" ht="12.75" hidden="false" customHeight="false" outlineLevel="0" collapsed="false">
      <c r="H623" s="0"/>
      <c r="I623" s="0"/>
    </row>
    <row r="624" customFormat="false" ht="12.75" hidden="false" customHeight="false" outlineLevel="0" collapsed="false">
      <c r="H624" s="0"/>
      <c r="I624" s="0"/>
    </row>
    <row r="625" customFormat="false" ht="12.75" hidden="false" customHeight="false" outlineLevel="0" collapsed="false">
      <c r="H625" s="0"/>
      <c r="I625" s="0"/>
    </row>
    <row r="626" customFormat="false" ht="12.75" hidden="false" customHeight="false" outlineLevel="0" collapsed="false">
      <c r="H626" s="0"/>
      <c r="I626" s="0"/>
    </row>
    <row r="627" customFormat="false" ht="12.75" hidden="false" customHeight="false" outlineLevel="0" collapsed="false">
      <c r="H627" s="0"/>
      <c r="I627" s="0"/>
    </row>
    <row r="628" customFormat="false" ht="12.75" hidden="false" customHeight="false" outlineLevel="0" collapsed="false">
      <c r="H628" s="0"/>
      <c r="I628" s="0"/>
    </row>
    <row r="629" customFormat="false" ht="12.75" hidden="false" customHeight="false" outlineLevel="0" collapsed="false">
      <c r="H629" s="0"/>
      <c r="I629" s="0"/>
    </row>
    <row r="630" customFormat="false" ht="12.75" hidden="false" customHeight="false" outlineLevel="0" collapsed="false">
      <c r="H630" s="0"/>
      <c r="I630" s="0"/>
    </row>
    <row r="631" customFormat="false" ht="12.75" hidden="false" customHeight="false" outlineLevel="0" collapsed="false">
      <c r="H631" s="0"/>
      <c r="I631" s="0"/>
    </row>
    <row r="632" customFormat="false" ht="12.75" hidden="false" customHeight="false" outlineLevel="0" collapsed="false">
      <c r="H632" s="0"/>
      <c r="I632" s="0"/>
    </row>
    <row r="633" customFormat="false" ht="12.75" hidden="false" customHeight="false" outlineLevel="0" collapsed="false">
      <c r="H633" s="0"/>
      <c r="I633" s="0"/>
    </row>
    <row r="634" customFormat="false" ht="12.75" hidden="false" customHeight="false" outlineLevel="0" collapsed="false">
      <c r="H634" s="0"/>
      <c r="I634" s="0"/>
    </row>
    <row r="635" customFormat="false" ht="12.75" hidden="false" customHeight="false" outlineLevel="0" collapsed="false">
      <c r="H635" s="0"/>
      <c r="I635" s="0"/>
    </row>
    <row r="636" customFormat="false" ht="12.75" hidden="false" customHeight="false" outlineLevel="0" collapsed="false">
      <c r="H636" s="0"/>
      <c r="I636" s="0"/>
    </row>
    <row r="637" customFormat="false" ht="12.75" hidden="false" customHeight="false" outlineLevel="0" collapsed="false">
      <c r="H637" s="0"/>
      <c r="I637" s="0"/>
    </row>
    <row r="638" customFormat="false" ht="12.75" hidden="false" customHeight="false" outlineLevel="0" collapsed="false">
      <c r="H638" s="0"/>
      <c r="I638" s="0"/>
    </row>
    <row r="639" customFormat="false" ht="12.75" hidden="false" customHeight="false" outlineLevel="0" collapsed="false">
      <c r="H639" s="0"/>
      <c r="I639" s="0"/>
    </row>
    <row r="640" customFormat="false" ht="12.75" hidden="false" customHeight="false" outlineLevel="0" collapsed="false">
      <c r="H640" s="0"/>
      <c r="I640" s="0"/>
    </row>
    <row r="641" customFormat="false" ht="12.75" hidden="false" customHeight="false" outlineLevel="0" collapsed="false">
      <c r="H641" s="0"/>
      <c r="I641" s="0"/>
    </row>
    <row r="642" customFormat="false" ht="12.75" hidden="false" customHeight="false" outlineLevel="0" collapsed="false">
      <c r="H642" s="0"/>
      <c r="I642" s="0"/>
    </row>
    <row r="643" customFormat="false" ht="12.75" hidden="false" customHeight="false" outlineLevel="0" collapsed="false">
      <c r="H643" s="0"/>
      <c r="I643" s="0"/>
    </row>
    <row r="644" customFormat="false" ht="12.75" hidden="false" customHeight="false" outlineLevel="0" collapsed="false">
      <c r="H644" s="0"/>
      <c r="I644" s="0"/>
    </row>
    <row r="645" customFormat="false" ht="12.75" hidden="false" customHeight="false" outlineLevel="0" collapsed="false">
      <c r="H645" s="0"/>
      <c r="I645" s="0"/>
    </row>
    <row r="646" customFormat="false" ht="12.75" hidden="false" customHeight="false" outlineLevel="0" collapsed="false">
      <c r="H646" s="0"/>
      <c r="I646" s="0"/>
    </row>
    <row r="647" customFormat="false" ht="12.75" hidden="false" customHeight="false" outlineLevel="0" collapsed="false">
      <c r="H647" s="0"/>
      <c r="I647" s="0"/>
    </row>
    <row r="648" customFormat="false" ht="12.75" hidden="false" customHeight="false" outlineLevel="0" collapsed="false">
      <c r="H648" s="0"/>
      <c r="I648" s="0"/>
    </row>
    <row r="649" customFormat="false" ht="12.75" hidden="false" customHeight="false" outlineLevel="0" collapsed="false">
      <c r="H649" s="0"/>
      <c r="I649" s="0"/>
    </row>
    <row r="650" customFormat="false" ht="12.75" hidden="false" customHeight="false" outlineLevel="0" collapsed="false">
      <c r="H650" s="0"/>
      <c r="I650" s="0"/>
    </row>
    <row r="651" customFormat="false" ht="12.75" hidden="false" customHeight="false" outlineLevel="0" collapsed="false">
      <c r="H651" s="0"/>
      <c r="I651" s="0"/>
    </row>
    <row r="652" customFormat="false" ht="12.75" hidden="false" customHeight="false" outlineLevel="0" collapsed="false">
      <c r="H652" s="0"/>
      <c r="I652" s="0"/>
    </row>
    <row r="653" customFormat="false" ht="12.75" hidden="false" customHeight="false" outlineLevel="0" collapsed="false">
      <c r="H653" s="0"/>
      <c r="I653" s="0"/>
    </row>
    <row r="654" customFormat="false" ht="12.75" hidden="false" customHeight="false" outlineLevel="0" collapsed="false">
      <c r="H654" s="0"/>
      <c r="I654" s="0"/>
    </row>
    <row r="655" customFormat="false" ht="12.75" hidden="false" customHeight="false" outlineLevel="0" collapsed="false">
      <c r="H655" s="0"/>
      <c r="I655" s="0"/>
    </row>
    <row r="656" customFormat="false" ht="12.75" hidden="false" customHeight="false" outlineLevel="0" collapsed="false">
      <c r="H656" s="0"/>
      <c r="I656" s="0"/>
    </row>
    <row r="657" customFormat="false" ht="12.75" hidden="false" customHeight="false" outlineLevel="0" collapsed="false">
      <c r="H657" s="0"/>
      <c r="I657" s="0"/>
    </row>
    <row r="658" customFormat="false" ht="12.75" hidden="false" customHeight="false" outlineLevel="0" collapsed="false">
      <c r="H658" s="0"/>
      <c r="I658" s="0"/>
    </row>
    <row r="659" customFormat="false" ht="12.75" hidden="false" customHeight="false" outlineLevel="0" collapsed="false">
      <c r="H659" s="0"/>
      <c r="I659" s="0"/>
    </row>
    <row r="660" customFormat="false" ht="12.75" hidden="false" customHeight="false" outlineLevel="0" collapsed="false">
      <c r="H660" s="0"/>
      <c r="I660" s="0"/>
    </row>
    <row r="661" customFormat="false" ht="12.75" hidden="false" customHeight="false" outlineLevel="0" collapsed="false">
      <c r="H661" s="0"/>
      <c r="I661" s="0"/>
    </row>
    <row r="662" customFormat="false" ht="12.75" hidden="false" customHeight="false" outlineLevel="0" collapsed="false">
      <c r="H662" s="0"/>
      <c r="I662" s="0"/>
    </row>
    <row r="663" customFormat="false" ht="12.75" hidden="false" customHeight="false" outlineLevel="0" collapsed="false">
      <c r="H663" s="0"/>
      <c r="I663" s="0"/>
    </row>
    <row r="664" customFormat="false" ht="12.75" hidden="false" customHeight="false" outlineLevel="0" collapsed="false">
      <c r="H664" s="0"/>
      <c r="I664" s="0"/>
    </row>
    <row r="665" customFormat="false" ht="12.75" hidden="false" customHeight="false" outlineLevel="0" collapsed="false">
      <c r="H665" s="0"/>
      <c r="I665" s="0"/>
    </row>
    <row r="666" customFormat="false" ht="12.75" hidden="false" customHeight="false" outlineLevel="0" collapsed="false">
      <c r="H666" s="0"/>
      <c r="I666" s="0"/>
    </row>
    <row r="667" customFormat="false" ht="12.75" hidden="false" customHeight="false" outlineLevel="0" collapsed="false">
      <c r="H667" s="0"/>
      <c r="I667" s="0"/>
    </row>
    <row r="668" customFormat="false" ht="12.75" hidden="false" customHeight="false" outlineLevel="0" collapsed="false">
      <c r="H668" s="0"/>
      <c r="I668" s="0"/>
    </row>
    <row r="669" customFormat="false" ht="12.75" hidden="false" customHeight="false" outlineLevel="0" collapsed="false">
      <c r="H669" s="0"/>
      <c r="I669" s="0"/>
    </row>
    <row r="670" customFormat="false" ht="12.75" hidden="false" customHeight="false" outlineLevel="0" collapsed="false">
      <c r="H670" s="0"/>
      <c r="I670" s="0"/>
    </row>
    <row r="671" customFormat="false" ht="12.75" hidden="false" customHeight="false" outlineLevel="0" collapsed="false">
      <c r="H671" s="0"/>
      <c r="I671" s="0"/>
    </row>
    <row r="672" customFormat="false" ht="12.75" hidden="false" customHeight="false" outlineLevel="0" collapsed="false">
      <c r="H672" s="0"/>
      <c r="I672" s="0"/>
    </row>
    <row r="673" customFormat="false" ht="12.75" hidden="false" customHeight="false" outlineLevel="0" collapsed="false">
      <c r="H673" s="0"/>
      <c r="I673" s="0"/>
    </row>
    <row r="674" customFormat="false" ht="12.75" hidden="false" customHeight="false" outlineLevel="0" collapsed="false">
      <c r="H674" s="0"/>
      <c r="I674" s="0"/>
    </row>
    <row r="675" customFormat="false" ht="12.75" hidden="false" customHeight="false" outlineLevel="0" collapsed="false">
      <c r="H675" s="0"/>
      <c r="I675" s="0"/>
    </row>
    <row r="676" customFormat="false" ht="12.75" hidden="false" customHeight="false" outlineLevel="0" collapsed="false">
      <c r="H676" s="0"/>
      <c r="I676" s="0"/>
    </row>
  </sheetData>
  <sheetProtection sheet="true" password="c6cb" objects="true" scenarios="true"/>
  <mergeCells count="15">
    <mergeCell ref="A1:M1"/>
    <mergeCell ref="A2:M2"/>
    <mergeCell ref="B3:G3"/>
    <mergeCell ref="A4:A6"/>
    <mergeCell ref="B4:B6"/>
    <mergeCell ref="C4:C6"/>
    <mergeCell ref="D4:D6"/>
    <mergeCell ref="E4:G4"/>
    <mergeCell ref="H4:J4"/>
    <mergeCell ref="K4:L4"/>
    <mergeCell ref="M4:M6"/>
    <mergeCell ref="E5:G5"/>
    <mergeCell ref="H5:J5"/>
    <mergeCell ref="A27:B27"/>
    <mergeCell ref="A33:B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RTabella 1.2/2</oddHeader>
    <oddFooter>&amp;R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pane xSplit="5" ySplit="2" topLeftCell="I3" activePane="bottomRight" state="frozen"/>
      <selection pane="topLeft" activeCell="C1" activeCellId="0" sqref="C1"/>
      <selection pane="topRight" activeCell="I1" activeCellId="0" sqref="I1"/>
      <selection pane="bottomLeft" activeCell="C3" activeCellId="0" sqref="C3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4" width="4.56"/>
    <col collapsed="false" customWidth="true" hidden="true" outlineLevel="0" max="2" min="2" style="385" width="16.99"/>
    <col collapsed="false" customWidth="true" hidden="false" outlineLevel="0" max="3" min="3" style="386" width="7.14"/>
    <col collapsed="false" customWidth="true" hidden="false" outlineLevel="0" max="4" min="4" style="385" width="6.41"/>
    <col collapsed="false" customWidth="true" hidden="false" outlineLevel="0" max="5" min="5" style="387" width="27.7"/>
    <col collapsed="false" customWidth="true" hidden="false" outlineLevel="0" max="6" min="6" style="384" width="6.56"/>
    <col collapsed="false" customWidth="true" hidden="false" outlineLevel="0" max="7" min="7" style="387" width="35.85"/>
    <col collapsed="false" customWidth="true" hidden="false" outlineLevel="0" max="8" min="8" style="387" width="17.28"/>
    <col collapsed="false" customWidth="true" hidden="false" outlineLevel="0" max="9" min="9" style="385" width="41.28"/>
    <col collapsed="false" customWidth="true" hidden="true" outlineLevel="0" max="10" min="10" style="385" width="13.85"/>
    <col collapsed="false" customWidth="true" hidden="true" outlineLevel="0" max="11" min="11" style="385" width="17.56"/>
    <col collapsed="false" customWidth="true" hidden="true" outlineLevel="0" max="12" min="12" style="385" width="18.14"/>
    <col collapsed="false" customWidth="true" hidden="true" outlineLevel="0" max="13" min="13" style="385" width="8.41"/>
    <col collapsed="false" customWidth="true" hidden="true" outlineLevel="0" max="14" min="14" style="385" width="10.41"/>
    <col collapsed="false" customWidth="true" hidden="true" outlineLevel="0" max="15" min="15" style="385" width="13.28"/>
    <col collapsed="false" customWidth="true" hidden="false" outlineLevel="0" max="16" min="16" style="385" width="16.42"/>
    <col collapsed="false" customWidth="true" hidden="false" outlineLevel="0" max="21" min="17" style="385" width="9.85"/>
    <col collapsed="false" customWidth="true" hidden="false" outlineLevel="0" max="22" min="22" style="385" width="15.41"/>
    <col collapsed="false" customWidth="true" hidden="true" outlineLevel="0" max="23" min="23" style="388" width="13.28"/>
    <col collapsed="false" customWidth="true" hidden="true" outlineLevel="0" max="27" min="24" style="385" width="15.41"/>
    <col collapsed="false" customWidth="true" hidden="false" outlineLevel="0" max="28" min="28" style="385" width="19.14"/>
    <col collapsed="false" customWidth="true" hidden="false" outlineLevel="0" max="30" min="29" style="385" width="2.99"/>
    <col collapsed="false" customWidth="true" hidden="false" outlineLevel="0" max="31" min="31" style="389" width="14.41"/>
    <col collapsed="false" customWidth="true" hidden="false" outlineLevel="0" max="32" min="32" style="385" width="11.99"/>
    <col collapsed="false" customWidth="false" hidden="false" outlineLevel="0" max="257" min="33" style="385" width="9.14"/>
  </cols>
  <sheetData>
    <row r="1" s="387" customFormat="true" ht="39" hidden="false" customHeight="false" outlineLevel="0" collapsed="false">
      <c r="A1" s="390"/>
      <c r="B1" s="391" t="s">
        <v>480</v>
      </c>
      <c r="C1" s="392"/>
      <c r="D1" s="391" t="s">
        <v>481</v>
      </c>
      <c r="E1" s="391" t="s">
        <v>482</v>
      </c>
      <c r="F1" s="393" t="s">
        <v>483</v>
      </c>
      <c r="G1" s="391" t="s">
        <v>484</v>
      </c>
      <c r="H1" s="391" t="s">
        <v>485</v>
      </c>
      <c r="I1" s="391" t="s">
        <v>486</v>
      </c>
      <c r="J1" s="391" t="s">
        <v>487</v>
      </c>
      <c r="K1" s="391" t="s">
        <v>488</v>
      </c>
      <c r="L1" s="391" t="s">
        <v>489</v>
      </c>
      <c r="M1" s="391" t="s">
        <v>490</v>
      </c>
      <c r="N1" s="391" t="s">
        <v>491</v>
      </c>
      <c r="O1" s="391" t="s">
        <v>492</v>
      </c>
      <c r="P1" s="391" t="s">
        <v>493</v>
      </c>
      <c r="Q1" s="391" t="s">
        <v>494</v>
      </c>
      <c r="R1" s="391" t="s">
        <v>495</v>
      </c>
      <c r="S1" s="391" t="s">
        <v>496</v>
      </c>
      <c r="T1" s="391" t="s">
        <v>497</v>
      </c>
      <c r="U1" s="391" t="s">
        <v>498</v>
      </c>
      <c r="V1" s="391" t="s">
        <v>499</v>
      </c>
      <c r="W1" s="393" t="s">
        <v>500</v>
      </c>
      <c r="X1" s="393" t="s">
        <v>501</v>
      </c>
      <c r="Y1" s="393" t="s">
        <v>502</v>
      </c>
      <c r="Z1" s="393" t="s">
        <v>503</v>
      </c>
      <c r="AA1" s="393" t="s">
        <v>504</v>
      </c>
      <c r="AB1" s="391" t="s">
        <v>505</v>
      </c>
      <c r="AE1" s="394"/>
    </row>
    <row r="2" s="387" customFormat="true" ht="13.5" hidden="false" customHeight="true" outlineLevel="0" collapsed="false">
      <c r="A2" s="395"/>
      <c r="B2" s="396"/>
      <c r="C2" s="397" t="s">
        <v>506</v>
      </c>
      <c r="D2" s="398" t="s">
        <v>507</v>
      </c>
      <c r="E2" s="398"/>
      <c r="F2" s="398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399"/>
      <c r="U2" s="399"/>
      <c r="V2" s="399"/>
      <c r="W2" s="400"/>
      <c r="X2" s="399"/>
      <c r="Y2" s="399"/>
      <c r="Z2" s="399"/>
      <c r="AA2" s="399"/>
      <c r="AB2" s="401"/>
      <c r="AE2" s="394"/>
    </row>
    <row r="3" customFormat="false" ht="25.5" hidden="false" customHeight="false" outlineLevel="0" collapsed="false">
      <c r="A3" s="402"/>
      <c r="B3" s="403" t="s">
        <v>60</v>
      </c>
      <c r="C3" s="397"/>
      <c r="D3" s="404" t="s">
        <v>381</v>
      </c>
      <c r="E3" s="405" t="str">
        <f aca="false">LOOKUP(D3,[2]Foglio3!$A$2:$B$141)</f>
        <v>ACQUEDOTTO PUGLIESE COMP. DI POTENZA</v>
      </c>
      <c r="F3" s="406" t="s">
        <v>508</v>
      </c>
      <c r="G3" s="405" t="s">
        <v>509</v>
      </c>
      <c r="H3" s="405" t="s">
        <v>266</v>
      </c>
      <c r="I3" s="407" t="s">
        <v>510</v>
      </c>
      <c r="J3" s="407" t="s">
        <v>511</v>
      </c>
      <c r="K3" s="408" t="n">
        <v>970</v>
      </c>
      <c r="L3" s="407" t="s">
        <v>512</v>
      </c>
      <c r="M3" s="407" t="s">
        <v>513</v>
      </c>
      <c r="N3" s="407" t="s">
        <v>513</v>
      </c>
      <c r="O3" s="408"/>
      <c r="P3" s="408" t="n">
        <v>94</v>
      </c>
      <c r="Q3" s="408" t="n">
        <v>138</v>
      </c>
      <c r="R3" s="408" t="n">
        <v>47</v>
      </c>
      <c r="S3" s="408" t="n">
        <v>160</v>
      </c>
      <c r="T3" s="408" t="n">
        <v>80</v>
      </c>
      <c r="U3" s="408" t="s">
        <v>514</v>
      </c>
      <c r="V3" s="408" t="n">
        <v>2940732</v>
      </c>
      <c r="W3" s="409" t="str">
        <f aca="false">IF($V3="","",IF($V3/(1000*365)&lt;1,$V3/(1000*365),""))</f>
        <v/>
      </c>
      <c r="X3" s="409" t="str">
        <f aca="false">IF($V3="","",IF(AND($V3/(1000*365)&gt;0.99,$V3/(1000*365)&lt;5),$V3/(1000*365),""))</f>
        <v/>
      </c>
      <c r="Y3" s="409" t="n">
        <f aca="false">IF($V3="","",IF(AND($V3/(1000*365)&gt;4.99,$V3/(1000*365)&lt;10),$V3/(1000*365),""))</f>
        <v>8.0568</v>
      </c>
      <c r="Z3" s="409" t="str">
        <f aca="false">IF($V3="","",IF(AND($V3/(1000*365)&gt;9.99,$V3/(1000*365)&lt;25),$V3/(1000*365),""))</f>
        <v/>
      </c>
      <c r="AA3" s="409" t="str">
        <f aca="false">IF($V3="","",IF($V3/(1000*365)&gt;24.995,$V3/(1000*365),""))</f>
        <v/>
      </c>
      <c r="AB3" s="410"/>
    </row>
    <row r="4" customFormat="false" ht="25.5" hidden="false" customHeight="false" outlineLevel="0" collapsed="false">
      <c r="A4" s="402"/>
      <c r="B4" s="403" t="s">
        <v>60</v>
      </c>
      <c r="C4" s="397"/>
      <c r="D4" s="411" t="s">
        <v>381</v>
      </c>
      <c r="E4" s="412" t="str">
        <f aca="false">LOOKUP(D4,[2]Foglio3!$A$2:$B$141)</f>
        <v>ACQUEDOTTO PUGLIESE COMP. DI POTENZA</v>
      </c>
      <c r="F4" s="413" t="s">
        <v>515</v>
      </c>
      <c r="G4" s="412" t="s">
        <v>516</v>
      </c>
      <c r="H4" s="412" t="s">
        <v>266</v>
      </c>
      <c r="I4" s="414" t="s">
        <v>517</v>
      </c>
      <c r="J4" s="414" t="s">
        <v>511</v>
      </c>
      <c r="K4" s="415" t="n">
        <v>838</v>
      </c>
      <c r="L4" s="414" t="s">
        <v>512</v>
      </c>
      <c r="M4" s="414" t="s">
        <v>513</v>
      </c>
      <c r="N4" s="414" t="s">
        <v>513</v>
      </c>
      <c r="O4" s="415"/>
      <c r="P4" s="415" t="n">
        <v>29</v>
      </c>
      <c r="Q4" s="415" t="n">
        <v>45</v>
      </c>
      <c r="R4" s="415" t="n">
        <v>20</v>
      </c>
      <c r="S4" s="415" t="n">
        <v>50</v>
      </c>
      <c r="T4" s="415"/>
      <c r="U4" s="415" t="n">
        <v>20</v>
      </c>
      <c r="V4" s="415" t="n">
        <v>911000</v>
      </c>
      <c r="W4" s="416" t="str">
        <f aca="false">IF($V4="","",IF($V4/(1000*365)&lt;1,$V4/(1000*365),""))</f>
        <v/>
      </c>
      <c r="X4" s="416" t="n">
        <f aca="false">IF($V4="","",IF(AND($V4/(1000*365)&gt;0.99,$V4/(1000*365)&lt;5),$V4/(1000*365),""))</f>
        <v>2.4958904109589</v>
      </c>
      <c r="Y4" s="416" t="str">
        <f aca="false">IF($V4="","",IF(AND($V4/(1000*365)&gt;4.99,$V4/(1000*365)&lt;10),$V4/(1000*365),""))</f>
        <v/>
      </c>
      <c r="Z4" s="416" t="str">
        <f aca="false">IF($V4="","",IF(AND($V4/(1000*365)&gt;9.99,$V4/(1000*365)&lt;25),$V4/(1000*365),""))</f>
        <v/>
      </c>
      <c r="AA4" s="416" t="str">
        <f aca="false">IF($V4="","",IF($V4/(1000*365)&gt;24.995,$V4/(1000*365),""))</f>
        <v/>
      </c>
      <c r="AB4" s="417"/>
    </row>
    <row r="5" customFormat="false" ht="25.5" hidden="false" customHeight="false" outlineLevel="0" collapsed="false">
      <c r="A5" s="402"/>
      <c r="B5" s="403" t="s">
        <v>60</v>
      </c>
      <c r="C5" s="397"/>
      <c r="D5" s="411" t="s">
        <v>381</v>
      </c>
      <c r="E5" s="412" t="str">
        <f aca="false">LOOKUP(D5,[2]Foglio3!$A$2:$B$141)</f>
        <v>ACQUEDOTTO PUGLIESE COMP. DI POTENZA</v>
      </c>
      <c r="F5" s="413" t="s">
        <v>518</v>
      </c>
      <c r="G5" s="412" t="s">
        <v>519</v>
      </c>
      <c r="H5" s="412" t="s">
        <v>280</v>
      </c>
      <c r="I5" s="414" t="s">
        <v>520</v>
      </c>
      <c r="J5" s="414" t="s">
        <v>511</v>
      </c>
      <c r="K5" s="415" t="n">
        <v>600</v>
      </c>
      <c r="L5" s="414" t="s">
        <v>521</v>
      </c>
      <c r="M5" s="414" t="s">
        <v>513</v>
      </c>
      <c r="N5" s="414" t="s">
        <v>513</v>
      </c>
      <c r="O5" s="415"/>
      <c r="P5" s="415" t="n">
        <v>239</v>
      </c>
      <c r="Q5" s="415" t="n">
        <v>350</v>
      </c>
      <c r="R5" s="415" t="n">
        <v>140</v>
      </c>
      <c r="S5" s="415" t="n">
        <v>350</v>
      </c>
      <c r="T5" s="415"/>
      <c r="U5" s="415" t="s">
        <v>522</v>
      </c>
      <c r="V5" s="415" t="n">
        <v>7500000</v>
      </c>
      <c r="W5" s="416" t="str">
        <f aca="false">IF($V5="","",IF($V5/(1000*365)&lt;1,$V5/(1000*365),""))</f>
        <v/>
      </c>
      <c r="X5" s="416" t="str">
        <f aca="false">IF($V5="","",IF(AND($V5/(1000*365)&gt;0.99,$V5/(1000*365)&lt;5),$V5/(1000*365),""))</f>
        <v/>
      </c>
      <c r="Y5" s="416" t="str">
        <f aca="false">IF($V5="","",IF(AND($V5/(1000*365)&gt;4.99,$V5/(1000*365)&lt;10),$V5/(1000*365),""))</f>
        <v/>
      </c>
      <c r="Z5" s="416" t="n">
        <f aca="false">IF($V5="","",IF(AND($V5/(1000*365)&gt;9.99,$V5/(1000*365)&lt;25),$V5/(1000*365),""))</f>
        <v>20.5479452054795</v>
      </c>
      <c r="AA5" s="416" t="str">
        <f aca="false">IF($V5="","",IF($V5/(1000*365)&gt;24.995,$V5/(1000*365),""))</f>
        <v/>
      </c>
      <c r="AB5" s="417"/>
    </row>
    <row r="6" customFormat="false" ht="25.5" hidden="false" customHeight="false" outlineLevel="0" collapsed="false">
      <c r="A6" s="402"/>
      <c r="B6" s="403" t="s">
        <v>60</v>
      </c>
      <c r="C6" s="397"/>
      <c r="D6" s="411" t="s">
        <v>381</v>
      </c>
      <c r="E6" s="412" t="str">
        <f aca="false">LOOKUP(D6,[2]Foglio3!$A$2:$B$141)</f>
        <v>ACQUEDOTTO PUGLIESE COMP. DI POTENZA</v>
      </c>
      <c r="F6" s="413" t="s">
        <v>523</v>
      </c>
      <c r="G6" s="412" t="s">
        <v>524</v>
      </c>
      <c r="H6" s="412" t="s">
        <v>525</v>
      </c>
      <c r="I6" s="414" t="s">
        <v>526</v>
      </c>
      <c r="J6" s="414" t="s">
        <v>511</v>
      </c>
      <c r="K6" s="415" t="n">
        <v>927</v>
      </c>
      <c r="L6" s="414" t="s">
        <v>527</v>
      </c>
      <c r="M6" s="414" t="s">
        <v>513</v>
      </c>
      <c r="N6" s="414" t="s">
        <v>513</v>
      </c>
      <c r="O6" s="415"/>
      <c r="P6" s="415" t="n">
        <v>5</v>
      </c>
      <c r="Q6" s="415"/>
      <c r="R6" s="415"/>
      <c r="S6" s="415"/>
      <c r="T6" s="415"/>
      <c r="U6" s="415"/>
      <c r="V6" s="415" t="n">
        <v>157680</v>
      </c>
      <c r="W6" s="416" t="n">
        <f aca="false">IF($V6="","",IF($V6/(1000*365)&lt;1,$V6/(1000*365),""))</f>
        <v>0.432</v>
      </c>
      <c r="X6" s="416" t="str">
        <f aca="false">IF($V6="","",IF(AND($V6/(1000*365)&gt;0.99,$V6/(1000*365)&lt;5),$V6/(1000*365),""))</f>
        <v/>
      </c>
      <c r="Y6" s="416" t="str">
        <f aca="false">IF($V6="","",IF(AND($V6/(1000*365)&gt;4.99,$V6/(1000*365)&lt;10),$V6/(1000*365),""))</f>
        <v/>
      </c>
      <c r="Z6" s="416" t="str">
        <f aca="false">IF($V6="","",IF(AND($V6/(1000*365)&gt;9.99,$V6/(1000*365)&lt;25),$V6/(1000*365),""))</f>
        <v/>
      </c>
      <c r="AA6" s="416" t="str">
        <f aca="false">IF($V6="","",IF($V6/(1000*365)&gt;24.995,$V6/(1000*365),""))</f>
        <v/>
      </c>
      <c r="AB6" s="417"/>
    </row>
    <row r="7" customFormat="false" ht="25.5" hidden="false" customHeight="false" outlineLevel="0" collapsed="false">
      <c r="A7" s="402"/>
      <c r="B7" s="403" t="s">
        <v>60</v>
      </c>
      <c r="C7" s="397"/>
      <c r="D7" s="411" t="s">
        <v>381</v>
      </c>
      <c r="E7" s="412" t="str">
        <f aca="false">LOOKUP(D7,[2]Foglio3!$A$2:$B$141)</f>
        <v>ACQUEDOTTO PUGLIESE COMP. DI POTENZA</v>
      </c>
      <c r="F7" s="413" t="s">
        <v>528</v>
      </c>
      <c r="G7" s="412" t="s">
        <v>529</v>
      </c>
      <c r="H7" s="412" t="s">
        <v>234</v>
      </c>
      <c r="I7" s="414" t="s">
        <v>530</v>
      </c>
      <c r="J7" s="414" t="s">
        <v>511</v>
      </c>
      <c r="K7" s="415" t="n">
        <v>1145</v>
      </c>
      <c r="L7" s="414" t="s">
        <v>531</v>
      </c>
      <c r="M7" s="414" t="s">
        <v>513</v>
      </c>
      <c r="N7" s="414" t="s">
        <v>513</v>
      </c>
      <c r="O7" s="415"/>
      <c r="P7" s="415" t="n">
        <v>130</v>
      </c>
      <c r="Q7" s="415" t="n">
        <v>240</v>
      </c>
      <c r="R7" s="415" t="n">
        <v>69</v>
      </c>
      <c r="S7" s="415" t="n">
        <v>250</v>
      </c>
      <c r="T7" s="415"/>
      <c r="U7" s="415" t="s">
        <v>532</v>
      </c>
      <c r="V7" s="415" t="n">
        <v>4100000</v>
      </c>
      <c r="W7" s="416" t="str">
        <f aca="false">IF($V7="","",IF($V7/(1000*365)&lt;1,$V7/(1000*365),""))</f>
        <v/>
      </c>
      <c r="X7" s="416" t="str">
        <f aca="false">IF($V7="","",IF(AND($V7/(1000*365)&gt;0.99,$V7/(1000*365)&lt;5),$V7/(1000*365),""))</f>
        <v/>
      </c>
      <c r="Y7" s="416" t="str">
        <f aca="false">IF($V7="","",IF(AND($V7/(1000*365)&gt;4.99,$V7/(1000*365)&lt;10),$V7/(1000*365),""))</f>
        <v/>
      </c>
      <c r="Z7" s="416" t="n">
        <f aca="false">IF($V7="","",IF(AND($V7/(1000*365)&gt;9.99,$V7/(1000*365)&lt;25),$V7/(1000*365),""))</f>
        <v>11.2328767123288</v>
      </c>
      <c r="AA7" s="416" t="str">
        <f aca="false">IF($V7="","",IF($V7/(1000*365)&gt;24.995,$V7/(1000*365),""))</f>
        <v/>
      </c>
      <c r="AB7" s="417"/>
      <c r="AE7" s="389" t="n">
        <f aca="false">SUM(V3:V9)+V24+V25+V44+SUM('[3]1,2-34-24 25 26 Torbido Maratea'!S3:S11)+'[3]1,2-34-24 25 26 Torbido Maratea'!S44+SUM('[3]1,2-3 Vulture'!S3:S6)+V30</f>
        <v>51616849</v>
      </c>
      <c r="AF7" s="385" t="s">
        <v>533</v>
      </c>
    </row>
    <row r="8" customFormat="false" ht="25.5" hidden="false" customHeight="false" outlineLevel="0" collapsed="false">
      <c r="A8" s="402"/>
      <c r="B8" s="403" t="s">
        <v>60</v>
      </c>
      <c r="C8" s="397"/>
      <c r="D8" s="411" t="s">
        <v>381</v>
      </c>
      <c r="E8" s="412" t="str">
        <f aca="false">LOOKUP(D8,[2]Foglio3!$A$2:$B$141)</f>
        <v>ACQUEDOTTO PUGLIESE COMP. DI POTENZA</v>
      </c>
      <c r="F8" s="413" t="s">
        <v>534</v>
      </c>
      <c r="G8" s="412" t="s">
        <v>535</v>
      </c>
      <c r="H8" s="412" t="s">
        <v>302</v>
      </c>
      <c r="I8" s="414" t="s">
        <v>536</v>
      </c>
      <c r="J8" s="414" t="s">
        <v>511</v>
      </c>
      <c r="K8" s="415" t="n">
        <v>1102</v>
      </c>
      <c r="L8" s="414" t="s">
        <v>512</v>
      </c>
      <c r="M8" s="414" t="s">
        <v>513</v>
      </c>
      <c r="N8" s="414" t="s">
        <v>513</v>
      </c>
      <c r="O8" s="415"/>
      <c r="P8" s="415" t="n">
        <v>40</v>
      </c>
      <c r="Q8" s="415" t="n">
        <v>85</v>
      </c>
      <c r="R8" s="415" t="n">
        <v>15</v>
      </c>
      <c r="S8" s="415"/>
      <c r="T8" s="415" t="n">
        <v>110</v>
      </c>
      <c r="U8" s="418" t="s">
        <v>532</v>
      </c>
      <c r="V8" s="415" t="n">
        <v>1261440</v>
      </c>
      <c r="W8" s="416" t="str">
        <f aca="false">IF($V8="","",IF($V8/(1000*365)&lt;1,$V8/(1000*365),""))</f>
        <v/>
      </c>
      <c r="X8" s="416" t="n">
        <f aca="false">IF($V8="","",IF(AND($V8/(1000*365)&gt;0.99,$V8/(1000*365)&lt;5),$V8/(1000*365),""))</f>
        <v>3.456</v>
      </c>
      <c r="Y8" s="416" t="str">
        <f aca="false">IF($V8="","",IF(AND($V8/(1000*365)&gt;4.99,$V8/(1000*365)&lt;10),$V8/(1000*365),""))</f>
        <v/>
      </c>
      <c r="Z8" s="416" t="str">
        <f aca="false">IF($V8="","",IF(AND($V8/(1000*365)&gt;9.99,$V8/(1000*365)&lt;25),$V8/(1000*365),""))</f>
        <v/>
      </c>
      <c r="AA8" s="416" t="str">
        <f aca="false">IF($V8="","",IF($V8/(1000*365)&gt;24.995,$V8/(1000*365),""))</f>
        <v/>
      </c>
      <c r="AB8" s="417"/>
      <c r="AE8" s="389" t="n">
        <f aca="false">SUM('[3]1,2-3 4-3 Frida'!S3:S7)</f>
        <v>18841880</v>
      </c>
      <c r="AF8" s="385" t="s">
        <v>537</v>
      </c>
    </row>
    <row r="9" customFormat="false" ht="25.5" hidden="false" customHeight="false" outlineLevel="0" collapsed="false">
      <c r="A9" s="402"/>
      <c r="B9" s="403" t="s">
        <v>60</v>
      </c>
      <c r="C9" s="397"/>
      <c r="D9" s="411" t="s">
        <v>381</v>
      </c>
      <c r="E9" s="412" t="str">
        <f aca="false">LOOKUP(D9,[2]Foglio3!$A$2:$B$141)</f>
        <v>ACQUEDOTTO PUGLIESE COMP. DI POTENZA</v>
      </c>
      <c r="F9" s="413" t="s">
        <v>538</v>
      </c>
      <c r="G9" s="412" t="s">
        <v>539</v>
      </c>
      <c r="H9" s="412" t="s">
        <v>302</v>
      </c>
      <c r="I9" s="414" t="s">
        <v>540</v>
      </c>
      <c r="J9" s="414" t="s">
        <v>511</v>
      </c>
      <c r="K9" s="415" t="n">
        <v>1027</v>
      </c>
      <c r="L9" s="414" t="s">
        <v>541</v>
      </c>
      <c r="M9" s="414" t="s">
        <v>513</v>
      </c>
      <c r="N9" s="414" t="s">
        <v>513</v>
      </c>
      <c r="O9" s="415"/>
      <c r="P9" s="415" t="n">
        <v>37</v>
      </c>
      <c r="Q9" s="415" t="n">
        <v>55</v>
      </c>
      <c r="R9" s="415" t="n">
        <v>19</v>
      </c>
      <c r="S9" s="415"/>
      <c r="T9" s="415"/>
      <c r="U9" s="418"/>
      <c r="V9" s="415" t="n">
        <v>1164204</v>
      </c>
      <c r="W9" s="416" t="str">
        <f aca="false">IF($V9="","",IF($V9/(1000*365)&lt;1,$V9/(1000*365),""))</f>
        <v/>
      </c>
      <c r="X9" s="416" t="n">
        <f aca="false">IF($V9="","",IF(AND($V9/(1000*365)&gt;0.99,$V9/(1000*365)&lt;5),$V9/(1000*365),""))</f>
        <v>3.1896</v>
      </c>
      <c r="Y9" s="416" t="str">
        <f aca="false">IF($V9="","",IF(AND($V9/(1000*365)&gt;4.99,$V9/(1000*365)&lt;10),$V9/(1000*365),""))</f>
        <v/>
      </c>
      <c r="Z9" s="416" t="str">
        <f aca="false">IF($V9="","",IF(AND($V9/(1000*365)&gt;9.99,$V9/(1000*365)&lt;25),$V9/(1000*365),""))</f>
        <v/>
      </c>
      <c r="AA9" s="416" t="str">
        <f aca="false">IF($V9="","",IF($V9/(1000*365)&gt;24.995,$V9/(1000*365),""))</f>
        <v/>
      </c>
      <c r="AB9" s="417"/>
      <c r="AF9" s="385" t="s">
        <v>542</v>
      </c>
    </row>
    <row r="10" customFormat="false" ht="25.5" hidden="false" customHeight="false" outlineLevel="0" collapsed="false">
      <c r="B10" s="385" t="s">
        <v>60</v>
      </c>
      <c r="C10" s="397"/>
      <c r="D10" s="411" t="s">
        <v>251</v>
      </c>
      <c r="E10" s="412" t="str">
        <f aca="false">LOOKUP(D10,[2]Foglio3!$A$2:$B$141)</f>
        <v>BRIENZA</v>
      </c>
      <c r="F10" s="413" t="s">
        <v>543</v>
      </c>
      <c r="G10" s="412" t="s">
        <v>544</v>
      </c>
      <c r="H10" s="412" t="s">
        <v>302</v>
      </c>
      <c r="I10" s="414" t="s">
        <v>536</v>
      </c>
      <c r="J10" s="414" t="s">
        <v>511</v>
      </c>
      <c r="K10" s="415" t="n">
        <v>1141</v>
      </c>
      <c r="L10" s="414" t="s">
        <v>527</v>
      </c>
      <c r="M10" s="414" t="s">
        <v>545</v>
      </c>
      <c r="N10" s="414"/>
      <c r="O10" s="415" t="n">
        <v>12</v>
      </c>
      <c r="P10" s="415" t="n">
        <v>12</v>
      </c>
      <c r="Q10" s="415"/>
      <c r="R10" s="415"/>
      <c r="S10" s="415"/>
      <c r="T10" s="415"/>
      <c r="U10" s="415"/>
      <c r="V10" s="415" t="n">
        <v>378500</v>
      </c>
      <c r="W10" s="416" t="str">
        <f aca="false">IF($V10="","",IF($V10/(1000*365)&lt;1,$V10/(1000*365),""))</f>
        <v/>
      </c>
      <c r="X10" s="416" t="n">
        <f aca="false">IF($V10="","",IF(AND($V10/(1000*365)&gt;0.99,$V10/(1000*365)&lt;5),$V10/(1000*365),""))</f>
        <v>1.03698630136986</v>
      </c>
      <c r="Y10" s="416" t="str">
        <f aca="false">IF($V10="","",IF(AND($V10/(1000*365)&gt;4.99,$V10/(1000*365)&lt;10),$V10/(1000*365),""))</f>
        <v/>
      </c>
      <c r="Z10" s="416" t="str">
        <f aca="false">IF($V10="","",IF(AND($V10/(1000*365)&gt;9.99,$V10/(1000*365)&lt;25),$V10/(1000*365),""))</f>
        <v/>
      </c>
      <c r="AA10" s="416" t="str">
        <f aca="false">IF($V10="","",IF($V10/(1000*365)&gt;24.995,$V10/(1000*365),""))</f>
        <v/>
      </c>
      <c r="AB10" s="417" t="s">
        <v>546</v>
      </c>
      <c r="AE10" s="389" t="n">
        <f aca="false">SUM('[3]1,2-3 4-3 Frida'!S41:S45)</f>
        <v>0</v>
      </c>
      <c r="AF10" s="385" t="s">
        <v>547</v>
      </c>
    </row>
    <row r="11" customFormat="false" ht="12.75" hidden="false" customHeight="false" outlineLevel="0" collapsed="false">
      <c r="B11" s="385" t="s">
        <v>60</v>
      </c>
      <c r="C11" s="397"/>
      <c r="D11" s="411" t="s">
        <v>251</v>
      </c>
      <c r="E11" s="412" t="str">
        <f aca="false">LOOKUP(D11,[2]Foglio3!$A$2:$B$141)</f>
        <v>BRIENZA</v>
      </c>
      <c r="F11" s="413" t="s">
        <v>548</v>
      </c>
      <c r="G11" s="412" t="s">
        <v>549</v>
      </c>
      <c r="H11" s="412" t="s">
        <v>252</v>
      </c>
      <c r="I11" s="414" t="s">
        <v>550</v>
      </c>
      <c r="J11" s="414" t="s">
        <v>511</v>
      </c>
      <c r="K11" s="415" t="n">
        <v>830</v>
      </c>
      <c r="L11" s="414" t="s">
        <v>527</v>
      </c>
      <c r="M11" s="414" t="s">
        <v>545</v>
      </c>
      <c r="N11" s="414"/>
      <c r="O11" s="415" t="n">
        <v>1</v>
      </c>
      <c r="P11" s="415" t="n">
        <v>1</v>
      </c>
      <c r="Q11" s="415"/>
      <c r="R11" s="415"/>
      <c r="S11" s="415"/>
      <c r="T11" s="415"/>
      <c r="U11" s="415"/>
      <c r="V11" s="415" t="n">
        <v>31500</v>
      </c>
      <c r="W11" s="416" t="n">
        <f aca="false">IF($V11="","",IF($V11/(1000*365)&lt;1,$V11/(1000*365),""))</f>
        <v>0.0863013698630137</v>
      </c>
      <c r="X11" s="416" t="str">
        <f aca="false">IF($V11="","",IF(AND($V11/(1000*365)&gt;0.99,$V11/(1000*365)&lt;5),$V11/(1000*365),""))</f>
        <v/>
      </c>
      <c r="Y11" s="416" t="str">
        <f aca="false">IF($V11="","",IF(AND($V11/(1000*365)&gt;4.99,$V11/(1000*365)&lt;10),$V11/(1000*365),""))</f>
        <v/>
      </c>
      <c r="Z11" s="416" t="str">
        <f aca="false">IF($V11="","",IF(AND($V11/(1000*365)&gt;9.99,$V11/(1000*365)&lt;25),$V11/(1000*365),""))</f>
        <v/>
      </c>
      <c r="AA11" s="416" t="str">
        <f aca="false">IF($V11="","",IF($V11/(1000*365)&gt;24.995,$V11/(1000*365),""))</f>
        <v/>
      </c>
      <c r="AB11" s="417" t="s">
        <v>546</v>
      </c>
      <c r="AE11" s="389" t="n">
        <f aca="false">SUM(V10:V22)+SUM(V26:V28)+SUM(V45:V50)+SUM(V67:V105)+SUM(V110:V114)+SUM(V119:V133)+SUM(V140:V144)+V146+SUM(V151:V153)+SUM(V158)+SUM(V163:V165)+SUM(V170)+SUM(V175:V179)+SUM('[3]1,2-3 4-3 Frida'!S8:S22)+SUM('[3]1,2-3 4-10 Marmo'!S3:S57)+SUM('[3]1,2-3 4-3 Frida'!S3:S40)+SUM('[3]1,2-3 4-10 Marmo'!S12:S42)+SUM('[3]1,2-3 Vulture'!S7:S27)+SUM('[3]1,2-3 4-10 Marmo'!U3:U5)+SUM('[3]1,2-3 4-10 Marmo'!U10)+SUM('[3]1,2-3 4-10 Marmo'!U15:U18)+'[3]1,2-3 4-10 Marmo'!U25+'[3]1,2-3 4-10 Marmo'!U33+'[3]1,2-3 4-10 Marmo'!U39+'[3]1,2-3 4-10 Marmo'!U45+'[3]1,2-3 4-10 Marmo'!U58</f>
        <v>58778297</v>
      </c>
      <c r="AF11" s="385" t="s">
        <v>551</v>
      </c>
    </row>
    <row r="12" customFormat="false" ht="12.75" hidden="false" customHeight="false" outlineLevel="0" collapsed="false">
      <c r="B12" s="385" t="s">
        <v>60</v>
      </c>
      <c r="C12" s="397"/>
      <c r="D12" s="411" t="s">
        <v>251</v>
      </c>
      <c r="E12" s="412" t="str">
        <f aca="false">LOOKUP(D12,[2]Foglio3!$A$2:$B$141)</f>
        <v>BRIENZA</v>
      </c>
      <c r="F12" s="413" t="s">
        <v>552</v>
      </c>
      <c r="G12" s="412" t="s">
        <v>553</v>
      </c>
      <c r="H12" s="412" t="s">
        <v>252</v>
      </c>
      <c r="I12" s="414" t="s">
        <v>554</v>
      </c>
      <c r="J12" s="414" t="s">
        <v>511</v>
      </c>
      <c r="K12" s="415" t="n">
        <v>926</v>
      </c>
      <c r="L12" s="414" t="s">
        <v>527</v>
      </c>
      <c r="M12" s="414" t="s">
        <v>545</v>
      </c>
      <c r="N12" s="414"/>
      <c r="O12" s="415" t="n">
        <v>1</v>
      </c>
      <c r="P12" s="415" t="n">
        <v>1</v>
      </c>
      <c r="Q12" s="415"/>
      <c r="R12" s="415"/>
      <c r="S12" s="415"/>
      <c r="T12" s="415"/>
      <c r="U12" s="415"/>
      <c r="V12" s="415" t="n">
        <v>31500</v>
      </c>
      <c r="W12" s="416" t="n">
        <f aca="false">IF($V12="","",IF($V12/(1000*365)&lt;1,$V12/(1000*365),""))</f>
        <v>0.0863013698630137</v>
      </c>
      <c r="X12" s="416" t="str">
        <f aca="false">IF($V12="","",IF(AND($V12/(1000*365)&gt;0.99,$V12/(1000*365)&lt;5),$V12/(1000*365),""))</f>
        <v/>
      </c>
      <c r="Y12" s="416" t="str">
        <f aca="false">IF($V12="","",IF(AND($V12/(1000*365)&gt;4.99,$V12/(1000*365)&lt;10),$V12/(1000*365),""))</f>
        <v/>
      </c>
      <c r="Z12" s="416" t="str">
        <f aca="false">IF($V12="","",IF(AND($V12/(1000*365)&gt;9.99,$V12/(1000*365)&lt;25),$V12/(1000*365),""))</f>
        <v/>
      </c>
      <c r="AA12" s="416" t="str">
        <f aca="false">IF($V12="","",IF($V12/(1000*365)&gt;24.995,$V12/(1000*365),""))</f>
        <v/>
      </c>
      <c r="AB12" s="417" t="s">
        <v>546</v>
      </c>
      <c r="AE12" s="389" t="n">
        <f aca="false">'[3]1,2-3 Altri'!U64</f>
        <v>180000</v>
      </c>
    </row>
    <row r="13" customFormat="false" ht="12.75" hidden="false" customHeight="false" outlineLevel="0" collapsed="false">
      <c r="B13" s="385" t="s">
        <v>60</v>
      </c>
      <c r="C13" s="397"/>
      <c r="D13" s="411" t="s">
        <v>251</v>
      </c>
      <c r="E13" s="412" t="str">
        <f aca="false">LOOKUP(D13,[2]Foglio3!$A$2:$B$141)</f>
        <v>BRIENZA</v>
      </c>
      <c r="F13" s="413" t="s">
        <v>555</v>
      </c>
      <c r="G13" s="412" t="s">
        <v>556</v>
      </c>
      <c r="H13" s="412" t="s">
        <v>252</v>
      </c>
      <c r="I13" s="414"/>
      <c r="J13" s="414" t="s">
        <v>511</v>
      </c>
      <c r="K13" s="415" t="n">
        <v>925</v>
      </c>
      <c r="L13" s="414" t="s">
        <v>527</v>
      </c>
      <c r="M13" s="414" t="s">
        <v>545</v>
      </c>
      <c r="N13" s="414"/>
      <c r="O13" s="415" t="n">
        <v>1</v>
      </c>
      <c r="P13" s="415" t="n">
        <v>1</v>
      </c>
      <c r="Q13" s="415"/>
      <c r="R13" s="415"/>
      <c r="S13" s="415"/>
      <c r="T13" s="415"/>
      <c r="U13" s="415"/>
      <c r="V13" s="415" t="n">
        <v>31500</v>
      </c>
      <c r="W13" s="416" t="n">
        <f aca="false">IF($V13="","",IF($V13/(1000*365)&lt;1,$V13/(1000*365),""))</f>
        <v>0.0863013698630137</v>
      </c>
      <c r="X13" s="416" t="str">
        <f aca="false">IF($V13="","",IF(AND($V13/(1000*365)&gt;0.99,$V13/(1000*365)&lt;5),$V13/(1000*365),""))</f>
        <v/>
      </c>
      <c r="Y13" s="416" t="str">
        <f aca="false">IF($V13="","",IF(AND($V13/(1000*365)&gt;4.99,$V13/(1000*365)&lt;10),$V13/(1000*365),""))</f>
        <v/>
      </c>
      <c r="Z13" s="416" t="str">
        <f aca="false">IF($V13="","",IF(AND($V13/(1000*365)&gt;9.99,$V13/(1000*365)&lt;25),$V13/(1000*365),""))</f>
        <v/>
      </c>
      <c r="AA13" s="416" t="str">
        <f aca="false">IF($V13="","",IF($V13/(1000*365)&gt;24.995,$V13/(1000*365),""))</f>
        <v/>
      </c>
      <c r="AB13" s="417" t="s">
        <v>546</v>
      </c>
      <c r="AE13" s="389" t="n">
        <f aca="false">SUM(AE7:AE12)</f>
        <v>129417026</v>
      </c>
      <c r="AF13" s="419" t="n">
        <f aca="false">SUM(AE11:AE12)</f>
        <v>58958297</v>
      </c>
    </row>
    <row r="14" customFormat="false" ht="12.75" hidden="false" customHeight="false" outlineLevel="0" collapsed="false">
      <c r="B14" s="385" t="s">
        <v>60</v>
      </c>
      <c r="C14" s="397"/>
      <c r="D14" s="411" t="s">
        <v>251</v>
      </c>
      <c r="E14" s="412" t="str">
        <f aca="false">LOOKUP(D14,[2]Foglio3!$A$2:$B$141)</f>
        <v>BRIENZA</v>
      </c>
      <c r="F14" s="413" t="s">
        <v>557</v>
      </c>
      <c r="G14" s="412" t="s">
        <v>558</v>
      </c>
      <c r="H14" s="412" t="s">
        <v>252</v>
      </c>
      <c r="I14" s="414" t="s">
        <v>559</v>
      </c>
      <c r="J14" s="414" t="s">
        <v>511</v>
      </c>
      <c r="K14" s="415" t="n">
        <v>900</v>
      </c>
      <c r="L14" s="414" t="s">
        <v>527</v>
      </c>
      <c r="M14" s="414" t="s">
        <v>545</v>
      </c>
      <c r="N14" s="414"/>
      <c r="O14" s="415" t="n">
        <v>1</v>
      </c>
      <c r="P14" s="415" t="n">
        <v>1</v>
      </c>
      <c r="Q14" s="415"/>
      <c r="R14" s="415"/>
      <c r="S14" s="415"/>
      <c r="T14" s="415"/>
      <c r="U14" s="415"/>
      <c r="V14" s="415" t="n">
        <v>31500</v>
      </c>
      <c r="W14" s="416" t="n">
        <f aca="false">IF($V14="","",IF($V14/(1000*365)&lt;1,$V14/(1000*365),""))</f>
        <v>0.0863013698630137</v>
      </c>
      <c r="X14" s="416" t="str">
        <f aca="false">IF($V14="","",IF(AND($V14/(1000*365)&gt;0.99,$V14/(1000*365)&lt;5),$V14/(1000*365),""))</f>
        <v/>
      </c>
      <c r="Y14" s="416" t="str">
        <f aca="false">IF($V14="","",IF(AND($V14/(1000*365)&gt;4.99,$V14/(1000*365)&lt;10),$V14/(1000*365),""))</f>
        <v/>
      </c>
      <c r="Z14" s="416" t="str">
        <f aca="false">IF($V14="","",IF(AND($V14/(1000*365)&gt;9.99,$V14/(1000*365)&lt;25),$V14/(1000*365),""))</f>
        <v/>
      </c>
      <c r="AA14" s="416" t="str">
        <f aca="false">IF($V14="","",IF($V14/(1000*365)&gt;24.995,$V14/(1000*365),""))</f>
        <v/>
      </c>
      <c r="AB14" s="417" t="s">
        <v>546</v>
      </c>
    </row>
    <row r="15" customFormat="false" ht="12.75" hidden="false" customHeight="false" outlineLevel="0" collapsed="false">
      <c r="B15" s="385" t="s">
        <v>60</v>
      </c>
      <c r="C15" s="397"/>
      <c r="D15" s="411" t="s">
        <v>285</v>
      </c>
      <c r="E15" s="412" t="str">
        <f aca="false">LOOKUP(D15,[2]Foglio3!$A$2:$B$141)</f>
        <v>PIGNOLA</v>
      </c>
      <c r="F15" s="413" t="s">
        <v>543</v>
      </c>
      <c r="G15" s="412" t="s">
        <v>536</v>
      </c>
      <c r="H15" s="412" t="s">
        <v>286</v>
      </c>
      <c r="I15" s="414" t="s">
        <v>536</v>
      </c>
      <c r="J15" s="414" t="s">
        <v>511</v>
      </c>
      <c r="K15" s="415" t="n">
        <v>919</v>
      </c>
      <c r="L15" s="414" t="s">
        <v>527</v>
      </c>
      <c r="M15" s="414" t="s">
        <v>513</v>
      </c>
      <c r="N15" s="414" t="s">
        <v>513</v>
      </c>
      <c r="O15" s="415"/>
      <c r="P15" s="415" t="n">
        <v>6</v>
      </c>
      <c r="Q15" s="415" t="n">
        <v>10</v>
      </c>
      <c r="R15" s="415" t="n">
        <v>4</v>
      </c>
      <c r="S15" s="415" t="n">
        <v>10</v>
      </c>
      <c r="T15" s="415" t="n">
        <v>6</v>
      </c>
      <c r="U15" s="415"/>
      <c r="V15" s="415" t="n">
        <v>189216</v>
      </c>
      <c r="W15" s="416" t="n">
        <f aca="false">IF($V15="","",IF($V15/(1000*365)&lt;1,$V15/(1000*365),""))</f>
        <v>0.5184</v>
      </c>
      <c r="X15" s="416" t="str">
        <f aca="false">IF($V15="","",IF(AND($V15/(1000*365)&gt;0.99,$V15/(1000*365)&lt;5),$V15/(1000*365),""))</f>
        <v/>
      </c>
      <c r="Y15" s="416" t="str">
        <f aca="false">IF($V15="","",IF(AND($V15/(1000*365)&gt;4.99,$V15/(1000*365)&lt;10),$V15/(1000*365),""))</f>
        <v/>
      </c>
      <c r="Z15" s="416" t="str">
        <f aca="false">IF($V15="","",IF(AND($V15/(1000*365)&gt;9.99,$V15/(1000*365)&lt;25),$V15/(1000*365),""))</f>
        <v/>
      </c>
      <c r="AA15" s="416" t="str">
        <f aca="false">IF($V15="","",IF($V15/(1000*365)&gt;24.995,$V15/(1000*365),""))</f>
        <v/>
      </c>
      <c r="AB15" s="417" t="s">
        <v>560</v>
      </c>
    </row>
    <row r="16" customFormat="false" ht="12.75" hidden="false" customHeight="false" outlineLevel="0" collapsed="false">
      <c r="B16" s="385" t="s">
        <v>60</v>
      </c>
      <c r="C16" s="397"/>
      <c r="D16" s="411" t="s">
        <v>285</v>
      </c>
      <c r="E16" s="412" t="str">
        <f aca="false">LOOKUP(D16,[2]Foglio3!$A$2:$B$141)</f>
        <v>PIGNOLA</v>
      </c>
      <c r="F16" s="413" t="s">
        <v>548</v>
      </c>
      <c r="G16" s="412"/>
      <c r="H16" s="412"/>
      <c r="I16" s="414"/>
      <c r="J16" s="414" t="s">
        <v>511</v>
      </c>
      <c r="K16" s="415" t="n">
        <v>1022</v>
      </c>
      <c r="L16" s="414" t="s">
        <v>527</v>
      </c>
      <c r="M16" s="414" t="s">
        <v>513</v>
      </c>
      <c r="N16" s="414" t="s">
        <v>513</v>
      </c>
      <c r="O16" s="415"/>
      <c r="P16" s="415" t="n">
        <v>3.5</v>
      </c>
      <c r="Q16" s="415" t="n">
        <v>5</v>
      </c>
      <c r="R16" s="415" t="n">
        <v>2</v>
      </c>
      <c r="S16" s="415" t="n">
        <v>6</v>
      </c>
      <c r="T16" s="415" t="n">
        <v>3.5</v>
      </c>
      <c r="U16" s="415"/>
      <c r="V16" s="415" t="n">
        <v>110376</v>
      </c>
      <c r="W16" s="416" t="n">
        <f aca="false">IF($V16="","",IF($V16/(1000*365)&lt;1,$V16/(1000*365),""))</f>
        <v>0.3024</v>
      </c>
      <c r="X16" s="416" t="str">
        <f aca="false">IF($V16="","",IF(AND($V16/(1000*365)&gt;0.99,$V16/(1000*365)&lt;5),$V16/(1000*365),""))</f>
        <v/>
      </c>
      <c r="Y16" s="416" t="str">
        <f aca="false">IF($V16="","",IF(AND($V16/(1000*365)&gt;4.99,$V16/(1000*365)&lt;10),$V16/(1000*365),""))</f>
        <v/>
      </c>
      <c r="Z16" s="416" t="str">
        <f aca="false">IF($V16="","",IF(AND($V16/(1000*365)&gt;9.99,$V16/(1000*365)&lt;25),$V16/(1000*365),""))</f>
        <v/>
      </c>
      <c r="AA16" s="416" t="str">
        <f aca="false">IF($V16="","",IF($V16/(1000*365)&gt;24.995,$V16/(1000*365),""))</f>
        <v/>
      </c>
      <c r="AB16" s="417" t="s">
        <v>546</v>
      </c>
    </row>
    <row r="17" customFormat="false" ht="12.75" hidden="false" customHeight="false" outlineLevel="0" collapsed="false">
      <c r="B17" s="385" t="s">
        <v>60</v>
      </c>
      <c r="C17" s="397"/>
      <c r="D17" s="411" t="s">
        <v>285</v>
      </c>
      <c r="E17" s="412" t="str">
        <f aca="false">LOOKUP(D17,[2]Foglio3!$A$2:$B$141)</f>
        <v>PIGNOLA</v>
      </c>
      <c r="F17" s="413" t="s">
        <v>552</v>
      </c>
      <c r="G17" s="412" t="s">
        <v>561</v>
      </c>
      <c r="H17" s="412" t="s">
        <v>286</v>
      </c>
      <c r="I17" s="414" t="s">
        <v>562</v>
      </c>
      <c r="J17" s="414" t="s">
        <v>511</v>
      </c>
      <c r="K17" s="415" t="n">
        <v>1100</v>
      </c>
      <c r="L17" s="414" t="s">
        <v>527</v>
      </c>
      <c r="M17" s="414" t="s">
        <v>513</v>
      </c>
      <c r="N17" s="414" t="s">
        <v>513</v>
      </c>
      <c r="O17" s="415"/>
      <c r="P17" s="415" t="n">
        <v>0.5</v>
      </c>
      <c r="Q17" s="415" t="n">
        <v>1</v>
      </c>
      <c r="R17" s="415" t="n">
        <v>0.25</v>
      </c>
      <c r="S17" s="415" t="n">
        <v>1</v>
      </c>
      <c r="T17" s="415" t="n">
        <v>0.5</v>
      </c>
      <c r="U17" s="415"/>
      <c r="V17" s="415" t="n">
        <v>15768</v>
      </c>
      <c r="W17" s="416" t="n">
        <f aca="false">IF($V17="","",IF($V17/(1000*365)&lt;1,$V17/(1000*365),""))</f>
        <v>0.0432</v>
      </c>
      <c r="X17" s="416" t="str">
        <f aca="false">IF($V17="","",IF(AND($V17/(1000*365)&gt;0.99,$V17/(1000*365)&lt;5),$V17/(1000*365),""))</f>
        <v/>
      </c>
      <c r="Y17" s="416" t="str">
        <f aca="false">IF($V17="","",IF(AND($V17/(1000*365)&gt;4.99,$V17/(1000*365)&lt;10),$V17/(1000*365),""))</f>
        <v/>
      </c>
      <c r="Z17" s="416" t="str">
        <f aca="false">IF($V17="","",IF(AND($V17/(1000*365)&gt;9.99,$V17/(1000*365)&lt;25),$V17/(1000*365),""))</f>
        <v/>
      </c>
      <c r="AA17" s="416" t="str">
        <f aca="false">IF($V17="","",IF($V17/(1000*365)&gt;24.995,$V17/(1000*365),""))</f>
        <v/>
      </c>
      <c r="AB17" s="417" t="s">
        <v>546</v>
      </c>
    </row>
    <row r="18" customFormat="false" ht="12.75" hidden="false" customHeight="false" outlineLevel="0" collapsed="false">
      <c r="B18" s="385" t="s">
        <v>60</v>
      </c>
      <c r="C18" s="397"/>
      <c r="D18" s="411" t="s">
        <v>285</v>
      </c>
      <c r="E18" s="412" t="str">
        <f aca="false">LOOKUP(D18,[2]Foglio3!$A$2:$B$141)</f>
        <v>PIGNOLA</v>
      </c>
      <c r="F18" s="413" t="s">
        <v>555</v>
      </c>
      <c r="G18" s="412" t="s">
        <v>563</v>
      </c>
      <c r="H18" s="412" t="s">
        <v>286</v>
      </c>
      <c r="I18" s="414" t="s">
        <v>564</v>
      </c>
      <c r="J18" s="414" t="s">
        <v>511</v>
      </c>
      <c r="K18" s="415" t="n">
        <v>893</v>
      </c>
      <c r="L18" s="414" t="s">
        <v>527</v>
      </c>
      <c r="M18" s="414" t="s">
        <v>545</v>
      </c>
      <c r="N18" s="414" t="s">
        <v>513</v>
      </c>
      <c r="O18" s="415"/>
      <c r="P18" s="415" t="n">
        <v>6</v>
      </c>
      <c r="Q18" s="415" t="n">
        <v>8</v>
      </c>
      <c r="R18" s="415" t="n">
        <v>4</v>
      </c>
      <c r="S18" s="415" t="n">
        <v>10</v>
      </c>
      <c r="T18" s="415"/>
      <c r="U18" s="415"/>
      <c r="V18" s="415" t="n">
        <v>189216</v>
      </c>
      <c r="W18" s="416" t="n">
        <f aca="false">IF($V18="","",IF($V18/(1000*365)&lt;1,$V18/(1000*365),""))</f>
        <v>0.5184</v>
      </c>
      <c r="X18" s="416" t="str">
        <f aca="false">IF($V18="","",IF(AND($V18/(1000*365)&gt;0.99,$V18/(1000*365)&lt;5),$V18/(1000*365),""))</f>
        <v/>
      </c>
      <c r="Y18" s="416" t="str">
        <f aca="false">IF($V18="","",IF(AND($V18/(1000*365)&gt;4.99,$V18/(1000*365)&lt;10),$V18/(1000*365),""))</f>
        <v/>
      </c>
      <c r="Z18" s="416" t="str">
        <f aca="false">IF($V18="","",IF(AND($V18/(1000*365)&gt;9.99,$V18/(1000*365)&lt;25),$V18/(1000*365),""))</f>
        <v/>
      </c>
      <c r="AA18" s="416" t="str">
        <f aca="false">IF($V18="","",IF($V18/(1000*365)&gt;24.995,$V18/(1000*365),""))</f>
        <v/>
      </c>
      <c r="AB18" s="417" t="s">
        <v>546</v>
      </c>
    </row>
    <row r="19" customFormat="false" ht="12.75" hidden="false" customHeight="false" outlineLevel="0" collapsed="false">
      <c r="B19" s="385" t="s">
        <v>60</v>
      </c>
      <c r="C19" s="397"/>
      <c r="D19" s="411" t="s">
        <v>285</v>
      </c>
      <c r="E19" s="412" t="str">
        <f aca="false">LOOKUP(D19,[2]Foglio3!$A$2:$B$141)</f>
        <v>PIGNOLA</v>
      </c>
      <c r="F19" s="413" t="s">
        <v>557</v>
      </c>
      <c r="G19" s="412" t="s">
        <v>565</v>
      </c>
      <c r="H19" s="412" t="s">
        <v>286</v>
      </c>
      <c r="I19" s="414" t="s">
        <v>566</v>
      </c>
      <c r="J19" s="414" t="s">
        <v>511</v>
      </c>
      <c r="K19" s="415" t="n">
        <v>750</v>
      </c>
      <c r="L19" s="414" t="s">
        <v>527</v>
      </c>
      <c r="M19" s="414" t="s">
        <v>513</v>
      </c>
      <c r="N19" s="414" t="s">
        <v>513</v>
      </c>
      <c r="O19" s="415"/>
      <c r="P19" s="415" t="n">
        <v>6</v>
      </c>
      <c r="Q19" s="415" t="n">
        <v>10</v>
      </c>
      <c r="R19" s="415" t="n">
        <v>5</v>
      </c>
      <c r="S19" s="415" t="n">
        <v>10</v>
      </c>
      <c r="T19" s="415" t="n">
        <v>6</v>
      </c>
      <c r="U19" s="415"/>
      <c r="V19" s="415" t="n">
        <v>189216</v>
      </c>
      <c r="W19" s="416" t="n">
        <f aca="false">IF($V19="","",IF($V19/(1000*365)&lt;1,$V19/(1000*365),""))</f>
        <v>0.5184</v>
      </c>
      <c r="X19" s="416" t="str">
        <f aca="false">IF($V19="","",IF(AND($V19/(1000*365)&gt;0.99,$V19/(1000*365)&lt;5),$V19/(1000*365),""))</f>
        <v/>
      </c>
      <c r="Y19" s="416" t="str">
        <f aca="false">IF($V19="","",IF(AND($V19/(1000*365)&gt;4.99,$V19/(1000*365)&lt;10),$V19/(1000*365),""))</f>
        <v/>
      </c>
      <c r="Z19" s="416" t="str">
        <f aca="false">IF($V19="","",IF(AND($V19/(1000*365)&gt;9.99,$V19/(1000*365)&lt;25),$V19/(1000*365),""))</f>
        <v/>
      </c>
      <c r="AA19" s="416" t="str">
        <f aca="false">IF($V19="","",IF($V19/(1000*365)&gt;24.995,$V19/(1000*365),""))</f>
        <v/>
      </c>
      <c r="AB19" s="417" t="s">
        <v>546</v>
      </c>
    </row>
    <row r="20" customFormat="false" ht="25.5" hidden="false" customHeight="false" outlineLevel="0" collapsed="false">
      <c r="B20" s="385" t="s">
        <v>60</v>
      </c>
      <c r="C20" s="397"/>
      <c r="D20" s="411" t="s">
        <v>301</v>
      </c>
      <c r="E20" s="412" t="str">
        <f aca="false">LOOKUP(D20,[2]Foglio3!$A$2:$B$141)</f>
        <v>SASSO DI CASTALDA</v>
      </c>
      <c r="F20" s="413" t="s">
        <v>543</v>
      </c>
      <c r="G20" s="412" t="s">
        <v>536</v>
      </c>
      <c r="H20" s="412" t="s">
        <v>302</v>
      </c>
      <c r="I20" s="414" t="s">
        <v>536</v>
      </c>
      <c r="J20" s="414" t="s">
        <v>511</v>
      </c>
      <c r="K20" s="415" t="n">
        <v>1102</v>
      </c>
      <c r="L20" s="414" t="s">
        <v>527</v>
      </c>
      <c r="M20" s="414" t="s">
        <v>513</v>
      </c>
      <c r="N20" s="414" t="s">
        <v>545</v>
      </c>
      <c r="O20" s="415" t="n">
        <v>6</v>
      </c>
      <c r="P20" s="415" t="n">
        <v>6</v>
      </c>
      <c r="Q20" s="415"/>
      <c r="R20" s="415"/>
      <c r="S20" s="415"/>
      <c r="T20" s="415" t="n">
        <v>6</v>
      </c>
      <c r="U20" s="415"/>
      <c r="V20" s="415" t="n">
        <v>189216</v>
      </c>
      <c r="W20" s="416" t="n">
        <f aca="false">IF($V20="","",IF($V20/(1000*365)&lt;1,$V20/(1000*365),""))</f>
        <v>0.5184</v>
      </c>
      <c r="X20" s="416" t="str">
        <f aca="false">IF($V20="","",IF(AND($V20/(1000*365)&gt;0.99,$V20/(1000*365)&lt;5),$V20/(1000*365),""))</f>
        <v/>
      </c>
      <c r="Y20" s="416" t="str">
        <f aca="false">IF($V20="","",IF(AND($V20/(1000*365)&gt;4.99,$V20/(1000*365)&lt;10),$V20/(1000*365),""))</f>
        <v/>
      </c>
      <c r="Z20" s="416" t="str">
        <f aca="false">IF($V20="","",IF(AND($V20/(1000*365)&gt;9.99,$V20/(1000*365)&lt;25),$V20/(1000*365),""))</f>
        <v/>
      </c>
      <c r="AA20" s="416" t="str">
        <f aca="false">IF($V20="","",IF($V20/(1000*365)&gt;24.995,$V20/(1000*365),""))</f>
        <v/>
      </c>
      <c r="AB20" s="417" t="s">
        <v>546</v>
      </c>
    </row>
    <row r="21" customFormat="false" ht="25.5" hidden="false" customHeight="false" outlineLevel="0" collapsed="false">
      <c r="B21" s="385" t="s">
        <v>60</v>
      </c>
      <c r="C21" s="397"/>
      <c r="D21" s="411" t="s">
        <v>301</v>
      </c>
      <c r="E21" s="412" t="str">
        <f aca="false">LOOKUP(D21,[2]Foglio3!$A$2:$B$141)</f>
        <v>SASSO DI CASTALDA</v>
      </c>
      <c r="F21" s="413" t="s">
        <v>548</v>
      </c>
      <c r="G21" s="412" t="s">
        <v>567</v>
      </c>
      <c r="H21" s="412" t="s">
        <v>302</v>
      </c>
      <c r="I21" s="414" t="s">
        <v>568</v>
      </c>
      <c r="J21" s="414" t="s">
        <v>511</v>
      </c>
      <c r="K21" s="415" t="n">
        <v>1230</v>
      </c>
      <c r="L21" s="414" t="s">
        <v>527</v>
      </c>
      <c r="M21" s="414" t="s">
        <v>513</v>
      </c>
      <c r="N21" s="414" t="s">
        <v>545</v>
      </c>
      <c r="O21" s="415" t="n">
        <v>2</v>
      </c>
      <c r="P21" s="415"/>
      <c r="Q21" s="415"/>
      <c r="R21" s="415"/>
      <c r="S21" s="415"/>
      <c r="T21" s="415" t="n">
        <v>2</v>
      </c>
      <c r="U21" s="415"/>
      <c r="V21" s="415"/>
      <c r="W21" s="416" t="str">
        <f aca="false">IF($V21="","",IF($V21/(1000*365)&lt;1,$V21/(1000*365),""))</f>
        <v/>
      </c>
      <c r="X21" s="416" t="str">
        <f aca="false">IF($V21="","",IF(AND($V21/(1000*365)&gt;0.99,$V21/(1000*365)&lt;5),$V21/(1000*365),""))</f>
        <v/>
      </c>
      <c r="Y21" s="416" t="str">
        <f aca="false">IF($V21="","",IF(AND($V21/(1000*365)&gt;4.99,$V21/(1000*365)&lt;10),$V21/(1000*365),""))</f>
        <v/>
      </c>
      <c r="Z21" s="416" t="str">
        <f aca="false">IF($V21="","",IF(AND($V21/(1000*365)&gt;9.99,$V21/(1000*365)&lt;25),$V21/(1000*365),""))</f>
        <v/>
      </c>
      <c r="AA21" s="416" t="str">
        <f aca="false">IF($V21="","",IF($V21/(1000*365)&gt;24.995,$V21/(1000*365),""))</f>
        <v/>
      </c>
      <c r="AB21" s="417" t="s">
        <v>546</v>
      </c>
    </row>
    <row r="22" customFormat="false" ht="26.25" hidden="false" customHeight="false" outlineLevel="0" collapsed="false">
      <c r="B22" s="385" t="s">
        <v>60</v>
      </c>
      <c r="C22" s="397"/>
      <c r="D22" s="420" t="s">
        <v>301</v>
      </c>
      <c r="E22" s="421" t="str">
        <f aca="false">LOOKUP(D22,[2]Foglio3!$A$2:$B$141)</f>
        <v>SASSO DI CASTALDA</v>
      </c>
      <c r="F22" s="422" t="s">
        <v>552</v>
      </c>
      <c r="G22" s="421" t="s">
        <v>569</v>
      </c>
      <c r="H22" s="421" t="s">
        <v>302</v>
      </c>
      <c r="I22" s="423" t="s">
        <v>569</v>
      </c>
      <c r="J22" s="423" t="s">
        <v>511</v>
      </c>
      <c r="K22" s="424" t="n">
        <v>1180</v>
      </c>
      <c r="L22" s="423" t="s">
        <v>527</v>
      </c>
      <c r="M22" s="423" t="s">
        <v>545</v>
      </c>
      <c r="N22" s="423" t="s">
        <v>513</v>
      </c>
      <c r="O22" s="424" t="n">
        <v>1.1</v>
      </c>
      <c r="P22" s="424" t="n">
        <v>0.6</v>
      </c>
      <c r="Q22" s="424"/>
      <c r="R22" s="424"/>
      <c r="S22" s="424"/>
      <c r="T22" s="424" t="n">
        <v>1.1</v>
      </c>
      <c r="U22" s="424"/>
      <c r="V22" s="424" t="n">
        <v>18922</v>
      </c>
      <c r="W22" s="425" t="n">
        <f aca="false">IF($V22="","",IF($V22/(1000*365)&lt;1,$V22/(1000*365),""))</f>
        <v>0.051841095890411</v>
      </c>
      <c r="X22" s="425" t="str">
        <f aca="false">IF($V22="","",IF(AND($V22/(1000*365)&gt;0.99,$V22/(1000*365)&lt;5),$V22/(1000*365),""))</f>
        <v/>
      </c>
      <c r="Y22" s="425" t="str">
        <f aca="false">IF($V22="","",IF(AND($V22/(1000*365)&gt;4.99,$V22/(1000*365)&lt;10),$V22/(1000*365),""))</f>
        <v/>
      </c>
      <c r="Z22" s="425" t="str">
        <f aca="false">IF($V22="","",IF(AND($V22/(1000*365)&gt;9.99,$V22/(1000*365)&lt;25),$V22/(1000*365),""))</f>
        <v/>
      </c>
      <c r="AA22" s="425" t="str">
        <f aca="false">IF($V22="","",IF($V22/(1000*365)&gt;24.995,$V22/(1000*365),""))</f>
        <v/>
      </c>
      <c r="AB22" s="426" t="s">
        <v>546</v>
      </c>
    </row>
    <row r="23" s="387" customFormat="true" ht="13.5" hidden="false" customHeight="false" outlineLevel="0" collapsed="false">
      <c r="A23" s="390"/>
      <c r="B23" s="427"/>
      <c r="C23" s="397"/>
      <c r="D23" s="428" t="s">
        <v>570</v>
      </c>
      <c r="E23" s="429"/>
      <c r="F23" s="429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  <c r="X23" s="430"/>
      <c r="Y23" s="430"/>
      <c r="Z23" s="430"/>
      <c r="AA23" s="430"/>
      <c r="AB23" s="431"/>
      <c r="AE23" s="394"/>
    </row>
    <row r="24" s="387" customFormat="true" ht="25.5" hidden="false" customHeight="false" outlineLevel="0" collapsed="false">
      <c r="A24" s="390"/>
      <c r="B24" s="427"/>
      <c r="C24" s="397"/>
      <c r="D24" s="404" t="s">
        <v>381</v>
      </c>
      <c r="E24" s="405" t="str">
        <f aca="false">LOOKUP(D24,[2]Foglio3!$A$2:$B$141)</f>
        <v>ACQUEDOTTO PUGLIESE COMP. DI POTENZA</v>
      </c>
      <c r="F24" s="407" t="s">
        <v>571</v>
      </c>
      <c r="G24" s="405" t="s">
        <v>572</v>
      </c>
      <c r="H24" s="407" t="s">
        <v>266</v>
      </c>
      <c r="I24" s="407" t="s">
        <v>573</v>
      </c>
      <c r="J24" s="408"/>
      <c r="K24" s="408"/>
      <c r="L24" s="407" t="s">
        <v>574</v>
      </c>
      <c r="M24" s="407" t="s">
        <v>513</v>
      </c>
      <c r="N24" s="407" t="s">
        <v>513</v>
      </c>
      <c r="O24" s="408"/>
      <c r="P24" s="408" t="n">
        <v>28</v>
      </c>
      <c r="Q24" s="408" t="n">
        <v>30</v>
      </c>
      <c r="R24" s="408" t="n">
        <v>26</v>
      </c>
      <c r="S24" s="408" t="n">
        <v>30</v>
      </c>
      <c r="T24" s="408"/>
      <c r="U24" s="432" t="s">
        <v>575</v>
      </c>
      <c r="V24" s="408" t="n">
        <v>883008</v>
      </c>
      <c r="W24" s="409" t="str">
        <f aca="false">IF($V24="","",IF($V24/(1000*365)&lt;1,$V24/(1000*365),""))</f>
        <v/>
      </c>
      <c r="X24" s="409" t="n">
        <f aca="false">IF($V24="","",IF(AND($V24/(1000*365)&gt;0.99,$V24/(1000*365)&lt;5),$V24/(1000*365),""))</f>
        <v>2.4192</v>
      </c>
      <c r="Y24" s="409" t="str">
        <f aca="false">IF($V24="","",IF(AND($V24/(1000*365)&gt;4.99,$V24/(1000*365)&lt;10),$V24/(1000*365),""))</f>
        <v/>
      </c>
      <c r="Z24" s="409" t="str">
        <f aca="false">IF($V24="","",IF(AND($V24/(1000*365)&gt;9.99,$V24/(1000*365)&lt;25),$V24/(1000*365),""))</f>
        <v/>
      </c>
      <c r="AA24" s="409" t="str">
        <f aca="false">IF($V24="","",IF($V24/(1000*365)&gt;24.995,$V24/(1000*365),""))</f>
        <v/>
      </c>
      <c r="AB24" s="410"/>
      <c r="AE24" s="394"/>
    </row>
    <row r="25" customFormat="false" ht="26.25" hidden="false" customHeight="false" outlineLevel="0" collapsed="false">
      <c r="C25" s="397"/>
      <c r="D25" s="411" t="s">
        <v>381</v>
      </c>
      <c r="E25" s="412" t="str">
        <f aca="false">LOOKUP(D25,[2]Foglio3!$A$2:$B$141)</f>
        <v>ACQUEDOTTO PUGLIESE COMP. DI POTENZA</v>
      </c>
      <c r="F25" s="414" t="s">
        <v>576</v>
      </c>
      <c r="G25" s="412" t="s">
        <v>577</v>
      </c>
      <c r="H25" s="414" t="s">
        <v>266</v>
      </c>
      <c r="I25" s="414" t="s">
        <v>578</v>
      </c>
      <c r="J25" s="415"/>
      <c r="K25" s="415"/>
      <c r="L25" s="414" t="s">
        <v>574</v>
      </c>
      <c r="M25" s="414" t="s">
        <v>513</v>
      </c>
      <c r="N25" s="414" t="s">
        <v>513</v>
      </c>
      <c r="O25" s="415"/>
      <c r="P25" s="415" t="n">
        <v>35</v>
      </c>
      <c r="Q25" s="415" t="n">
        <v>35</v>
      </c>
      <c r="R25" s="415" t="n">
        <v>35</v>
      </c>
      <c r="S25" s="415" t="n">
        <v>35</v>
      </c>
      <c r="T25" s="415"/>
      <c r="U25" s="418"/>
      <c r="V25" s="415" t="n">
        <v>551880</v>
      </c>
      <c r="W25" s="416" t="str">
        <f aca="false">IF($V25="","",IF($V25/(1000*365)&lt;1,$V25/(1000*365),""))</f>
        <v/>
      </c>
      <c r="X25" s="416" t="n">
        <f aca="false">IF($V25="","",IF(AND($V25/(1000*365)&gt;0.99,$V25/(1000*365)&lt;5),$V25/(1000*365),""))</f>
        <v>1.512</v>
      </c>
      <c r="Y25" s="416" t="str">
        <f aca="false">IF($V25="","",IF(AND($V25/(1000*365)&gt;4.99,$V25/(1000*365)&lt;10),$V25/(1000*365),""))</f>
        <v/>
      </c>
      <c r="Z25" s="416" t="str">
        <f aca="false">IF($V25="","",IF(AND($V25/(1000*365)&gt;9.99,$V25/(1000*365)&lt;25),$V25/(1000*365),""))</f>
        <v/>
      </c>
      <c r="AA25" s="416" t="str">
        <f aca="false">IF($V25="","",IF($V25/(1000*365)&gt;24.995,$V25/(1000*365),""))</f>
        <v/>
      </c>
      <c r="AB25" s="417"/>
      <c r="AE25" s="389" t="n">
        <f aca="false">SUM(V24:V25)</f>
        <v>1434888</v>
      </c>
    </row>
    <row r="26" customFormat="false" ht="12.75" hidden="false" customHeight="false" outlineLevel="0" collapsed="false">
      <c r="A26" s="404" t="s">
        <v>251</v>
      </c>
      <c r="B26" s="405" t="str">
        <f aca="false">LOOKUP(A26,[2]Foglio3!$A$2:$B$141)</f>
        <v>BRIENZA</v>
      </c>
      <c r="C26" s="397"/>
      <c r="D26" s="411" t="s">
        <v>579</v>
      </c>
      <c r="E26" s="412" t="s">
        <v>580</v>
      </c>
      <c r="F26" s="414" t="s">
        <v>252</v>
      </c>
      <c r="G26" s="414" t="s">
        <v>581</v>
      </c>
      <c r="H26" s="414"/>
      <c r="I26" s="415"/>
      <c r="J26" s="414" t="s">
        <v>582</v>
      </c>
      <c r="K26" s="415" t="n">
        <v>1</v>
      </c>
      <c r="L26" s="415"/>
      <c r="M26" s="415"/>
      <c r="N26" s="415" t="n">
        <v>32</v>
      </c>
      <c r="O26" s="415"/>
      <c r="P26" s="415" t="n">
        <v>1</v>
      </c>
      <c r="Q26" s="415"/>
      <c r="R26" s="415"/>
      <c r="S26" s="415"/>
      <c r="T26" s="415"/>
      <c r="U26" s="415"/>
      <c r="V26" s="415" t="n">
        <v>31500</v>
      </c>
      <c r="W26" s="433" t="n">
        <f aca="false">IF($V26="","",IF($V26/(1000*365)&lt;1,$V26/(1000*365),""))</f>
        <v>0.0863013698630137</v>
      </c>
      <c r="X26" s="433" t="str">
        <f aca="false">IF($V26="","",IF(AND($V26/(1000*365)&gt;0.99,$V26/(1000*365)&lt;5),$V26/(1000*365),""))</f>
        <v/>
      </c>
      <c r="Y26" s="433" t="str">
        <f aca="false">IF($V26="","",IF(AND($V26/(1000*365)&gt;4.99,$V26/(1000*365)&lt;10),$V26/(1000*365),""))</f>
        <v/>
      </c>
      <c r="Z26" s="433" t="str">
        <f aca="false">IF($V26="","",IF(AND($V26/(1000*365)&gt;9.99,$V26/(1000*365)&lt;25),$V26/(1000*365),""))</f>
        <v/>
      </c>
      <c r="AA26" s="433" t="str">
        <f aca="false">IF($V26="","",IF($V26/(1000*365)&gt;24.995,$V26/(1000*365),""))</f>
        <v/>
      </c>
      <c r="AB26" s="417" t="s">
        <v>546</v>
      </c>
    </row>
    <row r="27" customFormat="false" ht="12.75" hidden="false" customHeight="false" outlineLevel="0" collapsed="false">
      <c r="A27" s="411" t="s">
        <v>251</v>
      </c>
      <c r="B27" s="412" t="str">
        <f aca="false">LOOKUP(A27,[2]Foglio3!$A$2:$B$141)</f>
        <v>BRIENZA</v>
      </c>
      <c r="C27" s="397"/>
      <c r="D27" s="411" t="s">
        <v>583</v>
      </c>
      <c r="E27" s="412" t="s">
        <v>584</v>
      </c>
      <c r="F27" s="414" t="s">
        <v>252</v>
      </c>
      <c r="G27" s="414" t="s">
        <v>585</v>
      </c>
      <c r="H27" s="414"/>
      <c r="I27" s="415"/>
      <c r="J27" s="414" t="s">
        <v>582</v>
      </c>
      <c r="K27" s="415" t="n">
        <v>1</v>
      </c>
      <c r="L27" s="415"/>
      <c r="M27" s="415"/>
      <c r="N27" s="415" t="n">
        <v>32</v>
      </c>
      <c r="O27" s="415"/>
      <c r="P27" s="415" t="n">
        <v>1</v>
      </c>
      <c r="Q27" s="415"/>
      <c r="R27" s="415"/>
      <c r="S27" s="415"/>
      <c r="T27" s="415"/>
      <c r="U27" s="415"/>
      <c r="V27" s="415" t="n">
        <v>31500</v>
      </c>
      <c r="W27" s="433" t="n">
        <f aca="false">IF($V27="","",IF($V27/(1000*365)&lt;1,$V27/(1000*365),""))</f>
        <v>0.0863013698630137</v>
      </c>
      <c r="X27" s="433" t="str">
        <f aca="false">IF($V27="","",IF(AND($V27/(1000*365)&gt;0.99,$V27/(1000*365)&lt;5),$V27/(1000*365),""))</f>
        <v/>
      </c>
      <c r="Y27" s="433" t="str">
        <f aca="false">IF($V27="","",IF(AND($V27/(1000*365)&gt;4.99,$V27/(1000*365)&lt;10),$V27/(1000*365),""))</f>
        <v/>
      </c>
      <c r="Z27" s="433" t="str">
        <f aca="false">IF($V27="","",IF(AND($V27/(1000*365)&gt;9.99,$V27/(1000*365)&lt;25),$V27/(1000*365),""))</f>
        <v/>
      </c>
      <c r="AA27" s="433" t="str">
        <f aca="false">IF($V27="","",IF($V27/(1000*365)&gt;24.995,$V27/(1000*365),""))</f>
        <v/>
      </c>
      <c r="AB27" s="417" t="s">
        <v>546</v>
      </c>
    </row>
    <row r="28" customFormat="false" ht="13.5" hidden="false" customHeight="false" outlineLevel="0" collapsed="false">
      <c r="A28" s="434" t="s">
        <v>251</v>
      </c>
      <c r="B28" s="435" t="str">
        <f aca="false">LOOKUP(A28,[2]Foglio3!$A$2:$B$141)</f>
        <v>BRIENZA</v>
      </c>
      <c r="C28" s="397"/>
      <c r="D28" s="434" t="s">
        <v>586</v>
      </c>
      <c r="E28" s="435" t="s">
        <v>587</v>
      </c>
      <c r="F28" s="436" t="s">
        <v>252</v>
      </c>
      <c r="G28" s="436" t="s">
        <v>588</v>
      </c>
      <c r="H28" s="436"/>
      <c r="I28" s="437"/>
      <c r="J28" s="436" t="s">
        <v>582</v>
      </c>
      <c r="K28" s="437" t="n">
        <v>1</v>
      </c>
      <c r="L28" s="437"/>
      <c r="M28" s="437"/>
      <c r="N28" s="437"/>
      <c r="O28" s="437" t="n">
        <v>32</v>
      </c>
      <c r="P28" s="437" t="n">
        <v>1</v>
      </c>
      <c r="Q28" s="437"/>
      <c r="R28" s="437"/>
      <c r="S28" s="437"/>
      <c r="T28" s="437"/>
      <c r="U28" s="437"/>
      <c r="V28" s="437" t="n">
        <v>31500</v>
      </c>
      <c r="W28" s="438" t="n">
        <f aca="false">IF($V28="","",IF($V28/(1000*365)&lt;1,$V28/(1000*365),""))</f>
        <v>0.0863013698630137</v>
      </c>
      <c r="X28" s="438" t="str">
        <f aca="false">IF($V28="","",IF(AND($V28/(1000*365)&gt;0.99,$V28/(1000*365)&lt;5),$V28/(1000*365),""))</f>
        <v/>
      </c>
      <c r="Y28" s="438" t="str">
        <f aca="false">IF($V28="","",IF(AND($V28/(1000*365)&gt;4.99,$V28/(1000*365)&lt;10),$V28/(1000*365),""))</f>
        <v/>
      </c>
      <c r="Z28" s="438" t="str">
        <f aca="false">IF($V28="","",IF(AND($V28/(1000*365)&gt;9.99,$V28/(1000*365)&lt;25),$V28/(1000*365),""))</f>
        <v/>
      </c>
      <c r="AA28" s="438" t="str">
        <f aca="false">IF($V28="","",IF($V28/(1000*365)&gt;24.995,$V28/(1000*365),""))</f>
        <v/>
      </c>
      <c r="AB28" s="439" t="s">
        <v>546</v>
      </c>
    </row>
    <row r="29" s="387" customFormat="true" ht="13.5" hidden="false" customHeight="false" outlineLevel="0" collapsed="false">
      <c r="A29" s="390"/>
      <c r="B29" s="427"/>
      <c r="C29" s="397"/>
      <c r="D29" s="428" t="s">
        <v>589</v>
      </c>
      <c r="E29" s="429"/>
      <c r="F29" s="429"/>
      <c r="G29" s="430"/>
      <c r="H29" s="430"/>
      <c r="I29" s="430"/>
      <c r="J29" s="430"/>
      <c r="K29" s="430"/>
      <c r="L29" s="430"/>
      <c r="M29" s="430"/>
      <c r="N29" s="430"/>
      <c r="O29" s="430"/>
      <c r="P29" s="430"/>
      <c r="Q29" s="430"/>
      <c r="R29" s="430"/>
      <c r="S29" s="430"/>
      <c r="T29" s="430"/>
      <c r="U29" s="430"/>
      <c r="V29" s="430"/>
      <c r="W29" s="430"/>
      <c r="X29" s="430"/>
      <c r="Y29" s="430"/>
      <c r="Z29" s="430"/>
      <c r="AA29" s="430"/>
      <c r="AB29" s="431"/>
      <c r="AE29" s="394"/>
    </row>
    <row r="30" customFormat="false" ht="26.25" hidden="false" customHeight="false" outlineLevel="0" collapsed="false">
      <c r="A30" s="440"/>
      <c r="B30" s="441"/>
      <c r="C30" s="397"/>
      <c r="D30" s="442" t="s">
        <v>381</v>
      </c>
      <c r="E30" s="443" t="str">
        <f aca="false">LOOKUP(D30,[2]Foglio3!$A$2:$B$141)</f>
        <v>ACQUEDOTTO PUGLIESE COMP. DI POTENZA</v>
      </c>
      <c r="F30" s="444" t="s">
        <v>590</v>
      </c>
      <c r="G30" s="445" t="s">
        <v>591</v>
      </c>
      <c r="H30" s="445" t="s">
        <v>191</v>
      </c>
      <c r="I30" s="446" t="s">
        <v>592</v>
      </c>
      <c r="J30" s="446"/>
      <c r="K30" s="446" t="n">
        <v>600</v>
      </c>
      <c r="L30" s="446"/>
      <c r="M30" s="446"/>
      <c r="N30" s="446" t="s">
        <v>593</v>
      </c>
      <c r="O30" s="446"/>
      <c r="P30" s="446" t="n">
        <v>421</v>
      </c>
      <c r="Q30" s="446" t="n">
        <v>800</v>
      </c>
      <c r="R30" s="446" t="n">
        <v>200</v>
      </c>
      <c r="S30" s="446"/>
      <c r="T30" s="446"/>
      <c r="U30" s="446" t="n">
        <v>1531</v>
      </c>
      <c r="V30" s="446" t="n">
        <v>13302936</v>
      </c>
      <c r="W30" s="447" t="str">
        <f aca="false">IF($V30="","",IF($V30/(1000*365)&lt;1,$V30/(1000*365),""))</f>
        <v/>
      </c>
      <c r="X30" s="447" t="str">
        <f aca="false">IF($V30="","",IF(AND($V30/(1000*365)&gt;0.99,$V30/(1000*365)&lt;5),$V30/(1000*365),""))</f>
        <v/>
      </c>
      <c r="Y30" s="447" t="str">
        <f aca="false">IF($V30="","",IF(AND($V30/(1000*365)&gt;4.99,$V30/(1000*365)&lt;10),$V30/(1000*365),""))</f>
        <v/>
      </c>
      <c r="Z30" s="447" t="str">
        <f aca="false">IF($V30="","",IF(AND($V30/(1000*365)&gt;9.99,$V30/(1000*365)&lt;25),$V30/(1000*365),""))</f>
        <v/>
      </c>
      <c r="AA30" s="447" t="n">
        <f aca="false">IF($V30="","",IF($V30/(1000*365)&gt;24.995,$V30/(1000*365),""))</f>
        <v>36.4464</v>
      </c>
      <c r="AB30" s="448"/>
    </row>
    <row r="31" customFormat="false" ht="12.75" hidden="false" customHeight="false" outlineLevel="0" collapsed="false">
      <c r="C31" s="449"/>
      <c r="D31" s="450"/>
      <c r="E31" s="451"/>
      <c r="F31" s="450"/>
      <c r="G31" s="451"/>
      <c r="H31" s="451"/>
      <c r="I31" s="452" t="s">
        <v>220</v>
      </c>
      <c r="J31" s="453"/>
      <c r="K31" s="452"/>
      <c r="L31" s="453"/>
      <c r="M31" s="453"/>
      <c r="N31" s="453"/>
      <c r="O31" s="452"/>
      <c r="P31" s="452" t="n">
        <f aca="false">SUM(P3:P30)</f>
        <v>1105.6</v>
      </c>
      <c r="Q31" s="452" t="n">
        <f aca="false">SUM(Q3:Q30)</f>
        <v>1812</v>
      </c>
      <c r="R31" s="452" t="n">
        <f aca="false">SUM(R3:R30)</f>
        <v>586.25</v>
      </c>
      <c r="S31" s="452"/>
      <c r="T31" s="452"/>
      <c r="U31" s="452"/>
      <c r="V31" s="452" t="n">
        <f aca="false">SUM(V3:V30)</f>
        <v>34273810</v>
      </c>
      <c r="W31" s="454" t="n">
        <f aca="false">SUM(W3:W30)</f>
        <v>3.50715068493151</v>
      </c>
      <c r="X31" s="454" t="n">
        <f aca="false">SUM(X3:X30)</f>
        <v>14.1096767123288</v>
      </c>
      <c r="Y31" s="454" t="n">
        <f aca="false">SUM(Y3:Y30)</f>
        <v>8.0568</v>
      </c>
      <c r="Z31" s="454" t="n">
        <f aca="false">SUM(Z3:Z30)</f>
        <v>31.7808219178082</v>
      </c>
      <c r="AA31" s="454" t="n">
        <f aca="false">SUM(AA3:AA30)</f>
        <v>36.4464</v>
      </c>
      <c r="AB31" s="453"/>
    </row>
    <row r="32" customFormat="false" ht="12.75" hidden="false" customHeight="false" outlineLevel="0" collapsed="false">
      <c r="E32" s="455" t="s">
        <v>594</v>
      </c>
      <c r="G32" s="387" t="s">
        <v>595</v>
      </c>
      <c r="W32" s="456"/>
      <c r="X32" s="456"/>
      <c r="Y32" s="456"/>
      <c r="Z32" s="456"/>
      <c r="AA32" s="456"/>
    </row>
    <row r="33" customFormat="false" ht="12.75" hidden="false" customHeight="false" outlineLevel="0" collapsed="false">
      <c r="E33" s="457" t="s">
        <v>596</v>
      </c>
      <c r="F33" s="384" t="s">
        <v>597</v>
      </c>
      <c r="G33" s="458" t="n">
        <v>50</v>
      </c>
      <c r="V33" s="385" t="n">
        <f aca="false">SUM(V3:V9,V24:V25,V30)</f>
        <v>32772880</v>
      </c>
      <c r="W33" s="456"/>
      <c r="X33" s="456"/>
      <c r="Y33" s="456"/>
      <c r="Z33" s="456"/>
      <c r="AA33" s="456"/>
    </row>
    <row r="34" customFormat="false" ht="12.75" hidden="false" customHeight="false" outlineLevel="0" collapsed="false">
      <c r="E34" s="457" t="s">
        <v>598</v>
      </c>
      <c r="F34" s="384" t="s">
        <v>599</v>
      </c>
      <c r="G34" s="458" t="n">
        <v>103</v>
      </c>
      <c r="W34" s="456"/>
      <c r="X34" s="456"/>
      <c r="Y34" s="456"/>
      <c r="Z34" s="456"/>
      <c r="AA34" s="456"/>
    </row>
    <row r="35" customFormat="false" ht="12.75" hidden="false" customHeight="false" outlineLevel="0" collapsed="false">
      <c r="E35" s="457" t="s">
        <v>600</v>
      </c>
      <c r="F35" s="384" t="s">
        <v>601</v>
      </c>
      <c r="G35" s="458" t="n">
        <v>87</v>
      </c>
      <c r="W35" s="456"/>
      <c r="X35" s="456"/>
      <c r="Y35" s="456"/>
      <c r="Z35" s="456"/>
      <c r="AA35" s="456"/>
    </row>
    <row r="36" customFormat="false" ht="12.75" hidden="false" customHeight="false" outlineLevel="0" collapsed="false">
      <c r="E36" s="457" t="s">
        <v>602</v>
      </c>
      <c r="F36" s="384" t="s">
        <v>603</v>
      </c>
      <c r="G36" s="458" t="n">
        <v>15</v>
      </c>
      <c r="W36" s="456"/>
      <c r="X36" s="456"/>
      <c r="Y36" s="456"/>
      <c r="Z36" s="456"/>
      <c r="AA36" s="456"/>
    </row>
    <row r="37" customFormat="false" ht="12.75" hidden="false" customHeight="false" outlineLevel="0" collapsed="false">
      <c r="E37" s="457" t="s">
        <v>604</v>
      </c>
      <c r="F37" s="384" t="s">
        <v>605</v>
      </c>
      <c r="G37" s="458" t="n">
        <v>10</v>
      </c>
      <c r="W37" s="456"/>
      <c r="X37" s="456"/>
      <c r="Y37" s="456"/>
      <c r="Z37" s="456"/>
      <c r="AA37" s="456"/>
    </row>
    <row r="38" customFormat="false" ht="12.75" hidden="false" customHeight="false" outlineLevel="0" collapsed="false">
      <c r="C38" s="459"/>
      <c r="E38" s="460" t="s">
        <v>218</v>
      </c>
      <c r="G38" s="461" t="n">
        <f aca="false">SUM(G33:G37)</f>
        <v>265</v>
      </c>
      <c r="W38" s="456"/>
      <c r="X38" s="456"/>
      <c r="Y38" s="456"/>
      <c r="Z38" s="456"/>
      <c r="AA38" s="456"/>
    </row>
    <row r="39" customFormat="false" ht="12.75" hidden="false" customHeight="false" outlineLevel="0" collapsed="false">
      <c r="W39" s="456"/>
      <c r="X39" s="456"/>
      <c r="Y39" s="456"/>
      <c r="Z39" s="456"/>
      <c r="AA39" s="456"/>
    </row>
    <row r="40" customFormat="false" ht="12.75" hidden="false" customHeight="false" outlineLevel="0" collapsed="false">
      <c r="C40" s="462"/>
      <c r="E40" s="455" t="s">
        <v>606</v>
      </c>
      <c r="F40" s="385" t="n">
        <v>1921</v>
      </c>
      <c r="G40" s="385" t="s">
        <v>607</v>
      </c>
      <c r="H40" s="385"/>
      <c r="W40" s="456"/>
      <c r="X40" s="456"/>
      <c r="Y40" s="456"/>
      <c r="Z40" s="456"/>
      <c r="AA40" s="456"/>
    </row>
    <row r="41" s="464" customFormat="true" ht="13.5" hidden="false" customHeight="false" outlineLevel="0" collapsed="false">
      <c r="A41" s="463"/>
      <c r="C41" s="449"/>
      <c r="E41" s="451"/>
      <c r="F41" s="465"/>
      <c r="G41" s="466"/>
      <c r="H41" s="466"/>
      <c r="W41" s="456"/>
      <c r="X41" s="456"/>
      <c r="Y41" s="456"/>
      <c r="Z41" s="456"/>
      <c r="AA41" s="456"/>
      <c r="AE41" s="389"/>
    </row>
    <row r="42" customFormat="false" ht="39" hidden="false" customHeight="false" outlineLevel="0" collapsed="false">
      <c r="A42" s="467"/>
      <c r="B42" s="468"/>
      <c r="C42" s="392"/>
      <c r="D42" s="391" t="s">
        <v>481</v>
      </c>
      <c r="E42" s="391" t="s">
        <v>482</v>
      </c>
      <c r="F42" s="393" t="s">
        <v>483</v>
      </c>
      <c r="G42" s="391" t="s">
        <v>484</v>
      </c>
      <c r="H42" s="391" t="s">
        <v>485</v>
      </c>
      <c r="I42" s="391" t="s">
        <v>486</v>
      </c>
      <c r="J42" s="391" t="s">
        <v>487</v>
      </c>
      <c r="K42" s="391" t="s">
        <v>488</v>
      </c>
      <c r="L42" s="391" t="s">
        <v>489</v>
      </c>
      <c r="M42" s="391" t="s">
        <v>490</v>
      </c>
      <c r="N42" s="391" t="s">
        <v>491</v>
      </c>
      <c r="O42" s="391" t="s">
        <v>492</v>
      </c>
      <c r="P42" s="391" t="s">
        <v>493</v>
      </c>
      <c r="Q42" s="391" t="s">
        <v>494</v>
      </c>
      <c r="R42" s="391" t="s">
        <v>495</v>
      </c>
      <c r="S42" s="391" t="s">
        <v>496</v>
      </c>
      <c r="T42" s="391" t="s">
        <v>497</v>
      </c>
      <c r="U42" s="391" t="s">
        <v>498</v>
      </c>
      <c r="V42" s="391" t="s">
        <v>499</v>
      </c>
      <c r="W42" s="393" t="s">
        <v>500</v>
      </c>
      <c r="X42" s="393" t="s">
        <v>501</v>
      </c>
      <c r="Y42" s="393" t="s">
        <v>502</v>
      </c>
      <c r="Z42" s="393" t="s">
        <v>503</v>
      </c>
      <c r="AA42" s="393" t="s">
        <v>504</v>
      </c>
      <c r="AB42" s="391" t="s">
        <v>505</v>
      </c>
    </row>
    <row r="43" customFormat="false" ht="13.5" hidden="false" customHeight="true" outlineLevel="0" collapsed="false">
      <c r="C43" s="469"/>
      <c r="D43" s="470" t="s">
        <v>507</v>
      </c>
      <c r="E43" s="470"/>
      <c r="F43" s="470"/>
      <c r="G43" s="427"/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71"/>
      <c r="X43" s="427"/>
      <c r="Y43" s="427"/>
      <c r="Z43" s="427"/>
      <c r="AA43" s="427"/>
      <c r="AB43" s="472"/>
    </row>
    <row r="44" customFormat="false" ht="25.5" hidden="false" customHeight="true" outlineLevel="0" collapsed="false">
      <c r="A44" s="473"/>
      <c r="B44" s="474"/>
      <c r="C44" s="475" t="s">
        <v>608</v>
      </c>
      <c r="D44" s="476" t="s">
        <v>381</v>
      </c>
      <c r="E44" s="405" t="str">
        <f aca="false">LOOKUP(D44,[2]Foglio3!$A$2:$B$141)</f>
        <v>ACQUEDOTTO PUGLIESE COMP. DI POTENZA</v>
      </c>
      <c r="F44" s="407" t="s">
        <v>609</v>
      </c>
      <c r="G44" s="405" t="s">
        <v>610</v>
      </c>
      <c r="H44" s="405" t="s">
        <v>280</v>
      </c>
      <c r="I44" s="407" t="s">
        <v>611</v>
      </c>
      <c r="J44" s="407" t="s">
        <v>511</v>
      </c>
      <c r="K44" s="408" t="n">
        <v>1145</v>
      </c>
      <c r="L44" s="407" t="s">
        <v>527</v>
      </c>
      <c r="M44" s="407" t="s">
        <v>513</v>
      </c>
      <c r="N44" s="407" t="s">
        <v>513</v>
      </c>
      <c r="O44" s="408"/>
      <c r="P44" s="408" t="n">
        <v>84</v>
      </c>
      <c r="Q44" s="408" t="n">
        <v>111</v>
      </c>
      <c r="R44" s="408" t="n">
        <v>73</v>
      </c>
      <c r="S44" s="408" t="n">
        <v>174</v>
      </c>
      <c r="T44" s="408"/>
      <c r="U44" s="408" t="n">
        <v>124</v>
      </c>
      <c r="V44" s="408" t="n">
        <v>2998548</v>
      </c>
      <c r="W44" s="409" t="str">
        <f aca="false">IF($V44="","",IF($V44/(1000*365)&lt;1,$V44/(1000*365),""))</f>
        <v/>
      </c>
      <c r="X44" s="409" t="str">
        <f aca="false">IF($V44="","",IF(AND($V44/(1000*365)&gt;0.99,$V44/(1000*365)&lt;5),$V44/(1000*365),""))</f>
        <v/>
      </c>
      <c r="Y44" s="409" t="n">
        <f aca="false">IF($V44="","",IF(AND($V44/(1000*365)&gt;4.99,$V44/(1000*365)&lt;10),$V44/(1000*365),""))</f>
        <v>8.2152</v>
      </c>
      <c r="Z44" s="409" t="str">
        <f aca="false">IF($V44="","",IF(AND($V44/(1000*365)&gt;9.99,$V44/(1000*365)&lt;25),$V44/(1000*365),""))</f>
        <v/>
      </c>
      <c r="AA44" s="409" t="str">
        <f aca="false">IF($V44="","",IF($V44/(1000*365)&gt;24.995,$V44/(1000*365),""))</f>
        <v/>
      </c>
      <c r="AB44" s="410"/>
      <c r="AC44" s="477"/>
      <c r="AD44" s="477"/>
    </row>
    <row r="45" customFormat="false" ht="38.25" hidden="false" customHeight="false" outlineLevel="0" collapsed="false">
      <c r="A45" s="478"/>
      <c r="B45" s="403"/>
      <c r="C45" s="475"/>
      <c r="D45" s="479" t="s">
        <v>333</v>
      </c>
      <c r="E45" s="412" t="str">
        <f aca="false">LOOKUP(D45,[2]Foglio3!$A$2:$B$141)</f>
        <v>CASTRONUOVO DI SANT'ANDREA</v>
      </c>
      <c r="F45" s="414" t="s">
        <v>543</v>
      </c>
      <c r="G45" s="412" t="s">
        <v>612</v>
      </c>
      <c r="H45" s="412" t="s">
        <v>334</v>
      </c>
      <c r="I45" s="414"/>
      <c r="J45" s="414" t="s">
        <v>613</v>
      </c>
      <c r="K45" s="415" t="n">
        <v>820</v>
      </c>
      <c r="L45" s="414" t="s">
        <v>507</v>
      </c>
      <c r="M45" s="414"/>
      <c r="N45" s="414"/>
      <c r="O45" s="415"/>
      <c r="P45" s="415"/>
      <c r="Q45" s="415"/>
      <c r="R45" s="415"/>
      <c r="S45" s="415"/>
      <c r="T45" s="415" t="n">
        <v>1</v>
      </c>
      <c r="U45" s="415"/>
      <c r="V45" s="415"/>
      <c r="W45" s="416" t="str">
        <f aca="false">IF($V45="","",IF($V45/(1000*365)&lt;1,$V45/(1000*365),""))</f>
        <v/>
      </c>
      <c r="X45" s="416" t="str">
        <f aca="false">IF($V45="","",IF(AND($V45/(1000*365)&gt;0.99,$V45/(1000*365)&lt;5),$V45/(1000*365),""))</f>
        <v/>
      </c>
      <c r="Y45" s="416" t="str">
        <f aca="false">IF($V45="","",IF(AND($V45/(1000*365)&gt;4.99,$V45/(1000*365)&lt;10),$V45/(1000*365),""))</f>
        <v/>
      </c>
      <c r="Z45" s="416" t="str">
        <f aca="false">IF($V45="","",IF(AND($V45/(1000*365)&gt;9.99,$V45/(1000*365)&lt;25),$V45/(1000*365),""))</f>
        <v/>
      </c>
      <c r="AA45" s="416" t="str">
        <f aca="false">IF($V45="","",IF($V45/(1000*365)&gt;24.995,$V45/(1000*365),""))</f>
        <v/>
      </c>
      <c r="AB45" s="417"/>
      <c r="AC45" s="477"/>
      <c r="AD45" s="477"/>
    </row>
    <row r="46" customFormat="false" ht="12.75" hidden="false" customHeight="false" outlineLevel="0" collapsed="false">
      <c r="A46" s="478"/>
      <c r="B46" s="403"/>
      <c r="C46" s="475"/>
      <c r="D46" s="479" t="s">
        <v>614</v>
      </c>
      <c r="E46" s="412" t="str">
        <f aca="false">LOOKUP(D46,[2]Foglio3!$A$2:$B$141)</f>
        <v>ACERENZA</v>
      </c>
      <c r="F46" s="414" t="s">
        <v>543</v>
      </c>
      <c r="G46" s="412"/>
      <c r="H46" s="412" t="s">
        <v>615</v>
      </c>
      <c r="I46" s="414"/>
      <c r="J46" s="414"/>
      <c r="K46" s="415"/>
      <c r="L46" s="414"/>
      <c r="M46" s="414"/>
      <c r="N46" s="414"/>
      <c r="O46" s="415"/>
      <c r="P46" s="415"/>
      <c r="Q46" s="415"/>
      <c r="R46" s="415"/>
      <c r="S46" s="415"/>
      <c r="T46" s="415"/>
      <c r="U46" s="415"/>
      <c r="V46" s="415"/>
      <c r="W46" s="416" t="str">
        <f aca="false">IF($V46="","",IF($V46/(1000*365)&lt;1,$V46/(1000*365),""))</f>
        <v/>
      </c>
      <c r="X46" s="416" t="str">
        <f aca="false">IF($V46="","",IF(AND($V46/(1000*365)&gt;0.99,$V46/(1000*365)&lt;5),$V46/(1000*365),""))</f>
        <v/>
      </c>
      <c r="Y46" s="416" t="str">
        <f aca="false">IF($V46="","",IF(AND($V46/(1000*365)&gt;4.99,$V46/(1000*365)&lt;10),$V46/(1000*365),""))</f>
        <v/>
      </c>
      <c r="Z46" s="416" t="str">
        <f aca="false">IF($V46="","",IF(AND($V46/(1000*365)&gt;9.99,$V46/(1000*365)&lt;25),$V46/(1000*365),""))</f>
        <v/>
      </c>
      <c r="AA46" s="416" t="str">
        <f aca="false">IF($V46="","",IF($V46/(1000*365)&gt;24.995,$V46/(1000*365),""))</f>
        <v/>
      </c>
      <c r="AB46" s="417"/>
      <c r="AC46" s="477"/>
      <c r="AD46" s="477"/>
    </row>
    <row r="47" customFormat="false" ht="12.75" hidden="false" customHeight="false" outlineLevel="0" collapsed="false">
      <c r="A47" s="478"/>
      <c r="B47" s="403"/>
      <c r="C47" s="475"/>
      <c r="D47" s="479" t="s">
        <v>353</v>
      </c>
      <c r="E47" s="412" t="str">
        <f aca="false">LOOKUP(D47,[2]Foglio3!$A$2:$B$141)</f>
        <v>ROCCANOVA</v>
      </c>
      <c r="F47" s="414" t="s">
        <v>543</v>
      </c>
      <c r="G47" s="412" t="s">
        <v>616</v>
      </c>
      <c r="H47" s="412" t="s">
        <v>354</v>
      </c>
      <c r="I47" s="414" t="s">
        <v>617</v>
      </c>
      <c r="J47" s="414" t="s">
        <v>618</v>
      </c>
      <c r="K47" s="415" t="n">
        <v>807</v>
      </c>
      <c r="L47" s="414"/>
      <c r="M47" s="414"/>
      <c r="N47" s="414"/>
      <c r="O47" s="415"/>
      <c r="P47" s="415"/>
      <c r="Q47" s="415"/>
      <c r="R47" s="415"/>
      <c r="S47" s="415"/>
      <c r="T47" s="415" t="n">
        <v>0.3</v>
      </c>
      <c r="U47" s="415"/>
      <c r="V47" s="415" t="n">
        <v>9461</v>
      </c>
      <c r="W47" s="416" t="n">
        <f aca="false">IF($V47="","",IF($V47/(1000*365)&lt;1,$V47/(1000*365),""))</f>
        <v>0.0259205479452055</v>
      </c>
      <c r="X47" s="416" t="str">
        <f aca="false">IF($V47="","",IF(AND($V47/(1000*365)&gt;0.99,$V47/(1000*365)&lt;5),$V47/(1000*365),""))</f>
        <v/>
      </c>
      <c r="Y47" s="416" t="str">
        <f aca="false">IF($V47="","",IF(AND($V47/(1000*365)&gt;4.99,$V47/(1000*365)&lt;10),$V47/(1000*365),""))</f>
        <v/>
      </c>
      <c r="Z47" s="416" t="str">
        <f aca="false">IF($V47="","",IF(AND($V47/(1000*365)&gt;9.99,$V47/(1000*365)&lt;25),$V47/(1000*365),""))</f>
        <v/>
      </c>
      <c r="AA47" s="416" t="str">
        <f aca="false">IF($V47="","",IF($V47/(1000*365)&gt;24.995,$V47/(1000*365),""))</f>
        <v/>
      </c>
      <c r="AB47" s="417"/>
      <c r="AC47" s="477"/>
      <c r="AD47" s="477"/>
    </row>
    <row r="48" customFormat="false" ht="12.75" hidden="false" customHeight="false" outlineLevel="0" collapsed="false">
      <c r="A48" s="478"/>
      <c r="B48" s="403"/>
      <c r="C48" s="475"/>
      <c r="D48" s="479" t="s">
        <v>353</v>
      </c>
      <c r="E48" s="412" t="str">
        <f aca="false">LOOKUP(D48,[2]Foglio3!$A$2:$B$141)</f>
        <v>ROCCANOVA</v>
      </c>
      <c r="F48" s="414" t="s">
        <v>548</v>
      </c>
      <c r="G48" s="412" t="s">
        <v>619</v>
      </c>
      <c r="H48" s="412" t="s">
        <v>354</v>
      </c>
      <c r="I48" s="414" t="s">
        <v>620</v>
      </c>
      <c r="J48" s="414" t="s">
        <v>618</v>
      </c>
      <c r="K48" s="415" t="n">
        <v>800</v>
      </c>
      <c r="L48" s="414" t="s">
        <v>527</v>
      </c>
      <c r="M48" s="414" t="s">
        <v>513</v>
      </c>
      <c r="N48" s="414" t="s">
        <v>513</v>
      </c>
      <c r="O48" s="415"/>
      <c r="P48" s="415"/>
      <c r="Q48" s="415"/>
      <c r="R48" s="415"/>
      <c r="S48" s="415"/>
      <c r="T48" s="415" t="n">
        <v>0.1</v>
      </c>
      <c r="U48" s="415"/>
      <c r="V48" s="415" t="n">
        <v>3154</v>
      </c>
      <c r="W48" s="416" t="n">
        <f aca="false">IF($V48="","",IF($V48/(1000*365)&lt;1,$V48/(1000*365),""))</f>
        <v>0.00864109589041096</v>
      </c>
      <c r="X48" s="416" t="str">
        <f aca="false">IF($V48="","",IF(AND($V48/(1000*365)&gt;0.99,$V48/(1000*365)&lt;5),$V48/(1000*365),""))</f>
        <v/>
      </c>
      <c r="Y48" s="416" t="str">
        <f aca="false">IF($V48="","",IF(AND($V48/(1000*365)&gt;4.99,$V48/(1000*365)&lt;10),$V48/(1000*365),""))</f>
        <v/>
      </c>
      <c r="Z48" s="416" t="str">
        <f aca="false">IF($V48="","",IF(AND($V48/(1000*365)&gt;9.99,$V48/(1000*365)&lt;25),$V48/(1000*365),""))</f>
        <v/>
      </c>
      <c r="AA48" s="416" t="str">
        <f aca="false">IF($V48="","",IF($V48/(1000*365)&gt;24.995,$V48/(1000*365),""))</f>
        <v/>
      </c>
      <c r="AB48" s="417" t="s">
        <v>546</v>
      </c>
      <c r="AC48" s="477"/>
      <c r="AD48" s="477"/>
    </row>
    <row r="49" customFormat="false" ht="12.75" hidden="false" customHeight="false" outlineLevel="0" collapsed="false">
      <c r="A49" s="478"/>
      <c r="B49" s="403"/>
      <c r="C49" s="475"/>
      <c r="D49" s="479" t="s">
        <v>353</v>
      </c>
      <c r="E49" s="412" t="str">
        <f aca="false">LOOKUP(D49,[2]Foglio3!$A$2:$B$141)</f>
        <v>ROCCANOVA</v>
      </c>
      <c r="F49" s="414" t="s">
        <v>552</v>
      </c>
      <c r="G49" s="412" t="s">
        <v>621</v>
      </c>
      <c r="H49" s="412" t="s">
        <v>354</v>
      </c>
      <c r="I49" s="414" t="s">
        <v>622</v>
      </c>
      <c r="J49" s="414" t="s">
        <v>623</v>
      </c>
      <c r="K49" s="415" t="n">
        <v>826</v>
      </c>
      <c r="L49" s="414" t="s">
        <v>527</v>
      </c>
      <c r="M49" s="414" t="s">
        <v>513</v>
      </c>
      <c r="N49" s="414" t="s">
        <v>513</v>
      </c>
      <c r="O49" s="415"/>
      <c r="P49" s="415"/>
      <c r="Q49" s="415"/>
      <c r="R49" s="415"/>
      <c r="S49" s="415"/>
      <c r="T49" s="415" t="n">
        <v>0.9</v>
      </c>
      <c r="U49" s="415"/>
      <c r="V49" s="415" t="n">
        <v>28383</v>
      </c>
      <c r="W49" s="416" t="n">
        <f aca="false">IF($V49="","",IF($V49/(1000*365)&lt;1,$V49/(1000*365),""))</f>
        <v>0.0777616438356164</v>
      </c>
      <c r="X49" s="416" t="str">
        <f aca="false">IF($V49="","",IF(AND($V49/(1000*365)&gt;0.99,$V49/(1000*365)&lt;5),$V49/(1000*365),""))</f>
        <v/>
      </c>
      <c r="Y49" s="416" t="str">
        <f aca="false">IF($V49="","",IF(AND($V49/(1000*365)&gt;4.99,$V49/(1000*365)&lt;10),$V49/(1000*365),""))</f>
        <v/>
      </c>
      <c r="Z49" s="416" t="str">
        <f aca="false">IF($V49="","",IF(AND($V49/(1000*365)&gt;9.99,$V49/(1000*365)&lt;25),$V49/(1000*365),""))</f>
        <v/>
      </c>
      <c r="AA49" s="416" t="str">
        <f aca="false">IF($V49="","",IF($V49/(1000*365)&gt;24.995,$V49/(1000*365),""))</f>
        <v/>
      </c>
      <c r="AB49" s="417" t="s">
        <v>546</v>
      </c>
      <c r="AC49" s="477"/>
      <c r="AD49" s="477"/>
    </row>
    <row r="50" customFormat="false" ht="13.5" hidden="false" customHeight="false" outlineLevel="0" collapsed="false">
      <c r="A50" s="480"/>
      <c r="B50" s="481"/>
      <c r="C50" s="475"/>
      <c r="D50" s="482" t="s">
        <v>353</v>
      </c>
      <c r="E50" s="435" t="str">
        <f aca="false">LOOKUP(D50,[2]Foglio3!$A$2:$B$141)</f>
        <v>ROCCANOVA</v>
      </c>
      <c r="F50" s="436" t="s">
        <v>555</v>
      </c>
      <c r="G50" s="435" t="s">
        <v>624</v>
      </c>
      <c r="H50" s="435" t="s">
        <v>354</v>
      </c>
      <c r="I50" s="436" t="s">
        <v>625</v>
      </c>
      <c r="J50" s="436"/>
      <c r="K50" s="437"/>
      <c r="L50" s="436" t="s">
        <v>626</v>
      </c>
      <c r="M50" s="436"/>
      <c r="N50" s="436"/>
      <c r="O50" s="437"/>
      <c r="P50" s="437"/>
      <c r="Q50" s="437"/>
      <c r="R50" s="437"/>
      <c r="S50" s="437"/>
      <c r="T50" s="437" t="n">
        <v>0.4</v>
      </c>
      <c r="U50" s="437"/>
      <c r="V50" s="437" t="n">
        <v>12615</v>
      </c>
      <c r="W50" s="483" t="n">
        <f aca="false">IF($V50="","",IF($V50/(1000*365)&lt;1,$V50/(1000*365),""))</f>
        <v>0.0345616438356164</v>
      </c>
      <c r="X50" s="483" t="str">
        <f aca="false">IF($V50="","",IF(AND($V50/(1000*365)&gt;0.99,$V50/(1000*365)&lt;5),$V50/(1000*365),""))</f>
        <v/>
      </c>
      <c r="Y50" s="483" t="str">
        <f aca="false">IF($V50="","",IF(AND($V50/(1000*365)&gt;4.99,$V50/(1000*365)&lt;10),$V50/(1000*365),""))</f>
        <v/>
      </c>
      <c r="Z50" s="483" t="str">
        <f aca="false">IF($V50="","",IF(AND($V50/(1000*365)&gt;9.99,$V50/(1000*365)&lt;25),$V50/(1000*365),""))</f>
        <v/>
      </c>
      <c r="AA50" s="483" t="str">
        <f aca="false">IF($V50="","",IF($V50/(1000*365)&gt;24.995,$V50/(1000*365),""))</f>
        <v/>
      </c>
      <c r="AB50" s="439"/>
      <c r="AC50" s="477"/>
      <c r="AD50" s="477"/>
    </row>
    <row r="51" customFormat="false" ht="12.75" hidden="false" customHeight="false" outlineLevel="0" collapsed="false">
      <c r="D51" s="477"/>
      <c r="E51" s="484"/>
      <c r="F51" s="477"/>
      <c r="G51" s="484"/>
      <c r="H51" s="484"/>
      <c r="I51" s="452" t="s">
        <v>220</v>
      </c>
      <c r="J51" s="485"/>
      <c r="K51" s="485"/>
      <c r="L51" s="485"/>
      <c r="M51" s="485"/>
      <c r="N51" s="485"/>
      <c r="O51" s="485"/>
      <c r="P51" s="485" t="n">
        <f aca="false">SUM(P44:P50)</f>
        <v>84</v>
      </c>
      <c r="Q51" s="485" t="n">
        <f aca="false">SUM(Q44:Q50)</f>
        <v>111</v>
      </c>
      <c r="R51" s="485" t="n">
        <f aca="false">SUM(R44:R50)</f>
        <v>73</v>
      </c>
      <c r="S51" s="485"/>
      <c r="T51" s="485"/>
      <c r="U51" s="485"/>
      <c r="V51" s="485" t="n">
        <f aca="false">SUM(V44:V50)</f>
        <v>3052161</v>
      </c>
      <c r="W51" s="454" t="n">
        <f aca="false">SUM(W44:W50)</f>
        <v>0.146884931506849</v>
      </c>
      <c r="X51" s="454" t="n">
        <f aca="false">SUM(X44:X50)</f>
        <v>0</v>
      </c>
      <c r="Y51" s="454" t="n">
        <f aca="false">SUM(Y44:Y50)</f>
        <v>8.2152</v>
      </c>
      <c r="Z51" s="454" t="n">
        <f aca="false">SUM(Z44:Z50)</f>
        <v>0</v>
      </c>
      <c r="AA51" s="454" t="n">
        <f aca="false">SUM(AA44:AA50)</f>
        <v>0</v>
      </c>
      <c r="AB51" s="477"/>
      <c r="AC51" s="477"/>
      <c r="AD51" s="477"/>
    </row>
    <row r="52" customFormat="false" ht="12.75" hidden="false" customHeight="false" outlineLevel="0" collapsed="false">
      <c r="D52" s="477"/>
      <c r="E52" s="455" t="s">
        <v>594</v>
      </c>
      <c r="F52" s="486"/>
      <c r="G52" s="484" t="s">
        <v>595</v>
      </c>
      <c r="H52" s="484"/>
      <c r="I52" s="477"/>
      <c r="J52" s="477"/>
      <c r="K52" s="477"/>
      <c r="L52" s="477"/>
      <c r="M52" s="477"/>
      <c r="N52" s="477"/>
      <c r="O52" s="477"/>
      <c r="P52" s="477"/>
      <c r="Q52" s="477"/>
      <c r="R52" s="477"/>
      <c r="S52" s="477"/>
      <c r="T52" s="477"/>
      <c r="U52" s="477"/>
      <c r="V52" s="477"/>
      <c r="W52" s="456"/>
      <c r="X52" s="456"/>
      <c r="Y52" s="456"/>
      <c r="Z52" s="456"/>
      <c r="AA52" s="456"/>
      <c r="AB52" s="477"/>
      <c r="AC52" s="477"/>
      <c r="AD52" s="477"/>
    </row>
    <row r="53" customFormat="false" ht="12.75" hidden="false" customHeight="false" outlineLevel="0" collapsed="false">
      <c r="D53" s="477"/>
      <c r="E53" s="457" t="s">
        <v>627</v>
      </c>
      <c r="F53" s="486" t="s">
        <v>628</v>
      </c>
      <c r="G53" s="487" t="n">
        <v>8</v>
      </c>
      <c r="H53" s="484"/>
      <c r="I53" s="477"/>
      <c r="J53" s="477"/>
      <c r="K53" s="477"/>
      <c r="L53" s="477"/>
      <c r="M53" s="477"/>
      <c r="N53" s="477"/>
      <c r="O53" s="477"/>
      <c r="P53" s="477"/>
      <c r="Q53" s="477"/>
      <c r="R53" s="477"/>
      <c r="S53" s="477"/>
      <c r="T53" s="477"/>
      <c r="U53" s="477"/>
      <c r="V53" s="477"/>
      <c r="W53" s="456"/>
      <c r="X53" s="456"/>
      <c r="Y53" s="456"/>
      <c r="Z53" s="456"/>
      <c r="AA53" s="456"/>
      <c r="AB53" s="477"/>
      <c r="AC53" s="477"/>
      <c r="AD53" s="477"/>
    </row>
    <row r="54" customFormat="false" ht="12.75" hidden="false" customHeight="false" outlineLevel="0" collapsed="false">
      <c r="E54" s="457" t="s">
        <v>629</v>
      </c>
      <c r="F54" s="384" t="s">
        <v>630</v>
      </c>
      <c r="G54" s="458" t="n">
        <v>8</v>
      </c>
      <c r="W54" s="456"/>
      <c r="X54" s="456"/>
      <c r="Y54" s="456"/>
      <c r="Z54" s="456"/>
      <c r="AA54" s="456"/>
    </row>
    <row r="55" customFormat="false" ht="12.75" hidden="false" customHeight="false" outlineLevel="0" collapsed="false">
      <c r="E55" s="457" t="s">
        <v>631</v>
      </c>
      <c r="F55" s="384" t="s">
        <v>632</v>
      </c>
      <c r="G55" s="458" t="n">
        <v>6</v>
      </c>
      <c r="W55" s="456"/>
      <c r="X55" s="456"/>
      <c r="Y55" s="456"/>
      <c r="Z55" s="456"/>
      <c r="AA55" s="456"/>
    </row>
    <row r="56" customFormat="false" ht="12.75" hidden="false" customHeight="false" outlineLevel="0" collapsed="false">
      <c r="E56" s="457" t="s">
        <v>604</v>
      </c>
      <c r="F56" s="384" t="s">
        <v>605</v>
      </c>
      <c r="G56" s="458" t="n">
        <v>18</v>
      </c>
      <c r="W56" s="456"/>
      <c r="X56" s="456"/>
      <c r="Y56" s="456"/>
      <c r="Z56" s="456"/>
      <c r="AA56" s="456"/>
    </row>
    <row r="57" customFormat="false" ht="12.75" hidden="false" customHeight="false" outlineLevel="0" collapsed="false">
      <c r="E57" s="457" t="s">
        <v>633</v>
      </c>
      <c r="F57" s="384" t="s">
        <v>634</v>
      </c>
      <c r="G57" s="458" t="n">
        <v>13</v>
      </c>
      <c r="W57" s="456"/>
      <c r="X57" s="456"/>
      <c r="Y57" s="456"/>
      <c r="Z57" s="456"/>
      <c r="AA57" s="456"/>
    </row>
    <row r="58" customFormat="false" ht="12.75" hidden="false" customHeight="false" outlineLevel="0" collapsed="false">
      <c r="E58" s="457" t="s">
        <v>635</v>
      </c>
      <c r="F58" s="384" t="s">
        <v>605</v>
      </c>
      <c r="G58" s="458" t="n">
        <v>5</v>
      </c>
      <c r="W58" s="456"/>
      <c r="X58" s="456"/>
      <c r="Y58" s="456"/>
      <c r="Z58" s="456"/>
      <c r="AA58" s="456"/>
    </row>
    <row r="59" customFormat="false" ht="12.75" hidden="false" customHeight="false" outlineLevel="0" collapsed="false">
      <c r="C59" s="459"/>
      <c r="E59" s="460" t="s">
        <v>218</v>
      </c>
      <c r="G59" s="461" t="n">
        <f aca="false">SUM(G53:G58)</f>
        <v>58</v>
      </c>
      <c r="W59" s="456"/>
      <c r="X59" s="456"/>
      <c r="Y59" s="456"/>
      <c r="Z59" s="456"/>
      <c r="AA59" s="456"/>
    </row>
    <row r="60" customFormat="false" ht="12.75" hidden="false" customHeight="false" outlineLevel="0" collapsed="false">
      <c r="F60" s="385"/>
      <c r="W60" s="456"/>
      <c r="X60" s="456"/>
      <c r="Y60" s="456"/>
      <c r="Z60" s="456"/>
      <c r="AA60" s="456"/>
    </row>
    <row r="61" customFormat="false" ht="12.75" hidden="false" customHeight="false" outlineLevel="0" collapsed="false">
      <c r="F61" s="385"/>
      <c r="W61" s="456"/>
      <c r="X61" s="456"/>
      <c r="Y61" s="456"/>
      <c r="Z61" s="456"/>
      <c r="AA61" s="456"/>
    </row>
    <row r="62" customFormat="false" ht="12.75" hidden="false" customHeight="false" outlineLevel="0" collapsed="false">
      <c r="E62" s="455" t="s">
        <v>636</v>
      </c>
      <c r="F62" s="385"/>
      <c r="G62" s="387" t="s">
        <v>595</v>
      </c>
      <c r="W62" s="456"/>
      <c r="X62" s="456"/>
      <c r="Y62" s="456"/>
      <c r="Z62" s="456"/>
      <c r="AA62" s="456"/>
    </row>
    <row r="63" customFormat="false" ht="12.75" hidden="false" customHeight="false" outlineLevel="0" collapsed="false">
      <c r="E63" s="387" t="s">
        <v>637</v>
      </c>
      <c r="F63" s="384" t="s">
        <v>638</v>
      </c>
      <c r="G63" s="458" t="n">
        <v>50</v>
      </c>
      <c r="W63" s="456"/>
      <c r="X63" s="456"/>
      <c r="Y63" s="456"/>
      <c r="Z63" s="456"/>
      <c r="AA63" s="456"/>
    </row>
    <row r="64" customFormat="false" ht="13.5" hidden="false" customHeight="false" outlineLevel="0" collapsed="false">
      <c r="F64" s="385"/>
      <c r="W64" s="456"/>
      <c r="X64" s="456"/>
      <c r="Y64" s="456"/>
      <c r="Z64" s="456"/>
      <c r="AA64" s="456"/>
    </row>
    <row r="65" customFormat="false" ht="39" hidden="false" customHeight="false" outlineLevel="0" collapsed="false">
      <c r="A65" s="467"/>
      <c r="B65" s="468"/>
      <c r="C65" s="392"/>
      <c r="D65" s="391" t="s">
        <v>481</v>
      </c>
      <c r="E65" s="391" t="s">
        <v>482</v>
      </c>
      <c r="F65" s="393" t="s">
        <v>483</v>
      </c>
      <c r="G65" s="391" t="s">
        <v>484</v>
      </c>
      <c r="H65" s="391" t="s">
        <v>485</v>
      </c>
      <c r="I65" s="391" t="s">
        <v>486</v>
      </c>
      <c r="J65" s="391" t="s">
        <v>487</v>
      </c>
      <c r="K65" s="391" t="s">
        <v>488</v>
      </c>
      <c r="L65" s="391" t="s">
        <v>489</v>
      </c>
      <c r="M65" s="391" t="s">
        <v>490</v>
      </c>
      <c r="N65" s="391" t="s">
        <v>491</v>
      </c>
      <c r="O65" s="391" t="s">
        <v>492</v>
      </c>
      <c r="P65" s="391" t="s">
        <v>493</v>
      </c>
      <c r="Q65" s="391" t="s">
        <v>494</v>
      </c>
      <c r="R65" s="391" t="s">
        <v>495</v>
      </c>
      <c r="S65" s="391" t="s">
        <v>496</v>
      </c>
      <c r="T65" s="391" t="s">
        <v>497</v>
      </c>
      <c r="U65" s="391" t="s">
        <v>498</v>
      </c>
      <c r="V65" s="391" t="s">
        <v>499</v>
      </c>
      <c r="W65" s="393" t="s">
        <v>500</v>
      </c>
      <c r="X65" s="393" t="s">
        <v>501</v>
      </c>
      <c r="Y65" s="393" t="s">
        <v>502</v>
      </c>
      <c r="Z65" s="393" t="s">
        <v>503</v>
      </c>
      <c r="AA65" s="393" t="s">
        <v>504</v>
      </c>
      <c r="AB65" s="391" t="s">
        <v>505</v>
      </c>
    </row>
    <row r="66" customFormat="false" ht="13.5" hidden="false" customHeight="true" outlineLevel="0" collapsed="false">
      <c r="C66" s="469"/>
      <c r="D66" s="470" t="s">
        <v>507</v>
      </c>
      <c r="E66" s="470"/>
      <c r="F66" s="470"/>
      <c r="G66" s="427"/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71"/>
      <c r="X66" s="427"/>
      <c r="Y66" s="427"/>
      <c r="Z66" s="427"/>
      <c r="AA66" s="427"/>
      <c r="AB66" s="472"/>
    </row>
    <row r="67" customFormat="false" ht="12.75" hidden="false" customHeight="true" outlineLevel="0" collapsed="false">
      <c r="A67" s="473"/>
      <c r="B67" s="488" t="s">
        <v>60</v>
      </c>
      <c r="C67" s="489" t="s">
        <v>639</v>
      </c>
      <c r="D67" s="407" t="s">
        <v>241</v>
      </c>
      <c r="E67" s="405" t="str">
        <f aca="false">LOOKUP(D67,[2]Foglio3!$A$2:$B$141)</f>
        <v>AVIGLIANO</v>
      </c>
      <c r="F67" s="406" t="s">
        <v>543</v>
      </c>
      <c r="G67" s="405" t="s">
        <v>640</v>
      </c>
      <c r="H67" s="405" t="s">
        <v>242</v>
      </c>
      <c r="I67" s="407"/>
      <c r="J67" s="407" t="s">
        <v>511</v>
      </c>
      <c r="K67" s="408" t="n">
        <v>1050</v>
      </c>
      <c r="L67" s="407" t="s">
        <v>527</v>
      </c>
      <c r="M67" s="407" t="s">
        <v>513</v>
      </c>
      <c r="N67" s="407" t="s">
        <v>513</v>
      </c>
      <c r="O67" s="408"/>
      <c r="P67" s="408" t="n">
        <v>2</v>
      </c>
      <c r="Q67" s="408"/>
      <c r="R67" s="408"/>
      <c r="S67" s="408" t="n">
        <v>8</v>
      </c>
      <c r="T67" s="408"/>
      <c r="U67" s="408"/>
      <c r="V67" s="408" t="n">
        <v>62000</v>
      </c>
      <c r="W67" s="409" t="n">
        <f aca="false">IF($V67="","",IF($V67/(1000*365)&lt;1,$V67/(1000*365),""))</f>
        <v>0.16986301369863</v>
      </c>
      <c r="X67" s="409" t="str">
        <f aca="false">IF($V67="","",IF(AND($V67/(1000*365)&gt;0.99,$V67/(1000*365)&lt;5),$V67/(1000*365),""))</f>
        <v/>
      </c>
      <c r="Y67" s="409" t="str">
        <f aca="false">IF($V67="","",IF(AND($V67/(1000*365)&gt;4.99,$V67/(1000*365)&lt;10),$V67/(1000*365),""))</f>
        <v/>
      </c>
      <c r="Z67" s="409" t="str">
        <f aca="false">IF($V67="","",IF(AND($V67/(1000*365)&gt;9.99,$V67/(1000*365)&lt;25),$V67/(1000*365),""))</f>
        <v/>
      </c>
      <c r="AA67" s="409" t="str">
        <f aca="false">IF($V67="","",IF($V67/(1000*365)&gt;24.995,$V67/(1000*365),""))</f>
        <v/>
      </c>
      <c r="AB67" s="410" t="s">
        <v>546</v>
      </c>
    </row>
    <row r="68" customFormat="false" ht="12.75" hidden="false" customHeight="false" outlineLevel="0" collapsed="false">
      <c r="A68" s="478"/>
      <c r="B68" s="490" t="s">
        <v>60</v>
      </c>
      <c r="C68" s="489"/>
      <c r="D68" s="414" t="s">
        <v>241</v>
      </c>
      <c r="E68" s="412" t="str">
        <f aca="false">LOOKUP(D68,[2]Foglio3!$A$2:$B$141)</f>
        <v>AVIGLIANO</v>
      </c>
      <c r="F68" s="413" t="s">
        <v>548</v>
      </c>
      <c r="G68" s="412" t="s">
        <v>641</v>
      </c>
      <c r="H68" s="412" t="s">
        <v>242</v>
      </c>
      <c r="I68" s="414"/>
      <c r="J68" s="414" t="s">
        <v>511</v>
      </c>
      <c r="K68" s="415" t="n">
        <v>1050</v>
      </c>
      <c r="L68" s="414" t="s">
        <v>527</v>
      </c>
      <c r="M68" s="414" t="s">
        <v>513</v>
      </c>
      <c r="N68" s="414" t="s">
        <v>513</v>
      </c>
      <c r="O68" s="415"/>
      <c r="P68" s="415" t="n">
        <v>2</v>
      </c>
      <c r="Q68" s="415"/>
      <c r="R68" s="415"/>
      <c r="S68" s="415" t="n">
        <v>8</v>
      </c>
      <c r="T68" s="415"/>
      <c r="U68" s="415"/>
      <c r="V68" s="415" t="n">
        <v>62000</v>
      </c>
      <c r="W68" s="416" t="n">
        <f aca="false">IF($V68="","",IF($V68/(1000*365)&lt;1,$V68/(1000*365),""))</f>
        <v>0.16986301369863</v>
      </c>
      <c r="X68" s="416" t="str">
        <f aca="false">IF($V68="","",IF(AND($V68/(1000*365)&gt;0.99,$V68/(1000*365)&lt;5),$V68/(1000*365),""))</f>
        <v/>
      </c>
      <c r="Y68" s="416" t="str">
        <f aca="false">IF($V68="","",IF(AND($V68/(1000*365)&gt;4.99,$V68/(1000*365)&lt;10),$V68/(1000*365),""))</f>
        <v/>
      </c>
      <c r="Z68" s="416" t="str">
        <f aca="false">IF($V68="","",IF(AND($V68/(1000*365)&gt;9.99,$V68/(1000*365)&lt;25),$V68/(1000*365),""))</f>
        <v/>
      </c>
      <c r="AA68" s="416" t="str">
        <f aca="false">IF($V68="","",IF($V68/(1000*365)&gt;24.995,$V68/(1000*365),""))</f>
        <v/>
      </c>
      <c r="AB68" s="417" t="s">
        <v>546</v>
      </c>
    </row>
    <row r="69" customFormat="false" ht="12.75" hidden="false" customHeight="false" outlineLevel="0" collapsed="false">
      <c r="A69" s="478"/>
      <c r="B69" s="490" t="s">
        <v>60</v>
      </c>
      <c r="C69" s="489"/>
      <c r="D69" s="414" t="s">
        <v>241</v>
      </c>
      <c r="E69" s="412" t="str">
        <f aca="false">LOOKUP(D69,[2]Foglio3!$A$2:$B$141)</f>
        <v>AVIGLIANO</v>
      </c>
      <c r="F69" s="413" t="s">
        <v>552</v>
      </c>
      <c r="G69" s="412" t="s">
        <v>642</v>
      </c>
      <c r="H69" s="412" t="s">
        <v>242</v>
      </c>
      <c r="I69" s="414"/>
      <c r="J69" s="414" t="s">
        <v>511</v>
      </c>
      <c r="K69" s="415" t="n">
        <v>1050</v>
      </c>
      <c r="L69" s="414" t="s">
        <v>527</v>
      </c>
      <c r="M69" s="414" t="s">
        <v>513</v>
      </c>
      <c r="N69" s="414" t="s">
        <v>513</v>
      </c>
      <c r="O69" s="415"/>
      <c r="P69" s="415" t="n">
        <v>2</v>
      </c>
      <c r="Q69" s="415"/>
      <c r="R69" s="415"/>
      <c r="S69" s="415" t="n">
        <v>8</v>
      </c>
      <c r="T69" s="415"/>
      <c r="U69" s="415"/>
      <c r="V69" s="415" t="n">
        <v>62000</v>
      </c>
      <c r="W69" s="416" t="n">
        <f aca="false">IF($V69="","",IF($V69/(1000*365)&lt;1,$V69/(1000*365),""))</f>
        <v>0.16986301369863</v>
      </c>
      <c r="X69" s="416" t="str">
        <f aca="false">IF($V69="","",IF(AND($V69/(1000*365)&gt;0.99,$V69/(1000*365)&lt;5),$V69/(1000*365),""))</f>
        <v/>
      </c>
      <c r="Y69" s="416" t="str">
        <f aca="false">IF($V69="","",IF(AND($V69/(1000*365)&gt;4.99,$V69/(1000*365)&lt;10),$V69/(1000*365),""))</f>
        <v/>
      </c>
      <c r="Z69" s="416" t="str">
        <f aca="false">IF($V69="","",IF(AND($V69/(1000*365)&gt;9.99,$V69/(1000*365)&lt;25),$V69/(1000*365),""))</f>
        <v/>
      </c>
      <c r="AA69" s="416" t="str">
        <f aca="false">IF($V69="","",IF($V69/(1000*365)&gt;24.995,$V69/(1000*365),""))</f>
        <v/>
      </c>
      <c r="AB69" s="417" t="s">
        <v>546</v>
      </c>
    </row>
    <row r="70" customFormat="false" ht="12.75" hidden="false" customHeight="false" outlineLevel="0" collapsed="false">
      <c r="A70" s="478"/>
      <c r="B70" s="490" t="s">
        <v>60</v>
      </c>
      <c r="C70" s="489"/>
      <c r="D70" s="414" t="s">
        <v>241</v>
      </c>
      <c r="E70" s="412" t="str">
        <f aca="false">LOOKUP(D70,[2]Foglio3!$A$2:$B$141)</f>
        <v>AVIGLIANO</v>
      </c>
      <c r="F70" s="413" t="s">
        <v>555</v>
      </c>
      <c r="G70" s="412" t="s">
        <v>642</v>
      </c>
      <c r="H70" s="412" t="s">
        <v>242</v>
      </c>
      <c r="I70" s="414"/>
      <c r="J70" s="414" t="s">
        <v>511</v>
      </c>
      <c r="K70" s="415" t="n">
        <v>1050</v>
      </c>
      <c r="L70" s="414" t="s">
        <v>527</v>
      </c>
      <c r="M70" s="414" t="s">
        <v>513</v>
      </c>
      <c r="N70" s="414" t="s">
        <v>513</v>
      </c>
      <c r="O70" s="415"/>
      <c r="P70" s="415" t="n">
        <v>2</v>
      </c>
      <c r="Q70" s="415"/>
      <c r="R70" s="415"/>
      <c r="S70" s="415" t="n">
        <v>8</v>
      </c>
      <c r="T70" s="415"/>
      <c r="U70" s="415"/>
      <c r="V70" s="415" t="n">
        <v>62000</v>
      </c>
      <c r="W70" s="416" t="n">
        <f aca="false">IF($V70="","",IF($V70/(1000*365)&lt;1,$V70/(1000*365),""))</f>
        <v>0.16986301369863</v>
      </c>
      <c r="X70" s="416" t="str">
        <f aca="false">IF($V70="","",IF(AND($V70/(1000*365)&gt;0.99,$V70/(1000*365)&lt;5),$V70/(1000*365),""))</f>
        <v/>
      </c>
      <c r="Y70" s="416" t="str">
        <f aca="false">IF($V70="","",IF(AND($V70/(1000*365)&gt;4.99,$V70/(1000*365)&lt;10),$V70/(1000*365),""))</f>
        <v/>
      </c>
      <c r="Z70" s="416" t="str">
        <f aca="false">IF($V70="","",IF(AND($V70/(1000*365)&gt;9.99,$V70/(1000*365)&lt;25),$V70/(1000*365),""))</f>
        <v/>
      </c>
      <c r="AA70" s="416" t="str">
        <f aca="false">IF($V70="","",IF($V70/(1000*365)&gt;24.995,$V70/(1000*365),""))</f>
        <v/>
      </c>
      <c r="AB70" s="417" t="s">
        <v>546</v>
      </c>
    </row>
    <row r="71" customFormat="false" ht="12.75" hidden="false" customHeight="false" outlineLevel="0" collapsed="false">
      <c r="A71" s="478"/>
      <c r="B71" s="490" t="s">
        <v>60</v>
      </c>
      <c r="C71" s="489"/>
      <c r="D71" s="414" t="s">
        <v>241</v>
      </c>
      <c r="E71" s="412" t="str">
        <f aca="false">LOOKUP(D71,[2]Foglio3!$A$2:$B$141)</f>
        <v>AVIGLIANO</v>
      </c>
      <c r="F71" s="413" t="s">
        <v>557</v>
      </c>
      <c r="G71" s="412" t="s">
        <v>643</v>
      </c>
      <c r="H71" s="412" t="s">
        <v>242</v>
      </c>
      <c r="I71" s="414"/>
      <c r="J71" s="414" t="s">
        <v>511</v>
      </c>
      <c r="K71" s="415" t="n">
        <v>1050</v>
      </c>
      <c r="L71" s="414" t="s">
        <v>527</v>
      </c>
      <c r="M71" s="414" t="s">
        <v>513</v>
      </c>
      <c r="N71" s="414"/>
      <c r="O71" s="415"/>
      <c r="P71" s="415" t="n">
        <v>2</v>
      </c>
      <c r="Q71" s="415"/>
      <c r="R71" s="415"/>
      <c r="S71" s="415" t="n">
        <v>8</v>
      </c>
      <c r="T71" s="415"/>
      <c r="U71" s="415"/>
      <c r="V71" s="415" t="n">
        <v>62000</v>
      </c>
      <c r="W71" s="416" t="n">
        <f aca="false">IF($V71="","",IF($V71/(1000*365)&lt;1,$V71/(1000*365),""))</f>
        <v>0.16986301369863</v>
      </c>
      <c r="X71" s="416" t="str">
        <f aca="false">IF($V71="","",IF(AND($V71/(1000*365)&gt;0.99,$V71/(1000*365)&lt;5),$V71/(1000*365),""))</f>
        <v/>
      </c>
      <c r="Y71" s="416" t="str">
        <f aca="false">IF($V71="","",IF(AND($V71/(1000*365)&gt;4.99,$V71/(1000*365)&lt;10),$V71/(1000*365),""))</f>
        <v/>
      </c>
      <c r="Z71" s="416" t="str">
        <f aca="false">IF($V71="","",IF(AND($V71/(1000*365)&gt;9.99,$V71/(1000*365)&lt;25),$V71/(1000*365),""))</f>
        <v/>
      </c>
      <c r="AA71" s="416" t="str">
        <f aca="false">IF($V71="","",IF($V71/(1000*365)&gt;24.995,$V71/(1000*365),""))</f>
        <v/>
      </c>
      <c r="AB71" s="417" t="s">
        <v>546</v>
      </c>
    </row>
    <row r="72" customFormat="false" ht="25.5" hidden="false" customHeight="false" outlineLevel="0" collapsed="false">
      <c r="A72" s="478"/>
      <c r="B72" s="490" t="s">
        <v>60</v>
      </c>
      <c r="C72" s="489"/>
      <c r="D72" s="414" t="s">
        <v>241</v>
      </c>
      <c r="E72" s="412" t="str">
        <f aca="false">LOOKUP(D72,[2]Foglio3!$A$2:$B$141)</f>
        <v>AVIGLIANO</v>
      </c>
      <c r="F72" s="413" t="s">
        <v>644</v>
      </c>
      <c r="G72" s="412" t="s">
        <v>645</v>
      </c>
      <c r="H72" s="412" t="s">
        <v>242</v>
      </c>
      <c r="I72" s="414" t="s">
        <v>646</v>
      </c>
      <c r="J72" s="414" t="s">
        <v>511</v>
      </c>
      <c r="K72" s="415" t="n">
        <v>1052</v>
      </c>
      <c r="L72" s="414" t="s">
        <v>527</v>
      </c>
      <c r="M72" s="414" t="s">
        <v>513</v>
      </c>
      <c r="N72" s="414" t="s">
        <v>545</v>
      </c>
      <c r="O72" s="415" t="n">
        <v>14</v>
      </c>
      <c r="P72" s="415" t="n">
        <v>3</v>
      </c>
      <c r="Q72" s="415" t="n">
        <v>20</v>
      </c>
      <c r="R72" s="415" t="n">
        <v>5</v>
      </c>
      <c r="S72" s="415"/>
      <c r="T72" s="415"/>
      <c r="U72" s="415"/>
      <c r="V72" s="415" t="n">
        <v>94600</v>
      </c>
      <c r="W72" s="416" t="n">
        <f aca="false">IF($V72="","",IF($V72/(1000*365)&lt;1,$V72/(1000*365),""))</f>
        <v>0.259178082191781</v>
      </c>
      <c r="X72" s="416" t="str">
        <f aca="false">IF($V72="","",IF(AND($V72/(1000*365)&gt;0.99,$V72/(1000*365)&lt;5),$V72/(1000*365),""))</f>
        <v/>
      </c>
      <c r="Y72" s="416" t="str">
        <f aca="false">IF($V72="","",IF(AND($V72/(1000*365)&gt;4.99,$V72/(1000*365)&lt;10),$V72/(1000*365),""))</f>
        <v/>
      </c>
      <c r="Z72" s="416" t="str">
        <f aca="false">IF($V72="","",IF(AND($V72/(1000*365)&gt;9.99,$V72/(1000*365)&lt;25),$V72/(1000*365),""))</f>
        <v/>
      </c>
      <c r="AA72" s="416" t="str">
        <f aca="false">IF($V72="","",IF($V72/(1000*365)&gt;24.995,$V72/(1000*365),""))</f>
        <v/>
      </c>
      <c r="AB72" s="417" t="s">
        <v>546</v>
      </c>
    </row>
    <row r="73" customFormat="false" ht="25.5" hidden="false" customHeight="false" outlineLevel="0" collapsed="false">
      <c r="A73" s="478"/>
      <c r="B73" s="490" t="s">
        <v>60</v>
      </c>
      <c r="C73" s="489"/>
      <c r="D73" s="414" t="s">
        <v>241</v>
      </c>
      <c r="E73" s="412" t="str">
        <f aca="false">LOOKUP(D73,[2]Foglio3!$A$2:$B$141)</f>
        <v>AVIGLIANO</v>
      </c>
      <c r="F73" s="413" t="s">
        <v>647</v>
      </c>
      <c r="G73" s="412" t="s">
        <v>645</v>
      </c>
      <c r="H73" s="412" t="s">
        <v>242</v>
      </c>
      <c r="I73" s="414" t="s">
        <v>646</v>
      </c>
      <c r="J73" s="414" t="s">
        <v>511</v>
      </c>
      <c r="K73" s="415" t="n">
        <v>990</v>
      </c>
      <c r="L73" s="414" t="s">
        <v>527</v>
      </c>
      <c r="M73" s="414" t="s">
        <v>513</v>
      </c>
      <c r="N73" s="414" t="s">
        <v>513</v>
      </c>
      <c r="O73" s="415" t="n">
        <v>0.75</v>
      </c>
      <c r="P73" s="415" t="n">
        <v>0.75</v>
      </c>
      <c r="Q73" s="415" t="n">
        <v>17</v>
      </c>
      <c r="R73" s="415" t="n">
        <v>0.2</v>
      </c>
      <c r="S73" s="415"/>
      <c r="T73" s="415"/>
      <c r="U73" s="415"/>
      <c r="V73" s="415" t="n">
        <v>23650</v>
      </c>
      <c r="W73" s="416" t="n">
        <f aca="false">IF($V73="","",IF($V73/(1000*365)&lt;1,$V73/(1000*365),""))</f>
        <v>0.0647945205479452</v>
      </c>
      <c r="X73" s="416" t="str">
        <f aca="false">IF($V73="","",IF(AND($V73/(1000*365)&gt;0.99,$V73/(1000*365)&lt;5),$V73/(1000*365),""))</f>
        <v/>
      </c>
      <c r="Y73" s="416" t="str">
        <f aca="false">IF($V73="","",IF(AND($V73/(1000*365)&gt;4.99,$V73/(1000*365)&lt;10),$V73/(1000*365),""))</f>
        <v/>
      </c>
      <c r="Z73" s="416" t="str">
        <f aca="false">IF($V73="","",IF(AND($V73/(1000*365)&gt;9.99,$V73/(1000*365)&lt;25),$V73/(1000*365),""))</f>
        <v/>
      </c>
      <c r="AA73" s="416" t="str">
        <f aca="false">IF($V73="","",IF($V73/(1000*365)&gt;24.995,$V73/(1000*365),""))</f>
        <v/>
      </c>
      <c r="AB73" s="417" t="s">
        <v>546</v>
      </c>
    </row>
    <row r="74" customFormat="false" ht="25.5" hidden="false" customHeight="false" outlineLevel="0" collapsed="false">
      <c r="A74" s="478"/>
      <c r="B74" s="490" t="s">
        <v>60</v>
      </c>
      <c r="C74" s="489"/>
      <c r="D74" s="414" t="s">
        <v>241</v>
      </c>
      <c r="E74" s="412" t="str">
        <f aca="false">LOOKUP(D74,[2]Foglio3!$A$2:$B$141)</f>
        <v>AVIGLIANO</v>
      </c>
      <c r="F74" s="413" t="s">
        <v>648</v>
      </c>
      <c r="G74" s="412" t="s">
        <v>645</v>
      </c>
      <c r="H74" s="412" t="s">
        <v>242</v>
      </c>
      <c r="I74" s="414" t="s">
        <v>646</v>
      </c>
      <c r="J74" s="414" t="s">
        <v>511</v>
      </c>
      <c r="K74" s="415" t="n">
        <v>1030</v>
      </c>
      <c r="L74" s="414" t="s">
        <v>527</v>
      </c>
      <c r="M74" s="414" t="s">
        <v>513</v>
      </c>
      <c r="N74" s="414" t="s">
        <v>513</v>
      </c>
      <c r="O74" s="415" t="n">
        <v>0.75</v>
      </c>
      <c r="P74" s="415" t="n">
        <v>0.75</v>
      </c>
      <c r="Q74" s="415" t="n">
        <v>1.7</v>
      </c>
      <c r="R74" s="415" t="n">
        <v>0.2</v>
      </c>
      <c r="S74" s="415"/>
      <c r="T74" s="415"/>
      <c r="U74" s="415"/>
      <c r="V74" s="415" t="n">
        <v>23650</v>
      </c>
      <c r="W74" s="416" t="n">
        <f aca="false">IF($V74="","",IF($V74/(1000*365)&lt;1,$V74/(1000*365),""))</f>
        <v>0.0647945205479452</v>
      </c>
      <c r="X74" s="416" t="str">
        <f aca="false">IF($V74="","",IF(AND($V74/(1000*365)&gt;0.99,$V74/(1000*365)&lt;5),$V74/(1000*365),""))</f>
        <v/>
      </c>
      <c r="Y74" s="416" t="str">
        <f aca="false">IF($V74="","",IF(AND($V74/(1000*365)&gt;4.99,$V74/(1000*365)&lt;10),$V74/(1000*365),""))</f>
        <v/>
      </c>
      <c r="Z74" s="416" t="str">
        <f aca="false">IF($V74="","",IF(AND($V74/(1000*365)&gt;9.99,$V74/(1000*365)&lt;25),$V74/(1000*365),""))</f>
        <v/>
      </c>
      <c r="AA74" s="416" t="str">
        <f aca="false">IF($V74="","",IF($V74/(1000*365)&gt;24.995,$V74/(1000*365),""))</f>
        <v/>
      </c>
      <c r="AB74" s="417" t="s">
        <v>546</v>
      </c>
    </row>
    <row r="75" customFormat="false" ht="25.5" hidden="false" customHeight="false" outlineLevel="0" collapsed="false">
      <c r="A75" s="478"/>
      <c r="B75" s="490" t="s">
        <v>60</v>
      </c>
      <c r="C75" s="489"/>
      <c r="D75" s="414" t="s">
        <v>241</v>
      </c>
      <c r="E75" s="412" t="str">
        <f aca="false">LOOKUP(D75,[2]Foglio3!$A$2:$B$141)</f>
        <v>AVIGLIANO</v>
      </c>
      <c r="F75" s="413" t="s">
        <v>649</v>
      </c>
      <c r="G75" s="412" t="s">
        <v>645</v>
      </c>
      <c r="H75" s="412" t="s">
        <v>242</v>
      </c>
      <c r="I75" s="414" t="s">
        <v>650</v>
      </c>
      <c r="J75" s="414" t="s">
        <v>511</v>
      </c>
      <c r="K75" s="415" t="n">
        <v>960</v>
      </c>
      <c r="L75" s="414" t="s">
        <v>527</v>
      </c>
      <c r="M75" s="414" t="s">
        <v>513</v>
      </c>
      <c r="N75" s="414" t="s">
        <v>513</v>
      </c>
      <c r="O75" s="415" t="n">
        <v>0.75</v>
      </c>
      <c r="P75" s="415" t="n">
        <v>0.75</v>
      </c>
      <c r="Q75" s="415" t="n">
        <v>1.7</v>
      </c>
      <c r="R75" s="415" t="n">
        <v>0.2</v>
      </c>
      <c r="S75" s="415"/>
      <c r="T75" s="415"/>
      <c r="U75" s="415"/>
      <c r="V75" s="415" t="n">
        <v>23650</v>
      </c>
      <c r="W75" s="416" t="n">
        <f aca="false">IF($V75="","",IF($V75/(1000*365)&lt;1,$V75/(1000*365),""))</f>
        <v>0.0647945205479452</v>
      </c>
      <c r="X75" s="416" t="str">
        <f aca="false">IF($V75="","",IF(AND($V75/(1000*365)&gt;0.99,$V75/(1000*365)&lt;5),$V75/(1000*365),""))</f>
        <v/>
      </c>
      <c r="Y75" s="416" t="str">
        <f aca="false">IF($V75="","",IF(AND($V75/(1000*365)&gt;4.99,$V75/(1000*365)&lt;10),$V75/(1000*365),""))</f>
        <v/>
      </c>
      <c r="Z75" s="416" t="str">
        <f aca="false">IF($V75="","",IF(AND($V75/(1000*365)&gt;9.99,$V75/(1000*365)&lt;25),$V75/(1000*365),""))</f>
        <v/>
      </c>
      <c r="AA75" s="416" t="str">
        <f aca="false">IF($V75="","",IF($V75/(1000*365)&gt;24.995,$V75/(1000*365),""))</f>
        <v/>
      </c>
      <c r="AB75" s="417" t="s">
        <v>546</v>
      </c>
    </row>
    <row r="76" customFormat="false" ht="25.5" hidden="false" customHeight="false" outlineLevel="0" collapsed="false">
      <c r="A76" s="478"/>
      <c r="B76" s="490" t="s">
        <v>60</v>
      </c>
      <c r="C76" s="489"/>
      <c r="D76" s="414" t="s">
        <v>241</v>
      </c>
      <c r="E76" s="412" t="str">
        <f aca="false">LOOKUP(D76,[2]Foglio3!$A$2:$B$141)</f>
        <v>AVIGLIANO</v>
      </c>
      <c r="F76" s="413" t="s">
        <v>651</v>
      </c>
      <c r="G76" s="412" t="s">
        <v>645</v>
      </c>
      <c r="H76" s="412" t="s">
        <v>242</v>
      </c>
      <c r="I76" s="414" t="s">
        <v>646</v>
      </c>
      <c r="J76" s="414" t="s">
        <v>511</v>
      </c>
      <c r="K76" s="415" t="n">
        <v>981</v>
      </c>
      <c r="L76" s="414" t="s">
        <v>527</v>
      </c>
      <c r="M76" s="414" t="s">
        <v>513</v>
      </c>
      <c r="N76" s="414" t="s">
        <v>513</v>
      </c>
      <c r="O76" s="415" t="n">
        <v>0.75</v>
      </c>
      <c r="P76" s="415" t="n">
        <v>0.75</v>
      </c>
      <c r="Q76" s="415" t="n">
        <v>1.7</v>
      </c>
      <c r="R76" s="415" t="n">
        <v>0.2</v>
      </c>
      <c r="S76" s="415"/>
      <c r="T76" s="415"/>
      <c r="U76" s="415"/>
      <c r="V76" s="415" t="n">
        <v>23650</v>
      </c>
      <c r="W76" s="416" t="n">
        <f aca="false">IF($V76="","",IF($V76/(1000*365)&lt;1,$V76/(1000*365),""))</f>
        <v>0.0647945205479452</v>
      </c>
      <c r="X76" s="416" t="str">
        <f aca="false">IF($V76="","",IF(AND($V76/(1000*365)&gt;0.99,$V76/(1000*365)&lt;5),$V76/(1000*365),""))</f>
        <v/>
      </c>
      <c r="Y76" s="416" t="str">
        <f aca="false">IF($V76="","",IF(AND($V76/(1000*365)&gt;4.99,$V76/(1000*365)&lt;10),$V76/(1000*365),""))</f>
        <v/>
      </c>
      <c r="Z76" s="416" t="str">
        <f aca="false">IF($V76="","",IF(AND($V76/(1000*365)&gt;9.99,$V76/(1000*365)&lt;25),$V76/(1000*365),""))</f>
        <v/>
      </c>
      <c r="AA76" s="416" t="str">
        <f aca="false">IF($V76="","",IF($V76/(1000*365)&gt;24.995,$V76/(1000*365),""))</f>
        <v/>
      </c>
      <c r="AB76" s="417" t="s">
        <v>546</v>
      </c>
    </row>
    <row r="77" customFormat="false" ht="12.75" hidden="false" customHeight="false" outlineLevel="0" collapsed="false">
      <c r="A77" s="478"/>
      <c r="B77" s="490" t="s">
        <v>60</v>
      </c>
      <c r="C77" s="489"/>
      <c r="D77" s="414" t="s">
        <v>241</v>
      </c>
      <c r="E77" s="412" t="str">
        <f aca="false">LOOKUP(D77,[2]Foglio3!$A$2:$B$141)</f>
        <v>AVIGLIANO</v>
      </c>
      <c r="F77" s="413" t="s">
        <v>652</v>
      </c>
      <c r="G77" s="412" t="s">
        <v>653</v>
      </c>
      <c r="H77" s="412" t="s">
        <v>242</v>
      </c>
      <c r="I77" s="414" t="s">
        <v>654</v>
      </c>
      <c r="J77" s="414" t="s">
        <v>511</v>
      </c>
      <c r="K77" s="415" t="n">
        <v>1032</v>
      </c>
      <c r="L77" s="414" t="s">
        <v>527</v>
      </c>
      <c r="M77" s="414" t="s">
        <v>513</v>
      </c>
      <c r="N77" s="414" t="s">
        <v>513</v>
      </c>
      <c r="O77" s="415" t="n">
        <v>0.9</v>
      </c>
      <c r="P77" s="415" t="n">
        <v>0.95</v>
      </c>
      <c r="Q77" s="415" t="n">
        <v>1.2</v>
      </c>
      <c r="R77" s="415" t="n">
        <v>0.63</v>
      </c>
      <c r="S77" s="415"/>
      <c r="T77" s="415"/>
      <c r="U77" s="415"/>
      <c r="V77" s="415" t="n">
        <v>30000</v>
      </c>
      <c r="W77" s="416" t="n">
        <f aca="false">IF($V77="","",IF($V77/(1000*365)&lt;1,$V77/(1000*365),""))</f>
        <v>0.0821917808219178</v>
      </c>
      <c r="X77" s="416" t="str">
        <f aca="false">IF($V77="","",IF(AND($V77/(1000*365)&gt;0.99,$V77/(1000*365)&lt;5),$V77/(1000*365),""))</f>
        <v/>
      </c>
      <c r="Y77" s="416" t="str">
        <f aca="false">IF($V77="","",IF(AND($V77/(1000*365)&gt;4.99,$V77/(1000*365)&lt;10),$V77/(1000*365),""))</f>
        <v/>
      </c>
      <c r="Z77" s="416" t="str">
        <f aca="false">IF($V77="","",IF(AND($V77/(1000*365)&gt;9.99,$V77/(1000*365)&lt;25),$V77/(1000*365),""))</f>
        <v/>
      </c>
      <c r="AA77" s="416" t="str">
        <f aca="false">IF($V77="","",IF($V77/(1000*365)&gt;24.995,$V77/(1000*365),""))</f>
        <v/>
      </c>
      <c r="AB77" s="417" t="s">
        <v>546</v>
      </c>
    </row>
    <row r="78" customFormat="false" ht="12.75" hidden="false" customHeight="false" outlineLevel="0" collapsed="false">
      <c r="A78" s="478"/>
      <c r="B78" s="490" t="s">
        <v>60</v>
      </c>
      <c r="C78" s="489"/>
      <c r="D78" s="414" t="s">
        <v>241</v>
      </c>
      <c r="E78" s="412" t="str">
        <f aca="false">LOOKUP(D78,[2]Foglio3!$A$2:$B$141)</f>
        <v>AVIGLIANO</v>
      </c>
      <c r="F78" s="413" t="s">
        <v>655</v>
      </c>
      <c r="G78" s="412" t="s">
        <v>653</v>
      </c>
      <c r="H78" s="412" t="s">
        <v>242</v>
      </c>
      <c r="I78" s="414" t="s">
        <v>656</v>
      </c>
      <c r="J78" s="414" t="s">
        <v>511</v>
      </c>
      <c r="K78" s="415" t="n">
        <v>1000</v>
      </c>
      <c r="L78" s="414" t="s">
        <v>527</v>
      </c>
      <c r="M78" s="414" t="s">
        <v>513</v>
      </c>
      <c r="N78" s="414" t="s">
        <v>513</v>
      </c>
      <c r="O78" s="415" t="n">
        <v>0.9</v>
      </c>
      <c r="P78" s="415" t="n">
        <v>0.95</v>
      </c>
      <c r="Q78" s="415" t="n">
        <v>1.2</v>
      </c>
      <c r="R78" s="415" t="n">
        <v>0.6</v>
      </c>
      <c r="S78" s="415"/>
      <c r="T78" s="415"/>
      <c r="U78" s="415"/>
      <c r="V78" s="415" t="n">
        <v>30000</v>
      </c>
      <c r="W78" s="416" t="n">
        <f aca="false">IF($V78="","",IF($V78/(1000*365)&lt;1,$V78/(1000*365),""))</f>
        <v>0.0821917808219178</v>
      </c>
      <c r="X78" s="416" t="str">
        <f aca="false">IF($V78="","",IF(AND($V78/(1000*365)&gt;0.99,$V78/(1000*365)&lt;5),$V78/(1000*365),""))</f>
        <v/>
      </c>
      <c r="Y78" s="416" t="str">
        <f aca="false">IF($V78="","",IF(AND($V78/(1000*365)&gt;4.99,$V78/(1000*365)&lt;10),$V78/(1000*365),""))</f>
        <v/>
      </c>
      <c r="Z78" s="416" t="str">
        <f aca="false">IF($V78="","",IF(AND($V78/(1000*365)&gt;9.99,$V78/(1000*365)&lt;25),$V78/(1000*365),""))</f>
        <v/>
      </c>
      <c r="AA78" s="416" t="str">
        <f aca="false">IF($V78="","",IF($V78/(1000*365)&gt;24.995,$V78/(1000*365),""))</f>
        <v/>
      </c>
      <c r="AB78" s="417" t="s">
        <v>546</v>
      </c>
    </row>
    <row r="79" customFormat="false" ht="12.75" hidden="false" customHeight="false" outlineLevel="0" collapsed="false">
      <c r="A79" s="478"/>
      <c r="B79" s="490" t="s">
        <v>60</v>
      </c>
      <c r="C79" s="489"/>
      <c r="D79" s="414" t="s">
        <v>241</v>
      </c>
      <c r="E79" s="412" t="str">
        <f aca="false">LOOKUP(D79,[2]Foglio3!$A$2:$B$141)</f>
        <v>AVIGLIANO</v>
      </c>
      <c r="F79" s="413" t="s">
        <v>657</v>
      </c>
      <c r="G79" s="412" t="s">
        <v>653</v>
      </c>
      <c r="H79" s="412" t="s">
        <v>242</v>
      </c>
      <c r="I79" s="414" t="s">
        <v>658</v>
      </c>
      <c r="J79" s="414" t="s">
        <v>511</v>
      </c>
      <c r="K79" s="415" t="n">
        <v>926</v>
      </c>
      <c r="L79" s="414" t="s">
        <v>527</v>
      </c>
      <c r="M79" s="414" t="s">
        <v>513</v>
      </c>
      <c r="N79" s="414" t="s">
        <v>513</v>
      </c>
      <c r="O79" s="415" t="n">
        <v>0.9</v>
      </c>
      <c r="P79" s="415" t="n">
        <v>0.95</v>
      </c>
      <c r="Q79" s="415" t="n">
        <v>1.2</v>
      </c>
      <c r="R79" s="415" t="n">
        <v>0.6</v>
      </c>
      <c r="S79" s="415"/>
      <c r="T79" s="415"/>
      <c r="U79" s="415"/>
      <c r="V79" s="415" t="n">
        <v>30000</v>
      </c>
      <c r="W79" s="416" t="n">
        <f aca="false">IF($V79="","",IF($V79/(1000*365)&lt;1,$V79/(1000*365),""))</f>
        <v>0.0821917808219178</v>
      </c>
      <c r="X79" s="416" t="str">
        <f aca="false">IF($V79="","",IF(AND($V79/(1000*365)&gt;0.99,$V79/(1000*365)&lt;5),$V79/(1000*365),""))</f>
        <v/>
      </c>
      <c r="Y79" s="416" t="str">
        <f aca="false">IF($V79="","",IF(AND($V79/(1000*365)&gt;4.99,$V79/(1000*365)&lt;10),$V79/(1000*365),""))</f>
        <v/>
      </c>
      <c r="Z79" s="416" t="str">
        <f aca="false">IF($V79="","",IF(AND($V79/(1000*365)&gt;9.99,$V79/(1000*365)&lt;25),$V79/(1000*365),""))</f>
        <v/>
      </c>
      <c r="AA79" s="416" t="str">
        <f aca="false">IF($V79="","",IF($V79/(1000*365)&gt;24.995,$V79/(1000*365),""))</f>
        <v/>
      </c>
      <c r="AB79" s="417" t="s">
        <v>546</v>
      </c>
    </row>
    <row r="80" customFormat="false" ht="12.75" hidden="false" customHeight="false" outlineLevel="0" collapsed="false">
      <c r="A80" s="478"/>
      <c r="B80" s="490" t="s">
        <v>60</v>
      </c>
      <c r="C80" s="489"/>
      <c r="D80" s="414" t="s">
        <v>241</v>
      </c>
      <c r="E80" s="412" t="str">
        <f aca="false">LOOKUP(D80,[2]Foglio3!$A$2:$B$141)</f>
        <v>AVIGLIANO</v>
      </c>
      <c r="F80" s="413" t="s">
        <v>659</v>
      </c>
      <c r="G80" s="412" t="s">
        <v>660</v>
      </c>
      <c r="H80" s="412" t="s">
        <v>242</v>
      </c>
      <c r="I80" s="414"/>
      <c r="J80" s="414" t="s">
        <v>511</v>
      </c>
      <c r="K80" s="415" t="n">
        <v>1024</v>
      </c>
      <c r="L80" s="414" t="s">
        <v>527</v>
      </c>
      <c r="M80" s="414" t="s">
        <v>545</v>
      </c>
      <c r="N80" s="414"/>
      <c r="O80" s="415"/>
      <c r="P80" s="415" t="n">
        <v>0.95</v>
      </c>
      <c r="Q80" s="415"/>
      <c r="R80" s="415"/>
      <c r="S80" s="415"/>
      <c r="T80" s="415"/>
      <c r="U80" s="415"/>
      <c r="V80" s="415" t="n">
        <v>30000</v>
      </c>
      <c r="W80" s="416" t="n">
        <f aca="false">IF($V80="","",IF($V80/(1000*365)&lt;1,$V80/(1000*365),""))</f>
        <v>0.0821917808219178</v>
      </c>
      <c r="X80" s="416" t="str">
        <f aca="false">IF($V80="","",IF(AND($V80/(1000*365)&gt;0.99,$V80/(1000*365)&lt;5),$V80/(1000*365),""))</f>
        <v/>
      </c>
      <c r="Y80" s="416" t="str">
        <f aca="false">IF($V80="","",IF(AND($V80/(1000*365)&gt;4.99,$V80/(1000*365)&lt;10),$V80/(1000*365),""))</f>
        <v/>
      </c>
      <c r="Z80" s="416" t="str">
        <f aca="false">IF($V80="","",IF(AND($V80/(1000*365)&gt;9.99,$V80/(1000*365)&lt;25),$V80/(1000*365),""))</f>
        <v/>
      </c>
      <c r="AA80" s="416" t="str">
        <f aca="false">IF($V80="","",IF($V80/(1000*365)&gt;24.995,$V80/(1000*365),""))</f>
        <v/>
      </c>
      <c r="AB80" s="417" t="s">
        <v>546</v>
      </c>
    </row>
    <row r="81" customFormat="false" ht="12.75" hidden="false" customHeight="false" outlineLevel="0" collapsed="false">
      <c r="A81" s="478"/>
      <c r="B81" s="490" t="s">
        <v>60</v>
      </c>
      <c r="C81" s="489"/>
      <c r="D81" s="414" t="s">
        <v>241</v>
      </c>
      <c r="E81" s="412" t="str">
        <f aca="false">LOOKUP(D81,[2]Foglio3!$A$2:$B$141)</f>
        <v>AVIGLIANO</v>
      </c>
      <c r="F81" s="413" t="s">
        <v>661</v>
      </c>
      <c r="G81" s="412" t="s">
        <v>660</v>
      </c>
      <c r="H81" s="412" t="s">
        <v>242</v>
      </c>
      <c r="I81" s="414"/>
      <c r="J81" s="414" t="s">
        <v>511</v>
      </c>
      <c r="K81" s="415" t="n">
        <v>1100</v>
      </c>
      <c r="L81" s="414" t="s">
        <v>527</v>
      </c>
      <c r="M81" s="414" t="s">
        <v>545</v>
      </c>
      <c r="N81" s="414"/>
      <c r="O81" s="415"/>
      <c r="P81" s="415" t="n">
        <v>0.95</v>
      </c>
      <c r="Q81" s="415"/>
      <c r="R81" s="415"/>
      <c r="S81" s="415"/>
      <c r="T81" s="415"/>
      <c r="U81" s="415"/>
      <c r="V81" s="415" t="n">
        <v>30000</v>
      </c>
      <c r="W81" s="416" t="n">
        <f aca="false">IF($V81="","",IF($V81/(1000*365)&lt;1,$V81/(1000*365),""))</f>
        <v>0.0821917808219178</v>
      </c>
      <c r="X81" s="416" t="str">
        <f aca="false">IF($V81="","",IF(AND($V81/(1000*365)&gt;0.99,$V81/(1000*365)&lt;5),$V81/(1000*365),""))</f>
        <v/>
      </c>
      <c r="Y81" s="416" t="str">
        <f aca="false">IF($V81="","",IF(AND($V81/(1000*365)&gt;4.99,$V81/(1000*365)&lt;10),$V81/(1000*365),""))</f>
        <v/>
      </c>
      <c r="Z81" s="416" t="str">
        <f aca="false">IF($V81="","",IF(AND($V81/(1000*365)&gt;9.99,$V81/(1000*365)&lt;25),$V81/(1000*365),""))</f>
        <v/>
      </c>
      <c r="AA81" s="416" t="str">
        <f aca="false">IF($V81="","",IF($V81/(1000*365)&gt;24.995,$V81/(1000*365),""))</f>
        <v/>
      </c>
      <c r="AB81" s="417" t="s">
        <v>546</v>
      </c>
    </row>
    <row r="82" customFormat="false" ht="12.75" hidden="false" customHeight="false" outlineLevel="0" collapsed="false">
      <c r="A82" s="478"/>
      <c r="B82" s="490" t="s">
        <v>60</v>
      </c>
      <c r="C82" s="489"/>
      <c r="D82" s="414" t="s">
        <v>241</v>
      </c>
      <c r="E82" s="412" t="str">
        <f aca="false">LOOKUP(D82,[2]Foglio3!$A$2:$B$141)</f>
        <v>AVIGLIANO</v>
      </c>
      <c r="F82" s="413" t="s">
        <v>662</v>
      </c>
      <c r="G82" s="412" t="s">
        <v>663</v>
      </c>
      <c r="H82" s="412" t="s">
        <v>242</v>
      </c>
      <c r="I82" s="414" t="s">
        <v>664</v>
      </c>
      <c r="J82" s="414" t="s">
        <v>511</v>
      </c>
      <c r="K82" s="415" t="n">
        <v>1174</v>
      </c>
      <c r="L82" s="414" t="s">
        <v>527</v>
      </c>
      <c r="M82" s="414" t="s">
        <v>545</v>
      </c>
      <c r="N82" s="414"/>
      <c r="O82" s="415"/>
      <c r="P82" s="415" t="n">
        <v>0.95</v>
      </c>
      <c r="Q82" s="415" t="n">
        <v>5</v>
      </c>
      <c r="R82" s="415" t="n">
        <v>0.6</v>
      </c>
      <c r="S82" s="415"/>
      <c r="T82" s="415"/>
      <c r="U82" s="415"/>
      <c r="V82" s="415" t="n">
        <v>30000</v>
      </c>
      <c r="W82" s="416" t="n">
        <f aca="false">IF($V82="","",IF($V82/(1000*365)&lt;1,$V82/(1000*365),""))</f>
        <v>0.0821917808219178</v>
      </c>
      <c r="X82" s="416" t="str">
        <f aca="false">IF($V82="","",IF(AND($V82/(1000*365)&gt;0.99,$V82/(1000*365)&lt;5),$V82/(1000*365),""))</f>
        <v/>
      </c>
      <c r="Y82" s="416" t="str">
        <f aca="false">IF($V82="","",IF(AND($V82/(1000*365)&gt;4.99,$V82/(1000*365)&lt;10),$V82/(1000*365),""))</f>
        <v/>
      </c>
      <c r="Z82" s="416" t="str">
        <f aca="false">IF($V82="","",IF(AND($V82/(1000*365)&gt;9.99,$V82/(1000*365)&lt;25),$V82/(1000*365),""))</f>
        <v/>
      </c>
      <c r="AA82" s="416" t="str">
        <f aca="false">IF($V82="","",IF($V82/(1000*365)&gt;24.995,$V82/(1000*365),""))</f>
        <v/>
      </c>
      <c r="AB82" s="417" t="s">
        <v>546</v>
      </c>
    </row>
    <row r="83" customFormat="false" ht="12.75" hidden="false" customHeight="false" outlineLevel="0" collapsed="false">
      <c r="A83" s="478"/>
      <c r="B83" s="490" t="s">
        <v>60</v>
      </c>
      <c r="C83" s="489"/>
      <c r="D83" s="414" t="s">
        <v>241</v>
      </c>
      <c r="E83" s="412" t="str">
        <f aca="false">LOOKUP(D83,[2]Foglio3!$A$2:$B$141)</f>
        <v>AVIGLIANO</v>
      </c>
      <c r="F83" s="413" t="s">
        <v>665</v>
      </c>
      <c r="G83" s="412" t="s">
        <v>666</v>
      </c>
      <c r="H83" s="412" t="s">
        <v>242</v>
      </c>
      <c r="I83" s="414" t="s">
        <v>667</v>
      </c>
      <c r="J83" s="414" t="s">
        <v>511</v>
      </c>
      <c r="K83" s="415" t="n">
        <v>990</v>
      </c>
      <c r="L83" s="414" t="s">
        <v>527</v>
      </c>
      <c r="M83" s="414" t="s">
        <v>545</v>
      </c>
      <c r="N83" s="414" t="s">
        <v>513</v>
      </c>
      <c r="O83" s="415"/>
      <c r="P83" s="415" t="n">
        <v>0.02</v>
      </c>
      <c r="Q83" s="415"/>
      <c r="R83" s="415"/>
      <c r="S83" s="415" t="n">
        <v>8</v>
      </c>
      <c r="T83" s="415"/>
      <c r="U83" s="415"/>
      <c r="V83" s="415" t="n">
        <v>600</v>
      </c>
      <c r="W83" s="416" t="n">
        <f aca="false">IF($V83="","",IF($V83/(1000*365)&lt;1,$V83/(1000*365),""))</f>
        <v>0.00164383561643836</v>
      </c>
      <c r="X83" s="416" t="str">
        <f aca="false">IF($V83="","",IF(AND($V83/(1000*365)&gt;0.99,$V83/(1000*365)&lt;5),$V83/(1000*365),""))</f>
        <v/>
      </c>
      <c r="Y83" s="416" t="str">
        <f aca="false">IF($V83="","",IF(AND($V83/(1000*365)&gt;4.99,$V83/(1000*365)&lt;10),$V83/(1000*365),""))</f>
        <v/>
      </c>
      <c r="Z83" s="416" t="str">
        <f aca="false">IF($V83="","",IF(AND($V83/(1000*365)&gt;9.99,$V83/(1000*365)&lt;25),$V83/(1000*365),""))</f>
        <v/>
      </c>
      <c r="AA83" s="416" t="str">
        <f aca="false">IF($V83="","",IF($V83/(1000*365)&gt;24.995,$V83/(1000*365),""))</f>
        <v/>
      </c>
      <c r="AB83" s="417" t="s">
        <v>668</v>
      </c>
    </row>
    <row r="84" customFormat="false" ht="12.75" hidden="false" customHeight="false" outlineLevel="0" collapsed="false">
      <c r="A84" s="478"/>
      <c r="B84" s="490" t="s">
        <v>60</v>
      </c>
      <c r="C84" s="489"/>
      <c r="D84" s="414" t="s">
        <v>241</v>
      </c>
      <c r="E84" s="412" t="str">
        <f aca="false">LOOKUP(D84,[2]Foglio3!$A$2:$B$141)</f>
        <v>AVIGLIANO</v>
      </c>
      <c r="F84" s="413" t="s">
        <v>669</v>
      </c>
      <c r="G84" s="412" t="s">
        <v>670</v>
      </c>
      <c r="H84" s="412" t="s">
        <v>242</v>
      </c>
      <c r="I84" s="414"/>
      <c r="J84" s="414" t="s">
        <v>511</v>
      </c>
      <c r="K84" s="415" t="n">
        <v>1047</v>
      </c>
      <c r="L84" s="414" t="s">
        <v>527</v>
      </c>
      <c r="M84" s="414" t="s">
        <v>545</v>
      </c>
      <c r="N84" s="414"/>
      <c r="O84" s="415"/>
      <c r="P84" s="415" t="n">
        <v>1.59</v>
      </c>
      <c r="Q84" s="415" t="n">
        <v>8</v>
      </c>
      <c r="R84" s="415" t="n">
        <v>0.7</v>
      </c>
      <c r="S84" s="415"/>
      <c r="T84" s="415"/>
      <c r="U84" s="415"/>
      <c r="V84" s="415" t="n">
        <v>50000</v>
      </c>
      <c r="W84" s="416" t="n">
        <f aca="false">IF($V84="","",IF($V84/(1000*365)&lt;1,$V84/(1000*365),""))</f>
        <v>0.136986301369863</v>
      </c>
      <c r="X84" s="416" t="str">
        <f aca="false">IF($V84="","",IF(AND($V84/(1000*365)&gt;0.99,$V84/(1000*365)&lt;5),$V84/(1000*365),""))</f>
        <v/>
      </c>
      <c r="Y84" s="416" t="str">
        <f aca="false">IF($V84="","",IF(AND($V84/(1000*365)&gt;4.99,$V84/(1000*365)&lt;10),$V84/(1000*365),""))</f>
        <v/>
      </c>
      <c r="Z84" s="416" t="str">
        <f aca="false">IF($V84="","",IF(AND($V84/(1000*365)&gt;9.99,$V84/(1000*365)&lt;25),$V84/(1000*365),""))</f>
        <v/>
      </c>
      <c r="AA84" s="416" t="str">
        <f aca="false">IF($V84="","",IF($V84/(1000*365)&gt;24.995,$V84/(1000*365),""))</f>
        <v/>
      </c>
      <c r="AB84" s="417" t="s">
        <v>546</v>
      </c>
    </row>
    <row r="85" customFormat="false" ht="12.75" hidden="false" customHeight="false" outlineLevel="0" collapsed="false">
      <c r="A85" s="478"/>
      <c r="B85" s="490" t="s">
        <v>60</v>
      </c>
      <c r="C85" s="489"/>
      <c r="D85" s="414" t="s">
        <v>241</v>
      </c>
      <c r="E85" s="412" t="str">
        <f aca="false">LOOKUP(D85,[2]Foglio3!$A$2:$B$141)</f>
        <v>AVIGLIANO</v>
      </c>
      <c r="F85" s="413" t="s">
        <v>671</v>
      </c>
      <c r="G85" s="412" t="s">
        <v>672</v>
      </c>
      <c r="H85" s="412" t="s">
        <v>242</v>
      </c>
      <c r="I85" s="414" t="s">
        <v>673</v>
      </c>
      <c r="J85" s="414" t="s">
        <v>511</v>
      </c>
      <c r="K85" s="415"/>
      <c r="L85" s="414" t="s">
        <v>527</v>
      </c>
      <c r="M85" s="414"/>
      <c r="N85" s="414"/>
      <c r="O85" s="415"/>
      <c r="P85" s="415" t="n">
        <v>1.27</v>
      </c>
      <c r="Q85" s="415" t="n">
        <v>8</v>
      </c>
      <c r="R85" s="415" t="n">
        <v>0.7</v>
      </c>
      <c r="S85" s="415"/>
      <c r="T85" s="415"/>
      <c r="U85" s="415"/>
      <c r="V85" s="415" t="n">
        <v>40000</v>
      </c>
      <c r="W85" s="416" t="n">
        <f aca="false">IF($V85="","",IF($V85/(1000*365)&lt;1,$V85/(1000*365),""))</f>
        <v>0.10958904109589</v>
      </c>
      <c r="X85" s="416" t="str">
        <f aca="false">IF($V85="","",IF(AND($V85/(1000*365)&gt;0.99,$V85/(1000*365)&lt;5),$V85/(1000*365),""))</f>
        <v/>
      </c>
      <c r="Y85" s="416" t="str">
        <f aca="false">IF($V85="","",IF(AND($V85/(1000*365)&gt;4.99,$V85/(1000*365)&lt;10),$V85/(1000*365),""))</f>
        <v/>
      </c>
      <c r="Z85" s="416" t="str">
        <f aca="false">IF($V85="","",IF(AND($V85/(1000*365)&gt;9.99,$V85/(1000*365)&lt;25),$V85/(1000*365),""))</f>
        <v/>
      </c>
      <c r="AA85" s="416" t="str">
        <f aca="false">IF($V85="","",IF($V85/(1000*365)&gt;24.995,$V85/(1000*365),""))</f>
        <v/>
      </c>
      <c r="AB85" s="417" t="s">
        <v>546</v>
      </c>
    </row>
    <row r="86" customFormat="false" ht="12.75" hidden="false" customHeight="false" outlineLevel="0" collapsed="false">
      <c r="A86" s="478"/>
      <c r="B86" s="490" t="s">
        <v>60</v>
      </c>
      <c r="C86" s="489"/>
      <c r="D86" s="414" t="s">
        <v>293</v>
      </c>
      <c r="E86" s="412" t="str">
        <f aca="false">LOOKUP(D86,[2]Foglio3!$A$2:$B$141)</f>
        <v>RUOTI</v>
      </c>
      <c r="F86" s="413" t="s">
        <v>543</v>
      </c>
      <c r="G86" s="412" t="s">
        <v>674</v>
      </c>
      <c r="H86" s="412" t="s">
        <v>294</v>
      </c>
      <c r="I86" s="414" t="s">
        <v>674</v>
      </c>
      <c r="J86" s="414" t="s">
        <v>511</v>
      </c>
      <c r="K86" s="415" t="n">
        <v>1060</v>
      </c>
      <c r="L86" s="414" t="s">
        <v>527</v>
      </c>
      <c r="M86" s="414" t="s">
        <v>513</v>
      </c>
      <c r="N86" s="414" t="s">
        <v>513</v>
      </c>
      <c r="O86" s="415" t="n">
        <v>0.6</v>
      </c>
      <c r="P86" s="415" t="n">
        <v>0.2</v>
      </c>
      <c r="Q86" s="415"/>
      <c r="R86" s="415"/>
      <c r="S86" s="415"/>
      <c r="T86" s="415" t="n">
        <v>0.6</v>
      </c>
      <c r="U86" s="415"/>
      <c r="V86" s="415" t="n">
        <v>6307</v>
      </c>
      <c r="W86" s="416" t="n">
        <f aca="false">IF($V86="","",IF($V86/(1000*365)&lt;1,$V86/(1000*365),""))</f>
        <v>0.0172794520547945</v>
      </c>
      <c r="X86" s="416" t="str">
        <f aca="false">IF($V86="","",IF(AND($V86/(1000*365)&gt;0.99,$V86/(1000*365)&lt;5),$V86/(1000*365),""))</f>
        <v/>
      </c>
      <c r="Y86" s="416" t="str">
        <f aca="false">IF($V86="","",IF(AND($V86/(1000*365)&gt;4.99,$V86/(1000*365)&lt;10),$V86/(1000*365),""))</f>
        <v/>
      </c>
      <c r="Z86" s="416" t="str">
        <f aca="false">IF($V86="","",IF(AND($V86/(1000*365)&gt;9.99,$V86/(1000*365)&lt;25),$V86/(1000*365),""))</f>
        <v/>
      </c>
      <c r="AA86" s="416" t="str">
        <f aca="false">IF($V86="","",IF($V86/(1000*365)&gt;24.995,$V86/(1000*365),""))</f>
        <v/>
      </c>
      <c r="AB86" s="417" t="s">
        <v>546</v>
      </c>
    </row>
    <row r="87" customFormat="false" ht="12.75" hidden="false" customHeight="false" outlineLevel="0" collapsed="false">
      <c r="A87" s="478"/>
      <c r="B87" s="490" t="s">
        <v>60</v>
      </c>
      <c r="C87" s="489"/>
      <c r="D87" s="414" t="s">
        <v>293</v>
      </c>
      <c r="E87" s="412" t="str">
        <f aca="false">LOOKUP(D87,[2]Foglio3!$A$2:$B$141)</f>
        <v>RUOTI</v>
      </c>
      <c r="F87" s="413" t="s">
        <v>548</v>
      </c>
      <c r="G87" s="412" t="s">
        <v>675</v>
      </c>
      <c r="H87" s="412" t="s">
        <v>294</v>
      </c>
      <c r="I87" s="414" t="s">
        <v>675</v>
      </c>
      <c r="J87" s="414" t="s">
        <v>511</v>
      </c>
      <c r="K87" s="415" t="n">
        <v>980</v>
      </c>
      <c r="L87" s="414" t="s">
        <v>527</v>
      </c>
      <c r="M87" s="414" t="s">
        <v>513</v>
      </c>
      <c r="N87" s="414" t="s">
        <v>513</v>
      </c>
      <c r="O87" s="415" t="n">
        <v>0.3</v>
      </c>
      <c r="P87" s="415" t="n">
        <v>0.2</v>
      </c>
      <c r="Q87" s="415"/>
      <c r="R87" s="415"/>
      <c r="S87" s="415" t="n">
        <v>0.3</v>
      </c>
      <c r="T87" s="415" t="n">
        <v>0.3</v>
      </c>
      <c r="U87" s="415"/>
      <c r="V87" s="415" t="n">
        <v>6307</v>
      </c>
      <c r="W87" s="416" t="n">
        <f aca="false">IF($V87="","",IF($V87/(1000*365)&lt;1,$V87/(1000*365),""))</f>
        <v>0.0172794520547945</v>
      </c>
      <c r="X87" s="416" t="str">
        <f aca="false">IF($V87="","",IF(AND($V87/(1000*365)&gt;0.99,$V87/(1000*365)&lt;5),$V87/(1000*365),""))</f>
        <v/>
      </c>
      <c r="Y87" s="416" t="str">
        <f aca="false">IF($V87="","",IF(AND($V87/(1000*365)&gt;4.99,$V87/(1000*365)&lt;10),$V87/(1000*365),""))</f>
        <v/>
      </c>
      <c r="Z87" s="416" t="str">
        <f aca="false">IF($V87="","",IF(AND($V87/(1000*365)&gt;9.99,$V87/(1000*365)&lt;25),$V87/(1000*365),""))</f>
        <v/>
      </c>
      <c r="AA87" s="416" t="str">
        <f aca="false">IF($V87="","",IF($V87/(1000*365)&gt;24.995,$V87/(1000*365),""))</f>
        <v/>
      </c>
      <c r="AB87" s="417" t="s">
        <v>546</v>
      </c>
    </row>
    <row r="88" customFormat="false" ht="12.75" hidden="false" customHeight="false" outlineLevel="0" collapsed="false">
      <c r="A88" s="478"/>
      <c r="B88" s="490" t="s">
        <v>60</v>
      </c>
      <c r="C88" s="489"/>
      <c r="D88" s="414" t="s">
        <v>293</v>
      </c>
      <c r="E88" s="412" t="str">
        <f aca="false">LOOKUP(D88,[2]Foglio3!$A$2:$B$141)</f>
        <v>RUOTI</v>
      </c>
      <c r="F88" s="413" t="s">
        <v>552</v>
      </c>
      <c r="G88" s="412" t="s">
        <v>676</v>
      </c>
      <c r="H88" s="412" t="s">
        <v>294</v>
      </c>
      <c r="I88" s="414" t="s">
        <v>677</v>
      </c>
      <c r="J88" s="414" t="s">
        <v>511</v>
      </c>
      <c r="K88" s="415" t="n">
        <v>1160</v>
      </c>
      <c r="L88" s="414" t="s">
        <v>527</v>
      </c>
      <c r="M88" s="414" t="s">
        <v>513</v>
      </c>
      <c r="N88" s="414" t="s">
        <v>513</v>
      </c>
      <c r="O88" s="415" t="n">
        <v>0.3</v>
      </c>
      <c r="P88" s="415" t="n">
        <v>0.2</v>
      </c>
      <c r="Q88" s="415"/>
      <c r="R88" s="415"/>
      <c r="S88" s="415" t="n">
        <v>0.3</v>
      </c>
      <c r="T88" s="415" t="n">
        <v>0.3</v>
      </c>
      <c r="U88" s="415"/>
      <c r="V88" s="415" t="n">
        <v>6307</v>
      </c>
      <c r="W88" s="416" t="n">
        <f aca="false">IF($V88="","",IF($V88/(1000*365)&lt;1,$V88/(1000*365),""))</f>
        <v>0.0172794520547945</v>
      </c>
      <c r="X88" s="416" t="str">
        <f aca="false">IF($V88="","",IF(AND($V88/(1000*365)&gt;0.99,$V88/(1000*365)&lt;5),$V88/(1000*365),""))</f>
        <v/>
      </c>
      <c r="Y88" s="416" t="str">
        <f aca="false">IF($V88="","",IF(AND($V88/(1000*365)&gt;4.99,$V88/(1000*365)&lt;10),$V88/(1000*365),""))</f>
        <v/>
      </c>
      <c r="Z88" s="416" t="str">
        <f aca="false">IF($V88="","",IF(AND($V88/(1000*365)&gt;9.99,$V88/(1000*365)&lt;25),$V88/(1000*365),""))</f>
        <v/>
      </c>
      <c r="AA88" s="416" t="str">
        <f aca="false">IF($V88="","",IF($V88/(1000*365)&gt;24.995,$V88/(1000*365),""))</f>
        <v/>
      </c>
      <c r="AB88" s="417" t="s">
        <v>546</v>
      </c>
    </row>
    <row r="89" customFormat="false" ht="25.5" hidden="false" customHeight="false" outlineLevel="0" collapsed="false">
      <c r="A89" s="478"/>
      <c r="B89" s="490" t="s">
        <v>60</v>
      </c>
      <c r="C89" s="489"/>
      <c r="D89" s="414" t="s">
        <v>293</v>
      </c>
      <c r="E89" s="412" t="str">
        <f aca="false">LOOKUP(D89,[2]Foglio3!$A$2:$B$141)</f>
        <v>RUOTI</v>
      </c>
      <c r="F89" s="413" t="s">
        <v>555</v>
      </c>
      <c r="G89" s="412" t="s">
        <v>678</v>
      </c>
      <c r="H89" s="412" t="s">
        <v>294</v>
      </c>
      <c r="I89" s="414" t="s">
        <v>679</v>
      </c>
      <c r="J89" s="414" t="s">
        <v>511</v>
      </c>
      <c r="K89" s="415" t="n">
        <v>1000</v>
      </c>
      <c r="L89" s="414" t="s">
        <v>527</v>
      </c>
      <c r="M89" s="414" t="s">
        <v>513</v>
      </c>
      <c r="N89" s="414" t="s">
        <v>513</v>
      </c>
      <c r="O89" s="415" t="n">
        <v>0.8</v>
      </c>
      <c r="P89" s="415" t="n">
        <v>0.4</v>
      </c>
      <c r="Q89" s="415"/>
      <c r="R89" s="415"/>
      <c r="S89" s="415" t="n">
        <v>0.8</v>
      </c>
      <c r="T89" s="415" t="n">
        <v>0.8</v>
      </c>
      <c r="U89" s="415"/>
      <c r="V89" s="415" t="n">
        <v>12614</v>
      </c>
      <c r="W89" s="416" t="n">
        <f aca="false">IF($V89="","",IF($V89/(1000*365)&lt;1,$V89/(1000*365),""))</f>
        <v>0.034558904109589</v>
      </c>
      <c r="X89" s="416" t="str">
        <f aca="false">IF($V89="","",IF(AND($V89/(1000*365)&gt;0.99,$V89/(1000*365)&lt;5),$V89/(1000*365),""))</f>
        <v/>
      </c>
      <c r="Y89" s="416" t="str">
        <f aca="false">IF($V89="","",IF(AND($V89/(1000*365)&gt;4.99,$V89/(1000*365)&lt;10),$V89/(1000*365),""))</f>
        <v/>
      </c>
      <c r="Z89" s="416" t="str">
        <f aca="false">IF($V89="","",IF(AND($V89/(1000*365)&gt;9.99,$V89/(1000*365)&lt;25),$V89/(1000*365),""))</f>
        <v/>
      </c>
      <c r="AA89" s="416" t="str">
        <f aca="false">IF($V89="","",IF($V89/(1000*365)&gt;24.995,$V89/(1000*365),""))</f>
        <v/>
      </c>
      <c r="AB89" s="417" t="s">
        <v>546</v>
      </c>
    </row>
    <row r="90" customFormat="false" ht="12.75" hidden="false" customHeight="false" outlineLevel="0" collapsed="false">
      <c r="A90" s="478"/>
      <c r="B90" s="490" t="s">
        <v>60</v>
      </c>
      <c r="C90" s="489"/>
      <c r="D90" s="414" t="s">
        <v>293</v>
      </c>
      <c r="E90" s="412" t="str">
        <f aca="false">LOOKUP(D90,[2]Foglio3!$A$2:$B$141)</f>
        <v>RUOTI</v>
      </c>
      <c r="F90" s="413" t="s">
        <v>557</v>
      </c>
      <c r="G90" s="412" t="s">
        <v>680</v>
      </c>
      <c r="H90" s="412" t="s">
        <v>294</v>
      </c>
      <c r="I90" s="414" t="s">
        <v>681</v>
      </c>
      <c r="J90" s="414" t="s">
        <v>511</v>
      </c>
      <c r="K90" s="415" t="n">
        <v>820</v>
      </c>
      <c r="L90" s="414" t="s">
        <v>527</v>
      </c>
      <c r="M90" s="414" t="s">
        <v>513</v>
      </c>
      <c r="N90" s="414" t="s">
        <v>513</v>
      </c>
      <c r="O90" s="415" t="n">
        <v>0.2</v>
      </c>
      <c r="P90" s="415" t="n">
        <v>0.1</v>
      </c>
      <c r="Q90" s="415"/>
      <c r="R90" s="415"/>
      <c r="S90" s="415" t="n">
        <v>0.2</v>
      </c>
      <c r="T90" s="415" t="n">
        <v>0.2</v>
      </c>
      <c r="U90" s="415"/>
      <c r="V90" s="415" t="n">
        <v>3154</v>
      </c>
      <c r="W90" s="416" t="n">
        <f aca="false">IF($V90="","",IF($V90/(1000*365)&lt;1,$V90/(1000*365),""))</f>
        <v>0.00864109589041096</v>
      </c>
      <c r="X90" s="416" t="str">
        <f aca="false">IF($V90="","",IF(AND($V90/(1000*365)&gt;0.99,$V90/(1000*365)&lt;5),$V90/(1000*365),""))</f>
        <v/>
      </c>
      <c r="Y90" s="416" t="str">
        <f aca="false">IF($V90="","",IF(AND($V90/(1000*365)&gt;4.99,$V90/(1000*365)&lt;10),$V90/(1000*365),""))</f>
        <v/>
      </c>
      <c r="Z90" s="416" t="str">
        <f aca="false">IF($V90="","",IF(AND($V90/(1000*365)&gt;9.99,$V90/(1000*365)&lt;25),$V90/(1000*365),""))</f>
        <v/>
      </c>
      <c r="AA90" s="416" t="str">
        <f aca="false">IF($V90="","",IF($V90/(1000*365)&gt;24.995,$V90/(1000*365),""))</f>
        <v/>
      </c>
      <c r="AB90" s="417" t="s">
        <v>546</v>
      </c>
    </row>
    <row r="91" customFormat="false" ht="12.75" hidden="false" customHeight="false" outlineLevel="0" collapsed="false">
      <c r="A91" s="478"/>
      <c r="B91" s="490" t="s">
        <v>60</v>
      </c>
      <c r="C91" s="489"/>
      <c r="D91" s="414" t="s">
        <v>293</v>
      </c>
      <c r="E91" s="412" t="str">
        <f aca="false">LOOKUP(D91,[2]Foglio3!$A$2:$B$141)</f>
        <v>RUOTI</v>
      </c>
      <c r="F91" s="413" t="s">
        <v>644</v>
      </c>
      <c r="G91" s="412" t="s">
        <v>682</v>
      </c>
      <c r="H91" s="412" t="s">
        <v>294</v>
      </c>
      <c r="I91" s="414" t="s">
        <v>683</v>
      </c>
      <c r="J91" s="414" t="s">
        <v>511</v>
      </c>
      <c r="K91" s="415" t="n">
        <v>830</v>
      </c>
      <c r="L91" s="414" t="s">
        <v>527</v>
      </c>
      <c r="M91" s="414" t="s">
        <v>513</v>
      </c>
      <c r="N91" s="414" t="s">
        <v>513</v>
      </c>
      <c r="O91" s="415" t="n">
        <v>0.3</v>
      </c>
      <c r="P91" s="415" t="n">
        <v>0.3</v>
      </c>
      <c r="Q91" s="415"/>
      <c r="R91" s="415"/>
      <c r="S91" s="415" t="n">
        <v>0.3</v>
      </c>
      <c r="T91" s="415" t="n">
        <v>0.3</v>
      </c>
      <c r="U91" s="415"/>
      <c r="V91" s="415" t="n">
        <v>9460</v>
      </c>
      <c r="W91" s="416" t="n">
        <f aca="false">IF($V91="","",IF($V91/(1000*365)&lt;1,$V91/(1000*365),""))</f>
        <v>0.0259178082191781</v>
      </c>
      <c r="X91" s="416" t="str">
        <f aca="false">IF($V91="","",IF(AND($V91/(1000*365)&gt;0.99,$V91/(1000*365)&lt;5),$V91/(1000*365),""))</f>
        <v/>
      </c>
      <c r="Y91" s="416" t="str">
        <f aca="false">IF($V91="","",IF(AND($V91/(1000*365)&gt;4.99,$V91/(1000*365)&lt;10),$V91/(1000*365),""))</f>
        <v/>
      </c>
      <c r="Z91" s="416" t="str">
        <f aca="false">IF($V91="","",IF(AND($V91/(1000*365)&gt;9.99,$V91/(1000*365)&lt;25),$V91/(1000*365),""))</f>
        <v/>
      </c>
      <c r="AA91" s="416" t="str">
        <f aca="false">IF($V91="","",IF($V91/(1000*365)&gt;24.995,$V91/(1000*365),""))</f>
        <v/>
      </c>
      <c r="AB91" s="417" t="s">
        <v>546</v>
      </c>
    </row>
    <row r="92" customFormat="false" ht="12.75" hidden="false" customHeight="false" outlineLevel="0" collapsed="false">
      <c r="A92" s="478"/>
      <c r="B92" s="490" t="s">
        <v>60</v>
      </c>
      <c r="C92" s="489"/>
      <c r="D92" s="414" t="s">
        <v>293</v>
      </c>
      <c r="E92" s="412" t="str">
        <f aca="false">LOOKUP(D92,[2]Foglio3!$A$2:$B$141)</f>
        <v>RUOTI</v>
      </c>
      <c r="F92" s="413" t="s">
        <v>647</v>
      </c>
      <c r="G92" s="412" t="s">
        <v>684</v>
      </c>
      <c r="H92" s="412" t="s">
        <v>294</v>
      </c>
      <c r="I92" s="414" t="s">
        <v>685</v>
      </c>
      <c r="J92" s="414" t="s">
        <v>511</v>
      </c>
      <c r="K92" s="415" t="n">
        <v>1060</v>
      </c>
      <c r="L92" s="414" t="s">
        <v>527</v>
      </c>
      <c r="M92" s="414" t="s">
        <v>513</v>
      </c>
      <c r="N92" s="414" t="s">
        <v>513</v>
      </c>
      <c r="O92" s="415" t="n">
        <v>0.8</v>
      </c>
      <c r="P92" s="415" t="n">
        <v>0.4</v>
      </c>
      <c r="Q92" s="415"/>
      <c r="R92" s="415"/>
      <c r="S92" s="415" t="n">
        <v>0.8</v>
      </c>
      <c r="T92" s="415" t="n">
        <v>0.8</v>
      </c>
      <c r="U92" s="415"/>
      <c r="V92" s="415" t="n">
        <v>12614</v>
      </c>
      <c r="W92" s="416" t="n">
        <f aca="false">IF($V92="","",IF($V92/(1000*365)&lt;1,$V92/(1000*365),""))</f>
        <v>0.034558904109589</v>
      </c>
      <c r="X92" s="416" t="str">
        <f aca="false">IF($V92="","",IF(AND($V92/(1000*365)&gt;0.99,$V92/(1000*365)&lt;5),$V92/(1000*365),""))</f>
        <v/>
      </c>
      <c r="Y92" s="416" t="str">
        <f aca="false">IF($V92="","",IF(AND($V92/(1000*365)&gt;4.99,$V92/(1000*365)&lt;10),$V92/(1000*365),""))</f>
        <v/>
      </c>
      <c r="Z92" s="416" t="str">
        <f aca="false">IF($V92="","",IF(AND($V92/(1000*365)&gt;9.99,$V92/(1000*365)&lt;25),$V92/(1000*365),""))</f>
        <v/>
      </c>
      <c r="AA92" s="416" t="str">
        <f aca="false">IF($V92="","",IF($V92/(1000*365)&gt;24.995,$V92/(1000*365),""))</f>
        <v/>
      </c>
      <c r="AB92" s="417" t="s">
        <v>546</v>
      </c>
    </row>
    <row r="93" customFormat="false" ht="12.75" hidden="false" customHeight="false" outlineLevel="0" collapsed="false">
      <c r="A93" s="478"/>
      <c r="B93" s="490" t="s">
        <v>60</v>
      </c>
      <c r="C93" s="489"/>
      <c r="D93" s="414" t="s">
        <v>293</v>
      </c>
      <c r="E93" s="412" t="str">
        <f aca="false">LOOKUP(D93,[2]Foglio3!$A$2:$B$141)</f>
        <v>RUOTI</v>
      </c>
      <c r="F93" s="413" t="s">
        <v>648</v>
      </c>
      <c r="G93" s="412" t="s">
        <v>686</v>
      </c>
      <c r="H93" s="412" t="s">
        <v>294</v>
      </c>
      <c r="I93" s="414" t="s">
        <v>687</v>
      </c>
      <c r="J93" s="414" t="s">
        <v>511</v>
      </c>
      <c r="K93" s="415" t="n">
        <v>930</v>
      </c>
      <c r="L93" s="414" t="s">
        <v>527</v>
      </c>
      <c r="M93" s="414" t="s">
        <v>513</v>
      </c>
      <c r="N93" s="414" t="s">
        <v>513</v>
      </c>
      <c r="O93" s="415" t="n">
        <v>2</v>
      </c>
      <c r="P93" s="415" t="n">
        <v>0.5</v>
      </c>
      <c r="Q93" s="415"/>
      <c r="R93" s="415"/>
      <c r="S93" s="415" t="n">
        <v>2</v>
      </c>
      <c r="T93" s="415" t="n">
        <v>2</v>
      </c>
      <c r="U93" s="415"/>
      <c r="V93" s="415" t="n">
        <v>15768</v>
      </c>
      <c r="W93" s="416" t="n">
        <f aca="false">IF($V93="","",IF($V93/(1000*365)&lt;1,$V93/(1000*365),""))</f>
        <v>0.0432</v>
      </c>
      <c r="X93" s="416" t="str">
        <f aca="false">IF($V93="","",IF(AND($V93/(1000*365)&gt;0.99,$V93/(1000*365)&lt;5),$V93/(1000*365),""))</f>
        <v/>
      </c>
      <c r="Y93" s="416" t="str">
        <f aca="false">IF($V93="","",IF(AND($V93/(1000*365)&gt;4.99,$V93/(1000*365)&lt;10),$V93/(1000*365),""))</f>
        <v/>
      </c>
      <c r="Z93" s="416" t="str">
        <f aca="false">IF($V93="","",IF(AND($V93/(1000*365)&gt;9.99,$V93/(1000*365)&lt;25),$V93/(1000*365),""))</f>
        <v/>
      </c>
      <c r="AA93" s="416" t="str">
        <f aca="false">IF($V93="","",IF($V93/(1000*365)&gt;24.995,$V93/(1000*365),""))</f>
        <v/>
      </c>
      <c r="AB93" s="417" t="s">
        <v>546</v>
      </c>
    </row>
    <row r="94" customFormat="false" ht="12.75" hidden="false" customHeight="false" outlineLevel="0" collapsed="false">
      <c r="A94" s="478"/>
      <c r="B94" s="490" t="s">
        <v>60</v>
      </c>
      <c r="C94" s="489"/>
      <c r="D94" s="414" t="s">
        <v>293</v>
      </c>
      <c r="E94" s="412" t="str">
        <f aca="false">LOOKUP(D94,[2]Foglio3!$A$2:$B$141)</f>
        <v>RUOTI</v>
      </c>
      <c r="F94" s="413" t="s">
        <v>649</v>
      </c>
      <c r="G94" s="412" t="s">
        <v>688</v>
      </c>
      <c r="H94" s="412" t="s">
        <v>294</v>
      </c>
      <c r="I94" s="414" t="s">
        <v>687</v>
      </c>
      <c r="J94" s="414" t="s">
        <v>511</v>
      </c>
      <c r="K94" s="415" t="n">
        <v>840</v>
      </c>
      <c r="L94" s="414" t="s">
        <v>527</v>
      </c>
      <c r="M94" s="414" t="s">
        <v>513</v>
      </c>
      <c r="N94" s="414" t="s">
        <v>513</v>
      </c>
      <c r="O94" s="415" t="n">
        <v>3</v>
      </c>
      <c r="P94" s="415" t="n">
        <v>1.5</v>
      </c>
      <c r="Q94" s="415" t="n">
        <v>3</v>
      </c>
      <c r="R94" s="415"/>
      <c r="S94" s="415" t="n">
        <v>3</v>
      </c>
      <c r="T94" s="415" t="n">
        <v>3</v>
      </c>
      <c r="U94" s="415"/>
      <c r="V94" s="415" t="n">
        <v>47304</v>
      </c>
      <c r="W94" s="416" t="n">
        <f aca="false">IF($V94="","",IF($V94/(1000*365)&lt;1,$V94/(1000*365),""))</f>
        <v>0.1296</v>
      </c>
      <c r="X94" s="416" t="str">
        <f aca="false">IF($V94="","",IF(AND($V94/(1000*365)&gt;0.99,$V94/(1000*365)&lt;5),$V94/(1000*365),""))</f>
        <v/>
      </c>
      <c r="Y94" s="416" t="str">
        <f aca="false">IF($V94="","",IF(AND($V94/(1000*365)&gt;4.99,$V94/(1000*365)&lt;10),$V94/(1000*365),""))</f>
        <v/>
      </c>
      <c r="Z94" s="416" t="str">
        <f aca="false">IF($V94="","",IF(AND($V94/(1000*365)&gt;9.99,$V94/(1000*365)&lt;25),$V94/(1000*365),""))</f>
        <v/>
      </c>
      <c r="AA94" s="416" t="str">
        <f aca="false">IF($V94="","",IF($V94/(1000*365)&gt;24.995,$V94/(1000*365),""))</f>
        <v/>
      </c>
      <c r="AB94" s="417" t="s">
        <v>546</v>
      </c>
    </row>
    <row r="95" customFormat="false" ht="25.5" hidden="false" customHeight="false" outlineLevel="0" collapsed="false">
      <c r="A95" s="478"/>
      <c r="B95" s="490" t="s">
        <v>60</v>
      </c>
      <c r="C95" s="489"/>
      <c r="D95" s="414" t="s">
        <v>293</v>
      </c>
      <c r="E95" s="412" t="str">
        <f aca="false">LOOKUP(D95,[2]Foglio3!$A$2:$B$141)</f>
        <v>RUOTI</v>
      </c>
      <c r="F95" s="413" t="s">
        <v>651</v>
      </c>
      <c r="G95" s="412" t="s">
        <v>689</v>
      </c>
      <c r="H95" s="412" t="s">
        <v>294</v>
      </c>
      <c r="I95" s="414" t="s">
        <v>690</v>
      </c>
      <c r="J95" s="414" t="s">
        <v>511</v>
      </c>
      <c r="K95" s="415" t="n">
        <v>1100</v>
      </c>
      <c r="L95" s="414" t="s">
        <v>527</v>
      </c>
      <c r="M95" s="414" t="s">
        <v>513</v>
      </c>
      <c r="N95" s="414" t="s">
        <v>513</v>
      </c>
      <c r="O95" s="415" t="n">
        <v>0.7</v>
      </c>
      <c r="P95" s="415" t="n">
        <v>0.7</v>
      </c>
      <c r="Q95" s="415" t="n">
        <v>0.7</v>
      </c>
      <c r="R95" s="415"/>
      <c r="S95" s="415" t="n">
        <v>0.7</v>
      </c>
      <c r="T95" s="415" t="n">
        <v>0.7</v>
      </c>
      <c r="U95" s="415"/>
      <c r="V95" s="415" t="n">
        <v>22075</v>
      </c>
      <c r="W95" s="416" t="n">
        <f aca="false">IF($V95="","",IF($V95/(1000*365)&lt;1,$V95/(1000*365),""))</f>
        <v>0.0604794520547945</v>
      </c>
      <c r="X95" s="416" t="str">
        <f aca="false">IF($V95="","",IF(AND($V95/(1000*365)&gt;0.99,$V95/(1000*365)&lt;5),$V95/(1000*365),""))</f>
        <v/>
      </c>
      <c r="Y95" s="416" t="str">
        <f aca="false">IF($V95="","",IF(AND($V95/(1000*365)&gt;4.99,$V95/(1000*365)&lt;10),$V95/(1000*365),""))</f>
        <v/>
      </c>
      <c r="Z95" s="416" t="str">
        <f aca="false">IF($V95="","",IF(AND($V95/(1000*365)&gt;9.99,$V95/(1000*365)&lt;25),$V95/(1000*365),""))</f>
        <v/>
      </c>
      <c r="AA95" s="416" t="str">
        <f aca="false">IF($V95="","",IF($V95/(1000*365)&gt;24.995,$V95/(1000*365),""))</f>
        <v/>
      </c>
      <c r="AB95" s="417" t="s">
        <v>546</v>
      </c>
    </row>
    <row r="96" customFormat="false" ht="12.75" hidden="false" customHeight="false" outlineLevel="0" collapsed="false">
      <c r="A96" s="478"/>
      <c r="B96" s="490" t="s">
        <v>60</v>
      </c>
      <c r="C96" s="489"/>
      <c r="D96" s="414" t="s">
        <v>293</v>
      </c>
      <c r="E96" s="412" t="str">
        <f aca="false">LOOKUP(D96,[2]Foglio3!$A$2:$B$141)</f>
        <v>RUOTI</v>
      </c>
      <c r="F96" s="413" t="s">
        <v>652</v>
      </c>
      <c r="G96" s="412" t="s">
        <v>691</v>
      </c>
      <c r="H96" s="412" t="s">
        <v>294</v>
      </c>
      <c r="I96" s="414" t="s">
        <v>692</v>
      </c>
      <c r="J96" s="414" t="s">
        <v>511</v>
      </c>
      <c r="K96" s="415" t="n">
        <v>880</v>
      </c>
      <c r="L96" s="414" t="s">
        <v>527</v>
      </c>
      <c r="M96" s="414" t="s">
        <v>513</v>
      </c>
      <c r="N96" s="414" t="s">
        <v>513</v>
      </c>
      <c r="O96" s="415" t="n">
        <v>1</v>
      </c>
      <c r="P96" s="415" t="n">
        <v>0.5</v>
      </c>
      <c r="Q96" s="415" t="n">
        <v>1</v>
      </c>
      <c r="R96" s="415"/>
      <c r="S96" s="415" t="n">
        <v>1</v>
      </c>
      <c r="T96" s="415" t="n">
        <v>1</v>
      </c>
      <c r="U96" s="415"/>
      <c r="V96" s="415" t="n">
        <v>15768</v>
      </c>
      <c r="W96" s="416" t="n">
        <f aca="false">IF($V96="","",IF($V96/(1000*365)&lt;1,$V96/(1000*365),""))</f>
        <v>0.0432</v>
      </c>
      <c r="X96" s="416" t="str">
        <f aca="false">IF($V96="","",IF(AND($V96/(1000*365)&gt;0.99,$V96/(1000*365)&lt;5),$V96/(1000*365),""))</f>
        <v/>
      </c>
      <c r="Y96" s="416" t="str">
        <f aca="false">IF($V96="","",IF(AND($V96/(1000*365)&gt;4.99,$V96/(1000*365)&lt;10),$V96/(1000*365),""))</f>
        <v/>
      </c>
      <c r="Z96" s="416" t="str">
        <f aca="false">IF($V96="","",IF(AND($V96/(1000*365)&gt;9.99,$V96/(1000*365)&lt;25),$V96/(1000*365),""))</f>
        <v/>
      </c>
      <c r="AA96" s="416" t="str">
        <f aca="false">IF($V96="","",IF($V96/(1000*365)&gt;24.995,$V96/(1000*365),""))</f>
        <v/>
      </c>
      <c r="AB96" s="417" t="s">
        <v>546</v>
      </c>
    </row>
    <row r="97" customFormat="false" ht="12.75" hidden="false" customHeight="false" outlineLevel="0" collapsed="false">
      <c r="A97" s="478"/>
      <c r="B97" s="490" t="s">
        <v>60</v>
      </c>
      <c r="C97" s="489"/>
      <c r="D97" s="414" t="s">
        <v>293</v>
      </c>
      <c r="E97" s="412" t="str">
        <f aca="false">LOOKUP(D97,[2]Foglio3!$A$2:$B$141)</f>
        <v>RUOTI</v>
      </c>
      <c r="F97" s="413" t="s">
        <v>655</v>
      </c>
      <c r="G97" s="412" t="s">
        <v>693</v>
      </c>
      <c r="H97" s="412" t="s">
        <v>294</v>
      </c>
      <c r="I97" s="414" t="s">
        <v>694</v>
      </c>
      <c r="J97" s="414" t="s">
        <v>511</v>
      </c>
      <c r="K97" s="415" t="n">
        <v>900</v>
      </c>
      <c r="L97" s="414" t="s">
        <v>527</v>
      </c>
      <c r="M97" s="414" t="s">
        <v>513</v>
      </c>
      <c r="N97" s="414" t="s">
        <v>513</v>
      </c>
      <c r="O97" s="415" t="n">
        <v>3</v>
      </c>
      <c r="P97" s="415" t="n">
        <v>1.5</v>
      </c>
      <c r="Q97" s="415" t="n">
        <v>3</v>
      </c>
      <c r="R97" s="415"/>
      <c r="S97" s="415" t="n">
        <v>3</v>
      </c>
      <c r="T97" s="415" t="n">
        <v>3</v>
      </c>
      <c r="U97" s="415"/>
      <c r="V97" s="415" t="n">
        <v>47304</v>
      </c>
      <c r="W97" s="416" t="n">
        <f aca="false">IF($V97="","",IF($V97/(1000*365)&lt;1,$V97/(1000*365),""))</f>
        <v>0.1296</v>
      </c>
      <c r="X97" s="416" t="str">
        <f aca="false">IF($V97="","",IF(AND($V97/(1000*365)&gt;0.99,$V97/(1000*365)&lt;5),$V97/(1000*365),""))</f>
        <v/>
      </c>
      <c r="Y97" s="416" t="str">
        <f aca="false">IF($V97="","",IF(AND($V97/(1000*365)&gt;4.99,$V97/(1000*365)&lt;10),$V97/(1000*365),""))</f>
        <v/>
      </c>
      <c r="Z97" s="416" t="str">
        <f aca="false">IF($V97="","",IF(AND($V97/(1000*365)&gt;9.99,$V97/(1000*365)&lt;25),$V97/(1000*365),""))</f>
        <v/>
      </c>
      <c r="AA97" s="416" t="str">
        <f aca="false">IF($V97="","",IF($V97/(1000*365)&gt;24.995,$V97/(1000*365),""))</f>
        <v/>
      </c>
      <c r="AB97" s="417" t="s">
        <v>546</v>
      </c>
    </row>
    <row r="98" customFormat="false" ht="12.75" hidden="false" customHeight="false" outlineLevel="0" collapsed="false">
      <c r="A98" s="478"/>
      <c r="B98" s="490" t="s">
        <v>60</v>
      </c>
      <c r="C98" s="489"/>
      <c r="D98" s="414" t="s">
        <v>293</v>
      </c>
      <c r="E98" s="412" t="str">
        <f aca="false">LOOKUP(D98,[2]Foglio3!$A$2:$B$141)</f>
        <v>RUOTI</v>
      </c>
      <c r="F98" s="413" t="s">
        <v>657</v>
      </c>
      <c r="G98" s="412" t="s">
        <v>695</v>
      </c>
      <c r="H98" s="412" t="s">
        <v>294</v>
      </c>
      <c r="I98" s="414" t="s">
        <v>696</v>
      </c>
      <c r="J98" s="414" t="s">
        <v>511</v>
      </c>
      <c r="K98" s="415" t="n">
        <v>750</v>
      </c>
      <c r="L98" s="414" t="s">
        <v>527</v>
      </c>
      <c r="M98" s="414" t="s">
        <v>513</v>
      </c>
      <c r="N98" s="414" t="s">
        <v>513</v>
      </c>
      <c r="O98" s="415" t="n">
        <v>0.2</v>
      </c>
      <c r="P98" s="415" t="n">
        <v>0.1</v>
      </c>
      <c r="Q98" s="415" t="n">
        <v>0.2</v>
      </c>
      <c r="R98" s="415"/>
      <c r="S98" s="415" t="n">
        <v>0.2</v>
      </c>
      <c r="T98" s="415" t="n">
        <v>0.2</v>
      </c>
      <c r="U98" s="415"/>
      <c r="V98" s="415" t="n">
        <v>3154</v>
      </c>
      <c r="W98" s="416" t="n">
        <f aca="false">IF($V98="","",IF($V98/(1000*365)&lt;1,$V98/(1000*365),""))</f>
        <v>0.00864109589041096</v>
      </c>
      <c r="X98" s="416" t="str">
        <f aca="false">IF($V98="","",IF(AND($V98/(1000*365)&gt;0.99,$V98/(1000*365)&lt;5),$V98/(1000*365),""))</f>
        <v/>
      </c>
      <c r="Y98" s="416" t="str">
        <f aca="false">IF($V98="","",IF(AND($V98/(1000*365)&gt;4.99,$V98/(1000*365)&lt;10),$V98/(1000*365),""))</f>
        <v/>
      </c>
      <c r="Z98" s="416" t="str">
        <f aca="false">IF($V98="","",IF(AND($V98/(1000*365)&gt;9.99,$V98/(1000*365)&lt;25),$V98/(1000*365),""))</f>
        <v/>
      </c>
      <c r="AA98" s="416" t="str">
        <f aca="false">IF($V98="","",IF($V98/(1000*365)&gt;24.995,$V98/(1000*365),""))</f>
        <v/>
      </c>
      <c r="AB98" s="417" t="s">
        <v>546</v>
      </c>
    </row>
    <row r="99" customFormat="false" ht="12.75" hidden="false" customHeight="false" outlineLevel="0" collapsed="false">
      <c r="A99" s="478"/>
      <c r="B99" s="490" t="s">
        <v>60</v>
      </c>
      <c r="C99" s="489"/>
      <c r="D99" s="414" t="s">
        <v>293</v>
      </c>
      <c r="E99" s="412" t="str">
        <f aca="false">LOOKUP(D99,[2]Foglio3!$A$2:$B$141)</f>
        <v>RUOTI</v>
      </c>
      <c r="F99" s="413" t="s">
        <v>659</v>
      </c>
      <c r="G99" s="412" t="s">
        <v>697</v>
      </c>
      <c r="H99" s="412" t="s">
        <v>294</v>
      </c>
      <c r="I99" s="414" t="s">
        <v>698</v>
      </c>
      <c r="J99" s="414" t="s">
        <v>511</v>
      </c>
      <c r="K99" s="415" t="n">
        <v>670</v>
      </c>
      <c r="L99" s="414" t="s">
        <v>527</v>
      </c>
      <c r="M99" s="414" t="s">
        <v>513</v>
      </c>
      <c r="N99" s="414" t="s">
        <v>513</v>
      </c>
      <c r="O99" s="415" t="n">
        <v>2</v>
      </c>
      <c r="P99" s="415" t="n">
        <v>0.5</v>
      </c>
      <c r="Q99" s="415" t="n">
        <v>2</v>
      </c>
      <c r="R99" s="415"/>
      <c r="S99" s="415" t="n">
        <v>2</v>
      </c>
      <c r="T99" s="415" t="n">
        <v>2</v>
      </c>
      <c r="U99" s="415"/>
      <c r="V99" s="415" t="n">
        <v>15768</v>
      </c>
      <c r="W99" s="416" t="n">
        <f aca="false">IF($V99="","",IF($V99/(1000*365)&lt;1,$V99/(1000*365),""))</f>
        <v>0.0432</v>
      </c>
      <c r="X99" s="416" t="str">
        <f aca="false">IF($V99="","",IF(AND($V99/(1000*365)&gt;0.99,$V99/(1000*365)&lt;5),$V99/(1000*365),""))</f>
        <v/>
      </c>
      <c r="Y99" s="416" t="str">
        <f aca="false">IF($V99="","",IF(AND($V99/(1000*365)&gt;4.99,$V99/(1000*365)&lt;10),$V99/(1000*365),""))</f>
        <v/>
      </c>
      <c r="Z99" s="416" t="str">
        <f aca="false">IF($V99="","",IF(AND($V99/(1000*365)&gt;9.99,$V99/(1000*365)&lt;25),$V99/(1000*365),""))</f>
        <v/>
      </c>
      <c r="AA99" s="416" t="str">
        <f aca="false">IF($V99="","",IF($V99/(1000*365)&gt;24.995,$V99/(1000*365),""))</f>
        <v/>
      </c>
      <c r="AB99" s="417" t="s">
        <v>546</v>
      </c>
    </row>
    <row r="100" customFormat="false" ht="12.75" hidden="false" customHeight="false" outlineLevel="0" collapsed="false">
      <c r="A100" s="478"/>
      <c r="B100" s="490" t="s">
        <v>60</v>
      </c>
      <c r="C100" s="489"/>
      <c r="D100" s="414" t="s">
        <v>293</v>
      </c>
      <c r="E100" s="412" t="str">
        <f aca="false">LOOKUP(D100,[2]Foglio3!$A$2:$B$141)</f>
        <v>RUOTI</v>
      </c>
      <c r="F100" s="413" t="s">
        <v>661</v>
      </c>
      <c r="G100" s="412" t="s">
        <v>699</v>
      </c>
      <c r="H100" s="412" t="s">
        <v>294</v>
      </c>
      <c r="I100" s="414" t="s">
        <v>700</v>
      </c>
      <c r="J100" s="414" t="s">
        <v>511</v>
      </c>
      <c r="K100" s="415" t="n">
        <v>650</v>
      </c>
      <c r="L100" s="414" t="s">
        <v>527</v>
      </c>
      <c r="M100" s="414" t="s">
        <v>513</v>
      </c>
      <c r="N100" s="414" t="s">
        <v>513</v>
      </c>
      <c r="O100" s="415" t="n">
        <v>2</v>
      </c>
      <c r="P100" s="415" t="n">
        <v>0.5</v>
      </c>
      <c r="Q100" s="415" t="n">
        <v>2</v>
      </c>
      <c r="R100" s="415"/>
      <c r="S100" s="415" t="n">
        <v>2</v>
      </c>
      <c r="T100" s="415" t="n">
        <v>2</v>
      </c>
      <c r="U100" s="415"/>
      <c r="V100" s="415" t="n">
        <v>15768</v>
      </c>
      <c r="W100" s="416" t="n">
        <f aca="false">IF($V100="","",IF($V100/(1000*365)&lt;1,$V100/(1000*365),""))</f>
        <v>0.0432</v>
      </c>
      <c r="X100" s="416" t="str">
        <f aca="false">IF($V100="","",IF(AND($V100/(1000*365)&gt;0.99,$V100/(1000*365)&lt;5),$V100/(1000*365),""))</f>
        <v/>
      </c>
      <c r="Y100" s="416" t="str">
        <f aca="false">IF($V100="","",IF(AND($V100/(1000*365)&gt;4.99,$V100/(1000*365)&lt;10),$V100/(1000*365),""))</f>
        <v/>
      </c>
      <c r="Z100" s="416" t="str">
        <f aca="false">IF($V100="","",IF(AND($V100/(1000*365)&gt;9.99,$V100/(1000*365)&lt;25),$V100/(1000*365),""))</f>
        <v/>
      </c>
      <c r="AA100" s="416" t="str">
        <f aca="false">IF($V100="","",IF($V100/(1000*365)&gt;24.995,$V100/(1000*365),""))</f>
        <v/>
      </c>
      <c r="AB100" s="417" t="s">
        <v>546</v>
      </c>
    </row>
    <row r="101" customFormat="false" ht="12.75" hidden="false" customHeight="false" outlineLevel="0" collapsed="false">
      <c r="A101" s="478"/>
      <c r="B101" s="490" t="s">
        <v>60</v>
      </c>
      <c r="C101" s="489"/>
      <c r="D101" s="414" t="s">
        <v>293</v>
      </c>
      <c r="E101" s="412" t="str">
        <f aca="false">LOOKUP(D101,[2]Foglio3!$A$2:$B$141)</f>
        <v>RUOTI</v>
      </c>
      <c r="F101" s="413" t="s">
        <v>662</v>
      </c>
      <c r="G101" s="412" t="s">
        <v>701</v>
      </c>
      <c r="H101" s="412" t="s">
        <v>294</v>
      </c>
      <c r="I101" s="414" t="s">
        <v>702</v>
      </c>
      <c r="J101" s="414" t="s">
        <v>511</v>
      </c>
      <c r="K101" s="415" t="n">
        <v>570</v>
      </c>
      <c r="L101" s="414" t="s">
        <v>527</v>
      </c>
      <c r="M101" s="414" t="s">
        <v>513</v>
      </c>
      <c r="N101" s="414" t="s">
        <v>513</v>
      </c>
      <c r="O101" s="415" t="n">
        <v>1.5</v>
      </c>
      <c r="P101" s="415" t="n">
        <v>1.5</v>
      </c>
      <c r="Q101" s="415" t="n">
        <v>1.5</v>
      </c>
      <c r="R101" s="415"/>
      <c r="S101" s="415" t="n">
        <v>1.5</v>
      </c>
      <c r="T101" s="415" t="n">
        <v>1.5</v>
      </c>
      <c r="U101" s="415"/>
      <c r="V101" s="415" t="n">
        <v>47304</v>
      </c>
      <c r="W101" s="416" t="n">
        <f aca="false">IF($V101="","",IF($V101/(1000*365)&lt;1,$V101/(1000*365),""))</f>
        <v>0.1296</v>
      </c>
      <c r="X101" s="416" t="str">
        <f aca="false">IF($V101="","",IF(AND($V101/(1000*365)&gt;0.99,$V101/(1000*365)&lt;5),$V101/(1000*365),""))</f>
        <v/>
      </c>
      <c r="Y101" s="416" t="str">
        <f aca="false">IF($V101="","",IF(AND($V101/(1000*365)&gt;4.99,$V101/(1000*365)&lt;10),$V101/(1000*365),""))</f>
        <v/>
      </c>
      <c r="Z101" s="416" t="str">
        <f aca="false">IF($V101="","",IF(AND($V101/(1000*365)&gt;9.99,$V101/(1000*365)&lt;25),$V101/(1000*365),""))</f>
        <v/>
      </c>
      <c r="AA101" s="416" t="str">
        <f aca="false">IF($V101="","",IF($V101/(1000*365)&gt;24.995,$V101/(1000*365),""))</f>
        <v/>
      </c>
      <c r="AB101" s="417" t="s">
        <v>546</v>
      </c>
    </row>
    <row r="102" customFormat="false" ht="12.75" hidden="false" customHeight="false" outlineLevel="0" collapsed="false">
      <c r="A102" s="478"/>
      <c r="B102" s="490" t="s">
        <v>60</v>
      </c>
      <c r="C102" s="489"/>
      <c r="D102" s="414" t="s">
        <v>293</v>
      </c>
      <c r="E102" s="412" t="str">
        <f aca="false">LOOKUP(D102,[2]Foglio3!$A$2:$B$141)</f>
        <v>RUOTI</v>
      </c>
      <c r="F102" s="413" t="s">
        <v>665</v>
      </c>
      <c r="G102" s="412" t="s">
        <v>703</v>
      </c>
      <c r="H102" s="412" t="s">
        <v>294</v>
      </c>
      <c r="I102" s="414" t="s">
        <v>704</v>
      </c>
      <c r="J102" s="414" t="s">
        <v>511</v>
      </c>
      <c r="K102" s="415" t="n">
        <v>612</v>
      </c>
      <c r="L102" s="414" t="s">
        <v>527</v>
      </c>
      <c r="M102" s="414" t="s">
        <v>513</v>
      </c>
      <c r="N102" s="414" t="s">
        <v>513</v>
      </c>
      <c r="O102" s="415" t="n">
        <v>2</v>
      </c>
      <c r="P102" s="415" t="n">
        <v>0.5</v>
      </c>
      <c r="Q102" s="415" t="n">
        <v>2</v>
      </c>
      <c r="R102" s="415"/>
      <c r="S102" s="415" t="n">
        <v>2</v>
      </c>
      <c r="T102" s="415" t="n">
        <v>2</v>
      </c>
      <c r="U102" s="415"/>
      <c r="V102" s="415" t="n">
        <v>15768</v>
      </c>
      <c r="W102" s="416" t="n">
        <f aca="false">IF($V102="","",IF($V102/(1000*365)&lt;1,$V102/(1000*365),""))</f>
        <v>0.0432</v>
      </c>
      <c r="X102" s="416" t="str">
        <f aca="false">IF($V102="","",IF(AND($V102/(1000*365)&gt;0.99,$V102/(1000*365)&lt;5),$V102/(1000*365),""))</f>
        <v/>
      </c>
      <c r="Y102" s="416" t="str">
        <f aca="false">IF($V102="","",IF(AND($V102/(1000*365)&gt;4.99,$V102/(1000*365)&lt;10),$V102/(1000*365),""))</f>
        <v/>
      </c>
      <c r="Z102" s="416" t="str">
        <f aca="false">IF($V102="","",IF(AND($V102/(1000*365)&gt;9.99,$V102/(1000*365)&lt;25),$V102/(1000*365),""))</f>
        <v/>
      </c>
      <c r="AA102" s="416" t="str">
        <f aca="false">IF($V102="","",IF($V102/(1000*365)&gt;24.995,$V102/(1000*365),""))</f>
        <v/>
      </c>
      <c r="AB102" s="417" t="s">
        <v>546</v>
      </c>
    </row>
    <row r="103" customFormat="false" ht="12.75" hidden="false" customHeight="false" outlineLevel="0" collapsed="false">
      <c r="A103" s="478"/>
      <c r="B103" s="490" t="s">
        <v>60</v>
      </c>
      <c r="C103" s="489"/>
      <c r="D103" s="414" t="s">
        <v>293</v>
      </c>
      <c r="E103" s="412" t="str">
        <f aca="false">LOOKUP(D103,[2]Foglio3!$A$2:$B$141)</f>
        <v>RUOTI</v>
      </c>
      <c r="F103" s="413" t="s">
        <v>669</v>
      </c>
      <c r="G103" s="412" t="s">
        <v>705</v>
      </c>
      <c r="H103" s="412" t="s">
        <v>294</v>
      </c>
      <c r="I103" s="414" t="s">
        <v>706</v>
      </c>
      <c r="J103" s="414" t="s">
        <v>511</v>
      </c>
      <c r="K103" s="415" t="n">
        <v>500</v>
      </c>
      <c r="L103" s="414" t="s">
        <v>527</v>
      </c>
      <c r="M103" s="414" t="s">
        <v>513</v>
      </c>
      <c r="N103" s="414" t="s">
        <v>513</v>
      </c>
      <c r="O103" s="415" t="n">
        <v>1</v>
      </c>
      <c r="P103" s="415" t="n">
        <v>0.5</v>
      </c>
      <c r="Q103" s="415" t="n">
        <v>1</v>
      </c>
      <c r="R103" s="415"/>
      <c r="S103" s="415" t="n">
        <v>1</v>
      </c>
      <c r="T103" s="415" t="n">
        <v>1</v>
      </c>
      <c r="U103" s="415"/>
      <c r="V103" s="415" t="n">
        <v>15768</v>
      </c>
      <c r="W103" s="416" t="n">
        <f aca="false">IF($V103="","",IF($V103/(1000*365)&lt;1,$V103/(1000*365),""))</f>
        <v>0.0432</v>
      </c>
      <c r="X103" s="416" t="str">
        <f aca="false">IF($V103="","",IF(AND($V103/(1000*365)&gt;0.99,$V103/(1000*365)&lt;5),$V103/(1000*365),""))</f>
        <v/>
      </c>
      <c r="Y103" s="416" t="str">
        <f aca="false">IF($V103="","",IF(AND($V103/(1000*365)&gt;4.99,$V103/(1000*365)&lt;10),$V103/(1000*365),""))</f>
        <v/>
      </c>
      <c r="Z103" s="416" t="str">
        <f aca="false">IF($V103="","",IF(AND($V103/(1000*365)&gt;9.99,$V103/(1000*365)&lt;25),$V103/(1000*365),""))</f>
        <v/>
      </c>
      <c r="AA103" s="416" t="str">
        <f aca="false">IF($V103="","",IF($V103/(1000*365)&gt;24.995,$V103/(1000*365),""))</f>
        <v/>
      </c>
      <c r="AB103" s="417" t="s">
        <v>546</v>
      </c>
    </row>
    <row r="104" customFormat="false" ht="12.75" hidden="false" customHeight="false" outlineLevel="0" collapsed="false">
      <c r="A104" s="478"/>
      <c r="B104" s="490" t="s">
        <v>60</v>
      </c>
      <c r="C104" s="489"/>
      <c r="D104" s="414" t="s">
        <v>293</v>
      </c>
      <c r="E104" s="412" t="str">
        <f aca="false">LOOKUP(D104,[2]Foglio3!$A$2:$B$141)</f>
        <v>RUOTI</v>
      </c>
      <c r="F104" s="413" t="s">
        <v>671</v>
      </c>
      <c r="G104" s="412" t="s">
        <v>707</v>
      </c>
      <c r="H104" s="412" t="s">
        <v>294</v>
      </c>
      <c r="I104" s="414" t="s">
        <v>708</v>
      </c>
      <c r="J104" s="414" t="s">
        <v>511</v>
      </c>
      <c r="K104" s="415" t="n">
        <v>940</v>
      </c>
      <c r="L104" s="414" t="s">
        <v>527</v>
      </c>
      <c r="M104" s="414" t="s">
        <v>545</v>
      </c>
      <c r="N104" s="414" t="s">
        <v>545</v>
      </c>
      <c r="O104" s="415" t="n">
        <v>0.4</v>
      </c>
      <c r="P104" s="415" t="n">
        <v>0.4</v>
      </c>
      <c r="Q104" s="415" t="n">
        <v>0.4</v>
      </c>
      <c r="R104" s="415"/>
      <c r="S104" s="415" t="n">
        <v>0.4</v>
      </c>
      <c r="T104" s="415" t="n">
        <v>0.4</v>
      </c>
      <c r="U104" s="415"/>
      <c r="V104" s="415" t="n">
        <v>12614</v>
      </c>
      <c r="W104" s="416" t="n">
        <f aca="false">IF($V104="","",IF($V104/(1000*365)&lt;1,$V104/(1000*365),""))</f>
        <v>0.034558904109589</v>
      </c>
      <c r="X104" s="416" t="str">
        <f aca="false">IF($V104="","",IF(AND($V104/(1000*365)&gt;0.99,$V104/(1000*365)&lt;5),$V104/(1000*365),""))</f>
        <v/>
      </c>
      <c r="Y104" s="416" t="str">
        <f aca="false">IF($V104="","",IF(AND($V104/(1000*365)&gt;4.99,$V104/(1000*365)&lt;10),$V104/(1000*365),""))</f>
        <v/>
      </c>
      <c r="Z104" s="416" t="str">
        <f aca="false">IF($V104="","",IF(AND($V104/(1000*365)&gt;9.99,$V104/(1000*365)&lt;25),$V104/(1000*365),""))</f>
        <v/>
      </c>
      <c r="AA104" s="416" t="str">
        <f aca="false">IF($V104="","",IF($V104/(1000*365)&gt;24.995,$V104/(1000*365),""))</f>
        <v/>
      </c>
      <c r="AB104" s="417" t="s">
        <v>546</v>
      </c>
    </row>
    <row r="105" customFormat="false" ht="13.5" hidden="false" customHeight="false" outlineLevel="0" collapsed="false">
      <c r="A105" s="480"/>
      <c r="B105" s="491" t="s">
        <v>60</v>
      </c>
      <c r="C105" s="489"/>
      <c r="D105" s="436" t="s">
        <v>293</v>
      </c>
      <c r="E105" s="435" t="str">
        <f aca="false">LOOKUP(D105,[2]Foglio3!$A$2:$B$141)</f>
        <v>RUOTI</v>
      </c>
      <c r="F105" s="492" t="s">
        <v>709</v>
      </c>
      <c r="G105" s="435" t="s">
        <v>710</v>
      </c>
      <c r="H105" s="435" t="s">
        <v>294</v>
      </c>
      <c r="I105" s="436" t="s">
        <v>711</v>
      </c>
      <c r="J105" s="436" t="s">
        <v>511</v>
      </c>
      <c r="K105" s="437" t="n">
        <v>620</v>
      </c>
      <c r="L105" s="436" t="s">
        <v>527</v>
      </c>
      <c r="M105" s="436" t="s">
        <v>513</v>
      </c>
      <c r="N105" s="436" t="s">
        <v>513</v>
      </c>
      <c r="O105" s="437" t="n">
        <v>0.2</v>
      </c>
      <c r="P105" s="437" t="n">
        <v>0</v>
      </c>
      <c r="Q105" s="437" t="n">
        <v>0.2</v>
      </c>
      <c r="R105" s="437"/>
      <c r="S105" s="437" t="n">
        <v>0.2</v>
      </c>
      <c r="T105" s="437" t="n">
        <v>0.2</v>
      </c>
      <c r="U105" s="437"/>
      <c r="V105" s="437" t="n">
        <v>0</v>
      </c>
      <c r="W105" s="483" t="n">
        <f aca="false">IF($V105="","",IF($V105/(1000*365)&lt;1,$V105/(1000*365),""))</f>
        <v>0</v>
      </c>
      <c r="X105" s="483" t="str">
        <f aca="false">IF($V105="","",IF(AND($V105/(1000*365)&gt;0.99,$V105/(1000*365)&lt;5),$V105/(1000*365),""))</f>
        <v/>
      </c>
      <c r="Y105" s="483" t="str">
        <f aca="false">IF($V105="","",IF(AND($V105/(1000*365)&gt;4.99,$V105/(1000*365)&lt;10),$V105/(1000*365),""))</f>
        <v/>
      </c>
      <c r="Z105" s="483" t="str">
        <f aca="false">IF($V105="","",IF(AND($V105/(1000*365)&gt;9.99,$V105/(1000*365)&lt;25),$V105/(1000*365),""))</f>
        <v/>
      </c>
      <c r="AA105" s="483" t="str">
        <f aca="false">IF($V105="","",IF($V105/(1000*365)&gt;24.995,$V105/(1000*365),""))</f>
        <v/>
      </c>
      <c r="AB105" s="439" t="s">
        <v>546</v>
      </c>
    </row>
    <row r="106" customFormat="false" ht="12.75" hidden="false" customHeight="false" outlineLevel="0" collapsed="false">
      <c r="F106" s="385"/>
      <c r="I106" s="452" t="s">
        <v>220</v>
      </c>
      <c r="J106" s="485"/>
      <c r="K106" s="485"/>
      <c r="L106" s="485"/>
      <c r="M106" s="485"/>
      <c r="N106" s="485"/>
      <c r="O106" s="485"/>
      <c r="P106" s="485" t="n">
        <f aca="false">SUM(P67:P105)</f>
        <v>35.08</v>
      </c>
      <c r="Q106" s="485" t="n">
        <f aca="false">SUM(Q67:Q105)</f>
        <v>83.7</v>
      </c>
      <c r="R106" s="485" t="n">
        <f aca="false">SUM(R67:R105)</f>
        <v>9.63</v>
      </c>
      <c r="S106" s="485"/>
      <c r="T106" s="485"/>
      <c r="U106" s="485"/>
      <c r="V106" s="485" t="n">
        <f aca="false">SUM(V67:V105)</f>
        <v>1100926</v>
      </c>
      <c r="W106" s="454" t="n">
        <f aca="false">SUM(W75:W105)</f>
        <v>1.77815342465753</v>
      </c>
      <c r="X106" s="454" t="n">
        <f aca="false">SUM(X75:X105)</f>
        <v>0</v>
      </c>
      <c r="Y106" s="454" t="n">
        <f aca="false">SUM(Y75:Y105)</f>
        <v>0</v>
      </c>
      <c r="Z106" s="454" t="n">
        <f aca="false">SUM(Z75:Z105)</f>
        <v>0</v>
      </c>
      <c r="AA106" s="454" t="n">
        <f aca="false">SUM(AA75:AA105)</f>
        <v>0</v>
      </c>
    </row>
    <row r="107" customFormat="false" ht="13.5" hidden="false" customHeight="false" outlineLevel="0" collapsed="false">
      <c r="F107" s="385"/>
      <c r="W107" s="456"/>
      <c r="X107" s="456"/>
      <c r="Y107" s="456"/>
      <c r="Z107" s="456"/>
      <c r="AA107" s="456"/>
    </row>
    <row r="108" customFormat="false" ht="39" hidden="false" customHeight="false" outlineLevel="0" collapsed="false">
      <c r="A108" s="467"/>
      <c r="B108" s="468"/>
      <c r="C108" s="392"/>
      <c r="D108" s="391" t="s">
        <v>481</v>
      </c>
      <c r="E108" s="391" t="s">
        <v>482</v>
      </c>
      <c r="F108" s="393" t="s">
        <v>483</v>
      </c>
      <c r="G108" s="391" t="s">
        <v>484</v>
      </c>
      <c r="H108" s="391" t="s">
        <v>485</v>
      </c>
      <c r="I108" s="391" t="s">
        <v>486</v>
      </c>
      <c r="J108" s="391" t="s">
        <v>487</v>
      </c>
      <c r="K108" s="391" t="s">
        <v>488</v>
      </c>
      <c r="L108" s="391" t="s">
        <v>489</v>
      </c>
      <c r="M108" s="391" t="s">
        <v>490</v>
      </c>
      <c r="N108" s="391" t="s">
        <v>491</v>
      </c>
      <c r="O108" s="391" t="s">
        <v>492</v>
      </c>
      <c r="P108" s="391" t="s">
        <v>493</v>
      </c>
      <c r="Q108" s="391" t="s">
        <v>494</v>
      </c>
      <c r="R108" s="391" t="s">
        <v>495</v>
      </c>
      <c r="S108" s="391" t="s">
        <v>496</v>
      </c>
      <c r="T108" s="391" t="s">
        <v>497</v>
      </c>
      <c r="U108" s="391" t="s">
        <v>498</v>
      </c>
      <c r="V108" s="391" t="s">
        <v>499</v>
      </c>
      <c r="W108" s="393" t="s">
        <v>500</v>
      </c>
      <c r="X108" s="393" t="s">
        <v>501</v>
      </c>
      <c r="Y108" s="393" t="s">
        <v>502</v>
      </c>
      <c r="Z108" s="393" t="s">
        <v>503</v>
      </c>
      <c r="AA108" s="393" t="s">
        <v>504</v>
      </c>
      <c r="AB108" s="391" t="s">
        <v>505</v>
      </c>
    </row>
    <row r="109" customFormat="false" ht="13.5" hidden="false" customHeight="true" outlineLevel="0" collapsed="false">
      <c r="C109" s="493"/>
      <c r="D109" s="470" t="s">
        <v>507</v>
      </c>
      <c r="E109" s="470"/>
      <c r="F109" s="470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71"/>
      <c r="X109" s="427"/>
      <c r="Y109" s="427"/>
      <c r="Z109" s="427"/>
      <c r="AA109" s="427"/>
      <c r="AB109" s="472"/>
    </row>
    <row r="110" customFormat="false" ht="12.75" hidden="false" customHeight="true" outlineLevel="0" collapsed="false">
      <c r="A110" s="473"/>
      <c r="B110" s="488" t="s">
        <v>60</v>
      </c>
      <c r="C110" s="489" t="s">
        <v>712</v>
      </c>
      <c r="D110" s="407" t="s">
        <v>307</v>
      </c>
      <c r="E110" s="405" t="str">
        <f aca="false">LOOKUP(D110,[2]Foglio3!$A$2:$B$141)</f>
        <v>TITO</v>
      </c>
      <c r="F110" s="406" t="s">
        <v>543</v>
      </c>
      <c r="G110" s="405" t="s">
        <v>713</v>
      </c>
      <c r="H110" s="405" t="s">
        <v>308</v>
      </c>
      <c r="I110" s="407" t="s">
        <v>714</v>
      </c>
      <c r="J110" s="407" t="s">
        <v>511</v>
      </c>
      <c r="K110" s="408" t="n">
        <v>650</v>
      </c>
      <c r="L110" s="407" t="s">
        <v>527</v>
      </c>
      <c r="M110" s="407"/>
      <c r="N110" s="407"/>
      <c r="O110" s="408" t="n">
        <v>8</v>
      </c>
      <c r="P110" s="408" t="n">
        <v>8</v>
      </c>
      <c r="Q110" s="408"/>
      <c r="R110" s="408"/>
      <c r="S110" s="408"/>
      <c r="T110" s="408" t="n">
        <v>8</v>
      </c>
      <c r="U110" s="408"/>
      <c r="V110" s="408" t="n">
        <v>252288</v>
      </c>
      <c r="W110" s="409" t="n">
        <f aca="false">IF($V110="","",IF($V110/(1000*365)&lt;1,$V110/(1000*365),""))</f>
        <v>0.6912</v>
      </c>
      <c r="X110" s="409" t="str">
        <f aca="false">IF($V110="","",IF(AND($V110/(1000*365)&gt;0.99,$V110/(1000*365)&lt;5),$V110/(1000*365),""))</f>
        <v/>
      </c>
      <c r="Y110" s="409" t="str">
        <f aca="false">IF($V110="","",IF(AND($V110/(1000*365)&gt;4.99,$V110/(1000*365)&lt;10),$V110/(1000*365),""))</f>
        <v/>
      </c>
      <c r="Z110" s="409" t="str">
        <f aca="false">IF($V110="","",IF(AND($V110/(1000*365)&gt;9.99,$V110/(1000*365)&lt;25),$V110/(1000*365),""))</f>
        <v/>
      </c>
      <c r="AA110" s="409" t="str">
        <f aca="false">IF($V110="","",IF($V110/(1000*365)&gt;24.995,$V110/(1000*365),""))</f>
        <v/>
      </c>
      <c r="AB110" s="410" t="s">
        <v>546</v>
      </c>
    </row>
    <row r="111" customFormat="false" ht="12.75" hidden="false" customHeight="false" outlineLevel="0" collapsed="false">
      <c r="A111" s="478"/>
      <c r="B111" s="490" t="s">
        <v>60</v>
      </c>
      <c r="C111" s="489"/>
      <c r="D111" s="414" t="s">
        <v>307</v>
      </c>
      <c r="E111" s="412" t="str">
        <f aca="false">LOOKUP(D111,[2]Foglio3!$A$2:$B$141)</f>
        <v>TITO</v>
      </c>
      <c r="F111" s="413" t="s">
        <v>548</v>
      </c>
      <c r="G111" s="412" t="s">
        <v>715</v>
      </c>
      <c r="H111" s="412" t="s">
        <v>308</v>
      </c>
      <c r="I111" s="414" t="s">
        <v>715</v>
      </c>
      <c r="J111" s="414" t="s">
        <v>511</v>
      </c>
      <c r="K111" s="415" t="n">
        <v>680</v>
      </c>
      <c r="L111" s="414" t="s">
        <v>527</v>
      </c>
      <c r="M111" s="414" t="s">
        <v>545</v>
      </c>
      <c r="N111" s="414" t="s">
        <v>545</v>
      </c>
      <c r="O111" s="415"/>
      <c r="P111" s="415" t="n">
        <v>6.67</v>
      </c>
      <c r="Q111" s="415"/>
      <c r="R111" s="415"/>
      <c r="S111" s="415"/>
      <c r="T111" s="415" t="n">
        <v>20</v>
      </c>
      <c r="U111" s="415"/>
      <c r="V111" s="415" t="n">
        <v>210240</v>
      </c>
      <c r="W111" s="416" t="n">
        <f aca="false">IF($V111="","",IF($V111/(1000*365)&lt;1,$V111/(1000*365),""))</f>
        <v>0.576</v>
      </c>
      <c r="X111" s="416" t="str">
        <f aca="false">IF($V111="","",IF(AND($V111/(1000*365)&gt;0.99,$V111/(1000*365)&lt;5),$V111/(1000*365),""))</f>
        <v/>
      </c>
      <c r="Y111" s="416" t="str">
        <f aca="false">IF($V111="","",IF(AND($V111/(1000*365)&gt;4.99,$V111/(1000*365)&lt;10),$V111/(1000*365),""))</f>
        <v/>
      </c>
      <c r="Z111" s="416" t="str">
        <f aca="false">IF($V111="","",IF(AND($V111/(1000*365)&gt;9.99,$V111/(1000*365)&lt;25),$V111/(1000*365),""))</f>
        <v/>
      </c>
      <c r="AA111" s="416" t="str">
        <f aca="false">IF($V111="","",IF($V111/(1000*365)&gt;24.995,$V111/(1000*365),""))</f>
        <v/>
      </c>
      <c r="AB111" s="417" t="s">
        <v>546</v>
      </c>
    </row>
    <row r="112" customFormat="false" ht="12.75" hidden="false" customHeight="false" outlineLevel="0" collapsed="false">
      <c r="A112" s="478"/>
      <c r="B112" s="490" t="s">
        <v>60</v>
      </c>
      <c r="C112" s="489"/>
      <c r="D112" s="414" t="s">
        <v>307</v>
      </c>
      <c r="E112" s="412" t="str">
        <f aca="false">LOOKUP(D112,[2]Foglio3!$A$2:$B$141)</f>
        <v>TITO</v>
      </c>
      <c r="F112" s="413" t="s">
        <v>552</v>
      </c>
      <c r="G112" s="412" t="s">
        <v>715</v>
      </c>
      <c r="H112" s="412" t="s">
        <v>308</v>
      </c>
      <c r="I112" s="414" t="s">
        <v>715</v>
      </c>
      <c r="J112" s="414" t="s">
        <v>511</v>
      </c>
      <c r="K112" s="415" t="n">
        <v>680</v>
      </c>
      <c r="L112" s="414" t="s">
        <v>527</v>
      </c>
      <c r="M112" s="414" t="s">
        <v>545</v>
      </c>
      <c r="N112" s="414" t="s">
        <v>545</v>
      </c>
      <c r="O112" s="415"/>
      <c r="P112" s="415" t="n">
        <v>6.67</v>
      </c>
      <c r="Q112" s="415"/>
      <c r="R112" s="415"/>
      <c r="S112" s="415"/>
      <c r="T112" s="415" t="n">
        <v>20</v>
      </c>
      <c r="U112" s="415"/>
      <c r="V112" s="415" t="n">
        <v>210240</v>
      </c>
      <c r="W112" s="416" t="n">
        <f aca="false">IF($V112="","",IF($V112/(1000*365)&lt;1,$V112/(1000*365),""))</f>
        <v>0.576</v>
      </c>
      <c r="X112" s="416" t="str">
        <f aca="false">IF($V112="","",IF(AND($V112/(1000*365)&gt;0.99,$V112/(1000*365)&lt;5),$V112/(1000*365),""))</f>
        <v/>
      </c>
      <c r="Y112" s="416" t="str">
        <f aca="false">IF($V112="","",IF(AND($V112/(1000*365)&gt;4.99,$V112/(1000*365)&lt;10),$V112/(1000*365),""))</f>
        <v/>
      </c>
      <c r="Z112" s="416" t="str">
        <f aca="false">IF($V112="","",IF(AND($V112/(1000*365)&gt;9.99,$V112/(1000*365)&lt;25),$V112/(1000*365),""))</f>
        <v/>
      </c>
      <c r="AA112" s="416" t="str">
        <f aca="false">IF($V112="","",IF($V112/(1000*365)&gt;24.995,$V112/(1000*365),""))</f>
        <v/>
      </c>
      <c r="AB112" s="417" t="s">
        <v>546</v>
      </c>
    </row>
    <row r="113" customFormat="false" ht="12.75" hidden="false" customHeight="false" outlineLevel="0" collapsed="false">
      <c r="A113" s="478"/>
      <c r="B113" s="490" t="s">
        <v>60</v>
      </c>
      <c r="C113" s="489"/>
      <c r="D113" s="414" t="s">
        <v>307</v>
      </c>
      <c r="E113" s="412" t="str">
        <f aca="false">LOOKUP(D113,[2]Foglio3!$A$2:$B$141)</f>
        <v>TITO</v>
      </c>
      <c r="F113" s="413" t="s">
        <v>555</v>
      </c>
      <c r="G113" s="412" t="s">
        <v>716</v>
      </c>
      <c r="H113" s="412" t="s">
        <v>308</v>
      </c>
      <c r="I113" s="414" t="s">
        <v>716</v>
      </c>
      <c r="J113" s="414" t="s">
        <v>511</v>
      </c>
      <c r="K113" s="415" t="n">
        <v>650</v>
      </c>
      <c r="L113" s="414" t="s">
        <v>527</v>
      </c>
      <c r="M113" s="414" t="s">
        <v>545</v>
      </c>
      <c r="N113" s="414" t="s">
        <v>545</v>
      </c>
      <c r="O113" s="415"/>
      <c r="P113" s="415" t="n">
        <v>6.67</v>
      </c>
      <c r="Q113" s="415"/>
      <c r="R113" s="415"/>
      <c r="S113" s="415"/>
      <c r="T113" s="415" t="n">
        <v>20</v>
      </c>
      <c r="U113" s="415"/>
      <c r="V113" s="415" t="n">
        <v>210240</v>
      </c>
      <c r="W113" s="416" t="n">
        <f aca="false">IF($V113="","",IF($V113/(1000*365)&lt;1,$V113/(1000*365),""))</f>
        <v>0.576</v>
      </c>
      <c r="X113" s="416" t="str">
        <f aca="false">IF($V113="","",IF(AND($V113/(1000*365)&gt;0.99,$V113/(1000*365)&lt;5),$V113/(1000*365),""))</f>
        <v/>
      </c>
      <c r="Y113" s="416" t="str">
        <f aca="false">IF($V113="","",IF(AND($V113/(1000*365)&gt;4.99,$V113/(1000*365)&lt;10),$V113/(1000*365),""))</f>
        <v/>
      </c>
      <c r="Z113" s="416" t="str">
        <f aca="false">IF($V113="","",IF(AND($V113/(1000*365)&gt;9.99,$V113/(1000*365)&lt;25),$V113/(1000*365),""))</f>
        <v/>
      </c>
      <c r="AA113" s="416" t="str">
        <f aca="false">IF($V113="","",IF($V113/(1000*365)&gt;24.995,$V113/(1000*365),""))</f>
        <v/>
      </c>
      <c r="AB113" s="417" t="s">
        <v>546</v>
      </c>
    </row>
    <row r="114" customFormat="false" ht="13.5" hidden="false" customHeight="false" outlineLevel="0" collapsed="false">
      <c r="A114" s="480"/>
      <c r="B114" s="491" t="s">
        <v>60</v>
      </c>
      <c r="C114" s="489"/>
      <c r="D114" s="436" t="s">
        <v>307</v>
      </c>
      <c r="E114" s="435" t="str">
        <f aca="false">LOOKUP(D114,[2]Foglio3!$A$2:$B$141)</f>
        <v>TITO</v>
      </c>
      <c r="F114" s="492" t="s">
        <v>557</v>
      </c>
      <c r="G114" s="435" t="s">
        <v>717</v>
      </c>
      <c r="H114" s="435" t="s">
        <v>308</v>
      </c>
      <c r="I114" s="436" t="s">
        <v>718</v>
      </c>
      <c r="J114" s="436" t="s">
        <v>511</v>
      </c>
      <c r="K114" s="437" t="n">
        <v>1000</v>
      </c>
      <c r="L114" s="436" t="s">
        <v>527</v>
      </c>
      <c r="M114" s="436" t="s">
        <v>545</v>
      </c>
      <c r="N114" s="436" t="s">
        <v>545</v>
      </c>
      <c r="O114" s="437" t="n">
        <v>3</v>
      </c>
      <c r="P114" s="437" t="n">
        <v>4</v>
      </c>
      <c r="Q114" s="437"/>
      <c r="R114" s="437"/>
      <c r="S114" s="437"/>
      <c r="T114" s="437" t="n">
        <v>3</v>
      </c>
      <c r="U114" s="437"/>
      <c r="V114" s="437" t="n">
        <v>126144</v>
      </c>
      <c r="W114" s="483" t="n">
        <f aca="false">IF($V114="","",IF($V114/(1000*365)&lt;1,$V114/(1000*365),""))</f>
        <v>0.3456</v>
      </c>
      <c r="X114" s="483" t="str">
        <f aca="false">IF($V114="","",IF(AND($V114/(1000*365)&gt;0.99,$V114/(1000*365)&lt;5),$V114/(1000*365),""))</f>
        <v/>
      </c>
      <c r="Y114" s="483" t="str">
        <f aca="false">IF($V114="","",IF(AND($V114/(1000*365)&gt;4.99,$V114/(1000*365)&lt;10),$V114/(1000*365),""))</f>
        <v/>
      </c>
      <c r="Z114" s="483" t="str">
        <f aca="false">IF($V114="","",IF(AND($V114/(1000*365)&gt;9.99,$V114/(1000*365)&lt;25),$V114/(1000*365),""))</f>
        <v/>
      </c>
      <c r="AA114" s="483" t="str">
        <f aca="false">IF($V114="","",IF($V114/(1000*365)&gt;24.995,$V114/(1000*365),""))</f>
        <v/>
      </c>
      <c r="AB114" s="439" t="s">
        <v>546</v>
      </c>
    </row>
    <row r="115" customFormat="false" ht="12.75" hidden="false" customHeight="false" outlineLevel="0" collapsed="false">
      <c r="F115" s="385"/>
      <c r="I115" s="452" t="s">
        <v>220</v>
      </c>
      <c r="J115" s="485"/>
      <c r="K115" s="485"/>
      <c r="L115" s="485"/>
      <c r="M115" s="485"/>
      <c r="N115" s="485"/>
      <c r="O115" s="485"/>
      <c r="P115" s="485" t="n">
        <f aca="false">SUM(P110:P114)</f>
        <v>32.01</v>
      </c>
      <c r="Q115" s="485"/>
      <c r="R115" s="485"/>
      <c r="S115" s="485"/>
      <c r="T115" s="485"/>
      <c r="U115" s="485"/>
      <c r="V115" s="485" t="n">
        <f aca="false">SUM(V110:V114)</f>
        <v>1009152</v>
      </c>
      <c r="W115" s="454" t="n">
        <f aca="false">SUM(W110:W114)</f>
        <v>2.7648</v>
      </c>
      <c r="X115" s="454" t="n">
        <f aca="false">SUM(X110:X114)</f>
        <v>0</v>
      </c>
      <c r="Y115" s="454" t="n">
        <f aca="false">SUM(Y110:Y114)</f>
        <v>0</v>
      </c>
      <c r="Z115" s="454" t="n">
        <f aca="false">SUM(Z110:Z114)</f>
        <v>0</v>
      </c>
      <c r="AA115" s="454" t="n">
        <f aca="false">SUM(AA110:AA114)</f>
        <v>0</v>
      </c>
    </row>
    <row r="116" customFormat="false" ht="13.5" hidden="false" customHeight="false" outlineLevel="0" collapsed="false">
      <c r="W116" s="456"/>
      <c r="X116" s="456"/>
      <c r="Y116" s="456"/>
      <c r="Z116" s="456"/>
      <c r="AA116" s="456"/>
    </row>
    <row r="117" customFormat="false" ht="39" hidden="false" customHeight="false" outlineLevel="0" collapsed="false">
      <c r="A117" s="467"/>
      <c r="B117" s="468"/>
      <c r="C117" s="392"/>
      <c r="D117" s="391" t="s">
        <v>481</v>
      </c>
      <c r="E117" s="391" t="s">
        <v>482</v>
      </c>
      <c r="F117" s="393" t="s">
        <v>483</v>
      </c>
      <c r="G117" s="391" t="s">
        <v>484</v>
      </c>
      <c r="H117" s="391" t="s">
        <v>485</v>
      </c>
      <c r="I117" s="391" t="s">
        <v>486</v>
      </c>
      <c r="J117" s="391" t="s">
        <v>487</v>
      </c>
      <c r="K117" s="391" t="s">
        <v>488</v>
      </c>
      <c r="L117" s="391" t="s">
        <v>489</v>
      </c>
      <c r="M117" s="391" t="s">
        <v>490</v>
      </c>
      <c r="N117" s="391" t="s">
        <v>491</v>
      </c>
      <c r="O117" s="391" t="s">
        <v>492</v>
      </c>
      <c r="P117" s="391" t="s">
        <v>493</v>
      </c>
      <c r="Q117" s="391" t="s">
        <v>494</v>
      </c>
      <c r="R117" s="391" t="s">
        <v>495</v>
      </c>
      <c r="S117" s="391" t="s">
        <v>496</v>
      </c>
      <c r="T117" s="391" t="s">
        <v>497</v>
      </c>
      <c r="U117" s="391" t="s">
        <v>498</v>
      </c>
      <c r="V117" s="391" t="s">
        <v>499</v>
      </c>
      <c r="W117" s="393" t="s">
        <v>500</v>
      </c>
      <c r="X117" s="393" t="s">
        <v>501</v>
      </c>
      <c r="Y117" s="393" t="s">
        <v>502</v>
      </c>
      <c r="Z117" s="393" t="s">
        <v>503</v>
      </c>
      <c r="AA117" s="393" t="s">
        <v>504</v>
      </c>
      <c r="AB117" s="391" t="s">
        <v>505</v>
      </c>
    </row>
    <row r="118" customFormat="false" ht="13.5" hidden="false" customHeight="true" outlineLevel="0" collapsed="false">
      <c r="C118" s="469"/>
      <c r="D118" s="470" t="s">
        <v>507</v>
      </c>
      <c r="E118" s="470"/>
      <c r="F118" s="470"/>
      <c r="G118" s="427"/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71"/>
      <c r="X118" s="427"/>
      <c r="Y118" s="427"/>
      <c r="Z118" s="427"/>
      <c r="AA118" s="427"/>
      <c r="AB118" s="472"/>
    </row>
    <row r="119" customFormat="false" ht="12.75" hidden="false" customHeight="true" outlineLevel="0" collapsed="false">
      <c r="A119" s="473"/>
      <c r="B119" s="488"/>
      <c r="C119" s="489" t="s">
        <v>719</v>
      </c>
      <c r="D119" s="407" t="s">
        <v>233</v>
      </c>
      <c r="E119" s="405" t="str">
        <f aca="false">LOOKUP(D119,[2]Foglio3!$A$2:$B$141)</f>
        <v>ABRIOLA</v>
      </c>
      <c r="F119" s="407" t="s">
        <v>543</v>
      </c>
      <c r="G119" s="405" t="s">
        <v>720</v>
      </c>
      <c r="H119" s="405" t="s">
        <v>234</v>
      </c>
      <c r="I119" s="407" t="s">
        <v>721</v>
      </c>
      <c r="J119" s="407"/>
      <c r="K119" s="408"/>
      <c r="L119" s="407" t="s">
        <v>527</v>
      </c>
      <c r="M119" s="407" t="s">
        <v>513</v>
      </c>
      <c r="N119" s="407" t="s">
        <v>513</v>
      </c>
      <c r="O119" s="408" t="n">
        <v>3</v>
      </c>
      <c r="P119" s="408" t="n">
        <v>3</v>
      </c>
      <c r="Q119" s="408"/>
      <c r="R119" s="408"/>
      <c r="S119" s="408"/>
      <c r="T119" s="408"/>
      <c r="U119" s="432" t="n">
        <v>10</v>
      </c>
      <c r="V119" s="408" t="n">
        <v>94608</v>
      </c>
      <c r="W119" s="409" t="n">
        <f aca="false">IF($V119="","",IF($V119/(1000*365)&lt;1,$V119/(1000*365),""))</f>
        <v>0.2592</v>
      </c>
      <c r="X119" s="409" t="str">
        <f aca="false">IF($V119="","",IF(AND($V119/(1000*365)&gt;0.99,$V119/(1000*365)&lt;5),$V119/(1000*365),""))</f>
        <v/>
      </c>
      <c r="Y119" s="409" t="str">
        <f aca="false">IF($V119="","",IF(AND($V119/(1000*365)&gt;4.99,$V119/(1000*365)&lt;10),$V119/(1000*365),""))</f>
        <v/>
      </c>
      <c r="Z119" s="409" t="str">
        <f aca="false">IF($V119="","",IF(AND($V119/(1000*365)&gt;9.99,$V119/(1000*365)&lt;25),$V119/(1000*365),""))</f>
        <v/>
      </c>
      <c r="AA119" s="409" t="str">
        <f aca="false">IF($V119="","",IF($V119/(1000*365)&gt;24.995,$V119/(1000*365),""))</f>
        <v/>
      </c>
      <c r="AB119" s="410" t="s">
        <v>546</v>
      </c>
    </row>
    <row r="120" customFormat="false" ht="12.75" hidden="false" customHeight="false" outlineLevel="0" collapsed="false">
      <c r="A120" s="478"/>
      <c r="B120" s="490"/>
      <c r="C120" s="489"/>
      <c r="D120" s="414" t="s">
        <v>233</v>
      </c>
      <c r="E120" s="412" t="str">
        <f aca="false">LOOKUP(D120,[2]Foglio3!$A$2:$B$141)</f>
        <v>ABRIOLA</v>
      </c>
      <c r="F120" s="414" t="s">
        <v>647</v>
      </c>
      <c r="G120" s="412" t="s">
        <v>722</v>
      </c>
      <c r="H120" s="412" t="s">
        <v>234</v>
      </c>
      <c r="I120" s="414" t="s">
        <v>722</v>
      </c>
      <c r="J120" s="414"/>
      <c r="K120" s="415"/>
      <c r="L120" s="414" t="s">
        <v>527</v>
      </c>
      <c r="M120" s="414"/>
      <c r="N120" s="414"/>
      <c r="O120" s="415"/>
      <c r="P120" s="415"/>
      <c r="Q120" s="415"/>
      <c r="R120" s="415"/>
      <c r="S120" s="415"/>
      <c r="T120" s="415"/>
      <c r="U120" s="432"/>
      <c r="V120" s="415"/>
      <c r="W120" s="416" t="str">
        <f aca="false">IF($V120="","",IF($V120/(1000*365)&lt;1,$V120/(1000*365),""))</f>
        <v/>
      </c>
      <c r="X120" s="416" t="str">
        <f aca="false">IF($V120="","",IF(AND($V120/(1000*365)&gt;0.99,$V120/(1000*365)&lt;5),$V120/(1000*365),""))</f>
        <v/>
      </c>
      <c r="Y120" s="416" t="str">
        <f aca="false">IF($V120="","",IF(AND($V120/(1000*365)&gt;4.99,$V120/(1000*365)&lt;10),$V120/(1000*365),""))</f>
        <v/>
      </c>
      <c r="Z120" s="416" t="str">
        <f aca="false">IF($V120="","",IF(AND($V120/(1000*365)&gt;9.99,$V120/(1000*365)&lt;25),$V120/(1000*365),""))</f>
        <v/>
      </c>
      <c r="AA120" s="416" t="str">
        <f aca="false">IF($V120="","",IF($V120/(1000*365)&gt;24.995,$V120/(1000*365),""))</f>
        <v/>
      </c>
      <c r="AB120" s="417"/>
    </row>
    <row r="121" customFormat="false" ht="12.75" hidden="false" customHeight="false" outlineLevel="0" collapsed="false">
      <c r="A121" s="478"/>
      <c r="B121" s="490"/>
      <c r="C121" s="489"/>
      <c r="D121" s="414" t="s">
        <v>233</v>
      </c>
      <c r="E121" s="412" t="str">
        <f aca="false">LOOKUP(D121,[2]Foglio3!$A$2:$B$141)</f>
        <v>ABRIOLA</v>
      </c>
      <c r="F121" s="414" t="s">
        <v>548</v>
      </c>
      <c r="G121" s="412" t="s">
        <v>723</v>
      </c>
      <c r="H121" s="412" t="s">
        <v>234</v>
      </c>
      <c r="I121" s="414" t="s">
        <v>724</v>
      </c>
      <c r="J121" s="414"/>
      <c r="K121" s="415"/>
      <c r="L121" s="414" t="s">
        <v>527</v>
      </c>
      <c r="M121" s="414" t="s">
        <v>513</v>
      </c>
      <c r="N121" s="414" t="s">
        <v>513</v>
      </c>
      <c r="O121" s="415" t="n">
        <v>4.5</v>
      </c>
      <c r="P121" s="415" t="n">
        <v>4.5</v>
      </c>
      <c r="Q121" s="415"/>
      <c r="R121" s="415"/>
      <c r="S121" s="415"/>
      <c r="T121" s="415"/>
      <c r="U121" s="432"/>
      <c r="V121" s="415" t="n">
        <v>141912</v>
      </c>
      <c r="W121" s="416" t="n">
        <f aca="false">IF($V121="","",IF($V121/(1000*365)&lt;1,$V121/(1000*365),""))</f>
        <v>0.3888</v>
      </c>
      <c r="X121" s="416" t="str">
        <f aca="false">IF($V121="","",IF(AND($V121/(1000*365)&gt;0.99,$V121/(1000*365)&lt;5),$V121/(1000*365),""))</f>
        <v/>
      </c>
      <c r="Y121" s="416" t="str">
        <f aca="false">IF($V121="","",IF(AND($V121/(1000*365)&gt;4.99,$V121/(1000*365)&lt;10),$V121/(1000*365),""))</f>
        <v/>
      </c>
      <c r="Z121" s="416" t="str">
        <f aca="false">IF($V121="","",IF(AND($V121/(1000*365)&gt;9.99,$V121/(1000*365)&lt;25),$V121/(1000*365),""))</f>
        <v/>
      </c>
      <c r="AA121" s="416" t="str">
        <f aca="false">IF($V121="","",IF($V121/(1000*365)&gt;24.995,$V121/(1000*365),""))</f>
        <v/>
      </c>
      <c r="AB121" s="417" t="s">
        <v>546</v>
      </c>
    </row>
    <row r="122" customFormat="false" ht="12.75" hidden="false" customHeight="false" outlineLevel="0" collapsed="false">
      <c r="A122" s="478"/>
      <c r="B122" s="490"/>
      <c r="C122" s="489"/>
      <c r="D122" s="414" t="s">
        <v>233</v>
      </c>
      <c r="E122" s="412" t="str">
        <f aca="false">LOOKUP(D122,[2]Foglio3!$A$2:$B$141)</f>
        <v>ABRIOLA</v>
      </c>
      <c r="F122" s="414" t="s">
        <v>552</v>
      </c>
      <c r="G122" s="412" t="s">
        <v>725</v>
      </c>
      <c r="H122" s="412" t="s">
        <v>234</v>
      </c>
      <c r="I122" s="414" t="s">
        <v>726</v>
      </c>
      <c r="J122" s="414"/>
      <c r="K122" s="415"/>
      <c r="L122" s="414" t="s">
        <v>527</v>
      </c>
      <c r="M122" s="414" t="s">
        <v>513</v>
      </c>
      <c r="N122" s="414" t="s">
        <v>513</v>
      </c>
      <c r="O122" s="415" t="n">
        <v>0.5</v>
      </c>
      <c r="P122" s="415" t="n">
        <v>0.5</v>
      </c>
      <c r="Q122" s="415"/>
      <c r="R122" s="415"/>
      <c r="S122" s="415"/>
      <c r="T122" s="415"/>
      <c r="U122" s="415"/>
      <c r="V122" s="415" t="n">
        <v>15768</v>
      </c>
      <c r="W122" s="416" t="n">
        <f aca="false">IF($V122="","",IF($V122/(1000*365)&lt;1,$V122/(1000*365),""))</f>
        <v>0.0432</v>
      </c>
      <c r="X122" s="416" t="str">
        <f aca="false">IF($V122="","",IF(AND($V122/(1000*365)&gt;0.99,$V122/(1000*365)&lt;5),$V122/(1000*365),""))</f>
        <v/>
      </c>
      <c r="Y122" s="416" t="str">
        <f aca="false">IF($V122="","",IF(AND($V122/(1000*365)&gt;4.99,$V122/(1000*365)&lt;10),$V122/(1000*365),""))</f>
        <v/>
      </c>
      <c r="Z122" s="416" t="str">
        <f aca="false">IF($V122="","",IF(AND($V122/(1000*365)&gt;9.99,$V122/(1000*365)&lt;25),$V122/(1000*365),""))</f>
        <v/>
      </c>
      <c r="AA122" s="416" t="str">
        <f aca="false">IF($V122="","",IF($V122/(1000*365)&gt;24.995,$V122/(1000*365),""))</f>
        <v/>
      </c>
      <c r="AB122" s="417" t="s">
        <v>546</v>
      </c>
    </row>
    <row r="123" customFormat="false" ht="12.75" hidden="false" customHeight="false" outlineLevel="0" collapsed="false">
      <c r="A123" s="478"/>
      <c r="B123" s="490"/>
      <c r="C123" s="489"/>
      <c r="D123" s="414" t="s">
        <v>233</v>
      </c>
      <c r="E123" s="412" t="str">
        <f aca="false">LOOKUP(D123,[2]Foglio3!$A$2:$B$141)</f>
        <v>ABRIOLA</v>
      </c>
      <c r="F123" s="414" t="s">
        <v>555</v>
      </c>
      <c r="G123" s="412" t="s">
        <v>727</v>
      </c>
      <c r="H123" s="412" t="s">
        <v>234</v>
      </c>
      <c r="I123" s="414" t="s">
        <v>728</v>
      </c>
      <c r="J123" s="414"/>
      <c r="K123" s="415"/>
      <c r="L123" s="414" t="s">
        <v>527</v>
      </c>
      <c r="M123" s="414" t="s">
        <v>513</v>
      </c>
      <c r="N123" s="414" t="s">
        <v>513</v>
      </c>
      <c r="O123" s="415" t="n">
        <v>1</v>
      </c>
      <c r="P123" s="415" t="n">
        <v>1</v>
      </c>
      <c r="Q123" s="415"/>
      <c r="R123" s="415"/>
      <c r="S123" s="415"/>
      <c r="T123" s="415"/>
      <c r="U123" s="415"/>
      <c r="V123" s="415" t="n">
        <v>31536</v>
      </c>
      <c r="W123" s="416" t="n">
        <f aca="false">IF($V123="","",IF($V123/(1000*365)&lt;1,$V123/(1000*365),""))</f>
        <v>0.0864</v>
      </c>
      <c r="X123" s="416" t="str">
        <f aca="false">IF($V123="","",IF(AND($V123/(1000*365)&gt;0.99,$V123/(1000*365)&lt;5),$V123/(1000*365),""))</f>
        <v/>
      </c>
      <c r="Y123" s="416" t="str">
        <f aca="false">IF($V123="","",IF(AND($V123/(1000*365)&gt;4.99,$V123/(1000*365)&lt;10),$V123/(1000*365),""))</f>
        <v/>
      </c>
      <c r="Z123" s="416" t="str">
        <f aca="false">IF($V123="","",IF(AND($V123/(1000*365)&gt;9.99,$V123/(1000*365)&lt;25),$V123/(1000*365),""))</f>
        <v/>
      </c>
      <c r="AA123" s="416" t="str">
        <f aca="false">IF($V123="","",IF($V123/(1000*365)&gt;24.995,$V123/(1000*365),""))</f>
        <v/>
      </c>
      <c r="AB123" s="417" t="s">
        <v>546</v>
      </c>
    </row>
    <row r="124" customFormat="false" ht="12.75" hidden="false" customHeight="false" outlineLevel="0" collapsed="false">
      <c r="A124" s="478"/>
      <c r="B124" s="490"/>
      <c r="C124" s="489"/>
      <c r="D124" s="414" t="s">
        <v>233</v>
      </c>
      <c r="E124" s="412" t="str">
        <f aca="false">LOOKUP(D124,[2]Foglio3!$A$2:$B$141)</f>
        <v>ABRIOLA</v>
      </c>
      <c r="F124" s="414" t="s">
        <v>557</v>
      </c>
      <c r="G124" s="412" t="s">
        <v>729</v>
      </c>
      <c r="H124" s="412" t="s">
        <v>234</v>
      </c>
      <c r="I124" s="414" t="s">
        <v>730</v>
      </c>
      <c r="J124" s="414"/>
      <c r="K124" s="415"/>
      <c r="L124" s="414" t="s">
        <v>527</v>
      </c>
      <c r="M124" s="414" t="s">
        <v>513</v>
      </c>
      <c r="N124" s="414" t="s">
        <v>513</v>
      </c>
      <c r="O124" s="415" t="n">
        <v>0.5</v>
      </c>
      <c r="P124" s="415" t="n">
        <v>0.5</v>
      </c>
      <c r="Q124" s="415"/>
      <c r="R124" s="415"/>
      <c r="S124" s="415"/>
      <c r="T124" s="415"/>
      <c r="U124" s="415"/>
      <c r="V124" s="415" t="n">
        <v>15768</v>
      </c>
      <c r="W124" s="416" t="n">
        <f aca="false">IF($V124="","",IF($V124/(1000*365)&lt;1,$V124/(1000*365),""))</f>
        <v>0.0432</v>
      </c>
      <c r="X124" s="416" t="str">
        <f aca="false">IF($V124="","",IF(AND($V124/(1000*365)&gt;0.99,$V124/(1000*365)&lt;5),$V124/(1000*365),""))</f>
        <v/>
      </c>
      <c r="Y124" s="416" t="str">
        <f aca="false">IF($V124="","",IF(AND($V124/(1000*365)&gt;4.99,$V124/(1000*365)&lt;10),$V124/(1000*365),""))</f>
        <v/>
      </c>
      <c r="Z124" s="416" t="str">
        <f aca="false">IF($V124="","",IF(AND($V124/(1000*365)&gt;9.99,$V124/(1000*365)&lt;25),$V124/(1000*365),""))</f>
        <v/>
      </c>
      <c r="AA124" s="416" t="str">
        <f aca="false">IF($V124="","",IF($V124/(1000*365)&gt;24.995,$V124/(1000*365),""))</f>
        <v/>
      </c>
      <c r="AB124" s="417" t="s">
        <v>546</v>
      </c>
    </row>
    <row r="125" customFormat="false" ht="12.75" hidden="false" customHeight="false" outlineLevel="0" collapsed="false">
      <c r="A125" s="478"/>
      <c r="B125" s="490"/>
      <c r="C125" s="489"/>
      <c r="D125" s="414" t="s">
        <v>233</v>
      </c>
      <c r="E125" s="412" t="str">
        <f aca="false">LOOKUP(D125,[2]Foglio3!$A$2:$B$141)</f>
        <v>ABRIOLA</v>
      </c>
      <c r="F125" s="414" t="s">
        <v>644</v>
      </c>
      <c r="G125" s="412" t="s">
        <v>731</v>
      </c>
      <c r="H125" s="412" t="s">
        <v>234</v>
      </c>
      <c r="I125" s="414" t="s">
        <v>731</v>
      </c>
      <c r="J125" s="414"/>
      <c r="K125" s="415"/>
      <c r="L125" s="414" t="s">
        <v>527</v>
      </c>
      <c r="M125" s="414" t="s">
        <v>513</v>
      </c>
      <c r="N125" s="414" t="s">
        <v>513</v>
      </c>
      <c r="O125" s="415" t="n">
        <v>1.5</v>
      </c>
      <c r="P125" s="415" t="n">
        <v>1.5</v>
      </c>
      <c r="Q125" s="415"/>
      <c r="R125" s="415"/>
      <c r="S125" s="415"/>
      <c r="T125" s="415"/>
      <c r="U125" s="415"/>
      <c r="V125" s="415" t="n">
        <v>47304</v>
      </c>
      <c r="W125" s="416" t="n">
        <f aca="false">IF($V125="","",IF($V125/(1000*365)&lt;1,$V125/(1000*365),""))</f>
        <v>0.1296</v>
      </c>
      <c r="X125" s="416" t="str">
        <f aca="false">IF($V125="","",IF(AND($V125/(1000*365)&gt;0.99,$V125/(1000*365)&lt;5),$V125/(1000*365),""))</f>
        <v/>
      </c>
      <c r="Y125" s="416" t="str">
        <f aca="false">IF($V125="","",IF(AND($V125/(1000*365)&gt;4.99,$V125/(1000*365)&lt;10),$V125/(1000*365),""))</f>
        <v/>
      </c>
      <c r="Z125" s="416" t="str">
        <f aca="false">IF($V125="","",IF(AND($V125/(1000*365)&gt;9.99,$V125/(1000*365)&lt;25),$V125/(1000*365),""))</f>
        <v/>
      </c>
      <c r="AA125" s="416" t="str">
        <f aca="false">IF($V125="","",IF($V125/(1000*365)&gt;24.995,$V125/(1000*365),""))</f>
        <v/>
      </c>
      <c r="AB125" s="417" t="s">
        <v>546</v>
      </c>
    </row>
    <row r="126" customFormat="false" ht="12.75" hidden="false" customHeight="false" outlineLevel="0" collapsed="false">
      <c r="A126" s="478"/>
      <c r="B126" s="490"/>
      <c r="C126" s="489"/>
      <c r="D126" s="414" t="s">
        <v>237</v>
      </c>
      <c r="E126" s="412" t="str">
        <f aca="false">LOOKUP(D126,[2]Foglio3!$A$2:$B$141)</f>
        <v>ANZI</v>
      </c>
      <c r="F126" s="414" t="s">
        <v>543</v>
      </c>
      <c r="G126" s="412" t="s">
        <v>732</v>
      </c>
      <c r="H126" s="412" t="s">
        <v>238</v>
      </c>
      <c r="I126" s="414" t="s">
        <v>562</v>
      </c>
      <c r="J126" s="414" t="s">
        <v>613</v>
      </c>
      <c r="K126" s="415" t="n">
        <v>1150</v>
      </c>
      <c r="L126" s="414" t="s">
        <v>626</v>
      </c>
      <c r="M126" s="414"/>
      <c r="N126" s="414"/>
      <c r="O126" s="415"/>
      <c r="P126" s="415" t="n">
        <v>3.5</v>
      </c>
      <c r="Q126" s="415" t="n">
        <v>5</v>
      </c>
      <c r="R126" s="415" t="n">
        <v>2</v>
      </c>
      <c r="S126" s="415"/>
      <c r="T126" s="415"/>
      <c r="U126" s="415" t="n">
        <v>3</v>
      </c>
      <c r="V126" s="415" t="n">
        <v>110074</v>
      </c>
      <c r="W126" s="416" t="n">
        <f aca="false">IF($V126="","",IF($V126/(1000*365)&lt;1,$V126/(1000*365),""))</f>
        <v>0.301572602739726</v>
      </c>
      <c r="X126" s="416" t="str">
        <f aca="false">IF($V126="","",IF(AND($V126/(1000*365)&gt;0.99,$V126/(1000*365)&lt;5),$V126/(1000*365),""))</f>
        <v/>
      </c>
      <c r="Y126" s="416" t="str">
        <f aca="false">IF($V126="","",IF(AND($V126/(1000*365)&gt;4.99,$V126/(1000*365)&lt;10),$V126/(1000*365),""))</f>
        <v/>
      </c>
      <c r="Z126" s="416" t="str">
        <f aca="false">IF($V126="","",IF(AND($V126/(1000*365)&gt;9.99,$V126/(1000*365)&lt;25),$V126/(1000*365),""))</f>
        <v/>
      </c>
      <c r="AA126" s="416" t="str">
        <f aca="false">IF($V126="","",IF($V126/(1000*365)&gt;24.995,$V126/(1000*365),""))</f>
        <v/>
      </c>
      <c r="AB126" s="417"/>
    </row>
    <row r="127" customFormat="false" ht="12.75" hidden="false" customHeight="false" outlineLevel="0" collapsed="false">
      <c r="A127" s="478"/>
      <c r="B127" s="490"/>
      <c r="C127" s="489"/>
      <c r="D127" s="414" t="s">
        <v>237</v>
      </c>
      <c r="E127" s="412" t="str">
        <f aca="false">LOOKUP(D127,[2]Foglio3!$A$2:$B$141)</f>
        <v>ANZI</v>
      </c>
      <c r="F127" s="414" t="s">
        <v>548</v>
      </c>
      <c r="G127" s="412" t="s">
        <v>733</v>
      </c>
      <c r="H127" s="412" t="s">
        <v>238</v>
      </c>
      <c r="I127" s="414" t="s">
        <v>734</v>
      </c>
      <c r="J127" s="414" t="s">
        <v>613</v>
      </c>
      <c r="K127" s="415" t="n">
        <v>800</v>
      </c>
      <c r="L127" s="414" t="s">
        <v>626</v>
      </c>
      <c r="M127" s="414"/>
      <c r="N127" s="414"/>
      <c r="O127" s="415"/>
      <c r="P127" s="415" t="n">
        <v>0.625</v>
      </c>
      <c r="Q127" s="415" t="n">
        <v>0.75</v>
      </c>
      <c r="R127" s="415" t="n">
        <v>0.5</v>
      </c>
      <c r="S127" s="415"/>
      <c r="T127" s="415"/>
      <c r="U127" s="415"/>
      <c r="V127" s="415" t="n">
        <v>19710</v>
      </c>
      <c r="W127" s="416" t="n">
        <f aca="false">IF($V127="","",IF($V127/(1000*365)&lt;1,$V127/(1000*365),""))</f>
        <v>0.054</v>
      </c>
      <c r="X127" s="416" t="str">
        <f aca="false">IF($V127="","",IF(AND($V127/(1000*365)&gt;0.99,$V127/(1000*365)&lt;5),$V127/(1000*365),""))</f>
        <v/>
      </c>
      <c r="Y127" s="416" t="str">
        <f aca="false">IF($V127="","",IF(AND($V127/(1000*365)&gt;4.99,$V127/(1000*365)&lt;10),$V127/(1000*365),""))</f>
        <v/>
      </c>
      <c r="Z127" s="416" t="str">
        <f aca="false">IF($V127="","",IF(AND($V127/(1000*365)&gt;9.99,$V127/(1000*365)&lt;25),$V127/(1000*365),""))</f>
        <v/>
      </c>
      <c r="AA127" s="416" t="str">
        <f aca="false">IF($V127="","",IF($V127/(1000*365)&gt;24.995,$V127/(1000*365),""))</f>
        <v/>
      </c>
      <c r="AB127" s="417"/>
    </row>
    <row r="128" customFormat="false" ht="12.75" hidden="false" customHeight="false" outlineLevel="0" collapsed="false">
      <c r="A128" s="478"/>
      <c r="B128" s="490"/>
      <c r="C128" s="489"/>
      <c r="D128" s="414" t="s">
        <v>237</v>
      </c>
      <c r="E128" s="412" t="str">
        <f aca="false">LOOKUP(D128,[2]Foglio3!$A$2:$B$141)</f>
        <v>ANZI</v>
      </c>
      <c r="F128" s="414" t="s">
        <v>552</v>
      </c>
      <c r="G128" s="412" t="s">
        <v>735</v>
      </c>
      <c r="H128" s="412" t="s">
        <v>238</v>
      </c>
      <c r="I128" s="414" t="s">
        <v>736</v>
      </c>
      <c r="J128" s="414" t="s">
        <v>613</v>
      </c>
      <c r="K128" s="415"/>
      <c r="L128" s="414" t="s">
        <v>626</v>
      </c>
      <c r="M128" s="414"/>
      <c r="N128" s="414"/>
      <c r="O128" s="415"/>
      <c r="P128" s="415" t="n">
        <v>0.75</v>
      </c>
      <c r="Q128" s="415" t="n">
        <v>1</v>
      </c>
      <c r="R128" s="415" t="n">
        <v>0.5</v>
      </c>
      <c r="S128" s="415"/>
      <c r="T128" s="415"/>
      <c r="U128" s="415"/>
      <c r="V128" s="415" t="n">
        <v>23652</v>
      </c>
      <c r="W128" s="416" t="n">
        <f aca="false">IF($V128="","",IF($V128/(1000*365)&lt;1,$V128/(1000*365),""))</f>
        <v>0.0648</v>
      </c>
      <c r="X128" s="416" t="str">
        <f aca="false">IF($V128="","",IF(AND($V128/(1000*365)&gt;0.99,$V128/(1000*365)&lt;5),$V128/(1000*365),""))</f>
        <v/>
      </c>
      <c r="Y128" s="416" t="str">
        <f aca="false">IF($V128="","",IF(AND($V128/(1000*365)&gt;4.99,$V128/(1000*365)&lt;10),$V128/(1000*365),""))</f>
        <v/>
      </c>
      <c r="Z128" s="416" t="str">
        <f aca="false">IF($V128="","",IF(AND($V128/(1000*365)&gt;9.99,$V128/(1000*365)&lt;25),$V128/(1000*365),""))</f>
        <v/>
      </c>
      <c r="AA128" s="416" t="str">
        <f aca="false">IF($V128="","",IF($V128/(1000*365)&gt;24.995,$V128/(1000*365),""))</f>
        <v/>
      </c>
      <c r="AB128" s="417"/>
    </row>
    <row r="129" customFormat="false" ht="12.75" hidden="false" customHeight="false" outlineLevel="0" collapsed="false">
      <c r="A129" s="478"/>
      <c r="B129" s="490"/>
      <c r="C129" s="489"/>
      <c r="D129" s="414" t="s">
        <v>237</v>
      </c>
      <c r="E129" s="412" t="str">
        <f aca="false">LOOKUP(D129,[2]Foglio3!$A$2:$B$141)</f>
        <v>ANZI</v>
      </c>
      <c r="F129" s="414" t="s">
        <v>555</v>
      </c>
      <c r="G129" s="412" t="s">
        <v>737</v>
      </c>
      <c r="H129" s="412" t="s">
        <v>238</v>
      </c>
      <c r="I129" s="414" t="s">
        <v>737</v>
      </c>
      <c r="J129" s="414" t="s">
        <v>613</v>
      </c>
      <c r="K129" s="415"/>
      <c r="L129" s="414" t="s">
        <v>626</v>
      </c>
      <c r="M129" s="414"/>
      <c r="N129" s="414"/>
      <c r="O129" s="415"/>
      <c r="P129" s="415" t="n">
        <v>1</v>
      </c>
      <c r="Q129" s="415" t="n">
        <v>1.5</v>
      </c>
      <c r="R129" s="415" t="n">
        <v>0.5</v>
      </c>
      <c r="S129" s="415"/>
      <c r="T129" s="415"/>
      <c r="U129" s="415"/>
      <c r="V129" s="415" t="n">
        <v>31449</v>
      </c>
      <c r="W129" s="416" t="n">
        <f aca="false">IF($V129="","",IF($V129/(1000*365)&lt;1,$V129/(1000*365),""))</f>
        <v>0.0861616438356164</v>
      </c>
      <c r="X129" s="416" t="str">
        <f aca="false">IF($V129="","",IF(AND($V129/(1000*365)&gt;0.99,$V129/(1000*365)&lt;5),$V129/(1000*365),""))</f>
        <v/>
      </c>
      <c r="Y129" s="416" t="str">
        <f aca="false">IF($V129="","",IF(AND($V129/(1000*365)&gt;4.99,$V129/(1000*365)&lt;10),$V129/(1000*365),""))</f>
        <v/>
      </c>
      <c r="Z129" s="416" t="str">
        <f aca="false">IF($V129="","",IF(AND($V129/(1000*365)&gt;9.99,$V129/(1000*365)&lt;25),$V129/(1000*365),""))</f>
        <v/>
      </c>
      <c r="AA129" s="416" t="str">
        <f aca="false">IF($V129="","",IF($V129/(1000*365)&gt;24.995,$V129/(1000*365),""))</f>
        <v/>
      </c>
      <c r="AB129" s="417"/>
    </row>
    <row r="130" customFormat="false" ht="12.75" hidden="false" customHeight="false" outlineLevel="0" collapsed="false">
      <c r="A130" s="478"/>
      <c r="B130" s="490"/>
      <c r="C130" s="489"/>
      <c r="D130" s="414" t="s">
        <v>253</v>
      </c>
      <c r="E130" s="412" t="str">
        <f aca="false">LOOKUP(D130,[2]Foglio3!$A$2:$B$141)</f>
        <v>CALVELLO</v>
      </c>
      <c r="F130" s="414" t="s">
        <v>543</v>
      </c>
      <c r="G130" s="412" t="s">
        <v>738</v>
      </c>
      <c r="H130" s="412" t="s">
        <v>254</v>
      </c>
      <c r="I130" s="414" t="s">
        <v>739</v>
      </c>
      <c r="J130" s="414" t="s">
        <v>511</v>
      </c>
      <c r="K130" s="415"/>
      <c r="L130" s="414" t="s">
        <v>527</v>
      </c>
      <c r="M130" s="414" t="s">
        <v>545</v>
      </c>
      <c r="N130" s="414" t="s">
        <v>513</v>
      </c>
      <c r="O130" s="415"/>
      <c r="P130" s="415" t="n">
        <v>11.89</v>
      </c>
      <c r="Q130" s="415"/>
      <c r="R130" s="415"/>
      <c r="S130" s="415"/>
      <c r="T130" s="415"/>
      <c r="U130" s="415"/>
      <c r="V130" s="415" t="n">
        <v>375000</v>
      </c>
      <c r="W130" s="416" t="str">
        <f aca="false">IF($V130="","",IF($V130/(1000*365)&lt;1,$V130/(1000*365),""))</f>
        <v/>
      </c>
      <c r="X130" s="416" t="n">
        <f aca="false">IF($V130="","",IF(AND($V130/(1000*365)&gt;0.99,$V130/(1000*365)&lt;5),$V130/(1000*365),""))</f>
        <v>1.02739726027397</v>
      </c>
      <c r="Y130" s="416" t="str">
        <f aca="false">IF($V130="","",IF(AND($V130/(1000*365)&gt;4.99,$V130/(1000*365)&lt;10),$V130/(1000*365),""))</f>
        <v/>
      </c>
      <c r="Z130" s="416" t="str">
        <f aca="false">IF($V130="","",IF(AND($V130/(1000*365)&gt;9.99,$V130/(1000*365)&lt;25),$V130/(1000*365),""))</f>
        <v/>
      </c>
      <c r="AA130" s="416" t="str">
        <f aca="false">IF($V130="","",IF($V130/(1000*365)&gt;24.995,$V130/(1000*365),""))</f>
        <v/>
      </c>
      <c r="AB130" s="417" t="s">
        <v>546</v>
      </c>
    </row>
    <row r="131" customFormat="false" ht="38.25" hidden="false" customHeight="false" outlineLevel="0" collapsed="false">
      <c r="A131" s="478"/>
      <c r="B131" s="490"/>
      <c r="C131" s="489"/>
      <c r="D131" s="414" t="s">
        <v>263</v>
      </c>
      <c r="E131" s="412" t="str">
        <f aca="false">LOOKUP(D131,[2]Foglio3!$A$2:$B$141)</f>
        <v>LAURENZANA</v>
      </c>
      <c r="F131" s="414" t="s">
        <v>543</v>
      </c>
      <c r="G131" s="412" t="s">
        <v>740</v>
      </c>
      <c r="H131" s="412" t="s">
        <v>264</v>
      </c>
      <c r="I131" s="414" t="s">
        <v>741</v>
      </c>
      <c r="J131" s="414" t="s">
        <v>742</v>
      </c>
      <c r="K131" s="415" t="n">
        <v>1080</v>
      </c>
      <c r="L131" s="414" t="s">
        <v>626</v>
      </c>
      <c r="M131" s="414" t="s">
        <v>545</v>
      </c>
      <c r="N131" s="414"/>
      <c r="O131" s="415"/>
      <c r="P131" s="415"/>
      <c r="Q131" s="415"/>
      <c r="R131" s="415"/>
      <c r="S131" s="415"/>
      <c r="T131" s="415"/>
      <c r="U131" s="415"/>
      <c r="V131" s="415" t="n">
        <v>78840</v>
      </c>
      <c r="W131" s="416" t="n">
        <f aca="false">IF($V131="","",IF($V131/(1000*365)&lt;1,$V131/(1000*365),""))</f>
        <v>0.216</v>
      </c>
      <c r="X131" s="416" t="str">
        <f aca="false">IF($V131="","",IF(AND($V131/(1000*365)&gt;0.99,$V131/(1000*365)&lt;5),$V131/(1000*365),""))</f>
        <v/>
      </c>
      <c r="Y131" s="416" t="str">
        <f aca="false">IF($V131="","",IF(AND($V131/(1000*365)&gt;4.99,$V131/(1000*365)&lt;10),$V131/(1000*365),""))</f>
        <v/>
      </c>
      <c r="Z131" s="416" t="str">
        <f aca="false">IF($V131="","",IF(AND($V131/(1000*365)&gt;9.99,$V131/(1000*365)&lt;25),$V131/(1000*365),""))</f>
        <v/>
      </c>
      <c r="AA131" s="416" t="str">
        <f aca="false">IF($V131="","",IF($V131/(1000*365)&gt;24.995,$V131/(1000*365),""))</f>
        <v/>
      </c>
      <c r="AB131" s="417"/>
    </row>
    <row r="132" customFormat="false" ht="38.25" hidden="false" customHeight="false" outlineLevel="0" collapsed="false">
      <c r="A132" s="478"/>
      <c r="B132" s="490"/>
      <c r="C132" s="489"/>
      <c r="D132" s="414" t="s">
        <v>263</v>
      </c>
      <c r="E132" s="412" t="str">
        <f aca="false">LOOKUP(D132,[2]Foglio3!$A$2:$B$141)</f>
        <v>LAURENZANA</v>
      </c>
      <c r="F132" s="414" t="s">
        <v>548</v>
      </c>
      <c r="G132" s="412" t="s">
        <v>743</v>
      </c>
      <c r="H132" s="412" t="s">
        <v>264</v>
      </c>
      <c r="I132" s="414" t="s">
        <v>744</v>
      </c>
      <c r="J132" s="414" t="s">
        <v>742</v>
      </c>
      <c r="K132" s="415" t="n">
        <v>1212</v>
      </c>
      <c r="L132" s="414" t="s">
        <v>626</v>
      </c>
      <c r="M132" s="414" t="s">
        <v>545</v>
      </c>
      <c r="N132" s="414"/>
      <c r="O132" s="415"/>
      <c r="P132" s="415"/>
      <c r="Q132" s="415"/>
      <c r="R132" s="415"/>
      <c r="S132" s="415"/>
      <c r="T132" s="415"/>
      <c r="U132" s="415"/>
      <c r="V132" s="415" t="n">
        <v>110376</v>
      </c>
      <c r="W132" s="416" t="n">
        <f aca="false">IF($V132="","",IF($V132/(1000*365)&lt;1,$V132/(1000*365),""))</f>
        <v>0.3024</v>
      </c>
      <c r="X132" s="416" t="str">
        <f aca="false">IF($V132="","",IF(AND($V132/(1000*365)&gt;0.99,$V132/(1000*365)&lt;5),$V132/(1000*365),""))</f>
        <v/>
      </c>
      <c r="Y132" s="416" t="str">
        <f aca="false">IF($V132="","",IF(AND($V132/(1000*365)&gt;4.99,$V132/(1000*365)&lt;10),$V132/(1000*365),""))</f>
        <v/>
      </c>
      <c r="Z132" s="416" t="str">
        <f aca="false">IF($V132="","",IF(AND($V132/(1000*365)&gt;9.99,$V132/(1000*365)&lt;25),$V132/(1000*365),""))</f>
        <v/>
      </c>
      <c r="AA132" s="416" t="str">
        <f aca="false">IF($V132="","",IF($V132/(1000*365)&gt;24.995,$V132/(1000*365),""))</f>
        <v/>
      </c>
      <c r="AB132" s="417"/>
    </row>
    <row r="133" customFormat="false" ht="12.75" hidden="false" customHeight="false" outlineLevel="0" collapsed="false">
      <c r="A133" s="478"/>
      <c r="B133" s="490"/>
      <c r="C133" s="489"/>
      <c r="D133" s="414" t="s">
        <v>263</v>
      </c>
      <c r="E133" s="412" t="str">
        <f aca="false">LOOKUP(D133,[2]Foglio3!$A$2:$B$141)</f>
        <v>LAURENZANA</v>
      </c>
      <c r="F133" s="414" t="s">
        <v>552</v>
      </c>
      <c r="G133" s="412" t="s">
        <v>745</v>
      </c>
      <c r="H133" s="412" t="s">
        <v>264</v>
      </c>
      <c r="I133" s="423" t="s">
        <v>746</v>
      </c>
      <c r="J133" s="423" t="s">
        <v>613</v>
      </c>
      <c r="K133" s="424" t="n">
        <v>1136</v>
      </c>
      <c r="L133" s="423" t="s">
        <v>626</v>
      </c>
      <c r="M133" s="423" t="s">
        <v>545</v>
      </c>
      <c r="N133" s="423"/>
      <c r="O133" s="424"/>
      <c r="P133" s="424"/>
      <c r="Q133" s="424"/>
      <c r="R133" s="424"/>
      <c r="S133" s="424"/>
      <c r="T133" s="424"/>
      <c r="U133" s="424" t="n">
        <v>10</v>
      </c>
      <c r="V133" s="424" t="n">
        <v>141912</v>
      </c>
      <c r="W133" s="425" t="n">
        <f aca="false">IF($V133="","",IF($V133/(1000*365)&lt;1,$V133/(1000*365),""))</f>
        <v>0.3888</v>
      </c>
      <c r="X133" s="425" t="str">
        <f aca="false">IF($V133="","",IF(AND($V133/(1000*365)&gt;0.99,$V133/(1000*365)&lt;5),$V133/(1000*365),""))</f>
        <v/>
      </c>
      <c r="Y133" s="425" t="str">
        <f aca="false">IF($V133="","",IF(AND($V133/(1000*365)&gt;4.99,$V133/(1000*365)&lt;10),$V133/(1000*365),""))</f>
        <v/>
      </c>
      <c r="Z133" s="425" t="str">
        <f aca="false">IF($V133="","",IF(AND($V133/(1000*365)&gt;9.99,$V133/(1000*365)&lt;25),$V133/(1000*365),""))</f>
        <v/>
      </c>
      <c r="AA133" s="425" t="str">
        <f aca="false">IF($V133="","",IF($V133/(1000*365)&gt;24.995,$V133/(1000*365),""))</f>
        <v/>
      </c>
      <c r="AB133" s="426"/>
    </row>
    <row r="134" customFormat="false" ht="12.75" hidden="false" customHeight="true" outlineLevel="0" collapsed="false">
      <c r="A134" s="478"/>
      <c r="B134" s="490"/>
      <c r="C134" s="489"/>
      <c r="D134" s="494" t="s">
        <v>589</v>
      </c>
      <c r="E134" s="494"/>
      <c r="F134" s="494"/>
      <c r="G134" s="396"/>
      <c r="H134" s="495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7" t="str">
        <f aca="false">IF($V134="","",IF($V134/(1000*365)&lt;1,$V134/(1000*365),""))</f>
        <v/>
      </c>
      <c r="X134" s="497" t="str">
        <f aca="false">IF($V134="","",IF(AND($V134/(1000*365)&gt;0.99,$V134/(1000*365)&lt;5),$V134/(1000*365),""))</f>
        <v/>
      </c>
      <c r="Y134" s="497" t="str">
        <f aca="false">IF($V134="","",IF(AND($V134/(1000*365)&gt;4.99,$V134/(1000*365)&lt;10),$V134/(1000*365),""))</f>
        <v/>
      </c>
      <c r="Z134" s="497" t="str">
        <f aca="false">IF($V134="","",IF(AND($V134/(1000*365)&gt;9.99,$V134/(1000*365)&lt;25),$V134/(1000*365),""))</f>
        <v/>
      </c>
      <c r="AA134" s="497" t="str">
        <f aca="false">IF($V134="","",IF($V134/(1000*365)&gt;24.995,$V134/(1000*365),""))</f>
        <v/>
      </c>
      <c r="AB134" s="496"/>
    </row>
    <row r="135" customFormat="false" ht="26.25" hidden="false" customHeight="false" outlineLevel="0" collapsed="false">
      <c r="A135" s="480"/>
      <c r="B135" s="491"/>
      <c r="C135" s="489"/>
      <c r="D135" s="491" t="s">
        <v>381</v>
      </c>
      <c r="E135" s="435" t="str">
        <f aca="false">LOOKUP(D135,[2]Foglio3!$A$2:$B$141)</f>
        <v>ACQUEDOTTO PUGLIESE COMP. DI POTENZA</v>
      </c>
      <c r="F135" s="492" t="s">
        <v>590</v>
      </c>
      <c r="G135" s="498" t="s">
        <v>591</v>
      </c>
      <c r="H135" s="498" t="s">
        <v>191</v>
      </c>
      <c r="I135" s="446" t="s">
        <v>592</v>
      </c>
      <c r="J135" s="446"/>
      <c r="K135" s="446" t="n">
        <v>600</v>
      </c>
      <c r="L135" s="446"/>
      <c r="M135" s="446"/>
      <c r="N135" s="446" t="s">
        <v>593</v>
      </c>
      <c r="O135" s="446"/>
      <c r="P135" s="446"/>
      <c r="Q135" s="446"/>
      <c r="R135" s="446"/>
      <c r="S135" s="446"/>
      <c r="T135" s="446"/>
      <c r="U135" s="446" t="n">
        <v>52</v>
      </c>
      <c r="V135" s="446"/>
      <c r="W135" s="447" t="str">
        <f aca="false">IF($V135="","",IF($V135/(1000*365)&lt;1,$V135/(1000*365),""))</f>
        <v/>
      </c>
      <c r="X135" s="447" t="str">
        <f aca="false">IF($V135="","",IF(AND($V135/(1000*365)&gt;0.99,$V135/(1000*365)&lt;5),$V135/(1000*365),""))</f>
        <v/>
      </c>
      <c r="Y135" s="447" t="str">
        <f aca="false">IF($V135="","",IF(AND($V135/(1000*365)&gt;4.99,$V135/(1000*365)&lt;10),$V135/(1000*365),""))</f>
        <v/>
      </c>
      <c r="Z135" s="447" t="str">
        <f aca="false">IF($V135="","",IF(AND($V135/(1000*365)&gt;9.99,$V135/(1000*365)&lt;25),$V135/(1000*365),""))</f>
        <v/>
      </c>
      <c r="AA135" s="447" t="str">
        <f aca="false">IF($V135="","",IF($V135/(1000*365)&gt;24.995,$V135/(1000*365),""))</f>
        <v/>
      </c>
      <c r="AB135" s="448"/>
    </row>
    <row r="136" customFormat="false" ht="12.75" hidden="false" customHeight="false" outlineLevel="0" collapsed="false">
      <c r="F136" s="385"/>
      <c r="I136" s="452" t="s">
        <v>220</v>
      </c>
      <c r="J136" s="485"/>
      <c r="K136" s="485"/>
      <c r="L136" s="485"/>
      <c r="M136" s="485"/>
      <c r="N136" s="485"/>
      <c r="O136" s="485"/>
      <c r="P136" s="485" t="n">
        <f aca="false">SUM(P119:P135)</f>
        <v>28.765</v>
      </c>
      <c r="Q136" s="485" t="n">
        <f aca="false">SUM(Q119:Q135)</f>
        <v>8.25</v>
      </c>
      <c r="R136" s="485" t="n">
        <f aca="false">SUM(R119:R135)</f>
        <v>3.5</v>
      </c>
      <c r="S136" s="485"/>
      <c r="T136" s="485"/>
      <c r="U136" s="485"/>
      <c r="V136" s="485" t="n">
        <f aca="false">SUM(V119:V135)</f>
        <v>1237909</v>
      </c>
      <c r="W136" s="454" t="n">
        <f aca="false">SUM(W119:W135)</f>
        <v>2.36413424657534</v>
      </c>
      <c r="X136" s="454" t="n">
        <f aca="false">SUM(X119:X135)</f>
        <v>1.02739726027397</v>
      </c>
      <c r="Y136" s="454" t="n">
        <f aca="false">SUM(Y119:Y135)</f>
        <v>0</v>
      </c>
      <c r="Z136" s="454" t="n">
        <f aca="false">SUM(Z119:Z135)</f>
        <v>0</v>
      </c>
      <c r="AA136" s="454" t="n">
        <f aca="false">SUM(AA119:AA135)</f>
        <v>0</v>
      </c>
    </row>
    <row r="137" customFormat="false" ht="13.5" hidden="false" customHeight="false" outlineLevel="0" collapsed="false">
      <c r="W137" s="456"/>
      <c r="X137" s="456"/>
      <c r="Y137" s="456"/>
      <c r="Z137" s="456"/>
      <c r="AA137" s="456"/>
    </row>
    <row r="138" customFormat="false" ht="39" hidden="false" customHeight="false" outlineLevel="0" collapsed="false">
      <c r="C138" s="392"/>
      <c r="D138" s="391" t="s">
        <v>481</v>
      </c>
      <c r="E138" s="391" t="s">
        <v>482</v>
      </c>
      <c r="F138" s="393" t="s">
        <v>483</v>
      </c>
      <c r="G138" s="391" t="s">
        <v>484</v>
      </c>
      <c r="H138" s="391" t="s">
        <v>485</v>
      </c>
      <c r="I138" s="391" t="s">
        <v>486</v>
      </c>
      <c r="J138" s="391" t="s">
        <v>487</v>
      </c>
      <c r="K138" s="391" t="s">
        <v>488</v>
      </c>
      <c r="L138" s="391" t="s">
        <v>489</v>
      </c>
      <c r="M138" s="391" t="s">
        <v>490</v>
      </c>
      <c r="N138" s="391" t="s">
        <v>491</v>
      </c>
      <c r="O138" s="391" t="s">
        <v>492</v>
      </c>
      <c r="P138" s="391" t="s">
        <v>493</v>
      </c>
      <c r="Q138" s="391" t="s">
        <v>494</v>
      </c>
      <c r="R138" s="391" t="s">
        <v>495</v>
      </c>
      <c r="S138" s="391" t="s">
        <v>496</v>
      </c>
      <c r="T138" s="391" t="s">
        <v>497</v>
      </c>
      <c r="U138" s="391" t="s">
        <v>498</v>
      </c>
      <c r="V138" s="391" t="s">
        <v>499</v>
      </c>
      <c r="W138" s="393" t="s">
        <v>500</v>
      </c>
      <c r="X138" s="393" t="s">
        <v>501</v>
      </c>
      <c r="Y138" s="393" t="s">
        <v>502</v>
      </c>
      <c r="Z138" s="393" t="s">
        <v>503</v>
      </c>
      <c r="AA138" s="393" t="s">
        <v>504</v>
      </c>
      <c r="AB138" s="391" t="s">
        <v>505</v>
      </c>
    </row>
    <row r="139" customFormat="false" ht="13.5" hidden="false" customHeight="true" outlineLevel="0" collapsed="false">
      <c r="C139" s="475" t="s">
        <v>747</v>
      </c>
      <c r="D139" s="499" t="s">
        <v>507</v>
      </c>
      <c r="E139" s="499"/>
      <c r="F139" s="499"/>
      <c r="G139" s="500"/>
      <c r="H139" s="500"/>
      <c r="I139" s="500"/>
      <c r="J139" s="500"/>
      <c r="K139" s="500"/>
      <c r="L139" s="500"/>
      <c r="M139" s="500"/>
      <c r="N139" s="500"/>
      <c r="O139" s="500"/>
      <c r="P139" s="500"/>
      <c r="Q139" s="500"/>
      <c r="R139" s="500"/>
      <c r="S139" s="500"/>
      <c r="T139" s="500"/>
      <c r="U139" s="500"/>
      <c r="V139" s="500"/>
      <c r="W139" s="501"/>
      <c r="X139" s="500"/>
      <c r="Y139" s="500"/>
      <c r="Z139" s="500"/>
      <c r="AA139" s="500"/>
      <c r="AB139" s="502"/>
    </row>
    <row r="140" customFormat="false" ht="24" hidden="false" customHeight="true" outlineLevel="0" collapsed="false">
      <c r="A140" s="473"/>
      <c r="B140" s="474" t="s">
        <v>60</v>
      </c>
      <c r="C140" s="475"/>
      <c r="D140" s="476" t="s">
        <v>265</v>
      </c>
      <c r="E140" s="405" t="str">
        <f aca="false">LOOKUP(D140,[2]Foglio3!$A$2:$B$141)</f>
        <v>MARSICO NUOVO</v>
      </c>
      <c r="F140" s="406" t="s">
        <v>543</v>
      </c>
      <c r="G140" s="405" t="s">
        <v>748</v>
      </c>
      <c r="H140" s="405" t="s">
        <v>266</v>
      </c>
      <c r="I140" s="407" t="s">
        <v>510</v>
      </c>
      <c r="J140" s="407" t="s">
        <v>511</v>
      </c>
      <c r="K140" s="408" t="n">
        <v>1300</v>
      </c>
      <c r="L140" s="407" t="s">
        <v>527</v>
      </c>
      <c r="M140" s="407" t="s">
        <v>513</v>
      </c>
      <c r="N140" s="407" t="s">
        <v>513</v>
      </c>
      <c r="O140" s="408" t="n">
        <v>27</v>
      </c>
      <c r="P140" s="408" t="n">
        <v>27</v>
      </c>
      <c r="Q140" s="408"/>
      <c r="R140" s="408"/>
      <c r="S140" s="408"/>
      <c r="T140" s="408"/>
      <c r="U140" s="408"/>
      <c r="V140" s="408" t="n">
        <v>851000</v>
      </c>
      <c r="W140" s="409" t="str">
        <f aca="false">IF($V140="","",IF($V140/(1000*365)&lt;1,$V140/(1000*365),""))</f>
        <v/>
      </c>
      <c r="X140" s="409" t="n">
        <f aca="false">IF($V140="","",IF(AND($V140/(1000*365)&gt;0.99,$V140/(1000*365)&lt;5),$V140/(1000*365),""))</f>
        <v>2.33150684931507</v>
      </c>
      <c r="Y140" s="409" t="str">
        <f aca="false">IF($V140="","",IF(AND($V140/(1000*365)&gt;4.99,$V140/(1000*365)&lt;10),$V140/(1000*365),""))</f>
        <v/>
      </c>
      <c r="Z140" s="409" t="str">
        <f aca="false">IF($V140="","",IF(AND($V140/(1000*365)&gt;9.99,$V140/(1000*365)&lt;25),$V140/(1000*365),""))</f>
        <v/>
      </c>
      <c r="AA140" s="409" t="str">
        <f aca="false">IF($V140="","",IF($V140/(1000*365)&gt;24.995,$V140/(1000*365),""))</f>
        <v/>
      </c>
      <c r="AB140" s="410" t="s">
        <v>546</v>
      </c>
    </row>
    <row r="141" customFormat="false" ht="12.75" hidden="false" customHeight="false" outlineLevel="0" collapsed="false">
      <c r="A141" s="478"/>
      <c r="B141" s="403" t="s">
        <v>60</v>
      </c>
      <c r="C141" s="475"/>
      <c r="D141" s="479" t="s">
        <v>265</v>
      </c>
      <c r="E141" s="412" t="str">
        <f aca="false">LOOKUP(D141,[2]Foglio3!$A$2:$B$141)</f>
        <v>MARSICO NUOVO</v>
      </c>
      <c r="F141" s="413" t="s">
        <v>548</v>
      </c>
      <c r="G141" s="412" t="s">
        <v>749</v>
      </c>
      <c r="H141" s="412" t="s">
        <v>266</v>
      </c>
      <c r="I141" s="414" t="s">
        <v>750</v>
      </c>
      <c r="J141" s="414" t="s">
        <v>511</v>
      </c>
      <c r="K141" s="415"/>
      <c r="L141" s="414" t="s">
        <v>527</v>
      </c>
      <c r="M141" s="414" t="s">
        <v>513</v>
      </c>
      <c r="N141" s="414" t="s">
        <v>513</v>
      </c>
      <c r="O141" s="415" t="n">
        <v>3</v>
      </c>
      <c r="P141" s="415" t="n">
        <v>3</v>
      </c>
      <c r="Q141" s="415"/>
      <c r="R141" s="415"/>
      <c r="S141" s="415"/>
      <c r="T141" s="415"/>
      <c r="U141" s="415"/>
      <c r="V141" s="415" t="n">
        <v>95000</v>
      </c>
      <c r="W141" s="416" t="n">
        <f aca="false">IF($V141="","",IF($V141/(1000*365)&lt;1,$V141/(1000*365),""))</f>
        <v>0.26027397260274</v>
      </c>
      <c r="X141" s="416" t="str">
        <f aca="false">IF($V141="","",IF(AND($V141/(1000*365)&gt;0.99,$V141/(1000*365)&lt;5),$V141/(1000*365),""))</f>
        <v/>
      </c>
      <c r="Y141" s="416" t="str">
        <f aca="false">IF($V141="","",IF(AND($V141/(1000*365)&gt;4.99,$V141/(1000*365)&lt;10),$V141/(1000*365),""))</f>
        <v/>
      </c>
      <c r="Z141" s="416" t="str">
        <f aca="false">IF($V141="","",IF(AND($V141/(1000*365)&gt;9.99,$V141/(1000*365)&lt;25),$V141/(1000*365),""))</f>
        <v/>
      </c>
      <c r="AA141" s="416" t="str">
        <f aca="false">IF($V141="","",IF($V141/(1000*365)&gt;24.995,$V141/(1000*365),""))</f>
        <v/>
      </c>
      <c r="AB141" s="417" t="s">
        <v>546</v>
      </c>
    </row>
    <row r="142" customFormat="false" ht="12.75" hidden="false" customHeight="false" outlineLevel="0" collapsed="false">
      <c r="A142" s="478"/>
      <c r="B142" s="403" t="s">
        <v>60</v>
      </c>
      <c r="C142" s="475"/>
      <c r="D142" s="479" t="s">
        <v>265</v>
      </c>
      <c r="E142" s="412" t="str">
        <f aca="false">LOOKUP(D142,[2]Foglio3!$A$2:$B$141)</f>
        <v>MARSICO NUOVO</v>
      </c>
      <c r="F142" s="413" t="s">
        <v>552</v>
      </c>
      <c r="G142" s="412" t="s">
        <v>751</v>
      </c>
      <c r="H142" s="412" t="s">
        <v>266</v>
      </c>
      <c r="I142" s="414" t="s">
        <v>752</v>
      </c>
      <c r="J142" s="414" t="s">
        <v>511</v>
      </c>
      <c r="K142" s="415" t="n">
        <v>880</v>
      </c>
      <c r="L142" s="414" t="s">
        <v>527</v>
      </c>
      <c r="M142" s="414" t="s">
        <v>513</v>
      </c>
      <c r="N142" s="414" t="s">
        <v>513</v>
      </c>
      <c r="O142" s="415" t="n">
        <v>1</v>
      </c>
      <c r="P142" s="415" t="n">
        <v>1</v>
      </c>
      <c r="Q142" s="415"/>
      <c r="R142" s="415"/>
      <c r="S142" s="415"/>
      <c r="T142" s="415"/>
      <c r="U142" s="415"/>
      <c r="V142" s="415" t="n">
        <v>31500</v>
      </c>
      <c r="W142" s="416" t="n">
        <f aca="false">IF($V142="","",IF($V142/(1000*365)&lt;1,$V142/(1000*365),""))</f>
        <v>0.0863013698630137</v>
      </c>
      <c r="X142" s="416" t="str">
        <f aca="false">IF($V142="","",IF(AND($V142/(1000*365)&gt;0.99,$V142/(1000*365)&lt;5),$V142/(1000*365),""))</f>
        <v/>
      </c>
      <c r="Y142" s="416" t="str">
        <f aca="false">IF($V142="","",IF(AND($V142/(1000*365)&gt;4.99,$V142/(1000*365)&lt;10),$V142/(1000*365),""))</f>
        <v/>
      </c>
      <c r="Z142" s="416" t="str">
        <f aca="false">IF($V142="","",IF(AND($V142/(1000*365)&gt;9.99,$V142/(1000*365)&lt;25),$V142/(1000*365),""))</f>
        <v/>
      </c>
      <c r="AA142" s="416" t="str">
        <f aca="false">IF($V142="","",IF($V142/(1000*365)&gt;24.995,$V142/(1000*365),""))</f>
        <v/>
      </c>
      <c r="AB142" s="417" t="s">
        <v>546</v>
      </c>
    </row>
    <row r="143" customFormat="false" ht="12.75" hidden="false" customHeight="false" outlineLevel="0" collapsed="false">
      <c r="A143" s="478"/>
      <c r="B143" s="403" t="s">
        <v>60</v>
      </c>
      <c r="C143" s="475"/>
      <c r="D143" s="479" t="s">
        <v>265</v>
      </c>
      <c r="E143" s="412" t="str">
        <f aca="false">LOOKUP(D143,[2]Foglio3!$A$2:$B$141)</f>
        <v>MARSICO NUOVO</v>
      </c>
      <c r="F143" s="413" t="s">
        <v>555</v>
      </c>
      <c r="G143" s="412" t="s">
        <v>753</v>
      </c>
      <c r="H143" s="412" t="s">
        <v>266</v>
      </c>
      <c r="I143" s="414" t="s">
        <v>754</v>
      </c>
      <c r="J143" s="414" t="s">
        <v>511</v>
      </c>
      <c r="K143" s="415" t="n">
        <v>1210</v>
      </c>
      <c r="L143" s="414" t="s">
        <v>527</v>
      </c>
      <c r="M143" s="414"/>
      <c r="N143" s="414" t="s">
        <v>513</v>
      </c>
      <c r="O143" s="415" t="n">
        <v>7</v>
      </c>
      <c r="P143" s="415" t="n">
        <v>7</v>
      </c>
      <c r="Q143" s="415"/>
      <c r="R143" s="415"/>
      <c r="S143" s="415"/>
      <c r="T143" s="415"/>
      <c r="U143" s="415"/>
      <c r="V143" s="415" t="n">
        <v>221000</v>
      </c>
      <c r="W143" s="416" t="n">
        <f aca="false">IF($V143="","",IF($V143/(1000*365)&lt;1,$V143/(1000*365),""))</f>
        <v>0.605479452054795</v>
      </c>
      <c r="X143" s="416" t="str">
        <f aca="false">IF($V143="","",IF(AND($V143/(1000*365)&gt;0.99,$V143/(1000*365)&lt;5),$V143/(1000*365),""))</f>
        <v/>
      </c>
      <c r="Y143" s="416" t="str">
        <f aca="false">IF($V143="","",IF(AND($V143/(1000*365)&gt;4.99,$V143/(1000*365)&lt;10),$V143/(1000*365),""))</f>
        <v/>
      </c>
      <c r="Z143" s="416" t="str">
        <f aca="false">IF($V143="","",IF(AND($V143/(1000*365)&gt;9.99,$V143/(1000*365)&lt;25),$V143/(1000*365),""))</f>
        <v/>
      </c>
      <c r="AA143" s="416" t="str">
        <f aca="false">IF($V143="","",IF($V143/(1000*365)&gt;24.995,$V143/(1000*365),""))</f>
        <v/>
      </c>
      <c r="AB143" s="417" t="s">
        <v>546</v>
      </c>
    </row>
    <row r="144" customFormat="false" ht="13.5" hidden="false" customHeight="false" outlineLevel="0" collapsed="false">
      <c r="A144" s="480"/>
      <c r="B144" s="481" t="s">
        <v>60</v>
      </c>
      <c r="C144" s="475"/>
      <c r="D144" s="482" t="s">
        <v>265</v>
      </c>
      <c r="E144" s="435" t="str">
        <f aca="false">LOOKUP(D144,[2]Foglio3!$A$2:$B$141)</f>
        <v>MARSICO NUOVO</v>
      </c>
      <c r="F144" s="492" t="s">
        <v>557</v>
      </c>
      <c r="G144" s="435" t="s">
        <v>524</v>
      </c>
      <c r="H144" s="435" t="s">
        <v>266</v>
      </c>
      <c r="I144" s="436" t="s">
        <v>526</v>
      </c>
      <c r="J144" s="436" t="s">
        <v>511</v>
      </c>
      <c r="K144" s="437" t="n">
        <v>1350</v>
      </c>
      <c r="L144" s="436" t="s">
        <v>527</v>
      </c>
      <c r="M144" s="436"/>
      <c r="N144" s="436" t="s">
        <v>513</v>
      </c>
      <c r="O144" s="437" t="n">
        <v>8</v>
      </c>
      <c r="P144" s="437" t="n">
        <v>8</v>
      </c>
      <c r="Q144" s="437"/>
      <c r="R144" s="437"/>
      <c r="S144" s="437"/>
      <c r="T144" s="437"/>
      <c r="U144" s="437"/>
      <c r="V144" s="437" t="n">
        <v>252000</v>
      </c>
      <c r="W144" s="483" t="n">
        <f aca="false">IF($V144="","",IF($V144/(1000*365)&lt;1,$V144/(1000*365),""))</f>
        <v>0.69041095890411</v>
      </c>
      <c r="X144" s="483" t="str">
        <f aca="false">IF($V144="","",IF(AND($V144/(1000*365)&gt;0.99,$V144/(1000*365)&lt;5),$V144/(1000*365),""))</f>
        <v/>
      </c>
      <c r="Y144" s="483" t="str">
        <f aca="false">IF($V144="","",IF(AND($V144/(1000*365)&gt;4.99,$V144/(1000*365)&lt;10),$V144/(1000*365),""))</f>
        <v/>
      </c>
      <c r="Z144" s="483" t="str">
        <f aca="false">IF($V144="","",IF(AND($V144/(1000*365)&gt;9.99,$V144/(1000*365)&lt;25),$V144/(1000*365),""))</f>
        <v/>
      </c>
      <c r="AA144" s="483" t="str">
        <f aca="false">IF($V144="","",IF($V144/(1000*365)&gt;24.995,$V144/(1000*365),""))</f>
        <v/>
      </c>
      <c r="AB144" s="439" t="s">
        <v>546</v>
      </c>
    </row>
    <row r="145" s="387" customFormat="true" ht="13.5" hidden="false" customHeight="true" outlineLevel="0" collapsed="false">
      <c r="A145" s="395"/>
      <c r="B145" s="495"/>
      <c r="C145" s="475"/>
      <c r="D145" s="499" t="s">
        <v>570</v>
      </c>
      <c r="E145" s="499"/>
      <c r="F145" s="499"/>
      <c r="G145" s="500"/>
      <c r="H145" s="500"/>
      <c r="I145" s="500"/>
      <c r="J145" s="500"/>
      <c r="K145" s="500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1"/>
      <c r="X145" s="500"/>
      <c r="Y145" s="500"/>
      <c r="Z145" s="500"/>
      <c r="AA145" s="500"/>
      <c r="AB145" s="502"/>
      <c r="AE145" s="394"/>
    </row>
    <row r="146" customFormat="false" ht="13.5" hidden="false" customHeight="false" outlineLevel="0" collapsed="false">
      <c r="A146" s="503" t="s">
        <v>265</v>
      </c>
      <c r="B146" s="504" t="str">
        <f aca="false">LOOKUP(A146,[2]Foglio3!$A$2:$B$141)</f>
        <v>MARSICO NUOVO</v>
      </c>
      <c r="C146" s="475"/>
      <c r="D146" s="505" t="s">
        <v>579</v>
      </c>
      <c r="E146" s="506" t="s">
        <v>755</v>
      </c>
      <c r="F146" s="507" t="s">
        <v>266</v>
      </c>
      <c r="G146" s="507" t="s">
        <v>756</v>
      </c>
      <c r="H146" s="507"/>
      <c r="I146" s="508"/>
      <c r="J146" s="507" t="s">
        <v>582</v>
      </c>
      <c r="K146" s="508" t="n">
        <v>1</v>
      </c>
      <c r="L146" s="508"/>
      <c r="M146" s="508"/>
      <c r="N146" s="508"/>
      <c r="O146" s="508"/>
      <c r="P146" s="508" t="n">
        <v>12</v>
      </c>
      <c r="Q146" s="508"/>
      <c r="R146" s="508"/>
      <c r="S146" s="508"/>
      <c r="T146" s="508"/>
      <c r="U146" s="508"/>
      <c r="V146" s="508" t="n">
        <v>378000</v>
      </c>
      <c r="W146" s="509" t="str">
        <f aca="false">IF($V146="","",IF($V146/(1000*365)&lt;1,$V146/(1000*365),""))</f>
        <v/>
      </c>
      <c r="X146" s="509" t="n">
        <f aca="false">IF($V146="","",IF(AND($V146/(1000*365)&gt;0.99,$V146/(1000*365)&lt;5),$V146/(1000*365),""))</f>
        <v>1.03561643835616</v>
      </c>
      <c r="Y146" s="509" t="str">
        <f aca="false">IF($V146="","",IF(AND($V146/(1000*365)&gt;4.99,$V146/(1000*365)&lt;10),$V146/(1000*365),""))</f>
        <v/>
      </c>
      <c r="Z146" s="509" t="str">
        <f aca="false">IF($V146="","",IF(AND($V146/(1000*365)&gt;9.99,$V146/(1000*365)&lt;25),$V146/(1000*365),""))</f>
        <v/>
      </c>
      <c r="AA146" s="509" t="str">
        <f aca="false">IF($V146="","",IF($V146/(1000*365)&gt;24.995,$V146/(1000*365),""))</f>
        <v/>
      </c>
      <c r="AB146" s="510" t="s">
        <v>546</v>
      </c>
    </row>
    <row r="147" customFormat="false" ht="12.75" hidden="false" customHeight="false" outlineLevel="0" collapsed="false">
      <c r="F147" s="385"/>
      <c r="I147" s="452" t="s">
        <v>220</v>
      </c>
      <c r="J147" s="485"/>
      <c r="K147" s="485"/>
      <c r="L147" s="485"/>
      <c r="M147" s="485"/>
      <c r="N147" s="485"/>
      <c r="O147" s="485"/>
      <c r="P147" s="485" t="n">
        <f aca="false">SUM(P140:P144)</f>
        <v>46</v>
      </c>
      <c r="Q147" s="485"/>
      <c r="R147" s="485"/>
      <c r="S147" s="485"/>
      <c r="T147" s="485"/>
      <c r="U147" s="485"/>
      <c r="V147" s="485" t="n">
        <f aca="false">SUM(V140:V146)</f>
        <v>1828500</v>
      </c>
      <c r="W147" s="454" t="n">
        <f aca="false">SUM(W140:W144)</f>
        <v>1.64246575342466</v>
      </c>
      <c r="X147" s="454" t="n">
        <f aca="false">SUM(X140:X144)</f>
        <v>2.33150684931507</v>
      </c>
      <c r="Y147" s="454" t="n">
        <f aca="false">SUM(Y140:Y144)</f>
        <v>0</v>
      </c>
      <c r="Z147" s="454" t="n">
        <f aca="false">SUM(Z140:Z144)</f>
        <v>0</v>
      </c>
      <c r="AA147" s="454" t="n">
        <f aca="false">SUM(AA140:AA144)</f>
        <v>0</v>
      </c>
    </row>
    <row r="148" customFormat="false" ht="13.5" hidden="false" customHeight="false" outlineLevel="0" collapsed="false">
      <c r="W148" s="456"/>
      <c r="X148" s="456"/>
      <c r="Y148" s="456"/>
      <c r="Z148" s="456"/>
      <c r="AA148" s="456"/>
    </row>
    <row r="149" customFormat="false" ht="39" hidden="false" customHeight="false" outlineLevel="0" collapsed="false">
      <c r="A149" s="467"/>
      <c r="B149" s="468"/>
      <c r="C149" s="392"/>
      <c r="D149" s="391" t="s">
        <v>481</v>
      </c>
      <c r="E149" s="391" t="s">
        <v>482</v>
      </c>
      <c r="F149" s="393" t="s">
        <v>483</v>
      </c>
      <c r="G149" s="391" t="s">
        <v>484</v>
      </c>
      <c r="H149" s="391" t="s">
        <v>485</v>
      </c>
      <c r="I149" s="391" t="s">
        <v>486</v>
      </c>
      <c r="J149" s="391" t="s">
        <v>487</v>
      </c>
      <c r="K149" s="391" t="s">
        <v>488</v>
      </c>
      <c r="L149" s="391" t="s">
        <v>489</v>
      </c>
      <c r="M149" s="391" t="s">
        <v>490</v>
      </c>
      <c r="N149" s="391" t="s">
        <v>491</v>
      </c>
      <c r="O149" s="391" t="s">
        <v>492</v>
      </c>
      <c r="P149" s="391" t="s">
        <v>493</v>
      </c>
      <c r="Q149" s="391" t="s">
        <v>494</v>
      </c>
      <c r="R149" s="391" t="s">
        <v>495</v>
      </c>
      <c r="S149" s="391" t="s">
        <v>496</v>
      </c>
      <c r="T149" s="391" t="s">
        <v>497</v>
      </c>
      <c r="U149" s="391" t="s">
        <v>498</v>
      </c>
      <c r="V149" s="391" t="s">
        <v>499</v>
      </c>
      <c r="W149" s="393" t="s">
        <v>500</v>
      </c>
      <c r="X149" s="393" t="s">
        <v>501</v>
      </c>
      <c r="Y149" s="393" t="s">
        <v>502</v>
      </c>
      <c r="Z149" s="393" t="s">
        <v>503</v>
      </c>
      <c r="AA149" s="393" t="s">
        <v>504</v>
      </c>
      <c r="AB149" s="391" t="s">
        <v>505</v>
      </c>
    </row>
    <row r="150" customFormat="false" ht="13.5" hidden="false" customHeight="true" outlineLevel="0" collapsed="false">
      <c r="C150" s="493"/>
      <c r="D150" s="470" t="s">
        <v>507</v>
      </c>
      <c r="E150" s="470"/>
      <c r="F150" s="470"/>
      <c r="G150" s="427"/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71"/>
      <c r="X150" s="427"/>
      <c r="Y150" s="427"/>
      <c r="Z150" s="427"/>
      <c r="AA150" s="427"/>
      <c r="AB150" s="472"/>
    </row>
    <row r="151" customFormat="false" ht="22.5" hidden="false" customHeight="true" outlineLevel="0" collapsed="false">
      <c r="A151" s="473"/>
      <c r="B151" s="488"/>
      <c r="C151" s="511" t="s">
        <v>757</v>
      </c>
      <c r="D151" s="407" t="s">
        <v>279</v>
      </c>
      <c r="E151" s="405" t="str">
        <f aca="false">LOOKUP(D151,[2]Foglio3!$A$2:$B$141)</f>
        <v>PATERNO</v>
      </c>
      <c r="F151" s="407" t="s">
        <v>543</v>
      </c>
      <c r="G151" s="405" t="s">
        <v>758</v>
      </c>
      <c r="H151" s="405" t="s">
        <v>280</v>
      </c>
      <c r="I151" s="407" t="s">
        <v>759</v>
      </c>
      <c r="J151" s="407" t="s">
        <v>511</v>
      </c>
      <c r="K151" s="408" t="n">
        <v>933</v>
      </c>
      <c r="L151" s="407" t="s">
        <v>527</v>
      </c>
      <c r="M151" s="407" t="s">
        <v>513</v>
      </c>
      <c r="N151" s="407"/>
      <c r="O151" s="408" t="n">
        <v>8</v>
      </c>
      <c r="P151" s="408" t="n">
        <v>8</v>
      </c>
      <c r="Q151" s="408"/>
      <c r="R151" s="408"/>
      <c r="S151" s="408"/>
      <c r="T151" s="408"/>
      <c r="U151" s="408"/>
      <c r="V151" s="408" t="n">
        <v>252000</v>
      </c>
      <c r="W151" s="409" t="n">
        <f aca="false">IF($V151="","",IF($V151/(1000*365)&lt;1,$V151/(1000*365),""))</f>
        <v>0.69041095890411</v>
      </c>
      <c r="X151" s="409" t="str">
        <f aca="false">IF($V151="","",IF(AND($V151/(1000*365)&gt;0.99,$V151/(1000*365)&lt;5),$V151/(1000*365),""))</f>
        <v/>
      </c>
      <c r="Y151" s="409" t="str">
        <f aca="false">IF($V151="","",IF(AND($V151/(1000*365)&gt;4.99,$V151/(1000*365)&lt;10),$V151/(1000*365),""))</f>
        <v/>
      </c>
      <c r="Z151" s="409" t="str">
        <f aca="false">IF($V151="","",IF(AND($V151/(1000*365)&gt;9.99,$V151/(1000*365)&lt;25),$V151/(1000*365),""))</f>
        <v/>
      </c>
      <c r="AA151" s="409" t="str">
        <f aca="false">IF($V151="","",IF($V151/(1000*365)&gt;24.995,$V151/(1000*365),""))</f>
        <v/>
      </c>
      <c r="AB151" s="410" t="s">
        <v>546</v>
      </c>
    </row>
    <row r="152" customFormat="false" ht="22.5" hidden="false" customHeight="true" outlineLevel="0" collapsed="false">
      <c r="A152" s="478"/>
      <c r="B152" s="490"/>
      <c r="C152" s="511"/>
      <c r="D152" s="414" t="s">
        <v>279</v>
      </c>
      <c r="E152" s="412" t="str">
        <f aca="false">LOOKUP(D152,[2]Foglio3!$A$2:$B$141)</f>
        <v>PATERNO</v>
      </c>
      <c r="F152" s="414" t="s">
        <v>548</v>
      </c>
      <c r="G152" s="412" t="s">
        <v>760</v>
      </c>
      <c r="H152" s="412" t="s">
        <v>280</v>
      </c>
      <c r="I152" s="414" t="s">
        <v>761</v>
      </c>
      <c r="J152" s="414" t="s">
        <v>511</v>
      </c>
      <c r="K152" s="415"/>
      <c r="L152" s="414" t="s">
        <v>527</v>
      </c>
      <c r="M152" s="414"/>
      <c r="N152" s="414"/>
      <c r="O152" s="415" t="n">
        <v>20</v>
      </c>
      <c r="P152" s="415" t="n">
        <v>20</v>
      </c>
      <c r="Q152" s="415"/>
      <c r="R152" s="415"/>
      <c r="S152" s="415"/>
      <c r="T152" s="415"/>
      <c r="U152" s="415"/>
      <c r="V152" s="415" t="n">
        <v>631000</v>
      </c>
      <c r="W152" s="416" t="str">
        <f aca="false">IF($V152="","",IF($V152/(1000*365)&lt;1,$V152/(1000*365),""))</f>
        <v/>
      </c>
      <c r="X152" s="416" t="n">
        <f aca="false">IF($V152="","",IF(AND($V152/(1000*365)&gt;0.99,$V152/(1000*365)&lt;5),$V152/(1000*365),""))</f>
        <v>1.72876712328767</v>
      </c>
      <c r="Y152" s="416" t="str">
        <f aca="false">IF($V152="","",IF(AND($V152/(1000*365)&gt;4.99,$V152/(1000*365)&lt;10),$V152/(1000*365),""))</f>
        <v/>
      </c>
      <c r="Z152" s="416" t="str">
        <f aca="false">IF($V152="","",IF(AND($V152/(1000*365)&gt;9.99,$V152/(1000*365)&lt;25),$V152/(1000*365),""))</f>
        <v/>
      </c>
      <c r="AA152" s="416" t="str">
        <f aca="false">IF($V152="","",IF($V152/(1000*365)&gt;24.995,$V152/(1000*365),""))</f>
        <v/>
      </c>
      <c r="AB152" s="417" t="s">
        <v>546</v>
      </c>
    </row>
    <row r="153" customFormat="false" ht="22.5" hidden="false" customHeight="true" outlineLevel="0" collapsed="false">
      <c r="A153" s="480"/>
      <c r="B153" s="491"/>
      <c r="C153" s="511"/>
      <c r="D153" s="436" t="s">
        <v>279</v>
      </c>
      <c r="E153" s="435" t="str">
        <f aca="false">LOOKUP(D153,[2]Foglio3!$A$2:$B$141)</f>
        <v>PATERNO</v>
      </c>
      <c r="F153" s="436" t="s">
        <v>552</v>
      </c>
      <c r="G153" s="435" t="s">
        <v>762</v>
      </c>
      <c r="H153" s="435" t="s">
        <v>280</v>
      </c>
      <c r="I153" s="436" t="s">
        <v>763</v>
      </c>
      <c r="J153" s="436" t="s">
        <v>511</v>
      </c>
      <c r="K153" s="437"/>
      <c r="L153" s="436" t="s">
        <v>527</v>
      </c>
      <c r="M153" s="436"/>
      <c r="N153" s="436"/>
      <c r="O153" s="437" t="n">
        <v>10</v>
      </c>
      <c r="P153" s="437" t="n">
        <v>10</v>
      </c>
      <c r="Q153" s="437"/>
      <c r="R153" s="437"/>
      <c r="S153" s="437"/>
      <c r="T153" s="437"/>
      <c r="U153" s="437"/>
      <c r="V153" s="437" t="n">
        <v>315000</v>
      </c>
      <c r="W153" s="483" t="n">
        <f aca="false">IF($V153="","",IF($V153/(1000*365)&lt;1,$V153/(1000*365),""))</f>
        <v>0.863013698630137</v>
      </c>
      <c r="X153" s="483" t="str">
        <f aca="false">IF($V153="","",IF(AND($V153/(1000*365)&gt;0.99,$V153/(1000*365)&lt;5),$V153/(1000*365),""))</f>
        <v/>
      </c>
      <c r="Y153" s="483" t="str">
        <f aca="false">IF($V153="","",IF(AND($V153/(1000*365)&gt;4.99,$V153/(1000*365)&lt;10),$V153/(1000*365),""))</f>
        <v/>
      </c>
      <c r="Z153" s="483" t="str">
        <f aca="false">IF($V153="","",IF(AND($V153/(1000*365)&gt;9.99,$V153/(1000*365)&lt;25),$V153/(1000*365),""))</f>
        <v/>
      </c>
      <c r="AA153" s="483" t="str">
        <f aca="false">IF($V153="","",IF($V153/(1000*365)&gt;24.995,$V153/(1000*365),""))</f>
        <v/>
      </c>
      <c r="AB153" s="439" t="s">
        <v>546</v>
      </c>
    </row>
    <row r="154" customFormat="false" ht="12.75" hidden="false" customHeight="false" outlineLevel="0" collapsed="false">
      <c r="E154" s="385"/>
      <c r="F154" s="385"/>
      <c r="I154" s="452" t="s">
        <v>220</v>
      </c>
      <c r="J154" s="485"/>
      <c r="K154" s="485"/>
      <c r="L154" s="485"/>
      <c r="M154" s="485"/>
      <c r="N154" s="485"/>
      <c r="O154" s="485"/>
      <c r="P154" s="485" t="n">
        <f aca="false">SUM(P151:P153)</f>
        <v>38</v>
      </c>
      <c r="Q154" s="485"/>
      <c r="R154" s="485"/>
      <c r="S154" s="485"/>
      <c r="T154" s="485"/>
      <c r="U154" s="485"/>
      <c r="V154" s="485" t="n">
        <f aca="false">SUM(V151:V153)</f>
        <v>1198000</v>
      </c>
      <c r="W154" s="512" t="n">
        <f aca="false">SUM(W151:W153)</f>
        <v>1.55342465753425</v>
      </c>
      <c r="X154" s="512" t="n">
        <f aca="false">SUM(X151:X153)</f>
        <v>1.72876712328767</v>
      </c>
      <c r="Y154" s="512" t="n">
        <f aca="false">SUM(Y151:Y153)</f>
        <v>0</v>
      </c>
      <c r="Z154" s="512" t="n">
        <f aca="false">SUM(Z151:Z153)</f>
        <v>0</v>
      </c>
      <c r="AA154" s="512" t="n">
        <f aca="false">SUM(AA151:AA153)</f>
        <v>0</v>
      </c>
    </row>
    <row r="155" customFormat="false" ht="13.5" hidden="false" customHeight="false" outlineLevel="0" collapsed="false">
      <c r="W155" s="456"/>
      <c r="X155" s="456"/>
      <c r="Y155" s="456"/>
      <c r="Z155" s="456"/>
      <c r="AA155" s="456"/>
    </row>
    <row r="156" customFormat="false" ht="84" hidden="false" customHeight="false" outlineLevel="0" collapsed="false">
      <c r="A156" s="392"/>
      <c r="B156" s="391"/>
      <c r="C156" s="391"/>
      <c r="D156" s="393" t="s">
        <v>481</v>
      </c>
      <c r="E156" s="391" t="s">
        <v>482</v>
      </c>
      <c r="F156" s="391" t="s">
        <v>483</v>
      </c>
      <c r="G156" s="391" t="s">
        <v>484</v>
      </c>
      <c r="H156" s="391" t="s">
        <v>485</v>
      </c>
      <c r="I156" s="391" t="s">
        <v>486</v>
      </c>
      <c r="J156" s="391" t="s">
        <v>487</v>
      </c>
      <c r="K156" s="391" t="s">
        <v>488</v>
      </c>
      <c r="L156" s="391" t="s">
        <v>489</v>
      </c>
      <c r="M156" s="391" t="s">
        <v>490</v>
      </c>
      <c r="N156" s="391" t="s">
        <v>491</v>
      </c>
      <c r="O156" s="391" t="s">
        <v>492</v>
      </c>
      <c r="P156" s="391" t="s">
        <v>493</v>
      </c>
      <c r="Q156" s="391" t="s">
        <v>494</v>
      </c>
      <c r="R156" s="391" t="s">
        <v>495</v>
      </c>
      <c r="S156" s="391" t="s">
        <v>496</v>
      </c>
      <c r="T156" s="391" t="s">
        <v>497</v>
      </c>
      <c r="U156" s="391" t="s">
        <v>498</v>
      </c>
      <c r="V156" s="392" t="s">
        <v>499</v>
      </c>
      <c r="W156" s="393" t="s">
        <v>500</v>
      </c>
      <c r="X156" s="393" t="s">
        <v>501</v>
      </c>
      <c r="Y156" s="393" t="s">
        <v>502</v>
      </c>
      <c r="Z156" s="393" t="s">
        <v>503</v>
      </c>
      <c r="AA156" s="393" t="s">
        <v>504</v>
      </c>
      <c r="AB156" s="391" t="s">
        <v>505</v>
      </c>
    </row>
    <row r="157" customFormat="false" ht="13.5" hidden="false" customHeight="true" outlineLevel="0" collapsed="false">
      <c r="A157" s="513"/>
      <c r="B157" s="499"/>
      <c r="C157" s="499"/>
      <c r="D157" s="499" t="s">
        <v>507</v>
      </c>
      <c r="E157" s="500"/>
      <c r="F157" s="500"/>
      <c r="G157" s="500"/>
      <c r="H157" s="500"/>
      <c r="I157" s="500"/>
      <c r="J157" s="500"/>
      <c r="K157" s="500"/>
      <c r="L157" s="500"/>
      <c r="M157" s="500"/>
      <c r="N157" s="500"/>
      <c r="O157" s="500"/>
      <c r="P157" s="500"/>
      <c r="Q157" s="500"/>
      <c r="R157" s="500"/>
      <c r="S157" s="500"/>
      <c r="T157" s="500"/>
      <c r="U157" s="502"/>
      <c r="V157" s="513"/>
      <c r="W157" s="501"/>
      <c r="X157" s="500"/>
      <c r="Y157" s="500"/>
      <c r="Z157" s="500"/>
      <c r="AA157" s="500"/>
      <c r="AB157" s="499"/>
    </row>
    <row r="158" customFormat="false" ht="94.5" hidden="false" customHeight="false" outlineLevel="0" collapsed="false">
      <c r="A158" s="514"/>
      <c r="B158" s="515" t="s">
        <v>60</v>
      </c>
      <c r="C158" s="489" t="s">
        <v>764</v>
      </c>
      <c r="D158" s="507" t="s">
        <v>267</v>
      </c>
      <c r="E158" s="506" t="str">
        <f aca="false">LOOKUP(D158,[2]Foglio3!$A$2:$B$141)</f>
        <v>MARSICOVETERE</v>
      </c>
      <c r="F158" s="516" t="s">
        <v>543</v>
      </c>
      <c r="G158" s="506" t="s">
        <v>765</v>
      </c>
      <c r="H158" s="506" t="s">
        <v>268</v>
      </c>
      <c r="I158" s="507" t="s">
        <v>682</v>
      </c>
      <c r="J158" s="507" t="s">
        <v>511</v>
      </c>
      <c r="K158" s="508" t="n">
        <v>1300</v>
      </c>
      <c r="L158" s="507" t="s">
        <v>527</v>
      </c>
      <c r="M158" s="507" t="s">
        <v>545</v>
      </c>
      <c r="N158" s="507" t="s">
        <v>513</v>
      </c>
      <c r="O158" s="508" t="n">
        <v>3</v>
      </c>
      <c r="P158" s="508" t="n">
        <v>3</v>
      </c>
      <c r="Q158" s="508"/>
      <c r="R158" s="508"/>
      <c r="S158" s="508"/>
      <c r="T158" s="508"/>
      <c r="U158" s="508"/>
      <c r="V158" s="508" t="n">
        <v>95000</v>
      </c>
      <c r="W158" s="517" t="n">
        <f aca="false">IF($V158="","",IF($V158/(1000*365)&lt;1,$V158/(1000*365),""))</f>
        <v>0.26027397260274</v>
      </c>
      <c r="X158" s="517" t="str">
        <f aca="false">IF($V158="","",IF(AND($V158/(1000*365)&gt;0.99,$V158/(1000*365)&lt;5),$V158/(1000*365),""))</f>
        <v/>
      </c>
      <c r="Y158" s="517" t="str">
        <f aca="false">IF($V158="","",IF(AND($V158/(1000*365)&gt;4.99,$V158/(1000*365)&lt;10),$V158/(1000*365),""))</f>
        <v/>
      </c>
      <c r="Z158" s="517" t="str">
        <f aca="false">IF($V158="","",IF(AND($V158/(1000*365)&gt;9.99,$V158/(1000*365)&lt;25),$V158/(1000*365),""))</f>
        <v/>
      </c>
      <c r="AA158" s="517" t="str">
        <f aca="false">IF($V158="","",IF($V158/(1000*365)&gt;24.995,$V158/(1000*365),""))</f>
        <v/>
      </c>
      <c r="AB158" s="510" t="s">
        <v>546</v>
      </c>
    </row>
    <row r="159" customFormat="false" ht="12.75" hidden="false" customHeight="false" outlineLevel="0" collapsed="false">
      <c r="F159" s="385"/>
      <c r="I159" s="452" t="s">
        <v>220</v>
      </c>
      <c r="J159" s="485"/>
      <c r="K159" s="485"/>
      <c r="L159" s="485"/>
      <c r="M159" s="485"/>
      <c r="N159" s="485"/>
      <c r="O159" s="485"/>
      <c r="P159" s="485" t="n">
        <f aca="false">SUM(P158)</f>
        <v>3</v>
      </c>
      <c r="Q159" s="485"/>
      <c r="R159" s="485"/>
      <c r="S159" s="485"/>
      <c r="T159" s="485"/>
      <c r="U159" s="485"/>
      <c r="V159" s="518" t="n">
        <f aca="false">SUM(V158)</f>
        <v>95000</v>
      </c>
      <c r="W159" s="512" t="n">
        <f aca="false">SUM(W158)</f>
        <v>0.26027397260274</v>
      </c>
      <c r="X159" s="512" t="n">
        <f aca="false">SUM(X158)</f>
        <v>0</v>
      </c>
      <c r="Y159" s="512" t="n">
        <f aca="false">SUM(Y158)</f>
        <v>0</v>
      </c>
      <c r="Z159" s="512" t="n">
        <f aca="false">SUM(Z158)</f>
        <v>0</v>
      </c>
      <c r="AA159" s="512" t="n">
        <f aca="false">SUM(AA158)</f>
        <v>0</v>
      </c>
    </row>
    <row r="160" customFormat="false" ht="13.5" hidden="false" customHeight="false" outlineLevel="0" collapsed="false">
      <c r="W160" s="456"/>
      <c r="X160" s="456"/>
      <c r="Y160" s="456"/>
      <c r="Z160" s="456"/>
      <c r="AA160" s="456"/>
    </row>
    <row r="161" customFormat="false" ht="39" hidden="false" customHeight="false" outlineLevel="0" collapsed="false">
      <c r="A161" s="467"/>
      <c r="B161" s="468"/>
      <c r="C161" s="392"/>
      <c r="D161" s="391" t="s">
        <v>481</v>
      </c>
      <c r="E161" s="391" t="s">
        <v>482</v>
      </c>
      <c r="F161" s="393" t="s">
        <v>483</v>
      </c>
      <c r="G161" s="391" t="s">
        <v>484</v>
      </c>
      <c r="H161" s="391" t="s">
        <v>485</v>
      </c>
      <c r="I161" s="391" t="s">
        <v>486</v>
      </c>
      <c r="J161" s="391" t="s">
        <v>487</v>
      </c>
      <c r="K161" s="391" t="s">
        <v>488</v>
      </c>
      <c r="L161" s="391" t="s">
        <v>489</v>
      </c>
      <c r="M161" s="391" t="s">
        <v>490</v>
      </c>
      <c r="N161" s="391" t="s">
        <v>491</v>
      </c>
      <c r="O161" s="391" t="s">
        <v>492</v>
      </c>
      <c r="P161" s="391" t="s">
        <v>493</v>
      </c>
      <c r="Q161" s="391" t="s">
        <v>494</v>
      </c>
      <c r="R161" s="391" t="s">
        <v>495</v>
      </c>
      <c r="S161" s="391" t="s">
        <v>496</v>
      </c>
      <c r="T161" s="391" t="s">
        <v>497</v>
      </c>
      <c r="U161" s="391" t="s">
        <v>498</v>
      </c>
      <c r="V161" s="391" t="s">
        <v>499</v>
      </c>
      <c r="W161" s="393" t="s">
        <v>500</v>
      </c>
      <c r="X161" s="393" t="s">
        <v>501</v>
      </c>
      <c r="Y161" s="393" t="s">
        <v>502</v>
      </c>
      <c r="Z161" s="393" t="s">
        <v>503</v>
      </c>
      <c r="AA161" s="393" t="s">
        <v>504</v>
      </c>
      <c r="AB161" s="391" t="s">
        <v>505</v>
      </c>
    </row>
    <row r="162" customFormat="false" ht="13.5" hidden="false" customHeight="true" outlineLevel="0" collapsed="false">
      <c r="C162" s="469"/>
      <c r="D162" s="470" t="s">
        <v>507</v>
      </c>
      <c r="E162" s="470"/>
      <c r="F162" s="470"/>
      <c r="G162" s="427"/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71"/>
      <c r="X162" s="427"/>
      <c r="Y162" s="427"/>
      <c r="Z162" s="427"/>
      <c r="AA162" s="427"/>
      <c r="AB162" s="472"/>
    </row>
    <row r="163" customFormat="false" ht="22.5" hidden="false" customHeight="true" outlineLevel="0" collapsed="false">
      <c r="A163" s="473"/>
      <c r="B163" s="488"/>
      <c r="C163" s="489" t="s">
        <v>766</v>
      </c>
      <c r="D163" s="407" t="s">
        <v>321</v>
      </c>
      <c r="E163" s="405" t="str">
        <f aca="false">LOOKUP(D163,[2]Foglio3!$A$2:$B$141)</f>
        <v>VIGGIANO</v>
      </c>
      <c r="F163" s="407" t="s">
        <v>543</v>
      </c>
      <c r="G163" s="405" t="s">
        <v>767</v>
      </c>
      <c r="H163" s="405" t="s">
        <v>322</v>
      </c>
      <c r="I163" s="407" t="s">
        <v>768</v>
      </c>
      <c r="J163" s="407" t="s">
        <v>511</v>
      </c>
      <c r="K163" s="408" t="n">
        <v>1270</v>
      </c>
      <c r="L163" s="407" t="s">
        <v>527</v>
      </c>
      <c r="M163" s="407" t="s">
        <v>513</v>
      </c>
      <c r="N163" s="407" t="s">
        <v>513</v>
      </c>
      <c r="O163" s="408"/>
      <c r="P163" s="408" t="n">
        <v>2</v>
      </c>
      <c r="Q163" s="408" t="n">
        <v>2.5</v>
      </c>
      <c r="R163" s="408" t="n">
        <v>1.5</v>
      </c>
      <c r="S163" s="408"/>
      <c r="T163" s="408" t="n">
        <v>2</v>
      </c>
      <c r="U163" s="408"/>
      <c r="V163" s="408" t="n">
        <v>63072</v>
      </c>
      <c r="W163" s="409" t="n">
        <f aca="false">IF($V163="","",IF($V163/(1000*365)&lt;1,$V163/(1000*365),""))</f>
        <v>0.1728</v>
      </c>
      <c r="X163" s="409" t="str">
        <f aca="false">IF($V163="","",IF(AND($V163/(1000*365)&gt;0.99,$V163/(1000*365)&lt;5),$V163/(1000*365),""))</f>
        <v/>
      </c>
      <c r="Y163" s="409" t="str">
        <f aca="false">IF($V163="","",IF(AND($V163/(1000*365)&gt;4.99,$V163/(1000*365)&lt;10),$V163/(1000*365),""))</f>
        <v/>
      </c>
      <c r="Z163" s="409" t="str">
        <f aca="false">IF($V163="","",IF(AND($V163/(1000*365)&gt;9.99,$V163/(1000*365)&lt;25),$V163/(1000*365),""))</f>
        <v/>
      </c>
      <c r="AA163" s="409" t="str">
        <f aca="false">IF($V163="","",IF($V163/(1000*365)&gt;24.995,$V163/(1000*365),""))</f>
        <v/>
      </c>
      <c r="AB163" s="410" t="s">
        <v>546</v>
      </c>
    </row>
    <row r="164" customFormat="false" ht="22.5" hidden="false" customHeight="true" outlineLevel="0" collapsed="false">
      <c r="A164" s="478"/>
      <c r="B164" s="490"/>
      <c r="C164" s="489"/>
      <c r="D164" s="414" t="s">
        <v>321</v>
      </c>
      <c r="E164" s="412" t="str">
        <f aca="false">LOOKUP(D164,[2]Foglio3!$A$2:$B$141)</f>
        <v>VIGGIANO</v>
      </c>
      <c r="F164" s="414" t="s">
        <v>548</v>
      </c>
      <c r="G164" s="412" t="s">
        <v>769</v>
      </c>
      <c r="H164" s="412" t="s">
        <v>322</v>
      </c>
      <c r="I164" s="414" t="s">
        <v>770</v>
      </c>
      <c r="J164" s="414" t="s">
        <v>511</v>
      </c>
      <c r="K164" s="415" t="n">
        <v>1210</v>
      </c>
      <c r="L164" s="414" t="s">
        <v>626</v>
      </c>
      <c r="M164" s="414" t="s">
        <v>513</v>
      </c>
      <c r="N164" s="414" t="s">
        <v>513</v>
      </c>
      <c r="O164" s="415"/>
      <c r="P164" s="415" t="n">
        <v>2</v>
      </c>
      <c r="Q164" s="415" t="n">
        <v>2.5</v>
      </c>
      <c r="R164" s="415" t="n">
        <v>1.5</v>
      </c>
      <c r="S164" s="415"/>
      <c r="T164" s="415" t="n">
        <v>2</v>
      </c>
      <c r="U164" s="415"/>
      <c r="V164" s="415" t="n">
        <v>63072</v>
      </c>
      <c r="W164" s="416" t="n">
        <f aca="false">IF($V164="","",IF($V164/(1000*365)&lt;1,$V164/(1000*365),""))</f>
        <v>0.1728</v>
      </c>
      <c r="X164" s="416" t="str">
        <f aca="false">IF($V164="","",IF(AND($V164/(1000*365)&gt;0.99,$V164/(1000*365)&lt;5),$V164/(1000*365),""))</f>
        <v/>
      </c>
      <c r="Y164" s="416" t="str">
        <f aca="false">IF($V164="","",IF(AND($V164/(1000*365)&gt;4.99,$V164/(1000*365)&lt;10),$V164/(1000*365),""))</f>
        <v/>
      </c>
      <c r="Z164" s="416" t="str">
        <f aca="false">IF($V164="","",IF(AND($V164/(1000*365)&gt;9.99,$V164/(1000*365)&lt;25),$V164/(1000*365),""))</f>
        <v/>
      </c>
      <c r="AA164" s="416" t="str">
        <f aca="false">IF($V164="","",IF($V164/(1000*365)&gt;24.995,$V164/(1000*365),""))</f>
        <v/>
      </c>
      <c r="AB164" s="417"/>
    </row>
    <row r="165" customFormat="false" ht="22.5" hidden="false" customHeight="true" outlineLevel="0" collapsed="false">
      <c r="A165" s="480"/>
      <c r="B165" s="491"/>
      <c r="C165" s="489"/>
      <c r="D165" s="436" t="s">
        <v>321</v>
      </c>
      <c r="E165" s="435" t="str">
        <f aca="false">LOOKUP(D165,[2]Foglio3!$A$2:$B$141)</f>
        <v>VIGGIANO</v>
      </c>
      <c r="F165" s="436" t="s">
        <v>552</v>
      </c>
      <c r="G165" s="435" t="s">
        <v>771</v>
      </c>
      <c r="H165" s="435" t="s">
        <v>322</v>
      </c>
      <c r="I165" s="436" t="s">
        <v>772</v>
      </c>
      <c r="J165" s="436" t="s">
        <v>511</v>
      </c>
      <c r="K165" s="437" t="n">
        <v>840</v>
      </c>
      <c r="L165" s="436" t="s">
        <v>527</v>
      </c>
      <c r="M165" s="436"/>
      <c r="N165" s="436"/>
      <c r="O165" s="437"/>
      <c r="P165" s="437" t="n">
        <v>8</v>
      </c>
      <c r="Q165" s="437" t="n">
        <v>12</v>
      </c>
      <c r="R165" s="437" t="n">
        <v>4</v>
      </c>
      <c r="S165" s="437"/>
      <c r="T165" s="437" t="n">
        <v>8</v>
      </c>
      <c r="U165" s="437"/>
      <c r="V165" s="437" t="n">
        <v>252288</v>
      </c>
      <c r="W165" s="483" t="n">
        <f aca="false">IF($V165="","",IF($V165/(1000*365)&lt;1,$V165/(1000*365),""))</f>
        <v>0.6912</v>
      </c>
      <c r="X165" s="483" t="str">
        <f aca="false">IF($V165="","",IF(AND($V165/(1000*365)&gt;0.99,$V165/(1000*365)&lt;5),$V165/(1000*365),""))</f>
        <v/>
      </c>
      <c r="Y165" s="483" t="str">
        <f aca="false">IF($V165="","",IF(AND($V165/(1000*365)&gt;4.99,$V165/(1000*365)&lt;10),$V165/(1000*365),""))</f>
        <v/>
      </c>
      <c r="Z165" s="483" t="str">
        <f aca="false">IF($V165="","",IF(AND($V165/(1000*365)&gt;9.99,$V165/(1000*365)&lt;25),$V165/(1000*365),""))</f>
        <v/>
      </c>
      <c r="AA165" s="483" t="str">
        <f aca="false">IF($V165="","",IF($V165/(1000*365)&gt;24.995,$V165/(1000*365),""))</f>
        <v/>
      </c>
      <c r="AB165" s="439"/>
    </row>
    <row r="166" customFormat="false" ht="12.75" hidden="false" customHeight="false" outlineLevel="0" collapsed="false">
      <c r="D166" s="450"/>
      <c r="F166" s="385"/>
      <c r="I166" s="452" t="s">
        <v>220</v>
      </c>
      <c r="J166" s="485"/>
      <c r="K166" s="485"/>
      <c r="L166" s="485"/>
      <c r="M166" s="485"/>
      <c r="N166" s="485"/>
      <c r="O166" s="485"/>
      <c r="P166" s="485" t="n">
        <f aca="false">SUM(P163:P165)</f>
        <v>12</v>
      </c>
      <c r="Q166" s="485" t="n">
        <f aca="false">SUM(Q163:Q165)</f>
        <v>17</v>
      </c>
      <c r="R166" s="485" t="n">
        <f aca="false">SUM(R163:R165)</f>
        <v>7</v>
      </c>
      <c r="S166" s="485"/>
      <c r="T166" s="485"/>
      <c r="U166" s="485"/>
      <c r="V166" s="485" t="n">
        <f aca="false">SUM(V163:V165)</f>
        <v>378432</v>
      </c>
      <c r="W166" s="485" t="n">
        <f aca="false">SUM(W163:W165)</f>
        <v>1.0368</v>
      </c>
      <c r="X166" s="485" t="n">
        <f aca="false">SUM(X163:X165)</f>
        <v>0</v>
      </c>
      <c r="Y166" s="485" t="n">
        <f aca="false">SUM(Y163:Y165)</f>
        <v>0</v>
      </c>
      <c r="Z166" s="485" t="n">
        <f aca="false">SUM(Z163:Z165)</f>
        <v>0</v>
      </c>
      <c r="AA166" s="485" t="n">
        <f aca="false">SUM(AA163:AA165)</f>
        <v>0</v>
      </c>
      <c r="AB166" s="464"/>
    </row>
    <row r="167" customFormat="false" ht="13.5" hidden="false" customHeight="false" outlineLevel="0" collapsed="false">
      <c r="C167" s="462"/>
      <c r="E167" s="385"/>
      <c r="F167" s="385"/>
      <c r="G167" s="385"/>
      <c r="W167" s="456"/>
      <c r="X167" s="456"/>
      <c r="Y167" s="456"/>
      <c r="Z167" s="456"/>
      <c r="AA167" s="456"/>
      <c r="AB167" s="464"/>
    </row>
    <row r="168" customFormat="false" ht="39" hidden="false" customHeight="false" outlineLevel="0" collapsed="false">
      <c r="A168" s="467"/>
      <c r="B168" s="468"/>
      <c r="C168" s="392"/>
      <c r="D168" s="391" t="s">
        <v>481</v>
      </c>
      <c r="E168" s="391" t="s">
        <v>482</v>
      </c>
      <c r="F168" s="393" t="s">
        <v>483</v>
      </c>
      <c r="G168" s="391" t="s">
        <v>484</v>
      </c>
      <c r="H168" s="391" t="s">
        <v>485</v>
      </c>
      <c r="I168" s="391" t="s">
        <v>486</v>
      </c>
      <c r="J168" s="391" t="s">
        <v>487</v>
      </c>
      <c r="K168" s="391" t="s">
        <v>488</v>
      </c>
      <c r="L168" s="391" t="s">
        <v>489</v>
      </c>
      <c r="M168" s="391" t="s">
        <v>490</v>
      </c>
      <c r="N168" s="391" t="s">
        <v>491</v>
      </c>
      <c r="O168" s="391" t="s">
        <v>492</v>
      </c>
      <c r="P168" s="391" t="s">
        <v>493</v>
      </c>
      <c r="Q168" s="391" t="s">
        <v>494</v>
      </c>
      <c r="R168" s="391" t="s">
        <v>495</v>
      </c>
      <c r="S168" s="391" t="s">
        <v>496</v>
      </c>
      <c r="T168" s="391" t="s">
        <v>497</v>
      </c>
      <c r="U168" s="391" t="s">
        <v>498</v>
      </c>
      <c r="V168" s="391" t="s">
        <v>499</v>
      </c>
      <c r="W168" s="393" t="s">
        <v>500</v>
      </c>
      <c r="X168" s="393" t="s">
        <v>501</v>
      </c>
      <c r="Y168" s="393" t="s">
        <v>502</v>
      </c>
      <c r="Z168" s="393" t="s">
        <v>503</v>
      </c>
      <c r="AA168" s="393" t="s">
        <v>504</v>
      </c>
      <c r="AB168" s="391" t="s">
        <v>505</v>
      </c>
    </row>
    <row r="169" customFormat="false" ht="13.5" hidden="false" customHeight="true" outlineLevel="0" collapsed="false">
      <c r="C169" s="469"/>
      <c r="D169" s="470" t="s">
        <v>507</v>
      </c>
      <c r="E169" s="470"/>
      <c r="F169" s="470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71"/>
      <c r="X169" s="427"/>
      <c r="Y169" s="427"/>
      <c r="Z169" s="427"/>
      <c r="AA169" s="427"/>
      <c r="AB169" s="472"/>
    </row>
    <row r="170" customFormat="false" ht="94.5" hidden="false" customHeight="false" outlineLevel="0" collapsed="false">
      <c r="A170" s="514"/>
      <c r="B170" s="515"/>
      <c r="C170" s="489" t="s">
        <v>773</v>
      </c>
      <c r="D170" s="507" t="s">
        <v>273</v>
      </c>
      <c r="E170" s="506" t="str">
        <f aca="false">LOOKUP(D170,[2]Foglio3!$A$2:$B$141)</f>
        <v>MONTEMURRO</v>
      </c>
      <c r="F170" s="507" t="s">
        <v>543</v>
      </c>
      <c r="G170" s="506" t="s">
        <v>274</v>
      </c>
      <c r="H170" s="506" t="s">
        <v>274</v>
      </c>
      <c r="I170" s="507" t="s">
        <v>274</v>
      </c>
      <c r="J170" s="507" t="s">
        <v>511</v>
      </c>
      <c r="K170" s="508" t="n">
        <v>1000</v>
      </c>
      <c r="L170" s="507" t="s">
        <v>527</v>
      </c>
      <c r="M170" s="507" t="s">
        <v>545</v>
      </c>
      <c r="N170" s="507" t="s">
        <v>513</v>
      </c>
      <c r="O170" s="508" t="n">
        <v>3</v>
      </c>
      <c r="P170" s="508" t="n">
        <v>3</v>
      </c>
      <c r="Q170" s="508" t="n">
        <v>3</v>
      </c>
      <c r="R170" s="508" t="n">
        <v>2</v>
      </c>
      <c r="S170" s="508"/>
      <c r="T170" s="508"/>
      <c r="U170" s="508"/>
      <c r="V170" s="508" t="n">
        <v>94608</v>
      </c>
      <c r="W170" s="517" t="n">
        <f aca="false">IF($V170="","",IF($V170/(1000*365)&lt;1,$V170/(1000*365),""))</f>
        <v>0.2592</v>
      </c>
      <c r="X170" s="517" t="str">
        <f aca="false">IF($V170="","",IF(AND($V170/(1000*365)&gt;0.99,$V170/(1000*365)&lt;5),$V170/(1000*365),""))</f>
        <v/>
      </c>
      <c r="Y170" s="517" t="str">
        <f aca="false">IF($V170="","",IF(AND($V170/(1000*365)&gt;4.99,$V170/(1000*365)&lt;10),$V170/(1000*365),""))</f>
        <v/>
      </c>
      <c r="Z170" s="517" t="str">
        <f aca="false">IF($V170="","",IF(AND($V170/(1000*365)&gt;9.99,$V170/(1000*365)&lt;25),$V170/(1000*365),""))</f>
        <v/>
      </c>
      <c r="AA170" s="517" t="str">
        <f aca="false">IF($V170="","",IF($V170/(1000*365)&gt;24.995,$V170/(1000*365),""))</f>
        <v/>
      </c>
      <c r="AB170" s="510" t="s">
        <v>560</v>
      </c>
    </row>
    <row r="171" s="464" customFormat="true" ht="12.75" hidden="false" customHeight="false" outlineLevel="0" collapsed="false">
      <c r="A171" s="463"/>
      <c r="C171" s="519"/>
      <c r="E171" s="466"/>
      <c r="G171" s="466"/>
      <c r="H171" s="466"/>
      <c r="I171" s="452" t="s">
        <v>220</v>
      </c>
      <c r="J171" s="455"/>
      <c r="K171" s="455"/>
      <c r="L171" s="455"/>
      <c r="M171" s="455"/>
      <c r="N171" s="455"/>
      <c r="O171" s="455"/>
      <c r="P171" s="455" t="n">
        <f aca="false">SUM(P170)</f>
        <v>3</v>
      </c>
      <c r="Q171" s="455" t="n">
        <f aca="false">SUM(Q170)</f>
        <v>3</v>
      </c>
      <c r="R171" s="455" t="n">
        <f aca="false">SUM(R170)</f>
        <v>2</v>
      </c>
      <c r="S171" s="455"/>
      <c r="T171" s="455"/>
      <c r="U171" s="455"/>
      <c r="V171" s="455" t="n">
        <f aca="false">SUM(V170)</f>
        <v>94608</v>
      </c>
      <c r="W171" s="455" t="n">
        <f aca="false">SUM(W170)</f>
        <v>0.2592</v>
      </c>
      <c r="X171" s="455" t="n">
        <f aca="false">SUM(X170)</f>
        <v>0</v>
      </c>
      <c r="Y171" s="455" t="n">
        <f aca="false">SUM(Y170)</f>
        <v>0</v>
      </c>
      <c r="Z171" s="455" t="n">
        <f aca="false">SUM(Z170)</f>
        <v>0</v>
      </c>
      <c r="AA171" s="455" t="n">
        <f aca="false">SUM(AA170)</f>
        <v>0</v>
      </c>
      <c r="AE171" s="389"/>
    </row>
    <row r="172" s="464" customFormat="true" ht="13.5" hidden="false" customHeight="false" outlineLevel="0" collapsed="false">
      <c r="A172" s="463"/>
      <c r="C172" s="519"/>
      <c r="E172" s="466"/>
      <c r="F172" s="463"/>
      <c r="G172" s="466"/>
      <c r="H172" s="466"/>
      <c r="W172" s="456" t="str">
        <f aca="false">IF($V172="","",IF($V172/(1000*365)&lt;1,$V172/(1000*365),""))</f>
        <v/>
      </c>
      <c r="X172" s="456" t="str">
        <f aca="false">IF($V172="","",IF(AND($V172/(1000*365)&gt;0.99,$V172/(1000*365)&lt;5),$V172/(1000*365),""))</f>
        <v/>
      </c>
      <c r="Y172" s="456" t="str">
        <f aca="false">IF($V172="","",IF(AND($V172/(1000*365)&gt;4.99,$V172/(1000*365)&lt;10),$V172/(1000*365),""))</f>
        <v/>
      </c>
      <c r="Z172" s="456" t="str">
        <f aca="false">IF($V172="","",IF(AND($V172/(1000*365)&gt;9.99,$V172/(1000*365)&lt;25),$V172/(1000*365),""))</f>
        <v/>
      </c>
      <c r="AA172" s="456" t="str">
        <f aca="false">IF($V172="","",IF($V172/(1000*365)&gt;24.995,$V172/(1000*365),""))</f>
        <v/>
      </c>
      <c r="AE172" s="389"/>
    </row>
    <row r="173" customFormat="false" ht="39" hidden="false" customHeight="false" outlineLevel="0" collapsed="false">
      <c r="C173" s="392"/>
      <c r="D173" s="391" t="s">
        <v>481</v>
      </c>
      <c r="E173" s="391" t="s">
        <v>482</v>
      </c>
      <c r="F173" s="393" t="s">
        <v>483</v>
      </c>
      <c r="G173" s="391" t="s">
        <v>484</v>
      </c>
      <c r="H173" s="391" t="s">
        <v>485</v>
      </c>
      <c r="I173" s="391" t="s">
        <v>486</v>
      </c>
      <c r="J173" s="391" t="s">
        <v>487</v>
      </c>
      <c r="K173" s="391" t="s">
        <v>488</v>
      </c>
      <c r="L173" s="391" t="s">
        <v>489</v>
      </c>
      <c r="M173" s="391" t="s">
        <v>490</v>
      </c>
      <c r="N173" s="391" t="s">
        <v>491</v>
      </c>
      <c r="O173" s="391" t="s">
        <v>492</v>
      </c>
      <c r="P173" s="391" t="s">
        <v>493</v>
      </c>
      <c r="Q173" s="391" t="s">
        <v>494</v>
      </c>
      <c r="R173" s="391" t="s">
        <v>495</v>
      </c>
      <c r="S173" s="391" t="s">
        <v>496</v>
      </c>
      <c r="T173" s="391" t="s">
        <v>497</v>
      </c>
      <c r="U173" s="391" t="s">
        <v>498</v>
      </c>
      <c r="V173" s="391" t="s">
        <v>499</v>
      </c>
      <c r="W173" s="393" t="s">
        <v>500</v>
      </c>
      <c r="X173" s="393" t="s">
        <v>501</v>
      </c>
      <c r="Y173" s="393" t="s">
        <v>502</v>
      </c>
      <c r="Z173" s="393" t="s">
        <v>503</v>
      </c>
      <c r="AA173" s="393" t="s">
        <v>504</v>
      </c>
      <c r="AB173" s="391" t="s">
        <v>505</v>
      </c>
    </row>
    <row r="174" customFormat="false" ht="13.5" hidden="false" customHeight="true" outlineLevel="0" collapsed="false">
      <c r="C174" s="520"/>
      <c r="D174" s="499" t="s">
        <v>507</v>
      </c>
      <c r="E174" s="499"/>
      <c r="F174" s="499"/>
      <c r="G174" s="500"/>
      <c r="H174" s="500"/>
      <c r="I174" s="500"/>
      <c r="J174" s="500"/>
      <c r="K174" s="500"/>
      <c r="L174" s="500"/>
      <c r="M174" s="500"/>
      <c r="N174" s="500"/>
      <c r="O174" s="500"/>
      <c r="P174" s="500"/>
      <c r="Q174" s="500"/>
      <c r="R174" s="500"/>
      <c r="S174" s="500"/>
      <c r="T174" s="500"/>
      <c r="U174" s="500"/>
      <c r="V174" s="500"/>
      <c r="W174" s="501"/>
      <c r="X174" s="500"/>
      <c r="Y174" s="500"/>
      <c r="Z174" s="500"/>
      <c r="AA174" s="500"/>
      <c r="AB174" s="502"/>
    </row>
    <row r="175" customFormat="false" ht="25.5" hidden="false" customHeight="true" outlineLevel="0" collapsed="false">
      <c r="A175" s="521" t="s">
        <v>630</v>
      </c>
      <c r="B175" s="522" t="s">
        <v>774</v>
      </c>
      <c r="C175" s="397" t="s">
        <v>775</v>
      </c>
      <c r="D175" s="523" t="s">
        <v>331</v>
      </c>
      <c r="E175" s="524" t="str">
        <f aca="false">LOOKUP(D175,[2]Foglio3!$A$2:$B$141)</f>
        <v>CASTELSARACENO</v>
      </c>
      <c r="F175" s="523" t="s">
        <v>543</v>
      </c>
      <c r="G175" s="524" t="s">
        <v>776</v>
      </c>
      <c r="H175" s="524" t="s">
        <v>332</v>
      </c>
      <c r="I175" s="523" t="s">
        <v>777</v>
      </c>
      <c r="J175" s="523" t="s">
        <v>511</v>
      </c>
      <c r="K175" s="525" t="n">
        <v>1125</v>
      </c>
      <c r="L175" s="523" t="s">
        <v>527</v>
      </c>
      <c r="M175" s="523" t="s">
        <v>513</v>
      </c>
      <c r="N175" s="523" t="s">
        <v>513</v>
      </c>
      <c r="O175" s="525" t="n">
        <v>5</v>
      </c>
      <c r="P175" s="525" t="n">
        <v>5</v>
      </c>
      <c r="Q175" s="525" t="n">
        <v>10</v>
      </c>
      <c r="R175" s="525"/>
      <c r="S175" s="525" t="n">
        <v>10</v>
      </c>
      <c r="T175" s="525" t="n">
        <v>5</v>
      </c>
      <c r="U175" s="525" t="n">
        <v>5</v>
      </c>
      <c r="V175" s="525" t="n">
        <v>157680</v>
      </c>
      <c r="W175" s="526" t="n">
        <f aca="false">IF($V175="","",IF($V175/(1000*365)&lt;1,$V175/(1000*365),""))</f>
        <v>0.432</v>
      </c>
      <c r="X175" s="526" t="str">
        <f aca="false">IF($V175="","",IF(AND($V175/(1000*365)&gt;0.99,$V175/(1000*365)&lt;5),$V175/(1000*365),""))</f>
        <v/>
      </c>
      <c r="Y175" s="526" t="str">
        <f aca="false">IF($V175="","",IF(AND($V175/(1000*365)&gt;4.99,$V175/(1000*365)&lt;10),$V175/(1000*365),""))</f>
        <v/>
      </c>
      <c r="Z175" s="526" t="str">
        <f aca="false">IF($V175="","",IF(AND($V175/(1000*365)&gt;9.99,$V175/(1000*365)&lt;25),$V175/(1000*365),""))</f>
        <v/>
      </c>
      <c r="AA175" s="526" t="str">
        <f aca="false">IF($V175="","",IF($V175/(1000*365)&gt;24.995,$V175/(1000*365),""))</f>
        <v/>
      </c>
      <c r="AB175" s="527" t="s">
        <v>668</v>
      </c>
    </row>
    <row r="176" customFormat="false" ht="25.5" hidden="false" customHeight="false" outlineLevel="0" collapsed="false">
      <c r="A176" s="521"/>
      <c r="B176" s="522"/>
      <c r="C176" s="397"/>
      <c r="D176" s="450" t="s">
        <v>331</v>
      </c>
      <c r="E176" s="451" t="str">
        <f aca="false">LOOKUP(D176,[2]Foglio3!$A$2:$B$141)</f>
        <v>CASTELSARACENO</v>
      </c>
      <c r="F176" s="450" t="s">
        <v>548</v>
      </c>
      <c r="G176" s="451" t="s">
        <v>778</v>
      </c>
      <c r="H176" s="451" t="s">
        <v>332</v>
      </c>
      <c r="I176" s="450" t="s">
        <v>779</v>
      </c>
      <c r="J176" s="450" t="s">
        <v>511</v>
      </c>
      <c r="K176" s="528" t="n">
        <v>740</v>
      </c>
      <c r="L176" s="450" t="s">
        <v>527</v>
      </c>
      <c r="M176" s="450" t="s">
        <v>513</v>
      </c>
      <c r="N176" s="450" t="s">
        <v>513</v>
      </c>
      <c r="O176" s="528" t="n">
        <v>4</v>
      </c>
      <c r="P176" s="528" t="n">
        <v>6.5</v>
      </c>
      <c r="Q176" s="528" t="n">
        <v>10</v>
      </c>
      <c r="R176" s="528"/>
      <c r="S176" s="528" t="n">
        <v>10</v>
      </c>
      <c r="T176" s="528" t="n">
        <v>4</v>
      </c>
      <c r="U176" s="528" t="n">
        <v>10</v>
      </c>
      <c r="V176" s="528" t="n">
        <v>204984</v>
      </c>
      <c r="W176" s="456" t="n">
        <f aca="false">IF($V176="","",IF($V176/(1000*365)&lt;1,$V176/(1000*365),""))</f>
        <v>0.5616</v>
      </c>
      <c r="X176" s="456" t="str">
        <f aca="false">IF($V176="","",IF(AND($V176/(1000*365)&gt;0.99,$V176/(1000*365)&lt;5),$V176/(1000*365),""))</f>
        <v/>
      </c>
      <c r="Y176" s="456" t="str">
        <f aca="false">IF($V176="","",IF(AND($V176/(1000*365)&gt;4.99,$V176/(1000*365)&lt;10),$V176/(1000*365),""))</f>
        <v/>
      </c>
      <c r="Z176" s="456" t="str">
        <f aca="false">IF($V176="","",IF(AND($V176/(1000*365)&gt;9.99,$V176/(1000*365)&lt;25),$V176/(1000*365),""))</f>
        <v/>
      </c>
      <c r="AA176" s="456" t="str">
        <f aca="false">IF($V176="","",IF($V176/(1000*365)&gt;24.995,$V176/(1000*365),""))</f>
        <v/>
      </c>
      <c r="AB176" s="529" t="s">
        <v>668</v>
      </c>
    </row>
    <row r="177" customFormat="false" ht="25.5" hidden="false" customHeight="true" outlineLevel="0" collapsed="false">
      <c r="A177" s="530"/>
      <c r="B177" s="464" t="s">
        <v>60</v>
      </c>
      <c r="C177" s="397"/>
      <c r="D177" s="450" t="s">
        <v>357</v>
      </c>
      <c r="E177" s="451" t="str">
        <f aca="false">LOOKUP(D177,[2]Foglio3!$A$2:$B$141)</f>
        <v>SAN CHIRICO RAPARO</v>
      </c>
      <c r="F177" s="465" t="s">
        <v>543</v>
      </c>
      <c r="G177" s="451" t="s">
        <v>780</v>
      </c>
      <c r="H177" s="451" t="s">
        <v>781</v>
      </c>
      <c r="I177" s="450" t="s">
        <v>782</v>
      </c>
      <c r="J177" s="450" t="s">
        <v>511</v>
      </c>
      <c r="K177" s="528" t="n">
        <v>790</v>
      </c>
      <c r="L177" s="450" t="s">
        <v>527</v>
      </c>
      <c r="M177" s="450" t="s">
        <v>513</v>
      </c>
      <c r="N177" s="450" t="s">
        <v>513</v>
      </c>
      <c r="O177" s="528" t="n">
        <v>1</v>
      </c>
      <c r="P177" s="528" t="n">
        <v>1</v>
      </c>
      <c r="Q177" s="528"/>
      <c r="R177" s="528"/>
      <c r="S177" s="528"/>
      <c r="T177" s="528" t="n">
        <v>1</v>
      </c>
      <c r="U177" s="528" t="n">
        <v>3</v>
      </c>
      <c r="V177" s="528" t="n">
        <v>31536</v>
      </c>
      <c r="W177" s="456" t="n">
        <f aca="false">IF($V177="","",IF($V177/(1000*365)&lt;1,$V177/(1000*365),""))</f>
        <v>0.0864</v>
      </c>
      <c r="X177" s="456" t="str">
        <f aca="false">IF($V177="","",IF(AND($V177/(1000*365)&gt;0.99,$V177/(1000*365)&lt;5),$V177/(1000*365),""))</f>
        <v/>
      </c>
      <c r="Y177" s="456" t="str">
        <f aca="false">IF($V177="","",IF(AND($V177/(1000*365)&gt;4.99,$V177/(1000*365)&lt;10),$V177/(1000*365),""))</f>
        <v/>
      </c>
      <c r="Z177" s="456" t="str">
        <f aca="false">IF($V177="","",IF(AND($V177/(1000*365)&gt;9.99,$V177/(1000*365)&lt;25),$V177/(1000*365),""))</f>
        <v/>
      </c>
      <c r="AA177" s="456" t="str">
        <f aca="false">IF($V177="","",IF($V177/(1000*365)&gt;24.995,$V177/(1000*365),""))</f>
        <v/>
      </c>
      <c r="AB177" s="529" t="s">
        <v>546</v>
      </c>
      <c r="AC177" s="477"/>
      <c r="AD177" s="477"/>
    </row>
    <row r="178" customFormat="false" ht="25.5" hidden="false" customHeight="false" outlineLevel="0" collapsed="false">
      <c r="A178" s="530"/>
      <c r="B178" s="464" t="s">
        <v>60</v>
      </c>
      <c r="C178" s="397"/>
      <c r="D178" s="450" t="s">
        <v>357</v>
      </c>
      <c r="E178" s="451" t="str">
        <f aca="false">LOOKUP(D178,[2]Foglio3!$A$2:$B$141)</f>
        <v>SAN CHIRICO RAPARO</v>
      </c>
      <c r="F178" s="465" t="s">
        <v>548</v>
      </c>
      <c r="G178" s="451" t="s">
        <v>783</v>
      </c>
      <c r="H178" s="451" t="s">
        <v>781</v>
      </c>
      <c r="I178" s="450" t="s">
        <v>784</v>
      </c>
      <c r="J178" s="450" t="s">
        <v>511</v>
      </c>
      <c r="K178" s="528" t="n">
        <v>850</v>
      </c>
      <c r="L178" s="450" t="s">
        <v>527</v>
      </c>
      <c r="M178" s="450" t="s">
        <v>513</v>
      </c>
      <c r="N178" s="450" t="s">
        <v>513</v>
      </c>
      <c r="O178" s="528" t="n">
        <v>2</v>
      </c>
      <c r="P178" s="528" t="n">
        <v>2</v>
      </c>
      <c r="Q178" s="528"/>
      <c r="R178" s="528"/>
      <c r="S178" s="528"/>
      <c r="T178" s="528" t="n">
        <v>2</v>
      </c>
      <c r="U178" s="528" t="n">
        <v>3</v>
      </c>
      <c r="V178" s="528" t="n">
        <v>63072</v>
      </c>
      <c r="W178" s="456" t="n">
        <f aca="false">IF($V178="","",IF($V178/(1000*365)&lt;1,$V178/(1000*365),""))</f>
        <v>0.1728</v>
      </c>
      <c r="X178" s="456" t="str">
        <f aca="false">IF($V178="","",IF(AND($V178/(1000*365)&gt;0.99,$V178/(1000*365)&lt;5),$V178/(1000*365),""))</f>
        <v/>
      </c>
      <c r="Y178" s="456" t="str">
        <f aca="false">IF($V178="","",IF(AND($V178/(1000*365)&gt;4.99,$V178/(1000*365)&lt;10),$V178/(1000*365),""))</f>
        <v/>
      </c>
      <c r="Z178" s="456" t="str">
        <f aca="false">IF($V178="","",IF(AND($V178/(1000*365)&gt;9.99,$V178/(1000*365)&lt;25),$V178/(1000*365),""))</f>
        <v/>
      </c>
      <c r="AA178" s="456" t="str">
        <f aca="false">IF($V178="","",IF($V178/(1000*365)&gt;24.995,$V178/(1000*365),""))</f>
        <v/>
      </c>
      <c r="AB178" s="529" t="s">
        <v>546</v>
      </c>
      <c r="AC178" s="477"/>
      <c r="AD178" s="477"/>
    </row>
    <row r="179" customFormat="false" ht="26.25" hidden="false" customHeight="false" outlineLevel="0" collapsed="false">
      <c r="A179" s="531"/>
      <c r="B179" s="532" t="s">
        <v>60</v>
      </c>
      <c r="C179" s="397"/>
      <c r="D179" s="533" t="s">
        <v>357</v>
      </c>
      <c r="E179" s="534" t="str">
        <f aca="false">LOOKUP(D179,[2]Foglio3!$A$2:$B$141)</f>
        <v>SAN CHIRICO RAPARO</v>
      </c>
      <c r="F179" s="535" t="s">
        <v>552</v>
      </c>
      <c r="G179" s="534" t="s">
        <v>785</v>
      </c>
      <c r="H179" s="534" t="s">
        <v>781</v>
      </c>
      <c r="I179" s="533" t="s">
        <v>786</v>
      </c>
      <c r="J179" s="533" t="s">
        <v>511</v>
      </c>
      <c r="K179" s="536" t="n">
        <v>740</v>
      </c>
      <c r="L179" s="533" t="s">
        <v>527</v>
      </c>
      <c r="M179" s="533" t="s">
        <v>513</v>
      </c>
      <c r="N179" s="533" t="s">
        <v>513</v>
      </c>
      <c r="O179" s="536" t="n">
        <v>7.5</v>
      </c>
      <c r="P179" s="536" t="n">
        <v>7.5</v>
      </c>
      <c r="Q179" s="536"/>
      <c r="R179" s="536"/>
      <c r="S179" s="536"/>
      <c r="T179" s="536" t="n">
        <v>7.5</v>
      </c>
      <c r="U179" s="536" t="n">
        <v>3</v>
      </c>
      <c r="V179" s="536" t="n">
        <v>236520</v>
      </c>
      <c r="W179" s="537" t="n">
        <f aca="false">IF($V179="","",IF($V179/(1000*365)&lt;1,$V179/(1000*365),""))</f>
        <v>0.648</v>
      </c>
      <c r="X179" s="537" t="str">
        <f aca="false">IF($V179="","",IF(AND($V179/(1000*365)&gt;0.99,$V179/(1000*365)&lt;5),$V179/(1000*365),""))</f>
        <v/>
      </c>
      <c r="Y179" s="537" t="str">
        <f aca="false">IF($V179="","",IF(AND($V179/(1000*365)&gt;4.99,$V179/(1000*365)&lt;10),$V179/(1000*365),""))</f>
        <v/>
      </c>
      <c r="Z179" s="537" t="str">
        <f aca="false">IF($V179="","",IF(AND($V179/(1000*365)&gt;9.99,$V179/(1000*365)&lt;25),$V179/(1000*365),""))</f>
        <v/>
      </c>
      <c r="AA179" s="537" t="str">
        <f aca="false">IF($V179="","",IF($V179/(1000*365)&gt;24.995,$V179/(1000*365),""))</f>
        <v/>
      </c>
      <c r="AB179" s="538" t="s">
        <v>546</v>
      </c>
      <c r="AC179" s="477"/>
      <c r="AD179" s="477"/>
    </row>
    <row r="180" customFormat="false" ht="12.75" hidden="false" customHeight="false" outlineLevel="0" collapsed="false">
      <c r="C180" s="539"/>
      <c r="I180" s="452" t="s">
        <v>220</v>
      </c>
      <c r="J180" s="485"/>
      <c r="K180" s="485"/>
      <c r="L180" s="485"/>
      <c r="M180" s="485"/>
      <c r="N180" s="485"/>
      <c r="O180" s="485"/>
      <c r="P180" s="485" t="n">
        <f aca="false">SUM(P175:P179)</f>
        <v>22</v>
      </c>
      <c r="Q180" s="485" t="n">
        <f aca="false">SUM(Q175:Q179)</f>
        <v>20</v>
      </c>
      <c r="R180" s="485" t="n">
        <f aca="false">SUM(R175:R179)</f>
        <v>0</v>
      </c>
      <c r="S180" s="485"/>
      <c r="T180" s="485"/>
      <c r="U180" s="485"/>
      <c r="V180" s="485" t="n">
        <f aca="false">SUM(V175:V179)</f>
        <v>693792</v>
      </c>
      <c r="W180" s="485" t="n">
        <f aca="false">SUM(W175:W179)</f>
        <v>1.9008</v>
      </c>
      <c r="X180" s="485" t="n">
        <f aca="false">SUM(X175:X179)</f>
        <v>0</v>
      </c>
      <c r="Y180" s="485" t="n">
        <f aca="false">SUM(Y175:Y179)</f>
        <v>0</v>
      </c>
      <c r="Z180" s="485" t="n">
        <f aca="false">SUM(Z175:Z179)</f>
        <v>0</v>
      </c>
      <c r="AA180" s="485" t="n">
        <f aca="false">SUM(AA175:AA179)</f>
        <v>0</v>
      </c>
    </row>
    <row r="181" customFormat="false" ht="12.75" hidden="false" customHeight="false" outlineLevel="0" collapsed="false">
      <c r="C181" s="539"/>
      <c r="E181" s="385"/>
      <c r="F181" s="385"/>
      <c r="I181" s="452"/>
      <c r="K181" s="540"/>
      <c r="L181" s="540"/>
      <c r="M181" s="540"/>
      <c r="N181" s="540"/>
      <c r="O181" s="540"/>
      <c r="P181" s="541"/>
      <c r="Q181" s="541"/>
      <c r="R181" s="541"/>
      <c r="S181" s="541"/>
      <c r="T181" s="541"/>
      <c r="U181" s="541"/>
      <c r="V181" s="541"/>
      <c r="W181" s="542"/>
      <c r="X181" s="541"/>
      <c r="Y181" s="541"/>
      <c r="Z181" s="541"/>
      <c r="AA181" s="541"/>
    </row>
    <row r="182" customFormat="false" ht="12.75" hidden="false" customHeight="false" outlineLevel="0" collapsed="false">
      <c r="C182" s="539"/>
    </row>
    <row r="183" customFormat="false" ht="12.75" hidden="false" customHeight="false" outlineLevel="0" collapsed="false">
      <c r="C183" s="539"/>
      <c r="E183" s="385"/>
      <c r="F183" s="385"/>
      <c r="I183" s="452" t="s">
        <v>787</v>
      </c>
      <c r="K183" s="540"/>
      <c r="L183" s="540"/>
      <c r="M183" s="540"/>
      <c r="N183" s="540"/>
      <c r="O183" s="540"/>
      <c r="P183" s="541" t="n">
        <f aca="false">P180+P171+P166+P159+P147+P136+P115+P106+P51+P31</f>
        <v>1371.455</v>
      </c>
      <c r="Q183" s="541" t="n">
        <f aca="false">Q180+Q171+Q166+Q159+Q147+Q136+Q115+Q106+Q51+Q31</f>
        <v>2054.95</v>
      </c>
      <c r="R183" s="541" t="n">
        <f aca="false">R180+R171+R166+R159+R147+R136+R115+R106+R51+R31</f>
        <v>681.38</v>
      </c>
      <c r="S183" s="541"/>
      <c r="T183" s="541"/>
      <c r="U183" s="541"/>
      <c r="V183" s="541" t="n">
        <f aca="false">V180+V171+V166+V159+V147+V136+V115+V106+V51+V31+V154</f>
        <v>44962290</v>
      </c>
      <c r="W183" s="543" t="n">
        <f aca="false">W180+W171+W166+W159+W147+W136+W115+W106+W51+W31+W154</f>
        <v>17.2140876712329</v>
      </c>
      <c r="X183" s="543" t="n">
        <f aca="false">X180+X171+X166+X159+X147+X136+X115+X106+X51+X31+X154</f>
        <v>19.1973479452055</v>
      </c>
      <c r="Y183" s="543" t="n">
        <f aca="false">Y180+Y171+Y166+Y159+Y147+Y136+Y115+Y106+Y51+Y31+Y154</f>
        <v>16.272</v>
      </c>
      <c r="Z183" s="543" t="n">
        <f aca="false">Z180+Z171+Z166+Z159+Z147+Z136+Z115+Z106+Z51+Z31+Z154</f>
        <v>31.7808219178082</v>
      </c>
      <c r="AA183" s="543" t="n">
        <f aca="false">AA180+AA171+AA166+AA159+AA147+AA136+AA115+AA106+AA51+AA31+AA154</f>
        <v>36.4464</v>
      </c>
    </row>
    <row r="184" customFormat="false" ht="12.75" hidden="false" customHeight="false" outlineLevel="0" collapsed="false">
      <c r="C184" s="539"/>
      <c r="I184" s="452"/>
      <c r="K184" s="540"/>
      <c r="L184" s="540"/>
      <c r="M184" s="540"/>
      <c r="N184" s="540"/>
      <c r="O184" s="540"/>
      <c r="P184" s="541"/>
      <c r="Q184" s="541"/>
      <c r="R184" s="541"/>
      <c r="S184" s="541"/>
      <c r="T184" s="541"/>
      <c r="U184" s="541"/>
      <c r="V184" s="541"/>
      <c r="W184" s="542"/>
      <c r="X184" s="541"/>
      <c r="Y184" s="541"/>
      <c r="Z184" s="541"/>
      <c r="AA184" s="541"/>
    </row>
    <row r="185" customFormat="false" ht="12.75" hidden="false" customHeight="false" outlineLevel="0" collapsed="false">
      <c r="C185" s="544"/>
      <c r="I185" s="452"/>
      <c r="K185" s="540"/>
      <c r="L185" s="540"/>
      <c r="M185" s="540"/>
      <c r="N185" s="540"/>
      <c r="O185" s="540"/>
      <c r="P185" s="541"/>
      <c r="Q185" s="541"/>
      <c r="R185" s="541"/>
      <c r="S185" s="541"/>
      <c r="T185" s="541"/>
      <c r="U185" s="541"/>
      <c r="V185" s="541"/>
      <c r="W185" s="542"/>
      <c r="X185" s="541"/>
      <c r="Y185" s="541"/>
      <c r="Z185" s="541"/>
      <c r="AA185" s="541"/>
    </row>
    <row r="186" customFormat="false" ht="12.75" hidden="false" customHeight="false" outlineLevel="0" collapsed="false">
      <c r="C186" s="544"/>
    </row>
    <row r="187" customFormat="false" ht="12.75" hidden="false" customHeight="false" outlineLevel="0" collapsed="false">
      <c r="C187" s="544"/>
      <c r="I187" s="452"/>
      <c r="V187" s="545"/>
      <c r="W187" s="546"/>
      <c r="X187" s="545"/>
      <c r="Y187" s="545"/>
      <c r="Z187" s="545"/>
      <c r="AA187" s="545"/>
    </row>
    <row r="188" customFormat="false" ht="12.75" hidden="false" customHeight="false" outlineLevel="0" collapsed="false">
      <c r="C188" s="544"/>
    </row>
    <row r="189" customFormat="false" ht="13.5" hidden="false" customHeight="false" outlineLevel="0" collapsed="false"/>
    <row r="190" customFormat="false" ht="39" hidden="false" customHeight="false" outlineLevel="0" collapsed="false">
      <c r="C190" s="544"/>
      <c r="I190" s="547" t="s">
        <v>788</v>
      </c>
      <c r="V190" s="547" t="s">
        <v>499</v>
      </c>
      <c r="W190" s="548" t="s">
        <v>500</v>
      </c>
      <c r="X190" s="548" t="s">
        <v>501</v>
      </c>
      <c r="Y190" s="548" t="s">
        <v>502</v>
      </c>
      <c r="Z190" s="548" t="s">
        <v>503</v>
      </c>
    </row>
    <row r="191" customFormat="false" ht="12.75" hidden="false" customHeight="true" outlineLevel="0" collapsed="false">
      <c r="I191" s="549" t="s">
        <v>789</v>
      </c>
      <c r="J191" s="550"/>
      <c r="K191" s="488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551" t="n">
        <f aca="false">V183</f>
        <v>44962290</v>
      </c>
      <c r="W191" s="552" t="n">
        <f aca="false">W183</f>
        <v>17.2140876712329</v>
      </c>
      <c r="X191" s="552" t="n">
        <f aca="false">X183</f>
        <v>19.1973479452055</v>
      </c>
      <c r="Y191" s="552" t="n">
        <f aca="false">Y183</f>
        <v>16.272</v>
      </c>
      <c r="Z191" s="553" t="n">
        <f aca="false">Z183</f>
        <v>31.7808219178082</v>
      </c>
    </row>
    <row r="192" customFormat="false" ht="12.75" hidden="false" customHeight="false" outlineLevel="0" collapsed="false">
      <c r="C192" s="544"/>
      <c r="I192" s="549"/>
      <c r="J192" s="554"/>
      <c r="K192" s="490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551"/>
      <c r="W192" s="552"/>
      <c r="X192" s="552"/>
      <c r="Y192" s="552"/>
      <c r="Z192" s="553"/>
    </row>
    <row r="193" customFormat="false" ht="12.75" hidden="false" customHeight="false" outlineLevel="0" collapsed="false">
      <c r="C193" s="544"/>
      <c r="I193" s="549"/>
      <c r="J193" s="554"/>
      <c r="K193" s="490"/>
      <c r="L193" s="490"/>
      <c r="M193" s="490"/>
      <c r="N193" s="490"/>
      <c r="O193" s="490"/>
      <c r="P193" s="490"/>
      <c r="Q193" s="490"/>
      <c r="R193" s="490"/>
      <c r="S193" s="490"/>
      <c r="T193" s="490"/>
      <c r="U193" s="490"/>
      <c r="V193" s="551"/>
      <c r="W193" s="552"/>
      <c r="X193" s="552"/>
      <c r="Y193" s="552"/>
      <c r="Z193" s="553"/>
    </row>
    <row r="194" customFormat="false" ht="12.75" hidden="false" customHeight="false" outlineLevel="0" collapsed="false">
      <c r="C194" s="544"/>
      <c r="I194" s="549"/>
      <c r="J194" s="554"/>
      <c r="K194" s="490"/>
      <c r="L194" s="490"/>
      <c r="M194" s="490"/>
      <c r="N194" s="490"/>
      <c r="O194" s="490"/>
      <c r="P194" s="490"/>
      <c r="Q194" s="490"/>
      <c r="R194" s="490"/>
      <c r="S194" s="490"/>
      <c r="T194" s="490"/>
      <c r="U194" s="490"/>
      <c r="V194" s="551"/>
      <c r="W194" s="552"/>
      <c r="X194" s="552"/>
      <c r="Y194" s="552"/>
      <c r="Z194" s="553"/>
    </row>
    <row r="195" customFormat="false" ht="12.75" hidden="false" customHeight="false" outlineLevel="0" collapsed="false">
      <c r="C195" s="544"/>
      <c r="I195" s="555" t="s">
        <v>790</v>
      </c>
      <c r="J195" s="554"/>
      <c r="K195" s="490"/>
      <c r="L195" s="490"/>
      <c r="M195" s="490"/>
      <c r="N195" s="490"/>
      <c r="O195" s="490"/>
      <c r="P195" s="490"/>
      <c r="Q195" s="490"/>
      <c r="R195" s="490"/>
      <c r="S195" s="490"/>
      <c r="T195" s="490"/>
      <c r="U195" s="490"/>
      <c r="V195" s="556" t="n">
        <f aca="false">'[3]1,2-3 4-3 Frida'!S23</f>
        <v>20025939</v>
      </c>
      <c r="W195" s="557" t="n">
        <f aca="false">'[3]1,2-3 4-3 Frida'!T23</f>
        <v>2.25039726027397</v>
      </c>
      <c r="X195" s="557" t="n">
        <f aca="false">'[3]1,2-3 4-3 Frida'!U23</f>
        <v>3.23758904109589</v>
      </c>
      <c r="Y195" s="557" t="n">
        <f aca="false">'[3]1,2-3 4-3 Frida'!V23</f>
        <v>0</v>
      </c>
      <c r="Z195" s="558" t="n">
        <f aca="false">'[3]1,2-3 4-3 Frida'!W23</f>
        <v>10.368</v>
      </c>
    </row>
    <row r="196" customFormat="false" ht="12.75" hidden="false" customHeight="false" outlineLevel="0" collapsed="false">
      <c r="C196" s="544"/>
      <c r="I196" s="555" t="s">
        <v>791</v>
      </c>
      <c r="J196" s="554"/>
      <c r="K196" s="490"/>
      <c r="L196" s="490"/>
      <c r="M196" s="490"/>
      <c r="N196" s="490"/>
      <c r="O196" s="490"/>
      <c r="P196" s="490"/>
      <c r="Q196" s="490"/>
      <c r="R196" s="490"/>
      <c r="S196" s="490"/>
      <c r="T196" s="490"/>
      <c r="U196" s="490"/>
      <c r="V196" s="556" t="n">
        <f aca="false">'[3]1,2-3 4-10 Marmo'!S58</f>
        <v>2359919</v>
      </c>
      <c r="W196" s="557" t="n">
        <f aca="false">'[3]1,2-3 4-10 Marmo'!T58</f>
        <v>6.11990136986302</v>
      </c>
      <c r="X196" s="557" t="n">
        <f aca="false">'[3]1,2-3 4-10 Marmo'!U58</f>
        <v>0</v>
      </c>
      <c r="Y196" s="557" t="n">
        <f aca="false">'[3]1,2-3 4-10 Marmo'!V58</f>
        <v>0</v>
      </c>
      <c r="Z196" s="558" t="n">
        <f aca="false">'[3]1,2-3 4-10 Marmo'!W58</f>
        <v>0</v>
      </c>
    </row>
    <row r="197" customFormat="false" ht="12.75" hidden="false" customHeight="false" outlineLevel="0" collapsed="false">
      <c r="C197" s="544"/>
      <c r="I197" s="555" t="s">
        <v>792</v>
      </c>
      <c r="J197" s="554"/>
      <c r="K197" s="490"/>
      <c r="L197" s="490"/>
      <c r="M197" s="490"/>
      <c r="N197" s="490"/>
      <c r="O197" s="490"/>
      <c r="P197" s="490"/>
      <c r="Q197" s="490"/>
      <c r="R197" s="490"/>
      <c r="S197" s="490"/>
      <c r="T197" s="490"/>
      <c r="U197" s="490"/>
      <c r="V197" s="556" t="n">
        <f aca="false">'[3]1,2-3 4-11 Melandro'!S46</f>
        <v>2514216</v>
      </c>
      <c r="W197" s="557" t="n">
        <f aca="false">'[3]1,2-3 4-11 Melandro'!T46</f>
        <v>4.8816</v>
      </c>
      <c r="X197" s="557" t="n">
        <f aca="false">'[3]1,2-3 4-11 Melandro'!U46</f>
        <v>1.0368</v>
      </c>
      <c r="Y197" s="557" t="n">
        <f aca="false">'[3]1,2-3 4-11 Melandro'!V46</f>
        <v>0</v>
      </c>
      <c r="Z197" s="558" t="n">
        <f aca="false">'[3]1,2-3 4-11 Melandro'!W46</f>
        <v>0</v>
      </c>
    </row>
    <row r="198" customFormat="false" ht="12.75" hidden="false" customHeight="false" outlineLevel="0" collapsed="false">
      <c r="C198" s="544"/>
      <c r="I198" s="555" t="s">
        <v>116</v>
      </c>
      <c r="J198" s="554"/>
      <c r="K198" s="490"/>
      <c r="L198" s="490"/>
      <c r="M198" s="490"/>
      <c r="N198" s="490"/>
      <c r="O198" s="490"/>
      <c r="P198" s="490"/>
      <c r="Q198" s="490"/>
      <c r="R198" s="490"/>
      <c r="S198" s="490"/>
      <c r="T198" s="490"/>
      <c r="U198" s="490"/>
      <c r="V198" s="556" t="n">
        <f aca="false">'[3]1,2-34-24 25 26 Torbido Maratea'!S45</f>
        <v>18322499</v>
      </c>
      <c r="W198" s="557" t="n">
        <f aca="false">'[3]1,2-34-24 25 26 Torbido Maratea'!T45</f>
        <v>4.44881917808219</v>
      </c>
      <c r="X198" s="557" t="n">
        <f aca="false">'[3]1,2-34-24 25 26 Torbido Maratea'!U45</f>
        <v>18.1018082191781</v>
      </c>
      <c r="Y198" s="557" t="n">
        <f aca="false">'[3]1,2-34-24 25 26 Torbido Maratea'!V45</f>
        <v>11.664</v>
      </c>
      <c r="Z198" s="558" t="n">
        <f aca="false">'[3]1,2-34-24 25 26 Torbido Maratea'!W45</f>
        <v>13.824</v>
      </c>
    </row>
    <row r="199" customFormat="false" ht="12.75" hidden="false" customHeight="false" outlineLevel="0" collapsed="false">
      <c r="C199" s="544"/>
      <c r="I199" s="555" t="s">
        <v>70</v>
      </c>
      <c r="J199" s="554"/>
      <c r="K199" s="490"/>
      <c r="L199" s="490"/>
      <c r="M199" s="490"/>
      <c r="N199" s="490"/>
      <c r="O199" s="490"/>
      <c r="P199" s="490"/>
      <c r="Q199" s="490"/>
      <c r="R199" s="490"/>
      <c r="S199" s="490"/>
      <c r="T199" s="490"/>
      <c r="U199" s="490"/>
      <c r="V199" s="556" t="n">
        <f aca="false">'[3]1,2-3 Vulture'!S29</f>
        <v>2570377</v>
      </c>
      <c r="W199" s="557" t="n">
        <f aca="false">'[3]1,2-3 Vulture'!T29</f>
        <v>3.63652876712329</v>
      </c>
      <c r="X199" s="557" t="n">
        <f aca="false">'[3]1,2-3 Vulture'!U29</f>
        <v>3.4056</v>
      </c>
      <c r="Y199" s="557" t="n">
        <f aca="false">'[3]1,2-3 Vulture'!V29</f>
        <v>0</v>
      </c>
      <c r="Z199" s="558" t="n">
        <f aca="false">'[3]1,2-3 Vulture'!W29</f>
        <v>0</v>
      </c>
    </row>
    <row r="200" customFormat="false" ht="12.75" hidden="false" customHeight="false" outlineLevel="0" collapsed="false">
      <c r="C200" s="544"/>
      <c r="I200" s="555" t="s">
        <v>793</v>
      </c>
      <c r="J200" s="554"/>
      <c r="K200" s="490"/>
      <c r="L200" s="490"/>
      <c r="M200" s="490"/>
      <c r="N200" s="490"/>
      <c r="O200" s="490"/>
      <c r="P200" s="490"/>
      <c r="Q200" s="490"/>
      <c r="R200" s="490"/>
      <c r="S200" s="490"/>
      <c r="T200" s="490"/>
      <c r="U200" s="490"/>
      <c r="V200" s="556" t="n">
        <f aca="false">'[3]1,2-3 Altri'!U66</f>
        <v>6122357</v>
      </c>
      <c r="W200" s="557" t="n">
        <f aca="false">'[3]1,2-3 Altri'!V66</f>
        <v>10.6286164383562</v>
      </c>
      <c r="X200" s="557" t="n">
        <f aca="false">'[3]1,2-3 Altri'!W66</f>
        <v>7.20729863013699</v>
      </c>
      <c r="Y200" s="557" t="n">
        <f aca="false">'[3]1,2-3 Altri'!X66</f>
        <v>0</v>
      </c>
      <c r="Z200" s="558" t="n">
        <f aca="false">'[3]1,2-3 Altri'!Y66</f>
        <v>0</v>
      </c>
    </row>
    <row r="201" customFormat="false" ht="13.5" hidden="false" customHeight="false" outlineLevel="0" collapsed="false">
      <c r="C201" s="544"/>
      <c r="I201" s="559" t="s">
        <v>570</v>
      </c>
      <c r="J201" s="560"/>
      <c r="K201" s="491"/>
      <c r="L201" s="491"/>
      <c r="M201" s="491"/>
      <c r="N201" s="491"/>
      <c r="O201" s="491"/>
      <c r="P201" s="491"/>
      <c r="Q201" s="491"/>
      <c r="R201" s="491"/>
      <c r="S201" s="491"/>
      <c r="T201" s="491"/>
      <c r="U201" s="491"/>
      <c r="V201" s="561" t="e">
        <f aca="false">#REF!</f>
        <v>#REF!</v>
      </c>
      <c r="W201" s="562" t="e">
        <f aca="false">#REF!</f>
        <v>#REF!</v>
      </c>
      <c r="X201" s="562" t="e">
        <f aca="false">#REF!</f>
        <v>#REF!</v>
      </c>
      <c r="Y201" s="562" t="e">
        <f aca="false">#REF!</f>
        <v>#REF!</v>
      </c>
      <c r="Z201" s="563" t="e">
        <f aca="false">#REF!</f>
        <v>#REF!</v>
      </c>
    </row>
    <row r="202" customFormat="false" ht="12.75" hidden="false" customHeight="false" outlineLevel="0" collapsed="false">
      <c r="C202" s="544"/>
      <c r="I202" s="564" t="s">
        <v>218</v>
      </c>
      <c r="V202" s="545" t="e">
        <f aca="false">SUM(V191:V201)</f>
        <v>#REF!</v>
      </c>
      <c r="W202" s="565" t="e">
        <f aca="false">SUM(W191:W201)</f>
        <v>#REF!</v>
      </c>
      <c r="X202" s="565" t="e">
        <f aca="false">SUM(X191:X201)</f>
        <v>#REF!</v>
      </c>
      <c r="Y202" s="565" t="e">
        <f aca="false">SUM(Y191:Y201)</f>
        <v>#REF!</v>
      </c>
      <c r="Z202" s="565" t="e">
        <f aca="false">SUM(Z191:Z201)</f>
        <v>#REF!</v>
      </c>
    </row>
    <row r="203" customFormat="false" ht="12.75" hidden="false" customHeight="false" outlineLevel="0" collapsed="false">
      <c r="C203" s="544"/>
    </row>
    <row r="204" customFormat="false" ht="12.75" hidden="false" customHeight="false" outlineLevel="0" collapsed="false">
      <c r="C204" s="544"/>
    </row>
    <row r="205" customFormat="false" ht="12.75" hidden="false" customHeight="false" outlineLevel="0" collapsed="false">
      <c r="C205" s="544"/>
    </row>
    <row r="206" customFormat="false" ht="12.75" hidden="false" customHeight="false" outlineLevel="0" collapsed="false">
      <c r="C206" s="544"/>
    </row>
    <row r="207" customFormat="false" ht="12.75" hidden="false" customHeight="false" outlineLevel="0" collapsed="false">
      <c r="C207" s="544"/>
    </row>
    <row r="208" customFormat="false" ht="12.75" hidden="false" customHeight="false" outlineLevel="0" collapsed="false">
      <c r="C208" s="544"/>
    </row>
    <row r="209" customFormat="false" ht="12.75" hidden="false" customHeight="false" outlineLevel="0" collapsed="false">
      <c r="C209" s="544"/>
    </row>
    <row r="210" customFormat="false" ht="12.75" hidden="false" customHeight="false" outlineLevel="0" collapsed="false">
      <c r="C210" s="544"/>
    </row>
    <row r="211" customFormat="false" ht="12.75" hidden="false" customHeight="false" outlineLevel="0" collapsed="false">
      <c r="C211" s="544"/>
    </row>
    <row r="212" customFormat="false" ht="12.75" hidden="false" customHeight="false" outlineLevel="0" collapsed="false">
      <c r="C212" s="544"/>
    </row>
    <row r="213" customFormat="false" ht="12.75" hidden="false" customHeight="false" outlineLevel="0" collapsed="false">
      <c r="C213" s="544"/>
    </row>
    <row r="214" customFormat="false" ht="12.75" hidden="false" customHeight="false" outlineLevel="0" collapsed="false">
      <c r="C214" s="544"/>
    </row>
    <row r="215" customFormat="false" ht="12.75" hidden="false" customHeight="false" outlineLevel="0" collapsed="false">
      <c r="C215" s="544"/>
    </row>
    <row r="216" customFormat="false" ht="12.75" hidden="false" customHeight="false" outlineLevel="0" collapsed="false">
      <c r="C216" s="544"/>
    </row>
    <row r="217" customFormat="false" ht="12.75" hidden="false" customHeight="false" outlineLevel="0" collapsed="false">
      <c r="C217" s="544"/>
    </row>
    <row r="218" customFormat="false" ht="12.75" hidden="false" customHeight="false" outlineLevel="0" collapsed="false">
      <c r="C218" s="544"/>
    </row>
    <row r="219" customFormat="false" ht="12.75" hidden="false" customHeight="false" outlineLevel="0" collapsed="false">
      <c r="C219" s="544"/>
    </row>
    <row r="220" customFormat="false" ht="12.75" hidden="false" customHeight="false" outlineLevel="0" collapsed="false">
      <c r="C220" s="544"/>
    </row>
    <row r="221" customFormat="false" ht="12.75" hidden="false" customHeight="false" outlineLevel="0" collapsed="false">
      <c r="C221" s="544"/>
    </row>
    <row r="222" customFormat="false" ht="12.75" hidden="false" customHeight="false" outlineLevel="0" collapsed="false">
      <c r="C222" s="544"/>
    </row>
    <row r="223" customFormat="false" ht="12.75" hidden="false" customHeight="false" outlineLevel="0" collapsed="false">
      <c r="C223" s="544"/>
    </row>
    <row r="224" customFormat="false" ht="12.75" hidden="false" customHeight="false" outlineLevel="0" collapsed="false">
      <c r="C224" s="544"/>
    </row>
    <row r="225" customFormat="false" ht="12.75" hidden="false" customHeight="false" outlineLevel="0" collapsed="false">
      <c r="C225" s="544"/>
    </row>
    <row r="226" customFormat="false" ht="12.75" hidden="false" customHeight="false" outlineLevel="0" collapsed="false">
      <c r="C226" s="544"/>
    </row>
    <row r="227" customFormat="false" ht="12.75" hidden="false" customHeight="false" outlineLevel="0" collapsed="false">
      <c r="C227" s="544"/>
    </row>
    <row r="228" customFormat="false" ht="12.75" hidden="false" customHeight="false" outlineLevel="0" collapsed="false">
      <c r="C228" s="544"/>
    </row>
    <row r="229" customFormat="false" ht="12.75" hidden="false" customHeight="false" outlineLevel="0" collapsed="false">
      <c r="C229" s="544"/>
    </row>
    <row r="230" customFormat="false" ht="12.75" hidden="false" customHeight="false" outlineLevel="0" collapsed="false">
      <c r="C230" s="544"/>
    </row>
    <row r="231" customFormat="false" ht="12.75" hidden="false" customHeight="false" outlineLevel="0" collapsed="false">
      <c r="C231" s="544"/>
    </row>
    <row r="232" customFormat="false" ht="12.75" hidden="false" customHeight="false" outlineLevel="0" collapsed="false">
      <c r="C232" s="544"/>
    </row>
    <row r="233" customFormat="false" ht="12.75" hidden="false" customHeight="false" outlineLevel="0" collapsed="false">
      <c r="C233" s="544"/>
    </row>
    <row r="234" customFormat="false" ht="12.75" hidden="false" customHeight="false" outlineLevel="0" collapsed="false">
      <c r="C234" s="544"/>
    </row>
    <row r="235" customFormat="false" ht="12.75" hidden="false" customHeight="false" outlineLevel="0" collapsed="false">
      <c r="C235" s="544"/>
    </row>
    <row r="236" customFormat="false" ht="12.75" hidden="false" customHeight="false" outlineLevel="0" collapsed="false">
      <c r="C236" s="544"/>
    </row>
    <row r="237" customFormat="false" ht="12.75" hidden="false" customHeight="false" outlineLevel="0" collapsed="false">
      <c r="C237" s="544"/>
    </row>
    <row r="238" customFormat="false" ht="12.75" hidden="false" customHeight="false" outlineLevel="0" collapsed="false">
      <c r="C238" s="544"/>
    </row>
    <row r="239" customFormat="false" ht="12.75" hidden="false" customHeight="false" outlineLevel="0" collapsed="false">
      <c r="C239" s="544"/>
    </row>
    <row r="240" customFormat="false" ht="12.75" hidden="false" customHeight="false" outlineLevel="0" collapsed="false">
      <c r="C240" s="544"/>
    </row>
    <row r="241" customFormat="false" ht="12.75" hidden="false" customHeight="false" outlineLevel="0" collapsed="false">
      <c r="C241" s="544"/>
    </row>
    <row r="242" customFormat="false" ht="12.75" hidden="false" customHeight="false" outlineLevel="0" collapsed="false">
      <c r="C242" s="544"/>
    </row>
    <row r="243" customFormat="false" ht="12.75" hidden="false" customHeight="false" outlineLevel="0" collapsed="false">
      <c r="C243" s="544"/>
    </row>
    <row r="244" customFormat="false" ht="12.75" hidden="false" customHeight="false" outlineLevel="0" collapsed="false">
      <c r="C244" s="544"/>
    </row>
    <row r="245" customFormat="false" ht="12.75" hidden="false" customHeight="false" outlineLevel="0" collapsed="false">
      <c r="C245" s="544"/>
    </row>
    <row r="246" customFormat="false" ht="12.75" hidden="false" customHeight="false" outlineLevel="0" collapsed="false">
      <c r="C246" s="544"/>
    </row>
    <row r="247" customFormat="false" ht="12.75" hidden="false" customHeight="false" outlineLevel="0" collapsed="false">
      <c r="C247" s="544"/>
    </row>
    <row r="248" customFormat="false" ht="12.75" hidden="false" customHeight="false" outlineLevel="0" collapsed="false">
      <c r="C248" s="544"/>
    </row>
    <row r="249" customFormat="false" ht="12.75" hidden="false" customHeight="false" outlineLevel="0" collapsed="false">
      <c r="C249" s="544"/>
    </row>
    <row r="250" customFormat="false" ht="12.75" hidden="false" customHeight="false" outlineLevel="0" collapsed="false">
      <c r="C250" s="544"/>
    </row>
    <row r="251" customFormat="false" ht="12.75" hidden="false" customHeight="false" outlineLevel="0" collapsed="false">
      <c r="C251" s="544"/>
    </row>
    <row r="252" customFormat="false" ht="12.75" hidden="false" customHeight="false" outlineLevel="0" collapsed="false">
      <c r="C252" s="544"/>
    </row>
    <row r="253" customFormat="false" ht="12.75" hidden="false" customHeight="false" outlineLevel="0" collapsed="false">
      <c r="C253" s="544"/>
    </row>
    <row r="254" customFormat="false" ht="12.75" hidden="false" customHeight="false" outlineLevel="0" collapsed="false">
      <c r="C254" s="544"/>
    </row>
    <row r="255" customFormat="false" ht="12.75" hidden="false" customHeight="false" outlineLevel="0" collapsed="false">
      <c r="C255" s="544"/>
    </row>
    <row r="256" customFormat="false" ht="12.75" hidden="false" customHeight="false" outlineLevel="0" collapsed="false">
      <c r="C256" s="544"/>
    </row>
    <row r="257" customFormat="false" ht="12.75" hidden="false" customHeight="false" outlineLevel="0" collapsed="false">
      <c r="C257" s="544"/>
    </row>
    <row r="258" customFormat="false" ht="12.75" hidden="false" customHeight="false" outlineLevel="0" collapsed="false">
      <c r="C258" s="544"/>
    </row>
    <row r="259" customFormat="false" ht="12.75" hidden="false" customHeight="false" outlineLevel="0" collapsed="false">
      <c r="C259" s="544"/>
    </row>
    <row r="260" customFormat="false" ht="12.75" hidden="false" customHeight="false" outlineLevel="0" collapsed="false">
      <c r="C260" s="544"/>
    </row>
    <row r="261" customFormat="false" ht="12.75" hidden="false" customHeight="false" outlineLevel="0" collapsed="false">
      <c r="C261" s="544"/>
    </row>
    <row r="262" customFormat="false" ht="12.75" hidden="false" customHeight="false" outlineLevel="0" collapsed="false">
      <c r="C262" s="544"/>
    </row>
    <row r="263" customFormat="false" ht="12.75" hidden="false" customHeight="false" outlineLevel="0" collapsed="false">
      <c r="C263" s="544"/>
    </row>
    <row r="264" customFormat="false" ht="12.75" hidden="false" customHeight="false" outlineLevel="0" collapsed="false">
      <c r="C264" s="544"/>
    </row>
    <row r="265" customFormat="false" ht="12.75" hidden="false" customHeight="false" outlineLevel="0" collapsed="false">
      <c r="C265" s="544"/>
    </row>
    <row r="266" customFormat="false" ht="12.75" hidden="false" customHeight="false" outlineLevel="0" collapsed="false">
      <c r="C266" s="539"/>
    </row>
    <row r="267" customFormat="false" ht="12.75" hidden="false" customHeight="false" outlineLevel="0" collapsed="false">
      <c r="C267" s="539"/>
    </row>
    <row r="268" customFormat="false" ht="12.75" hidden="false" customHeight="false" outlineLevel="0" collapsed="false">
      <c r="C268" s="539"/>
    </row>
    <row r="269" customFormat="false" ht="12.75" hidden="false" customHeight="false" outlineLevel="0" collapsed="false">
      <c r="C269" s="539"/>
    </row>
    <row r="270" customFormat="false" ht="12.75" hidden="false" customHeight="false" outlineLevel="0" collapsed="false">
      <c r="C270" s="539"/>
    </row>
    <row r="271" customFormat="false" ht="12.75" hidden="false" customHeight="false" outlineLevel="0" collapsed="false">
      <c r="C271" s="539"/>
    </row>
    <row r="272" customFormat="false" ht="12.75" hidden="false" customHeight="false" outlineLevel="0" collapsed="false">
      <c r="C272" s="539"/>
    </row>
    <row r="273" customFormat="false" ht="12.75" hidden="false" customHeight="false" outlineLevel="0" collapsed="false">
      <c r="C273" s="539"/>
    </row>
    <row r="274" customFormat="false" ht="12.75" hidden="false" customHeight="false" outlineLevel="0" collapsed="false">
      <c r="C274" s="539"/>
    </row>
    <row r="275" customFormat="false" ht="12.75" hidden="false" customHeight="false" outlineLevel="0" collapsed="false">
      <c r="C275" s="539"/>
    </row>
    <row r="276" customFormat="false" ht="12.75" hidden="false" customHeight="false" outlineLevel="0" collapsed="false">
      <c r="C276" s="539"/>
    </row>
    <row r="277" customFormat="false" ht="12.75" hidden="false" customHeight="false" outlineLevel="0" collapsed="false">
      <c r="C277" s="539"/>
    </row>
    <row r="278" customFormat="false" ht="12.75" hidden="false" customHeight="false" outlineLevel="0" collapsed="false">
      <c r="C278" s="539"/>
    </row>
    <row r="279" customFormat="false" ht="12.75" hidden="false" customHeight="false" outlineLevel="0" collapsed="false">
      <c r="C279" s="539"/>
    </row>
    <row r="280" customFormat="false" ht="12.75" hidden="false" customHeight="false" outlineLevel="0" collapsed="false">
      <c r="C280" s="539"/>
    </row>
    <row r="281" customFormat="false" ht="12.75" hidden="false" customHeight="false" outlineLevel="0" collapsed="false">
      <c r="C281" s="539"/>
    </row>
    <row r="282" customFormat="false" ht="12.75" hidden="false" customHeight="false" outlineLevel="0" collapsed="false">
      <c r="C282" s="539"/>
    </row>
    <row r="283" customFormat="false" ht="12.75" hidden="false" customHeight="false" outlineLevel="0" collapsed="false">
      <c r="C283" s="539"/>
    </row>
    <row r="284" customFormat="false" ht="12.75" hidden="false" customHeight="false" outlineLevel="0" collapsed="false">
      <c r="C284" s="539"/>
    </row>
    <row r="285" customFormat="false" ht="12.75" hidden="false" customHeight="false" outlineLevel="0" collapsed="false">
      <c r="C285" s="539"/>
    </row>
    <row r="286" customFormat="false" ht="12.75" hidden="false" customHeight="false" outlineLevel="0" collapsed="false">
      <c r="C286" s="539"/>
    </row>
    <row r="287" customFormat="false" ht="12.75" hidden="false" customHeight="false" outlineLevel="0" collapsed="false">
      <c r="C287" s="539"/>
    </row>
    <row r="288" customFormat="false" ht="12.75" hidden="false" customHeight="false" outlineLevel="0" collapsed="false">
      <c r="C288" s="539"/>
    </row>
    <row r="289" customFormat="false" ht="12.75" hidden="false" customHeight="false" outlineLevel="0" collapsed="false">
      <c r="C289" s="539"/>
    </row>
    <row r="290" customFormat="false" ht="12.75" hidden="false" customHeight="false" outlineLevel="0" collapsed="false">
      <c r="C290" s="539"/>
    </row>
    <row r="291" customFormat="false" ht="12.75" hidden="false" customHeight="false" outlineLevel="0" collapsed="false">
      <c r="C291" s="539"/>
    </row>
    <row r="292" customFormat="false" ht="12.75" hidden="false" customHeight="false" outlineLevel="0" collapsed="false">
      <c r="C292" s="539"/>
    </row>
    <row r="293" customFormat="false" ht="12.75" hidden="false" customHeight="false" outlineLevel="0" collapsed="false">
      <c r="C293" s="539"/>
    </row>
    <row r="294" customFormat="false" ht="12.75" hidden="false" customHeight="false" outlineLevel="0" collapsed="false">
      <c r="C294" s="539"/>
    </row>
    <row r="295" customFormat="false" ht="12.75" hidden="false" customHeight="false" outlineLevel="0" collapsed="false">
      <c r="C295" s="539"/>
    </row>
    <row r="296" customFormat="false" ht="12.75" hidden="false" customHeight="false" outlineLevel="0" collapsed="false">
      <c r="C296" s="539"/>
    </row>
    <row r="297" customFormat="false" ht="12.75" hidden="false" customHeight="false" outlineLevel="0" collapsed="false">
      <c r="C297" s="539"/>
    </row>
    <row r="298" customFormat="false" ht="12.75" hidden="false" customHeight="false" outlineLevel="0" collapsed="false">
      <c r="C298" s="539"/>
    </row>
    <row r="299" customFormat="false" ht="12.75" hidden="false" customHeight="false" outlineLevel="0" collapsed="false">
      <c r="C299" s="539"/>
    </row>
    <row r="300" customFormat="false" ht="12.75" hidden="false" customHeight="false" outlineLevel="0" collapsed="false">
      <c r="C300" s="539"/>
    </row>
    <row r="301" customFormat="false" ht="12.75" hidden="false" customHeight="false" outlineLevel="0" collapsed="false">
      <c r="C301" s="539"/>
    </row>
    <row r="302" customFormat="false" ht="12.75" hidden="false" customHeight="false" outlineLevel="0" collapsed="false">
      <c r="C302" s="539"/>
    </row>
    <row r="303" customFormat="false" ht="12.75" hidden="false" customHeight="false" outlineLevel="0" collapsed="false">
      <c r="C303" s="539"/>
    </row>
    <row r="304" customFormat="false" ht="12.75" hidden="false" customHeight="false" outlineLevel="0" collapsed="false">
      <c r="C304" s="539"/>
    </row>
    <row r="305" customFormat="false" ht="12.75" hidden="false" customHeight="false" outlineLevel="0" collapsed="false">
      <c r="C305" s="539"/>
    </row>
    <row r="306" customFormat="false" ht="12.75" hidden="false" customHeight="false" outlineLevel="0" collapsed="false">
      <c r="C306" s="539"/>
    </row>
    <row r="307" customFormat="false" ht="12.75" hidden="false" customHeight="false" outlineLevel="0" collapsed="false">
      <c r="C307" s="539"/>
    </row>
    <row r="308" customFormat="false" ht="12.75" hidden="false" customHeight="false" outlineLevel="0" collapsed="false">
      <c r="C308" s="539"/>
    </row>
    <row r="309" customFormat="false" ht="12.75" hidden="false" customHeight="false" outlineLevel="0" collapsed="false">
      <c r="C309" s="539"/>
    </row>
    <row r="310" customFormat="false" ht="12.75" hidden="false" customHeight="false" outlineLevel="0" collapsed="false">
      <c r="C310" s="539"/>
    </row>
    <row r="311" customFormat="false" ht="12.75" hidden="false" customHeight="false" outlineLevel="0" collapsed="false">
      <c r="C311" s="539"/>
    </row>
    <row r="312" customFormat="false" ht="12.75" hidden="false" customHeight="false" outlineLevel="0" collapsed="false">
      <c r="C312" s="539"/>
    </row>
    <row r="313" customFormat="false" ht="12.75" hidden="false" customHeight="false" outlineLevel="0" collapsed="false">
      <c r="C313" s="539"/>
    </row>
    <row r="314" customFormat="false" ht="12.75" hidden="false" customHeight="false" outlineLevel="0" collapsed="false">
      <c r="C314" s="539"/>
    </row>
    <row r="315" customFormat="false" ht="12.75" hidden="false" customHeight="false" outlineLevel="0" collapsed="false">
      <c r="C315" s="539"/>
    </row>
    <row r="316" customFormat="false" ht="12.75" hidden="false" customHeight="false" outlineLevel="0" collapsed="false">
      <c r="C316" s="539"/>
    </row>
    <row r="317" customFormat="false" ht="12.75" hidden="false" customHeight="false" outlineLevel="0" collapsed="false">
      <c r="C317" s="539"/>
    </row>
    <row r="318" customFormat="false" ht="12.75" hidden="false" customHeight="false" outlineLevel="0" collapsed="false">
      <c r="C318" s="539"/>
    </row>
    <row r="319" customFormat="false" ht="12.75" hidden="false" customHeight="false" outlineLevel="0" collapsed="false">
      <c r="C319" s="539"/>
    </row>
    <row r="320" customFormat="false" ht="12.75" hidden="false" customHeight="false" outlineLevel="0" collapsed="false">
      <c r="C320" s="539"/>
    </row>
    <row r="321" customFormat="false" ht="12.75" hidden="false" customHeight="false" outlineLevel="0" collapsed="false">
      <c r="C321" s="539"/>
    </row>
    <row r="322" customFormat="false" ht="12.75" hidden="false" customHeight="false" outlineLevel="0" collapsed="false">
      <c r="C322" s="539"/>
    </row>
    <row r="323" customFormat="false" ht="12.75" hidden="false" customHeight="false" outlineLevel="0" collapsed="false">
      <c r="C323" s="539"/>
    </row>
    <row r="324" customFormat="false" ht="12.75" hidden="false" customHeight="false" outlineLevel="0" collapsed="false">
      <c r="C324" s="539"/>
    </row>
    <row r="325" customFormat="false" ht="12.75" hidden="false" customHeight="false" outlineLevel="0" collapsed="false">
      <c r="C325" s="539"/>
    </row>
    <row r="326" customFormat="false" ht="12.75" hidden="false" customHeight="false" outlineLevel="0" collapsed="false">
      <c r="C326" s="539"/>
    </row>
    <row r="327" customFormat="false" ht="12.75" hidden="false" customHeight="false" outlineLevel="0" collapsed="false">
      <c r="C327" s="539"/>
    </row>
    <row r="328" customFormat="false" ht="12.75" hidden="false" customHeight="false" outlineLevel="0" collapsed="false">
      <c r="C328" s="539"/>
    </row>
    <row r="329" customFormat="false" ht="12.75" hidden="false" customHeight="false" outlineLevel="0" collapsed="false">
      <c r="C329" s="539"/>
    </row>
    <row r="330" customFormat="false" ht="12.75" hidden="false" customHeight="false" outlineLevel="0" collapsed="false">
      <c r="C330" s="539"/>
    </row>
    <row r="331" customFormat="false" ht="12.75" hidden="false" customHeight="false" outlineLevel="0" collapsed="false">
      <c r="C331" s="539"/>
    </row>
    <row r="332" customFormat="false" ht="12.75" hidden="false" customHeight="false" outlineLevel="0" collapsed="false">
      <c r="C332" s="539"/>
    </row>
    <row r="333" customFormat="false" ht="12.75" hidden="false" customHeight="false" outlineLevel="0" collapsed="false">
      <c r="C333" s="539"/>
    </row>
    <row r="334" customFormat="false" ht="12.75" hidden="false" customHeight="false" outlineLevel="0" collapsed="false">
      <c r="C334" s="539"/>
    </row>
    <row r="335" customFormat="false" ht="12.75" hidden="false" customHeight="false" outlineLevel="0" collapsed="false">
      <c r="C335" s="539"/>
    </row>
    <row r="336" customFormat="false" ht="12.75" hidden="false" customHeight="false" outlineLevel="0" collapsed="false">
      <c r="C336" s="539"/>
    </row>
    <row r="337" customFormat="false" ht="12.75" hidden="false" customHeight="false" outlineLevel="0" collapsed="false">
      <c r="C337" s="539"/>
    </row>
    <row r="338" customFormat="false" ht="12.75" hidden="false" customHeight="false" outlineLevel="0" collapsed="false">
      <c r="C338" s="539"/>
    </row>
    <row r="339" customFormat="false" ht="12.75" hidden="false" customHeight="false" outlineLevel="0" collapsed="false">
      <c r="C339" s="539"/>
    </row>
    <row r="340" customFormat="false" ht="12.75" hidden="false" customHeight="false" outlineLevel="0" collapsed="false">
      <c r="C340" s="539"/>
    </row>
    <row r="341" customFormat="false" ht="12.75" hidden="false" customHeight="false" outlineLevel="0" collapsed="false">
      <c r="C341" s="539"/>
    </row>
    <row r="342" customFormat="false" ht="12.75" hidden="false" customHeight="false" outlineLevel="0" collapsed="false">
      <c r="C342" s="539"/>
    </row>
    <row r="343" customFormat="false" ht="12.75" hidden="false" customHeight="false" outlineLevel="0" collapsed="false">
      <c r="C343" s="539"/>
    </row>
    <row r="344" customFormat="false" ht="12.75" hidden="false" customHeight="false" outlineLevel="0" collapsed="false">
      <c r="C344" s="539"/>
    </row>
    <row r="345" customFormat="false" ht="12.75" hidden="false" customHeight="false" outlineLevel="0" collapsed="false">
      <c r="C345" s="539"/>
    </row>
    <row r="346" customFormat="false" ht="12.75" hidden="false" customHeight="false" outlineLevel="0" collapsed="false">
      <c r="C346" s="539"/>
    </row>
    <row r="347" customFormat="false" ht="12.75" hidden="false" customHeight="false" outlineLevel="0" collapsed="false">
      <c r="C347" s="539"/>
    </row>
    <row r="348" customFormat="false" ht="12.75" hidden="false" customHeight="false" outlineLevel="0" collapsed="false">
      <c r="C348" s="539"/>
    </row>
    <row r="349" customFormat="false" ht="12.75" hidden="false" customHeight="false" outlineLevel="0" collapsed="false">
      <c r="C349" s="539"/>
    </row>
    <row r="350" customFormat="false" ht="12.75" hidden="false" customHeight="false" outlineLevel="0" collapsed="false">
      <c r="C350" s="539"/>
    </row>
    <row r="351" customFormat="false" ht="12.75" hidden="false" customHeight="false" outlineLevel="0" collapsed="false">
      <c r="C351" s="539"/>
    </row>
    <row r="352" customFormat="false" ht="12.75" hidden="false" customHeight="false" outlineLevel="0" collapsed="false">
      <c r="C352" s="539"/>
    </row>
    <row r="353" customFormat="false" ht="12.75" hidden="false" customHeight="false" outlineLevel="0" collapsed="false">
      <c r="C353" s="539"/>
    </row>
    <row r="354" customFormat="false" ht="12.75" hidden="false" customHeight="false" outlineLevel="0" collapsed="false">
      <c r="C354" s="539"/>
    </row>
    <row r="355" customFormat="false" ht="12.75" hidden="false" customHeight="false" outlineLevel="0" collapsed="false">
      <c r="C355" s="539"/>
    </row>
    <row r="356" customFormat="false" ht="12.75" hidden="false" customHeight="false" outlineLevel="0" collapsed="false">
      <c r="C356" s="539"/>
    </row>
    <row r="357" customFormat="false" ht="12.75" hidden="false" customHeight="false" outlineLevel="0" collapsed="false">
      <c r="C357" s="539"/>
    </row>
    <row r="358" customFormat="false" ht="12.75" hidden="false" customHeight="false" outlineLevel="0" collapsed="false">
      <c r="C358" s="539"/>
    </row>
    <row r="359" customFormat="false" ht="12.75" hidden="false" customHeight="false" outlineLevel="0" collapsed="false">
      <c r="C359" s="539"/>
    </row>
    <row r="360" customFormat="false" ht="12.75" hidden="false" customHeight="false" outlineLevel="0" collapsed="false">
      <c r="C360" s="539"/>
    </row>
    <row r="361" customFormat="false" ht="12.75" hidden="false" customHeight="false" outlineLevel="0" collapsed="false">
      <c r="C361" s="539"/>
    </row>
    <row r="362" customFormat="false" ht="12.75" hidden="false" customHeight="false" outlineLevel="0" collapsed="false">
      <c r="C362" s="539"/>
    </row>
    <row r="363" customFormat="false" ht="12.75" hidden="false" customHeight="false" outlineLevel="0" collapsed="false">
      <c r="C363" s="539"/>
    </row>
    <row r="364" customFormat="false" ht="12.75" hidden="false" customHeight="false" outlineLevel="0" collapsed="false">
      <c r="C364" s="539"/>
    </row>
    <row r="365" customFormat="false" ht="12.75" hidden="false" customHeight="false" outlineLevel="0" collapsed="false">
      <c r="C365" s="539"/>
    </row>
    <row r="366" customFormat="false" ht="12.75" hidden="false" customHeight="false" outlineLevel="0" collapsed="false">
      <c r="C366" s="539"/>
    </row>
    <row r="367" customFormat="false" ht="12.75" hidden="false" customHeight="false" outlineLevel="0" collapsed="false">
      <c r="C367" s="539"/>
    </row>
    <row r="368" customFormat="false" ht="12.75" hidden="false" customHeight="false" outlineLevel="0" collapsed="false">
      <c r="C368" s="539"/>
    </row>
    <row r="369" customFormat="false" ht="12.75" hidden="false" customHeight="false" outlineLevel="0" collapsed="false">
      <c r="C369" s="539"/>
    </row>
    <row r="370" customFormat="false" ht="12.75" hidden="false" customHeight="false" outlineLevel="0" collapsed="false">
      <c r="C370" s="539"/>
    </row>
    <row r="371" customFormat="false" ht="12.75" hidden="false" customHeight="false" outlineLevel="0" collapsed="false">
      <c r="C371" s="539"/>
    </row>
    <row r="372" customFormat="false" ht="12.75" hidden="false" customHeight="false" outlineLevel="0" collapsed="false">
      <c r="C372" s="539"/>
    </row>
    <row r="373" customFormat="false" ht="12.75" hidden="false" customHeight="false" outlineLevel="0" collapsed="false">
      <c r="C373" s="539"/>
    </row>
    <row r="374" customFormat="false" ht="12.75" hidden="false" customHeight="false" outlineLevel="0" collapsed="false">
      <c r="C374" s="539"/>
    </row>
    <row r="375" customFormat="false" ht="12.75" hidden="false" customHeight="false" outlineLevel="0" collapsed="false">
      <c r="C375" s="539"/>
    </row>
    <row r="376" customFormat="false" ht="12.75" hidden="false" customHeight="false" outlineLevel="0" collapsed="false">
      <c r="C376" s="539"/>
    </row>
    <row r="377" customFormat="false" ht="12.75" hidden="false" customHeight="false" outlineLevel="0" collapsed="false">
      <c r="C377" s="539"/>
    </row>
    <row r="378" customFormat="false" ht="12.75" hidden="false" customHeight="false" outlineLevel="0" collapsed="false">
      <c r="C378" s="539"/>
    </row>
    <row r="379" customFormat="false" ht="12.75" hidden="false" customHeight="false" outlineLevel="0" collapsed="false">
      <c r="C379" s="539"/>
    </row>
    <row r="380" customFormat="false" ht="12.75" hidden="false" customHeight="false" outlineLevel="0" collapsed="false">
      <c r="C380" s="539"/>
    </row>
    <row r="381" customFormat="false" ht="12.75" hidden="false" customHeight="false" outlineLevel="0" collapsed="false">
      <c r="C381" s="539"/>
    </row>
    <row r="382" customFormat="false" ht="12.75" hidden="false" customHeight="false" outlineLevel="0" collapsed="false">
      <c r="C382" s="539"/>
    </row>
    <row r="383" customFormat="false" ht="12.75" hidden="false" customHeight="false" outlineLevel="0" collapsed="false">
      <c r="C383" s="539"/>
    </row>
    <row r="384" customFormat="false" ht="12.75" hidden="false" customHeight="false" outlineLevel="0" collapsed="false">
      <c r="C384" s="539"/>
    </row>
    <row r="385" customFormat="false" ht="12.75" hidden="false" customHeight="false" outlineLevel="0" collapsed="false">
      <c r="C385" s="539"/>
    </row>
    <row r="386" customFormat="false" ht="12.75" hidden="false" customHeight="false" outlineLevel="0" collapsed="false">
      <c r="C386" s="539"/>
    </row>
    <row r="387" customFormat="false" ht="12.75" hidden="false" customHeight="false" outlineLevel="0" collapsed="false">
      <c r="C387" s="539"/>
    </row>
    <row r="388" customFormat="false" ht="12.75" hidden="false" customHeight="false" outlineLevel="0" collapsed="false">
      <c r="C388" s="539"/>
    </row>
    <row r="389" customFormat="false" ht="12.75" hidden="false" customHeight="false" outlineLevel="0" collapsed="false">
      <c r="C389" s="539"/>
    </row>
    <row r="390" customFormat="false" ht="12.75" hidden="false" customHeight="false" outlineLevel="0" collapsed="false">
      <c r="C390" s="539"/>
    </row>
    <row r="391" customFormat="false" ht="12.75" hidden="false" customHeight="false" outlineLevel="0" collapsed="false">
      <c r="C391" s="539"/>
    </row>
    <row r="392" customFormat="false" ht="12.75" hidden="false" customHeight="false" outlineLevel="0" collapsed="false">
      <c r="C392" s="539"/>
    </row>
    <row r="393" customFormat="false" ht="12.75" hidden="false" customHeight="false" outlineLevel="0" collapsed="false">
      <c r="C393" s="539"/>
    </row>
    <row r="394" customFormat="false" ht="12.75" hidden="false" customHeight="false" outlineLevel="0" collapsed="false">
      <c r="C394" s="539"/>
    </row>
    <row r="395" customFormat="false" ht="12.75" hidden="false" customHeight="false" outlineLevel="0" collapsed="false">
      <c r="C395" s="539"/>
    </row>
    <row r="396" customFormat="false" ht="12.75" hidden="false" customHeight="false" outlineLevel="0" collapsed="false">
      <c r="C396" s="539"/>
    </row>
    <row r="397" customFormat="false" ht="12.75" hidden="false" customHeight="false" outlineLevel="0" collapsed="false">
      <c r="C397" s="539"/>
    </row>
    <row r="398" customFormat="false" ht="12.75" hidden="false" customHeight="false" outlineLevel="0" collapsed="false">
      <c r="C398" s="539"/>
    </row>
    <row r="399" customFormat="false" ht="12.75" hidden="false" customHeight="false" outlineLevel="0" collapsed="false">
      <c r="C399" s="539"/>
    </row>
    <row r="400" customFormat="false" ht="12.75" hidden="false" customHeight="false" outlineLevel="0" collapsed="false">
      <c r="C400" s="539"/>
    </row>
    <row r="401" customFormat="false" ht="12.75" hidden="false" customHeight="false" outlineLevel="0" collapsed="false">
      <c r="C401" s="539"/>
    </row>
    <row r="402" customFormat="false" ht="12.75" hidden="false" customHeight="false" outlineLevel="0" collapsed="false">
      <c r="C402" s="539"/>
    </row>
    <row r="403" customFormat="false" ht="12.75" hidden="false" customHeight="false" outlineLevel="0" collapsed="false">
      <c r="C403" s="539"/>
    </row>
    <row r="404" customFormat="false" ht="12.75" hidden="false" customHeight="false" outlineLevel="0" collapsed="false">
      <c r="C404" s="539"/>
    </row>
    <row r="405" customFormat="false" ht="12.75" hidden="false" customHeight="false" outlineLevel="0" collapsed="false">
      <c r="C405" s="539"/>
    </row>
    <row r="406" customFormat="false" ht="12.75" hidden="false" customHeight="false" outlineLevel="0" collapsed="false">
      <c r="C406" s="539"/>
    </row>
    <row r="407" customFormat="false" ht="12.75" hidden="false" customHeight="false" outlineLevel="0" collapsed="false">
      <c r="C407" s="539"/>
    </row>
    <row r="408" customFormat="false" ht="12.75" hidden="false" customHeight="false" outlineLevel="0" collapsed="false">
      <c r="C408" s="539"/>
    </row>
    <row r="409" customFormat="false" ht="12.75" hidden="false" customHeight="false" outlineLevel="0" collapsed="false">
      <c r="C409" s="539"/>
    </row>
    <row r="410" customFormat="false" ht="12.75" hidden="false" customHeight="false" outlineLevel="0" collapsed="false">
      <c r="C410" s="539"/>
    </row>
    <row r="411" customFormat="false" ht="12.75" hidden="false" customHeight="false" outlineLevel="0" collapsed="false">
      <c r="C411" s="539"/>
    </row>
    <row r="412" customFormat="false" ht="12.75" hidden="false" customHeight="false" outlineLevel="0" collapsed="false">
      <c r="C412" s="539"/>
    </row>
    <row r="413" customFormat="false" ht="12.75" hidden="false" customHeight="false" outlineLevel="0" collapsed="false">
      <c r="C413" s="539"/>
    </row>
    <row r="414" customFormat="false" ht="12.75" hidden="false" customHeight="false" outlineLevel="0" collapsed="false">
      <c r="C414" s="539"/>
    </row>
    <row r="415" customFormat="false" ht="12.75" hidden="false" customHeight="false" outlineLevel="0" collapsed="false">
      <c r="C415" s="539"/>
    </row>
    <row r="416" customFormat="false" ht="12.75" hidden="false" customHeight="false" outlineLevel="0" collapsed="false">
      <c r="C416" s="539"/>
    </row>
    <row r="417" customFormat="false" ht="12.75" hidden="false" customHeight="false" outlineLevel="0" collapsed="false">
      <c r="C417" s="539"/>
    </row>
    <row r="418" customFormat="false" ht="12.75" hidden="false" customHeight="false" outlineLevel="0" collapsed="false">
      <c r="C418" s="539"/>
    </row>
    <row r="419" customFormat="false" ht="12.75" hidden="false" customHeight="false" outlineLevel="0" collapsed="false">
      <c r="C419" s="539"/>
    </row>
    <row r="420" customFormat="false" ht="12.75" hidden="false" customHeight="false" outlineLevel="0" collapsed="false">
      <c r="C420" s="539"/>
    </row>
    <row r="421" customFormat="false" ht="12.75" hidden="false" customHeight="false" outlineLevel="0" collapsed="false">
      <c r="C421" s="539"/>
    </row>
    <row r="422" customFormat="false" ht="12.75" hidden="false" customHeight="false" outlineLevel="0" collapsed="false">
      <c r="C422" s="539"/>
    </row>
    <row r="423" customFormat="false" ht="12.75" hidden="false" customHeight="false" outlineLevel="0" collapsed="false">
      <c r="C423" s="539"/>
    </row>
    <row r="424" customFormat="false" ht="12.75" hidden="false" customHeight="false" outlineLevel="0" collapsed="false">
      <c r="C424" s="539"/>
    </row>
    <row r="425" customFormat="false" ht="12.75" hidden="false" customHeight="false" outlineLevel="0" collapsed="false">
      <c r="C425" s="539"/>
    </row>
    <row r="426" customFormat="false" ht="12.75" hidden="false" customHeight="false" outlineLevel="0" collapsed="false">
      <c r="C426" s="539"/>
    </row>
    <row r="427" customFormat="false" ht="12.75" hidden="false" customHeight="false" outlineLevel="0" collapsed="false">
      <c r="C427" s="539"/>
    </row>
    <row r="428" customFormat="false" ht="12.75" hidden="false" customHeight="false" outlineLevel="0" collapsed="false">
      <c r="C428" s="539"/>
    </row>
    <row r="429" customFormat="false" ht="12.75" hidden="false" customHeight="false" outlineLevel="0" collapsed="false">
      <c r="C429" s="539"/>
    </row>
    <row r="430" customFormat="false" ht="12.75" hidden="false" customHeight="false" outlineLevel="0" collapsed="false">
      <c r="C430" s="539"/>
    </row>
    <row r="431" customFormat="false" ht="12.75" hidden="false" customHeight="false" outlineLevel="0" collapsed="false">
      <c r="C431" s="539"/>
    </row>
    <row r="432" customFormat="false" ht="12.75" hidden="false" customHeight="false" outlineLevel="0" collapsed="false">
      <c r="C432" s="539"/>
    </row>
    <row r="433" customFormat="false" ht="12.75" hidden="false" customHeight="false" outlineLevel="0" collapsed="false">
      <c r="C433" s="539"/>
    </row>
    <row r="434" customFormat="false" ht="12.75" hidden="false" customHeight="false" outlineLevel="0" collapsed="false">
      <c r="C434" s="539"/>
    </row>
    <row r="435" customFormat="false" ht="12.75" hidden="false" customHeight="false" outlineLevel="0" collapsed="false">
      <c r="C435" s="539"/>
    </row>
    <row r="436" customFormat="false" ht="12.75" hidden="false" customHeight="false" outlineLevel="0" collapsed="false">
      <c r="C436" s="539"/>
    </row>
    <row r="437" customFormat="false" ht="12.75" hidden="false" customHeight="false" outlineLevel="0" collapsed="false">
      <c r="C437" s="539"/>
    </row>
    <row r="438" customFormat="false" ht="12.75" hidden="false" customHeight="false" outlineLevel="0" collapsed="false">
      <c r="C438" s="539"/>
    </row>
    <row r="439" customFormat="false" ht="12.75" hidden="false" customHeight="false" outlineLevel="0" collapsed="false">
      <c r="C439" s="539"/>
    </row>
    <row r="440" customFormat="false" ht="12.75" hidden="false" customHeight="false" outlineLevel="0" collapsed="false">
      <c r="C440" s="539"/>
    </row>
    <row r="441" customFormat="false" ht="12.75" hidden="false" customHeight="false" outlineLevel="0" collapsed="false">
      <c r="C441" s="539"/>
    </row>
    <row r="442" customFormat="false" ht="12.75" hidden="false" customHeight="false" outlineLevel="0" collapsed="false">
      <c r="C442" s="539"/>
    </row>
    <row r="443" customFormat="false" ht="12.75" hidden="false" customHeight="false" outlineLevel="0" collapsed="false">
      <c r="C443" s="539"/>
    </row>
    <row r="444" customFormat="false" ht="12.75" hidden="false" customHeight="false" outlineLevel="0" collapsed="false">
      <c r="C444" s="539"/>
    </row>
    <row r="445" customFormat="false" ht="12.75" hidden="false" customHeight="false" outlineLevel="0" collapsed="false">
      <c r="C445" s="539"/>
    </row>
    <row r="446" customFormat="false" ht="12.75" hidden="false" customHeight="false" outlineLevel="0" collapsed="false">
      <c r="C446" s="539"/>
    </row>
    <row r="447" customFormat="false" ht="12.75" hidden="false" customHeight="false" outlineLevel="0" collapsed="false">
      <c r="C447" s="539"/>
    </row>
    <row r="448" customFormat="false" ht="12.75" hidden="false" customHeight="false" outlineLevel="0" collapsed="false">
      <c r="C448" s="539"/>
    </row>
    <row r="449" customFormat="false" ht="12.75" hidden="false" customHeight="false" outlineLevel="0" collapsed="false">
      <c r="C449" s="539"/>
    </row>
    <row r="450" customFormat="false" ht="12.75" hidden="false" customHeight="false" outlineLevel="0" collapsed="false">
      <c r="C450" s="539"/>
    </row>
    <row r="451" customFormat="false" ht="12.75" hidden="false" customHeight="false" outlineLevel="0" collapsed="false">
      <c r="C451" s="539"/>
    </row>
    <row r="452" customFormat="false" ht="12.75" hidden="false" customHeight="false" outlineLevel="0" collapsed="false">
      <c r="C452" s="539"/>
    </row>
    <row r="453" customFormat="false" ht="12.75" hidden="false" customHeight="false" outlineLevel="0" collapsed="false">
      <c r="C453" s="539"/>
    </row>
    <row r="454" customFormat="false" ht="12.75" hidden="false" customHeight="false" outlineLevel="0" collapsed="false">
      <c r="C454" s="539"/>
    </row>
    <row r="455" customFormat="false" ht="12.75" hidden="false" customHeight="false" outlineLevel="0" collapsed="false">
      <c r="C455" s="539"/>
    </row>
    <row r="456" customFormat="false" ht="12.75" hidden="false" customHeight="false" outlineLevel="0" collapsed="false">
      <c r="C456" s="539"/>
    </row>
    <row r="457" customFormat="false" ht="12.75" hidden="false" customHeight="false" outlineLevel="0" collapsed="false">
      <c r="C457" s="539"/>
    </row>
    <row r="458" customFormat="false" ht="12.75" hidden="false" customHeight="false" outlineLevel="0" collapsed="false">
      <c r="C458" s="539"/>
    </row>
    <row r="459" customFormat="false" ht="12.75" hidden="false" customHeight="false" outlineLevel="0" collapsed="false">
      <c r="C459" s="539"/>
    </row>
    <row r="460" customFormat="false" ht="12.75" hidden="false" customHeight="false" outlineLevel="0" collapsed="false">
      <c r="C460" s="539"/>
    </row>
    <row r="461" customFormat="false" ht="12.75" hidden="false" customHeight="false" outlineLevel="0" collapsed="false">
      <c r="C461" s="539"/>
    </row>
    <row r="462" customFormat="false" ht="12.75" hidden="false" customHeight="false" outlineLevel="0" collapsed="false">
      <c r="C462" s="539"/>
    </row>
    <row r="463" customFormat="false" ht="12.75" hidden="false" customHeight="false" outlineLevel="0" collapsed="false">
      <c r="C463" s="539"/>
    </row>
    <row r="464" customFormat="false" ht="12.75" hidden="false" customHeight="false" outlineLevel="0" collapsed="false">
      <c r="C464" s="539"/>
    </row>
    <row r="465" customFormat="false" ht="12.75" hidden="false" customHeight="false" outlineLevel="0" collapsed="false">
      <c r="C465" s="539"/>
    </row>
    <row r="466" customFormat="false" ht="12.75" hidden="false" customHeight="false" outlineLevel="0" collapsed="false">
      <c r="C466" s="539"/>
    </row>
    <row r="467" customFormat="false" ht="12.75" hidden="false" customHeight="false" outlineLevel="0" collapsed="false">
      <c r="C467" s="539"/>
    </row>
    <row r="468" customFormat="false" ht="12.75" hidden="false" customHeight="false" outlineLevel="0" collapsed="false">
      <c r="C468" s="539"/>
    </row>
    <row r="469" customFormat="false" ht="12.75" hidden="false" customHeight="false" outlineLevel="0" collapsed="false">
      <c r="C469" s="539"/>
    </row>
    <row r="470" customFormat="false" ht="12.75" hidden="false" customHeight="false" outlineLevel="0" collapsed="false">
      <c r="C470" s="539"/>
    </row>
    <row r="471" customFormat="false" ht="12.75" hidden="false" customHeight="false" outlineLevel="0" collapsed="false">
      <c r="C471" s="539"/>
    </row>
    <row r="472" customFormat="false" ht="12.75" hidden="false" customHeight="false" outlineLevel="0" collapsed="false">
      <c r="C472" s="539"/>
    </row>
    <row r="473" customFormat="false" ht="12.75" hidden="false" customHeight="false" outlineLevel="0" collapsed="false">
      <c r="C473" s="539"/>
    </row>
    <row r="474" customFormat="false" ht="12.75" hidden="false" customHeight="false" outlineLevel="0" collapsed="false">
      <c r="C474" s="539"/>
    </row>
    <row r="475" customFormat="false" ht="12.75" hidden="false" customHeight="false" outlineLevel="0" collapsed="false">
      <c r="C475" s="539"/>
    </row>
    <row r="476" customFormat="false" ht="12.75" hidden="false" customHeight="false" outlineLevel="0" collapsed="false">
      <c r="C476" s="539"/>
    </row>
    <row r="477" customFormat="false" ht="12.75" hidden="false" customHeight="false" outlineLevel="0" collapsed="false">
      <c r="C477" s="539"/>
    </row>
    <row r="478" customFormat="false" ht="12.75" hidden="false" customHeight="false" outlineLevel="0" collapsed="false">
      <c r="C478" s="539"/>
    </row>
    <row r="479" customFormat="false" ht="12.75" hidden="false" customHeight="false" outlineLevel="0" collapsed="false">
      <c r="C479" s="539"/>
    </row>
    <row r="480" customFormat="false" ht="12.75" hidden="false" customHeight="false" outlineLevel="0" collapsed="false">
      <c r="C480" s="539"/>
    </row>
    <row r="481" customFormat="false" ht="12.75" hidden="false" customHeight="false" outlineLevel="0" collapsed="false">
      <c r="C481" s="539"/>
    </row>
    <row r="482" customFormat="false" ht="12.75" hidden="false" customHeight="false" outlineLevel="0" collapsed="false">
      <c r="C482" s="539"/>
    </row>
    <row r="483" customFormat="false" ht="12.75" hidden="false" customHeight="false" outlineLevel="0" collapsed="false">
      <c r="C483" s="539"/>
    </row>
    <row r="484" customFormat="false" ht="12.75" hidden="false" customHeight="false" outlineLevel="0" collapsed="false">
      <c r="C484" s="539"/>
    </row>
    <row r="485" customFormat="false" ht="12.75" hidden="false" customHeight="false" outlineLevel="0" collapsed="false">
      <c r="C485" s="539"/>
    </row>
    <row r="486" customFormat="false" ht="12.75" hidden="false" customHeight="false" outlineLevel="0" collapsed="false">
      <c r="C486" s="539"/>
    </row>
    <row r="487" customFormat="false" ht="12.75" hidden="false" customHeight="false" outlineLevel="0" collapsed="false">
      <c r="C487" s="539"/>
    </row>
    <row r="488" customFormat="false" ht="12.75" hidden="false" customHeight="false" outlineLevel="0" collapsed="false">
      <c r="C488" s="539"/>
    </row>
    <row r="489" customFormat="false" ht="12.75" hidden="false" customHeight="false" outlineLevel="0" collapsed="false">
      <c r="C489" s="539"/>
    </row>
    <row r="490" customFormat="false" ht="12.75" hidden="false" customHeight="false" outlineLevel="0" collapsed="false">
      <c r="C490" s="539"/>
    </row>
    <row r="491" customFormat="false" ht="12.75" hidden="false" customHeight="false" outlineLevel="0" collapsed="false">
      <c r="C491" s="539"/>
    </row>
    <row r="492" customFormat="false" ht="12.75" hidden="false" customHeight="false" outlineLevel="0" collapsed="false">
      <c r="C492" s="539"/>
    </row>
    <row r="493" customFormat="false" ht="12.75" hidden="false" customHeight="false" outlineLevel="0" collapsed="false">
      <c r="C493" s="539"/>
    </row>
    <row r="494" customFormat="false" ht="12.75" hidden="false" customHeight="false" outlineLevel="0" collapsed="false">
      <c r="C494" s="539"/>
    </row>
    <row r="495" customFormat="false" ht="12.75" hidden="false" customHeight="false" outlineLevel="0" collapsed="false">
      <c r="C495" s="539"/>
    </row>
    <row r="496" customFormat="false" ht="12.75" hidden="false" customHeight="false" outlineLevel="0" collapsed="false">
      <c r="C496" s="539"/>
    </row>
    <row r="497" customFormat="false" ht="12.75" hidden="false" customHeight="false" outlineLevel="0" collapsed="false">
      <c r="C497" s="539"/>
    </row>
    <row r="498" customFormat="false" ht="12.75" hidden="false" customHeight="false" outlineLevel="0" collapsed="false">
      <c r="C498" s="539"/>
    </row>
    <row r="499" customFormat="false" ht="12.75" hidden="false" customHeight="false" outlineLevel="0" collapsed="false">
      <c r="C499" s="539"/>
    </row>
    <row r="500" customFormat="false" ht="12.75" hidden="false" customHeight="false" outlineLevel="0" collapsed="false">
      <c r="C500" s="539"/>
    </row>
    <row r="501" customFormat="false" ht="12.75" hidden="false" customHeight="false" outlineLevel="0" collapsed="false">
      <c r="C501" s="539"/>
    </row>
    <row r="502" customFormat="false" ht="12.75" hidden="false" customHeight="false" outlineLevel="0" collapsed="false">
      <c r="C502" s="539"/>
    </row>
    <row r="503" customFormat="false" ht="12.75" hidden="false" customHeight="false" outlineLevel="0" collapsed="false">
      <c r="C503" s="539"/>
    </row>
    <row r="504" customFormat="false" ht="12.75" hidden="false" customHeight="false" outlineLevel="0" collapsed="false">
      <c r="C504" s="539"/>
    </row>
    <row r="505" customFormat="false" ht="12.75" hidden="false" customHeight="false" outlineLevel="0" collapsed="false">
      <c r="C505" s="539"/>
    </row>
    <row r="506" customFormat="false" ht="12.75" hidden="false" customHeight="false" outlineLevel="0" collapsed="false">
      <c r="C506" s="539"/>
    </row>
    <row r="507" customFormat="false" ht="12.75" hidden="false" customHeight="false" outlineLevel="0" collapsed="false">
      <c r="C507" s="539"/>
    </row>
    <row r="508" customFormat="false" ht="12.75" hidden="false" customHeight="false" outlineLevel="0" collapsed="false">
      <c r="C508" s="539"/>
    </row>
    <row r="509" customFormat="false" ht="12.75" hidden="false" customHeight="false" outlineLevel="0" collapsed="false">
      <c r="C509" s="539"/>
    </row>
    <row r="510" customFormat="false" ht="12.75" hidden="false" customHeight="false" outlineLevel="0" collapsed="false">
      <c r="C510" s="539"/>
    </row>
    <row r="511" customFormat="false" ht="12.75" hidden="false" customHeight="false" outlineLevel="0" collapsed="false">
      <c r="C511" s="539"/>
    </row>
    <row r="512" customFormat="false" ht="12.75" hidden="false" customHeight="false" outlineLevel="0" collapsed="false">
      <c r="C512" s="539"/>
    </row>
    <row r="513" customFormat="false" ht="12.75" hidden="false" customHeight="false" outlineLevel="0" collapsed="false">
      <c r="C513" s="539"/>
    </row>
    <row r="514" customFormat="false" ht="12.75" hidden="false" customHeight="false" outlineLevel="0" collapsed="false">
      <c r="C514" s="539"/>
    </row>
    <row r="515" customFormat="false" ht="12.75" hidden="false" customHeight="false" outlineLevel="0" collapsed="false">
      <c r="C515" s="539"/>
    </row>
    <row r="516" customFormat="false" ht="12.75" hidden="false" customHeight="false" outlineLevel="0" collapsed="false">
      <c r="C516" s="539"/>
    </row>
    <row r="517" customFormat="false" ht="12.75" hidden="false" customHeight="false" outlineLevel="0" collapsed="false">
      <c r="C517" s="539"/>
    </row>
    <row r="518" customFormat="false" ht="12.75" hidden="false" customHeight="false" outlineLevel="0" collapsed="false">
      <c r="C518" s="539"/>
    </row>
    <row r="519" customFormat="false" ht="12.75" hidden="false" customHeight="false" outlineLevel="0" collapsed="false">
      <c r="C519" s="539"/>
    </row>
    <row r="520" customFormat="false" ht="12.75" hidden="false" customHeight="false" outlineLevel="0" collapsed="false">
      <c r="C520" s="539"/>
    </row>
    <row r="521" customFormat="false" ht="12.75" hidden="false" customHeight="false" outlineLevel="0" collapsed="false">
      <c r="C521" s="539"/>
    </row>
    <row r="522" customFormat="false" ht="12.75" hidden="false" customHeight="false" outlineLevel="0" collapsed="false">
      <c r="C522" s="539"/>
    </row>
    <row r="523" customFormat="false" ht="12.75" hidden="false" customHeight="false" outlineLevel="0" collapsed="false">
      <c r="C523" s="539"/>
    </row>
    <row r="524" customFormat="false" ht="12.75" hidden="false" customHeight="false" outlineLevel="0" collapsed="false">
      <c r="C524" s="539"/>
    </row>
    <row r="525" customFormat="false" ht="12.75" hidden="false" customHeight="false" outlineLevel="0" collapsed="false">
      <c r="C525" s="539"/>
    </row>
    <row r="526" customFormat="false" ht="12.75" hidden="false" customHeight="false" outlineLevel="0" collapsed="false">
      <c r="C526" s="539"/>
    </row>
    <row r="527" customFormat="false" ht="12.75" hidden="false" customHeight="false" outlineLevel="0" collapsed="false">
      <c r="C527" s="539"/>
    </row>
    <row r="528" customFormat="false" ht="12.75" hidden="false" customHeight="false" outlineLevel="0" collapsed="false">
      <c r="C528" s="539"/>
    </row>
    <row r="529" customFormat="false" ht="12.75" hidden="false" customHeight="false" outlineLevel="0" collapsed="false">
      <c r="C529" s="539"/>
    </row>
    <row r="530" customFormat="false" ht="12.75" hidden="false" customHeight="false" outlineLevel="0" collapsed="false">
      <c r="C530" s="539"/>
    </row>
    <row r="531" customFormat="false" ht="12.75" hidden="false" customHeight="false" outlineLevel="0" collapsed="false">
      <c r="C531" s="539"/>
    </row>
    <row r="532" customFormat="false" ht="12.75" hidden="false" customHeight="false" outlineLevel="0" collapsed="false">
      <c r="C532" s="539"/>
    </row>
    <row r="533" customFormat="false" ht="12.75" hidden="false" customHeight="false" outlineLevel="0" collapsed="false">
      <c r="C533" s="539"/>
    </row>
    <row r="534" customFormat="false" ht="12.75" hidden="false" customHeight="false" outlineLevel="0" collapsed="false">
      <c r="C534" s="539"/>
    </row>
    <row r="535" customFormat="false" ht="12.75" hidden="false" customHeight="false" outlineLevel="0" collapsed="false">
      <c r="C535" s="539"/>
    </row>
    <row r="536" customFormat="false" ht="12.75" hidden="false" customHeight="false" outlineLevel="0" collapsed="false">
      <c r="C536" s="539"/>
    </row>
    <row r="537" customFormat="false" ht="12.75" hidden="false" customHeight="false" outlineLevel="0" collapsed="false">
      <c r="C537" s="539"/>
    </row>
    <row r="538" customFormat="false" ht="12.75" hidden="false" customHeight="false" outlineLevel="0" collapsed="false">
      <c r="C538" s="539"/>
    </row>
    <row r="539" customFormat="false" ht="12.75" hidden="false" customHeight="false" outlineLevel="0" collapsed="false">
      <c r="C539" s="539"/>
    </row>
    <row r="540" customFormat="false" ht="12.75" hidden="false" customHeight="false" outlineLevel="0" collapsed="false">
      <c r="C540" s="539"/>
    </row>
    <row r="541" customFormat="false" ht="12.75" hidden="false" customHeight="false" outlineLevel="0" collapsed="false">
      <c r="C541" s="539"/>
    </row>
    <row r="542" customFormat="false" ht="12.75" hidden="false" customHeight="false" outlineLevel="0" collapsed="false">
      <c r="C542" s="539"/>
    </row>
    <row r="543" customFormat="false" ht="12.75" hidden="false" customHeight="false" outlineLevel="0" collapsed="false">
      <c r="C543" s="539"/>
    </row>
    <row r="544" customFormat="false" ht="12.75" hidden="false" customHeight="false" outlineLevel="0" collapsed="false">
      <c r="C544" s="539"/>
    </row>
    <row r="545" customFormat="false" ht="12.75" hidden="false" customHeight="false" outlineLevel="0" collapsed="false">
      <c r="C545" s="539"/>
    </row>
    <row r="546" customFormat="false" ht="12.75" hidden="false" customHeight="false" outlineLevel="0" collapsed="false">
      <c r="C546" s="539"/>
    </row>
    <row r="547" customFormat="false" ht="12.75" hidden="false" customHeight="false" outlineLevel="0" collapsed="false">
      <c r="C547" s="539"/>
    </row>
    <row r="548" customFormat="false" ht="12.75" hidden="false" customHeight="false" outlineLevel="0" collapsed="false">
      <c r="C548" s="539"/>
    </row>
    <row r="549" customFormat="false" ht="12.75" hidden="false" customHeight="false" outlineLevel="0" collapsed="false">
      <c r="C549" s="539"/>
    </row>
    <row r="550" customFormat="false" ht="12.75" hidden="false" customHeight="false" outlineLevel="0" collapsed="false">
      <c r="C550" s="539"/>
    </row>
    <row r="551" customFormat="false" ht="12.75" hidden="false" customHeight="false" outlineLevel="0" collapsed="false">
      <c r="C551" s="539"/>
    </row>
    <row r="552" customFormat="false" ht="12.75" hidden="false" customHeight="false" outlineLevel="0" collapsed="false">
      <c r="C552" s="539"/>
    </row>
    <row r="553" customFormat="false" ht="12.75" hidden="false" customHeight="false" outlineLevel="0" collapsed="false">
      <c r="C553" s="539"/>
    </row>
    <row r="554" customFormat="false" ht="12.75" hidden="false" customHeight="false" outlineLevel="0" collapsed="false">
      <c r="C554" s="539"/>
    </row>
    <row r="555" customFormat="false" ht="12.75" hidden="false" customHeight="false" outlineLevel="0" collapsed="false">
      <c r="C555" s="539"/>
    </row>
    <row r="556" customFormat="false" ht="12.75" hidden="false" customHeight="false" outlineLevel="0" collapsed="false">
      <c r="C556" s="539"/>
    </row>
    <row r="557" customFormat="false" ht="12.75" hidden="false" customHeight="false" outlineLevel="0" collapsed="false">
      <c r="C557" s="539"/>
    </row>
    <row r="558" customFormat="false" ht="12.75" hidden="false" customHeight="false" outlineLevel="0" collapsed="false">
      <c r="C558" s="539"/>
    </row>
    <row r="559" customFormat="false" ht="12.75" hidden="false" customHeight="false" outlineLevel="0" collapsed="false">
      <c r="C559" s="539"/>
    </row>
    <row r="560" customFormat="false" ht="12.75" hidden="false" customHeight="false" outlineLevel="0" collapsed="false">
      <c r="C560" s="539"/>
    </row>
    <row r="561" customFormat="false" ht="12.75" hidden="false" customHeight="false" outlineLevel="0" collapsed="false">
      <c r="C561" s="539"/>
    </row>
    <row r="562" customFormat="false" ht="12.75" hidden="false" customHeight="false" outlineLevel="0" collapsed="false">
      <c r="C562" s="539"/>
    </row>
    <row r="563" customFormat="false" ht="12.75" hidden="false" customHeight="false" outlineLevel="0" collapsed="false">
      <c r="C563" s="539"/>
    </row>
    <row r="564" customFormat="false" ht="12.75" hidden="false" customHeight="false" outlineLevel="0" collapsed="false">
      <c r="C564" s="539"/>
    </row>
    <row r="565" customFormat="false" ht="12.75" hidden="false" customHeight="false" outlineLevel="0" collapsed="false">
      <c r="C565" s="539"/>
    </row>
    <row r="566" customFormat="false" ht="12.75" hidden="false" customHeight="false" outlineLevel="0" collapsed="false">
      <c r="C566" s="539"/>
    </row>
    <row r="567" customFormat="false" ht="12.75" hidden="false" customHeight="false" outlineLevel="0" collapsed="false">
      <c r="C567" s="539"/>
    </row>
    <row r="568" customFormat="false" ht="12.75" hidden="false" customHeight="false" outlineLevel="0" collapsed="false">
      <c r="C568" s="539"/>
    </row>
    <row r="569" customFormat="false" ht="12.75" hidden="false" customHeight="false" outlineLevel="0" collapsed="false">
      <c r="C569" s="539"/>
    </row>
    <row r="570" customFormat="false" ht="12.75" hidden="false" customHeight="false" outlineLevel="0" collapsed="false">
      <c r="C570" s="539"/>
    </row>
    <row r="571" customFormat="false" ht="12.75" hidden="false" customHeight="false" outlineLevel="0" collapsed="false">
      <c r="C571" s="539"/>
    </row>
    <row r="572" customFormat="false" ht="12.75" hidden="false" customHeight="false" outlineLevel="0" collapsed="false">
      <c r="C572" s="539"/>
    </row>
    <row r="573" customFormat="false" ht="12.75" hidden="false" customHeight="false" outlineLevel="0" collapsed="false">
      <c r="C573" s="539"/>
    </row>
    <row r="574" customFormat="false" ht="12.75" hidden="false" customHeight="false" outlineLevel="0" collapsed="false">
      <c r="C574" s="539"/>
    </row>
    <row r="575" customFormat="false" ht="12.75" hidden="false" customHeight="false" outlineLevel="0" collapsed="false">
      <c r="C575" s="539"/>
    </row>
    <row r="576" customFormat="false" ht="12.75" hidden="false" customHeight="false" outlineLevel="0" collapsed="false">
      <c r="C576" s="539"/>
    </row>
    <row r="577" customFormat="false" ht="12.75" hidden="false" customHeight="false" outlineLevel="0" collapsed="false">
      <c r="C577" s="539"/>
    </row>
    <row r="578" customFormat="false" ht="12.75" hidden="false" customHeight="false" outlineLevel="0" collapsed="false">
      <c r="C578" s="539"/>
    </row>
    <row r="579" customFormat="false" ht="12.75" hidden="false" customHeight="false" outlineLevel="0" collapsed="false">
      <c r="C579" s="539"/>
    </row>
    <row r="580" customFormat="false" ht="12.75" hidden="false" customHeight="false" outlineLevel="0" collapsed="false">
      <c r="C580" s="539"/>
    </row>
    <row r="581" customFormat="false" ht="12.75" hidden="false" customHeight="false" outlineLevel="0" collapsed="false">
      <c r="C581" s="539"/>
    </row>
    <row r="582" customFormat="false" ht="12.75" hidden="false" customHeight="false" outlineLevel="0" collapsed="false">
      <c r="C582" s="539"/>
    </row>
    <row r="583" customFormat="false" ht="12.75" hidden="false" customHeight="false" outlineLevel="0" collapsed="false">
      <c r="C583" s="539"/>
    </row>
    <row r="584" customFormat="false" ht="12.75" hidden="false" customHeight="false" outlineLevel="0" collapsed="false">
      <c r="C584" s="539"/>
    </row>
    <row r="585" customFormat="false" ht="12.75" hidden="false" customHeight="false" outlineLevel="0" collapsed="false">
      <c r="C585" s="539"/>
    </row>
    <row r="586" customFormat="false" ht="12.75" hidden="false" customHeight="false" outlineLevel="0" collapsed="false">
      <c r="C586" s="539"/>
    </row>
    <row r="587" customFormat="false" ht="12.75" hidden="false" customHeight="false" outlineLevel="0" collapsed="false">
      <c r="C587" s="539"/>
    </row>
    <row r="588" customFormat="false" ht="12.75" hidden="false" customHeight="false" outlineLevel="0" collapsed="false">
      <c r="C588" s="539"/>
    </row>
    <row r="589" customFormat="false" ht="12.75" hidden="false" customHeight="false" outlineLevel="0" collapsed="false">
      <c r="C589" s="539"/>
    </row>
    <row r="590" customFormat="false" ht="12.75" hidden="false" customHeight="false" outlineLevel="0" collapsed="false">
      <c r="C590" s="539"/>
    </row>
    <row r="591" customFormat="false" ht="12.75" hidden="false" customHeight="false" outlineLevel="0" collapsed="false">
      <c r="C591" s="539"/>
    </row>
    <row r="592" customFormat="false" ht="12.75" hidden="false" customHeight="false" outlineLevel="0" collapsed="false">
      <c r="C592" s="539"/>
    </row>
    <row r="593" customFormat="false" ht="12.75" hidden="false" customHeight="false" outlineLevel="0" collapsed="false">
      <c r="C593" s="539"/>
    </row>
    <row r="594" customFormat="false" ht="12.75" hidden="false" customHeight="false" outlineLevel="0" collapsed="false">
      <c r="C594" s="539"/>
    </row>
    <row r="595" customFormat="false" ht="12.75" hidden="false" customHeight="false" outlineLevel="0" collapsed="false">
      <c r="C595" s="539"/>
    </row>
    <row r="596" customFormat="false" ht="12.75" hidden="false" customHeight="false" outlineLevel="0" collapsed="false">
      <c r="C596" s="539"/>
    </row>
    <row r="597" customFormat="false" ht="12.75" hidden="false" customHeight="false" outlineLevel="0" collapsed="false">
      <c r="C597" s="539"/>
    </row>
    <row r="598" customFormat="false" ht="12.75" hidden="false" customHeight="false" outlineLevel="0" collapsed="false">
      <c r="C598" s="539"/>
    </row>
    <row r="599" customFormat="false" ht="12.75" hidden="false" customHeight="false" outlineLevel="0" collapsed="false">
      <c r="C599" s="539"/>
    </row>
    <row r="600" customFormat="false" ht="12.75" hidden="false" customHeight="false" outlineLevel="0" collapsed="false">
      <c r="C600" s="539"/>
    </row>
    <row r="601" customFormat="false" ht="12.75" hidden="false" customHeight="false" outlineLevel="0" collapsed="false">
      <c r="C601" s="539"/>
    </row>
    <row r="602" customFormat="false" ht="12.75" hidden="false" customHeight="false" outlineLevel="0" collapsed="false">
      <c r="C602" s="539"/>
    </row>
    <row r="603" customFormat="false" ht="12.75" hidden="false" customHeight="false" outlineLevel="0" collapsed="false">
      <c r="C603" s="539"/>
    </row>
    <row r="604" customFormat="false" ht="12.75" hidden="false" customHeight="false" outlineLevel="0" collapsed="false">
      <c r="C604" s="539"/>
    </row>
    <row r="605" customFormat="false" ht="12.75" hidden="false" customHeight="false" outlineLevel="0" collapsed="false">
      <c r="C605" s="539"/>
    </row>
    <row r="606" customFormat="false" ht="12.75" hidden="false" customHeight="false" outlineLevel="0" collapsed="false">
      <c r="C606" s="539"/>
    </row>
    <row r="607" customFormat="false" ht="12.75" hidden="false" customHeight="false" outlineLevel="0" collapsed="false">
      <c r="C607" s="539"/>
    </row>
    <row r="608" customFormat="false" ht="12.75" hidden="false" customHeight="false" outlineLevel="0" collapsed="false">
      <c r="C608" s="539"/>
    </row>
    <row r="609" customFormat="false" ht="12.75" hidden="false" customHeight="false" outlineLevel="0" collapsed="false">
      <c r="C609" s="539"/>
    </row>
    <row r="610" customFormat="false" ht="12.75" hidden="false" customHeight="false" outlineLevel="0" collapsed="false">
      <c r="C610" s="539"/>
    </row>
    <row r="611" customFormat="false" ht="12.75" hidden="false" customHeight="false" outlineLevel="0" collapsed="false">
      <c r="C611" s="539"/>
    </row>
    <row r="612" customFormat="false" ht="12.75" hidden="false" customHeight="false" outlineLevel="0" collapsed="false">
      <c r="C612" s="539"/>
    </row>
    <row r="613" customFormat="false" ht="12.75" hidden="false" customHeight="false" outlineLevel="0" collapsed="false">
      <c r="C613" s="539"/>
    </row>
    <row r="614" customFormat="false" ht="12.75" hidden="false" customHeight="false" outlineLevel="0" collapsed="false">
      <c r="C614" s="539"/>
    </row>
    <row r="615" customFormat="false" ht="12.75" hidden="false" customHeight="false" outlineLevel="0" collapsed="false">
      <c r="C615" s="539"/>
    </row>
    <row r="616" customFormat="false" ht="12.75" hidden="false" customHeight="false" outlineLevel="0" collapsed="false">
      <c r="C616" s="539"/>
    </row>
    <row r="617" customFormat="false" ht="12.75" hidden="false" customHeight="false" outlineLevel="0" collapsed="false">
      <c r="C617" s="539"/>
    </row>
    <row r="618" customFormat="false" ht="12.75" hidden="false" customHeight="false" outlineLevel="0" collapsed="false">
      <c r="C618" s="539"/>
    </row>
    <row r="619" customFormat="false" ht="12.75" hidden="false" customHeight="false" outlineLevel="0" collapsed="false">
      <c r="C619" s="539"/>
    </row>
    <row r="620" customFormat="false" ht="12.75" hidden="false" customHeight="false" outlineLevel="0" collapsed="false">
      <c r="C620" s="539"/>
    </row>
    <row r="621" customFormat="false" ht="12.75" hidden="false" customHeight="false" outlineLevel="0" collapsed="false">
      <c r="C621" s="539"/>
    </row>
    <row r="622" customFormat="false" ht="12.75" hidden="false" customHeight="false" outlineLevel="0" collapsed="false">
      <c r="C622" s="539"/>
    </row>
    <row r="623" customFormat="false" ht="12.75" hidden="false" customHeight="false" outlineLevel="0" collapsed="false">
      <c r="C623" s="539"/>
    </row>
    <row r="624" customFormat="false" ht="12.75" hidden="false" customHeight="false" outlineLevel="0" collapsed="false">
      <c r="C624" s="539"/>
    </row>
    <row r="625" customFormat="false" ht="12.75" hidden="false" customHeight="false" outlineLevel="0" collapsed="false">
      <c r="C625" s="539"/>
    </row>
    <row r="626" customFormat="false" ht="12.75" hidden="false" customHeight="false" outlineLevel="0" collapsed="false">
      <c r="C626" s="539"/>
    </row>
    <row r="627" customFormat="false" ht="12.75" hidden="false" customHeight="false" outlineLevel="0" collapsed="false">
      <c r="C627" s="539"/>
    </row>
    <row r="628" customFormat="false" ht="12.75" hidden="false" customHeight="false" outlineLevel="0" collapsed="false">
      <c r="C628" s="539"/>
    </row>
    <row r="629" customFormat="false" ht="12.75" hidden="false" customHeight="false" outlineLevel="0" collapsed="false">
      <c r="C629" s="539"/>
    </row>
    <row r="630" customFormat="false" ht="12.75" hidden="false" customHeight="false" outlineLevel="0" collapsed="false">
      <c r="C630" s="539"/>
    </row>
    <row r="631" customFormat="false" ht="12.75" hidden="false" customHeight="false" outlineLevel="0" collapsed="false">
      <c r="C631" s="539"/>
    </row>
    <row r="632" customFormat="false" ht="12.75" hidden="false" customHeight="false" outlineLevel="0" collapsed="false">
      <c r="C632" s="539"/>
    </row>
    <row r="633" customFormat="false" ht="12.75" hidden="false" customHeight="false" outlineLevel="0" collapsed="false">
      <c r="C633" s="539"/>
    </row>
    <row r="634" customFormat="false" ht="12.75" hidden="false" customHeight="false" outlineLevel="0" collapsed="false">
      <c r="C634" s="539"/>
    </row>
    <row r="635" customFormat="false" ht="12.75" hidden="false" customHeight="false" outlineLevel="0" collapsed="false">
      <c r="C635" s="539"/>
    </row>
    <row r="636" customFormat="false" ht="12.75" hidden="false" customHeight="false" outlineLevel="0" collapsed="false">
      <c r="C636" s="539"/>
    </row>
    <row r="637" customFormat="false" ht="12.75" hidden="false" customHeight="false" outlineLevel="0" collapsed="false">
      <c r="C637" s="539"/>
    </row>
    <row r="638" customFormat="false" ht="12.75" hidden="false" customHeight="false" outlineLevel="0" collapsed="false">
      <c r="C638" s="539"/>
    </row>
    <row r="639" customFormat="false" ht="12.75" hidden="false" customHeight="false" outlineLevel="0" collapsed="false">
      <c r="C639" s="539"/>
    </row>
    <row r="640" customFormat="false" ht="12.75" hidden="false" customHeight="false" outlineLevel="0" collapsed="false">
      <c r="C640" s="539"/>
    </row>
    <row r="641" customFormat="false" ht="12.75" hidden="false" customHeight="false" outlineLevel="0" collapsed="false">
      <c r="C641" s="539"/>
    </row>
    <row r="642" customFormat="false" ht="12.75" hidden="false" customHeight="false" outlineLevel="0" collapsed="false">
      <c r="C642" s="539"/>
    </row>
    <row r="643" customFormat="false" ht="12.75" hidden="false" customHeight="false" outlineLevel="0" collapsed="false">
      <c r="C643" s="539"/>
    </row>
    <row r="644" customFormat="false" ht="12.75" hidden="false" customHeight="false" outlineLevel="0" collapsed="false">
      <c r="C644" s="539"/>
    </row>
    <row r="645" customFormat="false" ht="12.75" hidden="false" customHeight="false" outlineLevel="0" collapsed="false">
      <c r="C645" s="539"/>
    </row>
    <row r="646" customFormat="false" ht="12.75" hidden="false" customHeight="false" outlineLevel="0" collapsed="false">
      <c r="C646" s="539"/>
    </row>
    <row r="647" customFormat="false" ht="12.75" hidden="false" customHeight="false" outlineLevel="0" collapsed="false">
      <c r="C647" s="539"/>
    </row>
    <row r="648" customFormat="false" ht="12.75" hidden="false" customHeight="false" outlineLevel="0" collapsed="false">
      <c r="C648" s="539"/>
    </row>
    <row r="649" customFormat="false" ht="12.75" hidden="false" customHeight="false" outlineLevel="0" collapsed="false">
      <c r="C649" s="539"/>
    </row>
    <row r="650" customFormat="false" ht="12.75" hidden="false" customHeight="false" outlineLevel="0" collapsed="false">
      <c r="C650" s="539"/>
    </row>
    <row r="651" customFormat="false" ht="12.75" hidden="false" customHeight="false" outlineLevel="0" collapsed="false">
      <c r="C651" s="539"/>
    </row>
    <row r="652" customFormat="false" ht="12.75" hidden="false" customHeight="false" outlineLevel="0" collapsed="false">
      <c r="C652" s="539"/>
    </row>
    <row r="653" customFormat="false" ht="12.75" hidden="false" customHeight="false" outlineLevel="0" collapsed="false">
      <c r="C653" s="539"/>
    </row>
    <row r="654" customFormat="false" ht="12.75" hidden="false" customHeight="false" outlineLevel="0" collapsed="false">
      <c r="C654" s="539"/>
    </row>
    <row r="655" customFormat="false" ht="12.75" hidden="false" customHeight="false" outlineLevel="0" collapsed="false">
      <c r="C655" s="539"/>
    </row>
    <row r="656" customFormat="false" ht="12.75" hidden="false" customHeight="false" outlineLevel="0" collapsed="false">
      <c r="C656" s="539"/>
    </row>
    <row r="657" customFormat="false" ht="12.75" hidden="false" customHeight="false" outlineLevel="0" collapsed="false">
      <c r="C657" s="539"/>
    </row>
    <row r="658" customFormat="false" ht="12.75" hidden="false" customHeight="false" outlineLevel="0" collapsed="false">
      <c r="C658" s="539"/>
    </row>
    <row r="659" customFormat="false" ht="12.75" hidden="false" customHeight="false" outlineLevel="0" collapsed="false">
      <c r="C659" s="539"/>
    </row>
    <row r="660" customFormat="false" ht="12.75" hidden="false" customHeight="false" outlineLevel="0" collapsed="false">
      <c r="C660" s="539"/>
    </row>
    <row r="661" customFormat="false" ht="12.75" hidden="false" customHeight="false" outlineLevel="0" collapsed="false">
      <c r="C661" s="539"/>
    </row>
    <row r="662" customFormat="false" ht="12.75" hidden="false" customHeight="false" outlineLevel="0" collapsed="false">
      <c r="C662" s="539"/>
    </row>
    <row r="663" customFormat="false" ht="12.75" hidden="false" customHeight="false" outlineLevel="0" collapsed="false">
      <c r="C663" s="539"/>
    </row>
    <row r="664" customFormat="false" ht="12.75" hidden="false" customHeight="false" outlineLevel="0" collapsed="false">
      <c r="C664" s="539"/>
    </row>
    <row r="665" customFormat="false" ht="12.75" hidden="false" customHeight="false" outlineLevel="0" collapsed="false">
      <c r="C665" s="539"/>
    </row>
    <row r="666" customFormat="false" ht="12.75" hidden="false" customHeight="false" outlineLevel="0" collapsed="false">
      <c r="C666" s="539"/>
    </row>
    <row r="667" customFormat="false" ht="12.75" hidden="false" customHeight="false" outlineLevel="0" collapsed="false">
      <c r="C667" s="539"/>
    </row>
    <row r="668" customFormat="false" ht="12.75" hidden="false" customHeight="false" outlineLevel="0" collapsed="false">
      <c r="C668" s="539"/>
    </row>
    <row r="669" customFormat="false" ht="12.75" hidden="false" customHeight="false" outlineLevel="0" collapsed="false">
      <c r="C669" s="539"/>
    </row>
    <row r="670" customFormat="false" ht="12.75" hidden="false" customHeight="false" outlineLevel="0" collapsed="false">
      <c r="C670" s="539"/>
    </row>
    <row r="671" customFormat="false" ht="12.75" hidden="false" customHeight="false" outlineLevel="0" collapsed="false">
      <c r="C671" s="539"/>
    </row>
    <row r="672" customFormat="false" ht="12.75" hidden="false" customHeight="false" outlineLevel="0" collapsed="false">
      <c r="C672" s="539"/>
    </row>
    <row r="673" customFormat="false" ht="12.75" hidden="false" customHeight="false" outlineLevel="0" collapsed="false">
      <c r="C673" s="539"/>
    </row>
    <row r="674" customFormat="false" ht="12.75" hidden="false" customHeight="false" outlineLevel="0" collapsed="false">
      <c r="C674" s="539"/>
    </row>
    <row r="675" customFormat="false" ht="12.75" hidden="false" customHeight="false" outlineLevel="0" collapsed="false">
      <c r="C675" s="539"/>
    </row>
    <row r="676" customFormat="false" ht="12.75" hidden="false" customHeight="false" outlineLevel="0" collapsed="false">
      <c r="C676" s="539"/>
    </row>
    <row r="677" customFormat="false" ht="12.75" hidden="false" customHeight="false" outlineLevel="0" collapsed="false">
      <c r="C677" s="539"/>
    </row>
    <row r="678" customFormat="false" ht="12.75" hidden="false" customHeight="false" outlineLevel="0" collapsed="false">
      <c r="C678" s="539"/>
    </row>
    <row r="679" customFormat="false" ht="12.75" hidden="false" customHeight="false" outlineLevel="0" collapsed="false">
      <c r="C679" s="539"/>
    </row>
    <row r="680" customFormat="false" ht="12.75" hidden="false" customHeight="false" outlineLevel="0" collapsed="false">
      <c r="C680" s="539"/>
    </row>
    <row r="681" customFormat="false" ht="12.75" hidden="false" customHeight="false" outlineLevel="0" collapsed="false">
      <c r="C681" s="539"/>
    </row>
    <row r="682" customFormat="false" ht="12.75" hidden="false" customHeight="false" outlineLevel="0" collapsed="false">
      <c r="C682" s="539"/>
    </row>
    <row r="683" customFormat="false" ht="12.75" hidden="false" customHeight="false" outlineLevel="0" collapsed="false">
      <c r="C683" s="539"/>
    </row>
    <row r="684" customFormat="false" ht="12.75" hidden="false" customHeight="false" outlineLevel="0" collapsed="false">
      <c r="C684" s="539"/>
    </row>
    <row r="685" customFormat="false" ht="12.75" hidden="false" customHeight="false" outlineLevel="0" collapsed="false">
      <c r="C685" s="539"/>
    </row>
    <row r="686" customFormat="false" ht="12.75" hidden="false" customHeight="false" outlineLevel="0" collapsed="false">
      <c r="C686" s="539"/>
    </row>
    <row r="687" customFormat="false" ht="12.75" hidden="false" customHeight="false" outlineLevel="0" collapsed="false">
      <c r="C687" s="539"/>
    </row>
    <row r="688" customFormat="false" ht="12.75" hidden="false" customHeight="false" outlineLevel="0" collapsed="false">
      <c r="C688" s="539"/>
    </row>
    <row r="689" customFormat="false" ht="12.75" hidden="false" customHeight="false" outlineLevel="0" collapsed="false">
      <c r="C689" s="539"/>
    </row>
    <row r="690" customFormat="false" ht="12.75" hidden="false" customHeight="false" outlineLevel="0" collapsed="false">
      <c r="C690" s="539"/>
    </row>
    <row r="691" customFormat="false" ht="12.75" hidden="false" customHeight="false" outlineLevel="0" collapsed="false">
      <c r="C691" s="539"/>
    </row>
    <row r="692" customFormat="false" ht="12.75" hidden="false" customHeight="false" outlineLevel="0" collapsed="false">
      <c r="C692" s="539"/>
    </row>
    <row r="693" customFormat="false" ht="12.75" hidden="false" customHeight="false" outlineLevel="0" collapsed="false">
      <c r="C693" s="539"/>
    </row>
    <row r="694" customFormat="false" ht="12.75" hidden="false" customHeight="false" outlineLevel="0" collapsed="false">
      <c r="C694" s="539"/>
    </row>
    <row r="695" customFormat="false" ht="12.75" hidden="false" customHeight="false" outlineLevel="0" collapsed="false">
      <c r="C695" s="539"/>
    </row>
    <row r="696" customFormat="false" ht="12.75" hidden="false" customHeight="false" outlineLevel="0" collapsed="false">
      <c r="C696" s="539"/>
    </row>
    <row r="697" customFormat="false" ht="12.75" hidden="false" customHeight="false" outlineLevel="0" collapsed="false">
      <c r="C697" s="539"/>
    </row>
    <row r="698" customFormat="false" ht="12.75" hidden="false" customHeight="false" outlineLevel="0" collapsed="false">
      <c r="C698" s="539"/>
    </row>
    <row r="699" customFormat="false" ht="12.75" hidden="false" customHeight="false" outlineLevel="0" collapsed="false">
      <c r="C699" s="539"/>
    </row>
    <row r="700" customFormat="false" ht="12.75" hidden="false" customHeight="false" outlineLevel="0" collapsed="false">
      <c r="C700" s="539"/>
    </row>
    <row r="701" customFormat="false" ht="12.75" hidden="false" customHeight="false" outlineLevel="0" collapsed="false">
      <c r="C701" s="539"/>
    </row>
    <row r="702" customFormat="false" ht="12.75" hidden="false" customHeight="false" outlineLevel="0" collapsed="false">
      <c r="C702" s="539"/>
    </row>
    <row r="703" customFormat="false" ht="12.75" hidden="false" customHeight="false" outlineLevel="0" collapsed="false">
      <c r="C703" s="539"/>
    </row>
    <row r="704" customFormat="false" ht="12.75" hidden="false" customHeight="false" outlineLevel="0" collapsed="false">
      <c r="C704" s="539"/>
    </row>
    <row r="705" customFormat="false" ht="12.75" hidden="false" customHeight="false" outlineLevel="0" collapsed="false">
      <c r="C705" s="539"/>
    </row>
    <row r="706" customFormat="false" ht="12.75" hidden="false" customHeight="false" outlineLevel="0" collapsed="false">
      <c r="C706" s="539"/>
    </row>
    <row r="707" customFormat="false" ht="12.75" hidden="false" customHeight="false" outlineLevel="0" collapsed="false">
      <c r="C707" s="539"/>
    </row>
    <row r="708" customFormat="false" ht="12.75" hidden="false" customHeight="false" outlineLevel="0" collapsed="false">
      <c r="C708" s="539"/>
    </row>
    <row r="709" customFormat="false" ht="12.75" hidden="false" customHeight="false" outlineLevel="0" collapsed="false">
      <c r="C709" s="539"/>
    </row>
    <row r="710" customFormat="false" ht="12.75" hidden="false" customHeight="false" outlineLevel="0" collapsed="false">
      <c r="C710" s="539"/>
    </row>
    <row r="711" customFormat="false" ht="12.75" hidden="false" customHeight="false" outlineLevel="0" collapsed="false">
      <c r="C711" s="539"/>
    </row>
    <row r="712" customFormat="false" ht="12.75" hidden="false" customHeight="false" outlineLevel="0" collapsed="false">
      <c r="C712" s="539"/>
    </row>
    <row r="713" customFormat="false" ht="12.75" hidden="false" customHeight="false" outlineLevel="0" collapsed="false">
      <c r="C713" s="539"/>
    </row>
    <row r="714" customFormat="false" ht="12.75" hidden="false" customHeight="false" outlineLevel="0" collapsed="false">
      <c r="C714" s="539"/>
    </row>
    <row r="715" customFormat="false" ht="12.75" hidden="false" customHeight="false" outlineLevel="0" collapsed="false">
      <c r="C715" s="539"/>
    </row>
    <row r="716" customFormat="false" ht="12.75" hidden="false" customHeight="false" outlineLevel="0" collapsed="false">
      <c r="C716" s="539"/>
    </row>
    <row r="717" customFormat="false" ht="12.75" hidden="false" customHeight="false" outlineLevel="0" collapsed="false">
      <c r="C717" s="539"/>
    </row>
    <row r="718" customFormat="false" ht="12.75" hidden="false" customHeight="false" outlineLevel="0" collapsed="false">
      <c r="C718" s="539"/>
    </row>
    <row r="719" customFormat="false" ht="12.75" hidden="false" customHeight="false" outlineLevel="0" collapsed="false">
      <c r="C719" s="539"/>
    </row>
    <row r="720" customFormat="false" ht="12.75" hidden="false" customHeight="false" outlineLevel="0" collapsed="false">
      <c r="C720" s="539"/>
    </row>
    <row r="721" customFormat="false" ht="12.75" hidden="false" customHeight="false" outlineLevel="0" collapsed="false">
      <c r="C721" s="539"/>
    </row>
    <row r="722" customFormat="false" ht="12.75" hidden="false" customHeight="false" outlineLevel="0" collapsed="false">
      <c r="C722" s="539"/>
    </row>
    <row r="723" customFormat="false" ht="12.75" hidden="false" customHeight="false" outlineLevel="0" collapsed="false">
      <c r="C723" s="539"/>
    </row>
    <row r="724" customFormat="false" ht="12.75" hidden="false" customHeight="false" outlineLevel="0" collapsed="false">
      <c r="C724" s="539"/>
    </row>
    <row r="725" customFormat="false" ht="12.75" hidden="false" customHeight="false" outlineLevel="0" collapsed="false">
      <c r="C725" s="539"/>
    </row>
    <row r="726" customFormat="false" ht="12.75" hidden="false" customHeight="false" outlineLevel="0" collapsed="false">
      <c r="C726" s="539"/>
    </row>
    <row r="727" customFormat="false" ht="12.75" hidden="false" customHeight="false" outlineLevel="0" collapsed="false">
      <c r="C727" s="539"/>
    </row>
    <row r="728" customFormat="false" ht="12.75" hidden="false" customHeight="false" outlineLevel="0" collapsed="false">
      <c r="C728" s="539"/>
    </row>
    <row r="729" customFormat="false" ht="12.75" hidden="false" customHeight="false" outlineLevel="0" collapsed="false">
      <c r="C729" s="539"/>
    </row>
    <row r="730" customFormat="false" ht="12.75" hidden="false" customHeight="false" outlineLevel="0" collapsed="false">
      <c r="C730" s="539"/>
    </row>
    <row r="731" customFormat="false" ht="12.75" hidden="false" customHeight="false" outlineLevel="0" collapsed="false">
      <c r="C731" s="539"/>
    </row>
    <row r="732" customFormat="false" ht="12.75" hidden="false" customHeight="false" outlineLevel="0" collapsed="false">
      <c r="C732" s="539"/>
    </row>
    <row r="733" customFormat="false" ht="12.75" hidden="false" customHeight="false" outlineLevel="0" collapsed="false">
      <c r="C733" s="539"/>
    </row>
    <row r="734" customFormat="false" ht="12.75" hidden="false" customHeight="false" outlineLevel="0" collapsed="false">
      <c r="C734" s="539"/>
    </row>
    <row r="735" customFormat="false" ht="12.75" hidden="false" customHeight="false" outlineLevel="0" collapsed="false">
      <c r="C735" s="539"/>
    </row>
    <row r="736" customFormat="false" ht="12.75" hidden="false" customHeight="false" outlineLevel="0" collapsed="false">
      <c r="C736" s="539"/>
    </row>
    <row r="737" customFormat="false" ht="12.75" hidden="false" customHeight="false" outlineLevel="0" collapsed="false">
      <c r="C737" s="539"/>
    </row>
    <row r="738" customFormat="false" ht="12.75" hidden="false" customHeight="false" outlineLevel="0" collapsed="false">
      <c r="C738" s="539"/>
    </row>
    <row r="739" customFormat="false" ht="12.75" hidden="false" customHeight="false" outlineLevel="0" collapsed="false">
      <c r="C739" s="539"/>
    </row>
    <row r="740" customFormat="false" ht="12.75" hidden="false" customHeight="false" outlineLevel="0" collapsed="false">
      <c r="C740" s="539"/>
    </row>
    <row r="741" customFormat="false" ht="12.75" hidden="false" customHeight="false" outlineLevel="0" collapsed="false">
      <c r="C741" s="539"/>
    </row>
    <row r="742" customFormat="false" ht="12.75" hidden="false" customHeight="false" outlineLevel="0" collapsed="false">
      <c r="C742" s="539"/>
    </row>
    <row r="743" customFormat="false" ht="12.75" hidden="false" customHeight="false" outlineLevel="0" collapsed="false">
      <c r="C743" s="539"/>
    </row>
    <row r="744" customFormat="false" ht="12.75" hidden="false" customHeight="false" outlineLevel="0" collapsed="false">
      <c r="C744" s="539"/>
    </row>
    <row r="745" customFormat="false" ht="12.75" hidden="false" customHeight="false" outlineLevel="0" collapsed="false">
      <c r="C745" s="539"/>
    </row>
    <row r="746" customFormat="false" ht="12.75" hidden="false" customHeight="false" outlineLevel="0" collapsed="false">
      <c r="C746" s="539"/>
    </row>
    <row r="747" customFormat="false" ht="12.75" hidden="false" customHeight="false" outlineLevel="0" collapsed="false">
      <c r="C747" s="539"/>
    </row>
    <row r="748" customFormat="false" ht="12.75" hidden="false" customHeight="false" outlineLevel="0" collapsed="false">
      <c r="C748" s="539"/>
    </row>
    <row r="749" customFormat="false" ht="12.75" hidden="false" customHeight="false" outlineLevel="0" collapsed="false">
      <c r="C749" s="539"/>
    </row>
    <row r="750" customFormat="false" ht="12.75" hidden="false" customHeight="false" outlineLevel="0" collapsed="false">
      <c r="C750" s="539"/>
    </row>
    <row r="751" customFormat="false" ht="12.75" hidden="false" customHeight="false" outlineLevel="0" collapsed="false">
      <c r="C751" s="539"/>
    </row>
    <row r="752" customFormat="false" ht="12.75" hidden="false" customHeight="false" outlineLevel="0" collapsed="false">
      <c r="C752" s="539"/>
    </row>
    <row r="753" customFormat="false" ht="12.75" hidden="false" customHeight="false" outlineLevel="0" collapsed="false">
      <c r="C753" s="539"/>
    </row>
    <row r="754" customFormat="false" ht="12.75" hidden="false" customHeight="false" outlineLevel="0" collapsed="false">
      <c r="C754" s="539"/>
    </row>
    <row r="755" customFormat="false" ht="12.75" hidden="false" customHeight="false" outlineLevel="0" collapsed="false">
      <c r="C755" s="539"/>
    </row>
    <row r="756" customFormat="false" ht="12.75" hidden="false" customHeight="false" outlineLevel="0" collapsed="false">
      <c r="C756" s="539"/>
    </row>
    <row r="757" customFormat="false" ht="12.75" hidden="false" customHeight="false" outlineLevel="0" collapsed="false">
      <c r="C757" s="539"/>
    </row>
    <row r="758" customFormat="false" ht="12.75" hidden="false" customHeight="false" outlineLevel="0" collapsed="false">
      <c r="C758" s="539"/>
    </row>
    <row r="759" customFormat="false" ht="12.75" hidden="false" customHeight="false" outlineLevel="0" collapsed="false">
      <c r="C759" s="539"/>
    </row>
    <row r="760" customFormat="false" ht="12.75" hidden="false" customHeight="false" outlineLevel="0" collapsed="false">
      <c r="C760" s="539"/>
    </row>
    <row r="761" customFormat="false" ht="12.75" hidden="false" customHeight="false" outlineLevel="0" collapsed="false">
      <c r="C761" s="539"/>
    </row>
    <row r="762" customFormat="false" ht="12.75" hidden="false" customHeight="false" outlineLevel="0" collapsed="false">
      <c r="C762" s="539"/>
    </row>
    <row r="763" customFormat="false" ht="12.75" hidden="false" customHeight="false" outlineLevel="0" collapsed="false">
      <c r="C763" s="539"/>
    </row>
    <row r="764" customFormat="false" ht="12.75" hidden="false" customHeight="false" outlineLevel="0" collapsed="false">
      <c r="C764" s="539"/>
    </row>
    <row r="765" customFormat="false" ht="12.75" hidden="false" customHeight="false" outlineLevel="0" collapsed="false">
      <c r="C765" s="539"/>
    </row>
    <row r="766" customFormat="false" ht="12.75" hidden="false" customHeight="false" outlineLevel="0" collapsed="false">
      <c r="C766" s="539"/>
    </row>
    <row r="767" customFormat="false" ht="12.75" hidden="false" customHeight="false" outlineLevel="0" collapsed="false">
      <c r="C767" s="539"/>
    </row>
    <row r="768" customFormat="false" ht="12.75" hidden="false" customHeight="false" outlineLevel="0" collapsed="false">
      <c r="C768" s="539"/>
    </row>
    <row r="769" customFormat="false" ht="12.75" hidden="false" customHeight="false" outlineLevel="0" collapsed="false">
      <c r="C769" s="539"/>
    </row>
    <row r="770" customFormat="false" ht="12.75" hidden="false" customHeight="false" outlineLevel="0" collapsed="false">
      <c r="C770" s="539"/>
    </row>
    <row r="771" customFormat="false" ht="12.75" hidden="false" customHeight="false" outlineLevel="0" collapsed="false">
      <c r="C771" s="539"/>
    </row>
    <row r="772" customFormat="false" ht="12.75" hidden="false" customHeight="false" outlineLevel="0" collapsed="false">
      <c r="C772" s="539"/>
    </row>
    <row r="773" customFormat="false" ht="12.75" hidden="false" customHeight="false" outlineLevel="0" collapsed="false">
      <c r="C773" s="539"/>
    </row>
    <row r="774" customFormat="false" ht="12.75" hidden="false" customHeight="false" outlineLevel="0" collapsed="false">
      <c r="C774" s="539"/>
    </row>
    <row r="775" customFormat="false" ht="12.75" hidden="false" customHeight="false" outlineLevel="0" collapsed="false">
      <c r="C775" s="539"/>
    </row>
    <row r="776" customFormat="false" ht="12.75" hidden="false" customHeight="false" outlineLevel="0" collapsed="false">
      <c r="C776" s="539"/>
    </row>
    <row r="777" customFormat="false" ht="12.75" hidden="false" customHeight="false" outlineLevel="0" collapsed="false">
      <c r="C777" s="539"/>
    </row>
    <row r="778" customFormat="false" ht="12.75" hidden="false" customHeight="false" outlineLevel="0" collapsed="false">
      <c r="C778" s="539"/>
    </row>
    <row r="779" customFormat="false" ht="12.75" hidden="false" customHeight="false" outlineLevel="0" collapsed="false">
      <c r="C779" s="539"/>
    </row>
    <row r="780" customFormat="false" ht="12.75" hidden="false" customHeight="false" outlineLevel="0" collapsed="false">
      <c r="C780" s="539"/>
    </row>
    <row r="781" customFormat="false" ht="12.75" hidden="false" customHeight="false" outlineLevel="0" collapsed="false">
      <c r="C781" s="539"/>
    </row>
    <row r="782" customFormat="false" ht="12.75" hidden="false" customHeight="false" outlineLevel="0" collapsed="false">
      <c r="C782" s="539"/>
    </row>
    <row r="783" customFormat="false" ht="12.75" hidden="false" customHeight="false" outlineLevel="0" collapsed="false">
      <c r="C783" s="539"/>
    </row>
    <row r="784" customFormat="false" ht="12.75" hidden="false" customHeight="false" outlineLevel="0" collapsed="false">
      <c r="C784" s="539"/>
    </row>
    <row r="785" customFormat="false" ht="12.75" hidden="false" customHeight="false" outlineLevel="0" collapsed="false">
      <c r="C785" s="539"/>
    </row>
    <row r="786" customFormat="false" ht="12.75" hidden="false" customHeight="false" outlineLevel="0" collapsed="false">
      <c r="C786" s="539"/>
    </row>
    <row r="787" customFormat="false" ht="12.75" hidden="false" customHeight="false" outlineLevel="0" collapsed="false">
      <c r="C787" s="539"/>
    </row>
    <row r="788" customFormat="false" ht="12.75" hidden="false" customHeight="false" outlineLevel="0" collapsed="false">
      <c r="C788" s="539"/>
    </row>
    <row r="789" customFormat="false" ht="12.75" hidden="false" customHeight="false" outlineLevel="0" collapsed="false">
      <c r="C789" s="539"/>
    </row>
    <row r="790" customFormat="false" ht="12.75" hidden="false" customHeight="false" outlineLevel="0" collapsed="false">
      <c r="C790" s="539"/>
    </row>
    <row r="791" customFormat="false" ht="12.75" hidden="false" customHeight="false" outlineLevel="0" collapsed="false">
      <c r="C791" s="539"/>
    </row>
    <row r="792" customFormat="false" ht="12.75" hidden="false" customHeight="false" outlineLevel="0" collapsed="false">
      <c r="C792" s="539"/>
    </row>
    <row r="793" customFormat="false" ht="12.75" hidden="false" customHeight="false" outlineLevel="0" collapsed="false">
      <c r="C793" s="539"/>
    </row>
    <row r="794" customFormat="false" ht="12.75" hidden="false" customHeight="false" outlineLevel="0" collapsed="false">
      <c r="C794" s="539"/>
    </row>
    <row r="795" customFormat="false" ht="12.75" hidden="false" customHeight="false" outlineLevel="0" collapsed="false">
      <c r="C795" s="539"/>
    </row>
    <row r="796" customFormat="false" ht="12.75" hidden="false" customHeight="false" outlineLevel="0" collapsed="false">
      <c r="C796" s="539"/>
    </row>
    <row r="797" customFormat="false" ht="12.75" hidden="false" customHeight="false" outlineLevel="0" collapsed="false">
      <c r="C797" s="539"/>
    </row>
    <row r="798" customFormat="false" ht="12.75" hidden="false" customHeight="false" outlineLevel="0" collapsed="false">
      <c r="C798" s="539"/>
    </row>
    <row r="799" customFormat="false" ht="12.75" hidden="false" customHeight="false" outlineLevel="0" collapsed="false">
      <c r="C799" s="539"/>
    </row>
    <row r="800" customFormat="false" ht="12.75" hidden="false" customHeight="false" outlineLevel="0" collapsed="false">
      <c r="C800" s="539"/>
    </row>
    <row r="801" customFormat="false" ht="12.75" hidden="false" customHeight="false" outlineLevel="0" collapsed="false">
      <c r="C801" s="539"/>
    </row>
    <row r="802" customFormat="false" ht="12.75" hidden="false" customHeight="false" outlineLevel="0" collapsed="false">
      <c r="C802" s="539"/>
    </row>
    <row r="803" customFormat="false" ht="12.75" hidden="false" customHeight="false" outlineLevel="0" collapsed="false">
      <c r="C803" s="539"/>
    </row>
    <row r="804" customFormat="false" ht="12.75" hidden="false" customHeight="false" outlineLevel="0" collapsed="false">
      <c r="C804" s="539"/>
    </row>
    <row r="805" customFormat="false" ht="12.75" hidden="false" customHeight="false" outlineLevel="0" collapsed="false">
      <c r="C805" s="539"/>
    </row>
    <row r="806" customFormat="false" ht="12.75" hidden="false" customHeight="false" outlineLevel="0" collapsed="false">
      <c r="C806" s="539"/>
    </row>
    <row r="807" customFormat="false" ht="12.75" hidden="false" customHeight="false" outlineLevel="0" collapsed="false">
      <c r="C807" s="539"/>
    </row>
    <row r="808" customFormat="false" ht="12.75" hidden="false" customHeight="false" outlineLevel="0" collapsed="false">
      <c r="C808" s="539"/>
    </row>
    <row r="809" customFormat="false" ht="12.75" hidden="false" customHeight="false" outlineLevel="0" collapsed="false">
      <c r="C809" s="539"/>
    </row>
    <row r="810" customFormat="false" ht="12.75" hidden="false" customHeight="false" outlineLevel="0" collapsed="false">
      <c r="C810" s="539"/>
    </row>
    <row r="811" customFormat="false" ht="12.75" hidden="false" customHeight="false" outlineLevel="0" collapsed="false">
      <c r="C811" s="539"/>
    </row>
    <row r="812" customFormat="false" ht="12.75" hidden="false" customHeight="false" outlineLevel="0" collapsed="false">
      <c r="C812" s="539"/>
    </row>
    <row r="813" customFormat="false" ht="12.75" hidden="false" customHeight="false" outlineLevel="0" collapsed="false">
      <c r="C813" s="539"/>
    </row>
    <row r="814" customFormat="false" ht="12.75" hidden="false" customHeight="false" outlineLevel="0" collapsed="false">
      <c r="C814" s="539"/>
    </row>
    <row r="815" customFormat="false" ht="12.75" hidden="false" customHeight="false" outlineLevel="0" collapsed="false">
      <c r="C815" s="539"/>
    </row>
    <row r="816" customFormat="false" ht="12.75" hidden="false" customHeight="false" outlineLevel="0" collapsed="false">
      <c r="C816" s="539"/>
    </row>
    <row r="817" customFormat="false" ht="12.75" hidden="false" customHeight="false" outlineLevel="0" collapsed="false">
      <c r="C817" s="539"/>
    </row>
    <row r="818" customFormat="false" ht="12.75" hidden="false" customHeight="false" outlineLevel="0" collapsed="false">
      <c r="C818" s="539"/>
    </row>
    <row r="819" customFormat="false" ht="12.75" hidden="false" customHeight="false" outlineLevel="0" collapsed="false">
      <c r="C819" s="539"/>
    </row>
    <row r="820" customFormat="false" ht="12.75" hidden="false" customHeight="false" outlineLevel="0" collapsed="false">
      <c r="C820" s="539"/>
    </row>
    <row r="821" customFormat="false" ht="12.75" hidden="false" customHeight="false" outlineLevel="0" collapsed="false">
      <c r="C821" s="539"/>
    </row>
    <row r="822" customFormat="false" ht="12.75" hidden="false" customHeight="false" outlineLevel="0" collapsed="false">
      <c r="C822" s="539"/>
    </row>
    <row r="823" customFormat="false" ht="12.75" hidden="false" customHeight="false" outlineLevel="0" collapsed="false">
      <c r="C823" s="539"/>
    </row>
    <row r="824" customFormat="false" ht="12.75" hidden="false" customHeight="false" outlineLevel="0" collapsed="false">
      <c r="C824" s="539"/>
    </row>
    <row r="825" customFormat="false" ht="12.75" hidden="false" customHeight="false" outlineLevel="0" collapsed="false">
      <c r="C825" s="539"/>
    </row>
    <row r="826" customFormat="false" ht="12.75" hidden="false" customHeight="false" outlineLevel="0" collapsed="false">
      <c r="C826" s="539"/>
    </row>
    <row r="827" customFormat="false" ht="12.75" hidden="false" customHeight="false" outlineLevel="0" collapsed="false">
      <c r="C827" s="539"/>
    </row>
    <row r="828" customFormat="false" ht="12.75" hidden="false" customHeight="false" outlineLevel="0" collapsed="false">
      <c r="C828" s="539"/>
    </row>
    <row r="829" customFormat="false" ht="12.75" hidden="false" customHeight="false" outlineLevel="0" collapsed="false">
      <c r="C829" s="539"/>
    </row>
    <row r="830" customFormat="false" ht="12.75" hidden="false" customHeight="false" outlineLevel="0" collapsed="false">
      <c r="C830" s="539"/>
    </row>
    <row r="831" customFormat="false" ht="12.75" hidden="false" customHeight="false" outlineLevel="0" collapsed="false">
      <c r="C831" s="539"/>
    </row>
    <row r="832" customFormat="false" ht="12.75" hidden="false" customHeight="false" outlineLevel="0" collapsed="false">
      <c r="C832" s="539"/>
    </row>
    <row r="833" customFormat="false" ht="12.75" hidden="false" customHeight="false" outlineLevel="0" collapsed="false">
      <c r="C833" s="539"/>
    </row>
    <row r="834" customFormat="false" ht="12.75" hidden="false" customHeight="false" outlineLevel="0" collapsed="false">
      <c r="C834" s="539"/>
    </row>
    <row r="835" customFormat="false" ht="12.75" hidden="false" customHeight="false" outlineLevel="0" collapsed="false">
      <c r="C835" s="539"/>
    </row>
    <row r="836" customFormat="false" ht="12.75" hidden="false" customHeight="false" outlineLevel="0" collapsed="false">
      <c r="C836" s="539"/>
    </row>
    <row r="837" customFormat="false" ht="12.75" hidden="false" customHeight="false" outlineLevel="0" collapsed="false">
      <c r="C837" s="539"/>
    </row>
    <row r="838" customFormat="false" ht="12.75" hidden="false" customHeight="false" outlineLevel="0" collapsed="false">
      <c r="C838" s="539"/>
    </row>
    <row r="839" customFormat="false" ht="12.75" hidden="false" customHeight="false" outlineLevel="0" collapsed="false">
      <c r="C839" s="539"/>
    </row>
    <row r="840" customFormat="false" ht="12.75" hidden="false" customHeight="false" outlineLevel="0" collapsed="false">
      <c r="C840" s="539"/>
    </row>
    <row r="841" customFormat="false" ht="12.75" hidden="false" customHeight="false" outlineLevel="0" collapsed="false">
      <c r="C841" s="539"/>
    </row>
    <row r="842" customFormat="false" ht="12.75" hidden="false" customHeight="false" outlineLevel="0" collapsed="false">
      <c r="C842" s="539"/>
    </row>
    <row r="843" customFormat="false" ht="12.75" hidden="false" customHeight="false" outlineLevel="0" collapsed="false">
      <c r="C843" s="539"/>
    </row>
    <row r="844" customFormat="false" ht="12.75" hidden="false" customHeight="false" outlineLevel="0" collapsed="false">
      <c r="C844" s="539"/>
    </row>
    <row r="845" customFormat="false" ht="12.75" hidden="false" customHeight="false" outlineLevel="0" collapsed="false">
      <c r="C845" s="539"/>
    </row>
    <row r="846" customFormat="false" ht="12.75" hidden="false" customHeight="false" outlineLevel="0" collapsed="false">
      <c r="C846" s="539"/>
    </row>
    <row r="847" customFormat="false" ht="12.75" hidden="false" customHeight="false" outlineLevel="0" collapsed="false">
      <c r="C847" s="539"/>
    </row>
    <row r="848" customFormat="false" ht="12.75" hidden="false" customHeight="false" outlineLevel="0" collapsed="false">
      <c r="C848" s="539"/>
    </row>
    <row r="849" customFormat="false" ht="12.75" hidden="false" customHeight="false" outlineLevel="0" collapsed="false">
      <c r="C849" s="539"/>
    </row>
    <row r="850" customFormat="false" ht="12.75" hidden="false" customHeight="false" outlineLevel="0" collapsed="false">
      <c r="C850" s="539"/>
    </row>
    <row r="851" customFormat="false" ht="12.75" hidden="false" customHeight="false" outlineLevel="0" collapsed="false">
      <c r="C851" s="539"/>
    </row>
    <row r="852" customFormat="false" ht="12.75" hidden="false" customHeight="false" outlineLevel="0" collapsed="false">
      <c r="C852" s="539"/>
    </row>
    <row r="853" customFormat="false" ht="12.75" hidden="false" customHeight="false" outlineLevel="0" collapsed="false">
      <c r="C853" s="539"/>
    </row>
    <row r="854" customFormat="false" ht="12.75" hidden="false" customHeight="false" outlineLevel="0" collapsed="false">
      <c r="C854" s="539"/>
    </row>
    <row r="855" customFormat="false" ht="12.75" hidden="false" customHeight="false" outlineLevel="0" collapsed="false">
      <c r="C855" s="539"/>
    </row>
    <row r="856" customFormat="false" ht="12.75" hidden="false" customHeight="false" outlineLevel="0" collapsed="false">
      <c r="C856" s="539"/>
    </row>
    <row r="857" customFormat="false" ht="12.75" hidden="false" customHeight="false" outlineLevel="0" collapsed="false">
      <c r="C857" s="539"/>
    </row>
    <row r="858" customFormat="false" ht="12.75" hidden="false" customHeight="false" outlineLevel="0" collapsed="false">
      <c r="C858" s="539"/>
    </row>
    <row r="859" customFormat="false" ht="12.75" hidden="false" customHeight="false" outlineLevel="0" collapsed="false">
      <c r="C859" s="539"/>
    </row>
    <row r="860" customFormat="false" ht="12.75" hidden="false" customHeight="false" outlineLevel="0" collapsed="false">
      <c r="C860" s="539"/>
    </row>
    <row r="861" customFormat="false" ht="12.75" hidden="false" customHeight="false" outlineLevel="0" collapsed="false">
      <c r="C861" s="539"/>
    </row>
    <row r="862" customFormat="false" ht="12.75" hidden="false" customHeight="false" outlineLevel="0" collapsed="false">
      <c r="C862" s="539"/>
    </row>
    <row r="863" customFormat="false" ht="12.75" hidden="false" customHeight="false" outlineLevel="0" collapsed="false">
      <c r="C863" s="539"/>
    </row>
    <row r="864" customFormat="false" ht="12.75" hidden="false" customHeight="false" outlineLevel="0" collapsed="false">
      <c r="C864" s="539"/>
    </row>
    <row r="865" customFormat="false" ht="12.75" hidden="false" customHeight="false" outlineLevel="0" collapsed="false">
      <c r="C865" s="539"/>
    </row>
    <row r="866" customFormat="false" ht="12.75" hidden="false" customHeight="false" outlineLevel="0" collapsed="false">
      <c r="C866" s="539"/>
    </row>
    <row r="867" customFormat="false" ht="12.75" hidden="false" customHeight="false" outlineLevel="0" collapsed="false">
      <c r="C867" s="539"/>
    </row>
    <row r="868" customFormat="false" ht="12.75" hidden="false" customHeight="false" outlineLevel="0" collapsed="false">
      <c r="C868" s="539"/>
    </row>
    <row r="869" customFormat="false" ht="12.75" hidden="false" customHeight="false" outlineLevel="0" collapsed="false">
      <c r="C869" s="539"/>
    </row>
    <row r="870" customFormat="false" ht="12.75" hidden="false" customHeight="false" outlineLevel="0" collapsed="false">
      <c r="C870" s="539"/>
    </row>
    <row r="871" customFormat="false" ht="12.75" hidden="false" customHeight="false" outlineLevel="0" collapsed="false">
      <c r="C871" s="539"/>
    </row>
    <row r="872" customFormat="false" ht="12.75" hidden="false" customHeight="false" outlineLevel="0" collapsed="false">
      <c r="C872" s="539"/>
    </row>
    <row r="873" customFormat="false" ht="12.75" hidden="false" customHeight="false" outlineLevel="0" collapsed="false">
      <c r="C873" s="539"/>
    </row>
    <row r="874" customFormat="false" ht="12.75" hidden="false" customHeight="false" outlineLevel="0" collapsed="false">
      <c r="C874" s="539"/>
    </row>
    <row r="875" customFormat="false" ht="12.75" hidden="false" customHeight="false" outlineLevel="0" collapsed="false">
      <c r="C875" s="539"/>
    </row>
    <row r="876" customFormat="false" ht="12.75" hidden="false" customHeight="false" outlineLevel="0" collapsed="false">
      <c r="C876" s="539"/>
    </row>
    <row r="877" customFormat="false" ht="12.75" hidden="false" customHeight="false" outlineLevel="0" collapsed="false">
      <c r="C877" s="539"/>
    </row>
    <row r="878" customFormat="false" ht="12.75" hidden="false" customHeight="false" outlineLevel="0" collapsed="false">
      <c r="C878" s="539"/>
    </row>
    <row r="879" customFormat="false" ht="12.75" hidden="false" customHeight="false" outlineLevel="0" collapsed="false">
      <c r="C879" s="539"/>
    </row>
    <row r="880" customFormat="false" ht="12.75" hidden="false" customHeight="false" outlineLevel="0" collapsed="false">
      <c r="C880" s="539"/>
    </row>
    <row r="881" customFormat="false" ht="12.75" hidden="false" customHeight="false" outlineLevel="0" collapsed="false">
      <c r="C881" s="539"/>
    </row>
    <row r="882" customFormat="false" ht="12.75" hidden="false" customHeight="false" outlineLevel="0" collapsed="false">
      <c r="C882" s="539"/>
    </row>
    <row r="883" customFormat="false" ht="12.75" hidden="false" customHeight="false" outlineLevel="0" collapsed="false">
      <c r="C883" s="539"/>
    </row>
    <row r="884" customFormat="false" ht="12.75" hidden="false" customHeight="false" outlineLevel="0" collapsed="false">
      <c r="C884" s="539"/>
    </row>
    <row r="885" customFormat="false" ht="12.75" hidden="false" customHeight="false" outlineLevel="0" collapsed="false">
      <c r="C885" s="539"/>
    </row>
    <row r="886" customFormat="false" ht="12.75" hidden="false" customHeight="false" outlineLevel="0" collapsed="false">
      <c r="C886" s="539"/>
    </row>
    <row r="887" customFormat="false" ht="12.75" hidden="false" customHeight="false" outlineLevel="0" collapsed="false">
      <c r="C887" s="539"/>
    </row>
    <row r="888" customFormat="false" ht="12.75" hidden="false" customHeight="false" outlineLevel="0" collapsed="false">
      <c r="C888" s="539"/>
    </row>
    <row r="889" customFormat="false" ht="12.75" hidden="false" customHeight="false" outlineLevel="0" collapsed="false">
      <c r="C889" s="539"/>
    </row>
    <row r="890" customFormat="false" ht="12.75" hidden="false" customHeight="false" outlineLevel="0" collapsed="false">
      <c r="C890" s="539"/>
    </row>
    <row r="891" customFormat="false" ht="12.75" hidden="false" customHeight="false" outlineLevel="0" collapsed="false">
      <c r="C891" s="539"/>
    </row>
    <row r="892" customFormat="false" ht="12.75" hidden="false" customHeight="false" outlineLevel="0" collapsed="false">
      <c r="C892" s="539"/>
    </row>
    <row r="893" customFormat="false" ht="12.75" hidden="false" customHeight="false" outlineLevel="0" collapsed="false">
      <c r="C893" s="539"/>
    </row>
    <row r="894" customFormat="false" ht="12.75" hidden="false" customHeight="false" outlineLevel="0" collapsed="false">
      <c r="C894" s="539"/>
    </row>
    <row r="895" customFormat="false" ht="12.75" hidden="false" customHeight="false" outlineLevel="0" collapsed="false">
      <c r="C895" s="539"/>
    </row>
    <row r="896" customFormat="false" ht="12.75" hidden="false" customHeight="false" outlineLevel="0" collapsed="false">
      <c r="C896" s="539"/>
    </row>
    <row r="897" customFormat="false" ht="12.75" hidden="false" customHeight="false" outlineLevel="0" collapsed="false">
      <c r="C897" s="539"/>
    </row>
    <row r="898" customFormat="false" ht="12.75" hidden="false" customHeight="false" outlineLevel="0" collapsed="false">
      <c r="C898" s="539"/>
    </row>
    <row r="899" customFormat="false" ht="12.75" hidden="false" customHeight="false" outlineLevel="0" collapsed="false">
      <c r="C899" s="539"/>
    </row>
    <row r="900" customFormat="false" ht="12.75" hidden="false" customHeight="false" outlineLevel="0" collapsed="false">
      <c r="C900" s="539"/>
    </row>
    <row r="901" customFormat="false" ht="12.75" hidden="false" customHeight="false" outlineLevel="0" collapsed="false">
      <c r="C901" s="539"/>
    </row>
    <row r="902" customFormat="false" ht="12.75" hidden="false" customHeight="false" outlineLevel="0" collapsed="false">
      <c r="C902" s="539"/>
    </row>
    <row r="903" customFormat="false" ht="12.75" hidden="false" customHeight="false" outlineLevel="0" collapsed="false">
      <c r="C903" s="539"/>
    </row>
    <row r="904" customFormat="false" ht="12.75" hidden="false" customHeight="false" outlineLevel="0" collapsed="false">
      <c r="C904" s="539"/>
    </row>
    <row r="905" customFormat="false" ht="12.75" hidden="false" customHeight="false" outlineLevel="0" collapsed="false">
      <c r="C905" s="539"/>
    </row>
    <row r="906" customFormat="false" ht="12.75" hidden="false" customHeight="false" outlineLevel="0" collapsed="false">
      <c r="C906" s="539"/>
    </row>
    <row r="907" customFormat="false" ht="12.75" hidden="false" customHeight="false" outlineLevel="0" collapsed="false">
      <c r="C907" s="539"/>
    </row>
    <row r="908" customFormat="false" ht="12.75" hidden="false" customHeight="false" outlineLevel="0" collapsed="false">
      <c r="C908" s="539"/>
    </row>
    <row r="909" customFormat="false" ht="12.75" hidden="false" customHeight="false" outlineLevel="0" collapsed="false">
      <c r="C909" s="539"/>
    </row>
    <row r="910" customFormat="false" ht="12.75" hidden="false" customHeight="false" outlineLevel="0" collapsed="false">
      <c r="C910" s="539"/>
    </row>
    <row r="911" customFormat="false" ht="12.75" hidden="false" customHeight="false" outlineLevel="0" collapsed="false">
      <c r="C911" s="539"/>
    </row>
    <row r="912" customFormat="false" ht="12.75" hidden="false" customHeight="false" outlineLevel="0" collapsed="false">
      <c r="C912" s="539"/>
    </row>
    <row r="913" customFormat="false" ht="12.75" hidden="false" customHeight="false" outlineLevel="0" collapsed="false">
      <c r="C913" s="539"/>
    </row>
    <row r="914" customFormat="false" ht="12.75" hidden="false" customHeight="false" outlineLevel="0" collapsed="false">
      <c r="C914" s="539"/>
    </row>
    <row r="915" customFormat="false" ht="12.75" hidden="false" customHeight="false" outlineLevel="0" collapsed="false">
      <c r="C915" s="539"/>
    </row>
    <row r="916" customFormat="false" ht="12.75" hidden="false" customHeight="false" outlineLevel="0" collapsed="false">
      <c r="C916" s="539"/>
    </row>
    <row r="917" customFormat="false" ht="12.75" hidden="false" customHeight="false" outlineLevel="0" collapsed="false">
      <c r="C917" s="539"/>
    </row>
    <row r="918" customFormat="false" ht="12.75" hidden="false" customHeight="false" outlineLevel="0" collapsed="false">
      <c r="C918" s="539"/>
    </row>
    <row r="919" customFormat="false" ht="12.75" hidden="false" customHeight="false" outlineLevel="0" collapsed="false">
      <c r="C919" s="539"/>
    </row>
    <row r="920" customFormat="false" ht="12.75" hidden="false" customHeight="false" outlineLevel="0" collapsed="false">
      <c r="C920" s="539"/>
    </row>
    <row r="921" customFormat="false" ht="12.75" hidden="false" customHeight="false" outlineLevel="0" collapsed="false">
      <c r="C921" s="539"/>
    </row>
    <row r="922" customFormat="false" ht="12.75" hidden="false" customHeight="false" outlineLevel="0" collapsed="false">
      <c r="C922" s="539"/>
    </row>
    <row r="923" customFormat="false" ht="12.75" hidden="false" customHeight="false" outlineLevel="0" collapsed="false">
      <c r="C923" s="539"/>
    </row>
    <row r="924" customFormat="false" ht="12.75" hidden="false" customHeight="false" outlineLevel="0" collapsed="false">
      <c r="C924" s="539"/>
    </row>
    <row r="925" customFormat="false" ht="12.75" hidden="false" customHeight="false" outlineLevel="0" collapsed="false">
      <c r="C925" s="539"/>
    </row>
    <row r="926" customFormat="false" ht="12.75" hidden="false" customHeight="false" outlineLevel="0" collapsed="false">
      <c r="C926" s="539"/>
    </row>
    <row r="927" customFormat="false" ht="12.75" hidden="false" customHeight="false" outlineLevel="0" collapsed="false">
      <c r="C927" s="539"/>
    </row>
    <row r="928" customFormat="false" ht="12.75" hidden="false" customHeight="false" outlineLevel="0" collapsed="false">
      <c r="C928" s="539"/>
    </row>
    <row r="929" customFormat="false" ht="12.75" hidden="false" customHeight="false" outlineLevel="0" collapsed="false">
      <c r="C929" s="539"/>
    </row>
    <row r="930" customFormat="false" ht="12.75" hidden="false" customHeight="false" outlineLevel="0" collapsed="false">
      <c r="C930" s="539"/>
    </row>
    <row r="931" customFormat="false" ht="12.75" hidden="false" customHeight="false" outlineLevel="0" collapsed="false">
      <c r="C931" s="539"/>
    </row>
    <row r="932" customFormat="false" ht="12.75" hidden="false" customHeight="false" outlineLevel="0" collapsed="false">
      <c r="C932" s="539"/>
    </row>
    <row r="933" customFormat="false" ht="12.75" hidden="false" customHeight="false" outlineLevel="0" collapsed="false">
      <c r="C933" s="539"/>
    </row>
    <row r="934" customFormat="false" ht="12.75" hidden="false" customHeight="false" outlineLevel="0" collapsed="false">
      <c r="C934" s="539"/>
    </row>
    <row r="935" customFormat="false" ht="12.75" hidden="false" customHeight="false" outlineLevel="0" collapsed="false">
      <c r="C935" s="539"/>
    </row>
    <row r="936" customFormat="false" ht="12.75" hidden="false" customHeight="false" outlineLevel="0" collapsed="false">
      <c r="C936" s="539"/>
    </row>
    <row r="937" customFormat="false" ht="12.75" hidden="false" customHeight="false" outlineLevel="0" collapsed="false">
      <c r="C937" s="539"/>
    </row>
    <row r="938" customFormat="false" ht="12.75" hidden="false" customHeight="false" outlineLevel="0" collapsed="false">
      <c r="C938" s="539"/>
    </row>
    <row r="939" customFormat="false" ht="12.75" hidden="false" customHeight="false" outlineLevel="0" collapsed="false">
      <c r="C939" s="539"/>
    </row>
    <row r="940" customFormat="false" ht="12.75" hidden="false" customHeight="false" outlineLevel="0" collapsed="false">
      <c r="C940" s="539"/>
    </row>
    <row r="941" customFormat="false" ht="12.75" hidden="false" customHeight="false" outlineLevel="0" collapsed="false">
      <c r="C941" s="539"/>
    </row>
    <row r="942" customFormat="false" ht="12.75" hidden="false" customHeight="false" outlineLevel="0" collapsed="false">
      <c r="C942" s="539"/>
    </row>
    <row r="943" customFormat="false" ht="12.75" hidden="false" customHeight="false" outlineLevel="0" collapsed="false">
      <c r="C943" s="539"/>
    </row>
    <row r="944" customFormat="false" ht="12.75" hidden="false" customHeight="false" outlineLevel="0" collapsed="false">
      <c r="C944" s="539"/>
    </row>
    <row r="945" customFormat="false" ht="12.75" hidden="false" customHeight="false" outlineLevel="0" collapsed="false">
      <c r="C945" s="539"/>
    </row>
    <row r="946" customFormat="false" ht="12.75" hidden="false" customHeight="false" outlineLevel="0" collapsed="false">
      <c r="C946" s="539"/>
    </row>
    <row r="947" customFormat="false" ht="12.75" hidden="false" customHeight="false" outlineLevel="0" collapsed="false">
      <c r="C947" s="539"/>
    </row>
    <row r="948" customFormat="false" ht="12.75" hidden="false" customHeight="false" outlineLevel="0" collapsed="false">
      <c r="C948" s="539"/>
    </row>
    <row r="949" customFormat="false" ht="12.75" hidden="false" customHeight="false" outlineLevel="0" collapsed="false">
      <c r="C949" s="539"/>
    </row>
    <row r="950" customFormat="false" ht="12.75" hidden="false" customHeight="false" outlineLevel="0" collapsed="false">
      <c r="C950" s="539"/>
    </row>
    <row r="951" customFormat="false" ht="12.75" hidden="false" customHeight="false" outlineLevel="0" collapsed="false">
      <c r="C951" s="539"/>
    </row>
    <row r="952" customFormat="false" ht="12.75" hidden="false" customHeight="false" outlineLevel="0" collapsed="false">
      <c r="C952" s="539"/>
    </row>
    <row r="953" customFormat="false" ht="12.75" hidden="false" customHeight="false" outlineLevel="0" collapsed="false">
      <c r="C953" s="539"/>
    </row>
    <row r="954" customFormat="false" ht="12.75" hidden="false" customHeight="false" outlineLevel="0" collapsed="false">
      <c r="C954" s="539"/>
    </row>
    <row r="955" customFormat="false" ht="12.75" hidden="false" customHeight="false" outlineLevel="0" collapsed="false">
      <c r="C955" s="539"/>
    </row>
    <row r="956" customFormat="false" ht="12.75" hidden="false" customHeight="false" outlineLevel="0" collapsed="false">
      <c r="C956" s="539"/>
    </row>
    <row r="957" customFormat="false" ht="12.75" hidden="false" customHeight="false" outlineLevel="0" collapsed="false">
      <c r="C957" s="539"/>
    </row>
    <row r="958" customFormat="false" ht="12.75" hidden="false" customHeight="false" outlineLevel="0" collapsed="false">
      <c r="C958" s="539"/>
    </row>
    <row r="959" customFormat="false" ht="12.75" hidden="false" customHeight="false" outlineLevel="0" collapsed="false">
      <c r="C959" s="539"/>
    </row>
    <row r="960" customFormat="false" ht="12.75" hidden="false" customHeight="false" outlineLevel="0" collapsed="false">
      <c r="C960" s="539"/>
    </row>
    <row r="961" customFormat="false" ht="12.75" hidden="false" customHeight="false" outlineLevel="0" collapsed="false">
      <c r="C961" s="539"/>
    </row>
    <row r="962" customFormat="false" ht="12.75" hidden="false" customHeight="false" outlineLevel="0" collapsed="false">
      <c r="C962" s="539"/>
    </row>
    <row r="963" customFormat="false" ht="12.75" hidden="false" customHeight="false" outlineLevel="0" collapsed="false">
      <c r="C963" s="539"/>
    </row>
    <row r="964" customFormat="false" ht="12.75" hidden="false" customHeight="false" outlineLevel="0" collapsed="false">
      <c r="C964" s="539"/>
    </row>
    <row r="965" customFormat="false" ht="12.75" hidden="false" customHeight="false" outlineLevel="0" collapsed="false">
      <c r="C965" s="539"/>
    </row>
    <row r="966" customFormat="false" ht="12.75" hidden="false" customHeight="false" outlineLevel="0" collapsed="false">
      <c r="C966" s="539"/>
    </row>
    <row r="967" customFormat="false" ht="12.75" hidden="false" customHeight="false" outlineLevel="0" collapsed="false">
      <c r="C967" s="539"/>
    </row>
    <row r="968" customFormat="false" ht="12.75" hidden="false" customHeight="false" outlineLevel="0" collapsed="false">
      <c r="C968" s="539"/>
    </row>
    <row r="969" customFormat="false" ht="12.75" hidden="false" customHeight="false" outlineLevel="0" collapsed="false">
      <c r="C969" s="539"/>
    </row>
    <row r="970" customFormat="false" ht="12.75" hidden="false" customHeight="false" outlineLevel="0" collapsed="false">
      <c r="C970" s="539"/>
    </row>
    <row r="971" customFormat="false" ht="12.75" hidden="false" customHeight="false" outlineLevel="0" collapsed="false">
      <c r="C971" s="539"/>
    </row>
    <row r="972" customFormat="false" ht="12.75" hidden="false" customHeight="false" outlineLevel="0" collapsed="false">
      <c r="C972" s="539"/>
    </row>
    <row r="973" customFormat="false" ht="12.75" hidden="false" customHeight="false" outlineLevel="0" collapsed="false">
      <c r="C973" s="539"/>
    </row>
    <row r="974" customFormat="false" ht="12.75" hidden="false" customHeight="false" outlineLevel="0" collapsed="false">
      <c r="C974" s="539"/>
    </row>
    <row r="975" customFormat="false" ht="12.75" hidden="false" customHeight="false" outlineLevel="0" collapsed="false">
      <c r="C975" s="539"/>
    </row>
    <row r="976" customFormat="false" ht="12.75" hidden="false" customHeight="false" outlineLevel="0" collapsed="false">
      <c r="C976" s="539"/>
    </row>
    <row r="977" customFormat="false" ht="12.75" hidden="false" customHeight="false" outlineLevel="0" collapsed="false">
      <c r="C977" s="539"/>
    </row>
    <row r="978" customFormat="false" ht="12.75" hidden="false" customHeight="false" outlineLevel="0" collapsed="false">
      <c r="C978" s="539"/>
    </row>
    <row r="979" customFormat="false" ht="12.75" hidden="false" customHeight="false" outlineLevel="0" collapsed="false">
      <c r="C979" s="539"/>
    </row>
    <row r="980" customFormat="false" ht="12.75" hidden="false" customHeight="false" outlineLevel="0" collapsed="false">
      <c r="C980" s="539"/>
    </row>
    <row r="981" customFormat="false" ht="12.75" hidden="false" customHeight="false" outlineLevel="0" collapsed="false">
      <c r="C981" s="539"/>
    </row>
    <row r="982" customFormat="false" ht="12.75" hidden="false" customHeight="false" outlineLevel="0" collapsed="false">
      <c r="C982" s="539"/>
    </row>
    <row r="983" customFormat="false" ht="12.75" hidden="false" customHeight="false" outlineLevel="0" collapsed="false">
      <c r="C983" s="539"/>
    </row>
    <row r="984" customFormat="false" ht="12.75" hidden="false" customHeight="false" outlineLevel="0" collapsed="false">
      <c r="C984" s="539"/>
    </row>
    <row r="985" customFormat="false" ht="12.75" hidden="false" customHeight="false" outlineLevel="0" collapsed="false">
      <c r="C985" s="539"/>
    </row>
    <row r="986" customFormat="false" ht="12.75" hidden="false" customHeight="false" outlineLevel="0" collapsed="false">
      <c r="C986" s="539"/>
    </row>
    <row r="987" customFormat="false" ht="12.75" hidden="false" customHeight="false" outlineLevel="0" collapsed="false">
      <c r="C987" s="539"/>
    </row>
    <row r="988" customFormat="false" ht="12.75" hidden="false" customHeight="false" outlineLevel="0" collapsed="false">
      <c r="C988" s="539"/>
    </row>
    <row r="989" customFormat="false" ht="12.75" hidden="false" customHeight="false" outlineLevel="0" collapsed="false">
      <c r="C989" s="539"/>
    </row>
    <row r="990" customFormat="false" ht="12.75" hidden="false" customHeight="false" outlineLevel="0" collapsed="false">
      <c r="C990" s="539"/>
    </row>
    <row r="991" customFormat="false" ht="12.75" hidden="false" customHeight="false" outlineLevel="0" collapsed="false">
      <c r="C991" s="539"/>
    </row>
    <row r="992" customFormat="false" ht="12.75" hidden="false" customHeight="false" outlineLevel="0" collapsed="false">
      <c r="C992" s="539"/>
    </row>
    <row r="993" customFormat="false" ht="12.75" hidden="false" customHeight="false" outlineLevel="0" collapsed="false">
      <c r="C993" s="539"/>
    </row>
    <row r="994" customFormat="false" ht="12.75" hidden="false" customHeight="false" outlineLevel="0" collapsed="false">
      <c r="C994" s="539"/>
    </row>
    <row r="995" customFormat="false" ht="12.75" hidden="false" customHeight="false" outlineLevel="0" collapsed="false">
      <c r="C995" s="539"/>
    </row>
    <row r="996" customFormat="false" ht="12.75" hidden="false" customHeight="false" outlineLevel="0" collapsed="false">
      <c r="C996" s="539"/>
    </row>
    <row r="997" customFormat="false" ht="12.75" hidden="false" customHeight="false" outlineLevel="0" collapsed="false">
      <c r="C997" s="539"/>
    </row>
    <row r="998" customFormat="false" ht="12.75" hidden="false" customHeight="false" outlineLevel="0" collapsed="false">
      <c r="C998" s="539"/>
    </row>
    <row r="999" customFormat="false" ht="12.75" hidden="false" customHeight="false" outlineLevel="0" collapsed="false">
      <c r="C999" s="539"/>
    </row>
    <row r="1000" customFormat="false" ht="12.75" hidden="false" customHeight="false" outlineLevel="0" collapsed="false">
      <c r="C1000" s="539"/>
    </row>
    <row r="1001" customFormat="false" ht="12.75" hidden="false" customHeight="false" outlineLevel="0" collapsed="false">
      <c r="C1001" s="539"/>
    </row>
    <row r="1002" customFormat="false" ht="12.75" hidden="false" customHeight="false" outlineLevel="0" collapsed="false">
      <c r="C1002" s="539"/>
    </row>
    <row r="1003" customFormat="false" ht="12.75" hidden="false" customHeight="false" outlineLevel="0" collapsed="false">
      <c r="C1003" s="539"/>
    </row>
    <row r="1004" customFormat="false" ht="12.75" hidden="false" customHeight="false" outlineLevel="0" collapsed="false">
      <c r="C1004" s="539"/>
    </row>
    <row r="1005" customFormat="false" ht="12.75" hidden="false" customHeight="false" outlineLevel="0" collapsed="false">
      <c r="C1005" s="539"/>
    </row>
    <row r="1006" customFormat="false" ht="12.75" hidden="false" customHeight="false" outlineLevel="0" collapsed="false">
      <c r="C1006" s="539"/>
    </row>
    <row r="1007" customFormat="false" ht="12.75" hidden="false" customHeight="false" outlineLevel="0" collapsed="false">
      <c r="C1007" s="539"/>
    </row>
    <row r="1008" customFormat="false" ht="12.75" hidden="false" customHeight="false" outlineLevel="0" collapsed="false">
      <c r="C1008" s="539"/>
    </row>
    <row r="1009" customFormat="false" ht="12.75" hidden="false" customHeight="false" outlineLevel="0" collapsed="false">
      <c r="C1009" s="539"/>
    </row>
    <row r="1010" customFormat="false" ht="12.75" hidden="false" customHeight="false" outlineLevel="0" collapsed="false">
      <c r="C1010" s="539"/>
    </row>
    <row r="1011" customFormat="false" ht="12.75" hidden="false" customHeight="false" outlineLevel="0" collapsed="false">
      <c r="C1011" s="539"/>
    </row>
    <row r="1012" customFormat="false" ht="12.75" hidden="false" customHeight="false" outlineLevel="0" collapsed="false">
      <c r="C1012" s="539"/>
    </row>
    <row r="1013" customFormat="false" ht="12.75" hidden="false" customHeight="false" outlineLevel="0" collapsed="false">
      <c r="C1013" s="539"/>
    </row>
    <row r="1014" customFormat="false" ht="12.75" hidden="false" customHeight="false" outlineLevel="0" collapsed="false">
      <c r="C1014" s="539"/>
    </row>
    <row r="1015" customFormat="false" ht="12.75" hidden="false" customHeight="false" outlineLevel="0" collapsed="false">
      <c r="C1015" s="539"/>
    </row>
    <row r="1016" customFormat="false" ht="12.75" hidden="false" customHeight="false" outlineLevel="0" collapsed="false">
      <c r="C1016" s="539"/>
    </row>
    <row r="1017" customFormat="false" ht="12.75" hidden="false" customHeight="false" outlineLevel="0" collapsed="false">
      <c r="C1017" s="539"/>
    </row>
    <row r="1018" customFormat="false" ht="12.75" hidden="false" customHeight="false" outlineLevel="0" collapsed="false">
      <c r="C1018" s="539"/>
    </row>
    <row r="1019" customFormat="false" ht="12.75" hidden="false" customHeight="false" outlineLevel="0" collapsed="false">
      <c r="C1019" s="539"/>
    </row>
    <row r="1020" customFormat="false" ht="12.75" hidden="false" customHeight="false" outlineLevel="0" collapsed="false">
      <c r="C1020" s="539"/>
    </row>
    <row r="1021" customFormat="false" ht="12.75" hidden="false" customHeight="false" outlineLevel="0" collapsed="false">
      <c r="C1021" s="539"/>
    </row>
    <row r="1022" customFormat="false" ht="12.75" hidden="false" customHeight="false" outlineLevel="0" collapsed="false">
      <c r="C1022" s="539"/>
    </row>
    <row r="1023" customFormat="false" ht="12.75" hidden="false" customHeight="false" outlineLevel="0" collapsed="false">
      <c r="C1023" s="539"/>
    </row>
    <row r="1024" customFormat="false" ht="12.75" hidden="false" customHeight="false" outlineLevel="0" collapsed="false">
      <c r="C1024" s="539"/>
    </row>
    <row r="1025" customFormat="false" ht="12.75" hidden="false" customHeight="false" outlineLevel="0" collapsed="false">
      <c r="C1025" s="539"/>
    </row>
    <row r="1026" customFormat="false" ht="12.75" hidden="false" customHeight="false" outlineLevel="0" collapsed="false">
      <c r="C1026" s="539"/>
    </row>
    <row r="1027" customFormat="false" ht="12.75" hidden="false" customHeight="false" outlineLevel="0" collapsed="false">
      <c r="C1027" s="539"/>
    </row>
    <row r="1028" customFormat="false" ht="12.75" hidden="false" customHeight="false" outlineLevel="0" collapsed="false">
      <c r="C1028" s="539"/>
    </row>
    <row r="1029" customFormat="false" ht="12.75" hidden="false" customHeight="false" outlineLevel="0" collapsed="false">
      <c r="C1029" s="539"/>
    </row>
    <row r="1030" customFormat="false" ht="12.75" hidden="false" customHeight="false" outlineLevel="0" collapsed="false">
      <c r="C1030" s="539"/>
    </row>
    <row r="1031" customFormat="false" ht="12.75" hidden="false" customHeight="false" outlineLevel="0" collapsed="false">
      <c r="C1031" s="539"/>
    </row>
    <row r="1032" customFormat="false" ht="12.75" hidden="false" customHeight="false" outlineLevel="0" collapsed="false">
      <c r="C1032" s="539"/>
    </row>
    <row r="1033" customFormat="false" ht="12.75" hidden="false" customHeight="false" outlineLevel="0" collapsed="false">
      <c r="C1033" s="539"/>
    </row>
    <row r="1034" customFormat="false" ht="12.75" hidden="false" customHeight="false" outlineLevel="0" collapsed="false">
      <c r="C1034" s="539"/>
    </row>
    <row r="1035" customFormat="false" ht="12.75" hidden="false" customHeight="false" outlineLevel="0" collapsed="false">
      <c r="C1035" s="539"/>
    </row>
    <row r="1036" customFormat="false" ht="12.75" hidden="false" customHeight="false" outlineLevel="0" collapsed="false">
      <c r="C1036" s="539"/>
    </row>
    <row r="1037" customFormat="false" ht="12.75" hidden="false" customHeight="false" outlineLevel="0" collapsed="false">
      <c r="C1037" s="539"/>
    </row>
    <row r="1038" customFormat="false" ht="12.75" hidden="false" customHeight="false" outlineLevel="0" collapsed="false">
      <c r="C1038" s="539"/>
    </row>
    <row r="1039" customFormat="false" ht="12.75" hidden="false" customHeight="false" outlineLevel="0" collapsed="false">
      <c r="C1039" s="539"/>
    </row>
    <row r="1040" customFormat="false" ht="12.75" hidden="false" customHeight="false" outlineLevel="0" collapsed="false">
      <c r="C1040" s="539"/>
    </row>
    <row r="1041" customFormat="false" ht="12.75" hidden="false" customHeight="false" outlineLevel="0" collapsed="false">
      <c r="C1041" s="539"/>
    </row>
    <row r="1042" customFormat="false" ht="12.75" hidden="false" customHeight="false" outlineLevel="0" collapsed="false">
      <c r="C1042" s="539"/>
    </row>
    <row r="1043" customFormat="false" ht="12.75" hidden="false" customHeight="false" outlineLevel="0" collapsed="false">
      <c r="C1043" s="539"/>
    </row>
    <row r="1044" customFormat="false" ht="12.75" hidden="false" customHeight="false" outlineLevel="0" collapsed="false">
      <c r="C1044" s="539"/>
    </row>
    <row r="1045" customFormat="false" ht="12.75" hidden="false" customHeight="false" outlineLevel="0" collapsed="false">
      <c r="C1045" s="539"/>
    </row>
    <row r="1046" customFormat="false" ht="12.75" hidden="false" customHeight="false" outlineLevel="0" collapsed="false">
      <c r="C1046" s="539"/>
    </row>
    <row r="1047" customFormat="false" ht="12.75" hidden="false" customHeight="false" outlineLevel="0" collapsed="false">
      <c r="C1047" s="539"/>
    </row>
    <row r="1048" customFormat="false" ht="12.75" hidden="false" customHeight="false" outlineLevel="0" collapsed="false">
      <c r="C1048" s="539"/>
    </row>
    <row r="1049" customFormat="false" ht="12.75" hidden="false" customHeight="false" outlineLevel="0" collapsed="false">
      <c r="C1049" s="539"/>
    </row>
    <row r="1050" customFormat="false" ht="12.75" hidden="false" customHeight="false" outlineLevel="0" collapsed="false">
      <c r="C1050" s="539"/>
    </row>
    <row r="1051" customFormat="false" ht="12.75" hidden="false" customHeight="false" outlineLevel="0" collapsed="false">
      <c r="C1051" s="539"/>
    </row>
    <row r="1052" customFormat="false" ht="12.75" hidden="false" customHeight="false" outlineLevel="0" collapsed="false">
      <c r="C1052" s="539"/>
    </row>
    <row r="1053" customFormat="false" ht="12.75" hidden="false" customHeight="false" outlineLevel="0" collapsed="false">
      <c r="C1053" s="539"/>
    </row>
    <row r="1054" customFormat="false" ht="12.75" hidden="false" customHeight="false" outlineLevel="0" collapsed="false">
      <c r="C1054" s="539"/>
    </row>
    <row r="1055" customFormat="false" ht="12.75" hidden="false" customHeight="false" outlineLevel="0" collapsed="false">
      <c r="C1055" s="539"/>
    </row>
    <row r="1056" customFormat="false" ht="12.75" hidden="false" customHeight="false" outlineLevel="0" collapsed="false">
      <c r="C1056" s="539"/>
    </row>
    <row r="1057" customFormat="false" ht="12.75" hidden="false" customHeight="false" outlineLevel="0" collapsed="false">
      <c r="C1057" s="539"/>
    </row>
    <row r="1058" customFormat="false" ht="12.75" hidden="false" customHeight="false" outlineLevel="0" collapsed="false">
      <c r="C1058" s="539"/>
    </row>
    <row r="1059" customFormat="false" ht="12.75" hidden="false" customHeight="false" outlineLevel="0" collapsed="false">
      <c r="C1059" s="539"/>
    </row>
    <row r="1060" customFormat="false" ht="12.75" hidden="false" customHeight="false" outlineLevel="0" collapsed="false">
      <c r="C1060" s="539"/>
    </row>
    <row r="1061" customFormat="false" ht="12.75" hidden="false" customHeight="false" outlineLevel="0" collapsed="false">
      <c r="C1061" s="539"/>
    </row>
    <row r="1062" customFormat="false" ht="12.75" hidden="false" customHeight="false" outlineLevel="0" collapsed="false">
      <c r="C1062" s="539"/>
    </row>
    <row r="1063" customFormat="false" ht="12.75" hidden="false" customHeight="false" outlineLevel="0" collapsed="false">
      <c r="C1063" s="539"/>
    </row>
    <row r="1064" customFormat="false" ht="12.75" hidden="false" customHeight="false" outlineLevel="0" collapsed="false">
      <c r="C1064" s="539"/>
    </row>
    <row r="1065" customFormat="false" ht="12.75" hidden="false" customHeight="false" outlineLevel="0" collapsed="false">
      <c r="C1065" s="539"/>
    </row>
    <row r="1066" customFormat="false" ht="12.75" hidden="false" customHeight="false" outlineLevel="0" collapsed="false">
      <c r="C1066" s="539"/>
    </row>
    <row r="1067" customFormat="false" ht="12.75" hidden="false" customHeight="false" outlineLevel="0" collapsed="false">
      <c r="C1067" s="539"/>
    </row>
    <row r="1068" customFormat="false" ht="12.75" hidden="false" customHeight="false" outlineLevel="0" collapsed="false">
      <c r="C1068" s="539"/>
    </row>
    <row r="1069" customFormat="false" ht="12.75" hidden="false" customHeight="false" outlineLevel="0" collapsed="false">
      <c r="C1069" s="539"/>
    </row>
    <row r="1070" customFormat="false" ht="12.75" hidden="false" customHeight="false" outlineLevel="0" collapsed="false">
      <c r="C1070" s="539"/>
    </row>
    <row r="1071" customFormat="false" ht="12.75" hidden="false" customHeight="false" outlineLevel="0" collapsed="false">
      <c r="C1071" s="539"/>
    </row>
    <row r="1072" customFormat="false" ht="12.75" hidden="false" customHeight="false" outlineLevel="0" collapsed="false">
      <c r="C1072" s="539"/>
    </row>
    <row r="1073" customFormat="false" ht="12.75" hidden="false" customHeight="false" outlineLevel="0" collapsed="false">
      <c r="C1073" s="539"/>
    </row>
    <row r="1074" customFormat="false" ht="12.75" hidden="false" customHeight="false" outlineLevel="0" collapsed="false">
      <c r="C1074" s="539"/>
    </row>
    <row r="1075" customFormat="false" ht="12.75" hidden="false" customHeight="false" outlineLevel="0" collapsed="false">
      <c r="C1075" s="539"/>
    </row>
    <row r="1076" customFormat="false" ht="12.75" hidden="false" customHeight="false" outlineLevel="0" collapsed="false">
      <c r="C1076" s="539"/>
    </row>
    <row r="1077" customFormat="false" ht="12.75" hidden="false" customHeight="false" outlineLevel="0" collapsed="false">
      <c r="C1077" s="539"/>
    </row>
    <row r="1078" customFormat="false" ht="12.75" hidden="false" customHeight="false" outlineLevel="0" collapsed="false">
      <c r="C1078" s="539"/>
    </row>
    <row r="1079" customFormat="false" ht="12.75" hidden="false" customHeight="false" outlineLevel="0" collapsed="false">
      <c r="C1079" s="539"/>
    </row>
    <row r="1080" customFormat="false" ht="12.75" hidden="false" customHeight="false" outlineLevel="0" collapsed="false">
      <c r="C1080" s="539"/>
    </row>
    <row r="1081" customFormat="false" ht="12.75" hidden="false" customHeight="false" outlineLevel="0" collapsed="false">
      <c r="C1081" s="539"/>
    </row>
    <row r="1082" customFormat="false" ht="12.75" hidden="false" customHeight="false" outlineLevel="0" collapsed="false">
      <c r="C1082" s="539"/>
    </row>
    <row r="1083" customFormat="false" ht="12.75" hidden="false" customHeight="false" outlineLevel="0" collapsed="false">
      <c r="C1083" s="539"/>
    </row>
    <row r="1084" customFormat="false" ht="12.75" hidden="false" customHeight="false" outlineLevel="0" collapsed="false">
      <c r="C1084" s="539"/>
    </row>
    <row r="1085" customFormat="false" ht="12.75" hidden="false" customHeight="false" outlineLevel="0" collapsed="false">
      <c r="C1085" s="539"/>
    </row>
    <row r="1086" customFormat="false" ht="12.75" hidden="false" customHeight="false" outlineLevel="0" collapsed="false">
      <c r="C1086" s="539"/>
    </row>
    <row r="1087" customFormat="false" ht="12.75" hidden="false" customHeight="false" outlineLevel="0" collapsed="false">
      <c r="C1087" s="539"/>
    </row>
    <row r="1088" customFormat="false" ht="12.75" hidden="false" customHeight="false" outlineLevel="0" collapsed="false">
      <c r="C1088" s="539"/>
    </row>
    <row r="1089" customFormat="false" ht="12.75" hidden="false" customHeight="false" outlineLevel="0" collapsed="false">
      <c r="C1089" s="539"/>
    </row>
    <row r="1090" customFormat="false" ht="12.75" hidden="false" customHeight="false" outlineLevel="0" collapsed="false">
      <c r="C1090" s="539"/>
    </row>
    <row r="1091" customFormat="false" ht="12.75" hidden="false" customHeight="false" outlineLevel="0" collapsed="false">
      <c r="C1091" s="539"/>
    </row>
    <row r="1092" customFormat="false" ht="12.75" hidden="false" customHeight="false" outlineLevel="0" collapsed="false">
      <c r="C1092" s="539"/>
    </row>
    <row r="1093" customFormat="false" ht="12.75" hidden="false" customHeight="false" outlineLevel="0" collapsed="false">
      <c r="C1093" s="539"/>
    </row>
    <row r="1094" customFormat="false" ht="12.75" hidden="false" customHeight="false" outlineLevel="0" collapsed="false">
      <c r="C1094" s="539"/>
    </row>
    <row r="1095" customFormat="false" ht="12.75" hidden="false" customHeight="false" outlineLevel="0" collapsed="false">
      <c r="C1095" s="539"/>
    </row>
    <row r="1096" customFormat="false" ht="12.75" hidden="false" customHeight="false" outlineLevel="0" collapsed="false">
      <c r="C1096" s="539"/>
    </row>
    <row r="1097" customFormat="false" ht="12.75" hidden="false" customHeight="false" outlineLevel="0" collapsed="false">
      <c r="C1097" s="539"/>
    </row>
    <row r="1098" customFormat="false" ht="12.75" hidden="false" customHeight="false" outlineLevel="0" collapsed="false">
      <c r="C1098" s="539"/>
    </row>
    <row r="1099" customFormat="false" ht="12.75" hidden="false" customHeight="false" outlineLevel="0" collapsed="false">
      <c r="C1099" s="539"/>
    </row>
    <row r="1100" customFormat="false" ht="12.75" hidden="false" customHeight="false" outlineLevel="0" collapsed="false">
      <c r="C1100" s="539"/>
    </row>
    <row r="1101" customFormat="false" ht="12.75" hidden="false" customHeight="false" outlineLevel="0" collapsed="false">
      <c r="C1101" s="539"/>
    </row>
    <row r="1102" customFormat="false" ht="12.75" hidden="false" customHeight="false" outlineLevel="0" collapsed="false">
      <c r="C1102" s="539"/>
    </row>
    <row r="1103" customFormat="false" ht="12.75" hidden="false" customHeight="false" outlineLevel="0" collapsed="false">
      <c r="C1103" s="539"/>
    </row>
    <row r="1104" customFormat="false" ht="12.75" hidden="false" customHeight="false" outlineLevel="0" collapsed="false">
      <c r="C1104" s="539"/>
    </row>
    <row r="1105" customFormat="false" ht="12.75" hidden="false" customHeight="false" outlineLevel="0" collapsed="false">
      <c r="C1105" s="539"/>
    </row>
    <row r="1106" customFormat="false" ht="12.75" hidden="false" customHeight="false" outlineLevel="0" collapsed="false">
      <c r="C1106" s="539"/>
    </row>
    <row r="1107" customFormat="false" ht="12.75" hidden="false" customHeight="false" outlineLevel="0" collapsed="false">
      <c r="C1107" s="539"/>
    </row>
    <row r="1108" customFormat="false" ht="12.75" hidden="false" customHeight="false" outlineLevel="0" collapsed="false">
      <c r="C1108" s="539"/>
    </row>
    <row r="1109" customFormat="false" ht="12.75" hidden="false" customHeight="false" outlineLevel="0" collapsed="false">
      <c r="C1109" s="539"/>
    </row>
    <row r="1110" customFormat="false" ht="12.75" hidden="false" customHeight="false" outlineLevel="0" collapsed="false">
      <c r="C1110" s="539"/>
    </row>
    <row r="1111" customFormat="false" ht="12.75" hidden="false" customHeight="false" outlineLevel="0" collapsed="false">
      <c r="C1111" s="539"/>
    </row>
    <row r="1112" customFormat="false" ht="12.75" hidden="false" customHeight="false" outlineLevel="0" collapsed="false">
      <c r="C1112" s="539"/>
    </row>
    <row r="1113" customFormat="false" ht="12.75" hidden="false" customHeight="false" outlineLevel="0" collapsed="false">
      <c r="C1113" s="539"/>
    </row>
    <row r="1114" customFormat="false" ht="12.75" hidden="false" customHeight="false" outlineLevel="0" collapsed="false">
      <c r="C1114" s="539"/>
    </row>
    <row r="1115" customFormat="false" ht="12.75" hidden="false" customHeight="false" outlineLevel="0" collapsed="false">
      <c r="C1115" s="539"/>
    </row>
    <row r="1116" customFormat="false" ht="12.75" hidden="false" customHeight="false" outlineLevel="0" collapsed="false">
      <c r="C1116" s="539"/>
    </row>
    <row r="1117" customFormat="false" ht="12.75" hidden="false" customHeight="false" outlineLevel="0" collapsed="false">
      <c r="C1117" s="539"/>
    </row>
    <row r="1118" customFormat="false" ht="12.75" hidden="false" customHeight="false" outlineLevel="0" collapsed="false">
      <c r="C1118" s="539"/>
    </row>
    <row r="1119" customFormat="false" ht="12.75" hidden="false" customHeight="false" outlineLevel="0" collapsed="false">
      <c r="C1119" s="539"/>
    </row>
    <row r="1120" customFormat="false" ht="12.75" hidden="false" customHeight="false" outlineLevel="0" collapsed="false">
      <c r="C1120" s="539"/>
    </row>
    <row r="1121" customFormat="false" ht="12.75" hidden="false" customHeight="false" outlineLevel="0" collapsed="false">
      <c r="C1121" s="539"/>
    </row>
    <row r="1122" customFormat="false" ht="12.75" hidden="false" customHeight="false" outlineLevel="0" collapsed="false">
      <c r="C1122" s="539"/>
    </row>
    <row r="1123" customFormat="false" ht="12.75" hidden="false" customHeight="false" outlineLevel="0" collapsed="false">
      <c r="C1123" s="539"/>
    </row>
    <row r="1124" customFormat="false" ht="12.75" hidden="false" customHeight="false" outlineLevel="0" collapsed="false">
      <c r="C1124" s="539"/>
    </row>
    <row r="1125" customFormat="false" ht="12.75" hidden="false" customHeight="false" outlineLevel="0" collapsed="false">
      <c r="C1125" s="539"/>
    </row>
    <row r="1126" customFormat="false" ht="12.75" hidden="false" customHeight="false" outlineLevel="0" collapsed="false">
      <c r="C1126" s="539"/>
    </row>
    <row r="1127" customFormat="false" ht="12.75" hidden="false" customHeight="false" outlineLevel="0" collapsed="false">
      <c r="C1127" s="539"/>
    </row>
    <row r="1128" customFormat="false" ht="12.75" hidden="false" customHeight="false" outlineLevel="0" collapsed="false">
      <c r="C1128" s="539"/>
    </row>
    <row r="1129" customFormat="false" ht="12.75" hidden="false" customHeight="false" outlineLevel="0" collapsed="false">
      <c r="C1129" s="539"/>
    </row>
    <row r="1130" customFormat="false" ht="12.75" hidden="false" customHeight="false" outlineLevel="0" collapsed="false">
      <c r="C1130" s="539"/>
    </row>
    <row r="1131" customFormat="false" ht="12.75" hidden="false" customHeight="false" outlineLevel="0" collapsed="false">
      <c r="C1131" s="539"/>
    </row>
    <row r="1132" customFormat="false" ht="12.75" hidden="false" customHeight="false" outlineLevel="0" collapsed="false">
      <c r="C1132" s="539"/>
    </row>
    <row r="1133" customFormat="false" ht="12.75" hidden="false" customHeight="false" outlineLevel="0" collapsed="false">
      <c r="C1133" s="539"/>
    </row>
    <row r="1134" customFormat="false" ht="12.75" hidden="false" customHeight="false" outlineLevel="0" collapsed="false">
      <c r="C1134" s="539"/>
    </row>
    <row r="1135" customFormat="false" ht="12.75" hidden="false" customHeight="false" outlineLevel="0" collapsed="false">
      <c r="C1135" s="539"/>
    </row>
    <row r="1136" customFormat="false" ht="12.75" hidden="false" customHeight="false" outlineLevel="0" collapsed="false">
      <c r="C1136" s="539"/>
    </row>
    <row r="1137" customFormat="false" ht="12.75" hidden="false" customHeight="false" outlineLevel="0" collapsed="false">
      <c r="C1137" s="539"/>
    </row>
    <row r="1138" customFormat="false" ht="12.75" hidden="false" customHeight="false" outlineLevel="0" collapsed="false">
      <c r="C1138" s="539"/>
    </row>
    <row r="1139" customFormat="false" ht="12.75" hidden="false" customHeight="false" outlineLevel="0" collapsed="false">
      <c r="C1139" s="539"/>
    </row>
    <row r="1140" customFormat="false" ht="12.75" hidden="false" customHeight="false" outlineLevel="0" collapsed="false">
      <c r="C1140" s="539"/>
    </row>
    <row r="1141" customFormat="false" ht="12.75" hidden="false" customHeight="false" outlineLevel="0" collapsed="false">
      <c r="C1141" s="539"/>
    </row>
    <row r="1142" customFormat="false" ht="12.75" hidden="false" customHeight="false" outlineLevel="0" collapsed="false">
      <c r="C1142" s="539"/>
    </row>
    <row r="1143" customFormat="false" ht="12.75" hidden="false" customHeight="false" outlineLevel="0" collapsed="false">
      <c r="C1143" s="539"/>
    </row>
    <row r="1144" customFormat="false" ht="12.75" hidden="false" customHeight="false" outlineLevel="0" collapsed="false">
      <c r="C1144" s="539"/>
    </row>
    <row r="1145" customFormat="false" ht="12.75" hidden="false" customHeight="false" outlineLevel="0" collapsed="false">
      <c r="C1145" s="539"/>
    </row>
    <row r="1146" customFormat="false" ht="12.75" hidden="false" customHeight="false" outlineLevel="0" collapsed="false">
      <c r="C1146" s="539"/>
    </row>
    <row r="1147" customFormat="false" ht="12.75" hidden="false" customHeight="false" outlineLevel="0" collapsed="false">
      <c r="C1147" s="539"/>
    </row>
    <row r="1148" customFormat="false" ht="12.75" hidden="false" customHeight="false" outlineLevel="0" collapsed="false">
      <c r="C1148" s="539"/>
    </row>
    <row r="1149" customFormat="false" ht="12.75" hidden="false" customHeight="false" outlineLevel="0" collapsed="false">
      <c r="C1149" s="539"/>
    </row>
    <row r="1150" customFormat="false" ht="12.75" hidden="false" customHeight="false" outlineLevel="0" collapsed="false">
      <c r="C1150" s="539"/>
    </row>
    <row r="1151" customFormat="false" ht="12.75" hidden="false" customHeight="false" outlineLevel="0" collapsed="false">
      <c r="C1151" s="539"/>
    </row>
    <row r="1152" customFormat="false" ht="12.75" hidden="false" customHeight="false" outlineLevel="0" collapsed="false">
      <c r="C1152" s="539"/>
    </row>
    <row r="1153" customFormat="false" ht="12.75" hidden="false" customHeight="false" outlineLevel="0" collapsed="false">
      <c r="C1153" s="539"/>
    </row>
    <row r="1154" customFormat="false" ht="12.75" hidden="false" customHeight="false" outlineLevel="0" collapsed="false">
      <c r="C1154" s="539"/>
    </row>
    <row r="1155" customFormat="false" ht="12.75" hidden="false" customHeight="false" outlineLevel="0" collapsed="false">
      <c r="C1155" s="539"/>
    </row>
    <row r="1156" customFormat="false" ht="12.75" hidden="false" customHeight="false" outlineLevel="0" collapsed="false">
      <c r="C1156" s="539"/>
    </row>
    <row r="1157" customFormat="false" ht="12.75" hidden="false" customHeight="false" outlineLevel="0" collapsed="false">
      <c r="C1157" s="539"/>
    </row>
    <row r="1158" customFormat="false" ht="12.75" hidden="false" customHeight="false" outlineLevel="0" collapsed="false">
      <c r="C1158" s="539"/>
    </row>
    <row r="1159" customFormat="false" ht="12.75" hidden="false" customHeight="false" outlineLevel="0" collapsed="false">
      <c r="C1159" s="539"/>
    </row>
    <row r="1160" customFormat="false" ht="12.75" hidden="false" customHeight="false" outlineLevel="0" collapsed="false">
      <c r="C1160" s="539"/>
    </row>
    <row r="1161" customFormat="false" ht="12.75" hidden="false" customHeight="false" outlineLevel="0" collapsed="false">
      <c r="C1161" s="539"/>
    </row>
    <row r="1162" customFormat="false" ht="12.75" hidden="false" customHeight="false" outlineLevel="0" collapsed="false">
      <c r="C1162" s="539"/>
    </row>
    <row r="1163" customFormat="false" ht="12.75" hidden="false" customHeight="false" outlineLevel="0" collapsed="false">
      <c r="C1163" s="539"/>
    </row>
    <row r="1164" customFormat="false" ht="12.75" hidden="false" customHeight="false" outlineLevel="0" collapsed="false">
      <c r="C1164" s="539"/>
    </row>
    <row r="1165" customFormat="false" ht="12.75" hidden="false" customHeight="false" outlineLevel="0" collapsed="false">
      <c r="C1165" s="539"/>
    </row>
    <row r="1166" customFormat="false" ht="12.75" hidden="false" customHeight="false" outlineLevel="0" collapsed="false">
      <c r="C1166" s="539"/>
    </row>
    <row r="1167" customFormat="false" ht="12.75" hidden="false" customHeight="false" outlineLevel="0" collapsed="false">
      <c r="C1167" s="539"/>
    </row>
    <row r="1168" customFormat="false" ht="12.75" hidden="false" customHeight="false" outlineLevel="0" collapsed="false">
      <c r="C1168" s="539"/>
    </row>
    <row r="1169" customFormat="false" ht="12.75" hidden="false" customHeight="false" outlineLevel="0" collapsed="false">
      <c r="C1169" s="539"/>
    </row>
    <row r="1170" customFormat="false" ht="12.75" hidden="false" customHeight="false" outlineLevel="0" collapsed="false">
      <c r="C1170" s="539"/>
    </row>
    <row r="1171" customFormat="false" ht="12.75" hidden="false" customHeight="false" outlineLevel="0" collapsed="false">
      <c r="C1171" s="539"/>
    </row>
    <row r="1172" customFormat="false" ht="12.75" hidden="false" customHeight="false" outlineLevel="0" collapsed="false">
      <c r="C1172" s="539"/>
    </row>
    <row r="1173" customFormat="false" ht="12.75" hidden="false" customHeight="false" outlineLevel="0" collapsed="false">
      <c r="C1173" s="539"/>
    </row>
    <row r="1174" customFormat="false" ht="12.75" hidden="false" customHeight="false" outlineLevel="0" collapsed="false">
      <c r="C1174" s="539"/>
    </row>
    <row r="1175" customFormat="false" ht="12.75" hidden="false" customHeight="false" outlineLevel="0" collapsed="false">
      <c r="C1175" s="539"/>
    </row>
    <row r="1176" customFormat="false" ht="12.75" hidden="false" customHeight="false" outlineLevel="0" collapsed="false">
      <c r="C1176" s="539"/>
    </row>
    <row r="1177" customFormat="false" ht="12.75" hidden="false" customHeight="false" outlineLevel="0" collapsed="false">
      <c r="C1177" s="539"/>
    </row>
    <row r="1178" customFormat="false" ht="12.75" hidden="false" customHeight="false" outlineLevel="0" collapsed="false">
      <c r="C1178" s="539"/>
    </row>
    <row r="1179" customFormat="false" ht="12.75" hidden="false" customHeight="false" outlineLevel="0" collapsed="false">
      <c r="C1179" s="539"/>
    </row>
    <row r="1180" customFormat="false" ht="12.75" hidden="false" customHeight="false" outlineLevel="0" collapsed="false">
      <c r="C1180" s="539"/>
    </row>
    <row r="1181" customFormat="false" ht="12.75" hidden="false" customHeight="false" outlineLevel="0" collapsed="false">
      <c r="C1181" s="539"/>
    </row>
    <row r="1182" customFormat="false" ht="12.75" hidden="false" customHeight="false" outlineLevel="0" collapsed="false">
      <c r="C1182" s="539"/>
    </row>
    <row r="1183" customFormat="false" ht="12.75" hidden="false" customHeight="false" outlineLevel="0" collapsed="false">
      <c r="C1183" s="539"/>
    </row>
    <row r="1184" customFormat="false" ht="12.75" hidden="false" customHeight="false" outlineLevel="0" collapsed="false">
      <c r="C1184" s="539"/>
    </row>
    <row r="1185" customFormat="false" ht="12.75" hidden="false" customHeight="false" outlineLevel="0" collapsed="false">
      <c r="C1185" s="539"/>
    </row>
    <row r="1186" customFormat="false" ht="12.75" hidden="false" customHeight="false" outlineLevel="0" collapsed="false">
      <c r="C1186" s="539"/>
    </row>
    <row r="1187" customFormat="false" ht="12.75" hidden="false" customHeight="false" outlineLevel="0" collapsed="false">
      <c r="C1187" s="539"/>
    </row>
    <row r="1188" customFormat="false" ht="12.75" hidden="false" customHeight="false" outlineLevel="0" collapsed="false">
      <c r="C1188" s="539"/>
    </row>
    <row r="1189" customFormat="false" ht="12.75" hidden="false" customHeight="false" outlineLevel="0" collapsed="false">
      <c r="C1189" s="539"/>
    </row>
    <row r="1190" customFormat="false" ht="12.75" hidden="false" customHeight="false" outlineLevel="0" collapsed="false">
      <c r="C1190" s="539"/>
    </row>
    <row r="1191" customFormat="false" ht="12.75" hidden="false" customHeight="false" outlineLevel="0" collapsed="false">
      <c r="C1191" s="539"/>
    </row>
    <row r="1192" customFormat="false" ht="12.75" hidden="false" customHeight="false" outlineLevel="0" collapsed="false">
      <c r="C1192" s="539"/>
    </row>
    <row r="1193" customFormat="false" ht="12.75" hidden="false" customHeight="false" outlineLevel="0" collapsed="false">
      <c r="C1193" s="539"/>
    </row>
    <row r="1194" customFormat="false" ht="12.75" hidden="false" customHeight="false" outlineLevel="0" collapsed="false">
      <c r="C1194" s="539"/>
    </row>
    <row r="1195" customFormat="false" ht="12.75" hidden="false" customHeight="false" outlineLevel="0" collapsed="false">
      <c r="C1195" s="539"/>
    </row>
    <row r="1196" customFormat="false" ht="12.75" hidden="false" customHeight="false" outlineLevel="0" collapsed="false">
      <c r="C1196" s="539"/>
    </row>
    <row r="1197" customFormat="false" ht="12.75" hidden="false" customHeight="false" outlineLevel="0" collapsed="false">
      <c r="C1197" s="539"/>
    </row>
    <row r="1198" customFormat="false" ht="12.75" hidden="false" customHeight="false" outlineLevel="0" collapsed="false">
      <c r="C1198" s="539"/>
    </row>
    <row r="1199" customFormat="false" ht="12.75" hidden="false" customHeight="false" outlineLevel="0" collapsed="false">
      <c r="C1199" s="539"/>
    </row>
    <row r="1200" customFormat="false" ht="12.75" hidden="false" customHeight="false" outlineLevel="0" collapsed="false">
      <c r="C1200" s="539"/>
    </row>
    <row r="1201" customFormat="false" ht="12.75" hidden="false" customHeight="false" outlineLevel="0" collapsed="false">
      <c r="C1201" s="539"/>
    </row>
    <row r="1202" customFormat="false" ht="12.75" hidden="false" customHeight="false" outlineLevel="0" collapsed="false">
      <c r="C1202" s="539"/>
    </row>
  </sheetData>
  <sheetProtection sheet="true" password="c6cb" objects="true" scenarios="true"/>
  <mergeCells count="31">
    <mergeCell ref="C2:C30"/>
    <mergeCell ref="D2:F2"/>
    <mergeCell ref="D43:F43"/>
    <mergeCell ref="C44:C50"/>
    <mergeCell ref="D66:F66"/>
    <mergeCell ref="C67:C105"/>
    <mergeCell ref="D109:F109"/>
    <mergeCell ref="C110:C114"/>
    <mergeCell ref="D118:F118"/>
    <mergeCell ref="C119:C135"/>
    <mergeCell ref="U119:U121"/>
    <mergeCell ref="D134:F134"/>
    <mergeCell ref="C139:C146"/>
    <mergeCell ref="D139:F139"/>
    <mergeCell ref="D145:F145"/>
    <mergeCell ref="D150:F150"/>
    <mergeCell ref="C151:C153"/>
    <mergeCell ref="B157:D157"/>
    <mergeCell ref="D162:F162"/>
    <mergeCell ref="C163:C165"/>
    <mergeCell ref="D169:F169"/>
    <mergeCell ref="D174:F174"/>
    <mergeCell ref="A175:A176"/>
    <mergeCell ref="B175:B176"/>
    <mergeCell ref="C175:C179"/>
    <mergeCell ref="I191:I194"/>
    <mergeCell ref="V191:V194"/>
    <mergeCell ref="W191:W194"/>
    <mergeCell ref="X191:X194"/>
    <mergeCell ref="Y191:Y194"/>
    <mergeCell ref="Z191:Z194"/>
  </mergeCells>
  <printOptions headings="false" gridLines="false" gridLinesSet="true" horizontalCentered="false" verticalCentered="false"/>
  <pageMargins left="0.196527777777778" right="0.196527777777778" top="0.7875" bottom="0.590277777777778" header="0.315277777777778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hemi Agri e Basento e loro connessioni&amp;RTab. 1.2/3</oddHeader>
    <oddFooter>&amp;RPagina &amp;P</oddFooter>
  </headerFooter>
  <rowBreaks count="5" manualBreakCount="5">
    <brk id="40" man="true" max="16383" min="0"/>
    <brk id="63" man="true" max="16383" min="0"/>
    <brk id="106" man="true" max="16383" min="0"/>
    <brk id="154" man="true" max="16383" min="0"/>
    <brk id="1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.41"/>
    <col collapsed="false" customWidth="true" hidden="false" outlineLevel="0" max="2" min="2" style="387" width="24.7"/>
    <col collapsed="false" customWidth="true" hidden="false" outlineLevel="0" max="3" min="3" style="385" width="6.56"/>
    <col collapsed="false" customWidth="true" hidden="false" outlineLevel="0" max="4" min="4" style="387" width="37.14"/>
    <col collapsed="false" customWidth="true" hidden="false" outlineLevel="0" max="5" min="5" style="387" width="17.42"/>
    <col collapsed="false" customWidth="true" hidden="false" outlineLevel="0" max="6" min="6" style="385" width="18.85"/>
    <col collapsed="false" customWidth="true" hidden="true" outlineLevel="0" max="7" min="7" style="385" width="7.99"/>
    <col collapsed="false" customWidth="true" hidden="true" outlineLevel="0" max="8" min="8" style="385" width="8.99"/>
    <col collapsed="false" customWidth="true" hidden="true" outlineLevel="0" max="9" min="9" style="385" width="8.41"/>
    <col collapsed="false" customWidth="true" hidden="true" outlineLevel="0" max="10" min="10" style="385" width="5.28"/>
    <col collapsed="false" customWidth="true" hidden="true" outlineLevel="0" max="11" min="11" style="385" width="6.85"/>
    <col collapsed="false" customWidth="true" hidden="true" outlineLevel="0" max="12" min="12" style="385" width="7.99"/>
    <col collapsed="false" customWidth="true" hidden="false" outlineLevel="0" max="13" min="13" style="385" width="7.28"/>
    <col collapsed="false" customWidth="true" hidden="false" outlineLevel="0" max="14" min="14" style="385" width="6.7"/>
    <col collapsed="false" customWidth="true" hidden="false" outlineLevel="0" max="15" min="15" style="385" width="7.28"/>
    <col collapsed="false" customWidth="true" hidden="false" outlineLevel="0" max="16" min="16" style="385" width="8.99"/>
    <col collapsed="false" customWidth="true" hidden="false" outlineLevel="0" max="17" min="17" style="385" width="7.14"/>
    <col collapsed="false" customWidth="true" hidden="false" outlineLevel="0" max="18" min="18" style="385" width="6.28"/>
    <col collapsed="false" customWidth="true" hidden="false" outlineLevel="0" max="19" min="19" style="385" width="9.99"/>
    <col collapsed="false" customWidth="true" hidden="true" outlineLevel="0" max="20" min="20" style="388" width="15.41"/>
    <col collapsed="false" customWidth="true" hidden="true" outlineLevel="0" max="24" min="21" style="385" width="15.41"/>
    <col collapsed="false" customWidth="true" hidden="false" outlineLevel="0" max="25" min="25" style="385" width="19.14"/>
    <col collapsed="false" customWidth="false" hidden="false" outlineLevel="0" max="26" min="26" style="385" width="9.14"/>
    <col collapsed="false" customWidth="true" hidden="false" outlineLevel="0" max="27" min="27" style="385" width="9.56"/>
    <col collapsed="false" customWidth="false" hidden="false" outlineLevel="0" max="257" min="28" style="385" width="9.14"/>
  </cols>
  <sheetData>
    <row r="1" s="387" customFormat="true" ht="51.75" hidden="false" customHeight="false" outlineLevel="0" collapsed="false">
      <c r="A1" s="547" t="s">
        <v>481</v>
      </c>
      <c r="B1" s="547" t="s">
        <v>482</v>
      </c>
      <c r="C1" s="547" t="s">
        <v>483</v>
      </c>
      <c r="D1" s="547" t="s">
        <v>484</v>
      </c>
      <c r="E1" s="547" t="s">
        <v>485</v>
      </c>
      <c r="F1" s="547" t="s">
        <v>486</v>
      </c>
      <c r="G1" s="547" t="s">
        <v>487</v>
      </c>
      <c r="H1" s="547" t="s">
        <v>488</v>
      </c>
      <c r="I1" s="547" t="s">
        <v>489</v>
      </c>
      <c r="J1" s="547" t="s">
        <v>490</v>
      </c>
      <c r="K1" s="547" t="s">
        <v>491</v>
      </c>
      <c r="L1" s="547" t="s">
        <v>492</v>
      </c>
      <c r="M1" s="547" t="s">
        <v>493</v>
      </c>
      <c r="N1" s="547" t="s">
        <v>494</v>
      </c>
      <c r="O1" s="547" t="s">
        <v>495</v>
      </c>
      <c r="P1" s="547" t="s">
        <v>496</v>
      </c>
      <c r="Q1" s="547" t="s">
        <v>497</v>
      </c>
      <c r="R1" s="547" t="s">
        <v>498</v>
      </c>
      <c r="S1" s="547" t="s">
        <v>499</v>
      </c>
      <c r="T1" s="393" t="s">
        <v>500</v>
      </c>
      <c r="U1" s="393" t="s">
        <v>501</v>
      </c>
      <c r="V1" s="393" t="s">
        <v>502</v>
      </c>
      <c r="W1" s="393" t="s">
        <v>503</v>
      </c>
      <c r="X1" s="393" t="s">
        <v>504</v>
      </c>
      <c r="Y1" s="547" t="s">
        <v>505</v>
      </c>
    </row>
    <row r="2" s="387" customFormat="true" ht="13.5" hidden="false" customHeight="true" outlineLevel="0" collapsed="false">
      <c r="A2" s="499" t="s">
        <v>507</v>
      </c>
      <c r="B2" s="499"/>
      <c r="C2" s="499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1"/>
      <c r="U2" s="500"/>
      <c r="V2" s="500"/>
      <c r="W2" s="500"/>
      <c r="X2" s="500"/>
      <c r="Y2" s="502"/>
    </row>
    <row r="3" customFormat="false" ht="25.5" hidden="false" customHeight="false" outlineLevel="0" collapsed="false">
      <c r="A3" s="404" t="s">
        <v>383</v>
      </c>
      <c r="B3" s="405" t="s">
        <v>384</v>
      </c>
      <c r="C3" s="407" t="s">
        <v>543</v>
      </c>
      <c r="D3" s="405" t="s">
        <v>778</v>
      </c>
      <c r="E3" s="405" t="s">
        <v>328</v>
      </c>
      <c r="F3" s="407" t="s">
        <v>779</v>
      </c>
      <c r="G3" s="407" t="s">
        <v>511</v>
      </c>
      <c r="H3" s="408" t="n">
        <v>415</v>
      </c>
      <c r="I3" s="407" t="s">
        <v>527</v>
      </c>
      <c r="J3" s="407" t="s">
        <v>513</v>
      </c>
      <c r="K3" s="407" t="s">
        <v>513</v>
      </c>
      <c r="L3" s="408"/>
      <c r="M3" s="408"/>
      <c r="N3" s="408"/>
      <c r="O3" s="408"/>
      <c r="P3" s="408"/>
      <c r="Q3" s="408"/>
      <c r="R3" s="408" t="n">
        <v>200</v>
      </c>
      <c r="S3" s="408"/>
      <c r="T3" s="409" t="str">
        <f aca="false">IF($S3="","",IF($S3/(1000*365)&lt;1,$S3/(1000*365),""))</f>
        <v/>
      </c>
      <c r="U3" s="409" t="str">
        <f aca="false">IF($S3="","",IF(AND($S3/(1000*365)&gt;0.99,$S3/(1000*365)&lt;5),$S3/(1000*365),""))</f>
        <v/>
      </c>
      <c r="V3" s="409" t="str">
        <f aca="false">IF($S3="","",IF(AND($S3/(1000*365)&gt;4.99,$S3/(1000*365)&lt;10),$S3/(1000*365),""))</f>
        <v/>
      </c>
      <c r="W3" s="409" t="str">
        <f aca="false">IF($S3="","",IF(AND($S3/(1000*365)&gt;9.99,$S3/(1000*365)&lt;25),$S3/(1000*365),""))</f>
        <v/>
      </c>
      <c r="X3" s="409" t="str">
        <f aca="false">IF($S3="","",IF($S3/(1000*365)&gt;24.995,$S3/(1000*365),""))</f>
        <v/>
      </c>
      <c r="Y3" s="410" t="s">
        <v>794</v>
      </c>
    </row>
    <row r="4" customFormat="false" ht="25.5" hidden="false" customHeight="false" outlineLevel="0" collapsed="false">
      <c r="A4" s="411" t="s">
        <v>383</v>
      </c>
      <c r="B4" s="412" t="str">
        <f aca="false">LOOKUP(A4,[2]Foglio3!$A$2:$B$141)</f>
        <v>ACQUEDOTTO PUGLIESE COMP. DI MATERA</v>
      </c>
      <c r="C4" s="414" t="s">
        <v>543</v>
      </c>
      <c r="D4" s="412" t="s">
        <v>795</v>
      </c>
      <c r="E4" s="412" t="s">
        <v>330</v>
      </c>
      <c r="F4" s="414" t="s">
        <v>796</v>
      </c>
      <c r="G4" s="414" t="s">
        <v>511</v>
      </c>
      <c r="H4" s="415" t="n">
        <v>490</v>
      </c>
      <c r="I4" s="414" t="s">
        <v>527</v>
      </c>
      <c r="J4" s="414" t="s">
        <v>513</v>
      </c>
      <c r="K4" s="414" t="s">
        <v>513</v>
      </c>
      <c r="L4" s="415" t="n">
        <v>100</v>
      </c>
      <c r="M4" s="415" t="n">
        <v>120</v>
      </c>
      <c r="N4" s="415" t="n">
        <v>150</v>
      </c>
      <c r="O4" s="415" t="n">
        <v>100</v>
      </c>
      <c r="P4" s="415" t="n">
        <v>150</v>
      </c>
      <c r="Q4" s="415" t="n">
        <v>128</v>
      </c>
      <c r="R4" s="415" t="n">
        <v>128</v>
      </c>
      <c r="S4" s="415" t="n">
        <v>3784320</v>
      </c>
      <c r="T4" s="416" t="str">
        <f aca="false">IF($S4="","",IF($S4/(1000*365)&lt;1,$S4/(1000*365),""))</f>
        <v/>
      </c>
      <c r="U4" s="416" t="str">
        <f aca="false">IF($S4="","",IF(AND($S4/(1000*365)&gt;0.99,$S4/(1000*365)&lt;5),$S4/(1000*365),""))</f>
        <v/>
      </c>
      <c r="V4" s="416" t="str">
        <f aca="false">IF($S4="","",IF(AND($S4/(1000*365)&gt;4.99,$S4/(1000*365)&lt;10),$S4/(1000*365),""))</f>
        <v/>
      </c>
      <c r="W4" s="416" t="n">
        <f aca="false">IF($S4="","",IF(AND($S4/(1000*365)&gt;9.99,$S4/(1000*365)&lt;25),$S4/(1000*365),""))</f>
        <v>10.368</v>
      </c>
      <c r="X4" s="416" t="str">
        <f aca="false">IF($S4="","",IF($S4/(1000*365)&gt;24.995,$S4/(1000*365),""))</f>
        <v/>
      </c>
      <c r="Y4" s="417" t="s">
        <v>668</v>
      </c>
    </row>
    <row r="5" customFormat="false" ht="25.5" hidden="false" customHeight="false" outlineLevel="0" collapsed="false">
      <c r="A5" s="411" t="s">
        <v>383</v>
      </c>
      <c r="B5" s="412" t="str">
        <f aca="false">LOOKUP(A5,[2]Foglio3!$A$2:$B$141)</f>
        <v>ACQUEDOTTO PUGLIESE COMP. DI MATERA</v>
      </c>
      <c r="C5" s="414" t="s">
        <v>548</v>
      </c>
      <c r="D5" s="412" t="s">
        <v>797</v>
      </c>
      <c r="E5" s="412" t="s">
        <v>798</v>
      </c>
      <c r="F5" s="414" t="s">
        <v>799</v>
      </c>
      <c r="G5" s="414" t="s">
        <v>511</v>
      </c>
      <c r="H5" s="415" t="n">
        <v>1396</v>
      </c>
      <c r="I5" s="414" t="s">
        <v>527</v>
      </c>
      <c r="J5" s="414" t="s">
        <v>513</v>
      </c>
      <c r="K5" s="414" t="s">
        <v>513</v>
      </c>
      <c r="L5" s="415" t="n">
        <v>450</v>
      </c>
      <c r="M5" s="415" t="n">
        <v>450</v>
      </c>
      <c r="N5" s="415" t="n">
        <v>570</v>
      </c>
      <c r="O5" s="415" t="n">
        <v>350</v>
      </c>
      <c r="P5" s="415" t="n">
        <v>570</v>
      </c>
      <c r="Q5" s="415" t="n">
        <v>476.5</v>
      </c>
      <c r="R5" s="415" t="n">
        <v>570</v>
      </c>
      <c r="S5" s="415" t="n">
        <v>14191200</v>
      </c>
      <c r="T5" s="416" t="str">
        <f aca="false">IF($S5="","",IF($S5/(1000*365)&lt;1,$S5/(1000*365),""))</f>
        <v/>
      </c>
      <c r="U5" s="416" t="str">
        <f aca="false">IF($S5="","",IF(AND($S5/(1000*365)&gt;0.99,$S5/(1000*365)&lt;5),$S5/(1000*365),""))</f>
        <v/>
      </c>
      <c r="V5" s="416" t="str">
        <f aca="false">IF($S5="","",IF(AND($S5/(1000*365)&gt;4.99,$S5/(1000*365)&lt;10),$S5/(1000*365),""))</f>
        <v/>
      </c>
      <c r="W5" s="416" t="str">
        <f aca="false">IF($S5="","",IF(AND($S5/(1000*365)&gt;9.99,$S5/(1000*365)&lt;25),$S5/(1000*365),""))</f>
        <v/>
      </c>
      <c r="X5" s="416" t="n">
        <f aca="false">IF($S5="","",IF($S5/(1000*365)&gt;24.995,$S5/(1000*365),""))</f>
        <v>38.88</v>
      </c>
      <c r="Y5" s="417" t="s">
        <v>546</v>
      </c>
    </row>
    <row r="6" customFormat="false" ht="25.5" hidden="false" customHeight="false" outlineLevel="0" collapsed="false">
      <c r="A6" s="411" t="s">
        <v>383</v>
      </c>
      <c r="B6" s="412" t="str">
        <f aca="false">LOOKUP(A6,[2]Foglio3!$A$2:$B$141)</f>
        <v>ACQUEDOTTO PUGLIESE COMP. DI MATERA</v>
      </c>
      <c r="C6" s="414" t="s">
        <v>552</v>
      </c>
      <c r="D6" s="412" t="s">
        <v>800</v>
      </c>
      <c r="E6" s="412" t="s">
        <v>801</v>
      </c>
      <c r="F6" s="414" t="s">
        <v>802</v>
      </c>
      <c r="G6" s="414" t="s">
        <v>511</v>
      </c>
      <c r="H6" s="415" t="n">
        <v>1135</v>
      </c>
      <c r="I6" s="414" t="s">
        <v>527</v>
      </c>
      <c r="J6" s="414" t="s">
        <v>513</v>
      </c>
      <c r="K6" s="414" t="s">
        <v>513</v>
      </c>
      <c r="L6" s="415" t="n">
        <v>17</v>
      </c>
      <c r="M6" s="415" t="n">
        <v>17</v>
      </c>
      <c r="N6" s="415" t="n">
        <v>17</v>
      </c>
      <c r="O6" s="415" t="n">
        <v>6</v>
      </c>
      <c r="P6" s="415" t="n">
        <v>50</v>
      </c>
      <c r="Q6" s="415"/>
      <c r="R6" s="415" t="n">
        <v>10</v>
      </c>
      <c r="S6" s="415" t="n">
        <v>551000</v>
      </c>
      <c r="T6" s="416" t="str">
        <f aca="false">IF($S6="","",IF($S6/(1000*365)&lt;1,$S6/(1000*365),""))</f>
        <v/>
      </c>
      <c r="U6" s="416" t="n">
        <f aca="false">IF($S6="","",IF(AND($S6/(1000*365)&gt;0.99,$S6/(1000*365)&lt;5),$S6/(1000*365),""))</f>
        <v>1.50958904109589</v>
      </c>
      <c r="V6" s="416" t="str">
        <f aca="false">IF($S6="","",IF(AND($S6/(1000*365)&gt;4.99,$S6/(1000*365)&lt;10),$S6/(1000*365),""))</f>
        <v/>
      </c>
      <c r="W6" s="416" t="str">
        <f aca="false">IF($S6="","",IF(AND($S6/(1000*365)&gt;9.99,$S6/(1000*365)&lt;25),$S6/(1000*365),""))</f>
        <v/>
      </c>
      <c r="X6" s="416" t="str">
        <f aca="false">IF($S6="","",IF($S6/(1000*365)&gt;24.995,$S6/(1000*365),""))</f>
        <v/>
      </c>
      <c r="Y6" s="417" t="s">
        <v>546</v>
      </c>
    </row>
    <row r="7" customFormat="false" ht="25.5" hidden="false" customHeight="false" outlineLevel="0" collapsed="false">
      <c r="A7" s="411" t="s">
        <v>383</v>
      </c>
      <c r="B7" s="412" t="str">
        <f aca="false">LOOKUP(A7,[2]Foglio3!$A$2:$B$141)</f>
        <v>ACQUEDOTTO PUGLIESE COMP. DI MATERA</v>
      </c>
      <c r="C7" s="414" t="s">
        <v>557</v>
      </c>
      <c r="D7" s="412" t="s">
        <v>803</v>
      </c>
      <c r="E7" s="412" t="s">
        <v>801</v>
      </c>
      <c r="F7" s="414" t="s">
        <v>802</v>
      </c>
      <c r="G7" s="414" t="s">
        <v>511</v>
      </c>
      <c r="H7" s="415" t="n">
        <v>1135</v>
      </c>
      <c r="I7" s="414" t="s">
        <v>527</v>
      </c>
      <c r="J7" s="414" t="s">
        <v>513</v>
      </c>
      <c r="K7" s="414" t="s">
        <v>513</v>
      </c>
      <c r="L7" s="415" t="n">
        <v>10</v>
      </c>
      <c r="M7" s="415" t="n">
        <v>10</v>
      </c>
      <c r="N7" s="415" t="n">
        <v>10</v>
      </c>
      <c r="O7" s="415" t="n">
        <v>6</v>
      </c>
      <c r="P7" s="415" t="n">
        <v>10</v>
      </c>
      <c r="Q7" s="415" t="n">
        <v>10</v>
      </c>
      <c r="R7" s="415" t="n">
        <v>10</v>
      </c>
      <c r="S7" s="415" t="n">
        <v>315360</v>
      </c>
      <c r="T7" s="416" t="n">
        <f aca="false">IF($S7="","",IF($S7/(1000*365)&lt;1,$S7/(1000*365),""))</f>
        <v>0.864</v>
      </c>
      <c r="U7" s="416" t="str">
        <f aca="false">IF($S7="","",IF(AND($S7/(1000*365)&gt;0.99,$S7/(1000*365)&lt;5),$S7/(1000*365),""))</f>
        <v/>
      </c>
      <c r="V7" s="416" t="str">
        <f aca="false">IF($S7="","",IF(AND($S7/(1000*365)&gt;4.99,$S7/(1000*365)&lt;10),$S7/(1000*365),""))</f>
        <v/>
      </c>
      <c r="W7" s="416" t="str">
        <f aca="false">IF($S7="","",IF(AND($S7/(1000*365)&gt;9.99,$S7/(1000*365)&lt;25),$S7/(1000*365),""))</f>
        <v/>
      </c>
      <c r="X7" s="416" t="str">
        <f aca="false">IF($S7="","",IF($S7/(1000*365)&gt;24.995,$S7/(1000*365),""))</f>
        <v/>
      </c>
      <c r="Y7" s="417" t="s">
        <v>546</v>
      </c>
    </row>
    <row r="8" customFormat="false" ht="12.75" hidden="false" customHeight="false" outlineLevel="0" collapsed="false">
      <c r="A8" s="411" t="s">
        <v>323</v>
      </c>
      <c r="B8" s="412" t="str">
        <f aca="false">LOOKUP(A8,[2]Foglio3!$A$2:$B$141)</f>
        <v>CALVERA</v>
      </c>
      <c r="C8" s="414" t="s">
        <v>543</v>
      </c>
      <c r="D8" s="412" t="s">
        <v>804</v>
      </c>
      <c r="E8" s="412" t="s">
        <v>324</v>
      </c>
      <c r="F8" s="414" t="s">
        <v>368</v>
      </c>
      <c r="G8" s="414" t="s">
        <v>613</v>
      </c>
      <c r="H8" s="415" t="n">
        <v>700</v>
      </c>
      <c r="I8" s="414"/>
      <c r="J8" s="414"/>
      <c r="K8" s="414"/>
      <c r="L8" s="415"/>
      <c r="M8" s="415"/>
      <c r="N8" s="415"/>
      <c r="O8" s="415"/>
      <c r="P8" s="415"/>
      <c r="Q8" s="415"/>
      <c r="R8" s="415"/>
      <c r="S8" s="415"/>
      <c r="T8" s="416" t="str">
        <f aca="false">IF($S8="","",IF($S8/(1000*365)&lt;1,$S8/(1000*365),""))</f>
        <v/>
      </c>
      <c r="U8" s="416" t="str">
        <f aca="false">IF($S8="","",IF(AND($S8/(1000*365)&gt;0.99,$S8/(1000*365)&lt;5),$S8/(1000*365),""))</f>
        <v/>
      </c>
      <c r="V8" s="416" t="str">
        <f aca="false">IF($S8="","",IF(AND($S8/(1000*365)&gt;4.99,$S8/(1000*365)&lt;10),$S8/(1000*365),""))</f>
        <v/>
      </c>
      <c r="W8" s="416" t="str">
        <f aca="false">IF($S8="","",IF(AND($S8/(1000*365)&gt;9.99,$S8/(1000*365)&lt;25),$S8/(1000*365),""))</f>
        <v/>
      </c>
      <c r="X8" s="416" t="str">
        <f aca="false">IF($S8="","",IF($S8/(1000*365)&gt;24.995,$S8/(1000*365),""))</f>
        <v/>
      </c>
      <c r="Y8" s="417"/>
    </row>
    <row r="9" customFormat="false" ht="12.75" hidden="false" customHeight="false" outlineLevel="0" collapsed="false">
      <c r="A9" s="411" t="s">
        <v>323</v>
      </c>
      <c r="B9" s="412" t="str">
        <f aca="false">LOOKUP(A9,[2]Foglio3!$A$2:$B$141)</f>
        <v>CALVERA</v>
      </c>
      <c r="C9" s="414" t="s">
        <v>548</v>
      </c>
      <c r="D9" s="412" t="s">
        <v>805</v>
      </c>
      <c r="E9" s="412" t="s">
        <v>324</v>
      </c>
      <c r="F9" s="414" t="s">
        <v>805</v>
      </c>
      <c r="G9" s="414" t="s">
        <v>613</v>
      </c>
      <c r="H9" s="415"/>
      <c r="I9" s="414"/>
      <c r="J9" s="414"/>
      <c r="K9" s="414"/>
      <c r="L9" s="415"/>
      <c r="M9" s="415"/>
      <c r="N9" s="415"/>
      <c r="O9" s="415"/>
      <c r="P9" s="415"/>
      <c r="Q9" s="415"/>
      <c r="R9" s="415"/>
      <c r="S9" s="415" t="n">
        <v>10000</v>
      </c>
      <c r="T9" s="416" t="n">
        <f aca="false">IF($S9="","",IF($S9/(1000*365)&lt;1,$S9/(1000*365),""))</f>
        <v>0.0273972602739726</v>
      </c>
      <c r="U9" s="416" t="str">
        <f aca="false">IF($S9="","",IF(AND($S9/(1000*365)&gt;0.99,$S9/(1000*365)&lt;5),$S9/(1000*365),""))</f>
        <v/>
      </c>
      <c r="V9" s="416" t="str">
        <f aca="false">IF($S9="","",IF(AND($S9/(1000*365)&gt;4.99,$S9/(1000*365)&lt;10),$S9/(1000*365),""))</f>
        <v/>
      </c>
      <c r="W9" s="416" t="str">
        <f aca="false">IF($S9="","",IF(AND($S9/(1000*365)&gt;9.99,$S9/(1000*365)&lt;25),$S9/(1000*365),""))</f>
        <v/>
      </c>
      <c r="X9" s="416" t="str">
        <f aca="false">IF($S9="","",IF($S9/(1000*365)&gt;24.995,$S9/(1000*365),""))</f>
        <v/>
      </c>
      <c r="Y9" s="417"/>
    </row>
    <row r="10" customFormat="false" ht="12.75" hidden="false" customHeight="false" outlineLevel="0" collapsed="false">
      <c r="A10" s="411" t="s">
        <v>325</v>
      </c>
      <c r="B10" s="412" t="str">
        <f aca="false">LOOKUP(A10,[2]Foglio3!$A$2:$B$141)</f>
        <v>CARBONE</v>
      </c>
      <c r="C10" s="414" t="s">
        <v>543</v>
      </c>
      <c r="D10" s="412" t="s">
        <v>806</v>
      </c>
      <c r="E10" s="412" t="s">
        <v>326</v>
      </c>
      <c r="F10" s="414" t="s">
        <v>807</v>
      </c>
      <c r="G10" s="414" t="s">
        <v>511</v>
      </c>
      <c r="H10" s="415" t="n">
        <v>830</v>
      </c>
      <c r="I10" s="414" t="s">
        <v>527</v>
      </c>
      <c r="J10" s="414" t="s">
        <v>513</v>
      </c>
      <c r="K10" s="414" t="s">
        <v>513</v>
      </c>
      <c r="L10" s="415" t="n">
        <v>2.5</v>
      </c>
      <c r="M10" s="415" t="n">
        <v>2.5</v>
      </c>
      <c r="N10" s="415"/>
      <c r="O10" s="415"/>
      <c r="P10" s="415"/>
      <c r="Q10" s="415"/>
      <c r="R10" s="415" t="n">
        <v>9</v>
      </c>
      <c r="S10" s="415" t="n">
        <v>78840</v>
      </c>
      <c r="T10" s="416" t="n">
        <f aca="false">IF($S10="","",IF($S10/(1000*365)&lt;1,$S10/(1000*365),""))</f>
        <v>0.216</v>
      </c>
      <c r="U10" s="416" t="str">
        <f aca="false">IF($S10="","",IF(AND($S10/(1000*365)&gt;0.99,$S10/(1000*365)&lt;5),$S10/(1000*365),""))</f>
        <v/>
      </c>
      <c r="V10" s="416" t="str">
        <f aca="false">IF($S10="","",IF(AND($S10/(1000*365)&gt;4.99,$S10/(1000*365)&lt;10),$S10/(1000*365),""))</f>
        <v/>
      </c>
      <c r="W10" s="416" t="str">
        <f aca="false">IF($S10="","",IF(AND($S10/(1000*365)&gt;9.99,$S10/(1000*365)&lt;25),$S10/(1000*365),""))</f>
        <v/>
      </c>
      <c r="X10" s="416" t="str">
        <f aca="false">IF($S10="","",IF($S10/(1000*365)&gt;24.995,$S10/(1000*365),""))</f>
        <v/>
      </c>
      <c r="Y10" s="417" t="s">
        <v>546</v>
      </c>
    </row>
    <row r="11" customFormat="false" ht="12.75" hidden="false" customHeight="false" outlineLevel="0" collapsed="false">
      <c r="A11" s="411" t="s">
        <v>325</v>
      </c>
      <c r="B11" s="412" t="str">
        <f aca="false">LOOKUP(A11,[2]Foglio3!$A$2:$B$141)</f>
        <v>CARBONE</v>
      </c>
      <c r="C11" s="414" t="s">
        <v>548</v>
      </c>
      <c r="D11" s="412" t="s">
        <v>806</v>
      </c>
      <c r="E11" s="412" t="s">
        <v>326</v>
      </c>
      <c r="F11" s="414" t="s">
        <v>807</v>
      </c>
      <c r="G11" s="414" t="s">
        <v>511</v>
      </c>
      <c r="H11" s="415" t="n">
        <v>900</v>
      </c>
      <c r="I11" s="414" t="s">
        <v>527</v>
      </c>
      <c r="J11" s="414" t="s">
        <v>513</v>
      </c>
      <c r="K11" s="414" t="s">
        <v>513</v>
      </c>
      <c r="L11" s="415" t="n">
        <v>1.5</v>
      </c>
      <c r="M11" s="415" t="n">
        <v>1.5</v>
      </c>
      <c r="N11" s="415"/>
      <c r="O11" s="415"/>
      <c r="P11" s="415"/>
      <c r="Q11" s="415"/>
      <c r="R11" s="415" t="n">
        <v>9</v>
      </c>
      <c r="S11" s="415" t="n">
        <v>47304</v>
      </c>
      <c r="T11" s="416" t="n">
        <f aca="false">IF($S11="","",IF($S11/(1000*365)&lt;1,$S11/(1000*365),""))</f>
        <v>0.1296</v>
      </c>
      <c r="U11" s="416" t="str">
        <f aca="false">IF($S11="","",IF(AND($S11/(1000*365)&gt;0.99,$S11/(1000*365)&lt;5),$S11/(1000*365),""))</f>
        <v/>
      </c>
      <c r="V11" s="416" t="str">
        <f aca="false">IF($S11="","",IF(AND($S11/(1000*365)&gt;4.99,$S11/(1000*365)&lt;10),$S11/(1000*365),""))</f>
        <v/>
      </c>
      <c r="W11" s="416" t="str">
        <f aca="false">IF($S11="","",IF(AND($S11/(1000*365)&gt;9.99,$S11/(1000*365)&lt;25),$S11/(1000*365),""))</f>
        <v/>
      </c>
      <c r="X11" s="416" t="str">
        <f aca="false">IF($S11="","",IF($S11/(1000*365)&gt;24.995,$S11/(1000*365),""))</f>
        <v/>
      </c>
      <c r="Y11" s="417" t="s">
        <v>546</v>
      </c>
    </row>
    <row r="12" customFormat="false" ht="12.75" hidden="false" customHeight="false" outlineLevel="0" collapsed="false">
      <c r="A12" s="411" t="s">
        <v>335</v>
      </c>
      <c r="B12" s="412" t="str">
        <f aca="false">LOOKUP(A12,[2]Foglio3!$A$2:$B$141)</f>
        <v>CERSOSIMO</v>
      </c>
      <c r="C12" s="414" t="s">
        <v>543</v>
      </c>
      <c r="D12" s="412" t="s">
        <v>808</v>
      </c>
      <c r="E12" s="412" t="s">
        <v>336</v>
      </c>
      <c r="F12" s="414"/>
      <c r="G12" s="414" t="s">
        <v>511</v>
      </c>
      <c r="H12" s="415" t="n">
        <v>997</v>
      </c>
      <c r="I12" s="414" t="s">
        <v>527</v>
      </c>
      <c r="J12" s="414" t="s">
        <v>513</v>
      </c>
      <c r="K12" s="414" t="s">
        <v>513</v>
      </c>
      <c r="L12" s="415" t="n">
        <v>2.5</v>
      </c>
      <c r="M12" s="415" t="n">
        <v>2.5</v>
      </c>
      <c r="N12" s="415" t="n">
        <v>2.5</v>
      </c>
      <c r="O12" s="415"/>
      <c r="P12" s="415" t="n">
        <v>2.5</v>
      </c>
      <c r="Q12" s="415" t="n">
        <v>2.5</v>
      </c>
      <c r="R12" s="415" t="n">
        <v>2.5</v>
      </c>
      <c r="S12" s="415" t="n">
        <v>78840</v>
      </c>
      <c r="T12" s="416" t="n">
        <f aca="false">IF($S12="","",IF($S12/(1000*365)&lt;1,$S12/(1000*365),""))</f>
        <v>0.216</v>
      </c>
      <c r="U12" s="416" t="str">
        <f aca="false">IF($S12="","",IF(AND($S12/(1000*365)&gt;0.99,$S12/(1000*365)&lt;5),$S12/(1000*365),""))</f>
        <v/>
      </c>
      <c r="V12" s="416" t="str">
        <f aca="false">IF($S12="","",IF(AND($S12/(1000*365)&gt;4.99,$S12/(1000*365)&lt;10),$S12/(1000*365),""))</f>
        <v/>
      </c>
      <c r="W12" s="416" t="str">
        <f aca="false">IF($S12="","",IF(AND($S12/(1000*365)&gt;9.99,$S12/(1000*365)&lt;25),$S12/(1000*365),""))</f>
        <v/>
      </c>
      <c r="X12" s="416" t="str">
        <f aca="false">IF($S12="","",IF($S12/(1000*365)&gt;24.995,$S12/(1000*365),""))</f>
        <v/>
      </c>
      <c r="Y12" s="417" t="s">
        <v>546</v>
      </c>
    </row>
    <row r="13" customFormat="false" ht="12.75" hidden="false" customHeight="false" outlineLevel="0" collapsed="false">
      <c r="A13" s="411" t="s">
        <v>339</v>
      </c>
      <c r="B13" s="412" t="str">
        <f aca="false">LOOKUP(A13,[2]Foglio3!$A$2:$B$141)</f>
        <v>FARDELLA</v>
      </c>
      <c r="C13" s="414" t="s">
        <v>543</v>
      </c>
      <c r="D13" s="412" t="s">
        <v>809</v>
      </c>
      <c r="E13" s="412" t="s">
        <v>340</v>
      </c>
      <c r="F13" s="414" t="s">
        <v>810</v>
      </c>
      <c r="G13" s="414" t="s">
        <v>511</v>
      </c>
      <c r="H13" s="415" t="n">
        <v>840</v>
      </c>
      <c r="I13" s="414" t="s">
        <v>527</v>
      </c>
      <c r="J13" s="414" t="s">
        <v>513</v>
      </c>
      <c r="K13" s="414" t="s">
        <v>513</v>
      </c>
      <c r="L13" s="415" t="n">
        <v>1.75</v>
      </c>
      <c r="M13" s="415" t="n">
        <v>1.75</v>
      </c>
      <c r="N13" s="415"/>
      <c r="O13" s="415"/>
      <c r="P13" s="415"/>
      <c r="Q13" s="415"/>
      <c r="R13" s="415" t="n">
        <v>8</v>
      </c>
      <c r="S13" s="415" t="n">
        <v>55188</v>
      </c>
      <c r="T13" s="416" t="n">
        <f aca="false">IF($S13="","",IF($S13/(1000*365)&lt;1,$S13/(1000*365),""))</f>
        <v>0.1512</v>
      </c>
      <c r="U13" s="416" t="str">
        <f aca="false">IF($S13="","",IF(AND($S13/(1000*365)&gt;0.99,$S13/(1000*365)&lt;5),$S13/(1000*365),""))</f>
        <v/>
      </c>
      <c r="V13" s="416" t="str">
        <f aca="false">IF($S13="","",IF(AND($S13/(1000*365)&gt;4.99,$S13/(1000*365)&lt;10),$S13/(1000*365),""))</f>
        <v/>
      </c>
      <c r="W13" s="416" t="str">
        <f aca="false">IF($S13="","",IF(AND($S13/(1000*365)&gt;9.99,$S13/(1000*365)&lt;25),$S13/(1000*365),""))</f>
        <v/>
      </c>
      <c r="X13" s="416" t="str">
        <f aca="false">IF($S13="","",IF($S13/(1000*365)&gt;24.995,$S13/(1000*365),""))</f>
        <v/>
      </c>
      <c r="Y13" s="417" t="s">
        <v>546</v>
      </c>
    </row>
    <row r="14" customFormat="false" ht="12.75" hidden="false" customHeight="false" outlineLevel="0" collapsed="false">
      <c r="A14" s="411" t="s">
        <v>339</v>
      </c>
      <c r="B14" s="412" t="str">
        <f aca="false">LOOKUP(A14,[2]Foglio3!$A$2:$B$141)</f>
        <v>FARDELLA</v>
      </c>
      <c r="C14" s="414" t="s">
        <v>548</v>
      </c>
      <c r="D14" s="412" t="s">
        <v>809</v>
      </c>
      <c r="E14" s="412" t="s">
        <v>340</v>
      </c>
      <c r="F14" s="414" t="s">
        <v>810</v>
      </c>
      <c r="G14" s="414" t="s">
        <v>511</v>
      </c>
      <c r="H14" s="415" t="n">
        <v>840</v>
      </c>
      <c r="I14" s="414" t="s">
        <v>527</v>
      </c>
      <c r="J14" s="414" t="s">
        <v>513</v>
      </c>
      <c r="K14" s="414" t="s">
        <v>513</v>
      </c>
      <c r="L14" s="415" t="n">
        <v>0.2</v>
      </c>
      <c r="M14" s="415" t="n">
        <v>0.2</v>
      </c>
      <c r="N14" s="415"/>
      <c r="O14" s="415"/>
      <c r="P14" s="415"/>
      <c r="Q14" s="415"/>
      <c r="R14" s="415" t="n">
        <v>8</v>
      </c>
      <c r="S14" s="415" t="n">
        <v>6307</v>
      </c>
      <c r="T14" s="416" t="n">
        <f aca="false">IF($S14="","",IF($S14/(1000*365)&lt;1,$S14/(1000*365),""))</f>
        <v>0.0172794520547945</v>
      </c>
      <c r="U14" s="416" t="str">
        <f aca="false">IF($S14="","",IF(AND($S14/(1000*365)&gt;0.99,$S14/(1000*365)&lt;5),$S14/(1000*365),""))</f>
        <v/>
      </c>
      <c r="V14" s="416" t="str">
        <f aca="false">IF($S14="","",IF(AND($S14/(1000*365)&gt;4.99,$S14/(1000*365)&lt;10),$S14/(1000*365),""))</f>
        <v/>
      </c>
      <c r="W14" s="416" t="str">
        <f aca="false">IF($S14="","",IF(AND($S14/(1000*365)&gt;9.99,$S14/(1000*365)&lt;25),$S14/(1000*365),""))</f>
        <v/>
      </c>
      <c r="X14" s="416" t="str">
        <f aca="false">IF($S14="","",IF($S14/(1000*365)&gt;24.995,$S14/(1000*365),""))</f>
        <v/>
      </c>
      <c r="Y14" s="417" t="s">
        <v>546</v>
      </c>
    </row>
    <row r="15" customFormat="false" ht="12.75" hidden="false" customHeight="false" outlineLevel="0" collapsed="false">
      <c r="A15" s="411" t="s">
        <v>339</v>
      </c>
      <c r="B15" s="412" t="str">
        <f aca="false">LOOKUP(A15,[2]Foglio3!$A$2:$B$141)</f>
        <v>FARDELLA</v>
      </c>
      <c r="C15" s="414" t="s">
        <v>552</v>
      </c>
      <c r="D15" s="412" t="s">
        <v>809</v>
      </c>
      <c r="E15" s="412" t="s">
        <v>340</v>
      </c>
      <c r="F15" s="414" t="s">
        <v>810</v>
      </c>
      <c r="G15" s="414" t="s">
        <v>511</v>
      </c>
      <c r="H15" s="415" t="n">
        <v>860</v>
      </c>
      <c r="I15" s="414" t="s">
        <v>527</v>
      </c>
      <c r="J15" s="414" t="s">
        <v>513</v>
      </c>
      <c r="K15" s="414" t="s">
        <v>513</v>
      </c>
      <c r="L15" s="415" t="n">
        <v>0.8</v>
      </c>
      <c r="M15" s="415" t="n">
        <v>0.8</v>
      </c>
      <c r="N15" s="415"/>
      <c r="O15" s="415"/>
      <c r="P15" s="415"/>
      <c r="Q15" s="415"/>
      <c r="R15" s="415" t="n">
        <v>8</v>
      </c>
      <c r="S15" s="415" t="n">
        <v>25229</v>
      </c>
      <c r="T15" s="416" t="n">
        <f aca="false">IF($S15="","",IF($S15/(1000*365)&lt;1,$S15/(1000*365),""))</f>
        <v>0.0691205479452055</v>
      </c>
      <c r="U15" s="416" t="str">
        <f aca="false">IF($S15="","",IF(AND($S15/(1000*365)&gt;0.99,$S15/(1000*365)&lt;5),$S15/(1000*365),""))</f>
        <v/>
      </c>
      <c r="V15" s="416" t="str">
        <f aca="false">IF($S15="","",IF(AND($S15/(1000*365)&gt;4.99,$S15/(1000*365)&lt;10),$S15/(1000*365),""))</f>
        <v/>
      </c>
      <c r="W15" s="416" t="str">
        <f aca="false">IF($S15="","",IF(AND($S15/(1000*365)&gt;9.99,$S15/(1000*365)&lt;25),$S15/(1000*365),""))</f>
        <v/>
      </c>
      <c r="X15" s="416" t="str">
        <f aca="false">IF($S15="","",IF($S15/(1000*365)&gt;24.995,$S15/(1000*365),""))</f>
        <v/>
      </c>
      <c r="Y15" s="417" t="s">
        <v>546</v>
      </c>
    </row>
    <row r="16" customFormat="false" ht="12.75" hidden="false" customHeight="false" outlineLevel="0" collapsed="false">
      <c r="A16" s="411" t="s">
        <v>339</v>
      </c>
      <c r="B16" s="412" t="str">
        <f aca="false">LOOKUP(A16,[2]Foglio3!$A$2:$B$141)</f>
        <v>FARDELLA</v>
      </c>
      <c r="C16" s="414" t="s">
        <v>555</v>
      </c>
      <c r="D16" s="412" t="s">
        <v>809</v>
      </c>
      <c r="E16" s="412" t="s">
        <v>340</v>
      </c>
      <c r="F16" s="414" t="s">
        <v>810</v>
      </c>
      <c r="G16" s="414" t="s">
        <v>511</v>
      </c>
      <c r="H16" s="415" t="n">
        <v>610</v>
      </c>
      <c r="I16" s="414" t="s">
        <v>527</v>
      </c>
      <c r="J16" s="414" t="s">
        <v>513</v>
      </c>
      <c r="K16" s="414" t="s">
        <v>513</v>
      </c>
      <c r="L16" s="415" t="n">
        <v>1</v>
      </c>
      <c r="M16" s="415" t="n">
        <v>1</v>
      </c>
      <c r="N16" s="415"/>
      <c r="O16" s="415"/>
      <c r="P16" s="415"/>
      <c r="Q16" s="415"/>
      <c r="R16" s="415" t="n">
        <v>8</v>
      </c>
      <c r="S16" s="415" t="n">
        <v>31536</v>
      </c>
      <c r="T16" s="416" t="n">
        <f aca="false">IF($S16="","",IF($S16/(1000*365)&lt;1,$S16/(1000*365),""))</f>
        <v>0.0864</v>
      </c>
      <c r="U16" s="416" t="str">
        <f aca="false">IF($S16="","",IF(AND($S16/(1000*365)&gt;0.99,$S16/(1000*365)&lt;5),$S16/(1000*365),""))</f>
        <v/>
      </c>
      <c r="V16" s="416" t="str">
        <f aca="false">IF($S16="","",IF(AND($S16/(1000*365)&gt;4.99,$S16/(1000*365)&lt;10),$S16/(1000*365),""))</f>
        <v/>
      </c>
      <c r="W16" s="416" t="str">
        <f aca="false">IF($S16="","",IF(AND($S16/(1000*365)&gt;9.99,$S16/(1000*365)&lt;25),$S16/(1000*365),""))</f>
        <v/>
      </c>
      <c r="X16" s="416" t="str">
        <f aca="false">IF($S16="","",IF($S16/(1000*365)&gt;24.995,$S16/(1000*365),""))</f>
        <v/>
      </c>
      <c r="Y16" s="417" t="s">
        <v>546</v>
      </c>
    </row>
    <row r="17" customFormat="false" ht="25.5" hidden="false" customHeight="false" outlineLevel="0" collapsed="false">
      <c r="A17" s="411" t="s">
        <v>359</v>
      </c>
      <c r="B17" s="412" t="str">
        <f aca="false">LOOKUP(A17,[2]Foglio3!$A$2:$B$141)</f>
        <v>SAN COSTANTINO ALBANESE</v>
      </c>
      <c r="C17" s="414" t="s">
        <v>543</v>
      </c>
      <c r="D17" s="412" t="s">
        <v>811</v>
      </c>
      <c r="E17" s="412" t="s">
        <v>812</v>
      </c>
      <c r="F17" s="414" t="s">
        <v>813</v>
      </c>
      <c r="G17" s="414" t="s">
        <v>511</v>
      </c>
      <c r="H17" s="415" t="n">
        <v>1141</v>
      </c>
      <c r="I17" s="414" t="s">
        <v>527</v>
      </c>
      <c r="J17" s="414" t="s">
        <v>513</v>
      </c>
      <c r="K17" s="414" t="s">
        <v>513</v>
      </c>
      <c r="L17" s="415" t="n">
        <v>1.5</v>
      </c>
      <c r="M17" s="415" t="n">
        <v>1.5</v>
      </c>
      <c r="N17" s="415"/>
      <c r="O17" s="415"/>
      <c r="P17" s="415"/>
      <c r="Q17" s="415" t="n">
        <v>1.5</v>
      </c>
      <c r="R17" s="415"/>
      <c r="S17" s="415" t="n">
        <v>47304</v>
      </c>
      <c r="T17" s="416" t="n">
        <f aca="false">IF($S17="","",IF($S17/(1000*365)&lt;1,$S17/(1000*365),""))</f>
        <v>0.1296</v>
      </c>
      <c r="U17" s="416" t="str">
        <f aca="false">IF($S17="","",IF(AND($S17/(1000*365)&gt;0.99,$S17/(1000*365)&lt;5),$S17/(1000*365),""))</f>
        <v/>
      </c>
      <c r="V17" s="416" t="str">
        <f aca="false">IF($S17="","",IF(AND($S17/(1000*365)&gt;4.99,$S17/(1000*365)&lt;10),$S17/(1000*365),""))</f>
        <v/>
      </c>
      <c r="W17" s="416" t="str">
        <f aca="false">IF($S17="","",IF(AND($S17/(1000*365)&gt;9.99,$S17/(1000*365)&lt;25),$S17/(1000*365),""))</f>
        <v/>
      </c>
      <c r="X17" s="416" t="str">
        <f aca="false">IF($S17="","",IF($S17/(1000*365)&gt;24.995,$S17/(1000*365),""))</f>
        <v/>
      </c>
      <c r="Y17" s="417" t="s">
        <v>546</v>
      </c>
    </row>
    <row r="18" customFormat="false" ht="25.5" hidden="false" customHeight="false" outlineLevel="0" collapsed="false">
      <c r="A18" s="411" t="s">
        <v>363</v>
      </c>
      <c r="B18" s="412" t="str">
        <f aca="false">LOOKUP(A18,[2]Foglio3!$A$2:$B$141)</f>
        <v>SAN SEVERINO LUCANO</v>
      </c>
      <c r="C18" s="414" t="s">
        <v>543</v>
      </c>
      <c r="D18" s="412" t="s">
        <v>797</v>
      </c>
      <c r="E18" s="412" t="s">
        <v>364</v>
      </c>
      <c r="F18" s="414" t="s">
        <v>799</v>
      </c>
      <c r="G18" s="414" t="s">
        <v>511</v>
      </c>
      <c r="H18" s="415" t="n">
        <v>1100</v>
      </c>
      <c r="I18" s="414" t="s">
        <v>527</v>
      </c>
      <c r="J18" s="414" t="s">
        <v>513</v>
      </c>
      <c r="K18" s="414" t="s">
        <v>513</v>
      </c>
      <c r="L18" s="415" t="n">
        <v>20</v>
      </c>
      <c r="M18" s="415" t="n">
        <v>20</v>
      </c>
      <c r="N18" s="415"/>
      <c r="O18" s="415"/>
      <c r="P18" s="415"/>
      <c r="Q18" s="415"/>
      <c r="R18" s="415"/>
      <c r="S18" s="415" t="n">
        <v>630720</v>
      </c>
      <c r="T18" s="416" t="str">
        <f aca="false">IF($S18="","",IF($S18/(1000*365)&lt;1,$S18/(1000*365),""))</f>
        <v/>
      </c>
      <c r="U18" s="416" t="n">
        <f aca="false">IF($S18="","",IF(AND($S18/(1000*365)&gt;0.99,$S18/(1000*365)&lt;5),$S18/(1000*365),""))</f>
        <v>1.728</v>
      </c>
      <c r="V18" s="416" t="str">
        <f aca="false">IF($S18="","",IF(AND($S18/(1000*365)&gt;4.99,$S18/(1000*365)&lt;10),$S18/(1000*365),""))</f>
        <v/>
      </c>
      <c r="W18" s="416" t="str">
        <f aca="false">IF($S18="","",IF(AND($S18/(1000*365)&gt;9.99,$S18/(1000*365)&lt;25),$S18/(1000*365),""))</f>
        <v/>
      </c>
      <c r="X18" s="416" t="str">
        <f aca="false">IF($S18="","",IF($S18/(1000*365)&gt;24.995,$S18/(1000*365),""))</f>
        <v/>
      </c>
      <c r="Y18" s="417" t="s">
        <v>546</v>
      </c>
    </row>
    <row r="19" customFormat="false" ht="12.75" hidden="false" customHeight="false" outlineLevel="0" collapsed="false">
      <c r="A19" s="411" t="s">
        <v>367</v>
      </c>
      <c r="B19" s="412" t="str">
        <f aca="false">LOOKUP(A19,[2]Foglio3!$A$2:$B$141)</f>
        <v>TEANA</v>
      </c>
      <c r="C19" s="414" t="s">
        <v>543</v>
      </c>
      <c r="D19" s="412" t="s">
        <v>814</v>
      </c>
      <c r="E19" s="412" t="s">
        <v>368</v>
      </c>
      <c r="F19" s="414" t="s">
        <v>815</v>
      </c>
      <c r="G19" s="414" t="s">
        <v>511</v>
      </c>
      <c r="H19" s="415" t="n">
        <v>680</v>
      </c>
      <c r="I19" s="414" t="s">
        <v>527</v>
      </c>
      <c r="J19" s="414" t="s">
        <v>513</v>
      </c>
      <c r="K19" s="414" t="s">
        <v>513</v>
      </c>
      <c r="L19" s="415" t="n">
        <v>1</v>
      </c>
      <c r="M19" s="415" t="n">
        <v>2</v>
      </c>
      <c r="N19" s="415"/>
      <c r="O19" s="415"/>
      <c r="P19" s="415"/>
      <c r="Q19" s="415" t="n">
        <v>1</v>
      </c>
      <c r="R19" s="415"/>
      <c r="S19" s="415" t="n">
        <v>63072</v>
      </c>
      <c r="T19" s="416" t="n">
        <f aca="false">IF($S19="","",IF($S19/(1000*365)&lt;1,$S19/(1000*365),""))</f>
        <v>0.1728</v>
      </c>
      <c r="U19" s="416" t="str">
        <f aca="false">IF($S19="","",IF(AND($S19/(1000*365)&gt;0.99,$S19/(1000*365)&lt;5),$S19/(1000*365),""))</f>
        <v/>
      </c>
      <c r="V19" s="416" t="str">
        <f aca="false">IF($S19="","",IF(AND($S19/(1000*365)&gt;4.99,$S19/(1000*365)&lt;10),$S19/(1000*365),""))</f>
        <v/>
      </c>
      <c r="W19" s="416" t="str">
        <f aca="false">IF($S19="","",IF(AND($S19/(1000*365)&gt;9.99,$S19/(1000*365)&lt;25),$S19/(1000*365),""))</f>
        <v/>
      </c>
      <c r="X19" s="416" t="str">
        <f aca="false">IF($S19="","",IF($S19/(1000*365)&gt;24.995,$S19/(1000*365),""))</f>
        <v/>
      </c>
      <c r="Y19" s="417" t="s">
        <v>546</v>
      </c>
    </row>
    <row r="20" customFormat="false" ht="13.5" hidden="false" customHeight="false" outlineLevel="0" collapsed="false">
      <c r="A20" s="434" t="s">
        <v>371</v>
      </c>
      <c r="B20" s="435" t="str">
        <f aca="false">LOOKUP(A20,[2]Foglio3!$A$2:$B$141)</f>
        <v>VALSINNI</v>
      </c>
      <c r="C20" s="436" t="s">
        <v>543</v>
      </c>
      <c r="D20" s="435" t="s">
        <v>816</v>
      </c>
      <c r="E20" s="435" t="s">
        <v>372</v>
      </c>
      <c r="F20" s="436" t="s">
        <v>817</v>
      </c>
      <c r="G20" s="436" t="s">
        <v>613</v>
      </c>
      <c r="H20" s="437" t="n">
        <v>276</v>
      </c>
      <c r="I20" s="436" t="s">
        <v>626</v>
      </c>
      <c r="J20" s="436" t="s">
        <v>545</v>
      </c>
      <c r="K20" s="436"/>
      <c r="L20" s="437" t="n">
        <v>2</v>
      </c>
      <c r="M20" s="437" t="n">
        <v>2</v>
      </c>
      <c r="N20" s="437" t="n">
        <v>2</v>
      </c>
      <c r="O20" s="437" t="n">
        <v>2</v>
      </c>
      <c r="P20" s="437"/>
      <c r="Q20" s="437"/>
      <c r="R20" s="437"/>
      <c r="S20" s="437" t="n">
        <v>62415</v>
      </c>
      <c r="T20" s="483" t="n">
        <f aca="false">IF($S20="","",IF($S20/(1000*365)&lt;1,$S20/(1000*365),""))</f>
        <v>0.171</v>
      </c>
      <c r="U20" s="483" t="str">
        <f aca="false">IF($S20="","",IF(AND($S20/(1000*365)&gt;0.99,$S20/(1000*365)&lt;5),$S20/(1000*365),""))</f>
        <v/>
      </c>
      <c r="V20" s="483" t="str">
        <f aca="false">IF($S20="","",IF(AND($S20/(1000*365)&gt;4.99,$S20/(1000*365)&lt;10),$S20/(1000*365),""))</f>
        <v/>
      </c>
      <c r="W20" s="483" t="str">
        <f aca="false">IF($S20="","",IF(AND($S20/(1000*365)&gt;9.99,$S20/(1000*365)&lt;25),$S20/(1000*365),""))</f>
        <v/>
      </c>
      <c r="X20" s="483" t="str">
        <f aca="false">IF($S20="","",IF($S20/(1000*365)&gt;24.995,$S20/(1000*365),""))</f>
        <v/>
      </c>
      <c r="Y20" s="439"/>
    </row>
    <row r="21" s="387" customFormat="true" ht="13.5" hidden="false" customHeight="true" outlineLevel="0" collapsed="false">
      <c r="A21" s="470" t="s">
        <v>570</v>
      </c>
      <c r="B21" s="470"/>
      <c r="C21" s="470"/>
      <c r="D21" s="427"/>
      <c r="E21" s="427"/>
      <c r="F21" s="427"/>
      <c r="G21" s="427"/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71"/>
      <c r="U21" s="427"/>
      <c r="V21" s="427"/>
      <c r="W21" s="427"/>
      <c r="X21" s="427"/>
      <c r="Y21" s="472"/>
    </row>
    <row r="22" customFormat="false" ht="13.5" hidden="false" customHeight="false" outlineLevel="0" collapsed="false">
      <c r="A22" s="503" t="s">
        <v>335</v>
      </c>
      <c r="B22" s="506" t="str">
        <f aca="false">LOOKUP(A22,[2]Foglio3!$A$2:$B$141)</f>
        <v>CERSOSIMO</v>
      </c>
      <c r="C22" s="507" t="s">
        <v>579</v>
      </c>
      <c r="D22" s="506" t="s">
        <v>818</v>
      </c>
      <c r="E22" s="507" t="s">
        <v>336</v>
      </c>
      <c r="F22" s="507"/>
      <c r="G22" s="507" t="s">
        <v>511</v>
      </c>
      <c r="H22" s="508" t="n">
        <v>847</v>
      </c>
      <c r="I22" s="507"/>
      <c r="J22" s="508"/>
      <c r="K22" s="508"/>
      <c r="L22" s="508"/>
      <c r="M22" s="508" t="n">
        <v>1.5</v>
      </c>
      <c r="N22" s="508" t="n">
        <v>2</v>
      </c>
      <c r="O22" s="508"/>
      <c r="P22" s="508" t="n">
        <v>2</v>
      </c>
      <c r="Q22" s="508" t="n">
        <v>2</v>
      </c>
      <c r="R22" s="508" t="n">
        <v>2</v>
      </c>
      <c r="S22" s="508" t="n">
        <v>47304</v>
      </c>
      <c r="T22" s="509" t="n">
        <f aca="false">IF($S22="","",IF($S22/(1000*365)&lt;1,$S22/(1000*365),""))</f>
        <v>0.1296</v>
      </c>
      <c r="U22" s="509" t="str">
        <f aca="false">IF($S22="","",IF(AND($S22/(1000*365)&gt;0.99,$S22/(1000*365)&lt;5),$S22/(1000*365),""))</f>
        <v/>
      </c>
      <c r="V22" s="509" t="str">
        <f aca="false">IF($S22="","",IF(AND($S22/(1000*365)&gt;4.99,$S22/(1000*365)&lt;10),$S22/(1000*365),""))</f>
        <v/>
      </c>
      <c r="W22" s="509" t="str">
        <f aca="false">IF($S22="","",IF(AND($S22/(1000*365)&gt;9.99,$S22/(1000*365)&lt;25),$S22/(1000*365),""))</f>
        <v/>
      </c>
      <c r="X22" s="509" t="str">
        <f aca="false">IF($S22="","",IF($S22/(1000*365)&gt;24.995,$S22/(1000*365),""))</f>
        <v/>
      </c>
      <c r="Y22" s="510" t="s">
        <v>546</v>
      </c>
    </row>
    <row r="23" customFormat="false" ht="12.75" hidden="false" customHeight="false" outlineLevel="0" collapsed="false">
      <c r="A23" s="464"/>
      <c r="B23" s="466"/>
      <c r="F23" s="452" t="s">
        <v>220</v>
      </c>
      <c r="G23" s="485"/>
      <c r="H23" s="485"/>
      <c r="I23" s="485"/>
      <c r="J23" s="485"/>
      <c r="K23" s="485"/>
      <c r="L23" s="485"/>
      <c r="M23" s="485" t="n">
        <f aca="false">SUM(M4:M20)</f>
        <v>632.75</v>
      </c>
      <c r="N23" s="485" t="n">
        <f aca="false">SUM(N4:N20)</f>
        <v>751.5</v>
      </c>
      <c r="O23" s="485" t="n">
        <f aca="false">SUM(O4:O20)</f>
        <v>464</v>
      </c>
      <c r="P23" s="485"/>
      <c r="Q23" s="485"/>
      <c r="R23" s="485"/>
      <c r="S23" s="485" t="n">
        <f aca="false">SUM(S3:S22)</f>
        <v>20025939</v>
      </c>
      <c r="T23" s="512" t="n">
        <f aca="false">SUM(T4:T20)</f>
        <v>2.25039726027397</v>
      </c>
      <c r="U23" s="512" t="n">
        <f aca="false">SUM(U4:U20)</f>
        <v>3.23758904109589</v>
      </c>
      <c r="V23" s="512" t="n">
        <f aca="false">SUM(V4:V20)</f>
        <v>0</v>
      </c>
      <c r="W23" s="512" t="n">
        <f aca="false">SUM(W4:W20)</f>
        <v>10.368</v>
      </c>
      <c r="X23" s="512" t="n">
        <f aca="false">SUM(X4:X20)</f>
        <v>38.88</v>
      </c>
    </row>
    <row r="24" customFormat="false" ht="12.75" hidden="false" customHeight="false" outlineLevel="0" collapsed="false">
      <c r="A24" s="464"/>
      <c r="B24" s="466"/>
      <c r="T24" s="385"/>
    </row>
    <row r="25" customFormat="false" ht="12.75" hidden="false" customHeight="false" outlineLevel="0" collapsed="false">
      <c r="A25" s="464"/>
      <c r="B25" s="466"/>
      <c r="T25" s="385"/>
    </row>
    <row r="26" customFormat="false" ht="12.75" hidden="false" customHeight="false" outlineLevel="0" collapsed="false">
      <c r="T26" s="385"/>
    </row>
    <row r="27" customFormat="false" ht="12.75" hidden="false" customHeight="false" outlineLevel="0" collapsed="false">
      <c r="T27" s="385"/>
    </row>
    <row r="28" customFormat="false" ht="12.75" hidden="false" customHeight="false" outlineLevel="0" collapsed="false">
      <c r="T28" s="385"/>
    </row>
    <row r="29" customFormat="false" ht="12.75" hidden="false" customHeight="false" outlineLevel="0" collapsed="false">
      <c r="T29" s="385"/>
    </row>
    <row r="30" customFormat="false" ht="12.75" hidden="false" customHeight="false" outlineLevel="0" collapsed="false">
      <c r="T30" s="385"/>
    </row>
    <row r="31" customFormat="false" ht="12.75" hidden="false" customHeight="false" outlineLevel="0" collapsed="false">
      <c r="T31" s="385"/>
    </row>
    <row r="32" customFormat="false" ht="12.75" hidden="false" customHeight="false" outlineLevel="0" collapsed="false">
      <c r="T32" s="385"/>
    </row>
    <row r="33" customFormat="false" ht="12.75" hidden="false" customHeight="false" outlineLevel="0" collapsed="false">
      <c r="T33" s="385"/>
    </row>
    <row r="34" customFormat="false" ht="12.75" hidden="false" customHeight="false" outlineLevel="0" collapsed="false">
      <c r="T34" s="385"/>
    </row>
    <row r="35" customFormat="false" ht="12.75" hidden="false" customHeight="false" outlineLevel="0" collapsed="false">
      <c r="T35" s="385"/>
    </row>
    <row r="36" customFormat="false" ht="12.75" hidden="false" customHeight="false" outlineLevel="0" collapsed="false">
      <c r="T36" s="385"/>
    </row>
    <row r="37" customFormat="false" ht="12.75" hidden="false" customHeight="false" outlineLevel="0" collapsed="false">
      <c r="T37" s="385"/>
    </row>
    <row r="38" customFormat="false" ht="12.75" hidden="false" customHeight="false" outlineLevel="0" collapsed="false">
      <c r="T38" s="385"/>
    </row>
    <row r="39" customFormat="false" ht="12.75" hidden="false" customHeight="false" outlineLevel="0" collapsed="false">
      <c r="T39" s="385"/>
    </row>
    <row r="40" customFormat="false" ht="12.75" hidden="false" customHeight="false" outlineLevel="0" collapsed="false">
      <c r="T40" s="385"/>
    </row>
    <row r="41" customFormat="false" ht="12.75" hidden="false" customHeight="false" outlineLevel="0" collapsed="false">
      <c r="T41" s="385"/>
    </row>
    <row r="42" customFormat="false" ht="12.75" hidden="false" customHeight="false" outlineLevel="0" collapsed="false">
      <c r="T42" s="385"/>
    </row>
    <row r="43" customFormat="false" ht="12.75" hidden="false" customHeight="false" outlineLevel="0" collapsed="false">
      <c r="T43" s="385"/>
    </row>
    <row r="44" customFormat="false" ht="12.75" hidden="false" customHeight="false" outlineLevel="0" collapsed="false">
      <c r="T44" s="385"/>
    </row>
    <row r="45" customFormat="false" ht="12.75" hidden="false" customHeight="false" outlineLevel="0" collapsed="false">
      <c r="T45" s="385"/>
    </row>
    <row r="46" customFormat="false" ht="12.75" hidden="false" customHeight="false" outlineLevel="0" collapsed="false">
      <c r="T46" s="385"/>
    </row>
    <row r="47" customFormat="false" ht="12.75" hidden="false" customHeight="false" outlineLevel="0" collapsed="false">
      <c r="T47" s="385"/>
    </row>
    <row r="48" customFormat="false" ht="12.75" hidden="false" customHeight="false" outlineLevel="0" collapsed="false">
      <c r="T48" s="385"/>
    </row>
    <row r="49" customFormat="false" ht="12.75" hidden="false" customHeight="false" outlineLevel="0" collapsed="false">
      <c r="T49" s="385"/>
    </row>
    <row r="50" customFormat="false" ht="12.75" hidden="false" customHeight="false" outlineLevel="0" collapsed="false">
      <c r="T50" s="385"/>
    </row>
    <row r="51" customFormat="false" ht="12.75" hidden="false" customHeight="false" outlineLevel="0" collapsed="false">
      <c r="T51" s="385"/>
    </row>
    <row r="52" customFormat="false" ht="12.75" hidden="false" customHeight="false" outlineLevel="0" collapsed="false">
      <c r="T52" s="385"/>
    </row>
    <row r="53" customFormat="false" ht="12.75" hidden="false" customHeight="false" outlineLevel="0" collapsed="false">
      <c r="T53" s="385"/>
    </row>
    <row r="54" customFormat="false" ht="12.75" hidden="false" customHeight="false" outlineLevel="0" collapsed="false">
      <c r="T54" s="385"/>
    </row>
    <row r="55" customFormat="false" ht="12.75" hidden="false" customHeight="false" outlineLevel="0" collapsed="false">
      <c r="T55" s="385"/>
    </row>
    <row r="56" customFormat="false" ht="12.75" hidden="false" customHeight="false" outlineLevel="0" collapsed="false">
      <c r="T56" s="385"/>
    </row>
    <row r="57" customFormat="false" ht="12.75" hidden="false" customHeight="false" outlineLevel="0" collapsed="false">
      <c r="T57" s="385"/>
    </row>
    <row r="58" customFormat="false" ht="12.75" hidden="false" customHeight="false" outlineLevel="0" collapsed="false">
      <c r="T58" s="385"/>
    </row>
    <row r="59" customFormat="false" ht="12.75" hidden="false" customHeight="false" outlineLevel="0" collapsed="false">
      <c r="T59" s="385"/>
    </row>
    <row r="60" customFormat="false" ht="12.75" hidden="false" customHeight="false" outlineLevel="0" collapsed="false">
      <c r="T60" s="385"/>
    </row>
    <row r="61" customFormat="false" ht="12.75" hidden="false" customHeight="false" outlineLevel="0" collapsed="false">
      <c r="T61" s="385"/>
    </row>
    <row r="62" customFormat="false" ht="12.75" hidden="false" customHeight="false" outlineLevel="0" collapsed="false">
      <c r="T62" s="385"/>
    </row>
    <row r="63" customFormat="false" ht="12.75" hidden="false" customHeight="false" outlineLevel="0" collapsed="false">
      <c r="T63" s="385"/>
    </row>
    <row r="64" customFormat="false" ht="12.75" hidden="false" customHeight="false" outlineLevel="0" collapsed="false">
      <c r="T64" s="385"/>
    </row>
    <row r="65" customFormat="false" ht="12.75" hidden="false" customHeight="false" outlineLevel="0" collapsed="false">
      <c r="T65" s="385"/>
    </row>
    <row r="66" customFormat="false" ht="12.75" hidden="false" customHeight="false" outlineLevel="0" collapsed="false">
      <c r="T66" s="385"/>
    </row>
    <row r="67" customFormat="false" ht="12.75" hidden="false" customHeight="false" outlineLevel="0" collapsed="false">
      <c r="T67" s="385"/>
    </row>
    <row r="68" customFormat="false" ht="12.75" hidden="false" customHeight="false" outlineLevel="0" collapsed="false">
      <c r="T68" s="385"/>
    </row>
    <row r="69" customFormat="false" ht="12.75" hidden="false" customHeight="false" outlineLevel="0" collapsed="false">
      <c r="T69" s="385"/>
    </row>
    <row r="70" customFormat="false" ht="12.75" hidden="false" customHeight="false" outlineLevel="0" collapsed="false">
      <c r="T70" s="385"/>
    </row>
    <row r="71" customFormat="false" ht="12.75" hidden="false" customHeight="false" outlineLevel="0" collapsed="false">
      <c r="T71" s="385"/>
    </row>
    <row r="72" customFormat="false" ht="12.75" hidden="false" customHeight="false" outlineLevel="0" collapsed="false">
      <c r="T72" s="385"/>
    </row>
    <row r="73" customFormat="false" ht="12.75" hidden="false" customHeight="false" outlineLevel="0" collapsed="false">
      <c r="T73" s="385"/>
    </row>
    <row r="74" customFormat="false" ht="12.75" hidden="false" customHeight="false" outlineLevel="0" collapsed="false">
      <c r="T74" s="385"/>
    </row>
    <row r="75" customFormat="false" ht="12.75" hidden="false" customHeight="false" outlineLevel="0" collapsed="false">
      <c r="T75" s="385"/>
    </row>
    <row r="76" customFormat="false" ht="12.75" hidden="false" customHeight="false" outlineLevel="0" collapsed="false">
      <c r="T76" s="385"/>
    </row>
    <row r="77" customFormat="false" ht="12.75" hidden="false" customHeight="false" outlineLevel="0" collapsed="false">
      <c r="T77" s="385"/>
    </row>
    <row r="78" customFormat="false" ht="12.75" hidden="false" customHeight="false" outlineLevel="0" collapsed="false">
      <c r="T78" s="385"/>
    </row>
    <row r="79" customFormat="false" ht="12.75" hidden="false" customHeight="false" outlineLevel="0" collapsed="false">
      <c r="T79" s="385"/>
    </row>
    <row r="80" customFormat="false" ht="12.75" hidden="false" customHeight="false" outlineLevel="0" collapsed="false">
      <c r="T80" s="385"/>
    </row>
    <row r="81" customFormat="false" ht="12.75" hidden="false" customHeight="false" outlineLevel="0" collapsed="false">
      <c r="T81" s="385"/>
    </row>
    <row r="82" customFormat="false" ht="12.75" hidden="false" customHeight="false" outlineLevel="0" collapsed="false">
      <c r="T82" s="385"/>
    </row>
    <row r="83" customFormat="false" ht="12.75" hidden="false" customHeight="false" outlineLevel="0" collapsed="false">
      <c r="T83" s="385"/>
    </row>
    <row r="84" customFormat="false" ht="12.75" hidden="false" customHeight="false" outlineLevel="0" collapsed="false">
      <c r="T84" s="385"/>
    </row>
    <row r="85" customFormat="false" ht="12.75" hidden="false" customHeight="false" outlineLevel="0" collapsed="false">
      <c r="T85" s="385"/>
    </row>
    <row r="86" customFormat="false" ht="12.75" hidden="false" customHeight="false" outlineLevel="0" collapsed="false">
      <c r="T86" s="385"/>
    </row>
    <row r="87" customFormat="false" ht="12.75" hidden="false" customHeight="false" outlineLevel="0" collapsed="false">
      <c r="T87" s="385"/>
    </row>
    <row r="88" customFormat="false" ht="12.75" hidden="false" customHeight="false" outlineLevel="0" collapsed="false">
      <c r="T88" s="385"/>
    </row>
    <row r="89" customFormat="false" ht="12.75" hidden="false" customHeight="false" outlineLevel="0" collapsed="false">
      <c r="T89" s="385"/>
    </row>
    <row r="90" customFormat="false" ht="12.75" hidden="false" customHeight="false" outlineLevel="0" collapsed="false">
      <c r="T90" s="385"/>
    </row>
    <row r="91" customFormat="false" ht="12.75" hidden="false" customHeight="false" outlineLevel="0" collapsed="false">
      <c r="T91" s="385"/>
    </row>
    <row r="92" customFormat="false" ht="12.75" hidden="false" customHeight="false" outlineLevel="0" collapsed="false">
      <c r="T92" s="385"/>
    </row>
    <row r="93" customFormat="false" ht="12.75" hidden="false" customHeight="false" outlineLevel="0" collapsed="false">
      <c r="T93" s="385"/>
    </row>
    <row r="94" customFormat="false" ht="12.75" hidden="false" customHeight="false" outlineLevel="0" collapsed="false">
      <c r="T94" s="385"/>
    </row>
    <row r="95" customFormat="false" ht="12.75" hidden="false" customHeight="false" outlineLevel="0" collapsed="false">
      <c r="T95" s="385"/>
    </row>
    <row r="96" customFormat="false" ht="12.75" hidden="false" customHeight="false" outlineLevel="0" collapsed="false">
      <c r="T96" s="385"/>
    </row>
    <row r="97" customFormat="false" ht="12.75" hidden="false" customHeight="false" outlineLevel="0" collapsed="false">
      <c r="T97" s="385"/>
    </row>
    <row r="98" customFormat="false" ht="12.75" hidden="false" customHeight="false" outlineLevel="0" collapsed="false">
      <c r="T98" s="385"/>
    </row>
    <row r="99" customFormat="false" ht="12.75" hidden="false" customHeight="false" outlineLevel="0" collapsed="false">
      <c r="T99" s="385"/>
    </row>
    <row r="100" customFormat="false" ht="12.75" hidden="false" customHeight="false" outlineLevel="0" collapsed="false">
      <c r="T100" s="385"/>
    </row>
    <row r="101" customFormat="false" ht="12.75" hidden="false" customHeight="false" outlineLevel="0" collapsed="false">
      <c r="T101" s="385"/>
    </row>
    <row r="102" customFormat="false" ht="12.75" hidden="false" customHeight="false" outlineLevel="0" collapsed="false">
      <c r="T102" s="385"/>
    </row>
    <row r="103" customFormat="false" ht="12.75" hidden="false" customHeight="false" outlineLevel="0" collapsed="false">
      <c r="T103" s="385"/>
    </row>
    <row r="104" customFormat="false" ht="12.75" hidden="false" customHeight="false" outlineLevel="0" collapsed="false">
      <c r="T104" s="385"/>
    </row>
    <row r="105" customFormat="false" ht="12.75" hidden="false" customHeight="false" outlineLevel="0" collapsed="false">
      <c r="T105" s="385"/>
    </row>
    <row r="106" customFormat="false" ht="12.75" hidden="false" customHeight="false" outlineLevel="0" collapsed="false">
      <c r="T106" s="385"/>
    </row>
    <row r="107" customFormat="false" ht="12.75" hidden="false" customHeight="false" outlineLevel="0" collapsed="false">
      <c r="T107" s="385"/>
    </row>
    <row r="108" customFormat="false" ht="12.75" hidden="false" customHeight="false" outlineLevel="0" collapsed="false">
      <c r="T108" s="385"/>
    </row>
    <row r="109" customFormat="false" ht="12.75" hidden="false" customHeight="false" outlineLevel="0" collapsed="false">
      <c r="T109" s="385"/>
    </row>
    <row r="110" customFormat="false" ht="12.75" hidden="false" customHeight="false" outlineLevel="0" collapsed="false">
      <c r="T110" s="385"/>
    </row>
    <row r="111" customFormat="false" ht="12.75" hidden="false" customHeight="false" outlineLevel="0" collapsed="false">
      <c r="T111" s="385"/>
    </row>
    <row r="112" customFormat="false" ht="12.75" hidden="false" customHeight="false" outlineLevel="0" collapsed="false">
      <c r="T112" s="385"/>
    </row>
    <row r="113" customFormat="false" ht="12.75" hidden="false" customHeight="false" outlineLevel="0" collapsed="false">
      <c r="T113" s="385"/>
    </row>
    <row r="114" customFormat="false" ht="12.75" hidden="false" customHeight="false" outlineLevel="0" collapsed="false">
      <c r="T114" s="385"/>
    </row>
    <row r="115" customFormat="false" ht="12.75" hidden="false" customHeight="false" outlineLevel="0" collapsed="false">
      <c r="T115" s="385"/>
    </row>
    <row r="116" customFormat="false" ht="12.75" hidden="false" customHeight="false" outlineLevel="0" collapsed="false">
      <c r="T116" s="385"/>
    </row>
    <row r="117" customFormat="false" ht="12.75" hidden="false" customHeight="false" outlineLevel="0" collapsed="false">
      <c r="T117" s="385"/>
    </row>
    <row r="118" customFormat="false" ht="12.75" hidden="false" customHeight="false" outlineLevel="0" collapsed="false">
      <c r="T118" s="385"/>
    </row>
    <row r="119" customFormat="false" ht="12.75" hidden="false" customHeight="false" outlineLevel="0" collapsed="false">
      <c r="T119" s="385"/>
    </row>
    <row r="120" customFormat="false" ht="12.75" hidden="false" customHeight="false" outlineLevel="0" collapsed="false">
      <c r="T120" s="385"/>
    </row>
    <row r="121" customFormat="false" ht="12.75" hidden="false" customHeight="false" outlineLevel="0" collapsed="false">
      <c r="T121" s="385"/>
    </row>
    <row r="122" customFormat="false" ht="12.75" hidden="false" customHeight="false" outlineLevel="0" collapsed="false">
      <c r="T122" s="385"/>
    </row>
    <row r="123" customFormat="false" ht="12.75" hidden="false" customHeight="false" outlineLevel="0" collapsed="false">
      <c r="T123" s="385"/>
    </row>
    <row r="124" customFormat="false" ht="12.75" hidden="false" customHeight="false" outlineLevel="0" collapsed="false">
      <c r="T124" s="385"/>
    </row>
    <row r="125" customFormat="false" ht="12.75" hidden="false" customHeight="false" outlineLevel="0" collapsed="false">
      <c r="T125" s="385"/>
    </row>
    <row r="126" customFormat="false" ht="12.75" hidden="false" customHeight="false" outlineLevel="0" collapsed="false">
      <c r="T126" s="385"/>
    </row>
    <row r="127" customFormat="false" ht="12.75" hidden="false" customHeight="false" outlineLevel="0" collapsed="false">
      <c r="T127" s="385"/>
    </row>
    <row r="128" customFormat="false" ht="12.75" hidden="false" customHeight="false" outlineLevel="0" collapsed="false">
      <c r="T128" s="385"/>
    </row>
    <row r="129" customFormat="false" ht="12.75" hidden="false" customHeight="false" outlineLevel="0" collapsed="false">
      <c r="T129" s="385"/>
    </row>
    <row r="130" customFormat="false" ht="12.75" hidden="false" customHeight="false" outlineLevel="0" collapsed="false">
      <c r="T130" s="385"/>
    </row>
    <row r="131" customFormat="false" ht="12.75" hidden="false" customHeight="false" outlineLevel="0" collapsed="false">
      <c r="T131" s="385"/>
    </row>
    <row r="132" customFormat="false" ht="12.75" hidden="false" customHeight="false" outlineLevel="0" collapsed="false">
      <c r="T132" s="385"/>
    </row>
    <row r="133" customFormat="false" ht="12.75" hidden="false" customHeight="false" outlineLevel="0" collapsed="false">
      <c r="T133" s="385"/>
    </row>
    <row r="134" customFormat="false" ht="12.75" hidden="false" customHeight="false" outlineLevel="0" collapsed="false">
      <c r="T134" s="385"/>
    </row>
    <row r="135" customFormat="false" ht="12.75" hidden="false" customHeight="false" outlineLevel="0" collapsed="false">
      <c r="T135" s="385"/>
    </row>
    <row r="136" customFormat="false" ht="12.75" hidden="false" customHeight="false" outlineLevel="0" collapsed="false">
      <c r="T136" s="385"/>
    </row>
    <row r="137" customFormat="false" ht="12.75" hidden="false" customHeight="false" outlineLevel="0" collapsed="false">
      <c r="T137" s="385"/>
    </row>
    <row r="138" customFormat="false" ht="12.75" hidden="false" customHeight="false" outlineLevel="0" collapsed="false">
      <c r="T138" s="385"/>
    </row>
    <row r="139" customFormat="false" ht="12.75" hidden="false" customHeight="false" outlineLevel="0" collapsed="false">
      <c r="T139" s="385"/>
    </row>
    <row r="140" customFormat="false" ht="12.75" hidden="false" customHeight="false" outlineLevel="0" collapsed="false">
      <c r="T140" s="385"/>
    </row>
    <row r="141" customFormat="false" ht="12.75" hidden="false" customHeight="false" outlineLevel="0" collapsed="false">
      <c r="T141" s="385"/>
    </row>
    <row r="142" customFormat="false" ht="12.75" hidden="false" customHeight="false" outlineLevel="0" collapsed="false">
      <c r="T142" s="385"/>
    </row>
    <row r="143" customFormat="false" ht="12.75" hidden="false" customHeight="false" outlineLevel="0" collapsed="false">
      <c r="T143" s="385"/>
    </row>
    <row r="144" customFormat="false" ht="12.75" hidden="false" customHeight="false" outlineLevel="0" collapsed="false">
      <c r="T144" s="385"/>
    </row>
    <row r="145" customFormat="false" ht="12.75" hidden="false" customHeight="false" outlineLevel="0" collapsed="false">
      <c r="T145" s="385"/>
    </row>
    <row r="146" customFormat="false" ht="12.75" hidden="false" customHeight="false" outlineLevel="0" collapsed="false">
      <c r="T146" s="385"/>
    </row>
    <row r="147" customFormat="false" ht="12.75" hidden="false" customHeight="false" outlineLevel="0" collapsed="false">
      <c r="T147" s="385"/>
    </row>
    <row r="148" customFormat="false" ht="12.75" hidden="false" customHeight="false" outlineLevel="0" collapsed="false">
      <c r="T148" s="385"/>
    </row>
    <row r="149" customFormat="false" ht="12.75" hidden="false" customHeight="false" outlineLevel="0" collapsed="false">
      <c r="T149" s="385"/>
    </row>
    <row r="150" customFormat="false" ht="12.75" hidden="false" customHeight="false" outlineLevel="0" collapsed="false">
      <c r="T150" s="385"/>
    </row>
    <row r="151" customFormat="false" ht="12.75" hidden="false" customHeight="false" outlineLevel="0" collapsed="false">
      <c r="T151" s="385"/>
    </row>
    <row r="152" customFormat="false" ht="12.75" hidden="false" customHeight="false" outlineLevel="0" collapsed="false">
      <c r="T152" s="385"/>
    </row>
    <row r="153" customFormat="false" ht="12.75" hidden="false" customHeight="false" outlineLevel="0" collapsed="false">
      <c r="T153" s="385"/>
    </row>
    <row r="154" customFormat="false" ht="12.75" hidden="false" customHeight="false" outlineLevel="0" collapsed="false">
      <c r="T154" s="385"/>
    </row>
    <row r="155" customFormat="false" ht="12.75" hidden="false" customHeight="false" outlineLevel="0" collapsed="false">
      <c r="T155" s="385"/>
    </row>
    <row r="156" customFormat="false" ht="12.75" hidden="false" customHeight="false" outlineLevel="0" collapsed="false">
      <c r="T156" s="385"/>
    </row>
    <row r="157" customFormat="false" ht="12.75" hidden="false" customHeight="false" outlineLevel="0" collapsed="false">
      <c r="T157" s="385"/>
    </row>
    <row r="158" customFormat="false" ht="12.75" hidden="false" customHeight="false" outlineLevel="0" collapsed="false">
      <c r="T158" s="385"/>
    </row>
    <row r="159" customFormat="false" ht="12.75" hidden="false" customHeight="false" outlineLevel="0" collapsed="false">
      <c r="T159" s="385"/>
    </row>
    <row r="160" customFormat="false" ht="12.75" hidden="false" customHeight="false" outlineLevel="0" collapsed="false">
      <c r="T160" s="385"/>
    </row>
    <row r="161" customFormat="false" ht="12.75" hidden="false" customHeight="false" outlineLevel="0" collapsed="false">
      <c r="T161" s="385"/>
    </row>
    <row r="162" customFormat="false" ht="12.75" hidden="false" customHeight="false" outlineLevel="0" collapsed="false">
      <c r="T162" s="385"/>
    </row>
    <row r="163" customFormat="false" ht="12.75" hidden="false" customHeight="false" outlineLevel="0" collapsed="false">
      <c r="T163" s="385"/>
    </row>
    <row r="164" customFormat="false" ht="12.75" hidden="false" customHeight="false" outlineLevel="0" collapsed="false">
      <c r="T164" s="385"/>
    </row>
    <row r="165" customFormat="false" ht="12.75" hidden="false" customHeight="false" outlineLevel="0" collapsed="false">
      <c r="T165" s="385"/>
    </row>
    <row r="166" customFormat="false" ht="12.75" hidden="false" customHeight="false" outlineLevel="0" collapsed="false">
      <c r="T166" s="385"/>
    </row>
    <row r="167" customFormat="false" ht="12.75" hidden="false" customHeight="false" outlineLevel="0" collapsed="false">
      <c r="T167" s="385"/>
    </row>
    <row r="168" customFormat="false" ht="12.75" hidden="false" customHeight="false" outlineLevel="0" collapsed="false">
      <c r="T168" s="385"/>
    </row>
    <row r="169" customFormat="false" ht="12.75" hidden="false" customHeight="false" outlineLevel="0" collapsed="false">
      <c r="T169" s="385"/>
    </row>
    <row r="170" customFormat="false" ht="12.75" hidden="false" customHeight="false" outlineLevel="0" collapsed="false">
      <c r="T170" s="385"/>
    </row>
    <row r="171" customFormat="false" ht="12.75" hidden="false" customHeight="false" outlineLevel="0" collapsed="false">
      <c r="T171" s="385"/>
    </row>
    <row r="172" customFormat="false" ht="12.75" hidden="false" customHeight="false" outlineLevel="0" collapsed="false">
      <c r="T172" s="385"/>
    </row>
    <row r="173" customFormat="false" ht="12.75" hidden="false" customHeight="false" outlineLevel="0" collapsed="false">
      <c r="T173" s="385"/>
    </row>
    <row r="174" customFormat="false" ht="12.75" hidden="false" customHeight="false" outlineLevel="0" collapsed="false">
      <c r="T174" s="385"/>
    </row>
    <row r="175" customFormat="false" ht="12.75" hidden="false" customHeight="false" outlineLevel="0" collapsed="false">
      <c r="T175" s="385"/>
    </row>
    <row r="176" customFormat="false" ht="12.75" hidden="false" customHeight="false" outlineLevel="0" collapsed="false">
      <c r="T176" s="385"/>
    </row>
    <row r="177" customFormat="false" ht="12.75" hidden="false" customHeight="false" outlineLevel="0" collapsed="false">
      <c r="T177" s="385"/>
    </row>
    <row r="178" customFormat="false" ht="12.75" hidden="false" customHeight="false" outlineLevel="0" collapsed="false">
      <c r="T178" s="385"/>
    </row>
    <row r="179" customFormat="false" ht="12.75" hidden="false" customHeight="false" outlineLevel="0" collapsed="false">
      <c r="T179" s="385"/>
    </row>
    <row r="180" customFormat="false" ht="12.75" hidden="false" customHeight="false" outlineLevel="0" collapsed="false">
      <c r="T180" s="385"/>
    </row>
    <row r="181" customFormat="false" ht="12.75" hidden="false" customHeight="false" outlineLevel="0" collapsed="false">
      <c r="T181" s="542"/>
      <c r="U181" s="541"/>
      <c r="V181" s="541"/>
      <c r="W181" s="541"/>
      <c r="X181" s="541"/>
    </row>
    <row r="182" customFormat="false" ht="12.75" hidden="false" customHeight="false" outlineLevel="0" collapsed="false">
      <c r="T182" s="542"/>
      <c r="U182" s="541"/>
      <c r="V182" s="541"/>
      <c r="W182" s="541"/>
      <c r="X182" s="541"/>
    </row>
    <row r="184" customFormat="false" ht="12.75" hidden="false" customHeight="false" outlineLevel="0" collapsed="false">
      <c r="T184" s="546"/>
      <c r="U184" s="545"/>
      <c r="V184" s="545"/>
      <c r="W184" s="545"/>
      <c r="X184" s="545"/>
    </row>
  </sheetData>
  <sheetProtection sheet="true" password="c6cb" objects="true" scenarios="true"/>
  <mergeCells count="2">
    <mergeCell ref="A2:C2"/>
    <mergeCell ref="A21:C21"/>
  </mergeCells>
  <printOptions headings="false" gridLines="false" gridLinesSet="true" horizontalCentered="true" verticalCentered="false"/>
  <pageMargins left="0.196527777777778" right="0.196527777777778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a 4/3 - Frida&amp;RTab. 1.2/3</oddHeader>
    <oddFooter>&amp;R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N38" activePane="bottomRight" state="frozen"/>
      <selection pane="topLeft" activeCell="A1" activeCellId="0" sqref="A1"/>
      <selection pane="topRight" activeCell="N1" activeCellId="0" sqref="N1"/>
      <selection pane="bottomLeft" activeCell="A38" activeCellId="0" sqref="A38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.41"/>
    <col collapsed="false" customWidth="true" hidden="false" outlineLevel="0" max="2" min="2" style="387" width="24.7"/>
    <col collapsed="false" customWidth="true" hidden="false" outlineLevel="0" max="3" min="3" style="385" width="6.56"/>
    <col collapsed="false" customWidth="true" hidden="false" outlineLevel="0" max="4" min="4" style="387" width="37.14"/>
    <col collapsed="false" customWidth="true" hidden="false" outlineLevel="0" max="5" min="5" style="387" width="17.42"/>
    <col collapsed="false" customWidth="true" hidden="false" outlineLevel="0" max="6" min="6" style="385" width="16.56"/>
    <col collapsed="false" customWidth="true" hidden="true" outlineLevel="0" max="7" min="7" style="385" width="11.85"/>
    <col collapsed="false" customWidth="true" hidden="true" outlineLevel="0" max="8" min="8" style="385" width="8.99"/>
    <col collapsed="false" customWidth="true" hidden="true" outlineLevel="0" max="9" min="9" style="385" width="11.28"/>
    <col collapsed="false" customWidth="true" hidden="true" outlineLevel="0" max="10" min="10" style="385" width="5.28"/>
    <col collapsed="false" customWidth="true" hidden="true" outlineLevel="0" max="11" min="11" style="385" width="6.85"/>
    <col collapsed="false" customWidth="true" hidden="true" outlineLevel="0" max="12" min="12" style="385" width="7.99"/>
    <col collapsed="false" customWidth="true" hidden="false" outlineLevel="0" max="13" min="13" style="385" width="7.28"/>
    <col collapsed="false" customWidth="true" hidden="false" outlineLevel="0" max="14" min="14" style="385" width="6.7"/>
    <col collapsed="false" customWidth="true" hidden="false" outlineLevel="0" max="15" min="15" style="385" width="7.28"/>
    <col collapsed="false" customWidth="true" hidden="false" outlineLevel="0" max="16" min="16" style="385" width="8.99"/>
    <col collapsed="false" customWidth="true" hidden="false" outlineLevel="0" max="17" min="17" style="385" width="7.14"/>
    <col collapsed="false" customWidth="true" hidden="false" outlineLevel="0" max="18" min="18" style="385" width="6.28"/>
    <col collapsed="false" customWidth="true" hidden="false" outlineLevel="0" max="19" min="19" style="385" width="9.99"/>
    <col collapsed="false" customWidth="true" hidden="true" outlineLevel="0" max="20" min="20" style="385" width="19.28"/>
    <col collapsed="false" customWidth="true" hidden="true" outlineLevel="0" max="24" min="21" style="385" width="10.28"/>
    <col collapsed="false" customWidth="true" hidden="false" outlineLevel="0" max="25" min="25" style="385" width="20.28"/>
    <col collapsed="false" customWidth="false" hidden="false" outlineLevel="0" max="257" min="26" style="385" width="9.14"/>
  </cols>
  <sheetData>
    <row r="1" s="387" customFormat="true" ht="51.75" hidden="false" customHeight="false" outlineLevel="0" collapsed="false">
      <c r="A1" s="547" t="s">
        <v>481</v>
      </c>
      <c r="B1" s="547" t="s">
        <v>482</v>
      </c>
      <c r="C1" s="547" t="s">
        <v>483</v>
      </c>
      <c r="D1" s="547" t="s">
        <v>484</v>
      </c>
      <c r="E1" s="547" t="s">
        <v>485</v>
      </c>
      <c r="F1" s="547" t="s">
        <v>486</v>
      </c>
      <c r="G1" s="547" t="s">
        <v>487</v>
      </c>
      <c r="H1" s="547" t="s">
        <v>488</v>
      </c>
      <c r="I1" s="547" t="s">
        <v>489</v>
      </c>
      <c r="J1" s="547" t="s">
        <v>490</v>
      </c>
      <c r="K1" s="547" t="s">
        <v>491</v>
      </c>
      <c r="L1" s="547" t="s">
        <v>492</v>
      </c>
      <c r="M1" s="547" t="s">
        <v>493</v>
      </c>
      <c r="N1" s="547" t="s">
        <v>494</v>
      </c>
      <c r="O1" s="547" t="s">
        <v>495</v>
      </c>
      <c r="P1" s="547" t="s">
        <v>496</v>
      </c>
      <c r="Q1" s="547" t="s">
        <v>497</v>
      </c>
      <c r="R1" s="547" t="s">
        <v>498</v>
      </c>
      <c r="S1" s="547" t="s">
        <v>499</v>
      </c>
      <c r="T1" s="548" t="s">
        <v>500</v>
      </c>
      <c r="U1" s="548" t="s">
        <v>501</v>
      </c>
      <c r="V1" s="548" t="s">
        <v>502</v>
      </c>
      <c r="W1" s="548" t="s">
        <v>503</v>
      </c>
      <c r="X1" s="548" t="s">
        <v>504</v>
      </c>
      <c r="Y1" s="547" t="s">
        <v>505</v>
      </c>
    </row>
    <row r="2" s="387" customFormat="true" ht="13.5" hidden="false" customHeight="true" outlineLevel="0" collapsed="false">
      <c r="A2" s="499" t="s">
        <v>507</v>
      </c>
      <c r="B2" s="499"/>
      <c r="C2" s="499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1"/>
      <c r="U2" s="500"/>
      <c r="V2" s="500"/>
      <c r="W2" s="500"/>
      <c r="X2" s="500"/>
      <c r="Y2" s="502"/>
    </row>
    <row r="3" customFormat="false" ht="12.75" hidden="false" customHeight="false" outlineLevel="0" collapsed="false">
      <c r="A3" s="404" t="s">
        <v>245</v>
      </c>
      <c r="B3" s="405" t="str">
        <f aca="false">LOOKUP(A3,[2]Foglio3!$A$2:$B$141)</f>
        <v>BARAGIANO</v>
      </c>
      <c r="C3" s="407" t="s">
        <v>543</v>
      </c>
      <c r="D3" s="405" t="s">
        <v>819</v>
      </c>
      <c r="E3" s="405" t="s">
        <v>284</v>
      </c>
      <c r="F3" s="407" t="s">
        <v>819</v>
      </c>
      <c r="G3" s="407" t="s">
        <v>511</v>
      </c>
      <c r="H3" s="408" t="n">
        <v>900</v>
      </c>
      <c r="I3" s="407" t="s">
        <v>527</v>
      </c>
      <c r="J3" s="407"/>
      <c r="K3" s="407"/>
      <c r="L3" s="408"/>
      <c r="M3" s="408" t="n">
        <v>1.95</v>
      </c>
      <c r="N3" s="408"/>
      <c r="O3" s="408"/>
      <c r="P3" s="408"/>
      <c r="Q3" s="408"/>
      <c r="R3" s="408"/>
      <c r="S3" s="408" t="n">
        <v>61389</v>
      </c>
      <c r="T3" s="409" t="n">
        <f aca="false">IF($S3="","",IF($S3/(1000*365)&lt;1,$S3/(1000*365),""))</f>
        <v>0.16818904109589</v>
      </c>
      <c r="U3" s="409" t="str">
        <f aca="false">IF($S3="","",IF(AND($S3/(1000*365)&gt;0.99,$S3/(1000*365)&lt;5),$S3/(1000*365),""))</f>
        <v/>
      </c>
      <c r="V3" s="409" t="str">
        <f aca="false">IF($S3="","",IF(AND($S3/(1000*365)&gt;4.99,$S3/(1000*365)&lt;10),$S3/(1000*365),""))</f>
        <v/>
      </c>
      <c r="W3" s="409" t="str">
        <f aca="false">IF($S3="","",IF(AND($S3/(1000*365)&gt;9.99,$S3/(1000*365)&lt;25),$S3/(1000*365),""))</f>
        <v/>
      </c>
      <c r="X3" s="409" t="str">
        <f aca="false">IF($S3="","",IF($S3/(1000*365)&gt;24.995,$S3/(1000*365),""))</f>
        <v/>
      </c>
      <c r="Y3" s="410"/>
    </row>
    <row r="4" customFormat="false" ht="12.75" hidden="false" customHeight="false" outlineLevel="0" collapsed="false">
      <c r="A4" s="411" t="s">
        <v>245</v>
      </c>
      <c r="B4" s="412" t="str">
        <f aca="false">LOOKUP(A4,[2]Foglio3!$A$2:$B$141)</f>
        <v>BARAGIANO</v>
      </c>
      <c r="C4" s="414" t="s">
        <v>548</v>
      </c>
      <c r="D4" s="412" t="s">
        <v>820</v>
      </c>
      <c r="E4" s="412" t="s">
        <v>294</v>
      </c>
      <c r="F4" s="414"/>
      <c r="G4" s="414"/>
      <c r="H4" s="415"/>
      <c r="I4" s="414" t="s">
        <v>527</v>
      </c>
      <c r="J4" s="414"/>
      <c r="K4" s="414"/>
      <c r="L4" s="415" t="n">
        <v>0.5</v>
      </c>
      <c r="M4" s="415" t="n">
        <v>0.5</v>
      </c>
      <c r="N4" s="415" t="n">
        <v>1.5</v>
      </c>
      <c r="O4" s="415" t="n">
        <v>0.5</v>
      </c>
      <c r="P4" s="415"/>
      <c r="Q4" s="415"/>
      <c r="R4" s="415"/>
      <c r="S4" s="415" t="n">
        <v>15768</v>
      </c>
      <c r="T4" s="416" t="n">
        <f aca="false">IF($S4="","",IF($S4/(1000*365)&lt;1,$S4/(1000*365),""))</f>
        <v>0.0432</v>
      </c>
      <c r="U4" s="566" t="str">
        <f aca="false">IF($S4="","",IF(AND($S4/(1000*365)&gt;0.99,$S4/(1000*365)&lt;5),$S4/(1000*365),""))</f>
        <v/>
      </c>
      <c r="V4" s="566" t="str">
        <f aca="false">IF($S4="","",IF(AND($S4/(1000*365)&gt;4.99,$S4/(1000*365)&lt;10),$S4/(1000*365),""))</f>
        <v/>
      </c>
      <c r="W4" s="566" t="str">
        <f aca="false">IF($S4="","",IF(AND($S4/(1000*365)&gt;9.99,$S4/(1000*365)&lt;25),$S4/(1000*365),""))</f>
        <v/>
      </c>
      <c r="X4" s="566" t="str">
        <f aca="false">IF($S4="","",IF($S4/(1000*365)&gt;24.995,$S4/(1000*365),""))</f>
        <v/>
      </c>
      <c r="Y4" s="567"/>
    </row>
    <row r="5" customFormat="false" ht="12.75" hidden="false" customHeight="false" outlineLevel="0" collapsed="false">
      <c r="A5" s="411" t="s">
        <v>245</v>
      </c>
      <c r="B5" s="412" t="str">
        <f aca="false">LOOKUP(A5,[2]Foglio3!$A$2:$B$141)</f>
        <v>BARAGIANO</v>
      </c>
      <c r="C5" s="414" t="s">
        <v>552</v>
      </c>
      <c r="D5" s="412" t="s">
        <v>821</v>
      </c>
      <c r="E5" s="412" t="s">
        <v>294</v>
      </c>
      <c r="F5" s="414" t="s">
        <v>822</v>
      </c>
      <c r="G5" s="414" t="s">
        <v>511</v>
      </c>
      <c r="H5" s="415" t="n">
        <v>890</v>
      </c>
      <c r="I5" s="414" t="s">
        <v>527</v>
      </c>
      <c r="J5" s="414"/>
      <c r="K5" s="414"/>
      <c r="L5" s="415" t="n">
        <v>0.5</v>
      </c>
      <c r="M5" s="415" t="n">
        <v>0.5</v>
      </c>
      <c r="N5" s="415" t="n">
        <v>1.5</v>
      </c>
      <c r="O5" s="415" t="n">
        <v>0.5</v>
      </c>
      <c r="P5" s="415"/>
      <c r="Q5" s="415"/>
      <c r="R5" s="415"/>
      <c r="S5" s="415" t="n">
        <v>15768</v>
      </c>
      <c r="T5" s="416" t="n">
        <f aca="false">IF($S5="","",IF($S5/(1000*365)&lt;1,$S5/(1000*365),""))</f>
        <v>0.0432</v>
      </c>
      <c r="U5" s="566" t="str">
        <f aca="false">IF($S5="","",IF(AND($S5/(1000*365)&gt;0.99,$S5/(1000*365)&lt;5),$S5/(1000*365),""))</f>
        <v/>
      </c>
      <c r="V5" s="566" t="str">
        <f aca="false">IF($S5="","",IF(AND($S5/(1000*365)&gt;4.99,$S5/(1000*365)&lt;10),$S5/(1000*365),""))</f>
        <v/>
      </c>
      <c r="W5" s="566" t="str">
        <f aca="false">IF($S5="","",IF(AND($S5/(1000*365)&gt;9.99,$S5/(1000*365)&lt;25),$S5/(1000*365),""))</f>
        <v/>
      </c>
      <c r="X5" s="566" t="str">
        <f aca="false">IF($S5="","",IF($S5/(1000*365)&gt;24.995,$S5/(1000*365),""))</f>
        <v/>
      </c>
      <c r="Y5" s="567"/>
    </row>
    <row r="6" customFormat="false" ht="12.75" hidden="false" customHeight="false" outlineLevel="0" collapsed="false">
      <c r="A6" s="411" t="s">
        <v>245</v>
      </c>
      <c r="B6" s="412" t="str">
        <f aca="false">LOOKUP(A6,[2]Foglio3!$A$2:$B$141)</f>
        <v>BARAGIANO</v>
      </c>
      <c r="C6" s="414" t="s">
        <v>552</v>
      </c>
      <c r="D6" s="412" t="s">
        <v>821</v>
      </c>
      <c r="E6" s="412" t="s">
        <v>294</v>
      </c>
      <c r="F6" s="414" t="s">
        <v>822</v>
      </c>
      <c r="G6" s="414" t="s">
        <v>511</v>
      </c>
      <c r="H6" s="415" t="n">
        <v>885</v>
      </c>
      <c r="I6" s="414" t="s">
        <v>527</v>
      </c>
      <c r="J6" s="414"/>
      <c r="K6" s="414"/>
      <c r="L6" s="415" t="n">
        <v>0.5</v>
      </c>
      <c r="M6" s="415" t="n">
        <v>0.5</v>
      </c>
      <c r="N6" s="415" t="n">
        <v>1.5</v>
      </c>
      <c r="O6" s="415" t="n">
        <v>0.5</v>
      </c>
      <c r="P6" s="415"/>
      <c r="Q6" s="415"/>
      <c r="R6" s="415"/>
      <c r="S6" s="415" t="n">
        <v>15768</v>
      </c>
      <c r="T6" s="416" t="n">
        <f aca="false">IF($S6="","",IF($S6/(1000*365)&lt;1,$S6/(1000*365),""))</f>
        <v>0.0432</v>
      </c>
      <c r="U6" s="566" t="str">
        <f aca="false">IF($S6="","",IF(AND($S6/(1000*365)&gt;0.99,$S6/(1000*365)&lt;5),$S6/(1000*365),""))</f>
        <v/>
      </c>
      <c r="V6" s="566" t="str">
        <f aca="false">IF($S6="","",IF(AND($S6/(1000*365)&gt;4.99,$S6/(1000*365)&lt;10),$S6/(1000*365),""))</f>
        <v/>
      </c>
      <c r="W6" s="566" t="str">
        <f aca="false">IF($S6="","",IF(AND($S6/(1000*365)&gt;9.99,$S6/(1000*365)&lt;25),$S6/(1000*365),""))</f>
        <v/>
      </c>
      <c r="X6" s="566" t="str">
        <f aca="false">IF($S6="","",IF($S6/(1000*365)&gt;24.995,$S6/(1000*365),""))</f>
        <v/>
      </c>
      <c r="Y6" s="567"/>
    </row>
    <row r="7" customFormat="false" ht="12.75" hidden="false" customHeight="false" outlineLevel="0" collapsed="false">
      <c r="A7" s="411" t="s">
        <v>245</v>
      </c>
      <c r="B7" s="412" t="str">
        <f aca="false">LOOKUP(A7,[2]Foglio3!$A$2:$B$141)</f>
        <v>BARAGIANO</v>
      </c>
      <c r="C7" s="414" t="s">
        <v>555</v>
      </c>
      <c r="D7" s="412" t="s">
        <v>823</v>
      </c>
      <c r="E7" s="412" t="s">
        <v>294</v>
      </c>
      <c r="F7" s="414" t="s">
        <v>822</v>
      </c>
      <c r="G7" s="414" t="s">
        <v>511</v>
      </c>
      <c r="H7" s="415" t="n">
        <v>870</v>
      </c>
      <c r="I7" s="414" t="s">
        <v>527</v>
      </c>
      <c r="J7" s="414"/>
      <c r="K7" s="414"/>
      <c r="L7" s="415" t="n">
        <v>0.5</v>
      </c>
      <c r="M7" s="415" t="n">
        <v>0.5</v>
      </c>
      <c r="N7" s="415" t="n">
        <v>1.5</v>
      </c>
      <c r="O7" s="415" t="n">
        <v>0.5</v>
      </c>
      <c r="P7" s="415"/>
      <c r="Q7" s="415"/>
      <c r="R7" s="415"/>
      <c r="S7" s="415" t="n">
        <v>15768</v>
      </c>
      <c r="T7" s="416" t="n">
        <f aca="false">IF($S7="","",IF($S7/(1000*365)&lt;1,$S7/(1000*365),""))</f>
        <v>0.0432</v>
      </c>
      <c r="U7" s="566" t="str">
        <f aca="false">IF($S7="","",IF(AND($S7/(1000*365)&gt;0.99,$S7/(1000*365)&lt;5),$S7/(1000*365),""))</f>
        <v/>
      </c>
      <c r="V7" s="566" t="str">
        <f aca="false">IF($S7="","",IF(AND($S7/(1000*365)&gt;4.99,$S7/(1000*365)&lt;10),$S7/(1000*365),""))</f>
        <v/>
      </c>
      <c r="W7" s="566" t="str">
        <f aca="false">IF($S7="","",IF(AND($S7/(1000*365)&gt;9.99,$S7/(1000*365)&lt;25),$S7/(1000*365),""))</f>
        <v/>
      </c>
      <c r="X7" s="566" t="str">
        <f aca="false">IF($S7="","",IF($S7/(1000*365)&gt;24.995,$S7/(1000*365),""))</f>
        <v/>
      </c>
      <c r="Y7" s="567"/>
    </row>
    <row r="8" customFormat="false" ht="12.75" hidden="false" customHeight="false" outlineLevel="0" collapsed="false">
      <c r="A8" s="411" t="s">
        <v>245</v>
      </c>
      <c r="B8" s="412" t="str">
        <f aca="false">LOOKUP(A8,[2]Foglio3!$A$2:$B$141)</f>
        <v>BARAGIANO</v>
      </c>
      <c r="C8" s="414" t="s">
        <v>557</v>
      </c>
      <c r="D8" s="412" t="s">
        <v>824</v>
      </c>
      <c r="E8" s="412" t="s">
        <v>246</v>
      </c>
      <c r="F8" s="414"/>
      <c r="G8" s="414" t="s">
        <v>511</v>
      </c>
      <c r="H8" s="415" t="n">
        <v>480</v>
      </c>
      <c r="I8" s="414" t="s">
        <v>527</v>
      </c>
      <c r="J8" s="414" t="s">
        <v>545</v>
      </c>
      <c r="K8" s="414"/>
      <c r="L8" s="415" t="n">
        <v>0.2</v>
      </c>
      <c r="M8" s="415" t="n">
        <v>0.2</v>
      </c>
      <c r="N8" s="415" t="n">
        <v>7</v>
      </c>
      <c r="O8" s="415" t="n">
        <v>0.2</v>
      </c>
      <c r="P8" s="415"/>
      <c r="Q8" s="415"/>
      <c r="R8" s="415"/>
      <c r="S8" s="415" t="n">
        <v>6307</v>
      </c>
      <c r="T8" s="416" t="n">
        <f aca="false">IF($S8="","",IF($S8/(1000*365)&lt;1,$S8/(1000*365),""))</f>
        <v>0.0172794520547945</v>
      </c>
      <c r="U8" s="566" t="str">
        <f aca="false">IF($S8="","",IF(AND($S8/(1000*365)&gt;0.99,$S8/(1000*365)&lt;5),$S8/(1000*365),""))</f>
        <v/>
      </c>
      <c r="V8" s="566" t="str">
        <f aca="false">IF($S8="","",IF(AND($S8/(1000*365)&gt;4.99,$S8/(1000*365)&lt;10),$S8/(1000*365),""))</f>
        <v/>
      </c>
      <c r="W8" s="566" t="str">
        <f aca="false">IF($S8="","",IF(AND($S8/(1000*365)&gt;9.99,$S8/(1000*365)&lt;25),$S8/(1000*365),""))</f>
        <v/>
      </c>
      <c r="X8" s="566" t="str">
        <f aca="false">IF($S8="","",IF($S8/(1000*365)&gt;24.995,$S8/(1000*365),""))</f>
        <v/>
      </c>
      <c r="Y8" s="567"/>
    </row>
    <row r="9" customFormat="false" ht="12.75" hidden="false" customHeight="false" outlineLevel="0" collapsed="false">
      <c r="A9" s="411" t="s">
        <v>249</v>
      </c>
      <c r="B9" s="412" t="str">
        <f aca="false">LOOKUP(A9,[2]Foglio3!$A$2:$B$141)</f>
        <v>BELLA</v>
      </c>
      <c r="C9" s="414" t="s">
        <v>543</v>
      </c>
      <c r="D9" s="412" t="s">
        <v>825</v>
      </c>
      <c r="E9" s="412" t="s">
        <v>250</v>
      </c>
      <c r="F9" s="414" t="s">
        <v>825</v>
      </c>
      <c r="G9" s="414" t="s">
        <v>613</v>
      </c>
      <c r="H9" s="415"/>
      <c r="I9" s="414" t="s">
        <v>626</v>
      </c>
      <c r="J9" s="414"/>
      <c r="K9" s="414"/>
      <c r="L9" s="415"/>
      <c r="M9" s="415" t="n">
        <v>1.49</v>
      </c>
      <c r="N9" s="415" t="n">
        <v>2</v>
      </c>
      <c r="O9" s="415" t="n">
        <v>0.38</v>
      </c>
      <c r="P9" s="415" t="n">
        <v>5</v>
      </c>
      <c r="Q9" s="415"/>
      <c r="R9" s="415"/>
      <c r="S9" s="415" t="n">
        <v>46980</v>
      </c>
      <c r="T9" s="416" t="n">
        <f aca="false">IF($S9="","",IF($S9/(1000*365)&lt;1,$S9/(1000*365),""))</f>
        <v>0.128712328767123</v>
      </c>
      <c r="U9" s="566" t="str">
        <f aca="false">IF($S9="","",IF(AND($S9/(1000*365)&gt;0.99,$S9/(1000*365)&lt;5),$S9/(1000*365),""))</f>
        <v/>
      </c>
      <c r="V9" s="566" t="str">
        <f aca="false">IF($S9="","",IF(AND($S9/(1000*365)&gt;4.99,$S9/(1000*365)&lt;10),$S9/(1000*365),""))</f>
        <v/>
      </c>
      <c r="W9" s="566" t="str">
        <f aca="false">IF($S9="","",IF(AND($S9/(1000*365)&gt;9.99,$S9/(1000*365)&lt;25),$S9/(1000*365),""))</f>
        <v/>
      </c>
      <c r="X9" s="566" t="str">
        <f aca="false">IF($S9="","",IF($S9/(1000*365)&gt;24.995,$S9/(1000*365),""))</f>
        <v/>
      </c>
      <c r="Y9" s="567"/>
    </row>
    <row r="10" customFormat="false" ht="12.75" hidden="false" customHeight="false" outlineLevel="0" collapsed="false">
      <c r="A10" s="411" t="s">
        <v>249</v>
      </c>
      <c r="B10" s="412" t="str">
        <f aca="false">LOOKUP(A10,[2]Foglio3!$A$2:$B$141)</f>
        <v>BELLA</v>
      </c>
      <c r="C10" s="414" t="s">
        <v>548</v>
      </c>
      <c r="D10" s="412" t="s">
        <v>826</v>
      </c>
      <c r="E10" s="412" t="s">
        <v>250</v>
      </c>
      <c r="F10" s="414" t="s">
        <v>826</v>
      </c>
      <c r="G10" s="414" t="s">
        <v>613</v>
      </c>
      <c r="H10" s="415"/>
      <c r="I10" s="414" t="s">
        <v>626</v>
      </c>
      <c r="J10" s="414"/>
      <c r="K10" s="414"/>
      <c r="L10" s="415"/>
      <c r="M10" s="415" t="n">
        <v>1.49</v>
      </c>
      <c r="N10" s="415" t="n">
        <v>2</v>
      </c>
      <c r="O10" s="415" t="n">
        <v>0.4</v>
      </c>
      <c r="P10" s="415" t="n">
        <v>6</v>
      </c>
      <c r="Q10" s="415"/>
      <c r="R10" s="415"/>
      <c r="S10" s="415" t="n">
        <v>47000</v>
      </c>
      <c r="T10" s="416" t="n">
        <f aca="false">IF($S10="","",IF($S10/(1000*365)&lt;1,$S10/(1000*365),""))</f>
        <v>0.128767123287671</v>
      </c>
      <c r="U10" s="566" t="str">
        <f aca="false">IF($S10="","",IF(AND($S10/(1000*365)&gt;0.99,$S10/(1000*365)&lt;5),$S10/(1000*365),""))</f>
        <v/>
      </c>
      <c r="V10" s="566" t="str">
        <f aca="false">IF($S10="","",IF(AND($S10/(1000*365)&gt;4.99,$S10/(1000*365)&lt;10),$S10/(1000*365),""))</f>
        <v/>
      </c>
      <c r="W10" s="566" t="str">
        <f aca="false">IF($S10="","",IF(AND($S10/(1000*365)&gt;9.99,$S10/(1000*365)&lt;25),$S10/(1000*365),""))</f>
        <v/>
      </c>
      <c r="X10" s="566" t="str">
        <f aca="false">IF($S10="","",IF($S10/(1000*365)&gt;24.995,$S10/(1000*365),""))</f>
        <v/>
      </c>
      <c r="Y10" s="567"/>
    </row>
    <row r="11" customFormat="false" ht="12.75" hidden="false" customHeight="false" outlineLevel="0" collapsed="false">
      <c r="A11" s="411" t="s">
        <v>249</v>
      </c>
      <c r="B11" s="412" t="str">
        <f aca="false">LOOKUP(A11,[2]Foglio3!$A$2:$B$141)</f>
        <v>BELLA</v>
      </c>
      <c r="C11" s="414" t="s">
        <v>552</v>
      </c>
      <c r="D11" s="412" t="s">
        <v>827</v>
      </c>
      <c r="E11" s="412" t="s">
        <v>250</v>
      </c>
      <c r="F11" s="414" t="s">
        <v>827</v>
      </c>
      <c r="G11" s="414" t="s">
        <v>742</v>
      </c>
      <c r="H11" s="415"/>
      <c r="I11" s="414" t="s">
        <v>626</v>
      </c>
      <c r="J11" s="414"/>
      <c r="K11" s="414"/>
      <c r="L11" s="415"/>
      <c r="M11" s="415" t="n">
        <v>0.75</v>
      </c>
      <c r="N11" s="415" t="n">
        <v>1</v>
      </c>
      <c r="O11" s="415" t="n">
        <v>0</v>
      </c>
      <c r="P11" s="415" t="n">
        <v>4</v>
      </c>
      <c r="Q11" s="415"/>
      <c r="R11" s="415"/>
      <c r="S11" s="415" t="n">
        <v>23652</v>
      </c>
      <c r="T11" s="416" t="n">
        <f aca="false">IF($S11="","",IF($S11/(1000*365)&lt;1,$S11/(1000*365),""))</f>
        <v>0.0648</v>
      </c>
      <c r="U11" s="566" t="str">
        <f aca="false">IF($S11="","",IF(AND($S11/(1000*365)&gt;0.99,$S11/(1000*365)&lt;5),$S11/(1000*365),""))</f>
        <v/>
      </c>
      <c r="V11" s="566" t="str">
        <f aca="false">IF($S11="","",IF(AND($S11/(1000*365)&gt;4.99,$S11/(1000*365)&lt;10),$S11/(1000*365),""))</f>
        <v/>
      </c>
      <c r="W11" s="566" t="str">
        <f aca="false">IF($S11="","",IF(AND($S11/(1000*365)&gt;9.99,$S11/(1000*365)&lt;25),$S11/(1000*365),""))</f>
        <v/>
      </c>
      <c r="X11" s="566" t="str">
        <f aca="false">IF($S11="","",IF($S11/(1000*365)&gt;24.995,$S11/(1000*365),""))</f>
        <v/>
      </c>
      <c r="Y11" s="567"/>
    </row>
    <row r="12" customFormat="false" ht="12.75" hidden="false" customHeight="false" outlineLevel="0" collapsed="false">
      <c r="A12" s="411" t="s">
        <v>249</v>
      </c>
      <c r="B12" s="412" t="str">
        <f aca="false">LOOKUP(A12,[2]Foglio3!$A$2:$B$141)</f>
        <v>BELLA</v>
      </c>
      <c r="C12" s="414" t="s">
        <v>555</v>
      </c>
      <c r="D12" s="412" t="s">
        <v>828</v>
      </c>
      <c r="E12" s="412" t="s">
        <v>250</v>
      </c>
      <c r="F12" s="414" t="s">
        <v>828</v>
      </c>
      <c r="G12" s="414" t="s">
        <v>613</v>
      </c>
      <c r="H12" s="415"/>
      <c r="I12" s="414" t="s">
        <v>626</v>
      </c>
      <c r="J12" s="414"/>
      <c r="K12" s="414"/>
      <c r="L12" s="415"/>
      <c r="M12" s="415" t="n">
        <v>0.7</v>
      </c>
      <c r="N12" s="415" t="n">
        <v>1</v>
      </c>
      <c r="O12" s="415" t="n">
        <v>0.4</v>
      </c>
      <c r="P12" s="415" t="n">
        <v>6</v>
      </c>
      <c r="Q12" s="415"/>
      <c r="R12" s="415"/>
      <c r="S12" s="415" t="n">
        <v>22075</v>
      </c>
      <c r="T12" s="416" t="n">
        <f aca="false">IF($S12="","",IF($S12/(1000*365)&lt;1,$S12/(1000*365),""))</f>
        <v>0.0604794520547945</v>
      </c>
      <c r="U12" s="566" t="str">
        <f aca="false">IF($S12="","",IF(AND($S12/(1000*365)&gt;0.99,$S12/(1000*365)&lt;5),$S12/(1000*365),""))</f>
        <v/>
      </c>
      <c r="V12" s="566" t="str">
        <f aca="false">IF($S12="","",IF(AND($S12/(1000*365)&gt;4.99,$S12/(1000*365)&lt;10),$S12/(1000*365),""))</f>
        <v/>
      </c>
      <c r="W12" s="566" t="str">
        <f aca="false">IF($S12="","",IF(AND($S12/(1000*365)&gt;9.99,$S12/(1000*365)&lt;25),$S12/(1000*365),""))</f>
        <v/>
      </c>
      <c r="X12" s="566" t="str">
        <f aca="false">IF($S12="","",IF($S12/(1000*365)&gt;24.995,$S12/(1000*365),""))</f>
        <v/>
      </c>
      <c r="Y12" s="567"/>
    </row>
    <row r="13" customFormat="false" ht="12.75" hidden="false" customHeight="false" outlineLevel="0" collapsed="false">
      <c r="A13" s="411" t="s">
        <v>249</v>
      </c>
      <c r="B13" s="412" t="str">
        <f aca="false">LOOKUP(A13,[2]Foglio3!$A$2:$B$141)</f>
        <v>BELLA</v>
      </c>
      <c r="C13" s="414" t="s">
        <v>557</v>
      </c>
      <c r="D13" s="412" t="s">
        <v>829</v>
      </c>
      <c r="E13" s="412" t="s">
        <v>250</v>
      </c>
      <c r="F13" s="414" t="s">
        <v>829</v>
      </c>
      <c r="G13" s="414" t="s">
        <v>613</v>
      </c>
      <c r="H13" s="415"/>
      <c r="I13" s="414" t="s">
        <v>626</v>
      </c>
      <c r="J13" s="414"/>
      <c r="K13" s="414"/>
      <c r="L13" s="415"/>
      <c r="M13" s="415" t="n">
        <v>0.95</v>
      </c>
      <c r="N13" s="415" t="n">
        <v>1</v>
      </c>
      <c r="O13" s="415" t="n">
        <v>0.4</v>
      </c>
      <c r="P13" s="415" t="n">
        <v>6</v>
      </c>
      <c r="Q13" s="415"/>
      <c r="R13" s="415"/>
      <c r="S13" s="415" t="n">
        <v>29960</v>
      </c>
      <c r="T13" s="416" t="n">
        <f aca="false">IF($S13="","",IF($S13/(1000*365)&lt;1,$S13/(1000*365),""))</f>
        <v>0.0820821917808219</v>
      </c>
      <c r="U13" s="566" t="str">
        <f aca="false">IF($S13="","",IF(AND($S13/(1000*365)&gt;0.99,$S13/(1000*365)&lt;5),$S13/(1000*365),""))</f>
        <v/>
      </c>
      <c r="V13" s="566" t="str">
        <f aca="false">IF($S13="","",IF(AND($S13/(1000*365)&gt;4.99,$S13/(1000*365)&lt;10),$S13/(1000*365),""))</f>
        <v/>
      </c>
      <c r="W13" s="566" t="str">
        <f aca="false">IF($S13="","",IF(AND($S13/(1000*365)&gt;9.99,$S13/(1000*365)&lt;25),$S13/(1000*365),""))</f>
        <v/>
      </c>
      <c r="X13" s="566" t="str">
        <f aca="false">IF($S13="","",IF($S13/(1000*365)&gt;24.995,$S13/(1000*365),""))</f>
        <v/>
      </c>
      <c r="Y13" s="567"/>
    </row>
    <row r="14" customFormat="false" ht="12.75" hidden="false" customHeight="false" outlineLevel="0" collapsed="false">
      <c r="A14" s="411" t="s">
        <v>249</v>
      </c>
      <c r="B14" s="412" t="str">
        <f aca="false">LOOKUP(A14,[2]Foglio3!$A$2:$B$141)</f>
        <v>BELLA</v>
      </c>
      <c r="C14" s="414" t="s">
        <v>644</v>
      </c>
      <c r="D14" s="412" t="s">
        <v>830</v>
      </c>
      <c r="E14" s="412" t="s">
        <v>250</v>
      </c>
      <c r="F14" s="414" t="s">
        <v>830</v>
      </c>
      <c r="G14" s="414" t="s">
        <v>742</v>
      </c>
      <c r="H14" s="415" t="n">
        <v>970</v>
      </c>
      <c r="I14" s="414" t="s">
        <v>626</v>
      </c>
      <c r="J14" s="414"/>
      <c r="K14" s="414"/>
      <c r="L14" s="415"/>
      <c r="M14" s="415" t="n">
        <v>0.5</v>
      </c>
      <c r="N14" s="415"/>
      <c r="O14" s="415" t="n">
        <v>0</v>
      </c>
      <c r="P14" s="415" t="n">
        <v>5</v>
      </c>
      <c r="Q14" s="415"/>
      <c r="R14" s="415"/>
      <c r="S14" s="415" t="n">
        <v>15768</v>
      </c>
      <c r="T14" s="416" t="n">
        <f aca="false">IF($S14="","",IF($S14/(1000*365)&lt;1,$S14/(1000*365),""))</f>
        <v>0.0432</v>
      </c>
      <c r="U14" s="566" t="str">
        <f aca="false">IF($S14="","",IF(AND($S14/(1000*365)&gt;0.99,$S14/(1000*365)&lt;5),$S14/(1000*365),""))</f>
        <v/>
      </c>
      <c r="V14" s="566" t="str">
        <f aca="false">IF($S14="","",IF(AND($S14/(1000*365)&gt;4.99,$S14/(1000*365)&lt;10),$S14/(1000*365),""))</f>
        <v/>
      </c>
      <c r="W14" s="566" t="str">
        <f aca="false">IF($S14="","",IF(AND($S14/(1000*365)&gt;9.99,$S14/(1000*365)&lt;25),$S14/(1000*365),""))</f>
        <v/>
      </c>
      <c r="X14" s="566" t="str">
        <f aca="false">IF($S14="","",IF($S14/(1000*365)&gt;24.995,$S14/(1000*365),""))</f>
        <v/>
      </c>
      <c r="Y14" s="567"/>
    </row>
    <row r="15" customFormat="false" ht="12.75" hidden="false" customHeight="false" outlineLevel="0" collapsed="false">
      <c r="A15" s="411" t="s">
        <v>249</v>
      </c>
      <c r="B15" s="412" t="str">
        <f aca="false">LOOKUP(A15,[2]Foglio3!$A$2:$B$141)</f>
        <v>BELLA</v>
      </c>
      <c r="C15" s="414" t="s">
        <v>647</v>
      </c>
      <c r="D15" s="412" t="s">
        <v>831</v>
      </c>
      <c r="E15" s="412" t="s">
        <v>250</v>
      </c>
      <c r="F15" s="414" t="s">
        <v>831</v>
      </c>
      <c r="G15" s="414" t="s">
        <v>613</v>
      </c>
      <c r="H15" s="415"/>
      <c r="I15" s="414" t="s">
        <v>626</v>
      </c>
      <c r="J15" s="414"/>
      <c r="K15" s="414"/>
      <c r="L15" s="415"/>
      <c r="M15" s="415" t="n">
        <v>1.5</v>
      </c>
      <c r="N15" s="415" t="n">
        <v>2</v>
      </c>
      <c r="O15" s="415" t="n">
        <v>0.5</v>
      </c>
      <c r="P15" s="415" t="n">
        <v>6</v>
      </c>
      <c r="Q15" s="415"/>
      <c r="R15" s="415"/>
      <c r="S15" s="415" t="n">
        <v>47304</v>
      </c>
      <c r="T15" s="416" t="n">
        <f aca="false">IF($S15="","",IF($S15/(1000*365)&lt;1,$S15/(1000*365),""))</f>
        <v>0.1296</v>
      </c>
      <c r="U15" s="566" t="str">
        <f aca="false">IF($S15="","",IF(AND($S15/(1000*365)&gt;0.99,$S15/(1000*365)&lt;5),$S15/(1000*365),""))</f>
        <v/>
      </c>
      <c r="V15" s="566" t="str">
        <f aca="false">IF($S15="","",IF(AND($S15/(1000*365)&gt;4.99,$S15/(1000*365)&lt;10),$S15/(1000*365),""))</f>
        <v/>
      </c>
      <c r="W15" s="566" t="str">
        <f aca="false">IF($S15="","",IF(AND($S15/(1000*365)&gt;9.99,$S15/(1000*365)&lt;25),$S15/(1000*365),""))</f>
        <v/>
      </c>
      <c r="X15" s="566" t="str">
        <f aca="false">IF($S15="","",IF($S15/(1000*365)&gt;24.995,$S15/(1000*365),""))</f>
        <v/>
      </c>
      <c r="Y15" s="567"/>
    </row>
    <row r="16" customFormat="false" ht="12.75" hidden="false" customHeight="false" outlineLevel="0" collapsed="false">
      <c r="A16" s="411" t="s">
        <v>249</v>
      </c>
      <c r="B16" s="412" t="str">
        <f aca="false">LOOKUP(A16,[2]Foglio3!$A$2:$B$141)</f>
        <v>BELLA</v>
      </c>
      <c r="C16" s="414" t="s">
        <v>648</v>
      </c>
      <c r="D16" s="412" t="s">
        <v>832</v>
      </c>
      <c r="E16" s="412" t="s">
        <v>250</v>
      </c>
      <c r="F16" s="414" t="s">
        <v>832</v>
      </c>
      <c r="G16" s="414" t="s">
        <v>833</v>
      </c>
      <c r="H16" s="415" t="n">
        <v>970</v>
      </c>
      <c r="I16" s="414" t="s">
        <v>626</v>
      </c>
      <c r="J16" s="414"/>
      <c r="K16" s="414"/>
      <c r="L16" s="415"/>
      <c r="M16" s="415" t="n">
        <v>0.47</v>
      </c>
      <c r="N16" s="415" t="n">
        <v>1</v>
      </c>
      <c r="O16" s="415" t="n">
        <v>0</v>
      </c>
      <c r="P16" s="415" t="n">
        <v>4</v>
      </c>
      <c r="Q16" s="415"/>
      <c r="R16" s="415"/>
      <c r="S16" s="415" t="n">
        <v>14822</v>
      </c>
      <c r="T16" s="416" t="n">
        <f aca="false">IF($S16="","",IF($S16/(1000*365)&lt;1,$S16/(1000*365),""))</f>
        <v>0.0406082191780822</v>
      </c>
      <c r="U16" s="566" t="str">
        <f aca="false">IF($S16="","",IF(AND($S16/(1000*365)&gt;0.99,$S16/(1000*365)&lt;5),$S16/(1000*365),""))</f>
        <v/>
      </c>
      <c r="V16" s="566" t="str">
        <f aca="false">IF($S16="","",IF(AND($S16/(1000*365)&gt;4.99,$S16/(1000*365)&lt;10),$S16/(1000*365),""))</f>
        <v/>
      </c>
      <c r="W16" s="566" t="str">
        <f aca="false">IF($S16="","",IF(AND($S16/(1000*365)&gt;9.99,$S16/(1000*365)&lt;25),$S16/(1000*365),""))</f>
        <v/>
      </c>
      <c r="X16" s="566" t="str">
        <f aca="false">IF($S16="","",IF($S16/(1000*365)&gt;24.995,$S16/(1000*365),""))</f>
        <v/>
      </c>
      <c r="Y16" s="567"/>
    </row>
    <row r="17" customFormat="false" ht="12.75" hidden="false" customHeight="false" outlineLevel="0" collapsed="false">
      <c r="A17" s="411" t="s">
        <v>249</v>
      </c>
      <c r="B17" s="412" t="str">
        <f aca="false">LOOKUP(A17,[2]Foglio3!$A$2:$B$141)</f>
        <v>BELLA</v>
      </c>
      <c r="C17" s="414" t="s">
        <v>649</v>
      </c>
      <c r="D17" s="412" t="s">
        <v>834</v>
      </c>
      <c r="E17" s="412" t="s">
        <v>250</v>
      </c>
      <c r="F17" s="414" t="s">
        <v>834</v>
      </c>
      <c r="G17" s="414" t="s">
        <v>742</v>
      </c>
      <c r="H17" s="415"/>
      <c r="I17" s="414" t="s">
        <v>626</v>
      </c>
      <c r="J17" s="414"/>
      <c r="K17" s="414"/>
      <c r="L17" s="415"/>
      <c r="M17" s="415" t="n">
        <v>0.48</v>
      </c>
      <c r="N17" s="415" t="n">
        <v>1</v>
      </c>
      <c r="O17" s="415" t="n">
        <v>0</v>
      </c>
      <c r="P17" s="415" t="n">
        <v>4</v>
      </c>
      <c r="Q17" s="415"/>
      <c r="R17" s="415"/>
      <c r="S17" s="415" t="n">
        <v>15137</v>
      </c>
      <c r="T17" s="416" t="n">
        <f aca="false">IF($S17="","",IF($S17/(1000*365)&lt;1,$S17/(1000*365),""))</f>
        <v>0.0414712328767123</v>
      </c>
      <c r="U17" s="566" t="str">
        <f aca="false">IF($S17="","",IF(AND($S17/(1000*365)&gt;0.99,$S17/(1000*365)&lt;5),$S17/(1000*365),""))</f>
        <v/>
      </c>
      <c r="V17" s="566" t="str">
        <f aca="false">IF($S17="","",IF(AND($S17/(1000*365)&gt;4.99,$S17/(1000*365)&lt;10),$S17/(1000*365),""))</f>
        <v/>
      </c>
      <c r="W17" s="566" t="str">
        <f aca="false">IF($S17="","",IF(AND($S17/(1000*365)&gt;9.99,$S17/(1000*365)&lt;25),$S17/(1000*365),""))</f>
        <v/>
      </c>
      <c r="X17" s="566" t="str">
        <f aca="false">IF($S17="","",IF($S17/(1000*365)&gt;24.995,$S17/(1000*365),""))</f>
        <v/>
      </c>
      <c r="Y17" s="567"/>
    </row>
    <row r="18" customFormat="false" ht="12.75" hidden="false" customHeight="false" outlineLevel="0" collapsed="false">
      <c r="A18" s="411" t="s">
        <v>249</v>
      </c>
      <c r="B18" s="412" t="str">
        <f aca="false">LOOKUP(A18,[2]Foglio3!$A$2:$B$141)</f>
        <v>BELLA</v>
      </c>
      <c r="C18" s="414" t="s">
        <v>651</v>
      </c>
      <c r="D18" s="412" t="s">
        <v>835</v>
      </c>
      <c r="E18" s="412" t="s">
        <v>250</v>
      </c>
      <c r="F18" s="414" t="s">
        <v>835</v>
      </c>
      <c r="G18" s="414" t="s">
        <v>613</v>
      </c>
      <c r="H18" s="415"/>
      <c r="I18" s="414" t="s">
        <v>626</v>
      </c>
      <c r="J18" s="414"/>
      <c r="K18" s="414"/>
      <c r="L18" s="415"/>
      <c r="M18" s="415" t="n">
        <v>1.49</v>
      </c>
      <c r="N18" s="415" t="n">
        <v>2</v>
      </c>
      <c r="O18" s="415" t="n">
        <v>0.28</v>
      </c>
      <c r="P18" s="415" t="n">
        <v>4</v>
      </c>
      <c r="Q18" s="415"/>
      <c r="R18" s="415"/>
      <c r="S18" s="415" t="n">
        <v>47000</v>
      </c>
      <c r="T18" s="416" t="n">
        <f aca="false">IF($S18="","",IF($S18/(1000*365)&lt;1,$S18/(1000*365),""))</f>
        <v>0.128767123287671</v>
      </c>
      <c r="U18" s="566" t="str">
        <f aca="false">IF($S18="","",IF(AND($S18/(1000*365)&gt;0.99,$S18/(1000*365)&lt;5),$S18/(1000*365),""))</f>
        <v/>
      </c>
      <c r="V18" s="566" t="str">
        <f aca="false">IF($S18="","",IF(AND($S18/(1000*365)&gt;4.99,$S18/(1000*365)&lt;10),$S18/(1000*365),""))</f>
        <v/>
      </c>
      <c r="W18" s="566" t="str">
        <f aca="false">IF($S18="","",IF(AND($S18/(1000*365)&gt;9.99,$S18/(1000*365)&lt;25),$S18/(1000*365),""))</f>
        <v/>
      </c>
      <c r="X18" s="566" t="str">
        <f aca="false">IF($S18="","",IF($S18/(1000*365)&gt;24.995,$S18/(1000*365),""))</f>
        <v/>
      </c>
      <c r="Y18" s="567"/>
    </row>
    <row r="19" customFormat="false" ht="12.75" hidden="false" customHeight="false" outlineLevel="0" collapsed="false">
      <c r="A19" s="411" t="s">
        <v>249</v>
      </c>
      <c r="B19" s="412" t="str">
        <f aca="false">LOOKUP(A19,[2]Foglio3!$A$2:$B$141)</f>
        <v>BELLA</v>
      </c>
      <c r="C19" s="414" t="s">
        <v>652</v>
      </c>
      <c r="D19" s="412" t="s">
        <v>836</v>
      </c>
      <c r="E19" s="412" t="s">
        <v>250</v>
      </c>
      <c r="F19" s="414" t="s">
        <v>836</v>
      </c>
      <c r="G19" s="414" t="s">
        <v>613</v>
      </c>
      <c r="H19" s="415"/>
      <c r="I19" s="414" t="s">
        <v>626</v>
      </c>
      <c r="J19" s="414"/>
      <c r="K19" s="414"/>
      <c r="L19" s="415"/>
      <c r="M19" s="415" t="n">
        <v>2</v>
      </c>
      <c r="N19" s="415" t="n">
        <v>2</v>
      </c>
      <c r="O19" s="415" t="n">
        <v>2</v>
      </c>
      <c r="P19" s="415" t="n">
        <v>4</v>
      </c>
      <c r="Q19" s="415"/>
      <c r="R19" s="415"/>
      <c r="S19" s="415" t="n">
        <v>63072</v>
      </c>
      <c r="T19" s="416" t="n">
        <f aca="false">IF($S19="","",IF($S19/(1000*365)&lt;1,$S19/(1000*365),""))</f>
        <v>0.1728</v>
      </c>
      <c r="U19" s="566" t="str">
        <f aca="false">IF($S19="","",IF(AND($S19/(1000*365)&gt;0.99,$S19/(1000*365)&lt;5),$S19/(1000*365),""))</f>
        <v/>
      </c>
      <c r="V19" s="566" t="str">
        <f aca="false">IF($S19="","",IF(AND($S19/(1000*365)&gt;4.99,$S19/(1000*365)&lt;10),$S19/(1000*365),""))</f>
        <v/>
      </c>
      <c r="W19" s="566" t="str">
        <f aca="false">IF($S19="","",IF(AND($S19/(1000*365)&gt;9.99,$S19/(1000*365)&lt;25),$S19/(1000*365),""))</f>
        <v/>
      </c>
      <c r="X19" s="566" t="str">
        <f aca="false">IF($S19="","",IF($S19/(1000*365)&gt;24.995,$S19/(1000*365),""))</f>
        <v/>
      </c>
      <c r="Y19" s="567"/>
    </row>
    <row r="20" customFormat="false" ht="12.75" hidden="false" customHeight="false" outlineLevel="0" collapsed="false">
      <c r="A20" s="411" t="s">
        <v>249</v>
      </c>
      <c r="B20" s="412" t="str">
        <f aca="false">LOOKUP(A20,[2]Foglio3!$A$2:$B$141)</f>
        <v>BELLA</v>
      </c>
      <c r="C20" s="414" t="s">
        <v>655</v>
      </c>
      <c r="D20" s="412" t="s">
        <v>837</v>
      </c>
      <c r="E20" s="412" t="s">
        <v>250</v>
      </c>
      <c r="F20" s="414" t="s">
        <v>837</v>
      </c>
      <c r="G20" s="414" t="s">
        <v>613</v>
      </c>
      <c r="H20" s="415"/>
      <c r="I20" s="414" t="s">
        <v>626</v>
      </c>
      <c r="J20" s="414"/>
      <c r="K20" s="414"/>
      <c r="L20" s="415"/>
      <c r="M20" s="415" t="n">
        <v>0.7</v>
      </c>
      <c r="N20" s="415" t="n">
        <v>1</v>
      </c>
      <c r="O20" s="415" t="n">
        <v>0.4</v>
      </c>
      <c r="P20" s="415" t="n">
        <v>4</v>
      </c>
      <c r="Q20" s="415"/>
      <c r="R20" s="415"/>
      <c r="S20" s="415" t="n">
        <v>22000</v>
      </c>
      <c r="T20" s="416" t="n">
        <f aca="false">IF($S20="","",IF($S20/(1000*365)&lt;1,$S20/(1000*365),""))</f>
        <v>0.0602739726027397</v>
      </c>
      <c r="U20" s="566" t="str">
        <f aca="false">IF($S20="","",IF(AND($S20/(1000*365)&gt;0.99,$S20/(1000*365)&lt;5),$S20/(1000*365),""))</f>
        <v/>
      </c>
      <c r="V20" s="566" t="str">
        <f aca="false">IF($S20="","",IF(AND($S20/(1000*365)&gt;4.99,$S20/(1000*365)&lt;10),$S20/(1000*365),""))</f>
        <v/>
      </c>
      <c r="W20" s="566" t="str">
        <f aca="false">IF($S20="","",IF(AND($S20/(1000*365)&gt;9.99,$S20/(1000*365)&lt;25),$S20/(1000*365),""))</f>
        <v/>
      </c>
      <c r="X20" s="566" t="str">
        <f aca="false">IF($S20="","",IF($S20/(1000*365)&gt;24.995,$S20/(1000*365),""))</f>
        <v/>
      </c>
      <c r="Y20" s="567"/>
    </row>
    <row r="21" customFormat="false" ht="12.75" hidden="false" customHeight="false" outlineLevel="0" collapsed="false">
      <c r="A21" s="411" t="s">
        <v>249</v>
      </c>
      <c r="B21" s="412" t="str">
        <f aca="false">LOOKUP(A21,[2]Foglio3!$A$2:$B$141)</f>
        <v>BELLA</v>
      </c>
      <c r="C21" s="414" t="s">
        <v>657</v>
      </c>
      <c r="D21" s="412" t="s">
        <v>838</v>
      </c>
      <c r="E21" s="412" t="s">
        <v>250</v>
      </c>
      <c r="F21" s="414" t="s">
        <v>838</v>
      </c>
      <c r="G21" s="414" t="s">
        <v>742</v>
      </c>
      <c r="H21" s="415" t="n">
        <v>970</v>
      </c>
      <c r="I21" s="414" t="s">
        <v>626</v>
      </c>
      <c r="J21" s="414"/>
      <c r="K21" s="414"/>
      <c r="L21" s="415"/>
      <c r="M21" s="415" t="n">
        <v>0.7</v>
      </c>
      <c r="N21" s="415" t="n">
        <v>1</v>
      </c>
      <c r="O21" s="415" t="n">
        <v>0</v>
      </c>
      <c r="P21" s="415" t="n">
        <v>4</v>
      </c>
      <c r="Q21" s="415"/>
      <c r="R21" s="415"/>
      <c r="S21" s="415" t="n">
        <v>22000</v>
      </c>
      <c r="T21" s="416" t="n">
        <f aca="false">IF($S21="","",IF($S21/(1000*365)&lt;1,$S21/(1000*365),""))</f>
        <v>0.0602739726027397</v>
      </c>
      <c r="U21" s="566" t="str">
        <f aca="false">IF($S21="","",IF(AND($S21/(1000*365)&gt;0.99,$S21/(1000*365)&lt;5),$S21/(1000*365),""))</f>
        <v/>
      </c>
      <c r="V21" s="566" t="str">
        <f aca="false">IF($S21="","",IF(AND($S21/(1000*365)&gt;4.99,$S21/(1000*365)&lt;10),$S21/(1000*365),""))</f>
        <v/>
      </c>
      <c r="W21" s="566" t="str">
        <f aca="false">IF($S21="","",IF(AND($S21/(1000*365)&gt;9.99,$S21/(1000*365)&lt;25),$S21/(1000*365),""))</f>
        <v/>
      </c>
      <c r="X21" s="566" t="str">
        <f aca="false">IF($S21="","",IF($S21/(1000*365)&gt;24.995,$S21/(1000*365),""))</f>
        <v/>
      </c>
      <c r="Y21" s="567"/>
    </row>
    <row r="22" customFormat="false" ht="12.75" hidden="false" customHeight="false" outlineLevel="0" collapsed="false">
      <c r="A22" s="411" t="s">
        <v>249</v>
      </c>
      <c r="B22" s="412" t="str">
        <f aca="false">LOOKUP(A22,[2]Foglio3!$A$2:$B$141)</f>
        <v>BELLA</v>
      </c>
      <c r="C22" s="414" t="s">
        <v>659</v>
      </c>
      <c r="D22" s="412" t="s">
        <v>839</v>
      </c>
      <c r="E22" s="412" t="s">
        <v>250</v>
      </c>
      <c r="F22" s="414" t="s">
        <v>839</v>
      </c>
      <c r="G22" s="414" t="s">
        <v>840</v>
      </c>
      <c r="H22" s="415"/>
      <c r="I22" s="414" t="s">
        <v>626</v>
      </c>
      <c r="J22" s="414"/>
      <c r="K22" s="414"/>
      <c r="L22" s="415"/>
      <c r="M22" s="415" t="n">
        <v>0.2</v>
      </c>
      <c r="N22" s="415" t="n">
        <v>0.4</v>
      </c>
      <c r="O22" s="415" t="n">
        <v>0</v>
      </c>
      <c r="P22" s="415" t="n">
        <v>4</v>
      </c>
      <c r="Q22" s="415"/>
      <c r="R22" s="415"/>
      <c r="S22" s="415" t="n">
        <v>6300</v>
      </c>
      <c r="T22" s="416" t="n">
        <f aca="false">IF($S22="","",IF($S22/(1000*365)&lt;1,$S22/(1000*365),""))</f>
        <v>0.0172602739726027</v>
      </c>
      <c r="U22" s="566" t="str">
        <f aca="false">IF($S22="","",IF(AND($S22/(1000*365)&gt;0.99,$S22/(1000*365)&lt;5),$S22/(1000*365),""))</f>
        <v/>
      </c>
      <c r="V22" s="566" t="str">
        <f aca="false">IF($S22="","",IF(AND($S22/(1000*365)&gt;4.99,$S22/(1000*365)&lt;10),$S22/(1000*365),""))</f>
        <v/>
      </c>
      <c r="W22" s="566" t="str">
        <f aca="false">IF($S22="","",IF(AND($S22/(1000*365)&gt;9.99,$S22/(1000*365)&lt;25),$S22/(1000*365),""))</f>
        <v/>
      </c>
      <c r="X22" s="566" t="str">
        <f aca="false">IF($S22="","",IF($S22/(1000*365)&gt;24.995,$S22/(1000*365),""))</f>
        <v/>
      </c>
      <c r="Y22" s="567"/>
    </row>
    <row r="23" customFormat="false" ht="12.75" hidden="false" customHeight="false" outlineLevel="0" collapsed="false">
      <c r="A23" s="411" t="s">
        <v>249</v>
      </c>
      <c r="B23" s="412" t="str">
        <f aca="false">LOOKUP(A23,[2]Foglio3!$A$2:$B$141)</f>
        <v>BELLA</v>
      </c>
      <c r="C23" s="414" t="s">
        <v>661</v>
      </c>
      <c r="D23" s="412" t="s">
        <v>841</v>
      </c>
      <c r="E23" s="412" t="s">
        <v>250</v>
      </c>
      <c r="F23" s="414" t="s">
        <v>842</v>
      </c>
      <c r="G23" s="414" t="s">
        <v>613</v>
      </c>
      <c r="H23" s="415"/>
      <c r="I23" s="414" t="s">
        <v>626</v>
      </c>
      <c r="J23" s="414"/>
      <c r="K23" s="414"/>
      <c r="L23" s="415"/>
      <c r="M23" s="415" t="n">
        <v>0.75</v>
      </c>
      <c r="N23" s="415" t="n">
        <v>1</v>
      </c>
      <c r="O23" s="415" t="n">
        <v>0.5</v>
      </c>
      <c r="P23" s="415" t="n">
        <v>5</v>
      </c>
      <c r="Q23" s="415"/>
      <c r="R23" s="415"/>
      <c r="S23" s="415" t="n">
        <v>22075</v>
      </c>
      <c r="T23" s="416" t="n">
        <f aca="false">IF($S23="","",IF($S23/(1000*365)&lt;1,$S23/(1000*365),""))</f>
        <v>0.0604794520547945</v>
      </c>
      <c r="U23" s="566" t="str">
        <f aca="false">IF($S23="","",IF(AND($S23/(1000*365)&gt;0.99,$S23/(1000*365)&lt;5),$S23/(1000*365),""))</f>
        <v/>
      </c>
      <c r="V23" s="566" t="str">
        <f aca="false">IF($S23="","",IF(AND($S23/(1000*365)&gt;4.99,$S23/(1000*365)&lt;10),$S23/(1000*365),""))</f>
        <v/>
      </c>
      <c r="W23" s="566" t="str">
        <f aca="false">IF($S23="","",IF(AND($S23/(1000*365)&gt;9.99,$S23/(1000*365)&lt;25),$S23/(1000*365),""))</f>
        <v/>
      </c>
      <c r="X23" s="566" t="str">
        <f aca="false">IF($S23="","",IF($S23/(1000*365)&gt;24.995,$S23/(1000*365),""))</f>
        <v/>
      </c>
      <c r="Y23" s="567"/>
    </row>
    <row r="24" customFormat="false" ht="12.75" hidden="false" customHeight="false" outlineLevel="0" collapsed="false">
      <c r="A24" s="411" t="s">
        <v>249</v>
      </c>
      <c r="B24" s="412" t="str">
        <f aca="false">LOOKUP(A24,[2]Foglio3!$A$2:$B$141)</f>
        <v>BELLA</v>
      </c>
      <c r="C24" s="414" t="s">
        <v>662</v>
      </c>
      <c r="D24" s="412" t="s">
        <v>843</v>
      </c>
      <c r="E24" s="412" t="s">
        <v>250</v>
      </c>
      <c r="F24" s="414" t="s">
        <v>843</v>
      </c>
      <c r="G24" s="414" t="s">
        <v>840</v>
      </c>
      <c r="H24" s="415"/>
      <c r="I24" s="414" t="s">
        <v>626</v>
      </c>
      <c r="J24" s="414"/>
      <c r="K24" s="414"/>
      <c r="L24" s="415"/>
      <c r="M24" s="415" t="n">
        <v>0.1</v>
      </c>
      <c r="N24" s="415" t="n">
        <v>1</v>
      </c>
      <c r="O24" s="415" t="n">
        <v>0</v>
      </c>
      <c r="P24" s="415" t="n">
        <v>3</v>
      </c>
      <c r="Q24" s="415"/>
      <c r="R24" s="415"/>
      <c r="S24" s="415" t="n">
        <v>3150</v>
      </c>
      <c r="T24" s="416" t="n">
        <f aca="false">IF($S24="","",IF($S24/(1000*365)&lt;1,$S24/(1000*365),""))</f>
        <v>0.00863013698630137</v>
      </c>
      <c r="U24" s="566" t="str">
        <f aca="false">IF($S24="","",IF(AND($S24/(1000*365)&gt;0.99,$S24/(1000*365)&lt;5),$S24/(1000*365),""))</f>
        <v/>
      </c>
      <c r="V24" s="566" t="str">
        <f aca="false">IF($S24="","",IF(AND($S24/(1000*365)&gt;4.99,$S24/(1000*365)&lt;10),$S24/(1000*365),""))</f>
        <v/>
      </c>
      <c r="W24" s="566" t="str">
        <f aca="false">IF($S24="","",IF(AND($S24/(1000*365)&gt;9.99,$S24/(1000*365)&lt;25),$S24/(1000*365),""))</f>
        <v/>
      </c>
      <c r="X24" s="566" t="str">
        <f aca="false">IF($S24="","",IF($S24/(1000*365)&gt;24.995,$S24/(1000*365),""))</f>
        <v/>
      </c>
      <c r="Y24" s="567"/>
    </row>
    <row r="25" customFormat="false" ht="12.75" hidden="false" customHeight="false" outlineLevel="0" collapsed="false">
      <c r="A25" s="411" t="s">
        <v>255</v>
      </c>
      <c r="B25" s="412" t="str">
        <f aca="false">LOOKUP(A25,[2]Foglio3!$A$2:$B$141)</f>
        <v>CASTELGRANDE</v>
      </c>
      <c r="C25" s="414" t="s">
        <v>543</v>
      </c>
      <c r="D25" s="412" t="s">
        <v>844</v>
      </c>
      <c r="E25" s="412" t="s">
        <v>256</v>
      </c>
      <c r="F25" s="414"/>
      <c r="G25" s="414" t="s">
        <v>613</v>
      </c>
      <c r="H25" s="415" t="n">
        <v>1191</v>
      </c>
      <c r="I25" s="414" t="s">
        <v>527</v>
      </c>
      <c r="J25" s="414"/>
      <c r="K25" s="414"/>
      <c r="L25" s="415"/>
      <c r="M25" s="415" t="n">
        <v>2.3</v>
      </c>
      <c r="N25" s="415" t="n">
        <v>4</v>
      </c>
      <c r="O25" s="415" t="n">
        <v>1</v>
      </c>
      <c r="P25" s="415" t="n">
        <v>8</v>
      </c>
      <c r="Q25" s="415"/>
      <c r="R25" s="415"/>
      <c r="S25" s="415" t="n">
        <v>72500</v>
      </c>
      <c r="T25" s="416" t="n">
        <f aca="false">IF($S25="","",IF($S25/(1000*365)&lt;1,$S25/(1000*365),""))</f>
        <v>0.198630136986301</v>
      </c>
      <c r="U25" s="566" t="str">
        <f aca="false">IF($S25="","",IF(AND($S25/(1000*365)&gt;0.99,$S25/(1000*365)&lt;5),$S25/(1000*365),""))</f>
        <v/>
      </c>
      <c r="V25" s="566" t="str">
        <f aca="false">IF($S25="","",IF(AND($S25/(1000*365)&gt;4.99,$S25/(1000*365)&lt;10),$S25/(1000*365),""))</f>
        <v/>
      </c>
      <c r="W25" s="566" t="str">
        <f aca="false">IF($S25="","",IF(AND($S25/(1000*365)&gt;9.99,$S25/(1000*365)&lt;25),$S25/(1000*365),""))</f>
        <v/>
      </c>
      <c r="X25" s="566" t="str">
        <f aca="false">IF($S25="","",IF($S25/(1000*365)&gt;24.995,$S25/(1000*365),""))</f>
        <v/>
      </c>
      <c r="Y25" s="567"/>
    </row>
    <row r="26" customFormat="false" ht="12.75" hidden="false" customHeight="false" outlineLevel="0" collapsed="false">
      <c r="A26" s="411" t="s">
        <v>255</v>
      </c>
      <c r="B26" s="412" t="str">
        <f aca="false">LOOKUP(A26,[2]Foglio3!$A$2:$B$141)</f>
        <v>CASTELGRANDE</v>
      </c>
      <c r="C26" s="414" t="s">
        <v>548</v>
      </c>
      <c r="D26" s="412" t="s">
        <v>845</v>
      </c>
      <c r="E26" s="412" t="s">
        <v>256</v>
      </c>
      <c r="F26" s="414"/>
      <c r="G26" s="414" t="s">
        <v>613</v>
      </c>
      <c r="H26" s="415" t="n">
        <v>1068</v>
      </c>
      <c r="I26" s="414" t="s">
        <v>527</v>
      </c>
      <c r="J26" s="414" t="s">
        <v>545</v>
      </c>
      <c r="K26" s="414"/>
      <c r="L26" s="415"/>
      <c r="M26" s="415" t="n">
        <v>2</v>
      </c>
      <c r="N26" s="415" t="n">
        <v>3</v>
      </c>
      <c r="O26" s="415" t="n">
        <v>1</v>
      </c>
      <c r="P26" s="415" t="n">
        <v>7</v>
      </c>
      <c r="Q26" s="415"/>
      <c r="R26" s="415"/>
      <c r="S26" s="415" t="n">
        <v>63000</v>
      </c>
      <c r="T26" s="416" t="n">
        <f aca="false">IF($S26="","",IF($S26/(1000*365)&lt;1,$S26/(1000*365),""))</f>
        <v>0.172602739726027</v>
      </c>
      <c r="U26" s="566" t="str">
        <f aca="false">IF($S26="","",IF(AND($S26/(1000*365)&gt;0.99,$S26/(1000*365)&lt;5),$S26/(1000*365),""))</f>
        <v/>
      </c>
      <c r="V26" s="566" t="str">
        <f aca="false">IF($S26="","",IF(AND($S26/(1000*365)&gt;4.99,$S26/(1000*365)&lt;10),$S26/(1000*365),""))</f>
        <v/>
      </c>
      <c r="W26" s="566" t="str">
        <f aca="false">IF($S26="","",IF(AND($S26/(1000*365)&gt;9.99,$S26/(1000*365)&lt;25),$S26/(1000*365),""))</f>
        <v/>
      </c>
      <c r="X26" s="566" t="str">
        <f aca="false">IF($S26="","",IF($S26/(1000*365)&gt;24.995,$S26/(1000*365),""))</f>
        <v/>
      </c>
      <c r="Y26" s="567"/>
    </row>
    <row r="27" customFormat="false" ht="12.75" hidden="false" customHeight="false" outlineLevel="0" collapsed="false">
      <c r="A27" s="411" t="s">
        <v>255</v>
      </c>
      <c r="B27" s="412" t="str">
        <f aca="false">LOOKUP(A27,[2]Foglio3!$A$2:$B$141)</f>
        <v>CASTELGRANDE</v>
      </c>
      <c r="C27" s="414" t="s">
        <v>552</v>
      </c>
      <c r="D27" s="412" t="s">
        <v>846</v>
      </c>
      <c r="E27" s="412" t="s">
        <v>256</v>
      </c>
      <c r="F27" s="414"/>
      <c r="G27" s="414" t="s">
        <v>847</v>
      </c>
      <c r="H27" s="415" t="n">
        <v>1022</v>
      </c>
      <c r="I27" s="414" t="s">
        <v>808</v>
      </c>
      <c r="J27" s="414"/>
      <c r="K27" s="414"/>
      <c r="L27" s="415"/>
      <c r="M27" s="415" t="n">
        <v>1.6</v>
      </c>
      <c r="N27" s="415" t="n">
        <v>2</v>
      </c>
      <c r="O27" s="415" t="n">
        <v>1</v>
      </c>
      <c r="P27" s="415" t="n">
        <v>6</v>
      </c>
      <c r="Q27" s="415"/>
      <c r="R27" s="415"/>
      <c r="S27" s="415" t="n">
        <v>50400</v>
      </c>
      <c r="T27" s="416" t="n">
        <f aca="false">IF($S27="","",IF($S27/(1000*365)&lt;1,$S27/(1000*365),""))</f>
        <v>0.138082191780822</v>
      </c>
      <c r="U27" s="416" t="str">
        <f aca="false">IF($S27="","",IF(AND($S27/(1000*365)&gt;0.99,$S27/(1000*365)&lt;5),$S27/(1000*365),""))</f>
        <v/>
      </c>
      <c r="V27" s="416" t="str">
        <f aca="false">IF($S27="","",IF(AND($S27/(1000*365)&gt;4.99,$S27/(1000*365)&lt;10),$S27/(1000*365),""))</f>
        <v/>
      </c>
      <c r="W27" s="416" t="str">
        <f aca="false">IF($S27="","",IF(AND($S27/(1000*365)&gt;9.99,$S27/(1000*365)&lt;25),$S27/(1000*365),""))</f>
        <v/>
      </c>
      <c r="X27" s="416" t="str">
        <f aca="false">IF($S27="","",IF($S27/(1000*365)&gt;24.995,$S27/(1000*365),""))</f>
        <v/>
      </c>
      <c r="Y27" s="417"/>
    </row>
    <row r="28" customFormat="false" ht="12.75" hidden="false" customHeight="false" outlineLevel="0" collapsed="false">
      <c r="A28" s="411" t="s">
        <v>255</v>
      </c>
      <c r="B28" s="412" t="str">
        <f aca="false">LOOKUP(A28,[2]Foglio3!$A$2:$B$141)</f>
        <v>CASTELGRANDE</v>
      </c>
      <c r="C28" s="414" t="s">
        <v>555</v>
      </c>
      <c r="D28" s="412" t="s">
        <v>848</v>
      </c>
      <c r="E28" s="412" t="s">
        <v>256</v>
      </c>
      <c r="F28" s="414"/>
      <c r="G28" s="414" t="s">
        <v>847</v>
      </c>
      <c r="H28" s="415" t="n">
        <v>1068</v>
      </c>
      <c r="I28" s="414" t="s">
        <v>808</v>
      </c>
      <c r="J28" s="414" t="s">
        <v>849</v>
      </c>
      <c r="K28" s="414"/>
      <c r="L28" s="415"/>
      <c r="M28" s="415" t="n">
        <v>1.2</v>
      </c>
      <c r="N28" s="415" t="n">
        <v>2</v>
      </c>
      <c r="O28" s="415" t="n">
        <v>0.5</v>
      </c>
      <c r="P28" s="415" t="n">
        <v>5</v>
      </c>
      <c r="Q28" s="415"/>
      <c r="R28" s="415"/>
      <c r="S28" s="415" t="n">
        <v>38100</v>
      </c>
      <c r="T28" s="566" t="n">
        <f aca="false">IF($S28="","",IF($S28/(1000*365)&lt;1,$S28/(1000*365),""))</f>
        <v>0.104383561643836</v>
      </c>
      <c r="U28" s="566" t="str">
        <f aca="false">IF($S28="","",IF(AND($S28/(1000*365)&gt;0.99,$S28/(1000*365)&lt;5),$S28/(1000*365),""))</f>
        <v/>
      </c>
      <c r="V28" s="566" t="str">
        <f aca="false">IF($S28="","",IF(AND($S28/(1000*365)&gt;4.99,$S28/(1000*365)&lt;10),$S28/(1000*365),""))</f>
        <v/>
      </c>
      <c r="W28" s="566" t="str">
        <f aca="false">IF($S28="","",IF(AND($S28/(1000*365)&gt;9.99,$S28/(1000*365)&lt;25),$S28/(1000*365),""))</f>
        <v/>
      </c>
      <c r="X28" s="566" t="str">
        <f aca="false">IF($S28="","",IF($S28/(1000*365)&gt;24.995,$S28/(1000*365),""))</f>
        <v/>
      </c>
      <c r="Y28" s="417"/>
    </row>
    <row r="29" customFormat="false" ht="12.75" hidden="false" customHeight="false" outlineLevel="0" collapsed="false">
      <c r="A29" s="411" t="s">
        <v>255</v>
      </c>
      <c r="B29" s="412" t="str">
        <f aca="false">LOOKUP(A29,[2]Foglio3!$A$2:$B$141)</f>
        <v>CASTELGRANDE</v>
      </c>
      <c r="C29" s="414" t="s">
        <v>557</v>
      </c>
      <c r="D29" s="412" t="s">
        <v>850</v>
      </c>
      <c r="E29" s="412" t="s">
        <v>256</v>
      </c>
      <c r="F29" s="414"/>
      <c r="G29" s="414" t="s">
        <v>847</v>
      </c>
      <c r="H29" s="415" t="n">
        <v>1046</v>
      </c>
      <c r="I29" s="414" t="s">
        <v>808</v>
      </c>
      <c r="J29" s="414" t="s">
        <v>849</v>
      </c>
      <c r="K29" s="414"/>
      <c r="L29" s="415"/>
      <c r="M29" s="415" t="n">
        <v>1.2</v>
      </c>
      <c r="N29" s="415" t="n">
        <v>2</v>
      </c>
      <c r="O29" s="415" t="n">
        <v>0.5</v>
      </c>
      <c r="P29" s="415" t="n">
        <v>5</v>
      </c>
      <c r="Q29" s="415"/>
      <c r="R29" s="415"/>
      <c r="S29" s="415" t="n">
        <v>38100</v>
      </c>
      <c r="T29" s="566" t="n">
        <f aca="false">IF($S29="","",IF($S29/(1000*365)&lt;1,$S29/(1000*365),""))</f>
        <v>0.104383561643836</v>
      </c>
      <c r="U29" s="566" t="str">
        <f aca="false">IF($S29="","",IF(AND($S29/(1000*365)&gt;0.99,$S29/(1000*365)&lt;5),$S29/(1000*365),""))</f>
        <v/>
      </c>
      <c r="V29" s="566" t="str">
        <f aca="false">IF($S29="","",IF(AND($S29/(1000*365)&gt;4.99,$S29/(1000*365)&lt;10),$S29/(1000*365),""))</f>
        <v/>
      </c>
      <c r="W29" s="566" t="str">
        <f aca="false">IF($S29="","",IF(AND($S29/(1000*365)&gt;9.99,$S29/(1000*365)&lt;25),$S29/(1000*365),""))</f>
        <v/>
      </c>
      <c r="X29" s="566" t="str">
        <f aca="false">IF($S29="","",IF($S29/(1000*365)&gt;24.995,$S29/(1000*365),""))</f>
        <v/>
      </c>
      <c r="Y29" s="417"/>
    </row>
    <row r="30" customFormat="false" ht="12.75" hidden="false" customHeight="false" outlineLevel="0" collapsed="false">
      <c r="A30" s="411" t="s">
        <v>275</v>
      </c>
      <c r="B30" s="412" t="str">
        <f aca="false">LOOKUP(A30,[2]Foglio3!$A$2:$B$141)</f>
        <v>MURO LUCANO</v>
      </c>
      <c r="C30" s="414" t="s">
        <v>543</v>
      </c>
      <c r="D30" s="412" t="s">
        <v>851</v>
      </c>
      <c r="E30" s="412" t="s">
        <v>276</v>
      </c>
      <c r="F30" s="414"/>
      <c r="G30" s="414"/>
      <c r="H30" s="415"/>
      <c r="I30" s="414" t="s">
        <v>527</v>
      </c>
      <c r="J30" s="414"/>
      <c r="K30" s="414"/>
      <c r="L30" s="415"/>
      <c r="M30" s="415" t="n">
        <v>7.99</v>
      </c>
      <c r="N30" s="415" t="n">
        <v>12</v>
      </c>
      <c r="O30" s="415"/>
      <c r="P30" s="415"/>
      <c r="Q30" s="415"/>
      <c r="R30" s="415"/>
      <c r="S30" s="415" t="n">
        <v>252000</v>
      </c>
      <c r="T30" s="566" t="n">
        <f aca="false">IF($S30="","",IF($S30/(1000*365)&lt;1,$S30/(1000*365),""))</f>
        <v>0.69041095890411</v>
      </c>
      <c r="U30" s="566" t="str">
        <f aca="false">IF($S30="","",IF(AND($S30/(1000*365)&gt;0.99,$S30/(1000*365)&lt;5),$S30/(1000*365),""))</f>
        <v/>
      </c>
      <c r="V30" s="566" t="str">
        <f aca="false">IF($S30="","",IF(AND($S30/(1000*365)&gt;4.99,$S30/(1000*365)&lt;10),$S30/(1000*365),""))</f>
        <v/>
      </c>
      <c r="W30" s="566" t="str">
        <f aca="false">IF($S30="","",IF(AND($S30/(1000*365)&gt;9.99,$S30/(1000*365)&lt;25),$S30/(1000*365),""))</f>
        <v/>
      </c>
      <c r="X30" s="566" t="str">
        <f aca="false">IF($S30="","",IF($S30/(1000*365)&gt;24.995,$S30/(1000*365),""))</f>
        <v/>
      </c>
      <c r="Y30" s="417"/>
    </row>
    <row r="31" customFormat="false" ht="12.75" hidden="false" customHeight="false" outlineLevel="0" collapsed="false">
      <c r="A31" s="411" t="s">
        <v>275</v>
      </c>
      <c r="B31" s="412" t="str">
        <f aca="false">LOOKUP(A31,[2]Foglio3!$A$2:$B$141)</f>
        <v>MURO LUCANO</v>
      </c>
      <c r="C31" s="414" t="s">
        <v>543</v>
      </c>
      <c r="D31" s="412" t="s">
        <v>851</v>
      </c>
      <c r="E31" s="412" t="s">
        <v>276</v>
      </c>
      <c r="F31" s="414"/>
      <c r="G31" s="414"/>
      <c r="H31" s="415"/>
      <c r="I31" s="414" t="s">
        <v>527</v>
      </c>
      <c r="J31" s="414"/>
      <c r="K31" s="414"/>
      <c r="L31" s="415"/>
      <c r="M31" s="415" t="n">
        <v>7.99</v>
      </c>
      <c r="N31" s="415" t="n">
        <v>12</v>
      </c>
      <c r="O31" s="415"/>
      <c r="P31" s="415"/>
      <c r="Q31" s="415"/>
      <c r="R31" s="415"/>
      <c r="S31" s="415" t="n">
        <v>252000</v>
      </c>
      <c r="T31" s="566" t="n">
        <f aca="false">IF($S31="","",IF($S31/(1000*365)&lt;1,$S31/(1000*365),""))</f>
        <v>0.69041095890411</v>
      </c>
      <c r="U31" s="566" t="str">
        <f aca="false">IF($S31="","",IF(AND($S31/(1000*365)&gt;0.99,$S31/(1000*365)&lt;5),$S31/(1000*365),""))</f>
        <v/>
      </c>
      <c r="V31" s="566" t="str">
        <f aca="false">IF($S31="","",IF(AND($S31/(1000*365)&gt;4.99,$S31/(1000*365)&lt;10),$S31/(1000*365),""))</f>
        <v/>
      </c>
      <c r="W31" s="566" t="str">
        <f aca="false">IF($S31="","",IF(AND($S31/(1000*365)&gt;9.99,$S31/(1000*365)&lt;25),$S31/(1000*365),""))</f>
        <v/>
      </c>
      <c r="X31" s="566" t="str">
        <f aca="false">IF($S31="","",IF($S31/(1000*365)&gt;24.995,$S31/(1000*365),""))</f>
        <v/>
      </c>
      <c r="Y31" s="417"/>
    </row>
    <row r="32" customFormat="false" ht="12.75" hidden="false" customHeight="false" outlineLevel="0" collapsed="false">
      <c r="A32" s="411" t="s">
        <v>275</v>
      </c>
      <c r="B32" s="412" t="str">
        <f aca="false">LOOKUP(A32,[2]Foglio3!$A$2:$B$141)</f>
        <v>MURO LUCANO</v>
      </c>
      <c r="C32" s="414" t="s">
        <v>548</v>
      </c>
      <c r="D32" s="412" t="s">
        <v>852</v>
      </c>
      <c r="E32" s="412" t="s">
        <v>276</v>
      </c>
      <c r="F32" s="414"/>
      <c r="G32" s="414"/>
      <c r="H32" s="415"/>
      <c r="I32" s="414" t="s">
        <v>527</v>
      </c>
      <c r="J32" s="414"/>
      <c r="K32" s="414"/>
      <c r="L32" s="415"/>
      <c r="M32" s="415" t="n">
        <v>0.7</v>
      </c>
      <c r="N32" s="415"/>
      <c r="O32" s="415"/>
      <c r="P32" s="415"/>
      <c r="Q32" s="415"/>
      <c r="R32" s="415"/>
      <c r="S32" s="415" t="n">
        <v>22000</v>
      </c>
      <c r="T32" s="566" t="n">
        <f aca="false">IF($S32="","",IF($S32/(1000*365)&lt;1,$S32/(1000*365),""))</f>
        <v>0.0602739726027397</v>
      </c>
      <c r="U32" s="566" t="str">
        <f aca="false">IF($S32="","",IF(AND($S32/(1000*365)&gt;0.99,$S32/(1000*365)&lt;5),$S32/(1000*365),""))</f>
        <v/>
      </c>
      <c r="V32" s="566" t="str">
        <f aca="false">IF($S32="","",IF(AND($S32/(1000*365)&gt;4.99,$S32/(1000*365)&lt;10),$S32/(1000*365),""))</f>
        <v/>
      </c>
      <c r="W32" s="566" t="str">
        <f aca="false">IF($S32="","",IF(AND($S32/(1000*365)&gt;9.99,$S32/(1000*365)&lt;25),$S32/(1000*365),""))</f>
        <v/>
      </c>
      <c r="X32" s="566" t="str">
        <f aca="false">IF($S32="","",IF($S32/(1000*365)&gt;24.995,$S32/(1000*365),""))</f>
        <v/>
      </c>
      <c r="Y32" s="417"/>
    </row>
    <row r="33" customFormat="false" ht="12.75" hidden="false" customHeight="false" outlineLevel="0" collapsed="false">
      <c r="A33" s="411" t="s">
        <v>275</v>
      </c>
      <c r="B33" s="412" t="str">
        <f aca="false">LOOKUP(A33,[2]Foglio3!$A$2:$B$141)</f>
        <v>MURO LUCANO</v>
      </c>
      <c r="C33" s="414" t="s">
        <v>552</v>
      </c>
      <c r="D33" s="412" t="s">
        <v>853</v>
      </c>
      <c r="E33" s="412" t="s">
        <v>276</v>
      </c>
      <c r="F33" s="414"/>
      <c r="G33" s="414"/>
      <c r="H33" s="415"/>
      <c r="I33" s="414" t="s">
        <v>527</v>
      </c>
      <c r="J33" s="414"/>
      <c r="K33" s="414"/>
      <c r="L33" s="415"/>
      <c r="M33" s="415" t="n">
        <v>2.98</v>
      </c>
      <c r="N33" s="415" t="n">
        <v>7</v>
      </c>
      <c r="O33" s="415"/>
      <c r="P33" s="415"/>
      <c r="Q33" s="415"/>
      <c r="R33" s="415"/>
      <c r="S33" s="415" t="n">
        <v>94000</v>
      </c>
      <c r="T33" s="566" t="n">
        <f aca="false">IF($S33="","",IF($S33/(1000*365)&lt;1,$S33/(1000*365),""))</f>
        <v>0.257534246575342</v>
      </c>
      <c r="U33" s="566" t="str">
        <f aca="false">IF($S33="","",IF(AND($S33/(1000*365)&gt;0.99,$S33/(1000*365)&lt;5),$S33/(1000*365),""))</f>
        <v/>
      </c>
      <c r="V33" s="566" t="str">
        <f aca="false">IF($S33="","",IF(AND($S33/(1000*365)&gt;4.99,$S33/(1000*365)&lt;10),$S33/(1000*365),""))</f>
        <v/>
      </c>
      <c r="W33" s="566" t="str">
        <f aca="false">IF($S33="","",IF(AND($S33/(1000*365)&gt;9.99,$S33/(1000*365)&lt;25),$S33/(1000*365),""))</f>
        <v/>
      </c>
      <c r="X33" s="566" t="str">
        <f aca="false">IF($S33="","",IF($S33/(1000*365)&gt;24.995,$S33/(1000*365),""))</f>
        <v/>
      </c>
      <c r="Y33" s="417"/>
    </row>
    <row r="34" customFormat="false" ht="12.75" hidden="false" customHeight="false" outlineLevel="0" collapsed="false">
      <c r="A34" s="411" t="s">
        <v>275</v>
      </c>
      <c r="B34" s="412" t="str">
        <f aca="false">LOOKUP(A34,[2]Foglio3!$A$2:$B$141)</f>
        <v>MURO LUCANO</v>
      </c>
      <c r="C34" s="414" t="s">
        <v>555</v>
      </c>
      <c r="D34" s="412" t="s">
        <v>854</v>
      </c>
      <c r="E34" s="412" t="s">
        <v>276</v>
      </c>
      <c r="F34" s="414"/>
      <c r="G34" s="414"/>
      <c r="H34" s="415"/>
      <c r="I34" s="414" t="s">
        <v>527</v>
      </c>
      <c r="J34" s="414"/>
      <c r="K34" s="414"/>
      <c r="L34" s="415"/>
      <c r="M34" s="415" t="n">
        <v>5</v>
      </c>
      <c r="N34" s="415" t="n">
        <v>15</v>
      </c>
      <c r="O34" s="415"/>
      <c r="P34" s="415"/>
      <c r="Q34" s="415"/>
      <c r="R34" s="415"/>
      <c r="S34" s="415" t="n">
        <v>157680</v>
      </c>
      <c r="T34" s="566" t="n">
        <f aca="false">IF($S34="","",IF($S34/(1000*365)&lt;1,$S34/(1000*365),""))</f>
        <v>0.432</v>
      </c>
      <c r="U34" s="566" t="str">
        <f aca="false">IF($S34="","",IF(AND($S34/(1000*365)&gt;0.99,$S34/(1000*365)&lt;5),$S34/(1000*365),""))</f>
        <v/>
      </c>
      <c r="V34" s="566" t="str">
        <f aca="false">IF($S34="","",IF(AND($S34/(1000*365)&gt;4.99,$S34/(1000*365)&lt;10),$S34/(1000*365),""))</f>
        <v/>
      </c>
      <c r="W34" s="566" t="str">
        <f aca="false">IF($S34="","",IF(AND($S34/(1000*365)&gt;9.99,$S34/(1000*365)&lt;25),$S34/(1000*365),""))</f>
        <v/>
      </c>
      <c r="X34" s="566" t="str">
        <f aca="false">IF($S34="","",IF($S34/(1000*365)&gt;24.995,$S34/(1000*365),""))</f>
        <v/>
      </c>
      <c r="Y34" s="417"/>
    </row>
    <row r="35" customFormat="false" ht="12.75" hidden="false" customHeight="false" outlineLevel="0" collapsed="false">
      <c r="A35" s="411" t="s">
        <v>275</v>
      </c>
      <c r="B35" s="412" t="str">
        <f aca="false">LOOKUP(A35,[2]Foglio3!$A$2:$B$141)</f>
        <v>MURO LUCANO</v>
      </c>
      <c r="C35" s="414" t="s">
        <v>557</v>
      </c>
      <c r="D35" s="412" t="s">
        <v>855</v>
      </c>
      <c r="E35" s="412" t="s">
        <v>276</v>
      </c>
      <c r="F35" s="414"/>
      <c r="G35" s="414"/>
      <c r="H35" s="415"/>
      <c r="I35" s="414" t="s">
        <v>527</v>
      </c>
      <c r="J35" s="414"/>
      <c r="K35" s="414"/>
      <c r="L35" s="415"/>
      <c r="M35" s="415" t="n">
        <v>2.47</v>
      </c>
      <c r="N35" s="415"/>
      <c r="O35" s="415"/>
      <c r="P35" s="415"/>
      <c r="Q35" s="415"/>
      <c r="R35" s="415"/>
      <c r="S35" s="415" t="n">
        <v>78000</v>
      </c>
      <c r="T35" s="566" t="n">
        <f aca="false">IF($S35="","",IF($S35/(1000*365)&lt;1,$S35/(1000*365),""))</f>
        <v>0.213698630136986</v>
      </c>
      <c r="U35" s="566" t="str">
        <f aca="false">IF($S35="","",IF(AND($S35/(1000*365)&gt;0.99,$S35/(1000*365)&lt;5),$S35/(1000*365),""))</f>
        <v/>
      </c>
      <c r="V35" s="566" t="str">
        <f aca="false">IF($S35="","",IF(AND($S35/(1000*365)&gt;4.99,$S35/(1000*365)&lt;10),$S35/(1000*365),""))</f>
        <v/>
      </c>
      <c r="W35" s="566" t="str">
        <f aca="false">IF($S35="","",IF(AND($S35/(1000*365)&gt;9.99,$S35/(1000*365)&lt;25),$S35/(1000*365),""))</f>
        <v/>
      </c>
      <c r="X35" s="566" t="str">
        <f aca="false">IF($S35="","",IF($S35/(1000*365)&gt;24.995,$S35/(1000*365),""))</f>
        <v/>
      </c>
      <c r="Y35" s="417"/>
    </row>
    <row r="36" customFormat="false" ht="12.75" hidden="false" customHeight="false" outlineLevel="0" collapsed="false">
      <c r="A36" s="411" t="s">
        <v>275</v>
      </c>
      <c r="B36" s="412" t="str">
        <f aca="false">LOOKUP(A36,[2]Foglio3!$A$2:$B$141)</f>
        <v>MURO LUCANO</v>
      </c>
      <c r="C36" s="414" t="s">
        <v>644</v>
      </c>
      <c r="D36" s="412" t="s">
        <v>856</v>
      </c>
      <c r="E36" s="412" t="s">
        <v>276</v>
      </c>
      <c r="F36" s="414"/>
      <c r="G36" s="414"/>
      <c r="H36" s="415" t="n">
        <v>700</v>
      </c>
      <c r="I36" s="414" t="s">
        <v>626</v>
      </c>
      <c r="J36" s="414"/>
      <c r="K36" s="414"/>
      <c r="L36" s="415"/>
      <c r="M36" s="415" t="n">
        <v>3</v>
      </c>
      <c r="N36" s="415"/>
      <c r="O36" s="415"/>
      <c r="P36" s="415"/>
      <c r="Q36" s="415"/>
      <c r="R36" s="415"/>
      <c r="S36" s="415"/>
      <c r="T36" s="566" t="str">
        <f aca="false">IF($S36="","",IF($S36/(1000*365)&lt;1,$S36/(1000*365),""))</f>
        <v/>
      </c>
      <c r="U36" s="566" t="str">
        <f aca="false">IF($S36="","",IF(AND($S36/(1000*365)&gt;0.99,$S36/(1000*365)&lt;5),$S36/(1000*365),""))</f>
        <v/>
      </c>
      <c r="V36" s="566" t="str">
        <f aca="false">IF($S36="","",IF(AND($S36/(1000*365)&gt;4.99,$S36/(1000*365)&lt;10),$S36/(1000*365),""))</f>
        <v/>
      </c>
      <c r="W36" s="566" t="str">
        <f aca="false">IF($S36="","",IF(AND($S36/(1000*365)&gt;9.99,$S36/(1000*365)&lt;25),$S36/(1000*365),""))</f>
        <v/>
      </c>
      <c r="X36" s="566" t="str">
        <f aca="false">IF($S36="","",IF($S36/(1000*365)&gt;24.995,$S36/(1000*365),""))</f>
        <v/>
      </c>
      <c r="Y36" s="417"/>
    </row>
    <row r="37" customFormat="false" ht="12.75" hidden="false" customHeight="false" outlineLevel="0" collapsed="false">
      <c r="A37" s="411" t="s">
        <v>281</v>
      </c>
      <c r="B37" s="412" t="str">
        <f aca="false">LOOKUP(A37,[2]Foglio3!$A$2:$B$141)</f>
        <v>PESCOPAGANO</v>
      </c>
      <c r="C37" s="414" t="s">
        <v>543</v>
      </c>
      <c r="D37" s="412" t="s">
        <v>857</v>
      </c>
      <c r="E37" s="412" t="s">
        <v>282</v>
      </c>
      <c r="F37" s="414" t="s">
        <v>858</v>
      </c>
      <c r="G37" s="414" t="s">
        <v>613</v>
      </c>
      <c r="H37" s="415" t="n">
        <v>1077</v>
      </c>
      <c r="I37" s="414" t="s">
        <v>626</v>
      </c>
      <c r="J37" s="414"/>
      <c r="K37" s="414"/>
      <c r="L37" s="415"/>
      <c r="M37" s="415" t="n">
        <v>2</v>
      </c>
      <c r="N37" s="415"/>
      <c r="O37" s="415" t="n">
        <v>0.5</v>
      </c>
      <c r="P37" s="415"/>
      <c r="Q37" s="415"/>
      <c r="R37" s="415"/>
      <c r="S37" s="415" t="n">
        <v>63000</v>
      </c>
      <c r="T37" s="566" t="n">
        <f aca="false">IF($S37="","",IF($S37/(1000*365)&lt;1,$S37/(1000*365),""))</f>
        <v>0.172602739726027</v>
      </c>
      <c r="U37" s="566" t="str">
        <f aca="false">IF($S37="","",IF(AND($S37/(1000*365)&gt;0.99,$S37/(1000*365)&lt;5),$S37/(1000*365),""))</f>
        <v/>
      </c>
      <c r="V37" s="566" t="str">
        <f aca="false">IF($S37="","",IF(AND($S37/(1000*365)&gt;4.99,$S37/(1000*365)&lt;10),$S37/(1000*365),""))</f>
        <v/>
      </c>
      <c r="W37" s="566" t="str">
        <f aca="false">IF($S37="","",IF(AND($S37/(1000*365)&gt;9.99,$S37/(1000*365)&lt;25),$S37/(1000*365),""))</f>
        <v/>
      </c>
      <c r="X37" s="566" t="str">
        <f aca="false">IF($S37="","",IF($S37/(1000*365)&gt;24.995,$S37/(1000*365),""))</f>
        <v/>
      </c>
      <c r="Y37" s="417"/>
    </row>
    <row r="38" customFormat="false" ht="12.75" hidden="false" customHeight="false" outlineLevel="0" collapsed="false">
      <c r="A38" s="411" t="s">
        <v>281</v>
      </c>
      <c r="B38" s="412" t="str">
        <f aca="false">LOOKUP(A38,[2]Foglio3!$A$2:$B$141)</f>
        <v>PESCOPAGANO</v>
      </c>
      <c r="C38" s="414" t="s">
        <v>548</v>
      </c>
      <c r="D38" s="412" t="s">
        <v>859</v>
      </c>
      <c r="E38" s="412" t="s">
        <v>282</v>
      </c>
      <c r="F38" s="414" t="s">
        <v>845</v>
      </c>
      <c r="G38" s="414" t="s">
        <v>613</v>
      </c>
      <c r="H38" s="415" t="n">
        <v>1210</v>
      </c>
      <c r="I38" s="414" t="s">
        <v>626</v>
      </c>
      <c r="J38" s="414"/>
      <c r="K38" s="414"/>
      <c r="L38" s="415"/>
      <c r="M38" s="415" t="n">
        <v>1.5</v>
      </c>
      <c r="N38" s="415" t="n">
        <v>1.5</v>
      </c>
      <c r="O38" s="415"/>
      <c r="P38" s="415" t="n">
        <v>1</v>
      </c>
      <c r="Q38" s="415"/>
      <c r="R38" s="415"/>
      <c r="S38" s="415" t="n">
        <v>47304</v>
      </c>
      <c r="T38" s="566" t="n">
        <f aca="false">IF($S38="","",IF($S38/(1000*365)&lt;1,$S38/(1000*365),""))</f>
        <v>0.1296</v>
      </c>
      <c r="U38" s="566" t="str">
        <f aca="false">IF($S38="","",IF(AND($S38/(1000*365)&gt;0.99,$S38/(1000*365)&lt;5),$S38/(1000*365),""))</f>
        <v/>
      </c>
      <c r="V38" s="566" t="str">
        <f aca="false">IF($S38="","",IF(AND($S38/(1000*365)&gt;4.99,$S38/(1000*365)&lt;10),$S38/(1000*365),""))</f>
        <v/>
      </c>
      <c r="W38" s="566" t="str">
        <f aca="false">IF($S38="","",IF(AND($S38/(1000*365)&gt;9.99,$S38/(1000*365)&lt;25),$S38/(1000*365),""))</f>
        <v/>
      </c>
      <c r="X38" s="566" t="str">
        <f aca="false">IF($S38="","",IF($S38/(1000*365)&gt;24.995,$S38/(1000*365),""))</f>
        <v/>
      </c>
      <c r="Y38" s="417"/>
    </row>
    <row r="39" customFormat="false" ht="12.75" hidden="false" customHeight="false" outlineLevel="0" collapsed="false">
      <c r="A39" s="411" t="s">
        <v>281</v>
      </c>
      <c r="B39" s="412" t="str">
        <f aca="false">LOOKUP(A39,[2]Foglio3!$A$2:$B$141)</f>
        <v>PESCOPAGANO</v>
      </c>
      <c r="C39" s="414" t="s">
        <v>552</v>
      </c>
      <c r="D39" s="412" t="s">
        <v>860</v>
      </c>
      <c r="E39" s="412" t="s">
        <v>282</v>
      </c>
      <c r="F39" s="414" t="s">
        <v>861</v>
      </c>
      <c r="G39" s="414" t="s">
        <v>613</v>
      </c>
      <c r="H39" s="415" t="n">
        <v>1040</v>
      </c>
      <c r="I39" s="414" t="s">
        <v>626</v>
      </c>
      <c r="J39" s="414"/>
      <c r="K39" s="414"/>
      <c r="L39" s="415"/>
      <c r="M39" s="415" t="n">
        <v>1.5</v>
      </c>
      <c r="N39" s="415"/>
      <c r="O39" s="415" t="n">
        <v>0.5</v>
      </c>
      <c r="P39" s="415"/>
      <c r="Q39" s="415"/>
      <c r="R39" s="415"/>
      <c r="S39" s="415" t="n">
        <v>47000</v>
      </c>
      <c r="T39" s="566" t="n">
        <f aca="false">IF($S39="","",IF($S39/(1000*365)&lt;1,$S39/(1000*365),""))</f>
        <v>0.128767123287671</v>
      </c>
      <c r="U39" s="566" t="str">
        <f aca="false">IF($S39="","",IF(AND($S39/(1000*365)&gt;0.99,$S39/(1000*365)&lt;5),$S39/(1000*365),""))</f>
        <v/>
      </c>
      <c r="V39" s="566" t="str">
        <f aca="false">IF($S39="","",IF(AND($S39/(1000*365)&gt;4.99,$S39/(1000*365)&lt;10),$S39/(1000*365),""))</f>
        <v/>
      </c>
      <c r="W39" s="566" t="str">
        <f aca="false">IF($S39="","",IF(AND($S39/(1000*365)&gt;9.99,$S39/(1000*365)&lt;25),$S39/(1000*365),""))</f>
        <v/>
      </c>
      <c r="X39" s="566" t="str">
        <f aca="false">IF($S39="","",IF($S39/(1000*365)&gt;24.995,$S39/(1000*365),""))</f>
        <v/>
      </c>
      <c r="Y39" s="417"/>
    </row>
    <row r="40" customFormat="false" ht="12.75" hidden="false" customHeight="false" outlineLevel="0" collapsed="false">
      <c r="A40" s="411" t="s">
        <v>281</v>
      </c>
      <c r="B40" s="412" t="str">
        <f aca="false">LOOKUP(A40,[2]Foglio3!$A$2:$B$141)</f>
        <v>PESCOPAGANO</v>
      </c>
      <c r="C40" s="414" t="s">
        <v>555</v>
      </c>
      <c r="D40" s="412" t="s">
        <v>862</v>
      </c>
      <c r="E40" s="412" t="s">
        <v>282</v>
      </c>
      <c r="F40" s="414" t="s">
        <v>863</v>
      </c>
      <c r="G40" s="414" t="s">
        <v>613</v>
      </c>
      <c r="H40" s="415" t="n">
        <v>1010</v>
      </c>
      <c r="I40" s="414" t="s">
        <v>626</v>
      </c>
      <c r="J40" s="414"/>
      <c r="K40" s="414"/>
      <c r="L40" s="415"/>
      <c r="M40" s="415" t="n">
        <v>2</v>
      </c>
      <c r="N40" s="415"/>
      <c r="O40" s="415" t="n">
        <v>0.3</v>
      </c>
      <c r="P40" s="415"/>
      <c r="Q40" s="415"/>
      <c r="R40" s="415"/>
      <c r="S40" s="415" t="n">
        <v>63000</v>
      </c>
      <c r="T40" s="566" t="n">
        <f aca="false">IF($S40="","",IF($S40/(1000*365)&lt;1,$S40/(1000*365),""))</f>
        <v>0.172602739726027</v>
      </c>
      <c r="U40" s="566" t="str">
        <f aca="false">IF($S40="","",IF(AND($S40/(1000*365)&gt;0.99,$S40/(1000*365)&lt;5),$S40/(1000*365),""))</f>
        <v/>
      </c>
      <c r="V40" s="566" t="str">
        <f aca="false">IF($S40="","",IF(AND($S40/(1000*365)&gt;4.99,$S40/(1000*365)&lt;10),$S40/(1000*365),""))</f>
        <v/>
      </c>
      <c r="W40" s="566" t="str">
        <f aca="false">IF($S40="","",IF(AND($S40/(1000*365)&gt;9.99,$S40/(1000*365)&lt;25),$S40/(1000*365),""))</f>
        <v/>
      </c>
      <c r="X40" s="566" t="str">
        <f aca="false">IF($S40="","",IF($S40/(1000*365)&gt;24.995,$S40/(1000*365),""))</f>
        <v/>
      </c>
      <c r="Y40" s="417"/>
    </row>
    <row r="41" customFormat="false" ht="12.75" hidden="false" customHeight="false" outlineLevel="0" collapsed="false">
      <c r="A41" s="411" t="s">
        <v>281</v>
      </c>
      <c r="B41" s="412" t="str">
        <f aca="false">LOOKUP(A41,[2]Foglio3!$A$2:$B$141)</f>
        <v>PESCOPAGANO</v>
      </c>
      <c r="C41" s="414" t="s">
        <v>557</v>
      </c>
      <c r="D41" s="412" t="s">
        <v>864</v>
      </c>
      <c r="E41" s="412" t="s">
        <v>282</v>
      </c>
      <c r="F41" s="414" t="s">
        <v>865</v>
      </c>
      <c r="G41" s="414" t="s">
        <v>613</v>
      </c>
      <c r="H41" s="415" t="n">
        <v>1030</v>
      </c>
      <c r="I41" s="414" t="s">
        <v>626</v>
      </c>
      <c r="J41" s="414"/>
      <c r="K41" s="414"/>
      <c r="L41" s="415"/>
      <c r="M41" s="415" t="n">
        <v>2.5</v>
      </c>
      <c r="N41" s="415"/>
      <c r="O41" s="415"/>
      <c r="P41" s="415"/>
      <c r="Q41" s="415"/>
      <c r="R41" s="415"/>
      <c r="S41" s="415" t="n">
        <v>78800</v>
      </c>
      <c r="T41" s="566" t="n">
        <f aca="false">IF($S41="","",IF($S41/(1000*365)&lt;1,$S41/(1000*365),""))</f>
        <v>0.215890410958904</v>
      </c>
      <c r="U41" s="566" t="str">
        <f aca="false">IF($S41="","",IF(AND($S41/(1000*365)&gt;0.99,$S41/(1000*365)&lt;5),$S41/(1000*365),""))</f>
        <v/>
      </c>
      <c r="V41" s="566" t="str">
        <f aca="false">IF($S41="","",IF(AND($S41/(1000*365)&gt;4.99,$S41/(1000*365)&lt;10),$S41/(1000*365),""))</f>
        <v/>
      </c>
      <c r="W41" s="566" t="str">
        <f aca="false">IF($S41="","",IF(AND($S41/(1000*365)&gt;9.99,$S41/(1000*365)&lt;25),$S41/(1000*365),""))</f>
        <v/>
      </c>
      <c r="X41" s="566" t="str">
        <f aca="false">IF($S41="","",IF($S41/(1000*365)&gt;24.995,$S41/(1000*365),""))</f>
        <v/>
      </c>
      <c r="Y41" s="417"/>
    </row>
    <row r="42" customFormat="false" ht="12.75" hidden="false" customHeight="false" outlineLevel="0" collapsed="false">
      <c r="A42" s="411" t="s">
        <v>281</v>
      </c>
      <c r="B42" s="412" t="str">
        <f aca="false">LOOKUP(A42,[2]Foglio3!$A$2:$B$141)</f>
        <v>PESCOPAGANO</v>
      </c>
      <c r="C42" s="414" t="s">
        <v>644</v>
      </c>
      <c r="D42" s="412" t="s">
        <v>866</v>
      </c>
      <c r="E42" s="412" t="s">
        <v>282</v>
      </c>
      <c r="F42" s="414" t="s">
        <v>867</v>
      </c>
      <c r="G42" s="414" t="s">
        <v>742</v>
      </c>
      <c r="H42" s="415" t="n">
        <v>560</v>
      </c>
      <c r="I42" s="414"/>
      <c r="J42" s="414"/>
      <c r="K42" s="414"/>
      <c r="L42" s="415"/>
      <c r="M42" s="415" t="n">
        <v>0.5</v>
      </c>
      <c r="N42" s="415"/>
      <c r="O42" s="415"/>
      <c r="P42" s="415"/>
      <c r="Q42" s="415"/>
      <c r="R42" s="415"/>
      <c r="S42" s="415" t="n">
        <v>15700</v>
      </c>
      <c r="T42" s="566" t="n">
        <f aca="false">IF($S42="","",IF($S42/(1000*365)&lt;1,$S42/(1000*365),""))</f>
        <v>0.043013698630137</v>
      </c>
      <c r="U42" s="566" t="str">
        <f aca="false">IF($S42="","",IF(AND($S42/(1000*365)&gt;0.99,$S42/(1000*365)&lt;5),$S42/(1000*365),""))</f>
        <v/>
      </c>
      <c r="V42" s="566" t="str">
        <f aca="false">IF($S42="","",IF(AND($S42/(1000*365)&gt;4.99,$S42/(1000*365)&lt;10),$S42/(1000*365),""))</f>
        <v/>
      </c>
      <c r="W42" s="566" t="str">
        <f aca="false">IF($S42="","",IF(AND($S42/(1000*365)&gt;9.99,$S42/(1000*365)&lt;25),$S42/(1000*365),""))</f>
        <v/>
      </c>
      <c r="X42" s="566" t="str">
        <f aca="false">IF($S42="","",IF($S42/(1000*365)&gt;24.995,$S42/(1000*365),""))</f>
        <v/>
      </c>
      <c r="Y42" s="417"/>
    </row>
    <row r="43" customFormat="false" ht="12.75" hidden="false" customHeight="false" outlineLevel="0" collapsed="false">
      <c r="A43" s="411" t="s">
        <v>289</v>
      </c>
      <c r="B43" s="412" t="str">
        <f aca="false">LOOKUP(A43,[2]Foglio3!$A$2:$B$141)</f>
        <v>RAPONE</v>
      </c>
      <c r="C43" s="414" t="s">
        <v>543</v>
      </c>
      <c r="D43" s="412" t="s">
        <v>868</v>
      </c>
      <c r="E43" s="412" t="s">
        <v>290</v>
      </c>
      <c r="F43" s="414" t="s">
        <v>869</v>
      </c>
      <c r="G43" s="414" t="s">
        <v>511</v>
      </c>
      <c r="H43" s="415" t="n">
        <v>1050</v>
      </c>
      <c r="I43" s="414" t="s">
        <v>527</v>
      </c>
      <c r="J43" s="414" t="s">
        <v>513</v>
      </c>
      <c r="K43" s="414" t="s">
        <v>513</v>
      </c>
      <c r="L43" s="415" t="n">
        <v>2</v>
      </c>
      <c r="M43" s="415" t="n">
        <v>2</v>
      </c>
      <c r="N43" s="415" t="n">
        <v>3</v>
      </c>
      <c r="O43" s="415" t="n">
        <v>2</v>
      </c>
      <c r="P43" s="415" t="n">
        <v>3</v>
      </c>
      <c r="Q43" s="415" t="n">
        <v>2</v>
      </c>
      <c r="R43" s="415"/>
      <c r="S43" s="415" t="n">
        <v>63072</v>
      </c>
      <c r="T43" s="566" t="n">
        <f aca="false">IF($S43="","",IF($S43/(1000*365)&lt;1,$S43/(1000*365),""))</f>
        <v>0.1728</v>
      </c>
      <c r="U43" s="566" t="str">
        <f aca="false">IF($S43="","",IF(AND($S43/(1000*365)&gt;0.99,$S43/(1000*365)&lt;5),$S43/(1000*365),""))</f>
        <v/>
      </c>
      <c r="V43" s="566" t="str">
        <f aca="false">IF($S43="","",IF(AND($S43/(1000*365)&gt;4.99,$S43/(1000*365)&lt;10),$S43/(1000*365),""))</f>
        <v/>
      </c>
      <c r="W43" s="566" t="str">
        <f aca="false">IF($S43="","",IF(AND($S43/(1000*365)&gt;9.99,$S43/(1000*365)&lt;25),$S43/(1000*365),""))</f>
        <v/>
      </c>
      <c r="X43" s="566" t="str">
        <f aca="false">IF($S43="","",IF($S43/(1000*365)&gt;24.995,$S43/(1000*365),""))</f>
        <v/>
      </c>
      <c r="Y43" s="417" t="s">
        <v>546</v>
      </c>
    </row>
    <row r="44" customFormat="false" ht="12.75" hidden="false" customHeight="false" outlineLevel="0" collapsed="false">
      <c r="A44" s="411" t="s">
        <v>289</v>
      </c>
      <c r="B44" s="412" t="str">
        <f aca="false">LOOKUP(A44,[2]Foglio3!$A$2:$B$141)</f>
        <v>RAPONE</v>
      </c>
      <c r="C44" s="414" t="s">
        <v>548</v>
      </c>
      <c r="D44" s="412" t="s">
        <v>870</v>
      </c>
      <c r="E44" s="412" t="s">
        <v>290</v>
      </c>
      <c r="F44" s="414" t="s">
        <v>871</v>
      </c>
      <c r="G44" s="414" t="s">
        <v>511</v>
      </c>
      <c r="H44" s="415" t="n">
        <v>950</v>
      </c>
      <c r="I44" s="414" t="s">
        <v>527</v>
      </c>
      <c r="J44" s="414" t="s">
        <v>513</v>
      </c>
      <c r="K44" s="414" t="s">
        <v>513</v>
      </c>
      <c r="L44" s="415" t="n">
        <v>1</v>
      </c>
      <c r="M44" s="415" t="n">
        <v>1</v>
      </c>
      <c r="N44" s="415" t="n">
        <v>2</v>
      </c>
      <c r="O44" s="415" t="n">
        <v>1</v>
      </c>
      <c r="P44" s="415" t="n">
        <v>4</v>
      </c>
      <c r="Q44" s="415" t="n">
        <v>1</v>
      </c>
      <c r="R44" s="415"/>
      <c r="S44" s="415" t="n">
        <v>31536</v>
      </c>
      <c r="T44" s="566" t="n">
        <f aca="false">IF($S44="","",IF($S44/(1000*365)&lt;1,$S44/(1000*365),""))</f>
        <v>0.0864</v>
      </c>
      <c r="U44" s="566" t="str">
        <f aca="false">IF($S44="","",IF(AND($S44/(1000*365)&gt;0.99,$S44/(1000*365)&lt;5),$S44/(1000*365),""))</f>
        <v/>
      </c>
      <c r="V44" s="566" t="str">
        <f aca="false">IF($S44="","",IF(AND($S44/(1000*365)&gt;4.99,$S44/(1000*365)&lt;10),$S44/(1000*365),""))</f>
        <v/>
      </c>
      <c r="W44" s="566" t="str">
        <f aca="false">IF($S44="","",IF(AND($S44/(1000*365)&gt;9.99,$S44/(1000*365)&lt;25),$S44/(1000*365),""))</f>
        <v/>
      </c>
      <c r="X44" s="566" t="str">
        <f aca="false">IF($S44="","",IF($S44/(1000*365)&gt;24.995,$S44/(1000*365),""))</f>
        <v/>
      </c>
      <c r="Y44" s="417" t="s">
        <v>546</v>
      </c>
    </row>
    <row r="45" customFormat="false" ht="12.75" hidden="false" customHeight="false" outlineLevel="0" collapsed="false">
      <c r="A45" s="411" t="s">
        <v>289</v>
      </c>
      <c r="B45" s="412" t="str">
        <f aca="false">LOOKUP(A45,[2]Foglio3!$A$2:$B$141)</f>
        <v>RAPONE</v>
      </c>
      <c r="C45" s="414" t="s">
        <v>552</v>
      </c>
      <c r="D45" s="412" t="s">
        <v>872</v>
      </c>
      <c r="E45" s="412" t="s">
        <v>290</v>
      </c>
      <c r="F45" s="414" t="s">
        <v>873</v>
      </c>
      <c r="G45" s="414"/>
      <c r="H45" s="415" t="n">
        <v>1100</v>
      </c>
      <c r="I45" s="414" t="s">
        <v>527</v>
      </c>
      <c r="J45" s="414" t="s">
        <v>513</v>
      </c>
      <c r="K45" s="414" t="s">
        <v>513</v>
      </c>
      <c r="L45" s="415" t="n">
        <v>2</v>
      </c>
      <c r="M45" s="415" t="n">
        <v>2</v>
      </c>
      <c r="N45" s="415" t="n">
        <v>4</v>
      </c>
      <c r="O45" s="415" t="n">
        <v>2</v>
      </c>
      <c r="P45" s="415" t="n">
        <v>6</v>
      </c>
      <c r="Q45" s="415" t="n">
        <v>2</v>
      </c>
      <c r="R45" s="415"/>
      <c r="S45" s="415" t="n">
        <v>63072</v>
      </c>
      <c r="T45" s="566" t="n">
        <f aca="false">IF($S45="","",IF($S45/(1000*365)&lt;1,$S45/(1000*365),""))</f>
        <v>0.1728</v>
      </c>
      <c r="U45" s="566" t="str">
        <f aca="false">IF($S45="","",IF(AND($S45/(1000*365)&gt;0.99,$S45/(1000*365)&lt;5),$S45/(1000*365),""))</f>
        <v/>
      </c>
      <c r="V45" s="566" t="str">
        <f aca="false">IF($S45="","",IF(AND($S45/(1000*365)&gt;4.99,$S45/(1000*365)&lt;10),$S45/(1000*365),""))</f>
        <v/>
      </c>
      <c r="W45" s="566" t="str">
        <f aca="false">IF($S45="","",IF(AND($S45/(1000*365)&gt;9.99,$S45/(1000*365)&lt;25),$S45/(1000*365),""))</f>
        <v/>
      </c>
      <c r="X45" s="566" t="str">
        <f aca="false">IF($S45="","",IF($S45/(1000*365)&gt;24.995,$S45/(1000*365),""))</f>
        <v/>
      </c>
      <c r="Y45" s="417" t="s">
        <v>546</v>
      </c>
    </row>
    <row r="46" customFormat="false" ht="12.75" hidden="false" customHeight="false" outlineLevel="0" collapsed="false">
      <c r="A46" s="411" t="s">
        <v>289</v>
      </c>
      <c r="B46" s="412" t="str">
        <f aca="false">LOOKUP(A46,[2]Foglio3!$A$2:$B$141)</f>
        <v>RAPONE</v>
      </c>
      <c r="C46" s="414" t="s">
        <v>555</v>
      </c>
      <c r="D46" s="412" t="s">
        <v>874</v>
      </c>
      <c r="E46" s="412" t="s">
        <v>290</v>
      </c>
      <c r="F46" s="414" t="s">
        <v>874</v>
      </c>
      <c r="G46" s="414" t="s">
        <v>511</v>
      </c>
      <c r="H46" s="415" t="n">
        <v>1050</v>
      </c>
      <c r="I46" s="414" t="s">
        <v>527</v>
      </c>
      <c r="J46" s="414" t="s">
        <v>513</v>
      </c>
      <c r="K46" s="414" t="s">
        <v>513</v>
      </c>
      <c r="L46" s="415" t="n">
        <v>1</v>
      </c>
      <c r="M46" s="415" t="n">
        <v>1</v>
      </c>
      <c r="N46" s="415" t="n">
        <v>2</v>
      </c>
      <c r="O46" s="415" t="n">
        <v>1</v>
      </c>
      <c r="P46" s="415" t="n">
        <v>4</v>
      </c>
      <c r="Q46" s="415" t="n">
        <v>1</v>
      </c>
      <c r="R46" s="415"/>
      <c r="S46" s="415" t="n">
        <v>31536</v>
      </c>
      <c r="T46" s="566" t="n">
        <f aca="false">IF($S46="","",IF($S46/(1000*365)&lt;1,$S46/(1000*365),""))</f>
        <v>0.0864</v>
      </c>
      <c r="U46" s="566" t="str">
        <f aca="false">IF($S46="","",IF(AND($S46/(1000*365)&gt;0.99,$S46/(1000*365)&lt;5),$S46/(1000*365),""))</f>
        <v/>
      </c>
      <c r="V46" s="566" t="str">
        <f aca="false">IF($S46="","",IF(AND($S46/(1000*365)&gt;4.99,$S46/(1000*365)&lt;10),$S46/(1000*365),""))</f>
        <v/>
      </c>
      <c r="W46" s="566" t="str">
        <f aca="false">IF($S46="","",IF(AND($S46/(1000*365)&gt;9.99,$S46/(1000*365)&lt;25),$S46/(1000*365),""))</f>
        <v/>
      </c>
      <c r="X46" s="566" t="str">
        <f aca="false">IF($S46="","",IF($S46/(1000*365)&gt;24.995,$S46/(1000*365),""))</f>
        <v/>
      </c>
      <c r="Y46" s="417" t="s">
        <v>546</v>
      </c>
    </row>
    <row r="47" customFormat="false" ht="12.75" hidden="false" customHeight="false" outlineLevel="0" collapsed="false">
      <c r="A47" s="411" t="s">
        <v>289</v>
      </c>
      <c r="B47" s="412" t="str">
        <f aca="false">LOOKUP(A47,[2]Foglio3!$A$2:$B$141)</f>
        <v>RAPONE</v>
      </c>
      <c r="C47" s="414" t="s">
        <v>557</v>
      </c>
      <c r="D47" s="412" t="s">
        <v>875</v>
      </c>
      <c r="E47" s="412" t="s">
        <v>290</v>
      </c>
      <c r="F47" s="414" t="s">
        <v>876</v>
      </c>
      <c r="G47" s="414" t="s">
        <v>511</v>
      </c>
      <c r="H47" s="415" t="n">
        <v>1000</v>
      </c>
      <c r="I47" s="414" t="s">
        <v>527</v>
      </c>
      <c r="J47" s="414" t="s">
        <v>513</v>
      </c>
      <c r="K47" s="414" t="s">
        <v>513</v>
      </c>
      <c r="L47" s="415" t="n">
        <v>1</v>
      </c>
      <c r="M47" s="415" t="n">
        <v>1</v>
      </c>
      <c r="N47" s="415" t="n">
        <v>2</v>
      </c>
      <c r="O47" s="415" t="n">
        <v>1</v>
      </c>
      <c r="P47" s="415" t="n">
        <v>4</v>
      </c>
      <c r="Q47" s="415" t="n">
        <v>1</v>
      </c>
      <c r="R47" s="415"/>
      <c r="S47" s="415" t="n">
        <v>31536</v>
      </c>
      <c r="T47" s="566" t="n">
        <f aca="false">IF($S47="","",IF($S47/(1000*365)&lt;1,$S47/(1000*365),""))</f>
        <v>0.0864</v>
      </c>
      <c r="U47" s="566" t="str">
        <f aca="false">IF($S47="","",IF(AND($S47/(1000*365)&gt;0.99,$S47/(1000*365)&lt;5),$S47/(1000*365),""))</f>
        <v/>
      </c>
      <c r="V47" s="566" t="str">
        <f aca="false">IF($S47="","",IF(AND($S47/(1000*365)&gt;4.99,$S47/(1000*365)&lt;10),$S47/(1000*365),""))</f>
        <v/>
      </c>
      <c r="W47" s="566" t="str">
        <f aca="false">IF($S47="","",IF(AND($S47/(1000*365)&gt;9.99,$S47/(1000*365)&lt;25),$S47/(1000*365),""))</f>
        <v/>
      </c>
      <c r="X47" s="566" t="str">
        <f aca="false">IF($S47="","",IF($S47/(1000*365)&gt;24.995,$S47/(1000*365),""))</f>
        <v/>
      </c>
      <c r="Y47" s="417" t="s">
        <v>546</v>
      </c>
    </row>
    <row r="48" customFormat="false" ht="12.75" hidden="false" customHeight="false" outlineLevel="0" collapsed="false">
      <c r="A48" s="411" t="s">
        <v>295</v>
      </c>
      <c r="B48" s="412" t="str">
        <f aca="false">LOOKUP(A48,[2]Foglio3!$A$2:$B$141)</f>
        <v>RUVO DEL MONTE</v>
      </c>
      <c r="C48" s="414" t="s">
        <v>543</v>
      </c>
      <c r="D48" s="412" t="s">
        <v>877</v>
      </c>
      <c r="E48" s="412" t="s">
        <v>298</v>
      </c>
      <c r="F48" s="414" t="s">
        <v>878</v>
      </c>
      <c r="G48" s="414" t="s">
        <v>879</v>
      </c>
      <c r="H48" s="415" t="n">
        <v>1270</v>
      </c>
      <c r="I48" s="414" t="s">
        <v>527</v>
      </c>
      <c r="J48" s="414" t="s">
        <v>545</v>
      </c>
      <c r="K48" s="414" t="s">
        <v>513</v>
      </c>
      <c r="L48" s="415"/>
      <c r="M48" s="415" t="n">
        <v>0.009</v>
      </c>
      <c r="N48" s="415"/>
      <c r="O48" s="415"/>
      <c r="P48" s="415"/>
      <c r="Q48" s="415"/>
      <c r="R48" s="415"/>
      <c r="S48" s="415" t="n">
        <v>273</v>
      </c>
      <c r="T48" s="566" t="n">
        <f aca="false">IF($S48="","",IF($S48/(1000*365)&lt;1,$S48/(1000*365),""))</f>
        <v>0.000747945205479452</v>
      </c>
      <c r="U48" s="566" t="str">
        <f aca="false">IF($S48="","",IF(AND($S48/(1000*365)&gt;0.99,$S48/(1000*365)&lt;5),$S48/(1000*365),""))</f>
        <v/>
      </c>
      <c r="V48" s="566" t="str">
        <f aca="false">IF($S48="","",IF(AND($S48/(1000*365)&gt;4.99,$S48/(1000*365)&lt;10),$S48/(1000*365),""))</f>
        <v/>
      </c>
      <c r="W48" s="566" t="str">
        <f aca="false">IF($S48="","",IF(AND($S48/(1000*365)&gt;9.99,$S48/(1000*365)&lt;25),$S48/(1000*365),""))</f>
        <v/>
      </c>
      <c r="X48" s="566" t="str">
        <f aca="false">IF($S48="","",IF($S48/(1000*365)&gt;24.995,$S48/(1000*365),""))</f>
        <v/>
      </c>
      <c r="Y48" s="417" t="s">
        <v>546</v>
      </c>
    </row>
    <row r="49" customFormat="false" ht="12.75" hidden="false" customHeight="false" outlineLevel="0" collapsed="false">
      <c r="A49" s="411" t="s">
        <v>295</v>
      </c>
      <c r="B49" s="412" t="str">
        <f aca="false">LOOKUP(A49,[2]Foglio3!$A$2:$B$141)</f>
        <v>RUVO DEL MONTE</v>
      </c>
      <c r="C49" s="414" t="s">
        <v>548</v>
      </c>
      <c r="D49" s="412" t="s">
        <v>880</v>
      </c>
      <c r="E49" s="412" t="s">
        <v>298</v>
      </c>
      <c r="F49" s="414" t="s">
        <v>881</v>
      </c>
      <c r="G49" s="414" t="s">
        <v>879</v>
      </c>
      <c r="H49" s="415" t="n">
        <v>1050</v>
      </c>
      <c r="I49" s="414" t="s">
        <v>527</v>
      </c>
      <c r="J49" s="414" t="s">
        <v>545</v>
      </c>
      <c r="K49" s="414" t="s">
        <v>513</v>
      </c>
      <c r="L49" s="415"/>
      <c r="M49" s="415" t="n">
        <v>0.009</v>
      </c>
      <c r="N49" s="415"/>
      <c r="O49" s="415"/>
      <c r="P49" s="415"/>
      <c r="Q49" s="415"/>
      <c r="R49" s="415"/>
      <c r="S49" s="415" t="n">
        <v>273</v>
      </c>
      <c r="T49" s="566" t="n">
        <f aca="false">IF($S49="","",IF($S49/(1000*365)&lt;1,$S49/(1000*365),""))</f>
        <v>0.000747945205479452</v>
      </c>
      <c r="U49" s="566" t="str">
        <f aca="false">IF($S49="","",IF(AND($S49/(1000*365)&gt;0.99,$S49/(1000*365)&lt;5),$S49/(1000*365),""))</f>
        <v/>
      </c>
      <c r="V49" s="566" t="str">
        <f aca="false">IF($S49="","",IF(AND($S49/(1000*365)&gt;4.99,$S49/(1000*365)&lt;10),$S49/(1000*365),""))</f>
        <v/>
      </c>
      <c r="W49" s="566" t="str">
        <f aca="false">IF($S49="","",IF(AND($S49/(1000*365)&gt;9.99,$S49/(1000*365)&lt;25),$S49/(1000*365),""))</f>
        <v/>
      </c>
      <c r="X49" s="566" t="str">
        <f aca="false">IF($S49="","",IF($S49/(1000*365)&gt;24.995,$S49/(1000*365),""))</f>
        <v/>
      </c>
      <c r="Y49" s="417" t="s">
        <v>546</v>
      </c>
    </row>
    <row r="50" customFormat="false" ht="12.75" hidden="false" customHeight="false" outlineLevel="0" collapsed="false">
      <c r="A50" s="411" t="s">
        <v>295</v>
      </c>
      <c r="B50" s="412" t="str">
        <f aca="false">LOOKUP(A50,[2]Foglio3!$A$2:$B$141)</f>
        <v>RUVO DEL MONTE</v>
      </c>
      <c r="C50" s="414" t="s">
        <v>552</v>
      </c>
      <c r="D50" s="412" t="s">
        <v>882</v>
      </c>
      <c r="E50" s="412" t="s">
        <v>298</v>
      </c>
      <c r="F50" s="414"/>
      <c r="G50" s="414" t="s">
        <v>879</v>
      </c>
      <c r="H50" s="415" t="n">
        <v>1100</v>
      </c>
      <c r="I50" s="414" t="s">
        <v>527</v>
      </c>
      <c r="J50" s="414" t="s">
        <v>545</v>
      </c>
      <c r="K50" s="414" t="s">
        <v>513</v>
      </c>
      <c r="L50" s="415"/>
      <c r="M50" s="415" t="n">
        <v>0.009</v>
      </c>
      <c r="N50" s="415"/>
      <c r="O50" s="415"/>
      <c r="P50" s="415"/>
      <c r="Q50" s="415"/>
      <c r="R50" s="415"/>
      <c r="S50" s="415" t="n">
        <v>273</v>
      </c>
      <c r="T50" s="566" t="n">
        <f aca="false">IF($S50="","",IF($S50/(1000*365)&lt;1,$S50/(1000*365),""))</f>
        <v>0.000747945205479452</v>
      </c>
      <c r="U50" s="566" t="str">
        <f aca="false">IF($S50="","",IF(AND($S50/(1000*365)&gt;0.99,$S50/(1000*365)&lt;5),$S50/(1000*365),""))</f>
        <v/>
      </c>
      <c r="V50" s="566" t="str">
        <f aca="false">IF($S50="","",IF(AND($S50/(1000*365)&gt;4.99,$S50/(1000*365)&lt;10),$S50/(1000*365),""))</f>
        <v/>
      </c>
      <c r="W50" s="566" t="str">
        <f aca="false">IF($S50="","",IF(AND($S50/(1000*365)&gt;9.99,$S50/(1000*365)&lt;25),$S50/(1000*365),""))</f>
        <v/>
      </c>
      <c r="X50" s="566" t="str">
        <f aca="false">IF($S50="","",IF($S50/(1000*365)&gt;24.995,$S50/(1000*365),""))</f>
        <v/>
      </c>
      <c r="Y50" s="417" t="s">
        <v>546</v>
      </c>
    </row>
    <row r="51" customFormat="false" ht="12.75" hidden="false" customHeight="false" outlineLevel="0" collapsed="false">
      <c r="A51" s="411" t="s">
        <v>295</v>
      </c>
      <c r="B51" s="412" t="str">
        <f aca="false">LOOKUP(A51,[2]Foglio3!$A$2:$B$141)</f>
        <v>RUVO DEL MONTE</v>
      </c>
      <c r="C51" s="414" t="s">
        <v>555</v>
      </c>
      <c r="D51" s="412" t="s">
        <v>883</v>
      </c>
      <c r="E51" s="412" t="s">
        <v>298</v>
      </c>
      <c r="F51" s="414" t="s">
        <v>884</v>
      </c>
      <c r="G51" s="414" t="s">
        <v>879</v>
      </c>
      <c r="H51" s="415" t="n">
        <v>1000</v>
      </c>
      <c r="I51" s="414" t="s">
        <v>527</v>
      </c>
      <c r="J51" s="414" t="s">
        <v>545</v>
      </c>
      <c r="K51" s="414" t="s">
        <v>513</v>
      </c>
      <c r="L51" s="415"/>
      <c r="M51" s="415" t="n">
        <v>0.009</v>
      </c>
      <c r="N51" s="415"/>
      <c r="O51" s="415"/>
      <c r="P51" s="415"/>
      <c r="Q51" s="415"/>
      <c r="R51" s="415"/>
      <c r="S51" s="415" t="n">
        <v>273</v>
      </c>
      <c r="T51" s="566" t="n">
        <f aca="false">IF($S51="","",IF($S51/(1000*365)&lt;1,$S51/(1000*365),""))</f>
        <v>0.000747945205479452</v>
      </c>
      <c r="U51" s="566" t="str">
        <f aca="false">IF($S51="","",IF(AND($S51/(1000*365)&gt;0.99,$S51/(1000*365)&lt;5),$S51/(1000*365),""))</f>
        <v/>
      </c>
      <c r="V51" s="566" t="str">
        <f aca="false">IF($S51="","",IF(AND($S51/(1000*365)&gt;4.99,$S51/(1000*365)&lt;10),$S51/(1000*365),""))</f>
        <v/>
      </c>
      <c r="W51" s="566" t="str">
        <f aca="false">IF($S51="","",IF(AND($S51/(1000*365)&gt;9.99,$S51/(1000*365)&lt;25),$S51/(1000*365),""))</f>
        <v/>
      </c>
      <c r="X51" s="566" t="str">
        <f aca="false">IF($S51="","",IF($S51/(1000*365)&gt;24.995,$S51/(1000*365),""))</f>
        <v/>
      </c>
      <c r="Y51" s="417" t="s">
        <v>546</v>
      </c>
    </row>
    <row r="52" customFormat="false" ht="26.25" hidden="false" customHeight="false" outlineLevel="0" collapsed="false">
      <c r="A52" s="434" t="s">
        <v>295</v>
      </c>
      <c r="B52" s="435" t="str">
        <f aca="false">LOOKUP(A52,[2]Foglio3!$A$2:$B$141)</f>
        <v>RUVO DEL MONTE</v>
      </c>
      <c r="C52" s="436" t="s">
        <v>557</v>
      </c>
      <c r="D52" s="435" t="s">
        <v>885</v>
      </c>
      <c r="E52" s="435" t="s">
        <v>296</v>
      </c>
      <c r="F52" s="436" t="s">
        <v>886</v>
      </c>
      <c r="G52" s="436" t="s">
        <v>879</v>
      </c>
      <c r="H52" s="437" t="n">
        <v>301</v>
      </c>
      <c r="I52" s="436" t="s">
        <v>527</v>
      </c>
      <c r="J52" s="436" t="s">
        <v>545</v>
      </c>
      <c r="K52" s="436" t="s">
        <v>513</v>
      </c>
      <c r="L52" s="437"/>
      <c r="M52" s="437" t="n">
        <v>0.009</v>
      </c>
      <c r="N52" s="437"/>
      <c r="O52" s="437"/>
      <c r="P52" s="437"/>
      <c r="Q52" s="437"/>
      <c r="R52" s="437"/>
      <c r="S52" s="437" t="n">
        <v>273</v>
      </c>
      <c r="T52" s="568" t="n">
        <f aca="false">IF($S52="","",IF($S52/(1000*365)&lt;1,$S52/(1000*365),""))</f>
        <v>0.000747945205479452</v>
      </c>
      <c r="U52" s="568" t="str">
        <f aca="false">IF($S52="","",IF(AND($S52/(1000*365)&gt;0.99,$S52/(1000*365)&lt;5),$S52/(1000*365),""))</f>
        <v/>
      </c>
      <c r="V52" s="568" t="str">
        <f aca="false">IF($S52="","",IF(AND($S52/(1000*365)&gt;4.99,$S52/(1000*365)&lt;10),$S52/(1000*365),""))</f>
        <v/>
      </c>
      <c r="W52" s="568" t="str">
        <f aca="false">IF($S52="","",IF(AND($S52/(1000*365)&gt;9.99,$S52/(1000*365)&lt;25),$S52/(1000*365),""))</f>
        <v/>
      </c>
      <c r="X52" s="568" t="str">
        <f aca="false">IF($S52="","",IF($S52/(1000*365)&gt;24.995,$S52/(1000*365),""))</f>
        <v/>
      </c>
      <c r="Y52" s="439" t="s">
        <v>546</v>
      </c>
    </row>
    <row r="53" s="387" customFormat="true" ht="13.5" hidden="false" customHeight="true" outlineLevel="0" collapsed="false">
      <c r="A53" s="499" t="s">
        <v>570</v>
      </c>
      <c r="B53" s="499"/>
      <c r="C53" s="499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500"/>
      <c r="P53" s="500"/>
      <c r="Q53" s="500"/>
      <c r="R53" s="500"/>
      <c r="S53" s="500"/>
      <c r="T53" s="501"/>
      <c r="U53" s="500"/>
      <c r="V53" s="500"/>
      <c r="W53" s="500"/>
      <c r="X53" s="500"/>
      <c r="Y53" s="502"/>
    </row>
    <row r="54" customFormat="false" ht="12.75" hidden="false" customHeight="false" outlineLevel="0" collapsed="false">
      <c r="A54" s="404" t="s">
        <v>249</v>
      </c>
      <c r="B54" s="405" t="str">
        <f aca="false">LOOKUP(A54,[2]Foglio3!$A$2:$B$141)</f>
        <v>BELLA</v>
      </c>
      <c r="C54" s="407" t="s">
        <v>579</v>
      </c>
      <c r="D54" s="405" t="s">
        <v>887</v>
      </c>
      <c r="E54" s="407" t="s">
        <v>250</v>
      </c>
      <c r="F54" s="407" t="s">
        <v>887</v>
      </c>
      <c r="G54" s="407"/>
      <c r="H54" s="408"/>
      <c r="I54" s="407"/>
      <c r="J54" s="408" t="n">
        <v>1</v>
      </c>
      <c r="K54" s="408"/>
      <c r="L54" s="408"/>
      <c r="M54" s="408" t="n">
        <v>1.49</v>
      </c>
      <c r="N54" s="408" t="n">
        <v>2</v>
      </c>
      <c r="O54" s="408" t="n">
        <v>0.38</v>
      </c>
      <c r="P54" s="408" t="n">
        <v>5</v>
      </c>
      <c r="Q54" s="408"/>
      <c r="R54" s="408"/>
      <c r="S54" s="408" t="n">
        <v>47000</v>
      </c>
      <c r="T54" s="569" t="n">
        <f aca="false">IF($S54="","",IF($S54/(1000*365)&lt;1,$S54/(1000*365),""))</f>
        <v>0.128767123287671</v>
      </c>
      <c r="U54" s="569" t="str">
        <f aca="false">IF($S54="","",IF(AND($S54/(1000*365)&gt;0.99,$S54/(1000*365)&lt;5),$S54/(1000*365),""))</f>
        <v/>
      </c>
      <c r="V54" s="569" t="str">
        <f aca="false">IF($S54="","",IF(AND($S54/(1000*365)&gt;4.99,$S54/(1000*365)&lt;10),$S54/(1000*365),""))</f>
        <v/>
      </c>
      <c r="W54" s="569" t="str">
        <f aca="false">IF($S54="","",IF(AND($S54/(1000*365)&gt;9.99,$S54/(1000*365)&lt;25),$S54/(1000*365),""))</f>
        <v/>
      </c>
      <c r="X54" s="569" t="str">
        <f aca="false">IF($S54="","",IF($S54/(1000*365)&gt;24.995,$S54/(1000*365),""))</f>
        <v/>
      </c>
      <c r="Y54" s="410"/>
    </row>
    <row r="55" customFormat="false" ht="12.75" hidden="false" customHeight="false" outlineLevel="0" collapsed="false">
      <c r="A55" s="411" t="s">
        <v>249</v>
      </c>
      <c r="B55" s="412" t="str">
        <f aca="false">LOOKUP(A55,[2]Foglio3!$A$2:$B$141)</f>
        <v>BELLA</v>
      </c>
      <c r="C55" s="414" t="s">
        <v>583</v>
      </c>
      <c r="D55" s="412" t="s">
        <v>888</v>
      </c>
      <c r="E55" s="414" t="s">
        <v>250</v>
      </c>
      <c r="F55" s="414" t="s">
        <v>889</v>
      </c>
      <c r="G55" s="414" t="s">
        <v>890</v>
      </c>
      <c r="H55" s="415"/>
      <c r="I55" s="414"/>
      <c r="J55" s="415"/>
      <c r="K55" s="415"/>
      <c r="L55" s="415"/>
      <c r="M55" s="415"/>
      <c r="N55" s="415"/>
      <c r="O55" s="415"/>
      <c r="P55" s="415"/>
      <c r="Q55" s="415"/>
      <c r="R55" s="415"/>
      <c r="S55" s="415"/>
      <c r="T55" s="433" t="str">
        <f aca="false">IF($S55="","",IF($S55/(1000*365)&lt;1,$S55/(1000*365),""))</f>
        <v/>
      </c>
      <c r="U55" s="433" t="str">
        <f aca="false">IF($S55="","",IF(AND($S55/(1000*365)&gt;0.99,$S55/(1000*365)&lt;5),$S55/(1000*365),""))</f>
        <v/>
      </c>
      <c r="V55" s="433" t="str">
        <f aca="false">IF($S55="","",IF(AND($S55/(1000*365)&gt;4.99,$S55/(1000*365)&lt;10),$S55/(1000*365),""))</f>
        <v/>
      </c>
      <c r="W55" s="433" t="str">
        <f aca="false">IF($S55="","",IF(AND($S55/(1000*365)&gt;9.99,$S55/(1000*365)&lt;25),$S55/(1000*365),""))</f>
        <v/>
      </c>
      <c r="X55" s="433" t="str">
        <f aca="false">IF($S55="","",IF($S55/(1000*365)&gt;24.995,$S55/(1000*365),""))</f>
        <v/>
      </c>
      <c r="Y55" s="417"/>
    </row>
    <row r="56" customFormat="false" ht="12.75" hidden="false" customHeight="false" outlineLevel="0" collapsed="false">
      <c r="A56" s="411" t="s">
        <v>281</v>
      </c>
      <c r="B56" s="412" t="str">
        <f aca="false">LOOKUP(A56,[2]Foglio3!$A$2:$B$141)</f>
        <v>PESCOPAGANO</v>
      </c>
      <c r="C56" s="414" t="s">
        <v>579</v>
      </c>
      <c r="D56" s="412" t="s">
        <v>891</v>
      </c>
      <c r="E56" s="414" t="s">
        <v>282</v>
      </c>
      <c r="F56" s="414" t="s">
        <v>892</v>
      </c>
      <c r="G56" s="414"/>
      <c r="H56" s="415"/>
      <c r="I56" s="414"/>
      <c r="J56" s="415" t="n">
        <v>1</v>
      </c>
      <c r="K56" s="415"/>
      <c r="L56" s="415"/>
      <c r="M56" s="415"/>
      <c r="N56" s="415"/>
      <c r="O56" s="415"/>
      <c r="P56" s="415"/>
      <c r="Q56" s="415"/>
      <c r="R56" s="415"/>
      <c r="S56" s="415" t="n">
        <v>78800</v>
      </c>
      <c r="T56" s="433" t="n">
        <f aca="false">IF($S56="","",IF($S56/(1000*365)&lt;1,$S56/(1000*365),""))</f>
        <v>0.215890410958904</v>
      </c>
      <c r="U56" s="433" t="str">
        <f aca="false">IF($S56="","",IF(AND($S56/(1000*365)&gt;0.99,$S56/(1000*365)&lt;5),$S56/(1000*365),""))</f>
        <v/>
      </c>
      <c r="V56" s="433" t="str">
        <f aca="false">IF($S56="","",IF(AND($S56/(1000*365)&gt;4.99,$S56/(1000*365)&lt;10),$S56/(1000*365),""))</f>
        <v/>
      </c>
      <c r="W56" s="433" t="str">
        <f aca="false">IF($S56="","",IF(AND($S56/(1000*365)&gt;9.99,$S56/(1000*365)&lt;25),$S56/(1000*365),""))</f>
        <v/>
      </c>
      <c r="X56" s="433" t="str">
        <f aca="false">IF($S56="","",IF($S56/(1000*365)&gt;24.995,$S56/(1000*365),""))</f>
        <v/>
      </c>
      <c r="Y56" s="417"/>
    </row>
    <row r="57" customFormat="false" ht="13.5" hidden="false" customHeight="false" outlineLevel="0" collapsed="false">
      <c r="A57" s="434" t="s">
        <v>295</v>
      </c>
      <c r="B57" s="435" t="str">
        <f aca="false">LOOKUP(A57,[2]Foglio3!$A$2:$B$141)</f>
        <v>RUVO DEL MONTE</v>
      </c>
      <c r="C57" s="436" t="s">
        <v>579</v>
      </c>
      <c r="D57" s="435" t="s">
        <v>893</v>
      </c>
      <c r="E57" s="436" t="s">
        <v>296</v>
      </c>
      <c r="F57" s="436" t="s">
        <v>886</v>
      </c>
      <c r="G57" s="436"/>
      <c r="H57" s="437"/>
      <c r="I57" s="436" t="s">
        <v>582</v>
      </c>
      <c r="J57" s="437" t="n">
        <v>1</v>
      </c>
      <c r="K57" s="437"/>
      <c r="L57" s="437"/>
      <c r="M57" s="437" t="n">
        <v>0.011</v>
      </c>
      <c r="N57" s="437"/>
      <c r="O57" s="437"/>
      <c r="P57" s="437"/>
      <c r="Q57" s="437"/>
      <c r="R57" s="437"/>
      <c r="S57" s="437" t="n">
        <v>355</v>
      </c>
      <c r="T57" s="438" t="n">
        <f aca="false">IF($S57="","",IF($S57/(1000*365)&lt;1,$S57/(1000*365),""))</f>
        <v>0.000972602739726027</v>
      </c>
      <c r="U57" s="438" t="str">
        <f aca="false">IF($S57="","",IF(AND($S57/(1000*365)&gt;0.99,$S57/(1000*365)&lt;5),$S57/(1000*365),""))</f>
        <v/>
      </c>
      <c r="V57" s="438" t="str">
        <f aca="false">IF($S57="","",IF(AND($S57/(1000*365)&gt;4.99,$S57/(1000*365)&lt;10),$S57/(1000*365),""))</f>
        <v/>
      </c>
      <c r="W57" s="438" t="str">
        <f aca="false">IF($S57="","",IF(AND($S57/(1000*365)&gt;9.99,$S57/(1000*365)&lt;25),$S57/(1000*365),""))</f>
        <v/>
      </c>
      <c r="X57" s="438" t="str">
        <f aca="false">IF($S57="","",IF($S57/(1000*365)&gt;24.995,$S57/(1000*365),""))</f>
        <v/>
      </c>
      <c r="Y57" s="439" t="s">
        <v>546</v>
      </c>
    </row>
    <row r="58" customFormat="false" ht="12.75" hidden="false" customHeight="false" outlineLevel="0" collapsed="false">
      <c r="F58" s="452" t="s">
        <v>220</v>
      </c>
      <c r="G58" s="485"/>
      <c r="H58" s="485"/>
      <c r="I58" s="485"/>
      <c r="J58" s="485"/>
      <c r="K58" s="485"/>
      <c r="L58" s="485"/>
      <c r="M58" s="485" t="n">
        <f aca="false">SUM(M3:M52)</f>
        <v>73.895</v>
      </c>
      <c r="N58" s="485" t="n">
        <f aca="false">SUM(N3:N52)</f>
        <v>105.9</v>
      </c>
      <c r="O58" s="485" t="n">
        <f aca="false">SUM(O3:O52)</f>
        <v>19.76</v>
      </c>
      <c r="P58" s="485"/>
      <c r="Q58" s="485"/>
      <c r="R58" s="485"/>
      <c r="S58" s="485" t="n">
        <f aca="false">SUM(S3:S57)</f>
        <v>2359919</v>
      </c>
      <c r="T58" s="512" t="n">
        <f aca="false">SUM(T3:T52)</f>
        <v>6.11990136986301</v>
      </c>
      <c r="U58" s="512" t="n">
        <f aca="false">SUM(U3:U52)</f>
        <v>0</v>
      </c>
      <c r="V58" s="512" t="n">
        <f aca="false">SUM(V3:V52)</f>
        <v>0</v>
      </c>
      <c r="W58" s="512" t="n">
        <f aca="false">SUM(W3:W52)</f>
        <v>0</v>
      </c>
      <c r="X58" s="512" t="n">
        <f aca="false">SUM(X3:X52)</f>
        <v>0</v>
      </c>
    </row>
  </sheetData>
  <sheetProtection sheet="true" password="c6cb" objects="true" scenarios="true"/>
  <mergeCells count="2">
    <mergeCell ref="A2:C2"/>
    <mergeCell ref="A53:C53"/>
  </mergeCells>
  <printOptions headings="false" gridLines="false" gridLinesSet="true" horizontalCentered="true" verticalCentered="false"/>
  <pageMargins left="0.196527777777778" right="0.196527777777778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a 4/10 - Marmo&amp;RTab. 1.2/3</oddHeader>
    <oddFooter>&amp;R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R29" activePane="bottomRight" state="frozen"/>
      <selection pane="topLeft" activeCell="A1" activeCellId="0" sqref="A1"/>
      <selection pane="topRight" activeCell="R1" activeCellId="0" sqref="R1"/>
      <selection pane="bottomLeft" activeCell="A29" activeCellId="0" sqref="A29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.41"/>
    <col collapsed="false" customWidth="true" hidden="false" outlineLevel="0" max="2" min="2" style="387" width="24.7"/>
    <col collapsed="false" customWidth="true" hidden="false" outlineLevel="0" max="3" min="3" style="385" width="6.56"/>
    <col collapsed="false" customWidth="true" hidden="false" outlineLevel="0" max="4" min="4" style="387" width="37.14"/>
    <col collapsed="false" customWidth="true" hidden="false" outlineLevel="0" max="5" min="5" style="387" width="17.42"/>
    <col collapsed="false" customWidth="true" hidden="false" outlineLevel="0" max="6" min="6" style="385" width="25.99"/>
    <col collapsed="false" customWidth="true" hidden="true" outlineLevel="0" max="7" min="7" style="385" width="7.99"/>
    <col collapsed="false" customWidth="true" hidden="true" outlineLevel="0" max="8" min="8" style="385" width="8.99"/>
    <col collapsed="false" customWidth="true" hidden="true" outlineLevel="0" max="9" min="9" style="385" width="8.14"/>
    <col collapsed="false" customWidth="true" hidden="true" outlineLevel="0" max="10" min="10" style="385" width="5.28"/>
    <col collapsed="false" customWidth="true" hidden="true" outlineLevel="0" max="11" min="11" style="385" width="6.85"/>
    <col collapsed="false" customWidth="true" hidden="true" outlineLevel="0" max="12" min="12" style="385" width="7.99"/>
    <col collapsed="false" customWidth="true" hidden="false" outlineLevel="0" max="13" min="13" style="385" width="7.28"/>
    <col collapsed="false" customWidth="true" hidden="false" outlineLevel="0" max="14" min="14" style="385" width="6.7"/>
    <col collapsed="false" customWidth="true" hidden="false" outlineLevel="0" max="15" min="15" style="385" width="7.28"/>
    <col collapsed="false" customWidth="true" hidden="false" outlineLevel="0" max="16" min="16" style="385" width="8.99"/>
    <col collapsed="false" customWidth="true" hidden="false" outlineLevel="0" max="17" min="17" style="385" width="7.14"/>
    <col collapsed="false" customWidth="true" hidden="false" outlineLevel="0" max="18" min="18" style="385" width="6.28"/>
    <col collapsed="false" customWidth="true" hidden="false" outlineLevel="0" max="19" min="19" style="385" width="9.99"/>
    <col collapsed="false" customWidth="true" hidden="true" outlineLevel="0" max="24" min="20" style="385" width="9.99"/>
    <col collapsed="false" customWidth="true" hidden="false" outlineLevel="0" max="25" min="25" style="385" width="19.14"/>
    <col collapsed="false" customWidth="false" hidden="false" outlineLevel="0" max="257" min="26" style="385" width="9.14"/>
  </cols>
  <sheetData>
    <row r="1" s="387" customFormat="true" ht="51.75" hidden="false" customHeight="false" outlineLevel="0" collapsed="false">
      <c r="A1" s="547" t="s">
        <v>481</v>
      </c>
      <c r="B1" s="547" t="s">
        <v>482</v>
      </c>
      <c r="C1" s="547" t="s">
        <v>483</v>
      </c>
      <c r="D1" s="547" t="s">
        <v>484</v>
      </c>
      <c r="E1" s="547" t="s">
        <v>485</v>
      </c>
      <c r="F1" s="547" t="s">
        <v>486</v>
      </c>
      <c r="G1" s="547" t="s">
        <v>487</v>
      </c>
      <c r="H1" s="547" t="s">
        <v>488</v>
      </c>
      <c r="I1" s="547" t="s">
        <v>489</v>
      </c>
      <c r="J1" s="547" t="s">
        <v>490</v>
      </c>
      <c r="K1" s="547" t="s">
        <v>491</v>
      </c>
      <c r="L1" s="547" t="s">
        <v>492</v>
      </c>
      <c r="M1" s="547" t="s">
        <v>493</v>
      </c>
      <c r="N1" s="547" t="s">
        <v>494</v>
      </c>
      <c r="O1" s="547" t="s">
        <v>495</v>
      </c>
      <c r="P1" s="547" t="s">
        <v>496</v>
      </c>
      <c r="Q1" s="547" t="s">
        <v>497</v>
      </c>
      <c r="R1" s="547" t="s">
        <v>498</v>
      </c>
      <c r="S1" s="547" t="s">
        <v>499</v>
      </c>
      <c r="T1" s="548" t="s">
        <v>500</v>
      </c>
      <c r="U1" s="548" t="s">
        <v>501</v>
      </c>
      <c r="V1" s="548" t="s">
        <v>502</v>
      </c>
      <c r="W1" s="548" t="s">
        <v>503</v>
      </c>
      <c r="X1" s="548" t="s">
        <v>504</v>
      </c>
      <c r="Y1" s="547" t="s">
        <v>505</v>
      </c>
    </row>
    <row r="2" s="387" customFormat="true" ht="13.5" hidden="false" customHeight="true" outlineLevel="0" collapsed="false">
      <c r="A2" s="499" t="s">
        <v>507</v>
      </c>
      <c r="B2" s="499"/>
      <c r="C2" s="499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1"/>
      <c r="U2" s="500"/>
      <c r="V2" s="500"/>
      <c r="W2" s="500"/>
      <c r="X2" s="500"/>
      <c r="Y2" s="502"/>
    </row>
    <row r="3" customFormat="false" ht="25.5" hidden="false" customHeight="false" outlineLevel="0" collapsed="false">
      <c r="A3" s="404" t="s">
        <v>243</v>
      </c>
      <c r="B3" s="405" t="str">
        <f aca="false">LOOKUP(A3,[2]Foglio3!$A$2:$B$141)</f>
        <v>BALVANO</v>
      </c>
      <c r="C3" s="407" t="s">
        <v>543</v>
      </c>
      <c r="D3" s="405" t="s">
        <v>894</v>
      </c>
      <c r="E3" s="405" t="s">
        <v>244</v>
      </c>
      <c r="F3" s="407" t="s">
        <v>895</v>
      </c>
      <c r="G3" s="407" t="s">
        <v>511</v>
      </c>
      <c r="H3" s="408" t="n">
        <v>1000</v>
      </c>
      <c r="I3" s="407" t="s">
        <v>527</v>
      </c>
      <c r="J3" s="407" t="s">
        <v>545</v>
      </c>
      <c r="K3" s="407"/>
      <c r="L3" s="408" t="n">
        <v>2</v>
      </c>
      <c r="M3" s="408" t="n">
        <v>2</v>
      </c>
      <c r="N3" s="408" t="n">
        <v>2</v>
      </c>
      <c r="O3" s="408" t="n">
        <v>1</v>
      </c>
      <c r="P3" s="408" t="n">
        <v>5</v>
      </c>
      <c r="Q3" s="408" t="n">
        <v>2</v>
      </c>
      <c r="R3" s="408"/>
      <c r="S3" s="408" t="n">
        <v>63072</v>
      </c>
      <c r="T3" s="570" t="n">
        <f aca="false">IF($S3="","",IF($S3/(1000*365)&lt;1,$S3/(1000*365),""))</f>
        <v>0.1728</v>
      </c>
      <c r="U3" s="570" t="str">
        <f aca="false">IF($S3="","",IF(AND($S3/(1000*365)&gt;0.99,$S3/(1000*365)&lt;5),$S3/(1000*365),""))</f>
        <v/>
      </c>
      <c r="V3" s="570" t="str">
        <f aca="false">IF($S3="","",IF(AND($S3/(1000*365)&gt;4.99,$S3/(1000*365)&lt;10),$S3/(1000*365),""))</f>
        <v/>
      </c>
      <c r="W3" s="570" t="str">
        <f aca="false">IF($S3="","",IF(AND($S3/(1000*365)&gt;9.99,$S3/(1000*365)&lt;25),$S3/(1000*365),""))</f>
        <v/>
      </c>
      <c r="X3" s="570" t="str">
        <f aca="false">IF($S3="","",IF($S3/(1000*365)&gt;24.995,$S3/(1000*365),""))</f>
        <v/>
      </c>
      <c r="Y3" s="410" t="s">
        <v>546</v>
      </c>
    </row>
    <row r="4" customFormat="false" ht="12.75" hidden="false" customHeight="false" outlineLevel="0" collapsed="false">
      <c r="A4" s="411" t="s">
        <v>243</v>
      </c>
      <c r="B4" s="412" t="str">
        <f aca="false">LOOKUP(A4,[2]Foglio3!$A$2:$B$141)</f>
        <v>BALVANO</v>
      </c>
      <c r="C4" s="414" t="s">
        <v>548</v>
      </c>
      <c r="D4" s="412" t="s">
        <v>896</v>
      </c>
      <c r="E4" s="412" t="s">
        <v>244</v>
      </c>
      <c r="F4" s="414" t="s">
        <v>897</v>
      </c>
      <c r="G4" s="414" t="s">
        <v>511</v>
      </c>
      <c r="H4" s="415" t="n">
        <v>670</v>
      </c>
      <c r="I4" s="414" t="s">
        <v>527</v>
      </c>
      <c r="J4" s="414" t="s">
        <v>545</v>
      </c>
      <c r="K4" s="414" t="s">
        <v>513</v>
      </c>
      <c r="L4" s="415" t="n">
        <v>3</v>
      </c>
      <c r="M4" s="415" t="n">
        <v>3</v>
      </c>
      <c r="N4" s="415" t="n">
        <v>4</v>
      </c>
      <c r="O4" s="415" t="n">
        <v>2</v>
      </c>
      <c r="P4" s="415" t="n">
        <v>10</v>
      </c>
      <c r="Q4" s="415" t="n">
        <v>3</v>
      </c>
      <c r="R4" s="415"/>
      <c r="S4" s="415" t="n">
        <v>94608</v>
      </c>
      <c r="T4" s="571" t="n">
        <f aca="false">IF($S4="","",IF($S4/(1000*365)&lt;1,$S4/(1000*365),""))</f>
        <v>0.2592</v>
      </c>
      <c r="U4" s="571" t="str">
        <f aca="false">IF($S4="","",IF(AND($S4/(1000*365)&gt;0.99,$S4/(1000*365)&lt;5),$S4/(1000*365),""))</f>
        <v/>
      </c>
      <c r="V4" s="571" t="str">
        <f aca="false">IF($S4="","",IF(AND($S4/(1000*365)&gt;4.99,$S4/(1000*365)&lt;10),$S4/(1000*365),""))</f>
        <v/>
      </c>
      <c r="W4" s="571" t="str">
        <f aca="false">IF($S4="","",IF(AND($S4/(1000*365)&gt;9.99,$S4/(1000*365)&lt;25),$S4/(1000*365),""))</f>
        <v/>
      </c>
      <c r="X4" s="571" t="str">
        <f aca="false">IF($S4="","",IF($S4/(1000*365)&gt;24.995,$S4/(1000*365),""))</f>
        <v/>
      </c>
      <c r="Y4" s="417" t="s">
        <v>546</v>
      </c>
    </row>
    <row r="5" customFormat="false" ht="12.75" hidden="false" customHeight="false" outlineLevel="0" collapsed="false">
      <c r="A5" s="411" t="s">
        <v>243</v>
      </c>
      <c r="B5" s="412" t="str">
        <f aca="false">LOOKUP(A5,[2]Foglio3!$A$2:$B$141)</f>
        <v>BALVANO</v>
      </c>
      <c r="C5" s="414" t="s">
        <v>552</v>
      </c>
      <c r="D5" s="412" t="s">
        <v>898</v>
      </c>
      <c r="E5" s="412" t="s">
        <v>244</v>
      </c>
      <c r="F5" s="414" t="s">
        <v>899</v>
      </c>
      <c r="G5" s="414" t="s">
        <v>511</v>
      </c>
      <c r="H5" s="415" t="n">
        <v>400</v>
      </c>
      <c r="I5" s="414" t="s">
        <v>527</v>
      </c>
      <c r="J5" s="414" t="s">
        <v>545</v>
      </c>
      <c r="K5" s="414" t="s">
        <v>513</v>
      </c>
      <c r="L5" s="415" t="n">
        <v>2</v>
      </c>
      <c r="M5" s="415" t="n">
        <v>2</v>
      </c>
      <c r="N5" s="415" t="n">
        <v>3</v>
      </c>
      <c r="O5" s="415" t="n">
        <v>1</v>
      </c>
      <c r="P5" s="415" t="n">
        <v>10</v>
      </c>
      <c r="Q5" s="415" t="n">
        <v>2</v>
      </c>
      <c r="R5" s="415"/>
      <c r="S5" s="415" t="n">
        <v>63072</v>
      </c>
      <c r="T5" s="571" t="n">
        <f aca="false">IF($S5="","",IF($S5/(1000*365)&lt;1,$S5/(1000*365),""))</f>
        <v>0.1728</v>
      </c>
      <c r="U5" s="571" t="str">
        <f aca="false">IF($S5="","",IF(AND($S5/(1000*365)&gt;0.99,$S5/(1000*365)&lt;5),$S5/(1000*365),""))</f>
        <v/>
      </c>
      <c r="V5" s="571" t="str">
        <f aca="false">IF($S5="","",IF(AND($S5/(1000*365)&gt;4.99,$S5/(1000*365)&lt;10),$S5/(1000*365),""))</f>
        <v/>
      </c>
      <c r="W5" s="571" t="str">
        <f aca="false">IF($S5="","",IF(AND($S5/(1000*365)&gt;9.99,$S5/(1000*365)&lt;25),$S5/(1000*365),""))</f>
        <v/>
      </c>
      <c r="X5" s="571" t="str">
        <f aca="false">IF($S5="","",IF($S5/(1000*365)&gt;24.995,$S5/(1000*365),""))</f>
        <v/>
      </c>
      <c r="Y5" s="417" t="s">
        <v>546</v>
      </c>
    </row>
    <row r="6" customFormat="false" ht="12.75" hidden="false" customHeight="false" outlineLevel="0" collapsed="false">
      <c r="A6" s="411" t="s">
        <v>243</v>
      </c>
      <c r="B6" s="412" t="str">
        <f aca="false">LOOKUP(A6,[2]Foglio3!$A$2:$B$141)</f>
        <v>BALVANO</v>
      </c>
      <c r="C6" s="414" t="s">
        <v>555</v>
      </c>
      <c r="D6" s="412" t="s">
        <v>900</v>
      </c>
      <c r="E6" s="412" t="s">
        <v>244</v>
      </c>
      <c r="F6" s="414" t="s">
        <v>900</v>
      </c>
      <c r="G6" s="414" t="s">
        <v>511</v>
      </c>
      <c r="H6" s="415" t="n">
        <v>800</v>
      </c>
      <c r="I6" s="414" t="s">
        <v>527</v>
      </c>
      <c r="J6" s="414" t="s">
        <v>545</v>
      </c>
      <c r="K6" s="414" t="s">
        <v>513</v>
      </c>
      <c r="L6" s="415" t="n">
        <v>3</v>
      </c>
      <c r="M6" s="415" t="n">
        <v>3</v>
      </c>
      <c r="N6" s="415" t="n">
        <v>3</v>
      </c>
      <c r="O6" s="415" t="n">
        <v>1</v>
      </c>
      <c r="P6" s="415" t="n">
        <v>10</v>
      </c>
      <c r="Q6" s="415" t="n">
        <v>3</v>
      </c>
      <c r="R6" s="415"/>
      <c r="S6" s="415" t="n">
        <v>94608</v>
      </c>
      <c r="T6" s="571" t="n">
        <f aca="false">IF($S6="","",IF($S6/(1000*365)&lt;1,$S6/(1000*365),""))</f>
        <v>0.2592</v>
      </c>
      <c r="U6" s="571" t="str">
        <f aca="false">IF($S6="","",IF(AND($S6/(1000*365)&gt;0.99,$S6/(1000*365)&lt;5),$S6/(1000*365),""))</f>
        <v/>
      </c>
      <c r="V6" s="571" t="str">
        <f aca="false">IF($S6="","",IF(AND($S6/(1000*365)&gt;4.99,$S6/(1000*365)&lt;10),$S6/(1000*365),""))</f>
        <v/>
      </c>
      <c r="W6" s="571" t="str">
        <f aca="false">IF($S6="","",IF(AND($S6/(1000*365)&gt;9.99,$S6/(1000*365)&lt;25),$S6/(1000*365),""))</f>
        <v/>
      </c>
      <c r="X6" s="571" t="str">
        <f aca="false">IF($S6="","",IF($S6/(1000*365)&gt;24.995,$S6/(1000*365),""))</f>
        <v/>
      </c>
      <c r="Y6" s="417" t="s">
        <v>546</v>
      </c>
    </row>
    <row r="7" customFormat="false" ht="12.75" hidden="false" customHeight="false" outlineLevel="0" collapsed="false">
      <c r="A7" s="411" t="s">
        <v>243</v>
      </c>
      <c r="B7" s="412" t="str">
        <f aca="false">LOOKUP(A7,[2]Foglio3!$A$2:$B$141)</f>
        <v>BALVANO</v>
      </c>
      <c r="C7" s="414" t="s">
        <v>557</v>
      </c>
      <c r="D7" s="412" t="s">
        <v>901</v>
      </c>
      <c r="E7" s="412" t="s">
        <v>244</v>
      </c>
      <c r="F7" s="414" t="s">
        <v>902</v>
      </c>
      <c r="G7" s="414" t="s">
        <v>511</v>
      </c>
      <c r="H7" s="415" t="n">
        <v>600</v>
      </c>
      <c r="I7" s="414" t="s">
        <v>527</v>
      </c>
      <c r="J7" s="414" t="s">
        <v>545</v>
      </c>
      <c r="K7" s="414" t="s">
        <v>513</v>
      </c>
      <c r="L7" s="415" t="n">
        <v>2</v>
      </c>
      <c r="M7" s="415" t="n">
        <v>2</v>
      </c>
      <c r="N7" s="415" t="n">
        <v>3</v>
      </c>
      <c r="O7" s="415" t="n">
        <v>1</v>
      </c>
      <c r="P7" s="415" t="n">
        <v>5</v>
      </c>
      <c r="Q7" s="415" t="n">
        <v>2</v>
      </c>
      <c r="R7" s="415"/>
      <c r="S7" s="415" t="n">
        <v>63072</v>
      </c>
      <c r="T7" s="571" t="n">
        <f aca="false">IF($S7="","",IF($S7/(1000*365)&lt;1,$S7/(1000*365),""))</f>
        <v>0.1728</v>
      </c>
      <c r="U7" s="571" t="str">
        <f aca="false">IF($S7="","",IF(AND($S7/(1000*365)&gt;0.99,$S7/(1000*365)&lt;5),$S7/(1000*365),""))</f>
        <v/>
      </c>
      <c r="V7" s="571" t="str">
        <f aca="false">IF($S7="","",IF(AND($S7/(1000*365)&gt;4.99,$S7/(1000*365)&lt;10),$S7/(1000*365),""))</f>
        <v/>
      </c>
      <c r="W7" s="571" t="str">
        <f aca="false">IF($S7="","",IF(AND($S7/(1000*365)&gt;9.99,$S7/(1000*365)&lt;25),$S7/(1000*365),""))</f>
        <v/>
      </c>
      <c r="X7" s="571" t="str">
        <f aca="false">IF($S7="","",IF($S7/(1000*365)&gt;24.995,$S7/(1000*365),""))</f>
        <v/>
      </c>
      <c r="Y7" s="417" t="s">
        <v>546</v>
      </c>
    </row>
    <row r="8" customFormat="false" ht="12.75" hidden="false" customHeight="false" outlineLevel="0" collapsed="false">
      <c r="A8" s="411" t="s">
        <v>283</v>
      </c>
      <c r="B8" s="412" t="str">
        <f aca="false">LOOKUP(A8,[2]Foglio3!$A$2:$B$141)</f>
        <v>PICERNO</v>
      </c>
      <c r="C8" s="414" t="s">
        <v>543</v>
      </c>
      <c r="D8" s="412" t="s">
        <v>903</v>
      </c>
      <c r="E8" s="412" t="s">
        <v>284</v>
      </c>
      <c r="F8" s="414" t="s">
        <v>904</v>
      </c>
      <c r="G8" s="414" t="s">
        <v>511</v>
      </c>
      <c r="H8" s="415" t="n">
        <v>1190</v>
      </c>
      <c r="I8" s="414" t="s">
        <v>527</v>
      </c>
      <c r="J8" s="414" t="s">
        <v>513</v>
      </c>
      <c r="K8" s="414" t="s">
        <v>513</v>
      </c>
      <c r="L8" s="415" t="n">
        <v>2</v>
      </c>
      <c r="M8" s="415" t="n">
        <v>1</v>
      </c>
      <c r="N8" s="415" t="n">
        <v>4</v>
      </c>
      <c r="O8" s="415" t="n">
        <v>0.5</v>
      </c>
      <c r="P8" s="415" t="n">
        <v>6</v>
      </c>
      <c r="Q8" s="415" t="n">
        <v>1</v>
      </c>
      <c r="R8" s="415"/>
      <c r="S8" s="415" t="n">
        <v>31536</v>
      </c>
      <c r="T8" s="571" t="n">
        <f aca="false">IF($S8="","",IF($S8/(1000*365)&lt;1,$S8/(1000*365),""))</f>
        <v>0.0864</v>
      </c>
      <c r="U8" s="571" t="str">
        <f aca="false">IF($S8="","",IF(AND($S8/(1000*365)&gt;0.99,$S8/(1000*365)&lt;5),$S8/(1000*365),""))</f>
        <v/>
      </c>
      <c r="V8" s="571" t="str">
        <f aca="false">IF($S8="","",IF(AND($S8/(1000*365)&gt;4.99,$S8/(1000*365)&lt;10),$S8/(1000*365),""))</f>
        <v/>
      </c>
      <c r="W8" s="571" t="str">
        <f aca="false">IF($S8="","",IF(AND($S8/(1000*365)&gt;9.99,$S8/(1000*365)&lt;25),$S8/(1000*365),""))</f>
        <v/>
      </c>
      <c r="X8" s="571" t="str">
        <f aca="false">IF($S8="","",IF($S8/(1000*365)&gt;24.995,$S8/(1000*365),""))</f>
        <v/>
      </c>
      <c r="Y8" s="417" t="s">
        <v>546</v>
      </c>
    </row>
    <row r="9" customFormat="false" ht="12.75" hidden="false" customHeight="false" outlineLevel="0" collapsed="false">
      <c r="A9" s="411" t="s">
        <v>283</v>
      </c>
      <c r="B9" s="412" t="str">
        <f aca="false">LOOKUP(A9,[2]Foglio3!$A$2:$B$141)</f>
        <v>PICERNO</v>
      </c>
      <c r="C9" s="414" t="s">
        <v>548</v>
      </c>
      <c r="D9" s="412" t="s">
        <v>905</v>
      </c>
      <c r="E9" s="412" t="s">
        <v>284</v>
      </c>
      <c r="F9" s="414" t="s">
        <v>906</v>
      </c>
      <c r="G9" s="414" t="s">
        <v>511</v>
      </c>
      <c r="H9" s="415" t="n">
        <v>900</v>
      </c>
      <c r="I9" s="414" t="s">
        <v>527</v>
      </c>
      <c r="J9" s="414" t="s">
        <v>513</v>
      </c>
      <c r="K9" s="414" t="s">
        <v>513</v>
      </c>
      <c r="L9" s="415" t="n">
        <v>1</v>
      </c>
      <c r="M9" s="415" t="n">
        <v>1</v>
      </c>
      <c r="N9" s="415" t="n">
        <v>2</v>
      </c>
      <c r="O9" s="415" t="n">
        <v>0.5</v>
      </c>
      <c r="P9" s="415" t="n">
        <v>4</v>
      </c>
      <c r="Q9" s="415" t="n">
        <v>0.5</v>
      </c>
      <c r="R9" s="415"/>
      <c r="S9" s="415" t="n">
        <v>31536</v>
      </c>
      <c r="T9" s="571" t="n">
        <f aca="false">IF($S9="","",IF($S9/(1000*365)&lt;1,$S9/(1000*365),""))</f>
        <v>0.0864</v>
      </c>
      <c r="U9" s="571" t="str">
        <f aca="false">IF($S9="","",IF(AND($S9/(1000*365)&gt;0.99,$S9/(1000*365)&lt;5),$S9/(1000*365),""))</f>
        <v/>
      </c>
      <c r="V9" s="571" t="str">
        <f aca="false">IF($S9="","",IF(AND($S9/(1000*365)&gt;4.99,$S9/(1000*365)&lt;10),$S9/(1000*365),""))</f>
        <v/>
      </c>
      <c r="W9" s="571" t="str">
        <f aca="false">IF($S9="","",IF(AND($S9/(1000*365)&gt;9.99,$S9/(1000*365)&lt;25),$S9/(1000*365),""))</f>
        <v/>
      </c>
      <c r="X9" s="571" t="str">
        <f aca="false">IF($S9="","",IF($S9/(1000*365)&gt;24.995,$S9/(1000*365),""))</f>
        <v/>
      </c>
      <c r="Y9" s="417" t="s">
        <v>546</v>
      </c>
    </row>
    <row r="10" customFormat="false" ht="12.75" hidden="false" customHeight="false" outlineLevel="0" collapsed="false">
      <c r="A10" s="411" t="s">
        <v>283</v>
      </c>
      <c r="B10" s="412" t="str">
        <f aca="false">LOOKUP(A10,[2]Foglio3!$A$2:$B$141)</f>
        <v>PICERNO</v>
      </c>
      <c r="C10" s="414" t="s">
        <v>552</v>
      </c>
      <c r="D10" s="412" t="s">
        <v>907</v>
      </c>
      <c r="E10" s="412" t="s">
        <v>284</v>
      </c>
      <c r="F10" s="414" t="s">
        <v>908</v>
      </c>
      <c r="G10" s="414" t="s">
        <v>511</v>
      </c>
      <c r="H10" s="415" t="n">
        <v>1160</v>
      </c>
      <c r="I10" s="414" t="s">
        <v>527</v>
      </c>
      <c r="J10" s="414" t="s">
        <v>513</v>
      </c>
      <c r="K10" s="414" t="s">
        <v>513</v>
      </c>
      <c r="L10" s="415" t="n">
        <v>2</v>
      </c>
      <c r="M10" s="415" t="n">
        <v>1.5</v>
      </c>
      <c r="N10" s="415" t="n">
        <v>3</v>
      </c>
      <c r="O10" s="415" t="n">
        <v>1</v>
      </c>
      <c r="P10" s="415" t="n">
        <v>5</v>
      </c>
      <c r="Q10" s="415" t="n">
        <v>1</v>
      </c>
      <c r="R10" s="415"/>
      <c r="S10" s="415" t="n">
        <v>31536</v>
      </c>
      <c r="T10" s="571" t="n">
        <f aca="false">IF($S10="","",IF($S10/(1000*365)&lt;1,$S10/(1000*365),""))</f>
        <v>0.0864</v>
      </c>
      <c r="U10" s="571" t="str">
        <f aca="false">IF($S10="","",IF(AND($S10/(1000*365)&gt;0.99,$S10/(1000*365)&lt;5),$S10/(1000*365),""))</f>
        <v/>
      </c>
      <c r="V10" s="571" t="str">
        <f aca="false">IF($S10="","",IF(AND($S10/(1000*365)&gt;4.99,$S10/(1000*365)&lt;10),$S10/(1000*365),""))</f>
        <v/>
      </c>
      <c r="W10" s="571" t="str">
        <f aca="false">IF($S10="","",IF(AND($S10/(1000*365)&gt;9.99,$S10/(1000*365)&lt;25),$S10/(1000*365),""))</f>
        <v/>
      </c>
      <c r="X10" s="571" t="str">
        <f aca="false">IF($S10="","",IF($S10/(1000*365)&gt;24.995,$S10/(1000*365),""))</f>
        <v/>
      </c>
      <c r="Y10" s="417" t="s">
        <v>546</v>
      </c>
    </row>
    <row r="11" customFormat="false" ht="25.5" hidden="false" customHeight="false" outlineLevel="0" collapsed="false">
      <c r="A11" s="411" t="s">
        <v>283</v>
      </c>
      <c r="B11" s="412" t="str">
        <f aca="false">LOOKUP(A11,[2]Foglio3!$A$2:$B$141)</f>
        <v>PICERNO</v>
      </c>
      <c r="C11" s="414" t="s">
        <v>555</v>
      </c>
      <c r="D11" s="412" t="s">
        <v>909</v>
      </c>
      <c r="E11" s="412" t="s">
        <v>284</v>
      </c>
      <c r="F11" s="414" t="s">
        <v>910</v>
      </c>
      <c r="G11" s="414" t="s">
        <v>511</v>
      </c>
      <c r="H11" s="415" t="n">
        <v>1220</v>
      </c>
      <c r="I11" s="414" t="s">
        <v>527</v>
      </c>
      <c r="J11" s="414" t="s">
        <v>513</v>
      </c>
      <c r="K11" s="414" t="s">
        <v>513</v>
      </c>
      <c r="L11" s="415" t="n">
        <v>2</v>
      </c>
      <c r="M11" s="415" t="n">
        <v>2</v>
      </c>
      <c r="N11" s="415" t="n">
        <v>4</v>
      </c>
      <c r="O11" s="415" t="n">
        <v>1</v>
      </c>
      <c r="P11" s="415" t="n">
        <v>5</v>
      </c>
      <c r="Q11" s="415" t="n">
        <v>2</v>
      </c>
      <c r="R11" s="415"/>
      <c r="S11" s="415" t="n">
        <v>63072</v>
      </c>
      <c r="T11" s="571" t="n">
        <f aca="false">IF($S11="","",IF($S11/(1000*365)&lt;1,$S11/(1000*365),""))</f>
        <v>0.1728</v>
      </c>
      <c r="U11" s="571" t="str">
        <f aca="false">IF($S11="","",IF(AND($S11/(1000*365)&gt;0.99,$S11/(1000*365)&lt;5),$S11/(1000*365),""))</f>
        <v/>
      </c>
      <c r="V11" s="571" t="str">
        <f aca="false">IF($S11="","",IF(AND($S11/(1000*365)&gt;4.99,$S11/(1000*365)&lt;10),$S11/(1000*365),""))</f>
        <v/>
      </c>
      <c r="W11" s="571" t="str">
        <f aca="false">IF($S11="","",IF(AND($S11/(1000*365)&gt;9.99,$S11/(1000*365)&lt;25),$S11/(1000*365),""))</f>
        <v/>
      </c>
      <c r="X11" s="571" t="str">
        <f aca="false">IF($S11="","",IF($S11/(1000*365)&gt;24.995,$S11/(1000*365),""))</f>
        <v/>
      </c>
      <c r="Y11" s="417" t="s">
        <v>546</v>
      </c>
    </row>
    <row r="12" customFormat="false" ht="12.75" hidden="false" customHeight="false" outlineLevel="0" collapsed="false">
      <c r="A12" s="411" t="s">
        <v>283</v>
      </c>
      <c r="B12" s="412" t="str">
        <f aca="false">LOOKUP(A12,[2]Foglio3!$A$2:$B$141)</f>
        <v>PICERNO</v>
      </c>
      <c r="C12" s="414" t="s">
        <v>557</v>
      </c>
      <c r="D12" s="412" t="s">
        <v>911</v>
      </c>
      <c r="E12" s="412" t="s">
        <v>284</v>
      </c>
      <c r="F12" s="414" t="s">
        <v>912</v>
      </c>
      <c r="G12" s="414" t="s">
        <v>511</v>
      </c>
      <c r="H12" s="415" t="n">
        <v>1100</v>
      </c>
      <c r="I12" s="414" t="s">
        <v>527</v>
      </c>
      <c r="J12" s="414" t="s">
        <v>513</v>
      </c>
      <c r="K12" s="414" t="s">
        <v>513</v>
      </c>
      <c r="L12" s="415" t="n">
        <v>2</v>
      </c>
      <c r="M12" s="415" t="n">
        <v>2</v>
      </c>
      <c r="N12" s="415" t="n">
        <v>4</v>
      </c>
      <c r="O12" s="415" t="n">
        <v>1</v>
      </c>
      <c r="P12" s="415" t="n">
        <v>5</v>
      </c>
      <c r="Q12" s="415" t="n">
        <v>2</v>
      </c>
      <c r="R12" s="415"/>
      <c r="S12" s="415" t="n">
        <v>63072</v>
      </c>
      <c r="T12" s="571" t="n">
        <f aca="false">IF($S12="","",IF($S12/(1000*365)&lt;1,$S12/(1000*365),""))</f>
        <v>0.1728</v>
      </c>
      <c r="U12" s="571" t="str">
        <f aca="false">IF($S12="","",IF(AND($S12/(1000*365)&gt;0.99,$S12/(1000*365)&lt;5),$S12/(1000*365),""))</f>
        <v/>
      </c>
      <c r="V12" s="571" t="str">
        <f aca="false">IF($S12="","",IF(AND($S12/(1000*365)&gt;4.99,$S12/(1000*365)&lt;10),$S12/(1000*365),""))</f>
        <v/>
      </c>
      <c r="W12" s="571" t="str">
        <f aca="false">IF($S12="","",IF(AND($S12/(1000*365)&gt;9.99,$S12/(1000*365)&lt;25),$S12/(1000*365),""))</f>
        <v/>
      </c>
      <c r="X12" s="571" t="str">
        <f aca="false">IF($S12="","",IF($S12/(1000*365)&gt;24.995,$S12/(1000*365),""))</f>
        <v/>
      </c>
      <c r="Y12" s="417" t="s">
        <v>546</v>
      </c>
    </row>
    <row r="13" customFormat="false" ht="12.75" hidden="false" customHeight="false" outlineLevel="0" collapsed="false">
      <c r="A13" s="411" t="s">
        <v>283</v>
      </c>
      <c r="B13" s="412" t="str">
        <f aca="false">LOOKUP(A13,[2]Foglio3!$A$2:$B$141)</f>
        <v>PICERNO</v>
      </c>
      <c r="C13" s="414" t="s">
        <v>644</v>
      </c>
      <c r="D13" s="412" t="s">
        <v>913</v>
      </c>
      <c r="E13" s="412" t="s">
        <v>284</v>
      </c>
      <c r="F13" s="414" t="s">
        <v>914</v>
      </c>
      <c r="G13" s="414" t="s">
        <v>511</v>
      </c>
      <c r="H13" s="415" t="n">
        <v>950</v>
      </c>
      <c r="I13" s="414" t="s">
        <v>527</v>
      </c>
      <c r="J13" s="414" t="s">
        <v>513</v>
      </c>
      <c r="K13" s="414" t="s">
        <v>513</v>
      </c>
      <c r="L13" s="415" t="n">
        <v>2.5</v>
      </c>
      <c r="M13" s="415" t="n">
        <v>2</v>
      </c>
      <c r="N13" s="415" t="n">
        <v>4</v>
      </c>
      <c r="O13" s="415" t="n">
        <v>1.5</v>
      </c>
      <c r="P13" s="415" t="n">
        <v>4</v>
      </c>
      <c r="Q13" s="415" t="n">
        <v>1.5</v>
      </c>
      <c r="R13" s="415"/>
      <c r="S13" s="415" t="n">
        <v>63072</v>
      </c>
      <c r="T13" s="571" t="n">
        <f aca="false">IF($S13="","",IF($S13/(1000*365)&lt;1,$S13/(1000*365),""))</f>
        <v>0.1728</v>
      </c>
      <c r="U13" s="571" t="str">
        <f aca="false">IF($S13="","",IF(AND($S13/(1000*365)&gt;0.99,$S13/(1000*365)&lt;5),$S13/(1000*365),""))</f>
        <v/>
      </c>
      <c r="V13" s="571" t="str">
        <f aca="false">IF($S13="","",IF(AND($S13/(1000*365)&gt;4.99,$S13/(1000*365)&lt;10),$S13/(1000*365),""))</f>
        <v/>
      </c>
      <c r="W13" s="571" t="str">
        <f aca="false">IF($S13="","",IF(AND($S13/(1000*365)&gt;9.99,$S13/(1000*365)&lt;25),$S13/(1000*365),""))</f>
        <v/>
      </c>
      <c r="X13" s="571" t="str">
        <f aca="false">IF($S13="","",IF($S13/(1000*365)&gt;24.995,$S13/(1000*365),""))</f>
        <v/>
      </c>
      <c r="Y13" s="417" t="s">
        <v>546</v>
      </c>
    </row>
    <row r="14" customFormat="false" ht="12.75" hidden="false" customHeight="false" outlineLevel="0" collapsed="false">
      <c r="A14" s="411" t="s">
        <v>283</v>
      </c>
      <c r="B14" s="412" t="str">
        <f aca="false">LOOKUP(A14,[2]Foglio3!$A$2:$B$141)</f>
        <v>PICERNO</v>
      </c>
      <c r="C14" s="414" t="s">
        <v>647</v>
      </c>
      <c r="D14" s="412" t="s">
        <v>915</v>
      </c>
      <c r="E14" s="412" t="s">
        <v>284</v>
      </c>
      <c r="F14" s="414" t="s">
        <v>912</v>
      </c>
      <c r="G14" s="414" t="s">
        <v>511</v>
      </c>
      <c r="H14" s="415" t="n">
        <v>1150</v>
      </c>
      <c r="I14" s="414" t="s">
        <v>527</v>
      </c>
      <c r="J14" s="414" t="s">
        <v>513</v>
      </c>
      <c r="K14" s="414" t="s">
        <v>513</v>
      </c>
      <c r="L14" s="415" t="n">
        <v>1</v>
      </c>
      <c r="M14" s="415" t="n">
        <v>1</v>
      </c>
      <c r="N14" s="415" t="n">
        <v>3</v>
      </c>
      <c r="O14" s="415" t="n">
        <v>0.5</v>
      </c>
      <c r="P14" s="415" t="n">
        <v>4</v>
      </c>
      <c r="Q14" s="415" t="n">
        <v>1</v>
      </c>
      <c r="R14" s="415"/>
      <c r="S14" s="415" t="n">
        <v>31536</v>
      </c>
      <c r="T14" s="571" t="n">
        <f aca="false">IF($S14="","",IF($S14/(1000*365)&lt;1,$S14/(1000*365),""))</f>
        <v>0.0864</v>
      </c>
      <c r="U14" s="571" t="str">
        <f aca="false">IF($S14="","",IF(AND($S14/(1000*365)&gt;0.99,$S14/(1000*365)&lt;5),$S14/(1000*365),""))</f>
        <v/>
      </c>
      <c r="V14" s="571" t="str">
        <f aca="false">IF($S14="","",IF(AND($S14/(1000*365)&gt;4.99,$S14/(1000*365)&lt;10),$S14/(1000*365),""))</f>
        <v/>
      </c>
      <c r="W14" s="571" t="str">
        <f aca="false">IF($S14="","",IF(AND($S14/(1000*365)&gt;9.99,$S14/(1000*365)&lt;25),$S14/(1000*365),""))</f>
        <v/>
      </c>
      <c r="X14" s="571" t="str">
        <f aca="false">IF($S14="","",IF($S14/(1000*365)&gt;24.995,$S14/(1000*365),""))</f>
        <v/>
      </c>
      <c r="Y14" s="417" t="s">
        <v>546</v>
      </c>
    </row>
    <row r="15" customFormat="false" ht="12.75" hidden="false" customHeight="false" outlineLevel="0" collapsed="false">
      <c r="A15" s="411" t="s">
        <v>283</v>
      </c>
      <c r="B15" s="412" t="str">
        <f aca="false">LOOKUP(A15,[2]Foglio3!$A$2:$B$141)</f>
        <v>PICERNO</v>
      </c>
      <c r="C15" s="414" t="s">
        <v>648</v>
      </c>
      <c r="D15" s="412" t="s">
        <v>916</v>
      </c>
      <c r="E15" s="412" t="s">
        <v>284</v>
      </c>
      <c r="F15" s="414" t="s">
        <v>917</v>
      </c>
      <c r="G15" s="414" t="s">
        <v>511</v>
      </c>
      <c r="H15" s="415" t="n">
        <v>900</v>
      </c>
      <c r="I15" s="414" t="s">
        <v>527</v>
      </c>
      <c r="J15" s="414" t="s">
        <v>513</v>
      </c>
      <c r="K15" s="414" t="s">
        <v>513</v>
      </c>
      <c r="L15" s="415" t="n">
        <v>1</v>
      </c>
      <c r="M15" s="415" t="n">
        <v>1</v>
      </c>
      <c r="N15" s="415" t="n">
        <v>4</v>
      </c>
      <c r="O15" s="415" t="n">
        <v>1</v>
      </c>
      <c r="P15" s="415" t="n">
        <v>4</v>
      </c>
      <c r="Q15" s="415" t="n">
        <v>1</v>
      </c>
      <c r="R15" s="415"/>
      <c r="S15" s="415" t="n">
        <v>31536</v>
      </c>
      <c r="T15" s="571" t="n">
        <f aca="false">IF($S15="","",IF($S15/(1000*365)&lt;1,$S15/(1000*365),""))</f>
        <v>0.0864</v>
      </c>
      <c r="U15" s="571" t="str">
        <f aca="false">IF($S15="","",IF(AND($S15/(1000*365)&gt;0.99,$S15/(1000*365)&lt;5),$S15/(1000*365),""))</f>
        <v/>
      </c>
      <c r="V15" s="571" t="str">
        <f aca="false">IF($S15="","",IF(AND($S15/(1000*365)&gt;4.99,$S15/(1000*365)&lt;10),$S15/(1000*365),""))</f>
        <v/>
      </c>
      <c r="W15" s="571" t="str">
        <f aca="false">IF($S15="","",IF(AND($S15/(1000*365)&gt;9.99,$S15/(1000*365)&lt;25),$S15/(1000*365),""))</f>
        <v/>
      </c>
      <c r="X15" s="571" t="str">
        <f aca="false">IF($S15="","",IF($S15/(1000*365)&gt;24.995,$S15/(1000*365),""))</f>
        <v/>
      </c>
      <c r="Y15" s="417" t="s">
        <v>546</v>
      </c>
    </row>
    <row r="16" customFormat="false" ht="12.75" hidden="false" customHeight="false" outlineLevel="0" collapsed="false">
      <c r="A16" s="411" t="s">
        <v>283</v>
      </c>
      <c r="B16" s="412" t="str">
        <f aca="false">LOOKUP(A16,[2]Foglio3!$A$2:$B$141)</f>
        <v>PICERNO</v>
      </c>
      <c r="C16" s="414" t="s">
        <v>649</v>
      </c>
      <c r="D16" s="412" t="s">
        <v>918</v>
      </c>
      <c r="E16" s="412" t="s">
        <v>284</v>
      </c>
      <c r="F16" s="414" t="s">
        <v>919</v>
      </c>
      <c r="G16" s="414" t="s">
        <v>511</v>
      </c>
      <c r="H16" s="415" t="n">
        <v>830</v>
      </c>
      <c r="I16" s="414" t="s">
        <v>527</v>
      </c>
      <c r="J16" s="414" t="s">
        <v>513</v>
      </c>
      <c r="K16" s="414" t="s">
        <v>513</v>
      </c>
      <c r="L16" s="415" t="n">
        <v>2.5</v>
      </c>
      <c r="M16" s="415" t="n">
        <v>2</v>
      </c>
      <c r="N16" s="415" t="n">
        <v>3</v>
      </c>
      <c r="O16" s="415" t="n">
        <v>1</v>
      </c>
      <c r="P16" s="415" t="n">
        <v>5</v>
      </c>
      <c r="Q16" s="415" t="n">
        <v>2</v>
      </c>
      <c r="R16" s="415"/>
      <c r="S16" s="415" t="n">
        <v>63072</v>
      </c>
      <c r="T16" s="571" t="n">
        <f aca="false">IF($S16="","",IF($S16/(1000*365)&lt;1,$S16/(1000*365),""))</f>
        <v>0.1728</v>
      </c>
      <c r="U16" s="571" t="str">
        <f aca="false">IF($S16="","",IF(AND($S16/(1000*365)&gt;0.99,$S16/(1000*365)&lt;5),$S16/(1000*365),""))</f>
        <v/>
      </c>
      <c r="V16" s="571" t="str">
        <f aca="false">IF($S16="","",IF(AND($S16/(1000*365)&gt;4.99,$S16/(1000*365)&lt;10),$S16/(1000*365),""))</f>
        <v/>
      </c>
      <c r="W16" s="571" t="str">
        <f aca="false">IF($S16="","",IF(AND($S16/(1000*365)&gt;9.99,$S16/(1000*365)&lt;25),$S16/(1000*365),""))</f>
        <v/>
      </c>
      <c r="X16" s="571" t="str">
        <f aca="false">IF($S16="","",IF($S16/(1000*365)&gt;24.995,$S16/(1000*365),""))</f>
        <v/>
      </c>
      <c r="Y16" s="417" t="s">
        <v>546</v>
      </c>
    </row>
    <row r="17" customFormat="false" ht="12.75" hidden="false" customHeight="false" outlineLevel="0" collapsed="false">
      <c r="A17" s="411" t="s">
        <v>283</v>
      </c>
      <c r="B17" s="412" t="str">
        <f aca="false">LOOKUP(A17,[2]Foglio3!$A$2:$B$141)</f>
        <v>PICERNO</v>
      </c>
      <c r="C17" s="414" t="s">
        <v>651</v>
      </c>
      <c r="D17" s="412" t="s">
        <v>920</v>
      </c>
      <c r="E17" s="412" t="s">
        <v>284</v>
      </c>
      <c r="F17" s="414" t="s">
        <v>921</v>
      </c>
      <c r="G17" s="414" t="s">
        <v>511</v>
      </c>
      <c r="H17" s="415" t="n">
        <v>830</v>
      </c>
      <c r="I17" s="414" t="s">
        <v>527</v>
      </c>
      <c r="J17" s="414" t="s">
        <v>513</v>
      </c>
      <c r="K17" s="414" t="s">
        <v>513</v>
      </c>
      <c r="L17" s="415" t="n">
        <v>1.5</v>
      </c>
      <c r="M17" s="415" t="n">
        <v>1</v>
      </c>
      <c r="N17" s="415" t="n">
        <v>2.5</v>
      </c>
      <c r="O17" s="415" t="n">
        <v>0.75</v>
      </c>
      <c r="P17" s="415" t="n">
        <v>5</v>
      </c>
      <c r="Q17" s="415" t="n">
        <v>1</v>
      </c>
      <c r="R17" s="415"/>
      <c r="S17" s="415" t="n">
        <v>31536</v>
      </c>
      <c r="T17" s="571" t="n">
        <f aca="false">IF($S17="","",IF($S17/(1000*365)&lt;1,$S17/(1000*365),""))</f>
        <v>0.0864</v>
      </c>
      <c r="U17" s="571" t="str">
        <f aca="false">IF($S17="","",IF(AND($S17/(1000*365)&gt;0.99,$S17/(1000*365)&lt;5),$S17/(1000*365),""))</f>
        <v/>
      </c>
      <c r="V17" s="571" t="str">
        <f aca="false">IF($S17="","",IF(AND($S17/(1000*365)&gt;4.99,$S17/(1000*365)&lt;10),$S17/(1000*365),""))</f>
        <v/>
      </c>
      <c r="W17" s="571" t="str">
        <f aca="false">IF($S17="","",IF(AND($S17/(1000*365)&gt;9.99,$S17/(1000*365)&lt;25),$S17/(1000*365),""))</f>
        <v/>
      </c>
      <c r="X17" s="571" t="str">
        <f aca="false">IF($S17="","",IF($S17/(1000*365)&gt;24.995,$S17/(1000*365),""))</f>
        <v/>
      </c>
      <c r="Y17" s="417" t="s">
        <v>546</v>
      </c>
    </row>
    <row r="18" customFormat="false" ht="12.75" hidden="false" customHeight="false" outlineLevel="0" collapsed="false">
      <c r="A18" s="411" t="s">
        <v>283</v>
      </c>
      <c r="B18" s="412" t="str">
        <f aca="false">LOOKUP(A18,[2]Foglio3!$A$2:$B$141)</f>
        <v>PICERNO</v>
      </c>
      <c r="C18" s="414" t="s">
        <v>652</v>
      </c>
      <c r="D18" s="412" t="s">
        <v>922</v>
      </c>
      <c r="E18" s="412" t="s">
        <v>284</v>
      </c>
      <c r="F18" s="414" t="s">
        <v>923</v>
      </c>
      <c r="G18" s="414" t="s">
        <v>511</v>
      </c>
      <c r="H18" s="415" t="n">
        <v>820</v>
      </c>
      <c r="I18" s="414" t="s">
        <v>527</v>
      </c>
      <c r="J18" s="414" t="s">
        <v>513</v>
      </c>
      <c r="K18" s="414" t="s">
        <v>513</v>
      </c>
      <c r="L18" s="415" t="n">
        <v>2</v>
      </c>
      <c r="M18" s="415" t="n">
        <v>1.5</v>
      </c>
      <c r="N18" s="415" t="n">
        <v>2.5</v>
      </c>
      <c r="O18" s="415" t="n">
        <v>1</v>
      </c>
      <c r="P18" s="415" t="n">
        <v>5</v>
      </c>
      <c r="Q18" s="415" t="n">
        <v>2</v>
      </c>
      <c r="R18" s="415"/>
      <c r="S18" s="415" t="n">
        <v>63072</v>
      </c>
      <c r="T18" s="571" t="n">
        <f aca="false">IF($S18="","",IF($S18/(1000*365)&lt;1,$S18/(1000*365),""))</f>
        <v>0.1728</v>
      </c>
      <c r="U18" s="571" t="str">
        <f aca="false">IF($S18="","",IF(AND($S18/(1000*365)&gt;0.99,$S18/(1000*365)&lt;5),$S18/(1000*365),""))</f>
        <v/>
      </c>
      <c r="V18" s="571" t="str">
        <f aca="false">IF($S18="","",IF(AND($S18/(1000*365)&gt;4.99,$S18/(1000*365)&lt;10),$S18/(1000*365),""))</f>
        <v/>
      </c>
      <c r="W18" s="571" t="str">
        <f aca="false">IF($S18="","",IF(AND($S18/(1000*365)&gt;9.99,$S18/(1000*365)&lt;25),$S18/(1000*365),""))</f>
        <v/>
      </c>
      <c r="X18" s="571" t="str">
        <f aca="false">IF($S18="","",IF($S18/(1000*365)&gt;24.995,$S18/(1000*365),""))</f>
        <v/>
      </c>
      <c r="Y18" s="417" t="s">
        <v>546</v>
      </c>
    </row>
    <row r="19" customFormat="false" ht="12.75" hidden="false" customHeight="false" outlineLevel="0" collapsed="false">
      <c r="A19" s="411" t="s">
        <v>283</v>
      </c>
      <c r="B19" s="412" t="str">
        <f aca="false">LOOKUP(A19,[2]Foglio3!$A$2:$B$141)</f>
        <v>PICERNO</v>
      </c>
      <c r="C19" s="414" t="s">
        <v>655</v>
      </c>
      <c r="D19" s="412" t="s">
        <v>924</v>
      </c>
      <c r="E19" s="412" t="s">
        <v>284</v>
      </c>
      <c r="F19" s="414" t="s">
        <v>925</v>
      </c>
      <c r="G19" s="414" t="s">
        <v>511</v>
      </c>
      <c r="H19" s="415" t="n">
        <v>790</v>
      </c>
      <c r="I19" s="414" t="s">
        <v>527</v>
      </c>
      <c r="J19" s="414" t="s">
        <v>513</v>
      </c>
      <c r="K19" s="414" t="s">
        <v>513</v>
      </c>
      <c r="L19" s="415" t="n">
        <v>1</v>
      </c>
      <c r="M19" s="415" t="n">
        <v>1</v>
      </c>
      <c r="N19" s="415" t="n">
        <v>3</v>
      </c>
      <c r="O19" s="415" t="n">
        <v>1</v>
      </c>
      <c r="P19" s="415" t="n">
        <v>3</v>
      </c>
      <c r="Q19" s="415" t="n">
        <v>1</v>
      </c>
      <c r="R19" s="415"/>
      <c r="S19" s="415" t="n">
        <v>31536</v>
      </c>
      <c r="T19" s="571" t="n">
        <f aca="false">IF($S19="","",IF($S19/(1000*365)&lt;1,$S19/(1000*365),""))</f>
        <v>0.0864</v>
      </c>
      <c r="U19" s="571" t="str">
        <f aca="false">IF($S19="","",IF(AND($S19/(1000*365)&gt;0.99,$S19/(1000*365)&lt;5),$S19/(1000*365),""))</f>
        <v/>
      </c>
      <c r="V19" s="571" t="str">
        <f aca="false">IF($S19="","",IF(AND($S19/(1000*365)&gt;4.99,$S19/(1000*365)&lt;10),$S19/(1000*365),""))</f>
        <v/>
      </c>
      <c r="W19" s="571" t="str">
        <f aca="false">IF($S19="","",IF(AND($S19/(1000*365)&gt;9.99,$S19/(1000*365)&lt;25),$S19/(1000*365),""))</f>
        <v/>
      </c>
      <c r="X19" s="571" t="str">
        <f aca="false">IF($S19="","",IF($S19/(1000*365)&gt;24.995,$S19/(1000*365),""))</f>
        <v/>
      </c>
      <c r="Y19" s="417" t="s">
        <v>546</v>
      </c>
    </row>
    <row r="20" customFormat="false" ht="12.75" hidden="false" customHeight="false" outlineLevel="0" collapsed="false">
      <c r="A20" s="411" t="s">
        <v>283</v>
      </c>
      <c r="B20" s="412" t="str">
        <f aca="false">LOOKUP(A20,[2]Foglio3!$A$2:$B$141)</f>
        <v>PICERNO</v>
      </c>
      <c r="C20" s="414" t="s">
        <v>657</v>
      </c>
      <c r="D20" s="412" t="s">
        <v>926</v>
      </c>
      <c r="E20" s="412" t="s">
        <v>284</v>
      </c>
      <c r="F20" s="414" t="s">
        <v>927</v>
      </c>
      <c r="G20" s="414" t="s">
        <v>511</v>
      </c>
      <c r="H20" s="415" t="n">
        <v>690</v>
      </c>
      <c r="I20" s="414" t="s">
        <v>527</v>
      </c>
      <c r="J20" s="414" t="s">
        <v>513</v>
      </c>
      <c r="K20" s="414" t="s">
        <v>513</v>
      </c>
      <c r="L20" s="415" t="n">
        <v>1.5</v>
      </c>
      <c r="M20" s="415" t="n">
        <v>1</v>
      </c>
      <c r="N20" s="415" t="n">
        <v>3</v>
      </c>
      <c r="O20" s="415" t="n">
        <v>1</v>
      </c>
      <c r="P20" s="415" t="n">
        <v>5</v>
      </c>
      <c r="Q20" s="415" t="n">
        <v>1</v>
      </c>
      <c r="R20" s="415"/>
      <c r="S20" s="415" t="n">
        <v>31536</v>
      </c>
      <c r="T20" s="571" t="n">
        <f aca="false">IF($S20="","",IF($S20/(1000*365)&lt;1,$S20/(1000*365),""))</f>
        <v>0.0864</v>
      </c>
      <c r="U20" s="571" t="str">
        <f aca="false">IF($S20="","",IF(AND($S20/(1000*365)&gt;0.99,$S20/(1000*365)&lt;5),$S20/(1000*365),""))</f>
        <v/>
      </c>
      <c r="V20" s="571" t="str">
        <f aca="false">IF($S20="","",IF(AND($S20/(1000*365)&gt;4.99,$S20/(1000*365)&lt;10),$S20/(1000*365),""))</f>
        <v/>
      </c>
      <c r="W20" s="571" t="str">
        <f aca="false">IF($S20="","",IF(AND($S20/(1000*365)&gt;9.99,$S20/(1000*365)&lt;25),$S20/(1000*365),""))</f>
        <v/>
      </c>
      <c r="X20" s="571" t="str">
        <f aca="false">IF($S20="","",IF($S20/(1000*365)&gt;24.995,$S20/(1000*365),""))</f>
        <v/>
      </c>
      <c r="Y20" s="417" t="s">
        <v>546</v>
      </c>
    </row>
    <row r="21" customFormat="false" ht="25.5" hidden="false" customHeight="false" outlineLevel="0" collapsed="false">
      <c r="A21" s="411" t="s">
        <v>299</v>
      </c>
      <c r="B21" s="412" t="str">
        <f aca="false">LOOKUP(A21,[2]Foglio3!$A$2:$B$141)</f>
        <v>SANT'ANGELO LE FRATTE</v>
      </c>
      <c r="C21" s="414" t="s">
        <v>543</v>
      </c>
      <c r="D21" s="412" t="s">
        <v>928</v>
      </c>
      <c r="E21" s="412" t="s">
        <v>300</v>
      </c>
      <c r="F21" s="414" t="s">
        <v>929</v>
      </c>
      <c r="G21" s="414" t="s">
        <v>511</v>
      </c>
      <c r="H21" s="415" t="n">
        <v>700</v>
      </c>
      <c r="I21" s="414" t="s">
        <v>527</v>
      </c>
      <c r="J21" s="414" t="s">
        <v>545</v>
      </c>
      <c r="K21" s="414" t="s">
        <v>545</v>
      </c>
      <c r="L21" s="415"/>
      <c r="M21" s="415" t="n">
        <v>12</v>
      </c>
      <c r="N21" s="415" t="n">
        <v>12</v>
      </c>
      <c r="O21" s="415" t="n">
        <v>6</v>
      </c>
      <c r="P21" s="415" t="n">
        <v>18</v>
      </c>
      <c r="Q21" s="415" t="n">
        <v>9</v>
      </c>
      <c r="R21" s="415"/>
      <c r="S21" s="415" t="n">
        <v>378432</v>
      </c>
      <c r="T21" s="571" t="str">
        <f aca="false">IF($S21="","",IF($S21/(1000*365)&lt;1,$S21/(1000*365),""))</f>
        <v/>
      </c>
      <c r="U21" s="571" t="n">
        <f aca="false">IF($S21="","",IF(AND($S21/(1000*365)&gt;0.99,$S21/(1000*365)&lt;5),$S21/(1000*365),""))</f>
        <v>1.0368</v>
      </c>
      <c r="V21" s="571" t="str">
        <f aca="false">IF($S21="","",IF(AND($S21/(1000*365)&gt;4.99,$S21/(1000*365)&lt;10),$S21/(1000*365),""))</f>
        <v/>
      </c>
      <c r="W21" s="571" t="str">
        <f aca="false">IF($S21="","",IF(AND($S21/(1000*365)&gt;9.99,$S21/(1000*365)&lt;25),$S21/(1000*365),""))</f>
        <v/>
      </c>
      <c r="X21" s="571" t="str">
        <f aca="false">IF($S21="","",IF($S21/(1000*365)&gt;24.995,$S21/(1000*365),""))</f>
        <v/>
      </c>
      <c r="Y21" s="417" t="s">
        <v>546</v>
      </c>
    </row>
    <row r="22" customFormat="false" ht="12.75" hidden="false" customHeight="false" outlineLevel="0" collapsed="false">
      <c r="A22" s="411" t="s">
        <v>299</v>
      </c>
      <c r="B22" s="412" t="str">
        <f aca="false">LOOKUP(A22,[2]Foglio3!$A$2:$B$141)</f>
        <v>SANT'ANGELO LE FRATTE</v>
      </c>
      <c r="C22" s="414" t="s">
        <v>548</v>
      </c>
      <c r="D22" s="412"/>
      <c r="E22" s="412"/>
      <c r="F22" s="414"/>
      <c r="G22" s="414"/>
      <c r="H22" s="415"/>
      <c r="I22" s="414" t="s">
        <v>527</v>
      </c>
      <c r="J22" s="414"/>
      <c r="K22" s="414"/>
      <c r="L22" s="415"/>
      <c r="M22" s="415"/>
      <c r="N22" s="415"/>
      <c r="O22" s="415"/>
      <c r="P22" s="415"/>
      <c r="Q22" s="415"/>
      <c r="R22" s="415"/>
      <c r="S22" s="415"/>
      <c r="T22" s="571" t="str">
        <f aca="false">IF($S22="","",IF($S22/(1000*365)&lt;1,$S22/(1000*365),""))</f>
        <v/>
      </c>
      <c r="U22" s="571" t="str">
        <f aca="false">IF($S22="","",IF(AND($S22/(1000*365)&gt;0.99,$S22/(1000*365)&lt;5),$S22/(1000*365),""))</f>
        <v/>
      </c>
      <c r="V22" s="571" t="str">
        <f aca="false">IF($S22="","",IF(AND($S22/(1000*365)&gt;4.99,$S22/(1000*365)&lt;10),$S22/(1000*365),""))</f>
        <v/>
      </c>
      <c r="W22" s="571" t="str">
        <f aca="false">IF($S22="","",IF(AND($S22/(1000*365)&gt;9.99,$S22/(1000*365)&lt;25),$S22/(1000*365),""))</f>
        <v/>
      </c>
      <c r="X22" s="571" t="str">
        <f aca="false">IF($S22="","",IF($S22/(1000*365)&gt;24.995,$S22/(1000*365),""))</f>
        <v/>
      </c>
      <c r="Y22" s="417"/>
    </row>
    <row r="23" customFormat="false" ht="25.5" hidden="false" customHeight="false" outlineLevel="0" collapsed="false">
      <c r="A23" s="411" t="s">
        <v>299</v>
      </c>
      <c r="B23" s="412" t="str">
        <f aca="false">LOOKUP(A23,[2]Foglio3!$A$2:$B$141)</f>
        <v>SANT'ANGELO LE FRATTE</v>
      </c>
      <c r="C23" s="414" t="s">
        <v>552</v>
      </c>
      <c r="D23" s="412" t="s">
        <v>930</v>
      </c>
      <c r="E23" s="412" t="s">
        <v>300</v>
      </c>
      <c r="F23" s="414" t="s">
        <v>931</v>
      </c>
      <c r="G23" s="414" t="s">
        <v>511</v>
      </c>
      <c r="H23" s="415" t="n">
        <v>650</v>
      </c>
      <c r="I23" s="414" t="s">
        <v>527</v>
      </c>
      <c r="J23" s="414" t="s">
        <v>513</v>
      </c>
      <c r="K23" s="414" t="s">
        <v>513</v>
      </c>
      <c r="L23" s="415" t="n">
        <v>2</v>
      </c>
      <c r="M23" s="415" t="n">
        <v>2</v>
      </c>
      <c r="N23" s="415" t="n">
        <v>4</v>
      </c>
      <c r="O23" s="415" t="n">
        <v>2</v>
      </c>
      <c r="P23" s="415"/>
      <c r="Q23" s="415" t="n">
        <v>2</v>
      </c>
      <c r="R23" s="415"/>
      <c r="S23" s="415" t="n">
        <v>63072</v>
      </c>
      <c r="T23" s="571" t="n">
        <f aca="false">IF($S23="","",IF($S23/(1000*365)&lt;1,$S23/(1000*365),""))</f>
        <v>0.1728</v>
      </c>
      <c r="U23" s="571" t="str">
        <f aca="false">IF($S23="","",IF(AND($S23/(1000*365)&gt;0.99,$S23/(1000*365)&lt;5),$S23/(1000*365),""))</f>
        <v/>
      </c>
      <c r="V23" s="571" t="str">
        <f aca="false">IF($S23="","",IF(AND($S23/(1000*365)&gt;4.99,$S23/(1000*365)&lt;10),$S23/(1000*365),""))</f>
        <v/>
      </c>
      <c r="W23" s="571" t="str">
        <f aca="false">IF($S23="","",IF(AND($S23/(1000*365)&gt;9.99,$S23/(1000*365)&lt;25),$S23/(1000*365),""))</f>
        <v/>
      </c>
      <c r="X23" s="571" t="str">
        <f aca="false">IF($S23="","",IF($S23/(1000*365)&gt;24.995,$S23/(1000*365),""))</f>
        <v/>
      </c>
      <c r="Y23" s="417" t="s">
        <v>546</v>
      </c>
    </row>
    <row r="24" customFormat="false" ht="12.75" hidden="false" customHeight="false" outlineLevel="0" collapsed="false">
      <c r="A24" s="411" t="s">
        <v>299</v>
      </c>
      <c r="B24" s="412" t="str">
        <f aca="false">LOOKUP(A24,[2]Foglio3!$A$2:$B$141)</f>
        <v>SANT'ANGELO LE FRATTE</v>
      </c>
      <c r="C24" s="414" t="s">
        <v>555</v>
      </c>
      <c r="D24" s="412"/>
      <c r="E24" s="412"/>
      <c r="F24" s="414"/>
      <c r="G24" s="414" t="s">
        <v>511</v>
      </c>
      <c r="H24" s="415" t="n">
        <v>640</v>
      </c>
      <c r="I24" s="414" t="s">
        <v>527</v>
      </c>
      <c r="J24" s="414" t="s">
        <v>513</v>
      </c>
      <c r="K24" s="414" t="s">
        <v>513</v>
      </c>
      <c r="L24" s="415" t="n">
        <v>6</v>
      </c>
      <c r="M24" s="415" t="n">
        <v>6</v>
      </c>
      <c r="N24" s="415" t="n">
        <v>6</v>
      </c>
      <c r="O24" s="415" t="n">
        <v>3</v>
      </c>
      <c r="P24" s="415"/>
      <c r="Q24" s="415" t="n">
        <v>6</v>
      </c>
      <c r="R24" s="415"/>
      <c r="S24" s="415" t="n">
        <v>189216</v>
      </c>
      <c r="T24" s="571" t="n">
        <f aca="false">IF($S24="","",IF($S24/(1000*365)&lt;1,$S24/(1000*365),""))</f>
        <v>0.5184</v>
      </c>
      <c r="U24" s="571" t="str">
        <f aca="false">IF($S24="","",IF(AND($S24/(1000*365)&gt;0.99,$S24/(1000*365)&lt;5),$S24/(1000*365),""))</f>
        <v/>
      </c>
      <c r="V24" s="571" t="str">
        <f aca="false">IF($S24="","",IF(AND($S24/(1000*365)&gt;4.99,$S24/(1000*365)&lt;10),$S24/(1000*365),""))</f>
        <v/>
      </c>
      <c r="W24" s="571" t="str">
        <f aca="false">IF($S24="","",IF(AND($S24/(1000*365)&gt;9.99,$S24/(1000*365)&lt;25),$S24/(1000*365),""))</f>
        <v/>
      </c>
      <c r="X24" s="571" t="str">
        <f aca="false">IF($S24="","",IF($S24/(1000*365)&gt;24.995,$S24/(1000*365),""))</f>
        <v/>
      </c>
      <c r="Y24" s="417" t="s">
        <v>546</v>
      </c>
    </row>
    <row r="25" customFormat="false" ht="25.5" hidden="false" customHeight="false" outlineLevel="0" collapsed="false">
      <c r="A25" s="411" t="s">
        <v>299</v>
      </c>
      <c r="B25" s="412" t="str">
        <f aca="false">LOOKUP(A25,[2]Foglio3!$A$2:$B$141)</f>
        <v>SANT'ANGELO LE FRATTE</v>
      </c>
      <c r="C25" s="414" t="s">
        <v>557</v>
      </c>
      <c r="D25" s="412" t="s">
        <v>932</v>
      </c>
      <c r="E25" s="412" t="s">
        <v>300</v>
      </c>
      <c r="F25" s="414" t="s">
        <v>933</v>
      </c>
      <c r="G25" s="414" t="s">
        <v>511</v>
      </c>
      <c r="H25" s="415" t="n">
        <v>630</v>
      </c>
      <c r="I25" s="414" t="s">
        <v>527</v>
      </c>
      <c r="J25" s="414" t="s">
        <v>513</v>
      </c>
      <c r="K25" s="414" t="s">
        <v>513</v>
      </c>
      <c r="L25" s="415" t="n">
        <v>4</v>
      </c>
      <c r="M25" s="415" t="n">
        <v>4</v>
      </c>
      <c r="N25" s="415"/>
      <c r="O25" s="415"/>
      <c r="P25" s="415"/>
      <c r="Q25" s="415" t="n">
        <v>4</v>
      </c>
      <c r="R25" s="415"/>
      <c r="S25" s="415" t="n">
        <v>126144</v>
      </c>
      <c r="T25" s="571" t="n">
        <f aca="false">IF($S25="","",IF($S25/(1000*365)&lt;1,$S25/(1000*365),""))</f>
        <v>0.3456</v>
      </c>
      <c r="U25" s="571" t="str">
        <f aca="false">IF($S25="","",IF(AND($S25/(1000*365)&gt;0.99,$S25/(1000*365)&lt;5),$S25/(1000*365),""))</f>
        <v/>
      </c>
      <c r="V25" s="571" t="str">
        <f aca="false">IF($S25="","",IF(AND($S25/(1000*365)&gt;4.99,$S25/(1000*365)&lt;10),$S25/(1000*365),""))</f>
        <v/>
      </c>
      <c r="W25" s="571" t="str">
        <f aca="false">IF($S25="","",IF(AND($S25/(1000*365)&gt;9.99,$S25/(1000*365)&lt;25),$S25/(1000*365),""))</f>
        <v/>
      </c>
      <c r="X25" s="571" t="str">
        <f aca="false">IF($S25="","",IF($S25/(1000*365)&gt;24.995,$S25/(1000*365),""))</f>
        <v/>
      </c>
      <c r="Y25" s="417" t="s">
        <v>546</v>
      </c>
    </row>
    <row r="26" customFormat="false" ht="25.5" hidden="false" customHeight="false" outlineLevel="0" collapsed="false">
      <c r="A26" s="411" t="s">
        <v>305</v>
      </c>
      <c r="B26" s="412" t="str">
        <f aca="false">LOOKUP(A26,[2]Foglio3!$A$2:$B$141)</f>
        <v>SAVOIA DI LUCANIA</v>
      </c>
      <c r="C26" s="414" t="s">
        <v>543</v>
      </c>
      <c r="D26" s="412" t="s">
        <v>934</v>
      </c>
      <c r="E26" s="412" t="s">
        <v>306</v>
      </c>
      <c r="F26" s="414" t="s">
        <v>934</v>
      </c>
      <c r="G26" s="414" t="s">
        <v>511</v>
      </c>
      <c r="H26" s="415" t="n">
        <v>880</v>
      </c>
      <c r="I26" s="414" t="s">
        <v>527</v>
      </c>
      <c r="J26" s="414" t="s">
        <v>513</v>
      </c>
      <c r="K26" s="414" t="s">
        <v>513</v>
      </c>
      <c r="L26" s="415" t="n">
        <v>1</v>
      </c>
      <c r="M26" s="415" t="n">
        <v>1</v>
      </c>
      <c r="N26" s="415"/>
      <c r="O26" s="415"/>
      <c r="P26" s="415"/>
      <c r="Q26" s="415" t="n">
        <v>1</v>
      </c>
      <c r="R26" s="415"/>
      <c r="S26" s="415" t="n">
        <v>31536</v>
      </c>
      <c r="T26" s="571" t="n">
        <f aca="false">IF($S26="","",IF($S26/(1000*365)&lt;1,$S26/(1000*365),""))</f>
        <v>0.0864</v>
      </c>
      <c r="U26" s="571" t="str">
        <f aca="false">IF($S26="","",IF(AND($S26/(1000*365)&gt;0.99,$S26/(1000*365)&lt;5),$S26/(1000*365),""))</f>
        <v/>
      </c>
      <c r="V26" s="571" t="str">
        <f aca="false">IF($S26="","",IF(AND($S26/(1000*365)&gt;4.99,$S26/(1000*365)&lt;10),$S26/(1000*365),""))</f>
        <v/>
      </c>
      <c r="W26" s="571" t="str">
        <f aca="false">IF($S26="","",IF(AND($S26/(1000*365)&gt;9.99,$S26/(1000*365)&lt;25),$S26/(1000*365),""))</f>
        <v/>
      </c>
      <c r="X26" s="571" t="str">
        <f aca="false">IF($S26="","",IF($S26/(1000*365)&gt;24.995,$S26/(1000*365),""))</f>
        <v/>
      </c>
      <c r="Y26" s="417" t="s">
        <v>546</v>
      </c>
    </row>
    <row r="27" customFormat="false" ht="25.5" hidden="false" customHeight="false" outlineLevel="0" collapsed="false">
      <c r="A27" s="411" t="s">
        <v>305</v>
      </c>
      <c r="B27" s="412" t="str">
        <f aca="false">LOOKUP(A27,[2]Foglio3!$A$2:$B$141)</f>
        <v>SAVOIA DI LUCANIA</v>
      </c>
      <c r="C27" s="414" t="s">
        <v>548</v>
      </c>
      <c r="D27" s="412" t="s">
        <v>935</v>
      </c>
      <c r="E27" s="412" t="s">
        <v>306</v>
      </c>
      <c r="F27" s="414" t="s">
        <v>935</v>
      </c>
      <c r="G27" s="414" t="s">
        <v>511</v>
      </c>
      <c r="H27" s="415" t="n">
        <v>780</v>
      </c>
      <c r="I27" s="414" t="s">
        <v>527</v>
      </c>
      <c r="J27" s="414" t="s">
        <v>513</v>
      </c>
      <c r="K27" s="414" t="s">
        <v>513</v>
      </c>
      <c r="L27" s="415" t="n">
        <v>1</v>
      </c>
      <c r="M27" s="415" t="n">
        <v>1</v>
      </c>
      <c r="N27" s="415"/>
      <c r="O27" s="415"/>
      <c r="P27" s="415"/>
      <c r="Q27" s="415" t="n">
        <v>1</v>
      </c>
      <c r="R27" s="415"/>
      <c r="S27" s="415" t="n">
        <v>31536</v>
      </c>
      <c r="T27" s="571" t="n">
        <f aca="false">IF($S27="","",IF($S27/(1000*365)&lt;1,$S27/(1000*365),""))</f>
        <v>0.0864</v>
      </c>
      <c r="U27" s="571" t="str">
        <f aca="false">IF($S27="","",IF(AND($S27/(1000*365)&gt;0.99,$S27/(1000*365)&lt;5),$S27/(1000*365),""))</f>
        <v/>
      </c>
      <c r="V27" s="571" t="str">
        <f aca="false">IF($S27="","",IF(AND($S27/(1000*365)&gt;4.99,$S27/(1000*365)&lt;10),$S27/(1000*365),""))</f>
        <v/>
      </c>
      <c r="W27" s="571" t="str">
        <f aca="false">IF($S27="","",IF(AND($S27/(1000*365)&gt;9.99,$S27/(1000*365)&lt;25),$S27/(1000*365),""))</f>
        <v/>
      </c>
      <c r="X27" s="571" t="str">
        <f aca="false">IF($S27="","",IF($S27/(1000*365)&gt;24.995,$S27/(1000*365),""))</f>
        <v/>
      </c>
      <c r="Y27" s="417" t="s">
        <v>546</v>
      </c>
    </row>
    <row r="28" customFormat="false" ht="25.5" hidden="false" customHeight="false" outlineLevel="0" collapsed="false">
      <c r="A28" s="411" t="s">
        <v>305</v>
      </c>
      <c r="B28" s="412" t="str">
        <f aca="false">LOOKUP(A28,[2]Foglio3!$A$2:$B$141)</f>
        <v>SAVOIA DI LUCANIA</v>
      </c>
      <c r="C28" s="414" t="s">
        <v>552</v>
      </c>
      <c r="D28" s="412" t="s">
        <v>936</v>
      </c>
      <c r="E28" s="412" t="s">
        <v>306</v>
      </c>
      <c r="F28" s="414"/>
      <c r="G28" s="414" t="s">
        <v>511</v>
      </c>
      <c r="H28" s="415" t="n">
        <v>800</v>
      </c>
      <c r="I28" s="414" t="s">
        <v>527</v>
      </c>
      <c r="J28" s="414" t="s">
        <v>513</v>
      </c>
      <c r="K28" s="414" t="s">
        <v>513</v>
      </c>
      <c r="L28" s="415" t="n">
        <v>1</v>
      </c>
      <c r="M28" s="415" t="n">
        <v>1</v>
      </c>
      <c r="N28" s="415"/>
      <c r="O28" s="415"/>
      <c r="P28" s="415"/>
      <c r="Q28" s="415" t="n">
        <v>1</v>
      </c>
      <c r="R28" s="415"/>
      <c r="S28" s="415" t="n">
        <v>31536</v>
      </c>
      <c r="T28" s="571" t="n">
        <f aca="false">IF($S28="","",IF($S28/(1000*365)&lt;1,$S28/(1000*365),""))</f>
        <v>0.0864</v>
      </c>
      <c r="U28" s="571" t="str">
        <f aca="false">IF($S28="","",IF(AND($S28/(1000*365)&gt;0.99,$S28/(1000*365)&lt;5),$S28/(1000*365),""))</f>
        <v/>
      </c>
      <c r="V28" s="571" t="str">
        <f aca="false">IF($S28="","",IF(AND($S28/(1000*365)&gt;4.99,$S28/(1000*365)&lt;10),$S28/(1000*365),""))</f>
        <v/>
      </c>
      <c r="W28" s="571" t="str">
        <f aca="false">IF($S28="","",IF(AND($S28/(1000*365)&gt;9.99,$S28/(1000*365)&lt;25),$S28/(1000*365),""))</f>
        <v/>
      </c>
      <c r="X28" s="571" t="str">
        <f aca="false">IF($S28="","",IF($S28/(1000*365)&gt;24.995,$S28/(1000*365),""))</f>
        <v/>
      </c>
      <c r="Y28" s="417" t="s">
        <v>546</v>
      </c>
    </row>
    <row r="29" customFormat="false" ht="25.5" hidden="false" customHeight="false" outlineLevel="0" collapsed="false">
      <c r="A29" s="411" t="s">
        <v>305</v>
      </c>
      <c r="B29" s="412" t="str">
        <f aca="false">LOOKUP(A29,[2]Foglio3!$A$2:$B$141)</f>
        <v>SAVOIA DI LUCANIA</v>
      </c>
      <c r="C29" s="414" t="s">
        <v>555</v>
      </c>
      <c r="D29" s="412" t="s">
        <v>937</v>
      </c>
      <c r="E29" s="412" t="s">
        <v>306</v>
      </c>
      <c r="F29" s="414"/>
      <c r="G29" s="414" t="s">
        <v>511</v>
      </c>
      <c r="H29" s="415" t="n">
        <v>750</v>
      </c>
      <c r="I29" s="414" t="s">
        <v>527</v>
      </c>
      <c r="J29" s="414" t="s">
        <v>513</v>
      </c>
      <c r="K29" s="414" t="s">
        <v>513</v>
      </c>
      <c r="L29" s="415" t="n">
        <v>2</v>
      </c>
      <c r="M29" s="415" t="n">
        <v>0.5</v>
      </c>
      <c r="N29" s="415"/>
      <c r="O29" s="415"/>
      <c r="P29" s="415"/>
      <c r="Q29" s="415" t="n">
        <v>2</v>
      </c>
      <c r="R29" s="415"/>
      <c r="S29" s="415" t="n">
        <v>15768</v>
      </c>
      <c r="T29" s="571" t="n">
        <f aca="false">IF($S29="","",IF($S29/(1000*365)&lt;1,$S29/(1000*365),""))</f>
        <v>0.0432</v>
      </c>
      <c r="U29" s="571" t="str">
        <f aca="false">IF($S29="","",IF(AND($S29/(1000*365)&gt;0.99,$S29/(1000*365)&lt;5),$S29/(1000*365),""))</f>
        <v/>
      </c>
      <c r="V29" s="571" t="str">
        <f aca="false">IF($S29="","",IF(AND($S29/(1000*365)&gt;4.99,$S29/(1000*365)&lt;10),$S29/(1000*365),""))</f>
        <v/>
      </c>
      <c r="W29" s="571" t="str">
        <f aca="false">IF($S29="","",IF(AND($S29/(1000*365)&gt;9.99,$S29/(1000*365)&lt;25),$S29/(1000*365),""))</f>
        <v/>
      </c>
      <c r="X29" s="571" t="str">
        <f aca="false">IF($S29="","",IF($S29/(1000*365)&gt;24.995,$S29/(1000*365),""))</f>
        <v/>
      </c>
      <c r="Y29" s="417" t="s">
        <v>546</v>
      </c>
    </row>
    <row r="30" customFormat="false" ht="25.5" hidden="false" customHeight="false" outlineLevel="0" collapsed="false">
      <c r="A30" s="411" t="s">
        <v>305</v>
      </c>
      <c r="B30" s="412" t="str">
        <f aca="false">LOOKUP(A30,[2]Foglio3!$A$2:$B$141)</f>
        <v>SAVOIA DI LUCANIA</v>
      </c>
      <c r="C30" s="414" t="s">
        <v>557</v>
      </c>
      <c r="D30" s="412" t="s">
        <v>937</v>
      </c>
      <c r="E30" s="412" t="s">
        <v>306</v>
      </c>
      <c r="F30" s="414"/>
      <c r="G30" s="414" t="s">
        <v>511</v>
      </c>
      <c r="H30" s="415" t="n">
        <v>750</v>
      </c>
      <c r="I30" s="414" t="s">
        <v>527</v>
      </c>
      <c r="J30" s="414" t="s">
        <v>513</v>
      </c>
      <c r="K30" s="414" t="s">
        <v>513</v>
      </c>
      <c r="L30" s="415" t="n">
        <v>2</v>
      </c>
      <c r="M30" s="415" t="n">
        <v>0.5</v>
      </c>
      <c r="N30" s="415"/>
      <c r="O30" s="415"/>
      <c r="P30" s="415"/>
      <c r="Q30" s="415" t="n">
        <v>2</v>
      </c>
      <c r="R30" s="415"/>
      <c r="S30" s="415" t="n">
        <v>15768</v>
      </c>
      <c r="T30" s="571" t="n">
        <f aca="false">IF($S30="","",IF($S30/(1000*365)&lt;1,$S30/(1000*365),""))</f>
        <v>0.0432</v>
      </c>
      <c r="U30" s="571" t="str">
        <f aca="false">IF($S30="","",IF(AND($S30/(1000*365)&gt;0.99,$S30/(1000*365)&lt;5),$S30/(1000*365),""))</f>
        <v/>
      </c>
      <c r="V30" s="571" t="str">
        <f aca="false">IF($S30="","",IF(AND($S30/(1000*365)&gt;4.99,$S30/(1000*365)&lt;10),$S30/(1000*365),""))</f>
        <v/>
      </c>
      <c r="W30" s="571" t="str">
        <f aca="false">IF($S30="","",IF(AND($S30/(1000*365)&gt;9.99,$S30/(1000*365)&lt;25),$S30/(1000*365),""))</f>
        <v/>
      </c>
      <c r="X30" s="571" t="str">
        <f aca="false">IF($S30="","",IF($S30/(1000*365)&gt;24.995,$S30/(1000*365),""))</f>
        <v/>
      </c>
      <c r="Y30" s="417" t="s">
        <v>546</v>
      </c>
    </row>
    <row r="31" customFormat="false" ht="25.5" hidden="false" customHeight="false" outlineLevel="0" collapsed="false">
      <c r="A31" s="411" t="s">
        <v>305</v>
      </c>
      <c r="B31" s="412" t="str">
        <f aca="false">LOOKUP(A31,[2]Foglio3!$A$2:$B$141)</f>
        <v>SAVOIA DI LUCANIA</v>
      </c>
      <c r="C31" s="414" t="s">
        <v>644</v>
      </c>
      <c r="D31" s="412" t="s">
        <v>937</v>
      </c>
      <c r="E31" s="412" t="s">
        <v>306</v>
      </c>
      <c r="F31" s="414"/>
      <c r="G31" s="414" t="s">
        <v>511</v>
      </c>
      <c r="H31" s="415" t="n">
        <v>750</v>
      </c>
      <c r="I31" s="414" t="s">
        <v>527</v>
      </c>
      <c r="J31" s="414" t="s">
        <v>513</v>
      </c>
      <c r="K31" s="414" t="s">
        <v>513</v>
      </c>
      <c r="L31" s="415" t="n">
        <v>2</v>
      </c>
      <c r="M31" s="415" t="n">
        <v>0.5</v>
      </c>
      <c r="N31" s="415"/>
      <c r="O31" s="415"/>
      <c r="P31" s="415"/>
      <c r="Q31" s="415" t="n">
        <v>2</v>
      </c>
      <c r="R31" s="415"/>
      <c r="S31" s="415" t="n">
        <v>15768</v>
      </c>
      <c r="T31" s="571" t="n">
        <f aca="false">IF($S31="","",IF($S31/(1000*365)&lt;1,$S31/(1000*365),""))</f>
        <v>0.0432</v>
      </c>
      <c r="U31" s="571" t="str">
        <f aca="false">IF($S31="","",IF(AND($S31/(1000*365)&gt;0.99,$S31/(1000*365)&lt;5),$S31/(1000*365),""))</f>
        <v/>
      </c>
      <c r="V31" s="571" t="str">
        <f aca="false">IF($S31="","",IF(AND($S31/(1000*365)&gt;4.99,$S31/(1000*365)&lt;10),$S31/(1000*365),""))</f>
        <v/>
      </c>
      <c r="W31" s="571" t="str">
        <f aca="false">IF($S31="","",IF(AND($S31/(1000*365)&gt;9.99,$S31/(1000*365)&lt;25),$S31/(1000*365),""))</f>
        <v/>
      </c>
      <c r="X31" s="571" t="str">
        <f aca="false">IF($S31="","",IF($S31/(1000*365)&gt;24.995,$S31/(1000*365),""))</f>
        <v/>
      </c>
      <c r="Y31" s="417" t="s">
        <v>546</v>
      </c>
    </row>
    <row r="32" customFormat="false" ht="25.5" hidden="false" customHeight="false" outlineLevel="0" collapsed="false">
      <c r="A32" s="411" t="s">
        <v>305</v>
      </c>
      <c r="B32" s="412" t="str">
        <f aca="false">LOOKUP(A32,[2]Foglio3!$A$2:$B$141)</f>
        <v>SAVOIA DI LUCANIA</v>
      </c>
      <c r="C32" s="414" t="s">
        <v>647</v>
      </c>
      <c r="D32" s="412" t="s">
        <v>937</v>
      </c>
      <c r="E32" s="412" t="s">
        <v>306</v>
      </c>
      <c r="F32" s="414"/>
      <c r="G32" s="414" t="s">
        <v>511</v>
      </c>
      <c r="H32" s="415" t="n">
        <v>750</v>
      </c>
      <c r="I32" s="414" t="s">
        <v>527</v>
      </c>
      <c r="J32" s="414" t="s">
        <v>513</v>
      </c>
      <c r="K32" s="414" t="s">
        <v>513</v>
      </c>
      <c r="L32" s="415" t="n">
        <v>2</v>
      </c>
      <c r="M32" s="415" t="n">
        <v>0.5</v>
      </c>
      <c r="N32" s="415"/>
      <c r="O32" s="415"/>
      <c r="P32" s="415"/>
      <c r="Q32" s="415" t="n">
        <v>2</v>
      </c>
      <c r="R32" s="415"/>
      <c r="S32" s="415" t="n">
        <v>15768</v>
      </c>
      <c r="T32" s="571" t="n">
        <f aca="false">IF($S32="","",IF($S32/(1000*365)&lt;1,$S32/(1000*365),""))</f>
        <v>0.0432</v>
      </c>
      <c r="U32" s="571" t="str">
        <f aca="false">IF($S32="","",IF(AND($S32/(1000*365)&gt;0.99,$S32/(1000*365)&lt;5),$S32/(1000*365),""))</f>
        <v/>
      </c>
      <c r="V32" s="571" t="str">
        <f aca="false">IF($S32="","",IF(AND($S32/(1000*365)&gt;4.99,$S32/(1000*365)&lt;10),$S32/(1000*365),""))</f>
        <v/>
      </c>
      <c r="W32" s="571" t="str">
        <f aca="false">IF($S32="","",IF(AND($S32/(1000*365)&gt;9.99,$S32/(1000*365)&lt;25),$S32/(1000*365),""))</f>
        <v/>
      </c>
      <c r="X32" s="571" t="str">
        <f aca="false">IF($S32="","",IF($S32/(1000*365)&gt;24.995,$S32/(1000*365),""))</f>
        <v/>
      </c>
      <c r="Y32" s="417" t="s">
        <v>546</v>
      </c>
    </row>
    <row r="33" customFormat="false" ht="25.5" hidden="false" customHeight="false" outlineLevel="0" collapsed="false">
      <c r="A33" s="411" t="s">
        <v>305</v>
      </c>
      <c r="B33" s="412" t="str">
        <f aca="false">LOOKUP(A33,[2]Foglio3!$A$2:$B$141)</f>
        <v>SAVOIA DI LUCANIA</v>
      </c>
      <c r="C33" s="414" t="s">
        <v>648</v>
      </c>
      <c r="D33" s="412" t="s">
        <v>938</v>
      </c>
      <c r="E33" s="412" t="s">
        <v>306</v>
      </c>
      <c r="F33" s="414" t="s">
        <v>938</v>
      </c>
      <c r="G33" s="414" t="s">
        <v>511</v>
      </c>
      <c r="H33" s="415" t="n">
        <v>784</v>
      </c>
      <c r="I33" s="414" t="s">
        <v>527</v>
      </c>
      <c r="J33" s="414" t="s">
        <v>513</v>
      </c>
      <c r="K33" s="414" t="s">
        <v>513</v>
      </c>
      <c r="L33" s="415" t="n">
        <v>0.5</v>
      </c>
      <c r="M33" s="415" t="n">
        <v>0.25</v>
      </c>
      <c r="N33" s="415"/>
      <c r="O33" s="415"/>
      <c r="P33" s="415"/>
      <c r="Q33" s="415" t="n">
        <v>0.5</v>
      </c>
      <c r="R33" s="415"/>
      <c r="S33" s="415" t="n">
        <v>7884</v>
      </c>
      <c r="T33" s="571" t="n">
        <f aca="false">IF($S33="","",IF($S33/(1000*365)&lt;1,$S33/(1000*365),""))</f>
        <v>0.0216</v>
      </c>
      <c r="U33" s="571" t="str">
        <f aca="false">IF($S33="","",IF(AND($S33/(1000*365)&gt;0.99,$S33/(1000*365)&lt;5),$S33/(1000*365),""))</f>
        <v/>
      </c>
      <c r="V33" s="571" t="str">
        <f aca="false">IF($S33="","",IF(AND($S33/(1000*365)&gt;4.99,$S33/(1000*365)&lt;10),$S33/(1000*365),""))</f>
        <v/>
      </c>
      <c r="W33" s="571" t="str">
        <f aca="false">IF($S33="","",IF(AND($S33/(1000*365)&gt;9.99,$S33/(1000*365)&lt;25),$S33/(1000*365),""))</f>
        <v/>
      </c>
      <c r="X33" s="571" t="str">
        <f aca="false">IF($S33="","",IF($S33/(1000*365)&gt;24.995,$S33/(1000*365),""))</f>
        <v/>
      </c>
      <c r="Y33" s="417" t="s">
        <v>546</v>
      </c>
    </row>
    <row r="34" customFormat="false" ht="25.5" hidden="false" customHeight="false" outlineLevel="0" collapsed="false">
      <c r="A34" s="411" t="s">
        <v>305</v>
      </c>
      <c r="B34" s="412" t="str">
        <f aca="false">LOOKUP(A34,[2]Foglio3!$A$2:$B$141)</f>
        <v>SAVOIA DI LUCANIA</v>
      </c>
      <c r="C34" s="414" t="s">
        <v>649</v>
      </c>
      <c r="D34" s="412" t="s">
        <v>939</v>
      </c>
      <c r="E34" s="412" t="s">
        <v>306</v>
      </c>
      <c r="F34" s="414" t="s">
        <v>939</v>
      </c>
      <c r="G34" s="414" t="s">
        <v>511</v>
      </c>
      <c r="H34" s="415" t="n">
        <v>784</v>
      </c>
      <c r="I34" s="414" t="s">
        <v>527</v>
      </c>
      <c r="J34" s="414" t="s">
        <v>513</v>
      </c>
      <c r="K34" s="414" t="s">
        <v>513</v>
      </c>
      <c r="L34" s="415" t="n">
        <v>0.5</v>
      </c>
      <c r="M34" s="415" t="n">
        <v>0.25</v>
      </c>
      <c r="N34" s="415"/>
      <c r="O34" s="415"/>
      <c r="P34" s="415"/>
      <c r="Q34" s="415" t="n">
        <v>0.5</v>
      </c>
      <c r="R34" s="415"/>
      <c r="S34" s="415" t="n">
        <v>7884</v>
      </c>
      <c r="T34" s="571" t="n">
        <f aca="false">IF($S34="","",IF($S34/(1000*365)&lt;1,$S34/(1000*365),""))</f>
        <v>0.0216</v>
      </c>
      <c r="U34" s="571" t="str">
        <f aca="false">IF($S34="","",IF(AND($S34/(1000*365)&gt;0.99,$S34/(1000*365)&lt;5),$S34/(1000*365),""))</f>
        <v/>
      </c>
      <c r="V34" s="571" t="str">
        <f aca="false">IF($S34="","",IF(AND($S34/(1000*365)&gt;4.99,$S34/(1000*365)&lt;10),$S34/(1000*365),""))</f>
        <v/>
      </c>
      <c r="W34" s="571" t="str">
        <f aca="false">IF($S34="","",IF(AND($S34/(1000*365)&gt;9.99,$S34/(1000*365)&lt;25),$S34/(1000*365),""))</f>
        <v/>
      </c>
      <c r="X34" s="571" t="str">
        <f aca="false">IF($S34="","",IF($S34/(1000*365)&gt;24.995,$S34/(1000*365),""))</f>
        <v/>
      </c>
      <c r="Y34" s="417" t="s">
        <v>546</v>
      </c>
    </row>
    <row r="35" customFormat="false" ht="12.75" hidden="false" customHeight="false" outlineLevel="0" collapsed="false">
      <c r="A35" s="411" t="s">
        <v>305</v>
      </c>
      <c r="B35" s="412" t="str">
        <f aca="false">LOOKUP(A35,[2]Foglio3!$A$2:$B$141)</f>
        <v>SAVOIA DI LUCANIA</v>
      </c>
      <c r="C35" s="414" t="s">
        <v>651</v>
      </c>
      <c r="D35" s="412"/>
      <c r="E35" s="412"/>
      <c r="F35" s="414"/>
      <c r="G35" s="414" t="s">
        <v>511</v>
      </c>
      <c r="H35" s="415" t="n">
        <v>700</v>
      </c>
      <c r="I35" s="414" t="s">
        <v>527</v>
      </c>
      <c r="J35" s="414" t="s">
        <v>513</v>
      </c>
      <c r="K35" s="414" t="s">
        <v>513</v>
      </c>
      <c r="L35" s="415" t="n">
        <v>2.5</v>
      </c>
      <c r="M35" s="415" t="n">
        <v>2.5</v>
      </c>
      <c r="N35" s="415"/>
      <c r="O35" s="415"/>
      <c r="P35" s="415"/>
      <c r="Q35" s="415" t="n">
        <v>2.5</v>
      </c>
      <c r="R35" s="415"/>
      <c r="S35" s="415" t="n">
        <v>78840</v>
      </c>
      <c r="T35" s="571" t="n">
        <f aca="false">IF($S35="","",IF($S35/(1000*365)&lt;1,$S35/(1000*365),""))</f>
        <v>0.216</v>
      </c>
      <c r="U35" s="571" t="str">
        <f aca="false">IF($S35="","",IF(AND($S35/(1000*365)&gt;0.99,$S35/(1000*365)&lt;5),$S35/(1000*365),""))</f>
        <v/>
      </c>
      <c r="V35" s="571" t="str">
        <f aca="false">IF($S35="","",IF(AND($S35/(1000*365)&gt;4.99,$S35/(1000*365)&lt;10),$S35/(1000*365),""))</f>
        <v/>
      </c>
      <c r="W35" s="571" t="str">
        <f aca="false">IF($S35="","",IF(AND($S35/(1000*365)&gt;9.99,$S35/(1000*365)&lt;25),$S35/(1000*365),""))</f>
        <v/>
      </c>
      <c r="X35" s="571" t="str">
        <f aca="false">IF($S35="","",IF($S35/(1000*365)&gt;24.995,$S35/(1000*365),""))</f>
        <v/>
      </c>
      <c r="Y35" s="417" t="s">
        <v>546</v>
      </c>
    </row>
    <row r="36" customFormat="false" ht="25.5" hidden="false" customHeight="false" outlineLevel="0" collapsed="false">
      <c r="A36" s="411" t="s">
        <v>319</v>
      </c>
      <c r="B36" s="412" t="str">
        <f aca="false">LOOKUP(A36,[2]Foglio3!$A$2:$B$141)</f>
        <v>VIETRI DI POTENZA</v>
      </c>
      <c r="C36" s="414" t="s">
        <v>543</v>
      </c>
      <c r="D36" s="412" t="s">
        <v>940</v>
      </c>
      <c r="E36" s="412" t="s">
        <v>320</v>
      </c>
      <c r="F36" s="414"/>
      <c r="G36" s="414" t="s">
        <v>511</v>
      </c>
      <c r="H36" s="415"/>
      <c r="I36" s="414" t="s">
        <v>527</v>
      </c>
      <c r="J36" s="414"/>
      <c r="K36" s="414"/>
      <c r="L36" s="415"/>
      <c r="M36" s="415" t="n">
        <v>2.5</v>
      </c>
      <c r="N36" s="415" t="n">
        <v>3</v>
      </c>
      <c r="O36" s="415" t="n">
        <v>2</v>
      </c>
      <c r="P36" s="415"/>
      <c r="Q36" s="415"/>
      <c r="R36" s="415"/>
      <c r="S36" s="415" t="n">
        <v>78840</v>
      </c>
      <c r="T36" s="571" t="n">
        <f aca="false">IF($S36="","",IF($S36/(1000*365)&lt;1,$S36/(1000*365),""))</f>
        <v>0.216</v>
      </c>
      <c r="U36" s="571" t="str">
        <f aca="false">IF($S36="","",IF(AND($S36/(1000*365)&gt;0.99,$S36/(1000*365)&lt;5),$S36/(1000*365),""))</f>
        <v/>
      </c>
      <c r="V36" s="571" t="str">
        <f aca="false">IF($S36="","",IF(AND($S36/(1000*365)&gt;4.99,$S36/(1000*365)&lt;10),$S36/(1000*365),""))</f>
        <v/>
      </c>
      <c r="W36" s="571" t="str">
        <f aca="false">IF($S36="","",IF(AND($S36/(1000*365)&gt;9.99,$S36/(1000*365)&lt;25),$S36/(1000*365),""))</f>
        <v/>
      </c>
      <c r="X36" s="571" t="str">
        <f aca="false">IF($S36="","",IF($S36/(1000*365)&gt;24.995,$S36/(1000*365),""))</f>
        <v/>
      </c>
      <c r="Y36" s="417"/>
    </row>
    <row r="37" customFormat="false" ht="25.5" hidden="false" customHeight="false" outlineLevel="0" collapsed="false">
      <c r="A37" s="411" t="s">
        <v>319</v>
      </c>
      <c r="B37" s="412" t="str">
        <f aca="false">LOOKUP(A37,[2]Foglio3!$A$2:$B$141)</f>
        <v>VIETRI DI POTENZA</v>
      </c>
      <c r="C37" s="414" t="s">
        <v>548</v>
      </c>
      <c r="D37" s="412" t="s">
        <v>941</v>
      </c>
      <c r="E37" s="412" t="s">
        <v>320</v>
      </c>
      <c r="F37" s="414"/>
      <c r="G37" s="414" t="s">
        <v>511</v>
      </c>
      <c r="H37" s="415"/>
      <c r="I37" s="414" t="s">
        <v>527</v>
      </c>
      <c r="J37" s="414"/>
      <c r="K37" s="414"/>
      <c r="L37" s="415"/>
      <c r="M37" s="415" t="n">
        <v>4</v>
      </c>
      <c r="N37" s="415" t="n">
        <v>5</v>
      </c>
      <c r="O37" s="415" t="n">
        <v>3</v>
      </c>
      <c r="P37" s="415"/>
      <c r="Q37" s="415"/>
      <c r="R37" s="415"/>
      <c r="S37" s="415" t="n">
        <v>126144</v>
      </c>
      <c r="T37" s="571" t="n">
        <f aca="false">IF($S37="","",IF($S37/(1000*365)&lt;1,$S37/(1000*365),""))</f>
        <v>0.3456</v>
      </c>
      <c r="U37" s="571" t="str">
        <f aca="false">IF($S37="","",IF(AND($S37/(1000*365)&gt;0.99,$S37/(1000*365)&lt;5),$S37/(1000*365),""))</f>
        <v/>
      </c>
      <c r="V37" s="571" t="str">
        <f aca="false">IF($S37="","",IF(AND($S37/(1000*365)&gt;4.99,$S37/(1000*365)&lt;10),$S37/(1000*365),""))</f>
        <v/>
      </c>
      <c r="W37" s="571" t="str">
        <f aca="false">IF($S37="","",IF(AND($S37/(1000*365)&gt;9.99,$S37/(1000*365)&lt;25),$S37/(1000*365),""))</f>
        <v/>
      </c>
      <c r="X37" s="571" t="str">
        <f aca="false">IF($S37="","",IF($S37/(1000*365)&gt;24.995,$S37/(1000*365),""))</f>
        <v/>
      </c>
      <c r="Y37" s="417"/>
    </row>
    <row r="38" customFormat="false" ht="26.25" hidden="false" customHeight="false" outlineLevel="0" collapsed="false">
      <c r="A38" s="420" t="s">
        <v>319</v>
      </c>
      <c r="B38" s="421" t="str">
        <f aca="false">LOOKUP(A38,[2]Foglio3!$A$2:$B$141)</f>
        <v>VIETRI DI POTENZA</v>
      </c>
      <c r="C38" s="423" t="s">
        <v>552</v>
      </c>
      <c r="D38" s="421" t="s">
        <v>942</v>
      </c>
      <c r="E38" s="421" t="s">
        <v>320</v>
      </c>
      <c r="F38" s="423"/>
      <c r="G38" s="423"/>
      <c r="H38" s="424"/>
      <c r="I38" s="423" t="s">
        <v>527</v>
      </c>
      <c r="J38" s="423"/>
      <c r="K38" s="423"/>
      <c r="L38" s="424"/>
      <c r="M38" s="424"/>
      <c r="N38" s="424"/>
      <c r="O38" s="424"/>
      <c r="P38" s="424"/>
      <c r="Q38" s="424"/>
      <c r="R38" s="424"/>
      <c r="S38" s="424"/>
      <c r="T38" s="572" t="str">
        <f aca="false">IF($S38="","",IF($S38/(1000*365)&lt;1,$S38/(1000*365),""))</f>
        <v/>
      </c>
      <c r="U38" s="572" t="str">
        <f aca="false">IF($S38="","",IF(AND($S38/(1000*365)&gt;0.99,$S38/(1000*365)&lt;5),$S38/(1000*365),""))</f>
        <v/>
      </c>
      <c r="V38" s="572" t="str">
        <f aca="false">IF($S38="","",IF(AND($S38/(1000*365)&gt;4.99,$S38/(1000*365)&lt;10),$S38/(1000*365),""))</f>
        <v/>
      </c>
      <c r="W38" s="572" t="str">
        <f aca="false">IF($S38="","",IF(AND($S38/(1000*365)&gt;9.99,$S38/(1000*365)&lt;25),$S38/(1000*365),""))</f>
        <v/>
      </c>
      <c r="X38" s="572" t="str">
        <f aca="false">IF($S38="","",IF($S38/(1000*365)&gt;24.995,$S38/(1000*365),""))</f>
        <v/>
      </c>
      <c r="Y38" s="426"/>
    </row>
    <row r="39" s="466" customFormat="true" ht="13.5" hidden="false" customHeight="true" outlineLevel="0" collapsed="false">
      <c r="A39" s="573" t="s">
        <v>570</v>
      </c>
      <c r="B39" s="573"/>
      <c r="C39" s="573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  <c r="O39" s="500"/>
      <c r="P39" s="500"/>
      <c r="Q39" s="500"/>
      <c r="R39" s="500"/>
      <c r="S39" s="500"/>
      <c r="T39" s="501"/>
      <c r="U39" s="500"/>
      <c r="V39" s="500"/>
      <c r="W39" s="500"/>
      <c r="X39" s="500"/>
      <c r="Y39" s="502"/>
    </row>
    <row r="40" customFormat="false" ht="12.75" hidden="false" customHeight="false" outlineLevel="0" collapsed="false">
      <c r="A40" s="404" t="s">
        <v>299</v>
      </c>
      <c r="B40" s="405" t="str">
        <f aca="false">LOOKUP(A40,[2]Foglio3!$A$2:$B$141)</f>
        <v>SANT'ANGELO LE FRATTE</v>
      </c>
      <c r="C40" s="407" t="s">
        <v>579</v>
      </c>
      <c r="D40" s="405"/>
      <c r="E40" s="407"/>
      <c r="F40" s="407"/>
      <c r="G40" s="407"/>
      <c r="H40" s="408"/>
      <c r="I40" s="407" t="s">
        <v>582</v>
      </c>
      <c r="J40" s="408" t="n">
        <v>1</v>
      </c>
      <c r="K40" s="408"/>
      <c r="L40" s="408"/>
      <c r="M40" s="408" t="n">
        <v>2.98</v>
      </c>
      <c r="N40" s="408"/>
      <c r="O40" s="408"/>
      <c r="P40" s="408"/>
      <c r="Q40" s="408"/>
      <c r="R40" s="408"/>
      <c r="S40" s="408" t="n">
        <v>94000</v>
      </c>
      <c r="T40" s="569" t="n">
        <f aca="false">IF($S40="","",IF($S40/(1000*365)&lt;1,$S40/(1000*365),""))</f>
        <v>0.257534246575342</v>
      </c>
      <c r="U40" s="569" t="str">
        <f aca="false">IF($S40="","",IF(AND($S40/(1000*365)&gt;0.99,$S40/(1000*365)&lt;5),$S40/(1000*365),""))</f>
        <v/>
      </c>
      <c r="V40" s="569" t="str">
        <f aca="false">IF($S40="","",IF(AND($S40/(1000*365)&gt;4.99,$S40/(1000*365)&lt;10),$S40/(1000*365),""))</f>
        <v/>
      </c>
      <c r="W40" s="569" t="str">
        <f aca="false">IF($S40="","",IF(AND($S40/(1000*365)&gt;9.99,$S40/(1000*365)&lt;25),$S40/(1000*365),""))</f>
        <v/>
      </c>
      <c r="X40" s="569" t="str">
        <f aca="false">IF($S40="","",IF($S40/(1000*365)&gt;24.995,$S40/(1000*365),""))</f>
        <v/>
      </c>
      <c r="Y40" s="410"/>
    </row>
    <row r="41" customFormat="false" ht="12.75" hidden="false" customHeight="false" outlineLevel="0" collapsed="false">
      <c r="A41" s="411" t="s">
        <v>387</v>
      </c>
      <c r="B41" s="412" t="str">
        <f aca="false">LOOKUP(A41,[2]Foglio3!$A$2:$B$141)</f>
        <v>REGIONE BASILICATA</v>
      </c>
      <c r="C41" s="414" t="s">
        <v>579</v>
      </c>
      <c r="D41" s="412"/>
      <c r="E41" s="414"/>
      <c r="F41" s="414"/>
      <c r="G41" s="414"/>
      <c r="H41" s="415"/>
      <c r="I41" s="414" t="s">
        <v>582</v>
      </c>
      <c r="J41" s="415" t="n">
        <v>2</v>
      </c>
      <c r="K41" s="415" t="n">
        <v>209</v>
      </c>
      <c r="L41" s="415"/>
      <c r="M41" s="415" t="n">
        <v>1.59</v>
      </c>
      <c r="N41" s="415" t="n">
        <v>8</v>
      </c>
      <c r="O41" s="415" t="n">
        <v>17</v>
      </c>
      <c r="P41" s="415"/>
      <c r="Q41" s="415"/>
      <c r="R41" s="415"/>
      <c r="S41" s="415" t="n">
        <v>50000</v>
      </c>
      <c r="T41" s="433" t="n">
        <f aca="false">IF($S41="","",IF($S41/(1000*365)&lt;1,$S41/(1000*365),""))</f>
        <v>0.136986301369863</v>
      </c>
      <c r="U41" s="433" t="str">
        <f aca="false">IF($S41="","",IF(AND($S41/(1000*365)&gt;0.99,$S41/(1000*365)&lt;5),$S41/(1000*365),""))</f>
        <v/>
      </c>
      <c r="V41" s="433" t="str">
        <f aca="false">IF($S41="","",IF(AND($S41/(1000*365)&gt;4.99,$S41/(1000*365)&lt;10),$S41/(1000*365),""))</f>
        <v/>
      </c>
      <c r="W41" s="433" t="str">
        <f aca="false">IF($S41="","",IF(AND($S41/(1000*365)&gt;9.99,$S41/(1000*365)&lt;25),$S41/(1000*365),""))</f>
        <v/>
      </c>
      <c r="X41" s="433" t="str">
        <f aca="false">IF($S41="","",IF($S41/(1000*365)&gt;24.995,$S41/(1000*365),""))</f>
        <v/>
      </c>
      <c r="Y41" s="417" t="s">
        <v>668</v>
      </c>
    </row>
    <row r="42" customFormat="false" ht="12.75" hidden="false" customHeight="false" outlineLevel="0" collapsed="false">
      <c r="A42" s="411" t="s">
        <v>387</v>
      </c>
      <c r="B42" s="412" t="str">
        <f aca="false">LOOKUP(A42,[2]Foglio3!$A$2:$B$141)</f>
        <v>REGIONE BASILICATA</v>
      </c>
      <c r="C42" s="414" t="s">
        <v>583</v>
      </c>
      <c r="D42" s="412"/>
      <c r="E42" s="414"/>
      <c r="F42" s="414"/>
      <c r="G42" s="414"/>
      <c r="H42" s="415"/>
      <c r="I42" s="414" t="s">
        <v>582</v>
      </c>
      <c r="J42" s="415" t="n">
        <v>2</v>
      </c>
      <c r="K42" s="415" t="n">
        <v>188</v>
      </c>
      <c r="L42" s="415"/>
      <c r="M42" s="415" t="n">
        <v>1.9</v>
      </c>
      <c r="N42" s="415" t="n">
        <v>18</v>
      </c>
      <c r="O42" s="415" t="n">
        <v>8</v>
      </c>
      <c r="P42" s="415"/>
      <c r="Q42" s="415"/>
      <c r="R42" s="415"/>
      <c r="S42" s="415" t="n">
        <v>60000</v>
      </c>
      <c r="T42" s="433" t="n">
        <f aca="false">IF($S42="","",IF($S42/(1000*365)&lt;1,$S42/(1000*365),""))</f>
        <v>0.164383561643836</v>
      </c>
      <c r="U42" s="433" t="str">
        <f aca="false">IF($S42="","",IF(AND($S42/(1000*365)&gt;0.99,$S42/(1000*365)&lt;5),$S42/(1000*365),""))</f>
        <v/>
      </c>
      <c r="V42" s="433" t="str">
        <f aca="false">IF($S42="","",IF(AND($S42/(1000*365)&gt;4.99,$S42/(1000*365)&lt;10),$S42/(1000*365),""))</f>
        <v/>
      </c>
      <c r="W42" s="433" t="str">
        <f aca="false">IF($S42="","",IF(AND($S42/(1000*365)&gt;9.99,$S42/(1000*365)&lt;25),$S42/(1000*365),""))</f>
        <v/>
      </c>
      <c r="X42" s="433" t="str">
        <f aca="false">IF($S42="","",IF($S42/(1000*365)&gt;24.995,$S42/(1000*365),""))</f>
        <v/>
      </c>
      <c r="Y42" s="417" t="s">
        <v>668</v>
      </c>
    </row>
    <row r="43" customFormat="false" ht="12.75" hidden="false" customHeight="false" outlineLevel="0" collapsed="false">
      <c r="A43" s="411" t="s">
        <v>387</v>
      </c>
      <c r="B43" s="412" t="str">
        <f aca="false">LOOKUP(A43,[2]Foglio3!$A$2:$B$141)</f>
        <v>REGIONE BASILICATA</v>
      </c>
      <c r="C43" s="414" t="s">
        <v>586</v>
      </c>
      <c r="D43" s="412"/>
      <c r="E43" s="414"/>
      <c r="F43" s="414"/>
      <c r="G43" s="414"/>
      <c r="H43" s="415"/>
      <c r="I43" s="414" t="s">
        <v>582</v>
      </c>
      <c r="J43" s="415" t="n">
        <v>3</v>
      </c>
      <c r="K43" s="415" t="n">
        <v>68</v>
      </c>
      <c r="L43" s="415"/>
      <c r="M43" s="415" t="n">
        <v>1.59</v>
      </c>
      <c r="N43" s="415" t="n">
        <v>13</v>
      </c>
      <c r="O43" s="415" t="n">
        <v>5</v>
      </c>
      <c r="P43" s="415"/>
      <c r="Q43" s="415"/>
      <c r="R43" s="415"/>
      <c r="S43" s="415" t="n">
        <v>50000</v>
      </c>
      <c r="T43" s="433" t="n">
        <f aca="false">IF($S43="","",IF($S43/(1000*365)&lt;1,$S43/(1000*365),""))</f>
        <v>0.136986301369863</v>
      </c>
      <c r="U43" s="433" t="str">
        <f aca="false">IF($S43="","",IF(AND($S43/(1000*365)&gt;0.99,$S43/(1000*365)&lt;5),$S43/(1000*365),""))</f>
        <v/>
      </c>
      <c r="V43" s="433" t="str">
        <f aca="false">IF($S43="","",IF(AND($S43/(1000*365)&gt;4.99,$S43/(1000*365)&lt;10),$S43/(1000*365),""))</f>
        <v/>
      </c>
      <c r="W43" s="433" t="str">
        <f aca="false">IF($S43="","",IF(AND($S43/(1000*365)&gt;9.99,$S43/(1000*365)&lt;25),$S43/(1000*365),""))</f>
        <v/>
      </c>
      <c r="X43" s="433" t="str">
        <f aca="false">IF($S43="","",IF($S43/(1000*365)&gt;24.995,$S43/(1000*365),""))</f>
        <v/>
      </c>
      <c r="Y43" s="417" t="s">
        <v>668</v>
      </c>
    </row>
    <row r="44" customFormat="false" ht="12.75" hidden="false" customHeight="false" outlineLevel="0" collapsed="false">
      <c r="A44" s="411" t="s">
        <v>387</v>
      </c>
      <c r="B44" s="412" t="str">
        <f aca="false">LOOKUP(A44,[2]Foglio3!$A$2:$B$141)</f>
        <v>REGIONE BASILICATA</v>
      </c>
      <c r="C44" s="414" t="s">
        <v>943</v>
      </c>
      <c r="D44" s="412"/>
      <c r="E44" s="414"/>
      <c r="F44" s="414"/>
      <c r="G44" s="414"/>
      <c r="H44" s="415"/>
      <c r="I44" s="414" t="s">
        <v>582</v>
      </c>
      <c r="J44" s="415" t="n">
        <v>3</v>
      </c>
      <c r="K44" s="415" t="n">
        <v>66</v>
      </c>
      <c r="L44" s="415"/>
      <c r="M44" s="415" t="n">
        <v>1.59</v>
      </c>
      <c r="N44" s="415" t="n">
        <v>13</v>
      </c>
      <c r="O44" s="415" t="n">
        <v>5</v>
      </c>
      <c r="P44" s="415"/>
      <c r="Q44" s="415"/>
      <c r="R44" s="415"/>
      <c r="S44" s="415" t="n">
        <v>50000</v>
      </c>
      <c r="T44" s="433" t="n">
        <f aca="false">IF($S44="","",IF($S44/(1000*365)&lt;1,$S44/(1000*365),""))</f>
        <v>0.136986301369863</v>
      </c>
      <c r="U44" s="433" t="str">
        <f aca="false">IF($S44="","",IF(AND($S44/(1000*365)&gt;0.99,$S44/(1000*365)&lt;5),$S44/(1000*365),""))</f>
        <v/>
      </c>
      <c r="V44" s="433" t="str">
        <f aca="false">IF($S44="","",IF(AND($S44/(1000*365)&gt;4.99,$S44/(1000*365)&lt;10),$S44/(1000*365),""))</f>
        <v/>
      </c>
      <c r="W44" s="433" t="str">
        <f aca="false">IF($S44="","",IF(AND($S44/(1000*365)&gt;9.99,$S44/(1000*365)&lt;25),$S44/(1000*365),""))</f>
        <v/>
      </c>
      <c r="X44" s="433" t="str">
        <f aca="false">IF($S44="","",IF($S44/(1000*365)&gt;24.995,$S44/(1000*365),""))</f>
        <v/>
      </c>
      <c r="Y44" s="417" t="s">
        <v>668</v>
      </c>
    </row>
    <row r="45" customFormat="false" ht="13.5" hidden="false" customHeight="false" outlineLevel="0" collapsed="false">
      <c r="A45" s="434" t="s">
        <v>387</v>
      </c>
      <c r="B45" s="435" t="str">
        <f aca="false">LOOKUP(A45,[2]Foglio3!$A$2:$B$141)</f>
        <v>REGIONE BASILICATA</v>
      </c>
      <c r="C45" s="436" t="s">
        <v>944</v>
      </c>
      <c r="D45" s="435"/>
      <c r="E45" s="436"/>
      <c r="F45" s="436"/>
      <c r="G45" s="436"/>
      <c r="H45" s="437"/>
      <c r="I45" s="436" t="s">
        <v>582</v>
      </c>
      <c r="J45" s="437" t="n">
        <v>3</v>
      </c>
      <c r="K45" s="437" t="n">
        <v>68</v>
      </c>
      <c r="L45" s="437"/>
      <c r="M45" s="437" t="n">
        <v>1.59</v>
      </c>
      <c r="N45" s="437" t="n">
        <v>13</v>
      </c>
      <c r="O45" s="437" t="n">
        <v>5</v>
      </c>
      <c r="P45" s="437"/>
      <c r="Q45" s="437"/>
      <c r="R45" s="437"/>
      <c r="S45" s="437" t="n">
        <v>50000</v>
      </c>
      <c r="T45" s="438" t="n">
        <f aca="false">IF($S45="","",IF($S45/(1000*365)&lt;1,$S45/(1000*365),""))</f>
        <v>0.136986301369863</v>
      </c>
      <c r="U45" s="438" t="str">
        <f aca="false">IF($S45="","",IF(AND($S45/(1000*365)&gt;0.99,$S45/(1000*365)&lt;5),$S45/(1000*365),""))</f>
        <v/>
      </c>
      <c r="V45" s="438" t="str">
        <f aca="false">IF($S45="","",IF(AND($S45/(1000*365)&gt;4.99,$S45/(1000*365)&lt;10),$S45/(1000*365),""))</f>
        <v/>
      </c>
      <c r="W45" s="438" t="str">
        <f aca="false">IF($S45="","",IF(AND($S45/(1000*365)&gt;9.99,$S45/(1000*365)&lt;25),$S45/(1000*365),""))</f>
        <v/>
      </c>
      <c r="X45" s="438" t="str">
        <f aca="false">IF($S45="","",IF($S45/(1000*365)&gt;24.995,$S45/(1000*365),""))</f>
        <v/>
      </c>
      <c r="Y45" s="439" t="s">
        <v>668</v>
      </c>
    </row>
    <row r="46" customFormat="false" ht="12.75" hidden="false" customHeight="false" outlineLevel="0" collapsed="false">
      <c r="F46" s="452" t="s">
        <v>220</v>
      </c>
      <c r="G46" s="485"/>
      <c r="H46" s="485"/>
      <c r="I46" s="485"/>
      <c r="J46" s="485"/>
      <c r="K46" s="485"/>
      <c r="L46" s="485"/>
      <c r="M46" s="485" t="n">
        <f aca="false">SUM(M3:M45)</f>
        <v>79.74</v>
      </c>
      <c r="N46" s="485" t="n">
        <f aca="false">SUM(N3:N45)</f>
        <v>152</v>
      </c>
      <c r="O46" s="485" t="n">
        <f aca="false">SUM(O3:O45)</f>
        <v>73.75</v>
      </c>
      <c r="P46" s="485"/>
      <c r="Q46" s="485"/>
      <c r="R46" s="485"/>
      <c r="S46" s="485" t="n">
        <f aca="false">SUM(S3:S45)</f>
        <v>2514216</v>
      </c>
      <c r="T46" s="485" t="n">
        <f aca="false">SUM(T3:T38)</f>
        <v>4.8816</v>
      </c>
      <c r="U46" s="485" t="n">
        <f aca="false">SUM(U3:U38)</f>
        <v>1.0368</v>
      </c>
      <c r="V46" s="485" t="n">
        <f aca="false">SUM(V3:V38)</f>
        <v>0</v>
      </c>
      <c r="W46" s="485" t="n">
        <f aca="false">SUM(W3:W38)</f>
        <v>0</v>
      </c>
      <c r="X46" s="485" t="n">
        <f aca="false">SUM(X3:X38)</f>
        <v>0</v>
      </c>
    </row>
  </sheetData>
  <sheetProtection sheet="true" password="c6cb" objects="true" scenarios="true"/>
  <mergeCells count="2">
    <mergeCell ref="A2:C2"/>
    <mergeCell ref="A39:C39"/>
  </mergeCells>
  <printOptions headings="false" gridLines="false" gridLinesSet="true" horizontalCentered="true" verticalCentered="false"/>
  <pageMargins left="0.196527777777778" right="0.196527777777778" top="0.984027777777778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a 4/11 - Melandro&amp;RTab. 1.2/3</oddHeader>
    <oddFooter>&amp;R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S16" activePane="bottomRight" state="frozen"/>
      <selection pane="topLeft" activeCell="A1" activeCellId="0" sqref="A1"/>
      <selection pane="topRight" activeCell="S1" activeCellId="0" sqref="S1"/>
      <selection pane="bottomLeft" activeCell="A16" activeCellId="0" sqref="A16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.41"/>
    <col collapsed="false" customWidth="true" hidden="false" outlineLevel="0" max="2" min="2" style="387" width="24.7"/>
    <col collapsed="false" customWidth="true" hidden="false" outlineLevel="0" max="3" min="3" style="385" width="6.56"/>
    <col collapsed="false" customWidth="true" hidden="false" outlineLevel="0" max="4" min="4" style="387" width="37.14"/>
    <col collapsed="false" customWidth="true" hidden="false" outlineLevel="0" max="5" min="5" style="387" width="17.42"/>
    <col collapsed="false" customWidth="true" hidden="false" outlineLevel="0" max="6" min="6" style="385" width="20.13"/>
    <col collapsed="false" customWidth="true" hidden="true" outlineLevel="0" max="7" min="7" style="385" width="7.99"/>
    <col collapsed="false" customWidth="true" hidden="true" outlineLevel="0" max="8" min="8" style="385" width="8.99"/>
    <col collapsed="false" customWidth="true" hidden="true" outlineLevel="0" max="9" min="9" style="385" width="8.41"/>
    <col collapsed="false" customWidth="true" hidden="true" outlineLevel="0" max="10" min="10" style="385" width="5.28"/>
    <col collapsed="false" customWidth="true" hidden="true" outlineLevel="0" max="11" min="11" style="385" width="6.85"/>
    <col collapsed="false" customWidth="true" hidden="true" outlineLevel="0" max="12" min="12" style="385" width="7.99"/>
    <col collapsed="false" customWidth="true" hidden="false" outlineLevel="0" max="13" min="13" style="385" width="7.28"/>
    <col collapsed="false" customWidth="true" hidden="false" outlineLevel="0" max="14" min="14" style="385" width="6.99"/>
    <col collapsed="false" customWidth="true" hidden="false" outlineLevel="0" max="15" min="15" style="385" width="7.28"/>
    <col collapsed="false" customWidth="true" hidden="false" outlineLevel="0" max="16" min="16" style="385" width="8.99"/>
    <col collapsed="false" customWidth="true" hidden="false" outlineLevel="0" max="17" min="17" style="385" width="7.14"/>
    <col collapsed="false" customWidth="true" hidden="false" outlineLevel="0" max="18" min="18" style="385" width="6.28"/>
    <col collapsed="false" customWidth="true" hidden="false" outlineLevel="0" max="19" min="19" style="385" width="9.99"/>
    <col collapsed="false" customWidth="true" hidden="true" outlineLevel="0" max="24" min="20" style="385" width="9.99"/>
    <col collapsed="false" customWidth="true" hidden="false" outlineLevel="0" max="25" min="25" style="385" width="19.14"/>
    <col collapsed="false" customWidth="false" hidden="false" outlineLevel="0" max="257" min="26" style="385" width="9.14"/>
  </cols>
  <sheetData>
    <row r="1" s="387" customFormat="true" ht="51.75" hidden="false" customHeight="false" outlineLevel="0" collapsed="false">
      <c r="A1" s="547" t="s">
        <v>481</v>
      </c>
      <c r="B1" s="547" t="s">
        <v>482</v>
      </c>
      <c r="C1" s="547" t="s">
        <v>483</v>
      </c>
      <c r="D1" s="547" t="s">
        <v>484</v>
      </c>
      <c r="E1" s="547" t="s">
        <v>485</v>
      </c>
      <c r="F1" s="547" t="s">
        <v>486</v>
      </c>
      <c r="G1" s="547" t="s">
        <v>487</v>
      </c>
      <c r="H1" s="547" t="s">
        <v>488</v>
      </c>
      <c r="I1" s="547" t="s">
        <v>489</v>
      </c>
      <c r="J1" s="547" t="s">
        <v>490</v>
      </c>
      <c r="K1" s="547" t="s">
        <v>491</v>
      </c>
      <c r="L1" s="547" t="s">
        <v>492</v>
      </c>
      <c r="M1" s="547" t="s">
        <v>493</v>
      </c>
      <c r="N1" s="547" t="s">
        <v>494</v>
      </c>
      <c r="O1" s="547" t="s">
        <v>495</v>
      </c>
      <c r="P1" s="547" t="s">
        <v>496</v>
      </c>
      <c r="Q1" s="547" t="s">
        <v>497</v>
      </c>
      <c r="R1" s="547" t="s">
        <v>498</v>
      </c>
      <c r="S1" s="547" t="s">
        <v>499</v>
      </c>
      <c r="T1" s="548" t="s">
        <v>500</v>
      </c>
      <c r="U1" s="548" t="s">
        <v>501</v>
      </c>
      <c r="V1" s="548" t="s">
        <v>502</v>
      </c>
      <c r="W1" s="548" t="s">
        <v>503</v>
      </c>
      <c r="X1" s="548" t="s">
        <v>504</v>
      </c>
      <c r="Y1" s="547" t="s">
        <v>505</v>
      </c>
    </row>
    <row r="2" s="387" customFormat="true" ht="13.5" hidden="false" customHeight="true" outlineLevel="0" collapsed="false">
      <c r="A2" s="499" t="s">
        <v>507</v>
      </c>
      <c r="B2" s="499"/>
      <c r="C2" s="499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1"/>
      <c r="U2" s="500"/>
      <c r="V2" s="500"/>
      <c r="W2" s="500"/>
      <c r="X2" s="500"/>
      <c r="Y2" s="502"/>
    </row>
    <row r="3" customFormat="false" ht="25.5" hidden="false" customHeight="false" outlineLevel="0" collapsed="false">
      <c r="A3" s="404" t="s">
        <v>381</v>
      </c>
      <c r="B3" s="405" t="str">
        <f aca="false">LOOKUP(A3,[2]Foglio3!$A$2:$B$141)</f>
        <v>ACQUEDOTTO PUGLIESE COMP. DI POTENZA</v>
      </c>
      <c r="C3" s="407" t="s">
        <v>945</v>
      </c>
      <c r="D3" s="405" t="s">
        <v>946</v>
      </c>
      <c r="E3" s="405" t="s">
        <v>342</v>
      </c>
      <c r="F3" s="407" t="s">
        <v>947</v>
      </c>
      <c r="G3" s="407" t="s">
        <v>511</v>
      </c>
      <c r="H3" s="408" t="n">
        <v>1254</v>
      </c>
      <c r="I3" s="407" t="s">
        <v>527</v>
      </c>
      <c r="J3" s="407" t="s">
        <v>513</v>
      </c>
      <c r="K3" s="407" t="s">
        <v>513</v>
      </c>
      <c r="L3" s="408" t="n">
        <v>50</v>
      </c>
      <c r="M3" s="408" t="n">
        <v>20</v>
      </c>
      <c r="N3" s="408" t="n">
        <v>60</v>
      </c>
      <c r="O3" s="408" t="n">
        <v>4</v>
      </c>
      <c r="P3" s="408" t="n">
        <v>80</v>
      </c>
      <c r="Q3" s="408"/>
      <c r="R3" s="408" t="n">
        <v>8</v>
      </c>
      <c r="S3" s="408" t="n">
        <v>1892160</v>
      </c>
      <c r="T3" s="574" t="str">
        <f aca="false">IF($S3="","",IF($S3/(1000*365)&lt;1,$S3/(1000*365),""))</f>
        <v/>
      </c>
      <c r="U3" s="574" t="str">
        <f aca="false">IF($S3="","",IF(AND($S3/(1000*365)&gt;0.99,$S3/(1000*365)&lt;5),$S3/(1000*365),""))</f>
        <v/>
      </c>
      <c r="V3" s="574" t="n">
        <f aca="false">IF($S3="","",IF(AND($S3/(1000*365)&gt;4.99,$S3/(1000*365)&lt;10),$S3/(1000*365),""))</f>
        <v>5.184</v>
      </c>
      <c r="W3" s="574" t="str">
        <f aca="false">IF($S3="","",IF(AND($S3/(1000*365)&gt;9.99,$S3/(1000*365)&lt;25),$S3/(1000*365),""))</f>
        <v/>
      </c>
      <c r="X3" s="574" t="str">
        <f aca="false">IF($S3="","",IF($S3/(1000*365)&gt;24.995,$S3/(1000*365),""))</f>
        <v/>
      </c>
      <c r="Y3" s="410" t="s">
        <v>546</v>
      </c>
    </row>
    <row r="4" customFormat="false" ht="25.5" hidden="false" customHeight="false" outlineLevel="0" collapsed="false">
      <c r="A4" s="411" t="s">
        <v>381</v>
      </c>
      <c r="B4" s="412" t="str">
        <f aca="false">LOOKUP(A4,[2]Foglio3!$A$2:$B$141)</f>
        <v>ACQUEDOTTO PUGLIESE COMP. DI POTENZA</v>
      </c>
      <c r="C4" s="414" t="s">
        <v>948</v>
      </c>
      <c r="D4" s="412" t="s">
        <v>949</v>
      </c>
      <c r="E4" s="412" t="s">
        <v>346</v>
      </c>
      <c r="F4" s="414" t="s">
        <v>950</v>
      </c>
      <c r="G4" s="414" t="s">
        <v>511</v>
      </c>
      <c r="H4" s="415" t="n">
        <v>1020</v>
      </c>
      <c r="I4" s="414" t="s">
        <v>527</v>
      </c>
      <c r="J4" s="414" t="s">
        <v>513</v>
      </c>
      <c r="K4" s="414" t="s">
        <v>513</v>
      </c>
      <c r="L4" s="415" t="n">
        <v>140</v>
      </c>
      <c r="M4" s="415" t="n">
        <v>140</v>
      </c>
      <c r="N4" s="415" t="n">
        <v>140</v>
      </c>
      <c r="O4" s="415" t="n">
        <v>140</v>
      </c>
      <c r="P4" s="415" t="n">
        <v>200</v>
      </c>
      <c r="Q4" s="415" t="n">
        <v>140</v>
      </c>
      <c r="R4" s="415" t="n">
        <v>124</v>
      </c>
      <c r="S4" s="415" t="n">
        <v>5045760</v>
      </c>
      <c r="T4" s="575" t="str">
        <f aca="false">IF($S4="","",IF($S4/(1000*365)&lt;1,$S4/(1000*365),""))</f>
        <v/>
      </c>
      <c r="U4" s="575" t="str">
        <f aca="false">IF($S4="","",IF(AND($S4/(1000*365)&gt;0.99,$S4/(1000*365)&lt;5),$S4/(1000*365),""))</f>
        <v/>
      </c>
      <c r="V4" s="575" t="str">
        <f aca="false">IF($S4="","",IF(AND($S4/(1000*365)&gt;4.99,$S4/(1000*365)&lt;10),$S4/(1000*365),""))</f>
        <v/>
      </c>
      <c r="W4" s="575" t="n">
        <f aca="false">IF($S4="","",IF(AND($S4/(1000*365)&gt;9.99,$S4/(1000*365)&lt;25),$S4/(1000*365),""))</f>
        <v>13.824</v>
      </c>
      <c r="X4" s="575" t="str">
        <f aca="false">IF($S4="","",IF($S4/(1000*365)&gt;24.995,$S4/(1000*365),""))</f>
        <v/>
      </c>
      <c r="Y4" s="417" t="s">
        <v>546</v>
      </c>
    </row>
    <row r="5" customFormat="false" ht="25.5" hidden="false" customHeight="false" outlineLevel="0" collapsed="false">
      <c r="A5" s="411" t="s">
        <v>381</v>
      </c>
      <c r="B5" s="412" t="str">
        <f aca="false">LOOKUP(A5,[2]Foglio3!$A$2:$B$141)</f>
        <v>ACQUEDOTTO PUGLIESE COMP. DI POTENZA</v>
      </c>
      <c r="C5" s="414" t="s">
        <v>951</v>
      </c>
      <c r="D5" s="412" t="s">
        <v>952</v>
      </c>
      <c r="E5" s="412" t="s">
        <v>342</v>
      </c>
      <c r="F5" s="414" t="s">
        <v>953</v>
      </c>
      <c r="G5" s="414" t="s">
        <v>511</v>
      </c>
      <c r="H5" s="415" t="n">
        <v>900</v>
      </c>
      <c r="I5" s="414" t="s">
        <v>527</v>
      </c>
      <c r="J5" s="414" t="s">
        <v>513</v>
      </c>
      <c r="K5" s="414" t="s">
        <v>513</v>
      </c>
      <c r="L5" s="415" t="n">
        <v>15</v>
      </c>
      <c r="M5" s="415" t="n">
        <v>15</v>
      </c>
      <c r="N5" s="415" t="n">
        <v>15</v>
      </c>
      <c r="O5" s="415" t="n">
        <v>15</v>
      </c>
      <c r="P5" s="415" t="n">
        <v>15</v>
      </c>
      <c r="Q5" s="415"/>
      <c r="R5" s="415" t="n">
        <v>2</v>
      </c>
      <c r="S5" s="415" t="n">
        <v>473040</v>
      </c>
      <c r="T5" s="575" t="str">
        <f aca="false">IF($S5="","",IF($S5/(1000*365)&lt;1,$S5/(1000*365),""))</f>
        <v/>
      </c>
      <c r="U5" s="575" t="n">
        <f aca="false">IF($S5="","",IF(AND($S5/(1000*365)&gt;0.99,$S5/(1000*365)&lt;5),$S5/(1000*365),""))</f>
        <v>1.296</v>
      </c>
      <c r="V5" s="575" t="str">
        <f aca="false">IF($S5="","",IF(AND($S5/(1000*365)&gt;4.99,$S5/(1000*365)&lt;10),$S5/(1000*365),""))</f>
        <v/>
      </c>
      <c r="W5" s="575" t="str">
        <f aca="false">IF($S5="","",IF(AND($S5/(1000*365)&gt;9.99,$S5/(1000*365)&lt;25),$S5/(1000*365),""))</f>
        <v/>
      </c>
      <c r="X5" s="575" t="str">
        <f aca="false">IF($S5="","",IF($S5/(1000*365)&gt;24.995,$S5/(1000*365),""))</f>
        <v/>
      </c>
      <c r="Y5" s="417" t="s">
        <v>546</v>
      </c>
    </row>
    <row r="6" customFormat="false" ht="25.5" hidden="false" customHeight="false" outlineLevel="0" collapsed="false">
      <c r="A6" s="411" t="s">
        <v>381</v>
      </c>
      <c r="B6" s="412" t="str">
        <f aca="false">LOOKUP(A6,[2]Foglio3!$A$2:$B$141)</f>
        <v>ACQUEDOTTO PUGLIESE COMP. DI POTENZA</v>
      </c>
      <c r="C6" s="414" t="s">
        <v>954</v>
      </c>
      <c r="D6" s="412" t="s">
        <v>955</v>
      </c>
      <c r="E6" s="412" t="s">
        <v>342</v>
      </c>
      <c r="F6" s="414" t="s">
        <v>956</v>
      </c>
      <c r="G6" s="414" t="s">
        <v>511</v>
      </c>
      <c r="H6" s="415" t="n">
        <v>754</v>
      </c>
      <c r="I6" s="414" t="s">
        <v>527</v>
      </c>
      <c r="J6" s="414" t="s">
        <v>513</v>
      </c>
      <c r="K6" s="414" t="s">
        <v>513</v>
      </c>
      <c r="L6" s="415" t="n">
        <v>13</v>
      </c>
      <c r="M6" s="415" t="n">
        <v>13</v>
      </c>
      <c r="N6" s="415" t="n">
        <v>25</v>
      </c>
      <c r="O6" s="415" t="n">
        <v>8</v>
      </c>
      <c r="P6" s="415" t="n">
        <v>25</v>
      </c>
      <c r="Q6" s="415"/>
      <c r="R6" s="415"/>
      <c r="S6" s="415" t="n">
        <v>409968</v>
      </c>
      <c r="T6" s="575" t="str">
        <f aca="false">IF($S6="","",IF($S6/(1000*365)&lt;1,$S6/(1000*365),""))</f>
        <v/>
      </c>
      <c r="U6" s="575" t="n">
        <f aca="false">IF($S6="","",IF(AND($S6/(1000*365)&gt;0.99,$S6/(1000*365)&lt;5),$S6/(1000*365),""))</f>
        <v>1.1232</v>
      </c>
      <c r="V6" s="575" t="str">
        <f aca="false">IF($S6="","",IF(AND($S6/(1000*365)&gt;4.99,$S6/(1000*365)&lt;10),$S6/(1000*365),""))</f>
        <v/>
      </c>
      <c r="W6" s="575" t="str">
        <f aca="false">IF($S6="","",IF(AND($S6/(1000*365)&gt;9.99,$S6/(1000*365)&lt;25),$S6/(1000*365),""))</f>
        <v/>
      </c>
      <c r="X6" s="575" t="str">
        <f aca="false">IF($S6="","",IF($S6/(1000*365)&gt;24.995,$S6/(1000*365),""))</f>
        <v/>
      </c>
      <c r="Y6" s="417" t="s">
        <v>546</v>
      </c>
    </row>
    <row r="7" customFormat="false" ht="25.5" hidden="false" customHeight="false" outlineLevel="0" collapsed="false">
      <c r="A7" s="411" t="s">
        <v>381</v>
      </c>
      <c r="B7" s="412" t="str">
        <f aca="false">LOOKUP(A7,[2]Foglio3!$A$2:$B$141)</f>
        <v>ACQUEDOTTO PUGLIESE COMP. DI POTENZA</v>
      </c>
      <c r="C7" s="414" t="s">
        <v>957</v>
      </c>
      <c r="D7" s="412" t="s">
        <v>958</v>
      </c>
      <c r="E7" s="412" t="s">
        <v>352</v>
      </c>
      <c r="F7" s="414" t="s">
        <v>959</v>
      </c>
      <c r="G7" s="414" t="s">
        <v>511</v>
      </c>
      <c r="H7" s="415" t="n">
        <v>671</v>
      </c>
      <c r="I7" s="414" t="s">
        <v>527</v>
      </c>
      <c r="J7" s="414" t="s">
        <v>513</v>
      </c>
      <c r="K7" s="414" t="s">
        <v>513</v>
      </c>
      <c r="L7" s="415" t="n">
        <v>50</v>
      </c>
      <c r="M7" s="415" t="n">
        <v>20</v>
      </c>
      <c r="N7" s="415" t="n">
        <v>50</v>
      </c>
      <c r="O7" s="415" t="n">
        <v>5</v>
      </c>
      <c r="P7" s="415" t="n">
        <v>50</v>
      </c>
      <c r="Q7" s="415" t="n">
        <v>6.8</v>
      </c>
      <c r="R7" s="415" t="n">
        <v>2</v>
      </c>
      <c r="S7" s="415" t="n">
        <v>1576800</v>
      </c>
      <c r="T7" s="575" t="str">
        <f aca="false">IF($S7="","",IF($S7/(1000*365)&lt;1,$S7/(1000*365),""))</f>
        <v/>
      </c>
      <c r="U7" s="575" t="n">
        <f aca="false">IF($S7="","",IF(AND($S7/(1000*365)&gt;0.99,$S7/(1000*365)&lt;5),$S7/(1000*365),""))</f>
        <v>4.32</v>
      </c>
      <c r="V7" s="575" t="str">
        <f aca="false">IF($S7="","",IF(AND($S7/(1000*365)&gt;4.99,$S7/(1000*365)&lt;10),$S7/(1000*365),""))</f>
        <v/>
      </c>
      <c r="W7" s="575" t="str">
        <f aca="false">IF($S7="","",IF(AND($S7/(1000*365)&gt;9.99,$S7/(1000*365)&lt;25),$S7/(1000*365),""))</f>
        <v/>
      </c>
      <c r="X7" s="575" t="str">
        <f aca="false">IF($S7="","",IF($S7/(1000*365)&gt;24.995,$S7/(1000*365),""))</f>
        <v/>
      </c>
      <c r="Y7" s="417" t="s">
        <v>546</v>
      </c>
    </row>
    <row r="8" customFormat="false" ht="25.5" hidden="false" customHeight="false" outlineLevel="0" collapsed="false">
      <c r="A8" s="411" t="s">
        <v>381</v>
      </c>
      <c r="B8" s="412" t="str">
        <f aca="false">LOOKUP(A8,[2]Foglio3!$A$2:$B$141)</f>
        <v>ACQUEDOTTO PUGLIESE COMP. DI POTENZA</v>
      </c>
      <c r="C8" s="414" t="s">
        <v>960</v>
      </c>
      <c r="D8" s="412" t="s">
        <v>961</v>
      </c>
      <c r="E8" s="412" t="s">
        <v>962</v>
      </c>
      <c r="F8" s="414" t="s">
        <v>963</v>
      </c>
      <c r="G8" s="414" t="s">
        <v>511</v>
      </c>
      <c r="H8" s="415" t="n">
        <v>254</v>
      </c>
      <c r="I8" s="414" t="s">
        <v>527</v>
      </c>
      <c r="J8" s="414" t="s">
        <v>513</v>
      </c>
      <c r="K8" s="414" t="s">
        <v>513</v>
      </c>
      <c r="L8" s="415" t="n">
        <v>20</v>
      </c>
      <c r="M8" s="415" t="n">
        <v>20</v>
      </c>
      <c r="N8" s="415" t="n">
        <v>80</v>
      </c>
      <c r="O8" s="415" t="n">
        <v>6</v>
      </c>
      <c r="P8" s="415" t="n">
        <v>80</v>
      </c>
      <c r="Q8" s="415"/>
      <c r="R8" s="415" t="n">
        <v>10</v>
      </c>
      <c r="S8" s="415" t="n">
        <v>630720</v>
      </c>
      <c r="T8" s="575" t="str">
        <f aca="false">IF($S8="","",IF($S8/(1000*365)&lt;1,$S8/(1000*365),""))</f>
        <v/>
      </c>
      <c r="U8" s="575" t="n">
        <f aca="false">IF($S8="","",IF(AND($S8/(1000*365)&gt;0.99,$S8/(1000*365)&lt;5),$S8/(1000*365),""))</f>
        <v>1.728</v>
      </c>
      <c r="V8" s="575" t="str">
        <f aca="false">IF($S8="","",IF(AND($S8/(1000*365)&gt;4.99,$S8/(1000*365)&lt;10),$S8/(1000*365),""))</f>
        <v/>
      </c>
      <c r="W8" s="575" t="str">
        <f aca="false">IF($S8="","",IF(AND($S8/(1000*365)&gt;9.99,$S8/(1000*365)&lt;25),$S8/(1000*365),""))</f>
        <v/>
      </c>
      <c r="X8" s="575" t="str">
        <f aca="false">IF($S8="","",IF($S8/(1000*365)&gt;24.995,$S8/(1000*365),""))</f>
        <v/>
      </c>
      <c r="Y8" s="417" t="s">
        <v>546</v>
      </c>
    </row>
    <row r="9" customFormat="false" ht="25.5" hidden="false" customHeight="false" outlineLevel="0" collapsed="false">
      <c r="A9" s="411" t="s">
        <v>381</v>
      </c>
      <c r="B9" s="412" t="str">
        <f aca="false">LOOKUP(A9,[2]Foglio3!$A$2:$B$141)</f>
        <v>ACQUEDOTTO PUGLIESE COMP. DI POTENZA</v>
      </c>
      <c r="C9" s="414" t="s">
        <v>964</v>
      </c>
      <c r="D9" s="412" t="s">
        <v>965</v>
      </c>
      <c r="E9" s="412" t="s">
        <v>962</v>
      </c>
      <c r="F9" s="414" t="s">
        <v>966</v>
      </c>
      <c r="G9" s="414" t="s">
        <v>511</v>
      </c>
      <c r="H9" s="415" t="n">
        <v>160</v>
      </c>
      <c r="I9" s="414" t="s">
        <v>527</v>
      </c>
      <c r="J9" s="414" t="s">
        <v>513</v>
      </c>
      <c r="K9" s="414" t="s">
        <v>513</v>
      </c>
      <c r="L9" s="415" t="n">
        <v>10</v>
      </c>
      <c r="M9" s="415" t="n">
        <v>10</v>
      </c>
      <c r="N9" s="415" t="n">
        <v>25</v>
      </c>
      <c r="O9" s="415" t="n">
        <v>4</v>
      </c>
      <c r="P9" s="415" t="n">
        <v>25</v>
      </c>
      <c r="Q9" s="415" t="n">
        <v>10</v>
      </c>
      <c r="R9" s="415"/>
      <c r="S9" s="415" t="n">
        <v>315360</v>
      </c>
      <c r="T9" s="575" t="n">
        <f aca="false">IF($S9="","",IF($S9/(1000*365)&lt;1,$S9/(1000*365),""))</f>
        <v>0.864</v>
      </c>
      <c r="U9" s="575" t="str">
        <f aca="false">IF($S9="","",IF(AND($S9/(1000*365)&gt;0.99,$S9/(1000*365)&lt;5),$S9/(1000*365),""))</f>
        <v/>
      </c>
      <c r="V9" s="575" t="str">
        <f aca="false">IF($S9="","",IF(AND($S9/(1000*365)&gt;4.99,$S9/(1000*365)&lt;10),$S9/(1000*365),""))</f>
        <v/>
      </c>
      <c r="W9" s="575" t="str">
        <f aca="false">IF($S9="","",IF(AND($S9/(1000*365)&gt;9.99,$S9/(1000*365)&lt;25),$S9/(1000*365),""))</f>
        <v/>
      </c>
      <c r="X9" s="575" t="str">
        <f aca="false">IF($S9="","",IF($S9/(1000*365)&gt;24.995,$S9/(1000*365),""))</f>
        <v/>
      </c>
      <c r="Y9" s="417" t="s">
        <v>967</v>
      </c>
    </row>
    <row r="10" customFormat="false" ht="25.5" hidden="false" customHeight="false" outlineLevel="0" collapsed="false">
      <c r="A10" s="411" t="s">
        <v>381</v>
      </c>
      <c r="B10" s="412" t="str">
        <f aca="false">LOOKUP(A10,[2]Foglio3!$A$2:$B$141)</f>
        <v>ACQUEDOTTO PUGLIESE COMP. DI POTENZA</v>
      </c>
      <c r="C10" s="414" t="s">
        <v>968</v>
      </c>
      <c r="D10" s="412" t="s">
        <v>969</v>
      </c>
      <c r="E10" s="412" t="s">
        <v>962</v>
      </c>
      <c r="F10" s="414" t="s">
        <v>970</v>
      </c>
      <c r="G10" s="414" t="s">
        <v>511</v>
      </c>
      <c r="H10" s="415" t="n">
        <v>92</v>
      </c>
      <c r="I10" s="414" t="s">
        <v>527</v>
      </c>
      <c r="J10" s="414" t="s">
        <v>513</v>
      </c>
      <c r="K10" s="414" t="s">
        <v>513</v>
      </c>
      <c r="L10" s="415"/>
      <c r="M10" s="415"/>
      <c r="N10" s="415"/>
      <c r="O10" s="415"/>
      <c r="P10" s="415"/>
      <c r="Q10" s="415"/>
      <c r="R10" s="415" t="n">
        <v>20</v>
      </c>
      <c r="S10" s="415" t="n">
        <v>2365200</v>
      </c>
      <c r="T10" s="575" t="str">
        <f aca="false">IF($S10="","",IF($S10/(1000*365)&lt;1,$S10/(1000*365),""))</f>
        <v/>
      </c>
      <c r="U10" s="575" t="str">
        <f aca="false">IF($S10="","",IF(AND($S10/(1000*365)&gt;0.99,$S10/(1000*365)&lt;5),$S10/(1000*365),""))</f>
        <v/>
      </c>
      <c r="V10" s="575" t="n">
        <f aca="false">IF($S10="","",IF(AND($S10/(1000*365)&gt;4.99,$S10/(1000*365)&lt;10),$S10/(1000*365),""))</f>
        <v>6.48</v>
      </c>
      <c r="W10" s="575" t="str">
        <f aca="false">IF($S10="","",IF(AND($S10/(1000*365)&gt;9.99,$S10/(1000*365)&lt;25),$S10/(1000*365),""))</f>
        <v/>
      </c>
      <c r="X10" s="575" t="str">
        <f aca="false">IF($S10="","",IF($S10/(1000*365)&gt;24.995,$S10/(1000*365),""))</f>
        <v/>
      </c>
      <c r="Y10" s="417" t="s">
        <v>794</v>
      </c>
    </row>
    <row r="11" customFormat="false" ht="25.5" hidden="false" customHeight="false" outlineLevel="0" collapsed="false">
      <c r="A11" s="411" t="s">
        <v>381</v>
      </c>
      <c r="B11" s="412" t="str">
        <f aca="false">LOOKUP(A11,[2]Foglio3!$A$2:$B$141)</f>
        <v>ACQUEDOTTO PUGLIESE COMP. DI POTENZA</v>
      </c>
      <c r="C11" s="414" t="s">
        <v>971</v>
      </c>
      <c r="D11" s="412" t="s">
        <v>972</v>
      </c>
      <c r="E11" s="412" t="s">
        <v>973</v>
      </c>
      <c r="F11" s="414" t="s">
        <v>974</v>
      </c>
      <c r="G11" s="414" t="s">
        <v>511</v>
      </c>
      <c r="H11" s="415" t="n">
        <v>211</v>
      </c>
      <c r="I11" s="414" t="s">
        <v>527</v>
      </c>
      <c r="J11" s="414" t="s">
        <v>513</v>
      </c>
      <c r="K11" s="414" t="s">
        <v>513</v>
      </c>
      <c r="L11" s="415" t="n">
        <v>24</v>
      </c>
      <c r="M11" s="415" t="n">
        <v>24</v>
      </c>
      <c r="N11" s="415" t="n">
        <v>50</v>
      </c>
      <c r="O11" s="415" t="n">
        <v>10</v>
      </c>
      <c r="P11" s="415" t="n">
        <v>80</v>
      </c>
      <c r="Q11" s="415"/>
      <c r="R11" s="415" t="n">
        <v>20</v>
      </c>
      <c r="S11" s="415" t="n">
        <v>773000</v>
      </c>
      <c r="T11" s="575" t="str">
        <f aca="false">IF($S11="","",IF($S11/(1000*365)&lt;1,$S11/(1000*365),""))</f>
        <v/>
      </c>
      <c r="U11" s="575" t="n">
        <f aca="false">IF($S11="","",IF(AND($S11/(1000*365)&gt;0.99,$S11/(1000*365)&lt;5),$S11/(1000*365),""))</f>
        <v>2.11780821917808</v>
      </c>
      <c r="V11" s="575" t="str">
        <f aca="false">IF($S11="","",IF(AND($S11/(1000*365)&gt;4.99,$S11/(1000*365)&lt;10),$S11/(1000*365),""))</f>
        <v/>
      </c>
      <c r="W11" s="575" t="str">
        <f aca="false">IF($S11="","",IF(AND($S11/(1000*365)&gt;9.99,$S11/(1000*365)&lt;25),$S11/(1000*365),""))</f>
        <v/>
      </c>
      <c r="X11" s="575" t="str">
        <f aca="false">IF($S11="","",IF($S11/(1000*365)&gt;24.995,$S11/(1000*365),""))</f>
        <v/>
      </c>
      <c r="Y11" s="417" t="s">
        <v>546</v>
      </c>
    </row>
    <row r="12" customFormat="false" ht="12.75" hidden="false" customHeight="false" outlineLevel="0" collapsed="false">
      <c r="A12" s="411" t="s">
        <v>337</v>
      </c>
      <c r="B12" s="412" t="str">
        <f aca="false">LOOKUP(A12,[2]Foglio3!$A$2:$B$141)</f>
        <v>EPISCOPIA</v>
      </c>
      <c r="C12" s="414" t="s">
        <v>543</v>
      </c>
      <c r="D12" s="412" t="s">
        <v>975</v>
      </c>
      <c r="E12" s="412" t="s">
        <v>338</v>
      </c>
      <c r="F12" s="414" t="s">
        <v>976</v>
      </c>
      <c r="G12" s="414" t="s">
        <v>511</v>
      </c>
      <c r="H12" s="415" t="n">
        <v>675</v>
      </c>
      <c r="I12" s="414" t="s">
        <v>527</v>
      </c>
      <c r="J12" s="414" t="s">
        <v>513</v>
      </c>
      <c r="K12" s="414" t="s">
        <v>513</v>
      </c>
      <c r="L12" s="415" t="n">
        <v>6.5</v>
      </c>
      <c r="M12" s="415" t="n">
        <v>6.5</v>
      </c>
      <c r="N12" s="415"/>
      <c r="O12" s="415"/>
      <c r="P12" s="415"/>
      <c r="Q12" s="415" t="n">
        <v>6.5</v>
      </c>
      <c r="R12" s="415"/>
      <c r="S12" s="415" t="n">
        <v>204984</v>
      </c>
      <c r="T12" s="575" t="n">
        <f aca="false">IF($S12="","",IF($S12/(1000*365)&lt;1,$S12/(1000*365),""))</f>
        <v>0.5616</v>
      </c>
      <c r="U12" s="575" t="str">
        <f aca="false">IF($S12="","",IF(AND($S12/(1000*365)&gt;0.99,$S12/(1000*365)&lt;5),$S12/(1000*365),""))</f>
        <v/>
      </c>
      <c r="V12" s="575" t="str">
        <f aca="false">IF($S12="","",IF(AND($S12/(1000*365)&gt;4.99,$S12/(1000*365)&lt;10),$S12/(1000*365),""))</f>
        <v/>
      </c>
      <c r="W12" s="575" t="str">
        <f aca="false">IF($S12="","",IF(AND($S12/(1000*365)&gt;9.99,$S12/(1000*365)&lt;25),$S12/(1000*365),""))</f>
        <v/>
      </c>
      <c r="X12" s="575" t="str">
        <f aca="false">IF($S12="","",IF($S12/(1000*365)&gt;24.995,$S12/(1000*365),""))</f>
        <v/>
      </c>
      <c r="Y12" s="417" t="s">
        <v>546</v>
      </c>
    </row>
    <row r="13" customFormat="false" ht="12.75" hidden="false" customHeight="false" outlineLevel="0" collapsed="false">
      <c r="A13" s="411" t="s">
        <v>337</v>
      </c>
      <c r="B13" s="412" t="str">
        <f aca="false">LOOKUP(A13,[2]Foglio3!$A$2:$B$141)</f>
        <v>EPISCOPIA</v>
      </c>
      <c r="C13" s="414" t="s">
        <v>548</v>
      </c>
      <c r="D13" s="412" t="s">
        <v>977</v>
      </c>
      <c r="E13" s="412" t="s">
        <v>338</v>
      </c>
      <c r="F13" s="414" t="s">
        <v>976</v>
      </c>
      <c r="G13" s="414" t="s">
        <v>511</v>
      </c>
      <c r="H13" s="415" t="n">
        <v>775</v>
      </c>
      <c r="I13" s="414" t="s">
        <v>527</v>
      </c>
      <c r="J13" s="414" t="s">
        <v>513</v>
      </c>
      <c r="K13" s="414" t="s">
        <v>513</v>
      </c>
      <c r="L13" s="415" t="n">
        <v>2</v>
      </c>
      <c r="M13" s="415" t="n">
        <v>2</v>
      </c>
      <c r="N13" s="415"/>
      <c r="O13" s="415"/>
      <c r="P13" s="415"/>
      <c r="Q13" s="415" t="n">
        <v>2</v>
      </c>
      <c r="R13" s="415"/>
      <c r="S13" s="415" t="n">
        <v>63072</v>
      </c>
      <c r="T13" s="575" t="n">
        <f aca="false">IF($S13="","",IF($S13/(1000*365)&lt;1,$S13/(1000*365),""))</f>
        <v>0.1728</v>
      </c>
      <c r="U13" s="575" t="str">
        <f aca="false">IF($S13="","",IF(AND($S13/(1000*365)&gt;0.99,$S13/(1000*365)&lt;5),$S13/(1000*365),""))</f>
        <v/>
      </c>
      <c r="V13" s="575" t="str">
        <f aca="false">IF($S13="","",IF(AND($S13/(1000*365)&gt;4.99,$S13/(1000*365)&lt;10),$S13/(1000*365),""))</f>
        <v/>
      </c>
      <c r="W13" s="575" t="str">
        <f aca="false">IF($S13="","",IF(AND($S13/(1000*365)&gt;9.99,$S13/(1000*365)&lt;25),$S13/(1000*365),""))</f>
        <v/>
      </c>
      <c r="X13" s="575" t="str">
        <f aca="false">IF($S13="","",IF($S13/(1000*365)&gt;24.995,$S13/(1000*365),""))</f>
        <v/>
      </c>
      <c r="Y13" s="417" t="s">
        <v>546</v>
      </c>
    </row>
    <row r="14" customFormat="false" ht="12.75" hidden="false" customHeight="false" outlineLevel="0" collapsed="false">
      <c r="A14" s="411" t="s">
        <v>341</v>
      </c>
      <c r="B14" s="412" t="str">
        <f aca="false">LOOKUP(A14,[2]Foglio3!$A$2:$B$141)</f>
        <v>LAGONEGRO</v>
      </c>
      <c r="C14" s="414" t="s">
        <v>543</v>
      </c>
      <c r="D14" s="412" t="s">
        <v>978</v>
      </c>
      <c r="E14" s="412" t="s">
        <v>342</v>
      </c>
      <c r="F14" s="414" t="s">
        <v>979</v>
      </c>
      <c r="G14" s="414" t="s">
        <v>613</v>
      </c>
      <c r="H14" s="415" t="n">
        <v>763</v>
      </c>
      <c r="I14" s="414" t="s">
        <v>626</v>
      </c>
      <c r="J14" s="414" t="s">
        <v>545</v>
      </c>
      <c r="K14" s="414"/>
      <c r="L14" s="415" t="n">
        <v>4</v>
      </c>
      <c r="M14" s="415" t="n">
        <v>3</v>
      </c>
      <c r="N14" s="415" t="n">
        <v>4</v>
      </c>
      <c r="O14" s="415" t="n">
        <v>3</v>
      </c>
      <c r="P14" s="415" t="n">
        <v>4</v>
      </c>
      <c r="Q14" s="415"/>
      <c r="R14" s="415"/>
      <c r="S14" s="415" t="n">
        <v>94608</v>
      </c>
      <c r="T14" s="575" t="n">
        <f aca="false">IF($S14="","",IF($S14/(1000*365)&lt;1,$S14/(1000*365),""))</f>
        <v>0.2592</v>
      </c>
      <c r="U14" s="575" t="str">
        <f aca="false">IF($S14="","",IF(AND($S14/(1000*365)&gt;0.99,$S14/(1000*365)&lt;5),$S14/(1000*365),""))</f>
        <v/>
      </c>
      <c r="V14" s="575" t="str">
        <f aca="false">IF($S14="","",IF(AND($S14/(1000*365)&gt;4.99,$S14/(1000*365)&lt;10),$S14/(1000*365),""))</f>
        <v/>
      </c>
      <c r="W14" s="575" t="str">
        <f aca="false">IF($S14="","",IF(AND($S14/(1000*365)&gt;9.99,$S14/(1000*365)&lt;25),$S14/(1000*365),""))</f>
        <v/>
      </c>
      <c r="X14" s="575" t="str">
        <f aca="false">IF($S14="","",IF($S14/(1000*365)&gt;24.995,$S14/(1000*365),""))</f>
        <v/>
      </c>
      <c r="Y14" s="417"/>
    </row>
    <row r="15" customFormat="false" ht="12.75" hidden="false" customHeight="false" outlineLevel="0" collapsed="false">
      <c r="A15" s="411" t="s">
        <v>343</v>
      </c>
      <c r="B15" s="412" t="str">
        <f aca="false">LOOKUP(A15,[2]Foglio3!$A$2:$B$141)</f>
        <v>LATRONICO</v>
      </c>
      <c r="C15" s="414" t="s">
        <v>543</v>
      </c>
      <c r="D15" s="412" t="s">
        <v>980</v>
      </c>
      <c r="E15" s="412" t="s">
        <v>344</v>
      </c>
      <c r="F15" s="414" t="s">
        <v>981</v>
      </c>
      <c r="G15" s="414" t="s">
        <v>613</v>
      </c>
      <c r="H15" s="415" t="n">
        <v>1175</v>
      </c>
      <c r="I15" s="414" t="s">
        <v>626</v>
      </c>
      <c r="J15" s="414" t="s">
        <v>545</v>
      </c>
      <c r="K15" s="414"/>
      <c r="L15" s="415" t="n">
        <v>0.5</v>
      </c>
      <c r="M15" s="415" t="n">
        <v>0.5</v>
      </c>
      <c r="N15" s="415" t="n">
        <v>0.5</v>
      </c>
      <c r="O15" s="415" t="n">
        <v>0.5</v>
      </c>
      <c r="P15" s="415"/>
      <c r="Q15" s="415"/>
      <c r="R15" s="415"/>
      <c r="S15" s="415" t="n">
        <v>15768</v>
      </c>
      <c r="T15" s="575" t="n">
        <f aca="false">IF($S15="","",IF($S15/(1000*365)&lt;1,$S15/(1000*365),""))</f>
        <v>0.0432</v>
      </c>
      <c r="U15" s="575" t="str">
        <f aca="false">IF($S15="","",IF(AND($S15/(1000*365)&gt;0.99,$S15/(1000*365)&lt;5),$S15/(1000*365),""))</f>
        <v/>
      </c>
      <c r="V15" s="575" t="str">
        <f aca="false">IF($S15="","",IF(AND($S15/(1000*365)&gt;4.99,$S15/(1000*365)&lt;10),$S15/(1000*365),""))</f>
        <v/>
      </c>
      <c r="W15" s="575" t="str">
        <f aca="false">IF($S15="","",IF(AND($S15/(1000*365)&gt;9.99,$S15/(1000*365)&lt;25),$S15/(1000*365),""))</f>
        <v/>
      </c>
      <c r="X15" s="575" t="str">
        <f aca="false">IF($S15="","",IF($S15/(1000*365)&gt;24.995,$S15/(1000*365),""))</f>
        <v/>
      </c>
      <c r="Y15" s="417"/>
    </row>
    <row r="16" customFormat="false" ht="12.75" hidden="false" customHeight="false" outlineLevel="0" collapsed="false">
      <c r="A16" s="411" t="s">
        <v>343</v>
      </c>
      <c r="B16" s="412" t="str">
        <f aca="false">LOOKUP(A16,[2]Foglio3!$A$2:$B$141)</f>
        <v>LATRONICO</v>
      </c>
      <c r="C16" s="414" t="s">
        <v>548</v>
      </c>
      <c r="D16" s="412" t="s">
        <v>982</v>
      </c>
      <c r="E16" s="412" t="s">
        <v>344</v>
      </c>
      <c r="F16" s="414" t="s">
        <v>983</v>
      </c>
      <c r="G16" s="414"/>
      <c r="H16" s="415"/>
      <c r="I16" s="414"/>
      <c r="J16" s="414"/>
      <c r="K16" s="414"/>
      <c r="L16" s="415"/>
      <c r="M16" s="415"/>
      <c r="N16" s="415"/>
      <c r="O16" s="415"/>
      <c r="P16" s="415"/>
      <c r="Q16" s="415"/>
      <c r="R16" s="415"/>
      <c r="S16" s="415"/>
      <c r="T16" s="575" t="str">
        <f aca="false">IF($S16="","",IF($S16/(1000*365)&lt;1,$S16/(1000*365),""))</f>
        <v/>
      </c>
      <c r="U16" s="575" t="str">
        <f aca="false">IF($S16="","",IF(AND($S16/(1000*365)&gt;0.99,$S16/(1000*365)&lt;5),$S16/(1000*365),""))</f>
        <v/>
      </c>
      <c r="V16" s="575" t="str">
        <f aca="false">IF($S16="","",IF(AND($S16/(1000*365)&gt;4.99,$S16/(1000*365)&lt;10),$S16/(1000*365),""))</f>
        <v/>
      </c>
      <c r="W16" s="575" t="str">
        <f aca="false">IF($S16="","",IF(AND($S16/(1000*365)&gt;9.99,$S16/(1000*365)&lt;25),$S16/(1000*365),""))</f>
        <v/>
      </c>
      <c r="X16" s="575" t="str">
        <f aca="false">IF($S16="","",IF($S16/(1000*365)&gt;24.995,$S16/(1000*365),""))</f>
        <v/>
      </c>
      <c r="Y16" s="417"/>
    </row>
    <row r="17" customFormat="false" ht="12.75" hidden="false" customHeight="false" outlineLevel="0" collapsed="false">
      <c r="A17" s="411" t="s">
        <v>343</v>
      </c>
      <c r="B17" s="412" t="str">
        <f aca="false">LOOKUP(A17,[2]Foglio3!$A$2:$B$141)</f>
        <v>LATRONICO</v>
      </c>
      <c r="C17" s="414" t="s">
        <v>552</v>
      </c>
      <c r="D17" s="412" t="s">
        <v>984</v>
      </c>
      <c r="E17" s="412" t="s">
        <v>344</v>
      </c>
      <c r="F17" s="414"/>
      <c r="G17" s="414"/>
      <c r="H17" s="415"/>
      <c r="I17" s="414"/>
      <c r="J17" s="414"/>
      <c r="K17" s="414"/>
      <c r="L17" s="415"/>
      <c r="M17" s="415"/>
      <c r="N17" s="415"/>
      <c r="O17" s="415"/>
      <c r="P17" s="415"/>
      <c r="Q17" s="415"/>
      <c r="R17" s="415"/>
      <c r="S17" s="415"/>
      <c r="T17" s="575" t="str">
        <f aca="false">IF($S17="","",IF($S17/(1000*365)&lt;1,$S17/(1000*365),""))</f>
        <v/>
      </c>
      <c r="U17" s="575" t="str">
        <f aca="false">IF($S17="","",IF(AND($S17/(1000*365)&gt;0.99,$S17/(1000*365)&lt;5),$S17/(1000*365),""))</f>
        <v/>
      </c>
      <c r="V17" s="575" t="str">
        <f aca="false">IF($S17="","",IF(AND($S17/(1000*365)&gt;4.99,$S17/(1000*365)&lt;10),$S17/(1000*365),""))</f>
        <v/>
      </c>
      <c r="W17" s="575" t="str">
        <f aca="false">IF($S17="","",IF(AND($S17/(1000*365)&gt;9.99,$S17/(1000*365)&lt;25),$S17/(1000*365),""))</f>
        <v/>
      </c>
      <c r="X17" s="575" t="str">
        <f aca="false">IF($S17="","",IF($S17/(1000*365)&gt;24.995,$S17/(1000*365),""))</f>
        <v/>
      </c>
      <c r="Y17" s="417"/>
    </row>
    <row r="18" customFormat="false" ht="12.75" hidden="false" customHeight="false" outlineLevel="0" collapsed="false">
      <c r="A18" s="411" t="s">
        <v>343</v>
      </c>
      <c r="B18" s="412" t="str">
        <f aca="false">LOOKUP(A18,[2]Foglio3!$A$2:$B$141)</f>
        <v>LATRONICO</v>
      </c>
      <c r="C18" s="414" t="s">
        <v>555</v>
      </c>
      <c r="D18" s="412" t="s">
        <v>985</v>
      </c>
      <c r="E18" s="412" t="s">
        <v>344</v>
      </c>
      <c r="F18" s="414" t="s">
        <v>986</v>
      </c>
      <c r="G18" s="414" t="s">
        <v>613</v>
      </c>
      <c r="H18" s="415" t="n">
        <v>1065</v>
      </c>
      <c r="I18" s="414" t="s">
        <v>626</v>
      </c>
      <c r="J18" s="414" t="s">
        <v>545</v>
      </c>
      <c r="K18" s="414"/>
      <c r="L18" s="415" t="n">
        <v>2</v>
      </c>
      <c r="M18" s="415" t="n">
        <v>2</v>
      </c>
      <c r="N18" s="415" t="n">
        <v>2</v>
      </c>
      <c r="O18" s="415" t="n">
        <v>2</v>
      </c>
      <c r="P18" s="415"/>
      <c r="Q18" s="415"/>
      <c r="R18" s="415"/>
      <c r="S18" s="415" t="n">
        <v>62342</v>
      </c>
      <c r="T18" s="575" t="n">
        <f aca="false">IF($S18="","",IF($S18/(1000*365)&lt;1,$S18/(1000*365),""))</f>
        <v>0.1708</v>
      </c>
      <c r="U18" s="575" t="str">
        <f aca="false">IF($S18="","",IF(AND($S18/(1000*365)&gt;0.99,$S18/(1000*365)&lt;5),$S18/(1000*365),""))</f>
        <v/>
      </c>
      <c r="V18" s="575" t="str">
        <f aca="false">IF($S18="","",IF(AND($S18/(1000*365)&gt;4.99,$S18/(1000*365)&lt;10),$S18/(1000*365),""))</f>
        <v/>
      </c>
      <c r="W18" s="575" t="str">
        <f aca="false">IF($S18="","",IF(AND($S18/(1000*365)&gt;9.99,$S18/(1000*365)&lt;25),$S18/(1000*365),""))</f>
        <v/>
      </c>
      <c r="X18" s="575" t="str">
        <f aca="false">IF($S18="","",IF($S18/(1000*365)&gt;24.995,$S18/(1000*365),""))</f>
        <v/>
      </c>
      <c r="Y18" s="417"/>
    </row>
    <row r="19" customFormat="false" ht="12.75" hidden="false" customHeight="false" outlineLevel="0" collapsed="false">
      <c r="A19" s="411" t="s">
        <v>343</v>
      </c>
      <c r="B19" s="412" t="str">
        <f aca="false">LOOKUP(A19,[2]Foglio3!$A$2:$B$141)</f>
        <v>LATRONICO</v>
      </c>
      <c r="C19" s="414" t="s">
        <v>557</v>
      </c>
      <c r="D19" s="412" t="s">
        <v>987</v>
      </c>
      <c r="E19" s="412" t="s">
        <v>344</v>
      </c>
      <c r="F19" s="414" t="s">
        <v>988</v>
      </c>
      <c r="G19" s="414" t="s">
        <v>613</v>
      </c>
      <c r="H19" s="415" t="n">
        <v>884</v>
      </c>
      <c r="I19" s="414" t="s">
        <v>626</v>
      </c>
      <c r="J19" s="414" t="s">
        <v>545</v>
      </c>
      <c r="K19" s="414"/>
      <c r="L19" s="415" t="n">
        <v>300</v>
      </c>
      <c r="M19" s="415" t="n">
        <v>10</v>
      </c>
      <c r="N19" s="415" t="n">
        <v>12</v>
      </c>
      <c r="O19" s="415" t="n">
        <v>10</v>
      </c>
      <c r="P19" s="415"/>
      <c r="Q19" s="415"/>
      <c r="R19" s="415"/>
      <c r="S19" s="415" t="n">
        <v>177448</v>
      </c>
      <c r="T19" s="575" t="n">
        <f aca="false">IF($S19="","",IF($S19/(1000*365)&lt;1,$S19/(1000*365),""))</f>
        <v>0.486158904109589</v>
      </c>
      <c r="U19" s="575" t="str">
        <f aca="false">IF($S19="","",IF(AND($S19/(1000*365)&gt;0.99,$S19/(1000*365)&lt;5),$S19/(1000*365),""))</f>
        <v/>
      </c>
      <c r="V19" s="575" t="str">
        <f aca="false">IF($S19="","",IF(AND($S19/(1000*365)&gt;4.99,$S19/(1000*365)&lt;10),$S19/(1000*365),""))</f>
        <v/>
      </c>
      <c r="W19" s="575" t="str">
        <f aca="false">IF($S19="","",IF(AND($S19/(1000*365)&gt;9.99,$S19/(1000*365)&lt;25),$S19/(1000*365),""))</f>
        <v/>
      </c>
      <c r="X19" s="575" t="str">
        <f aca="false">IF($S19="","",IF($S19/(1000*365)&gt;24.995,$S19/(1000*365),""))</f>
        <v/>
      </c>
      <c r="Y19" s="417"/>
    </row>
    <row r="20" customFormat="false" ht="12.75" hidden="false" customHeight="false" outlineLevel="0" collapsed="false">
      <c r="A20" s="411" t="s">
        <v>343</v>
      </c>
      <c r="B20" s="412" t="str">
        <f aca="false">LOOKUP(A20,[2]Foglio3!$A$2:$B$141)</f>
        <v>LATRONICO</v>
      </c>
      <c r="C20" s="414" t="s">
        <v>644</v>
      </c>
      <c r="D20" s="412" t="s">
        <v>989</v>
      </c>
      <c r="E20" s="412" t="s">
        <v>344</v>
      </c>
      <c r="F20" s="414" t="s">
        <v>346</v>
      </c>
      <c r="G20" s="414" t="s">
        <v>613</v>
      </c>
      <c r="H20" s="415" t="n">
        <v>865</v>
      </c>
      <c r="I20" s="414" t="s">
        <v>626</v>
      </c>
      <c r="J20" s="414" t="s">
        <v>545</v>
      </c>
      <c r="K20" s="414"/>
      <c r="L20" s="415" t="n">
        <v>0.7</v>
      </c>
      <c r="M20" s="415" t="n">
        <v>0.7</v>
      </c>
      <c r="N20" s="415" t="n">
        <v>0.7</v>
      </c>
      <c r="O20" s="415" t="n">
        <v>0.7</v>
      </c>
      <c r="P20" s="415"/>
      <c r="Q20" s="415"/>
      <c r="R20" s="415"/>
      <c r="S20" s="415" t="n">
        <v>22075</v>
      </c>
      <c r="T20" s="575" t="n">
        <f aca="false">IF($S20="","",IF($S20/(1000*365)&lt;1,$S20/(1000*365),""))</f>
        <v>0.0604794520547945</v>
      </c>
      <c r="U20" s="575" t="str">
        <f aca="false">IF($S20="","",IF(AND($S20/(1000*365)&gt;0.99,$S20/(1000*365)&lt;5),$S20/(1000*365),""))</f>
        <v/>
      </c>
      <c r="V20" s="575" t="str">
        <f aca="false">IF($S20="","",IF(AND($S20/(1000*365)&gt;4.99,$S20/(1000*365)&lt;10),$S20/(1000*365),""))</f>
        <v/>
      </c>
      <c r="W20" s="575" t="str">
        <f aca="false">IF($S20="","",IF(AND($S20/(1000*365)&gt;9.99,$S20/(1000*365)&lt;25),$S20/(1000*365),""))</f>
        <v/>
      </c>
      <c r="X20" s="575" t="str">
        <f aca="false">IF($S20="","",IF($S20/(1000*365)&gt;24.995,$S20/(1000*365),""))</f>
        <v/>
      </c>
      <c r="Y20" s="417"/>
    </row>
    <row r="21" customFormat="false" ht="12.75" hidden="false" customHeight="false" outlineLevel="0" collapsed="false">
      <c r="A21" s="411" t="s">
        <v>343</v>
      </c>
      <c r="B21" s="412" t="str">
        <f aca="false">LOOKUP(A21,[2]Foglio3!$A$2:$B$141)</f>
        <v>LATRONICO</v>
      </c>
      <c r="C21" s="414" t="s">
        <v>647</v>
      </c>
      <c r="D21" s="412" t="s">
        <v>990</v>
      </c>
      <c r="E21" s="412" t="s">
        <v>344</v>
      </c>
      <c r="F21" s="414" t="s">
        <v>991</v>
      </c>
      <c r="G21" s="414" t="s">
        <v>613</v>
      </c>
      <c r="H21" s="415" t="n">
        <v>860</v>
      </c>
      <c r="I21" s="414" t="s">
        <v>626</v>
      </c>
      <c r="J21" s="414" t="s">
        <v>545</v>
      </c>
      <c r="K21" s="414"/>
      <c r="L21" s="415" t="n">
        <v>0.2</v>
      </c>
      <c r="M21" s="415" t="n">
        <v>0.2</v>
      </c>
      <c r="N21" s="415" t="n">
        <v>0.2</v>
      </c>
      <c r="O21" s="415" t="n">
        <v>0.2</v>
      </c>
      <c r="P21" s="415"/>
      <c r="Q21" s="415"/>
      <c r="R21" s="415"/>
      <c r="S21" s="415" t="n">
        <v>6307</v>
      </c>
      <c r="T21" s="575" t="n">
        <f aca="false">IF($S21="","",IF($S21/(1000*365)&lt;1,$S21/(1000*365),""))</f>
        <v>0.0172794520547945</v>
      </c>
      <c r="U21" s="575" t="str">
        <f aca="false">IF($S21="","",IF(AND($S21/(1000*365)&gt;0.99,$S21/(1000*365)&lt;5),$S21/(1000*365),""))</f>
        <v/>
      </c>
      <c r="V21" s="575" t="str">
        <f aca="false">IF($S21="","",IF(AND($S21/(1000*365)&gt;4.99,$S21/(1000*365)&lt;10),$S21/(1000*365),""))</f>
        <v/>
      </c>
      <c r="W21" s="575" t="str">
        <f aca="false">IF($S21="","",IF(AND($S21/(1000*365)&gt;9.99,$S21/(1000*365)&lt;25),$S21/(1000*365),""))</f>
        <v/>
      </c>
      <c r="X21" s="575" t="str">
        <f aca="false">IF($S21="","",IF($S21/(1000*365)&gt;24.995,$S21/(1000*365),""))</f>
        <v/>
      </c>
      <c r="Y21" s="417"/>
    </row>
    <row r="22" customFormat="false" ht="12.75" hidden="false" customHeight="false" outlineLevel="0" collapsed="false">
      <c r="A22" s="411" t="s">
        <v>343</v>
      </c>
      <c r="B22" s="412" t="str">
        <f aca="false">LOOKUP(A22,[2]Foglio3!$A$2:$B$141)</f>
        <v>LATRONICO</v>
      </c>
      <c r="C22" s="414" t="s">
        <v>648</v>
      </c>
      <c r="D22" s="412" t="s">
        <v>992</v>
      </c>
      <c r="E22" s="412" t="s">
        <v>344</v>
      </c>
      <c r="F22" s="414" t="s">
        <v>991</v>
      </c>
      <c r="G22" s="414"/>
      <c r="H22" s="415"/>
      <c r="I22" s="414" t="s">
        <v>626</v>
      </c>
      <c r="J22" s="414" t="s">
        <v>545</v>
      </c>
      <c r="K22" s="414"/>
      <c r="L22" s="415" t="n">
        <v>0.2</v>
      </c>
      <c r="M22" s="415" t="n">
        <v>0.2</v>
      </c>
      <c r="N22" s="415" t="n">
        <v>0.2</v>
      </c>
      <c r="O22" s="415" t="n">
        <v>0.2</v>
      </c>
      <c r="P22" s="415"/>
      <c r="Q22" s="415"/>
      <c r="R22" s="415"/>
      <c r="S22" s="415" t="n">
        <v>6307</v>
      </c>
      <c r="T22" s="575" t="n">
        <f aca="false">IF($S22="","",IF($S22/(1000*365)&lt;1,$S22/(1000*365),""))</f>
        <v>0.0172794520547945</v>
      </c>
      <c r="U22" s="575" t="str">
        <f aca="false">IF($S22="","",IF(AND($S22/(1000*365)&gt;0.99,$S22/(1000*365)&lt;5),$S22/(1000*365),""))</f>
        <v/>
      </c>
      <c r="V22" s="575" t="str">
        <f aca="false">IF($S22="","",IF(AND($S22/(1000*365)&gt;4.99,$S22/(1000*365)&lt;10),$S22/(1000*365),""))</f>
        <v/>
      </c>
      <c r="W22" s="575" t="str">
        <f aca="false">IF($S22="","",IF(AND($S22/(1000*365)&gt;9.99,$S22/(1000*365)&lt;25),$S22/(1000*365),""))</f>
        <v/>
      </c>
      <c r="X22" s="575" t="str">
        <f aca="false">IF($S22="","",IF($S22/(1000*365)&gt;24.995,$S22/(1000*365),""))</f>
        <v/>
      </c>
      <c r="Y22" s="417"/>
    </row>
    <row r="23" customFormat="false" ht="12.75" hidden="false" customHeight="false" outlineLevel="0" collapsed="false">
      <c r="A23" s="411" t="s">
        <v>343</v>
      </c>
      <c r="B23" s="412" t="str">
        <f aca="false">LOOKUP(A23,[2]Foglio3!$A$2:$B$141)</f>
        <v>LATRONICO</v>
      </c>
      <c r="C23" s="414" t="s">
        <v>649</v>
      </c>
      <c r="D23" s="412" t="s">
        <v>993</v>
      </c>
      <c r="E23" s="412" t="s">
        <v>344</v>
      </c>
      <c r="F23" s="414" t="s">
        <v>994</v>
      </c>
      <c r="G23" s="414" t="s">
        <v>613</v>
      </c>
      <c r="H23" s="415" t="n">
        <v>682</v>
      </c>
      <c r="I23" s="414" t="s">
        <v>626</v>
      </c>
      <c r="J23" s="414" t="s">
        <v>545</v>
      </c>
      <c r="K23" s="414"/>
      <c r="L23" s="415" t="n">
        <v>0.5</v>
      </c>
      <c r="M23" s="415" t="n">
        <v>0.5</v>
      </c>
      <c r="N23" s="415" t="n">
        <v>0.5</v>
      </c>
      <c r="O23" s="415" t="n">
        <v>0.5</v>
      </c>
      <c r="P23" s="415"/>
      <c r="Q23" s="415"/>
      <c r="R23" s="415"/>
      <c r="S23" s="415" t="n">
        <v>15768</v>
      </c>
      <c r="T23" s="575" t="n">
        <f aca="false">IF($S23="","",IF($S23/(1000*365)&lt;1,$S23/(1000*365),""))</f>
        <v>0.0432</v>
      </c>
      <c r="U23" s="575" t="str">
        <f aca="false">IF($S23="","",IF(AND($S23/(1000*365)&gt;0.99,$S23/(1000*365)&lt;5),$S23/(1000*365),""))</f>
        <v/>
      </c>
      <c r="V23" s="575" t="str">
        <f aca="false">IF($S23="","",IF(AND($S23/(1000*365)&gt;4.99,$S23/(1000*365)&lt;10),$S23/(1000*365),""))</f>
        <v/>
      </c>
      <c r="W23" s="575" t="str">
        <f aca="false">IF($S23="","",IF(AND($S23/(1000*365)&gt;9.99,$S23/(1000*365)&lt;25),$S23/(1000*365),""))</f>
        <v/>
      </c>
      <c r="X23" s="575" t="str">
        <f aca="false">IF($S23="","",IF($S23/(1000*365)&gt;24.995,$S23/(1000*365),""))</f>
        <v/>
      </c>
      <c r="Y23" s="417"/>
    </row>
    <row r="24" customFormat="false" ht="12.75" hidden="false" customHeight="false" outlineLevel="0" collapsed="false">
      <c r="A24" s="411" t="s">
        <v>343</v>
      </c>
      <c r="B24" s="412" t="str">
        <f aca="false">LOOKUP(A24,[2]Foglio3!$A$2:$B$141)</f>
        <v>LATRONICO</v>
      </c>
      <c r="C24" s="414" t="s">
        <v>651</v>
      </c>
      <c r="D24" s="412" t="s">
        <v>995</v>
      </c>
      <c r="E24" s="412" t="s">
        <v>344</v>
      </c>
      <c r="F24" s="414" t="s">
        <v>996</v>
      </c>
      <c r="G24" s="414"/>
      <c r="H24" s="415"/>
      <c r="I24" s="414" t="s">
        <v>626</v>
      </c>
      <c r="J24" s="414" t="s">
        <v>545</v>
      </c>
      <c r="K24" s="414"/>
      <c r="L24" s="415" t="n">
        <v>0.5</v>
      </c>
      <c r="M24" s="415" t="n">
        <v>0.5</v>
      </c>
      <c r="N24" s="415" t="n">
        <v>0.5</v>
      </c>
      <c r="O24" s="415" t="n">
        <v>0.5</v>
      </c>
      <c r="P24" s="415"/>
      <c r="Q24" s="415"/>
      <c r="R24" s="415"/>
      <c r="S24" s="415" t="n">
        <v>15768</v>
      </c>
      <c r="T24" s="575" t="n">
        <f aca="false">IF($S24="","",IF($S24/(1000*365)&lt;1,$S24/(1000*365),""))</f>
        <v>0.0432</v>
      </c>
      <c r="U24" s="575" t="str">
        <f aca="false">IF($S24="","",IF(AND($S24/(1000*365)&gt;0.99,$S24/(1000*365)&lt;5),$S24/(1000*365),""))</f>
        <v/>
      </c>
      <c r="V24" s="575" t="str">
        <f aca="false">IF($S24="","",IF(AND($S24/(1000*365)&gt;4.99,$S24/(1000*365)&lt;10),$S24/(1000*365),""))</f>
        <v/>
      </c>
      <c r="W24" s="575" t="str">
        <f aca="false">IF($S24="","",IF(AND($S24/(1000*365)&gt;9.99,$S24/(1000*365)&lt;25),$S24/(1000*365),""))</f>
        <v/>
      </c>
      <c r="X24" s="575" t="str">
        <f aca="false">IF($S24="","",IF($S24/(1000*365)&gt;24.995,$S24/(1000*365),""))</f>
        <v/>
      </c>
      <c r="Y24" s="417"/>
    </row>
    <row r="25" customFormat="false" ht="12.75" hidden="false" customHeight="false" outlineLevel="0" collapsed="false">
      <c r="A25" s="411" t="s">
        <v>343</v>
      </c>
      <c r="B25" s="412" t="str">
        <f aca="false">LOOKUP(A25,[2]Foglio3!$A$2:$B$141)</f>
        <v>LATRONICO</v>
      </c>
      <c r="C25" s="414" t="s">
        <v>652</v>
      </c>
      <c r="D25" s="412" t="s">
        <v>997</v>
      </c>
      <c r="E25" s="412" t="s">
        <v>344</v>
      </c>
      <c r="F25" s="414" t="s">
        <v>998</v>
      </c>
      <c r="G25" s="414"/>
      <c r="H25" s="415"/>
      <c r="I25" s="414" t="s">
        <v>626</v>
      </c>
      <c r="J25" s="414" t="s">
        <v>545</v>
      </c>
      <c r="K25" s="414"/>
      <c r="L25" s="415" t="n">
        <v>0.8</v>
      </c>
      <c r="M25" s="415" t="n">
        <v>0.8</v>
      </c>
      <c r="N25" s="415" t="n">
        <v>0.8</v>
      </c>
      <c r="O25" s="415" t="n">
        <v>0.8</v>
      </c>
      <c r="P25" s="415"/>
      <c r="Q25" s="415"/>
      <c r="R25" s="415"/>
      <c r="S25" s="415" t="n">
        <v>51719</v>
      </c>
      <c r="T25" s="575" t="n">
        <f aca="false">IF($S25="","",IF($S25/(1000*365)&lt;1,$S25/(1000*365),""))</f>
        <v>0.141695890410959</v>
      </c>
      <c r="U25" s="575" t="str">
        <f aca="false">IF($S25="","",IF(AND($S25/(1000*365)&gt;0.99,$S25/(1000*365)&lt;5),$S25/(1000*365),""))</f>
        <v/>
      </c>
      <c r="V25" s="575" t="str">
        <f aca="false">IF($S25="","",IF(AND($S25/(1000*365)&gt;4.99,$S25/(1000*365)&lt;10),$S25/(1000*365),""))</f>
        <v/>
      </c>
      <c r="W25" s="575" t="str">
        <f aca="false">IF($S25="","",IF(AND($S25/(1000*365)&gt;9.99,$S25/(1000*365)&lt;25),$S25/(1000*365),""))</f>
        <v/>
      </c>
      <c r="X25" s="575" t="str">
        <f aca="false">IF($S25="","",IF($S25/(1000*365)&gt;24.995,$S25/(1000*365),""))</f>
        <v/>
      </c>
      <c r="Y25" s="417"/>
    </row>
    <row r="26" customFormat="false" ht="12.75" hidden="false" customHeight="false" outlineLevel="0" collapsed="false">
      <c r="A26" s="411" t="s">
        <v>343</v>
      </c>
      <c r="B26" s="412" t="str">
        <f aca="false">LOOKUP(A26,[2]Foglio3!$A$2:$B$141)</f>
        <v>LATRONICO</v>
      </c>
      <c r="C26" s="414" t="s">
        <v>655</v>
      </c>
      <c r="D26" s="412" t="s">
        <v>999</v>
      </c>
      <c r="E26" s="412" t="s">
        <v>344</v>
      </c>
      <c r="F26" s="414" t="s">
        <v>1000</v>
      </c>
      <c r="G26" s="414"/>
      <c r="H26" s="415"/>
      <c r="I26" s="414" t="s">
        <v>626</v>
      </c>
      <c r="J26" s="414" t="s">
        <v>545</v>
      </c>
      <c r="K26" s="414"/>
      <c r="L26" s="415" t="n">
        <v>6.5</v>
      </c>
      <c r="M26" s="415" t="n">
        <v>6</v>
      </c>
      <c r="N26" s="415" t="n">
        <v>6.5</v>
      </c>
      <c r="O26" s="415" t="n">
        <v>6</v>
      </c>
      <c r="P26" s="415"/>
      <c r="Q26" s="415"/>
      <c r="R26" s="415"/>
      <c r="S26" s="415" t="n">
        <v>189216</v>
      </c>
      <c r="T26" s="575" t="n">
        <f aca="false">IF($S26="","",IF($S26/(1000*365)&lt;1,$S26/(1000*365),""))</f>
        <v>0.5184</v>
      </c>
      <c r="U26" s="575" t="str">
        <f aca="false">IF($S26="","",IF(AND($S26/(1000*365)&gt;0.99,$S26/(1000*365)&lt;5),$S26/(1000*365),""))</f>
        <v/>
      </c>
      <c r="V26" s="575" t="str">
        <f aca="false">IF($S26="","",IF(AND($S26/(1000*365)&gt;4.99,$S26/(1000*365)&lt;10),$S26/(1000*365),""))</f>
        <v/>
      </c>
      <c r="W26" s="575" t="str">
        <f aca="false">IF($S26="","",IF(AND($S26/(1000*365)&gt;9.99,$S26/(1000*365)&lt;25),$S26/(1000*365),""))</f>
        <v/>
      </c>
      <c r="X26" s="575" t="str">
        <f aca="false">IF($S26="","",IF($S26/(1000*365)&gt;24.995,$S26/(1000*365),""))</f>
        <v/>
      </c>
      <c r="Y26" s="417"/>
    </row>
    <row r="27" customFormat="false" ht="12.75" hidden="false" customHeight="false" outlineLevel="0" collapsed="false">
      <c r="A27" s="411" t="s">
        <v>343</v>
      </c>
      <c r="B27" s="412" t="str">
        <f aca="false">LOOKUP(A27,[2]Foglio3!$A$2:$B$141)</f>
        <v>LATRONICO</v>
      </c>
      <c r="C27" s="414" t="s">
        <v>657</v>
      </c>
      <c r="D27" s="412" t="s">
        <v>1001</v>
      </c>
      <c r="E27" s="412" t="s">
        <v>344</v>
      </c>
      <c r="F27" s="414" t="s">
        <v>1002</v>
      </c>
      <c r="G27" s="414"/>
      <c r="H27" s="415"/>
      <c r="I27" s="414" t="s">
        <v>626</v>
      </c>
      <c r="J27" s="414" t="s">
        <v>545</v>
      </c>
      <c r="K27" s="414"/>
      <c r="L27" s="415" t="n">
        <v>0.8</v>
      </c>
      <c r="M27" s="415" t="n">
        <v>0.8</v>
      </c>
      <c r="N27" s="415" t="n">
        <v>0.8</v>
      </c>
      <c r="O27" s="415" t="n">
        <v>0.8</v>
      </c>
      <c r="P27" s="415"/>
      <c r="Q27" s="415"/>
      <c r="R27" s="415"/>
      <c r="S27" s="415" t="n">
        <v>25228</v>
      </c>
      <c r="T27" s="575" t="n">
        <f aca="false">IF($S27="","",IF($S27/(1000*365)&lt;1,$S27/(1000*365),""))</f>
        <v>0.0691178082191781</v>
      </c>
      <c r="U27" s="575" t="str">
        <f aca="false">IF($S27="","",IF(AND($S27/(1000*365)&gt;0.99,$S27/(1000*365)&lt;5),$S27/(1000*365),""))</f>
        <v/>
      </c>
      <c r="V27" s="575" t="str">
        <f aca="false">IF($S27="","",IF(AND($S27/(1000*365)&gt;4.99,$S27/(1000*365)&lt;10),$S27/(1000*365),""))</f>
        <v/>
      </c>
      <c r="W27" s="575" t="str">
        <f aca="false">IF($S27="","",IF(AND($S27/(1000*365)&gt;9.99,$S27/(1000*365)&lt;25),$S27/(1000*365),""))</f>
        <v/>
      </c>
      <c r="X27" s="575" t="str">
        <f aca="false">IF($S27="","",IF($S27/(1000*365)&gt;24.995,$S27/(1000*365),""))</f>
        <v/>
      </c>
      <c r="Y27" s="417"/>
    </row>
    <row r="28" customFormat="false" ht="12.75" hidden="false" customHeight="false" outlineLevel="0" collapsed="false">
      <c r="A28" s="411" t="s">
        <v>343</v>
      </c>
      <c r="B28" s="412" t="str">
        <f aca="false">LOOKUP(A28,[2]Foglio3!$A$2:$B$141)</f>
        <v>LATRONICO</v>
      </c>
      <c r="C28" s="414" t="s">
        <v>659</v>
      </c>
      <c r="D28" s="412" t="s">
        <v>1003</v>
      </c>
      <c r="E28" s="412" t="s">
        <v>344</v>
      </c>
      <c r="F28" s="414" t="s">
        <v>1004</v>
      </c>
      <c r="G28" s="414" t="s">
        <v>613</v>
      </c>
      <c r="H28" s="415" t="n">
        <v>726</v>
      </c>
      <c r="I28" s="414" t="s">
        <v>626</v>
      </c>
      <c r="J28" s="414" t="s">
        <v>545</v>
      </c>
      <c r="K28" s="414"/>
      <c r="L28" s="415" t="n">
        <v>0.2</v>
      </c>
      <c r="M28" s="415" t="n">
        <v>0.2</v>
      </c>
      <c r="N28" s="415" t="n">
        <v>0.2</v>
      </c>
      <c r="O28" s="415" t="n">
        <v>0.2</v>
      </c>
      <c r="P28" s="415"/>
      <c r="Q28" s="415"/>
      <c r="R28" s="415"/>
      <c r="S28" s="415" t="n">
        <v>1492</v>
      </c>
      <c r="T28" s="575" t="n">
        <f aca="false">IF($S28="","",IF($S28/(1000*365)&lt;1,$S28/(1000*365),""))</f>
        <v>0.00408767123287671</v>
      </c>
      <c r="U28" s="575" t="str">
        <f aca="false">IF($S28="","",IF(AND($S28/(1000*365)&gt;0.99,$S28/(1000*365)&lt;5),$S28/(1000*365),""))</f>
        <v/>
      </c>
      <c r="V28" s="575" t="str">
        <f aca="false">IF($S28="","",IF(AND($S28/(1000*365)&gt;4.99,$S28/(1000*365)&lt;10),$S28/(1000*365),""))</f>
        <v/>
      </c>
      <c r="W28" s="575" t="str">
        <f aca="false">IF($S28="","",IF(AND($S28/(1000*365)&gt;9.99,$S28/(1000*365)&lt;25),$S28/(1000*365),""))</f>
        <v/>
      </c>
      <c r="X28" s="575" t="str">
        <f aca="false">IF($S28="","",IF($S28/(1000*365)&gt;24.995,$S28/(1000*365),""))</f>
        <v/>
      </c>
      <c r="Y28" s="417"/>
    </row>
    <row r="29" customFormat="false" ht="12.75" hidden="false" customHeight="false" outlineLevel="0" collapsed="false">
      <c r="A29" s="411" t="s">
        <v>343</v>
      </c>
      <c r="B29" s="412" t="str">
        <f aca="false">LOOKUP(A29,[2]Foglio3!$A$2:$B$141)</f>
        <v>LATRONICO</v>
      </c>
      <c r="C29" s="414" t="s">
        <v>661</v>
      </c>
      <c r="D29" s="412" t="s">
        <v>1005</v>
      </c>
      <c r="E29" s="412" t="s">
        <v>344</v>
      </c>
      <c r="F29" s="414" t="s">
        <v>1006</v>
      </c>
      <c r="G29" s="414" t="s">
        <v>613</v>
      </c>
      <c r="H29" s="415" t="n">
        <v>976</v>
      </c>
      <c r="I29" s="414" t="s">
        <v>626</v>
      </c>
      <c r="J29" s="414" t="s">
        <v>545</v>
      </c>
      <c r="K29" s="414"/>
      <c r="L29" s="415" t="n">
        <v>3</v>
      </c>
      <c r="M29" s="415" t="n">
        <v>3</v>
      </c>
      <c r="N29" s="415" t="n">
        <v>3</v>
      </c>
      <c r="O29" s="415" t="n">
        <v>3</v>
      </c>
      <c r="P29" s="415"/>
      <c r="Q29" s="415"/>
      <c r="R29" s="415"/>
      <c r="S29" s="415" t="n">
        <v>94608</v>
      </c>
      <c r="T29" s="575" t="n">
        <f aca="false">IF($S29="","",IF($S29/(1000*365)&lt;1,$S29/(1000*365),""))</f>
        <v>0.2592</v>
      </c>
      <c r="U29" s="575" t="str">
        <f aca="false">IF($S29="","",IF(AND($S29/(1000*365)&gt;0.99,$S29/(1000*365)&lt;5),$S29/(1000*365),""))</f>
        <v/>
      </c>
      <c r="V29" s="575" t="str">
        <f aca="false">IF($S29="","",IF(AND($S29/(1000*365)&gt;4.99,$S29/(1000*365)&lt;10),$S29/(1000*365),""))</f>
        <v/>
      </c>
      <c r="W29" s="575" t="str">
        <f aca="false">IF($S29="","",IF(AND($S29/(1000*365)&gt;9.99,$S29/(1000*365)&lt;25),$S29/(1000*365),""))</f>
        <v/>
      </c>
      <c r="X29" s="575" t="str">
        <f aca="false">IF($S29="","",IF($S29/(1000*365)&gt;24.995,$S29/(1000*365),""))</f>
        <v/>
      </c>
      <c r="Y29" s="417"/>
    </row>
    <row r="30" customFormat="false" ht="12.75" hidden="false" customHeight="false" outlineLevel="0" collapsed="false">
      <c r="A30" s="411" t="s">
        <v>343</v>
      </c>
      <c r="B30" s="412" t="str">
        <f aca="false">LOOKUP(A30,[2]Foglio3!$A$2:$B$141)</f>
        <v>LATRONICO</v>
      </c>
      <c r="C30" s="414" t="s">
        <v>662</v>
      </c>
      <c r="D30" s="412" t="s">
        <v>1007</v>
      </c>
      <c r="E30" s="412" t="s">
        <v>344</v>
      </c>
      <c r="F30" s="414" t="s">
        <v>1008</v>
      </c>
      <c r="G30" s="414" t="s">
        <v>613</v>
      </c>
      <c r="H30" s="415" t="n">
        <v>826</v>
      </c>
      <c r="I30" s="414" t="s">
        <v>626</v>
      </c>
      <c r="J30" s="414" t="s">
        <v>545</v>
      </c>
      <c r="K30" s="414"/>
      <c r="L30" s="415" t="n">
        <v>2</v>
      </c>
      <c r="M30" s="415" t="n">
        <v>2</v>
      </c>
      <c r="N30" s="415" t="n">
        <v>2</v>
      </c>
      <c r="O30" s="415" t="n">
        <v>2</v>
      </c>
      <c r="P30" s="415"/>
      <c r="Q30" s="415"/>
      <c r="R30" s="415"/>
      <c r="S30" s="415" t="n">
        <v>63072</v>
      </c>
      <c r="T30" s="575" t="n">
        <f aca="false">IF($S30="","",IF($S30/(1000*365)&lt;1,$S30/(1000*365),""))</f>
        <v>0.1728</v>
      </c>
      <c r="U30" s="575" t="str">
        <f aca="false">IF($S30="","",IF(AND($S30/(1000*365)&gt;0.99,$S30/(1000*365)&lt;5),$S30/(1000*365),""))</f>
        <v/>
      </c>
      <c r="V30" s="575" t="str">
        <f aca="false">IF($S30="","",IF(AND($S30/(1000*365)&gt;4.99,$S30/(1000*365)&lt;10),$S30/(1000*365),""))</f>
        <v/>
      </c>
      <c r="W30" s="575" t="str">
        <f aca="false">IF($S30="","",IF(AND($S30/(1000*365)&gt;9.99,$S30/(1000*365)&lt;25),$S30/(1000*365),""))</f>
        <v/>
      </c>
      <c r="X30" s="575" t="str">
        <f aca="false">IF($S30="","",IF($S30/(1000*365)&gt;24.995,$S30/(1000*365),""))</f>
        <v/>
      </c>
      <c r="Y30" s="417"/>
    </row>
    <row r="31" customFormat="false" ht="12.75" hidden="false" customHeight="false" outlineLevel="0" collapsed="false">
      <c r="A31" s="411" t="s">
        <v>343</v>
      </c>
      <c r="B31" s="412" t="str">
        <f aca="false">LOOKUP(A31,[2]Foglio3!$A$2:$B$141)</f>
        <v>LATRONICO</v>
      </c>
      <c r="C31" s="414" t="s">
        <v>665</v>
      </c>
      <c r="D31" s="412" t="s">
        <v>1009</v>
      </c>
      <c r="E31" s="412" t="s">
        <v>344</v>
      </c>
      <c r="F31" s="414" t="s">
        <v>1010</v>
      </c>
      <c r="G31" s="414" t="s">
        <v>613</v>
      </c>
      <c r="H31" s="415" t="n">
        <v>650</v>
      </c>
      <c r="I31" s="414" t="s">
        <v>626</v>
      </c>
      <c r="J31" s="414" t="s">
        <v>545</v>
      </c>
      <c r="K31" s="414"/>
      <c r="L31" s="415" t="n">
        <v>0.25</v>
      </c>
      <c r="M31" s="415" t="n">
        <v>0.25</v>
      </c>
      <c r="N31" s="415" t="n">
        <v>0.25</v>
      </c>
      <c r="O31" s="415" t="n">
        <v>0.25</v>
      </c>
      <c r="P31" s="415"/>
      <c r="Q31" s="415"/>
      <c r="R31" s="415"/>
      <c r="S31" s="415" t="n">
        <v>7884</v>
      </c>
      <c r="T31" s="575" t="n">
        <f aca="false">IF($S31="","",IF($S31/(1000*365)&lt;1,$S31/(1000*365),""))</f>
        <v>0.0216</v>
      </c>
      <c r="U31" s="575" t="str">
        <f aca="false">IF($S31="","",IF(AND($S31/(1000*365)&gt;0.99,$S31/(1000*365)&lt;5),$S31/(1000*365),""))</f>
        <v/>
      </c>
      <c r="V31" s="575" t="str">
        <f aca="false">IF($S31="","",IF(AND($S31/(1000*365)&gt;4.99,$S31/(1000*365)&lt;10),$S31/(1000*365),""))</f>
        <v/>
      </c>
      <c r="W31" s="575" t="str">
        <f aca="false">IF($S31="","",IF(AND($S31/(1000*365)&gt;9.99,$S31/(1000*365)&lt;25),$S31/(1000*365),""))</f>
        <v/>
      </c>
      <c r="X31" s="575" t="str">
        <f aca="false">IF($S31="","",IF($S31/(1000*365)&gt;24.995,$S31/(1000*365),""))</f>
        <v/>
      </c>
      <c r="Y31" s="417"/>
    </row>
    <row r="32" customFormat="false" ht="12.75" hidden="false" customHeight="false" outlineLevel="0" collapsed="false">
      <c r="A32" s="411" t="s">
        <v>343</v>
      </c>
      <c r="B32" s="412" t="str">
        <f aca="false">LOOKUP(A32,[2]Foglio3!$A$2:$B$141)</f>
        <v>LATRONICO</v>
      </c>
      <c r="C32" s="414" t="s">
        <v>669</v>
      </c>
      <c r="D32" s="412" t="s">
        <v>1011</v>
      </c>
      <c r="E32" s="412" t="s">
        <v>344</v>
      </c>
      <c r="F32" s="414" t="s">
        <v>1012</v>
      </c>
      <c r="G32" s="414" t="s">
        <v>613</v>
      </c>
      <c r="H32" s="415" t="n">
        <v>602</v>
      </c>
      <c r="I32" s="414" t="s">
        <v>626</v>
      </c>
      <c r="J32" s="414" t="s">
        <v>545</v>
      </c>
      <c r="K32" s="414"/>
      <c r="L32" s="415" t="n">
        <v>0.25</v>
      </c>
      <c r="M32" s="415" t="n">
        <v>0.25</v>
      </c>
      <c r="N32" s="415" t="n">
        <v>0.25</v>
      </c>
      <c r="O32" s="415" t="n">
        <v>0.25</v>
      </c>
      <c r="P32" s="415"/>
      <c r="Q32" s="415"/>
      <c r="R32" s="415"/>
      <c r="S32" s="415" t="n">
        <v>7884</v>
      </c>
      <c r="T32" s="575" t="n">
        <f aca="false">IF($S32="","",IF($S32/(1000*365)&lt;1,$S32/(1000*365),""))</f>
        <v>0.0216</v>
      </c>
      <c r="U32" s="575" t="str">
        <f aca="false">IF($S32="","",IF(AND($S32/(1000*365)&gt;0.99,$S32/(1000*365)&lt;5),$S32/(1000*365),""))</f>
        <v/>
      </c>
      <c r="V32" s="575" t="str">
        <f aca="false">IF($S32="","",IF(AND($S32/(1000*365)&gt;4.99,$S32/(1000*365)&lt;10),$S32/(1000*365),""))</f>
        <v/>
      </c>
      <c r="W32" s="575" t="str">
        <f aca="false">IF($S32="","",IF(AND($S32/(1000*365)&gt;9.99,$S32/(1000*365)&lt;25),$S32/(1000*365),""))</f>
        <v/>
      </c>
      <c r="X32" s="575" t="str">
        <f aca="false">IF($S32="","",IF($S32/(1000*365)&gt;24.995,$S32/(1000*365),""))</f>
        <v/>
      </c>
      <c r="Y32" s="417"/>
    </row>
    <row r="33" customFormat="false" ht="12.75" hidden="false" customHeight="false" outlineLevel="0" collapsed="false">
      <c r="A33" s="411" t="s">
        <v>343</v>
      </c>
      <c r="B33" s="412" t="str">
        <f aca="false">LOOKUP(A33,[2]Foglio3!$A$2:$B$141)</f>
        <v>LATRONICO</v>
      </c>
      <c r="C33" s="414" t="s">
        <v>671</v>
      </c>
      <c r="D33" s="412" t="s">
        <v>1013</v>
      </c>
      <c r="E33" s="412" t="s">
        <v>344</v>
      </c>
      <c r="F33" s="414" t="s">
        <v>1014</v>
      </c>
      <c r="G33" s="414"/>
      <c r="H33" s="415"/>
      <c r="I33" s="414" t="s">
        <v>626</v>
      </c>
      <c r="J33" s="414" t="s">
        <v>545</v>
      </c>
      <c r="K33" s="414"/>
      <c r="L33" s="415" t="n">
        <v>1</v>
      </c>
      <c r="M33" s="415" t="n">
        <v>1</v>
      </c>
      <c r="N33" s="415" t="n">
        <v>1</v>
      </c>
      <c r="O33" s="415" t="n">
        <v>1</v>
      </c>
      <c r="P33" s="415"/>
      <c r="Q33" s="415"/>
      <c r="R33" s="415"/>
      <c r="S33" s="415" t="n">
        <v>3153</v>
      </c>
      <c r="T33" s="575" t="n">
        <f aca="false">IF($S33="","",IF($S33/(1000*365)&lt;1,$S33/(1000*365),""))</f>
        <v>0.00863835616438356</v>
      </c>
      <c r="U33" s="575" t="str">
        <f aca="false">IF($S33="","",IF(AND($S33/(1000*365)&gt;0.99,$S33/(1000*365)&lt;5),$S33/(1000*365),""))</f>
        <v/>
      </c>
      <c r="V33" s="575" t="str">
        <f aca="false">IF($S33="","",IF(AND($S33/(1000*365)&gt;4.99,$S33/(1000*365)&lt;10),$S33/(1000*365),""))</f>
        <v/>
      </c>
      <c r="W33" s="575" t="str">
        <f aca="false">IF($S33="","",IF(AND($S33/(1000*365)&gt;9.99,$S33/(1000*365)&lt;25),$S33/(1000*365),""))</f>
        <v/>
      </c>
      <c r="X33" s="575" t="str">
        <f aca="false">IF($S33="","",IF($S33/(1000*365)&gt;24.995,$S33/(1000*365),""))</f>
        <v/>
      </c>
      <c r="Y33" s="417"/>
    </row>
    <row r="34" customFormat="false" ht="12.75" hidden="false" customHeight="false" outlineLevel="0" collapsed="false">
      <c r="A34" s="411" t="s">
        <v>343</v>
      </c>
      <c r="B34" s="412" t="str">
        <f aca="false">LOOKUP(A34,[2]Foglio3!$A$2:$B$141)</f>
        <v>LATRONICO</v>
      </c>
      <c r="C34" s="414" t="s">
        <v>709</v>
      </c>
      <c r="D34" s="412" t="s">
        <v>1015</v>
      </c>
      <c r="E34" s="412" t="s">
        <v>344</v>
      </c>
      <c r="F34" s="414" t="s">
        <v>1016</v>
      </c>
      <c r="G34" s="414" t="s">
        <v>613</v>
      </c>
      <c r="H34" s="415" t="n">
        <v>980</v>
      </c>
      <c r="I34" s="414" t="s">
        <v>626</v>
      </c>
      <c r="J34" s="414" t="s">
        <v>545</v>
      </c>
      <c r="K34" s="414"/>
      <c r="L34" s="415" t="n">
        <v>1.9</v>
      </c>
      <c r="M34" s="415" t="n">
        <v>1.9</v>
      </c>
      <c r="N34" s="415" t="n">
        <v>1.9</v>
      </c>
      <c r="O34" s="415" t="n">
        <v>1.9</v>
      </c>
      <c r="P34" s="415"/>
      <c r="Q34" s="415"/>
      <c r="R34" s="415"/>
      <c r="S34" s="415" t="n">
        <v>59918</v>
      </c>
      <c r="T34" s="575" t="n">
        <f aca="false">IF($S34="","",IF($S34/(1000*365)&lt;1,$S34/(1000*365),""))</f>
        <v>0.164158904109589</v>
      </c>
      <c r="U34" s="575" t="str">
        <f aca="false">IF($S34="","",IF(AND($S34/(1000*365)&gt;0.99,$S34/(1000*365)&lt;5),$S34/(1000*365),""))</f>
        <v/>
      </c>
      <c r="V34" s="575" t="str">
        <f aca="false">IF($S34="","",IF(AND($S34/(1000*365)&gt;4.99,$S34/(1000*365)&lt;10),$S34/(1000*365),""))</f>
        <v/>
      </c>
      <c r="W34" s="575" t="str">
        <f aca="false">IF($S34="","",IF(AND($S34/(1000*365)&gt;9.99,$S34/(1000*365)&lt;25),$S34/(1000*365),""))</f>
        <v/>
      </c>
      <c r="X34" s="575" t="str">
        <f aca="false">IF($S34="","",IF($S34/(1000*365)&gt;24.995,$S34/(1000*365),""))</f>
        <v/>
      </c>
      <c r="Y34" s="417"/>
    </row>
    <row r="35" customFormat="false" ht="12.75" hidden="false" customHeight="false" outlineLevel="0" collapsed="false">
      <c r="A35" s="411" t="s">
        <v>343</v>
      </c>
      <c r="B35" s="412" t="str">
        <f aca="false">LOOKUP(A35,[2]Foglio3!$A$2:$B$141)</f>
        <v>LATRONICO</v>
      </c>
      <c r="C35" s="414" t="s">
        <v>1017</v>
      </c>
      <c r="D35" s="412" t="s">
        <v>1018</v>
      </c>
      <c r="E35" s="412" t="s">
        <v>344</v>
      </c>
      <c r="F35" s="414" t="s">
        <v>1019</v>
      </c>
      <c r="G35" s="414" t="s">
        <v>613</v>
      </c>
      <c r="H35" s="415" t="n">
        <v>569</v>
      </c>
      <c r="I35" s="414" t="s">
        <v>626</v>
      </c>
      <c r="J35" s="414" t="s">
        <v>545</v>
      </c>
      <c r="K35" s="414"/>
      <c r="L35" s="415" t="n">
        <v>0.5</v>
      </c>
      <c r="M35" s="415" t="n">
        <v>0.5</v>
      </c>
      <c r="N35" s="415" t="n">
        <v>0.5</v>
      </c>
      <c r="O35" s="415" t="n">
        <v>0.5</v>
      </c>
      <c r="P35" s="415"/>
      <c r="Q35" s="415"/>
      <c r="R35" s="415"/>
      <c r="S35" s="415" t="n">
        <v>1578</v>
      </c>
      <c r="T35" s="575" t="n">
        <f aca="false">IF($S35="","",IF($S35/(1000*365)&lt;1,$S35/(1000*365),""))</f>
        <v>0.00432328767123288</v>
      </c>
      <c r="U35" s="575" t="str">
        <f aca="false">IF($S35="","",IF(AND($S35/(1000*365)&gt;0.99,$S35/(1000*365)&lt;5),$S35/(1000*365),""))</f>
        <v/>
      </c>
      <c r="V35" s="575" t="str">
        <f aca="false">IF($S35="","",IF(AND($S35/(1000*365)&gt;4.99,$S35/(1000*365)&lt;10),$S35/(1000*365),""))</f>
        <v/>
      </c>
      <c r="W35" s="575" t="str">
        <f aca="false">IF($S35="","",IF(AND($S35/(1000*365)&gt;9.99,$S35/(1000*365)&lt;25),$S35/(1000*365),""))</f>
        <v/>
      </c>
      <c r="X35" s="575" t="str">
        <f aca="false">IF($S35="","",IF($S35/(1000*365)&gt;24.995,$S35/(1000*365),""))</f>
        <v/>
      </c>
      <c r="Y35" s="417"/>
    </row>
    <row r="36" customFormat="false" ht="12.75" hidden="false" customHeight="false" outlineLevel="0" collapsed="false">
      <c r="A36" s="411" t="s">
        <v>343</v>
      </c>
      <c r="B36" s="412" t="str">
        <f aca="false">LOOKUP(A36,[2]Foglio3!$A$2:$B$141)</f>
        <v>LATRONICO</v>
      </c>
      <c r="C36" s="414" t="s">
        <v>1020</v>
      </c>
      <c r="D36" s="412" t="s">
        <v>1021</v>
      </c>
      <c r="E36" s="412" t="s">
        <v>344</v>
      </c>
      <c r="F36" s="414" t="s">
        <v>1022</v>
      </c>
      <c r="G36" s="414" t="s">
        <v>613</v>
      </c>
      <c r="H36" s="415" t="n">
        <v>940</v>
      </c>
      <c r="I36" s="414" t="s">
        <v>626</v>
      </c>
      <c r="J36" s="414" t="s">
        <v>545</v>
      </c>
      <c r="K36" s="414"/>
      <c r="L36" s="415" t="n">
        <v>0.75</v>
      </c>
      <c r="M36" s="415" t="n">
        <v>0.75</v>
      </c>
      <c r="N36" s="415" t="n">
        <v>0.75</v>
      </c>
      <c r="O36" s="415" t="n">
        <v>0.75</v>
      </c>
      <c r="P36" s="415"/>
      <c r="Q36" s="415"/>
      <c r="R36" s="415"/>
      <c r="S36" s="415" t="n">
        <v>23652</v>
      </c>
      <c r="T36" s="575" t="n">
        <f aca="false">IF($S36="","",IF($S36/(1000*365)&lt;1,$S36/(1000*365),""))</f>
        <v>0.0648</v>
      </c>
      <c r="U36" s="575" t="str">
        <f aca="false">IF($S36="","",IF(AND($S36/(1000*365)&gt;0.99,$S36/(1000*365)&lt;5),$S36/(1000*365),""))</f>
        <v/>
      </c>
      <c r="V36" s="575" t="str">
        <f aca="false">IF($S36="","",IF(AND($S36/(1000*365)&gt;4.99,$S36/(1000*365)&lt;10),$S36/(1000*365),""))</f>
        <v/>
      </c>
      <c r="W36" s="575" t="str">
        <f aca="false">IF($S36="","",IF(AND($S36/(1000*365)&gt;9.99,$S36/(1000*365)&lt;25),$S36/(1000*365),""))</f>
        <v/>
      </c>
      <c r="X36" s="575" t="str">
        <f aca="false">IF($S36="","",IF($S36/(1000*365)&gt;24.995,$S36/(1000*365),""))</f>
        <v/>
      </c>
      <c r="Y36" s="417"/>
    </row>
    <row r="37" customFormat="false" ht="12.75" hidden="false" customHeight="false" outlineLevel="0" collapsed="false">
      <c r="A37" s="411" t="s">
        <v>343</v>
      </c>
      <c r="B37" s="412" t="str">
        <f aca="false">LOOKUP(A37,[2]Foglio3!$A$2:$B$141)</f>
        <v>LATRONICO</v>
      </c>
      <c r="C37" s="414" t="s">
        <v>1023</v>
      </c>
      <c r="D37" s="412" t="s">
        <v>1024</v>
      </c>
      <c r="E37" s="412" t="s">
        <v>344</v>
      </c>
      <c r="F37" s="414" t="s">
        <v>1025</v>
      </c>
      <c r="G37" s="414" t="s">
        <v>613</v>
      </c>
      <c r="H37" s="415" t="n">
        <v>838</v>
      </c>
      <c r="I37" s="414" t="s">
        <v>626</v>
      </c>
      <c r="J37" s="414" t="s">
        <v>545</v>
      </c>
      <c r="K37" s="414"/>
      <c r="L37" s="415" t="n">
        <v>3</v>
      </c>
      <c r="M37" s="415" t="n">
        <v>3</v>
      </c>
      <c r="N37" s="415" t="n">
        <v>3</v>
      </c>
      <c r="O37" s="415" t="n">
        <v>3</v>
      </c>
      <c r="P37" s="415"/>
      <c r="Q37" s="415"/>
      <c r="R37" s="415"/>
      <c r="S37" s="415" t="n">
        <v>94608</v>
      </c>
      <c r="T37" s="575" t="n">
        <f aca="false">IF($S37="","",IF($S37/(1000*365)&lt;1,$S37/(1000*365),""))</f>
        <v>0.2592</v>
      </c>
      <c r="U37" s="575" t="str">
        <f aca="false">IF($S37="","",IF(AND($S37/(1000*365)&gt;0.99,$S37/(1000*365)&lt;5),$S37/(1000*365),""))</f>
        <v/>
      </c>
      <c r="V37" s="575" t="str">
        <f aca="false">IF($S37="","",IF(AND($S37/(1000*365)&gt;4.99,$S37/(1000*365)&lt;10),$S37/(1000*365),""))</f>
        <v/>
      </c>
      <c r="W37" s="575" t="str">
        <f aca="false">IF($S37="","",IF(AND($S37/(1000*365)&gt;9.99,$S37/(1000*365)&lt;25),$S37/(1000*365),""))</f>
        <v/>
      </c>
      <c r="X37" s="575" t="str">
        <f aca="false">IF($S37="","",IF($S37/(1000*365)&gt;24.995,$S37/(1000*365),""))</f>
        <v/>
      </c>
      <c r="Y37" s="417"/>
    </row>
    <row r="38" customFormat="false" ht="12.75" hidden="false" customHeight="false" outlineLevel="0" collapsed="false">
      <c r="A38" s="411" t="s">
        <v>345</v>
      </c>
      <c r="B38" s="412" t="str">
        <f aca="false">LOOKUP(A38,[2]Foglio3!$A$2:$B$141)</f>
        <v>LAURIA</v>
      </c>
      <c r="C38" s="414" t="s">
        <v>543</v>
      </c>
      <c r="D38" s="412" t="s">
        <v>1026</v>
      </c>
      <c r="E38" s="412" t="s">
        <v>346</v>
      </c>
      <c r="F38" s="414" t="s">
        <v>1027</v>
      </c>
      <c r="G38" s="414" t="s">
        <v>511</v>
      </c>
      <c r="H38" s="415" t="n">
        <v>1124</v>
      </c>
      <c r="I38" s="414" t="s">
        <v>527</v>
      </c>
      <c r="J38" s="414" t="s">
        <v>513</v>
      </c>
      <c r="K38" s="414" t="s">
        <v>513</v>
      </c>
      <c r="L38" s="415" t="n">
        <v>15</v>
      </c>
      <c r="M38" s="415" t="n">
        <v>15</v>
      </c>
      <c r="N38" s="415" t="n">
        <v>25</v>
      </c>
      <c r="O38" s="415" t="n">
        <v>3</v>
      </c>
      <c r="P38" s="415" t="n">
        <v>25</v>
      </c>
      <c r="Q38" s="415" t="n">
        <v>15</v>
      </c>
      <c r="R38" s="415" t="n">
        <v>15</v>
      </c>
      <c r="S38" s="415" t="n">
        <v>473040</v>
      </c>
      <c r="T38" s="575" t="str">
        <f aca="false">IF($S38="","",IF($S38/(1000*365)&lt;1,$S38/(1000*365),""))</f>
        <v/>
      </c>
      <c r="U38" s="575" t="n">
        <f aca="false">IF($S38="","",IF(AND($S38/(1000*365)&gt;0.99,$S38/(1000*365)&lt;5),$S38/(1000*365),""))</f>
        <v>1.296</v>
      </c>
      <c r="V38" s="575" t="str">
        <f aca="false">IF($S38="","",IF(AND($S38/(1000*365)&gt;4.99,$S38/(1000*365)&lt;10),$S38/(1000*365),""))</f>
        <v/>
      </c>
      <c r="W38" s="575" t="str">
        <f aca="false">IF($S38="","",IF(AND($S38/(1000*365)&gt;9.99,$S38/(1000*365)&lt;25),$S38/(1000*365),""))</f>
        <v/>
      </c>
      <c r="X38" s="575" t="str">
        <f aca="false">IF($S38="","",IF($S38/(1000*365)&gt;24.995,$S38/(1000*365),""))</f>
        <v/>
      </c>
      <c r="Y38" s="417" t="s">
        <v>546</v>
      </c>
    </row>
    <row r="39" customFormat="false" ht="12.75" hidden="false" customHeight="false" outlineLevel="0" collapsed="false">
      <c r="A39" s="411" t="s">
        <v>345</v>
      </c>
      <c r="B39" s="412" t="str">
        <f aca="false">LOOKUP(A39,[2]Foglio3!$A$2:$B$141)</f>
        <v>LAURIA</v>
      </c>
      <c r="C39" s="414" t="s">
        <v>548</v>
      </c>
      <c r="D39" s="412" t="s">
        <v>1028</v>
      </c>
      <c r="E39" s="412" t="s">
        <v>346</v>
      </c>
      <c r="F39" s="414" t="s">
        <v>1029</v>
      </c>
      <c r="G39" s="414" t="s">
        <v>511</v>
      </c>
      <c r="H39" s="415" t="n">
        <v>1078</v>
      </c>
      <c r="I39" s="414" t="s">
        <v>527</v>
      </c>
      <c r="J39" s="414" t="s">
        <v>513</v>
      </c>
      <c r="K39" s="414" t="s">
        <v>513</v>
      </c>
      <c r="L39" s="415" t="n">
        <v>25</v>
      </c>
      <c r="M39" s="415" t="n">
        <v>25</v>
      </c>
      <c r="N39" s="415" t="n">
        <v>40</v>
      </c>
      <c r="O39" s="415" t="n">
        <v>10</v>
      </c>
      <c r="P39" s="415" t="n">
        <v>40</v>
      </c>
      <c r="Q39" s="415" t="n">
        <v>25</v>
      </c>
      <c r="R39" s="415" t="n">
        <v>15</v>
      </c>
      <c r="S39" s="415" t="n">
        <v>788400</v>
      </c>
      <c r="T39" s="575" t="str">
        <f aca="false">IF($S39="","",IF($S39/(1000*365)&lt;1,$S39/(1000*365),""))</f>
        <v/>
      </c>
      <c r="U39" s="575" t="n">
        <f aca="false">IF($S39="","",IF(AND($S39/(1000*365)&gt;0.99,$S39/(1000*365)&lt;5),$S39/(1000*365),""))</f>
        <v>2.16</v>
      </c>
      <c r="V39" s="575" t="str">
        <f aca="false">IF($S39="","",IF(AND($S39/(1000*365)&gt;4.99,$S39/(1000*365)&lt;10),$S39/(1000*365),""))</f>
        <v/>
      </c>
      <c r="W39" s="575" t="str">
        <f aca="false">IF($S39="","",IF(AND($S39/(1000*365)&gt;9.99,$S39/(1000*365)&lt;25),$S39/(1000*365),""))</f>
        <v/>
      </c>
      <c r="X39" s="575" t="str">
        <f aca="false">IF($S39="","",IF($S39/(1000*365)&gt;24.995,$S39/(1000*365),""))</f>
        <v/>
      </c>
      <c r="Y39" s="417" t="s">
        <v>546</v>
      </c>
    </row>
    <row r="40" customFormat="false" ht="12.75" hidden="false" customHeight="false" outlineLevel="0" collapsed="false">
      <c r="A40" s="411" t="s">
        <v>345</v>
      </c>
      <c r="B40" s="412" t="str">
        <f aca="false">LOOKUP(A40,[2]Foglio3!$A$2:$B$141)</f>
        <v>LAURIA</v>
      </c>
      <c r="C40" s="414" t="s">
        <v>557</v>
      </c>
      <c r="D40" s="412" t="s">
        <v>1030</v>
      </c>
      <c r="E40" s="412" t="s">
        <v>346</v>
      </c>
      <c r="F40" s="414" t="s">
        <v>1031</v>
      </c>
      <c r="G40" s="414" t="s">
        <v>511</v>
      </c>
      <c r="H40" s="415"/>
      <c r="I40" s="414" t="s">
        <v>527</v>
      </c>
      <c r="J40" s="414" t="s">
        <v>513</v>
      </c>
      <c r="K40" s="414" t="s">
        <v>513</v>
      </c>
      <c r="L40" s="415" t="n">
        <v>12</v>
      </c>
      <c r="M40" s="415" t="n">
        <v>12</v>
      </c>
      <c r="N40" s="415" t="n">
        <v>40</v>
      </c>
      <c r="O40" s="415" t="n">
        <v>10</v>
      </c>
      <c r="P40" s="415"/>
      <c r="Q40" s="415" t="n">
        <v>12</v>
      </c>
      <c r="R40" s="415" t="n">
        <v>12</v>
      </c>
      <c r="S40" s="415" t="n">
        <v>378432</v>
      </c>
      <c r="T40" s="575" t="str">
        <f aca="false">IF($S40="","",IF($S40/(1000*365)&lt;1,$S40/(1000*365),""))</f>
        <v/>
      </c>
      <c r="U40" s="575" t="n">
        <f aca="false">IF($S40="","",IF(AND($S40/(1000*365)&gt;0.99,$S40/(1000*365)&lt;5),$S40/(1000*365),""))</f>
        <v>1.0368</v>
      </c>
      <c r="V40" s="575" t="str">
        <f aca="false">IF($S40="","",IF(AND($S40/(1000*365)&gt;4.99,$S40/(1000*365)&lt;10),$S40/(1000*365),""))</f>
        <v/>
      </c>
      <c r="W40" s="575" t="str">
        <f aca="false">IF($S40="","",IF(AND($S40/(1000*365)&gt;9.99,$S40/(1000*365)&lt;25),$S40/(1000*365),""))</f>
        <v/>
      </c>
      <c r="X40" s="575" t="str">
        <f aca="false">IF($S40="","",IF($S40/(1000*365)&gt;24.995,$S40/(1000*365),""))</f>
        <v/>
      </c>
      <c r="Y40" s="417" t="s">
        <v>546</v>
      </c>
    </row>
    <row r="41" customFormat="false" ht="12.75" hidden="false" customHeight="false" outlineLevel="0" collapsed="false">
      <c r="A41" s="411" t="s">
        <v>345</v>
      </c>
      <c r="B41" s="412" t="str">
        <f aca="false">LOOKUP(A41,[2]Foglio3!$A$2:$B$141)</f>
        <v>LAURIA</v>
      </c>
      <c r="C41" s="414" t="s">
        <v>648</v>
      </c>
      <c r="D41" s="412" t="s">
        <v>1032</v>
      </c>
      <c r="E41" s="412" t="s">
        <v>346</v>
      </c>
      <c r="F41" s="414" t="s">
        <v>1033</v>
      </c>
      <c r="G41" s="414" t="s">
        <v>511</v>
      </c>
      <c r="H41" s="415" t="n">
        <v>634</v>
      </c>
      <c r="I41" s="414" t="s">
        <v>527</v>
      </c>
      <c r="J41" s="414" t="s">
        <v>513</v>
      </c>
      <c r="K41" s="414" t="s">
        <v>513</v>
      </c>
      <c r="L41" s="415" t="n">
        <v>50</v>
      </c>
      <c r="M41" s="415" t="n">
        <v>50</v>
      </c>
      <c r="N41" s="415" t="n">
        <v>50</v>
      </c>
      <c r="O41" s="415" t="n">
        <v>50</v>
      </c>
      <c r="P41" s="415" t="n">
        <v>50</v>
      </c>
      <c r="Q41" s="415" t="n">
        <v>50</v>
      </c>
      <c r="R41" s="415" t="n">
        <v>20</v>
      </c>
      <c r="S41" s="415" t="n">
        <v>630720</v>
      </c>
      <c r="T41" s="575" t="str">
        <f aca="false">IF($S41="","",IF($S41/(1000*365)&lt;1,$S41/(1000*365),""))</f>
        <v/>
      </c>
      <c r="U41" s="575" t="n">
        <f aca="false">IF($S41="","",IF(AND($S41/(1000*365)&gt;0.99,$S41/(1000*365)&lt;5),$S41/(1000*365),""))</f>
        <v>1.728</v>
      </c>
      <c r="V41" s="575" t="str">
        <f aca="false">IF($S41="","",IF(AND($S41/(1000*365)&gt;4.99,$S41/(1000*365)&lt;10),$S41/(1000*365),""))</f>
        <v/>
      </c>
      <c r="W41" s="575" t="str">
        <f aca="false">IF($S41="","",IF(AND($S41/(1000*365)&gt;9.99,$S41/(1000*365)&lt;25),$S41/(1000*365),""))</f>
        <v/>
      </c>
      <c r="X41" s="575" t="str">
        <f aca="false">IF($S41="","",IF($S41/(1000*365)&gt;24.995,$S41/(1000*365),""))</f>
        <v/>
      </c>
      <c r="Y41" s="417" t="s">
        <v>546</v>
      </c>
    </row>
    <row r="42" customFormat="false" ht="13.5" hidden="false" customHeight="false" outlineLevel="0" collapsed="false">
      <c r="A42" s="434" t="s">
        <v>351</v>
      </c>
      <c r="B42" s="435" t="str">
        <f aca="false">LOOKUP(A42,[2]Foglio3!$A$2:$B$141)</f>
        <v>RIVELLO</v>
      </c>
      <c r="C42" s="436" t="s">
        <v>543</v>
      </c>
      <c r="D42" s="435" t="s">
        <v>1034</v>
      </c>
      <c r="E42" s="435" t="s">
        <v>352</v>
      </c>
      <c r="F42" s="436" t="s">
        <v>1035</v>
      </c>
      <c r="G42" s="436" t="s">
        <v>511</v>
      </c>
      <c r="H42" s="437" t="n">
        <v>205</v>
      </c>
      <c r="I42" s="436" t="s">
        <v>527</v>
      </c>
      <c r="J42" s="436" t="s">
        <v>513</v>
      </c>
      <c r="K42" s="436" t="s">
        <v>513</v>
      </c>
      <c r="L42" s="437" t="n">
        <v>15</v>
      </c>
      <c r="M42" s="437" t="n">
        <v>15</v>
      </c>
      <c r="N42" s="437" t="n">
        <v>30</v>
      </c>
      <c r="O42" s="437" t="n">
        <v>15</v>
      </c>
      <c r="P42" s="437" t="n">
        <v>30</v>
      </c>
      <c r="Q42" s="437" t="n">
        <v>15</v>
      </c>
      <c r="R42" s="437"/>
      <c r="S42" s="437" t="n">
        <v>473040</v>
      </c>
      <c r="T42" s="576" t="str">
        <f aca="false">IF($S42="","",IF($S42/(1000*365)&lt;1,$S42/(1000*365),""))</f>
        <v/>
      </c>
      <c r="U42" s="576" t="n">
        <f aca="false">IF($S42="","",IF(AND($S42/(1000*365)&gt;0.99,$S42/(1000*365)&lt;5),$S42/(1000*365),""))</f>
        <v>1.296</v>
      </c>
      <c r="V42" s="576" t="str">
        <f aca="false">IF($S42="","",IF(AND($S42/(1000*365)&gt;4.99,$S42/(1000*365)&lt;10),$S42/(1000*365),""))</f>
        <v/>
      </c>
      <c r="W42" s="576" t="str">
        <f aca="false">IF($S42="","",IF(AND($S42/(1000*365)&gt;9.99,$S42/(1000*365)&lt;25),$S42/(1000*365),""))</f>
        <v/>
      </c>
      <c r="X42" s="576" t="str">
        <f aca="false">IF($S42="","",IF($S42/(1000*365)&gt;24.995,$S42/(1000*365),""))</f>
        <v/>
      </c>
      <c r="Y42" s="439" t="s">
        <v>668</v>
      </c>
    </row>
    <row r="43" s="387" customFormat="true" ht="13.5" hidden="false" customHeight="true" outlineLevel="0" collapsed="false">
      <c r="A43" s="398" t="s">
        <v>570</v>
      </c>
      <c r="B43" s="398"/>
      <c r="C43" s="398"/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400"/>
      <c r="U43" s="399"/>
      <c r="V43" s="399"/>
      <c r="W43" s="399"/>
      <c r="X43" s="399"/>
      <c r="Y43" s="401"/>
    </row>
    <row r="44" customFormat="false" ht="26.25" hidden="false" customHeight="false" outlineLevel="0" collapsed="false">
      <c r="A44" s="503" t="s">
        <v>381</v>
      </c>
      <c r="B44" s="506" t="str">
        <f aca="false">LOOKUP(A44,[2]Foglio3!$A$2:$B$141)</f>
        <v>ACQUEDOTTO PUGLIESE COMP. DI POTENZA</v>
      </c>
      <c r="C44" s="507" t="s">
        <v>1036</v>
      </c>
      <c r="D44" s="506" t="s">
        <v>818</v>
      </c>
      <c r="E44" s="507" t="s">
        <v>962</v>
      </c>
      <c r="F44" s="507" t="s">
        <v>1037</v>
      </c>
      <c r="G44" s="507"/>
      <c r="H44" s="508"/>
      <c r="I44" s="507" t="s">
        <v>582</v>
      </c>
      <c r="J44" s="508" t="n">
        <v>1</v>
      </c>
      <c r="K44" s="508"/>
      <c r="L44" s="508"/>
      <c r="M44" s="508" t="n">
        <v>25</v>
      </c>
      <c r="N44" s="508" t="n">
        <v>45</v>
      </c>
      <c r="O44" s="508" t="n">
        <v>25</v>
      </c>
      <c r="P44" s="508" t="n">
        <v>45</v>
      </c>
      <c r="Q44" s="508" t="n">
        <v>25</v>
      </c>
      <c r="R44" s="508" t="n">
        <v>50</v>
      </c>
      <c r="S44" s="508" t="n">
        <v>788400</v>
      </c>
      <c r="T44" s="509" t="str">
        <f aca="false">IF($S44="","",IF($S44/(1000*365)&lt;1,$S44/(1000*365),""))</f>
        <v/>
      </c>
      <c r="U44" s="509" t="n">
        <f aca="false">IF($S44="","",IF(AND($S44/(1000*365)&gt;0.99,$S44/(1000*365)&lt;5),$S44/(1000*365),""))</f>
        <v>2.16</v>
      </c>
      <c r="V44" s="509" t="str">
        <f aca="false">IF($S44="","",IF(AND($S44/(1000*365)&gt;4.99,$S44/(1000*365)&lt;10),$S44/(1000*365),""))</f>
        <v/>
      </c>
      <c r="W44" s="509" t="str">
        <f aca="false">IF($S44="","",IF(AND($S44/(1000*365)&gt;9.99,$S44/(1000*365)&lt;25),$S44/(1000*365),""))</f>
        <v/>
      </c>
      <c r="X44" s="509" t="str">
        <f aca="false">IF($S44="","",IF($S44/(1000*365)&gt;24.995,$S44/(1000*365),""))</f>
        <v/>
      </c>
      <c r="Y44" s="510" t="s">
        <v>546</v>
      </c>
    </row>
    <row r="45" customFormat="false" ht="12.75" hidden="false" customHeight="false" outlineLevel="0" collapsed="false">
      <c r="F45" s="452" t="s">
        <v>220</v>
      </c>
      <c r="G45" s="485"/>
      <c r="H45" s="485"/>
      <c r="I45" s="485"/>
      <c r="J45" s="485"/>
      <c r="K45" s="485"/>
      <c r="L45" s="485"/>
      <c r="M45" s="485" t="n">
        <f aca="false">SUM(M3:M44)</f>
        <v>450.55</v>
      </c>
      <c r="N45" s="485" t="n">
        <f aca="false">SUM(N3:N44)</f>
        <v>716.55</v>
      </c>
      <c r="O45" s="485" t="n">
        <f aca="false">SUM(O3:O44)</f>
        <v>343.05</v>
      </c>
      <c r="P45" s="485"/>
      <c r="Q45" s="485"/>
      <c r="R45" s="485"/>
      <c r="S45" s="485" t="n">
        <f aca="false">SUM(S3:S44)</f>
        <v>18322499</v>
      </c>
      <c r="T45" s="577" t="n">
        <f aca="false">SUM(T3:T42)</f>
        <v>4.44881917808219</v>
      </c>
      <c r="U45" s="577" t="n">
        <f aca="false">SUM(U3:U42)</f>
        <v>18.1018082191781</v>
      </c>
      <c r="V45" s="577" t="n">
        <f aca="false">SUM(V3:V42)</f>
        <v>11.664</v>
      </c>
      <c r="W45" s="577" t="n">
        <f aca="false">SUM(W3:W42)</f>
        <v>13.824</v>
      </c>
      <c r="X45" s="577" t="n">
        <f aca="false">SUM(X3:X42)</f>
        <v>0</v>
      </c>
    </row>
  </sheetData>
  <sheetProtection sheet="true" password="c6cb" objects="true" scenarios="true"/>
  <mergeCells count="2">
    <mergeCell ref="A2:C2"/>
    <mergeCell ref="A43:C43"/>
  </mergeCells>
  <printOptions headings="false" gridLines="false" gridLinesSet="true" horizontalCentered="true" verticalCentered="false"/>
  <pageMargins left="0.196527777777778" right="0.196527777777778" top="0.7875" bottom="0.7875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i 4/24-25-26 - Torbido Maratea&amp;RTab. 1.2/3</oddHeader>
    <oddFooter>&amp;R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6.41"/>
    <col collapsed="false" customWidth="true" hidden="false" outlineLevel="0" max="2" min="2" style="387" width="24.7"/>
    <col collapsed="false" customWidth="true" hidden="false" outlineLevel="0" max="3" min="3" style="385" width="6.56"/>
    <col collapsed="false" customWidth="true" hidden="false" outlineLevel="0" max="4" min="4" style="387" width="37.14"/>
    <col collapsed="false" customWidth="true" hidden="false" outlineLevel="0" max="5" min="5" style="387" width="17.42"/>
    <col collapsed="false" customWidth="true" hidden="false" outlineLevel="0" max="6" min="6" style="385" width="32.56"/>
    <col collapsed="false" customWidth="true" hidden="true" outlineLevel="0" max="7" min="7" style="385" width="11.56"/>
    <col collapsed="false" customWidth="true" hidden="true" outlineLevel="0" max="8" min="8" style="385" width="8.99"/>
    <col collapsed="false" customWidth="true" hidden="true" outlineLevel="0" max="9" min="9" style="385" width="10.56"/>
    <col collapsed="false" customWidth="true" hidden="true" outlineLevel="0" max="10" min="10" style="385" width="5.28"/>
    <col collapsed="false" customWidth="true" hidden="true" outlineLevel="0" max="11" min="11" style="385" width="6.85"/>
    <col collapsed="false" customWidth="true" hidden="true" outlineLevel="0" max="12" min="12" style="385" width="7.99"/>
    <col collapsed="false" customWidth="true" hidden="false" outlineLevel="0" max="13" min="13" style="385" width="7.28"/>
    <col collapsed="false" customWidth="true" hidden="false" outlineLevel="0" max="14" min="14" style="385" width="6.7"/>
    <col collapsed="false" customWidth="true" hidden="false" outlineLevel="0" max="15" min="15" style="385" width="7.28"/>
    <col collapsed="false" customWidth="true" hidden="false" outlineLevel="0" max="16" min="16" style="385" width="8.99"/>
    <col collapsed="false" customWidth="true" hidden="false" outlineLevel="0" max="17" min="17" style="385" width="7.14"/>
    <col collapsed="false" customWidth="true" hidden="false" outlineLevel="0" max="18" min="18" style="385" width="6.28"/>
    <col collapsed="false" customWidth="true" hidden="false" outlineLevel="0" max="19" min="19" style="385" width="9.99"/>
    <col collapsed="false" customWidth="true" hidden="true" outlineLevel="0" max="24" min="20" style="385" width="9.99"/>
    <col collapsed="false" customWidth="true" hidden="false" outlineLevel="0" max="25" min="25" style="385" width="19.14"/>
    <col collapsed="false" customWidth="false" hidden="false" outlineLevel="0" max="257" min="26" style="385" width="9.14"/>
  </cols>
  <sheetData>
    <row r="1" s="387" customFormat="true" ht="51.75" hidden="false" customHeight="false" outlineLevel="0" collapsed="false">
      <c r="A1" s="547" t="s">
        <v>481</v>
      </c>
      <c r="B1" s="547" t="s">
        <v>482</v>
      </c>
      <c r="C1" s="547" t="s">
        <v>483</v>
      </c>
      <c r="D1" s="547" t="s">
        <v>484</v>
      </c>
      <c r="E1" s="547" t="s">
        <v>485</v>
      </c>
      <c r="F1" s="547" t="s">
        <v>486</v>
      </c>
      <c r="G1" s="547" t="s">
        <v>487</v>
      </c>
      <c r="H1" s="547" t="s">
        <v>488</v>
      </c>
      <c r="I1" s="547" t="s">
        <v>489</v>
      </c>
      <c r="J1" s="547" t="s">
        <v>490</v>
      </c>
      <c r="K1" s="547" t="s">
        <v>491</v>
      </c>
      <c r="L1" s="547" t="s">
        <v>492</v>
      </c>
      <c r="M1" s="547" t="s">
        <v>493</v>
      </c>
      <c r="N1" s="547" t="s">
        <v>494</v>
      </c>
      <c r="O1" s="547" t="s">
        <v>495</v>
      </c>
      <c r="P1" s="547" t="s">
        <v>496</v>
      </c>
      <c r="Q1" s="547" t="s">
        <v>497</v>
      </c>
      <c r="R1" s="547" t="s">
        <v>498</v>
      </c>
      <c r="S1" s="547" t="s">
        <v>499</v>
      </c>
      <c r="T1" s="548" t="s">
        <v>500</v>
      </c>
      <c r="U1" s="548" t="s">
        <v>501</v>
      </c>
      <c r="V1" s="548" t="s">
        <v>502</v>
      </c>
      <c r="W1" s="548" t="s">
        <v>503</v>
      </c>
      <c r="X1" s="548" t="s">
        <v>504</v>
      </c>
      <c r="Y1" s="547" t="s">
        <v>505</v>
      </c>
    </row>
    <row r="2" s="387" customFormat="true" ht="13.5" hidden="false" customHeight="true" outlineLevel="0" collapsed="false">
      <c r="A2" s="499" t="s">
        <v>507</v>
      </c>
      <c r="B2" s="499"/>
      <c r="C2" s="499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1"/>
      <c r="U2" s="500"/>
      <c r="V2" s="500"/>
      <c r="W2" s="500"/>
      <c r="X2" s="500"/>
      <c r="Y2" s="502"/>
    </row>
    <row r="3" customFormat="false" ht="25.5" hidden="false" customHeight="false" outlineLevel="0" collapsed="false">
      <c r="A3" s="404" t="s">
        <v>381</v>
      </c>
      <c r="B3" s="405" t="str">
        <f aca="false">LOOKUP(A3,[2]Foglio3!$A$2:$B$141)</f>
        <v>ACQUEDOTTO PUGLIESE COMP. DI POTENZA</v>
      </c>
      <c r="C3" s="476" t="s">
        <v>1038</v>
      </c>
      <c r="D3" s="405" t="s">
        <v>1039</v>
      </c>
      <c r="E3" s="405" t="s">
        <v>298</v>
      </c>
      <c r="F3" s="407" t="s">
        <v>1040</v>
      </c>
      <c r="G3" s="407" t="s">
        <v>511</v>
      </c>
      <c r="H3" s="408" t="n">
        <v>890</v>
      </c>
      <c r="I3" s="407" t="s">
        <v>1041</v>
      </c>
      <c r="J3" s="407" t="s">
        <v>513</v>
      </c>
      <c r="K3" s="407" t="s">
        <v>513</v>
      </c>
      <c r="L3" s="408"/>
      <c r="M3" s="408" t="n">
        <v>17</v>
      </c>
      <c r="N3" s="408" t="n">
        <v>24</v>
      </c>
      <c r="O3" s="408" t="n">
        <v>7</v>
      </c>
      <c r="P3" s="408"/>
      <c r="Q3" s="408"/>
      <c r="R3" s="408" t="n">
        <v>10</v>
      </c>
      <c r="S3" s="408" t="n">
        <v>147168</v>
      </c>
      <c r="T3" s="574" t="n">
        <f aca="false">IF($S3="","",IF($S3/(1000*365)&lt;1,$S3/(1000*365),""))</f>
        <v>0.4032</v>
      </c>
      <c r="U3" s="574" t="str">
        <f aca="false">IF($S3="","",IF(AND($S3/(1000*365)&gt;0.99,$S3/(1000*365)&lt;5),$S3/(1000*365),""))</f>
        <v/>
      </c>
      <c r="V3" s="574" t="str">
        <f aca="false">IF($S3="","",IF(AND($S3/(1000*365)&gt;4.99,$S3/(1000*365)&lt;10),$S3/(1000*365),""))</f>
        <v/>
      </c>
      <c r="W3" s="574" t="str">
        <f aca="false">IF($S3="","",IF(AND($S3/(1000*365)&gt;9.99,$S3/(1000*365)&lt;25),$S3/(1000*365),""))</f>
        <v/>
      </c>
      <c r="X3" s="574" t="str">
        <f aca="false">IF($S3="","",IF($S3/(1000*365)&gt;24.995,$S3/(1000*365),""))</f>
        <v/>
      </c>
      <c r="Y3" s="410"/>
    </row>
    <row r="4" customFormat="false" ht="25.5" hidden="false" customHeight="false" outlineLevel="0" collapsed="false">
      <c r="A4" s="411" t="s">
        <v>381</v>
      </c>
      <c r="B4" s="412" t="str">
        <f aca="false">LOOKUP(A4,[2]Foglio3!$A$2:$B$141)</f>
        <v>ACQUEDOTTO PUGLIESE COMP. DI POTENZA</v>
      </c>
      <c r="C4" s="479" t="s">
        <v>1042</v>
      </c>
      <c r="D4" s="412" t="s">
        <v>1043</v>
      </c>
      <c r="E4" s="412" t="s">
        <v>298</v>
      </c>
      <c r="F4" s="414" t="s">
        <v>844</v>
      </c>
      <c r="G4" s="414" t="s">
        <v>511</v>
      </c>
      <c r="H4" s="415" t="n">
        <v>1000</v>
      </c>
      <c r="I4" s="414" t="s">
        <v>527</v>
      </c>
      <c r="J4" s="414" t="s">
        <v>513</v>
      </c>
      <c r="K4" s="414" t="s">
        <v>513</v>
      </c>
      <c r="L4" s="415"/>
      <c r="M4" s="415" t="n">
        <v>4.9</v>
      </c>
      <c r="N4" s="415"/>
      <c r="O4" s="415"/>
      <c r="P4" s="415"/>
      <c r="Q4" s="415"/>
      <c r="R4" s="415"/>
      <c r="S4" s="415" t="n">
        <v>153265</v>
      </c>
      <c r="T4" s="575" t="n">
        <f aca="false">IF($S4="","",IF($S4/(1000*365)&lt;1,$S4/(1000*365),""))</f>
        <v>0.419904109589041</v>
      </c>
      <c r="U4" s="575" t="str">
        <f aca="false">IF($S4="","",IF(AND($S4/(1000*365)&gt;0.99,$S4/(1000*365)&lt;5),$S4/(1000*365),""))</f>
        <v/>
      </c>
      <c r="V4" s="575" t="str">
        <f aca="false">IF($S4="","",IF(AND($S4/(1000*365)&gt;4.99,$S4/(1000*365)&lt;10),$S4/(1000*365),""))</f>
        <v/>
      </c>
      <c r="W4" s="575" t="str">
        <f aca="false">IF($S4="","",IF(AND($S4/(1000*365)&gt;9.99,$S4/(1000*365)&lt;25),$S4/(1000*365),""))</f>
        <v/>
      </c>
      <c r="X4" s="575" t="str">
        <f aca="false">IF($S4="","",IF($S4/(1000*365)&gt;24.995,$S4/(1000*365),""))</f>
        <v/>
      </c>
      <c r="Y4" s="417"/>
    </row>
    <row r="5" customFormat="false" ht="25.5" hidden="false" customHeight="false" outlineLevel="0" collapsed="false">
      <c r="A5" s="411" t="s">
        <v>381</v>
      </c>
      <c r="B5" s="412" t="str">
        <f aca="false">LOOKUP(A5,[2]Foglio3!$A$2:$B$141)</f>
        <v>ACQUEDOTTO PUGLIESE COMP. DI POTENZA</v>
      </c>
      <c r="C5" s="479" t="s">
        <v>1044</v>
      </c>
      <c r="D5" s="412" t="s">
        <v>1045</v>
      </c>
      <c r="E5" s="412" t="s">
        <v>240</v>
      </c>
      <c r="F5" s="414" t="s">
        <v>1046</v>
      </c>
      <c r="G5" s="414" t="s">
        <v>511</v>
      </c>
      <c r="H5" s="415" t="n">
        <v>485</v>
      </c>
      <c r="I5" s="414" t="s">
        <v>527</v>
      </c>
      <c r="J5" s="414" t="s">
        <v>513</v>
      </c>
      <c r="K5" s="414" t="s">
        <v>513</v>
      </c>
      <c r="L5" s="415"/>
      <c r="M5" s="415" t="n">
        <v>39</v>
      </c>
      <c r="N5" s="415" t="n">
        <v>45</v>
      </c>
      <c r="O5" s="415" t="n">
        <v>37</v>
      </c>
      <c r="P5" s="415"/>
      <c r="Q5" s="415" t="n">
        <v>90</v>
      </c>
      <c r="R5" s="415" t="n">
        <v>70</v>
      </c>
      <c r="S5" s="415" t="n">
        <v>1243044</v>
      </c>
      <c r="T5" s="575" t="str">
        <f aca="false">IF($S5="","",IF($S5/(1000*365)&lt;1,$S5/(1000*365),""))</f>
        <v/>
      </c>
      <c r="U5" s="575" t="n">
        <f aca="false">IF($S5="","",IF(AND($S5/(1000*365)&gt;0.99,$S5/(1000*365)&lt;5),$S5/(1000*365),""))</f>
        <v>3.4056</v>
      </c>
      <c r="V5" s="575" t="str">
        <f aca="false">IF($S5="","",IF(AND($S5/(1000*365)&gt;4.99,$S5/(1000*365)&lt;10),$S5/(1000*365),""))</f>
        <v/>
      </c>
      <c r="W5" s="575" t="str">
        <f aca="false">IF($S5="","",IF(AND($S5/(1000*365)&gt;9.99,$S5/(1000*365)&lt;25),$S5/(1000*365),""))</f>
        <v/>
      </c>
      <c r="X5" s="575" t="str">
        <f aca="false">IF($S5="","",IF($S5/(1000*365)&gt;24.995,$S5/(1000*365),""))</f>
        <v/>
      </c>
      <c r="Y5" s="417"/>
    </row>
    <row r="6" customFormat="false" ht="25.5" hidden="false" customHeight="false" outlineLevel="0" collapsed="false">
      <c r="A6" s="411" t="s">
        <v>381</v>
      </c>
      <c r="B6" s="412" t="str">
        <f aca="false">LOOKUP(A6,[2]Foglio3!$A$2:$B$141)</f>
        <v>ACQUEDOTTO PUGLIESE COMP. DI POTENZA</v>
      </c>
      <c r="C6" s="479" t="s">
        <v>1047</v>
      </c>
      <c r="D6" s="412" t="s">
        <v>1048</v>
      </c>
      <c r="E6" s="412" t="s">
        <v>240</v>
      </c>
      <c r="F6" s="414" t="s">
        <v>1049</v>
      </c>
      <c r="G6" s="414" t="s">
        <v>511</v>
      </c>
      <c r="H6" s="415" t="n">
        <v>485</v>
      </c>
      <c r="I6" s="414" t="s">
        <v>527</v>
      </c>
      <c r="J6" s="414" t="s">
        <v>545</v>
      </c>
      <c r="K6" s="414" t="s">
        <v>513</v>
      </c>
      <c r="L6" s="415"/>
      <c r="M6" s="415" t="n">
        <v>1</v>
      </c>
      <c r="N6" s="415" t="n">
        <v>1</v>
      </c>
      <c r="O6" s="415" t="n">
        <v>1</v>
      </c>
      <c r="P6" s="415"/>
      <c r="Q6" s="415"/>
      <c r="R6" s="415"/>
      <c r="S6" s="415" t="n">
        <v>31536</v>
      </c>
      <c r="T6" s="575" t="n">
        <f aca="false">IF($S6="","",IF($S6/(1000*365)&lt;1,$S6/(1000*365),""))</f>
        <v>0.0864</v>
      </c>
      <c r="U6" s="575" t="str">
        <f aca="false">IF($S6="","",IF(AND($S6/(1000*365)&gt;0.99,$S6/(1000*365)&lt;5),$S6/(1000*365),""))</f>
        <v/>
      </c>
      <c r="V6" s="575" t="str">
        <f aca="false">IF($S6="","",IF(AND($S6/(1000*365)&gt;4.99,$S6/(1000*365)&lt;10),$S6/(1000*365),""))</f>
        <v/>
      </c>
      <c r="W6" s="575" t="str">
        <f aca="false">IF($S6="","",IF(AND($S6/(1000*365)&gt;9.99,$S6/(1000*365)&lt;25),$S6/(1000*365),""))</f>
        <v/>
      </c>
      <c r="X6" s="575" t="str">
        <f aca="false">IF($S6="","",IF($S6/(1000*365)&gt;24.995,$S6/(1000*365),""))</f>
        <v/>
      </c>
      <c r="Y6" s="417"/>
    </row>
    <row r="7" customFormat="false" ht="12.75" hidden="false" customHeight="false" outlineLevel="0" collapsed="false">
      <c r="A7" s="411" t="s">
        <v>239</v>
      </c>
      <c r="B7" s="412" t="str">
        <f aca="false">LOOKUP(A7,[2]Foglio3!$A$2:$B$141)</f>
        <v>ATELLA</v>
      </c>
      <c r="C7" s="479" t="s">
        <v>543</v>
      </c>
      <c r="D7" s="412" t="s">
        <v>1050</v>
      </c>
      <c r="E7" s="412" t="s">
        <v>240</v>
      </c>
      <c r="F7" s="414"/>
      <c r="G7" s="414" t="s">
        <v>511</v>
      </c>
      <c r="H7" s="415" t="n">
        <v>1096</v>
      </c>
      <c r="I7" s="414" t="s">
        <v>527</v>
      </c>
      <c r="J7" s="414" t="s">
        <v>513</v>
      </c>
      <c r="K7" s="414" t="s">
        <v>545</v>
      </c>
      <c r="L7" s="415"/>
      <c r="M7" s="415" t="n">
        <v>1</v>
      </c>
      <c r="N7" s="415"/>
      <c r="O7" s="415" t="n">
        <v>1</v>
      </c>
      <c r="P7" s="415" t="n">
        <v>3</v>
      </c>
      <c r="Q7" s="415"/>
      <c r="R7" s="415"/>
      <c r="S7" s="415" t="n">
        <v>31536</v>
      </c>
      <c r="T7" s="575" t="n">
        <f aca="false">IF($S7="","",IF($S7/(1000*365)&lt;1,$S7/(1000*365),""))</f>
        <v>0.0864</v>
      </c>
      <c r="U7" s="575" t="str">
        <f aca="false">IF($S7="","",IF(AND($S7/(1000*365)&gt;0.99,$S7/(1000*365)&lt;5),$S7/(1000*365),""))</f>
        <v/>
      </c>
      <c r="V7" s="575" t="str">
        <f aca="false">IF($S7="","",IF(AND($S7/(1000*365)&gt;4.99,$S7/(1000*365)&lt;10),$S7/(1000*365),""))</f>
        <v/>
      </c>
      <c r="W7" s="575" t="str">
        <f aca="false">IF($S7="","",IF(AND($S7/(1000*365)&gt;9.99,$S7/(1000*365)&lt;25),$S7/(1000*365),""))</f>
        <v/>
      </c>
      <c r="X7" s="575" t="str">
        <f aca="false">IF($S7="","",IF($S7/(1000*365)&gt;24.995,$S7/(1000*365),""))</f>
        <v/>
      </c>
      <c r="Y7" s="417" t="s">
        <v>546</v>
      </c>
    </row>
    <row r="8" customFormat="false" ht="12.75" hidden="false" customHeight="false" outlineLevel="0" collapsed="false">
      <c r="A8" s="411" t="s">
        <v>247</v>
      </c>
      <c r="B8" s="412" t="str">
        <f aca="false">LOOKUP(A8,[2]Foglio3!$A$2:$B$141)</f>
        <v>BARILE</v>
      </c>
      <c r="C8" s="479" t="s">
        <v>543</v>
      </c>
      <c r="D8" s="412" t="s">
        <v>1051</v>
      </c>
      <c r="E8" s="412" t="s">
        <v>248</v>
      </c>
      <c r="F8" s="414" t="s">
        <v>1052</v>
      </c>
      <c r="G8" s="414" t="s">
        <v>511</v>
      </c>
      <c r="H8" s="415" t="n">
        <v>660</v>
      </c>
      <c r="I8" s="414" t="s">
        <v>527</v>
      </c>
      <c r="J8" s="414"/>
      <c r="K8" s="414"/>
      <c r="L8" s="415"/>
      <c r="M8" s="415" t="n">
        <v>0.5</v>
      </c>
      <c r="N8" s="415"/>
      <c r="O8" s="415"/>
      <c r="P8" s="415"/>
      <c r="Q8" s="415"/>
      <c r="R8" s="415"/>
      <c r="S8" s="415" t="n">
        <v>14600</v>
      </c>
      <c r="T8" s="575" t="n">
        <f aca="false">IF($S8="","",IF($S8/(1000*365)&lt;1,$S8/(1000*365),""))</f>
        <v>0.04</v>
      </c>
      <c r="U8" s="575" t="str">
        <f aca="false">IF($S8="","",IF(AND($S8/(1000*365)&gt;0.99,$S8/(1000*365)&lt;5),$S8/(1000*365),""))</f>
        <v/>
      </c>
      <c r="V8" s="575" t="str">
        <f aca="false">IF($S8="","",IF(AND($S8/(1000*365)&gt;4.99,$S8/(1000*365)&lt;10),$S8/(1000*365),""))</f>
        <v/>
      </c>
      <c r="W8" s="575" t="str">
        <f aca="false">IF($S8="","",IF(AND($S8/(1000*365)&gt;9.99,$S8/(1000*365)&lt;25),$S8/(1000*365),""))</f>
        <v/>
      </c>
      <c r="X8" s="575" t="str">
        <f aca="false">IF($S8="","",IF($S8/(1000*365)&gt;24.995,$S8/(1000*365),""))</f>
        <v/>
      </c>
      <c r="Y8" s="417" t="s">
        <v>546</v>
      </c>
    </row>
    <row r="9" customFormat="false" ht="25.5" hidden="false" customHeight="false" outlineLevel="0" collapsed="false">
      <c r="A9" s="411" t="s">
        <v>257</v>
      </c>
      <c r="B9" s="412" t="str">
        <f aca="false">LOOKUP(A9,[2]Foglio3!$A$2:$B$141)</f>
        <v>FILIANO</v>
      </c>
      <c r="C9" s="479" t="s">
        <v>543</v>
      </c>
      <c r="D9" s="412" t="s">
        <v>1053</v>
      </c>
      <c r="E9" s="412" t="s">
        <v>258</v>
      </c>
      <c r="F9" s="414" t="s">
        <v>1054</v>
      </c>
      <c r="G9" s="414" t="s">
        <v>879</v>
      </c>
      <c r="H9" s="415" t="n">
        <v>900</v>
      </c>
      <c r="I9" s="414" t="s">
        <v>527</v>
      </c>
      <c r="J9" s="414"/>
      <c r="K9" s="414"/>
      <c r="L9" s="415"/>
      <c r="M9" s="415" t="n">
        <v>9</v>
      </c>
      <c r="N9" s="415" t="n">
        <v>14</v>
      </c>
      <c r="O9" s="415" t="n">
        <v>4</v>
      </c>
      <c r="P9" s="415"/>
      <c r="Q9" s="415"/>
      <c r="R9" s="415"/>
      <c r="S9" s="415" t="n">
        <v>283824</v>
      </c>
      <c r="T9" s="575" t="n">
        <f aca="false">IF($S9="","",IF($S9/(1000*365)&lt;1,$S9/(1000*365),""))</f>
        <v>0.7776</v>
      </c>
      <c r="U9" s="575" t="str">
        <f aca="false">IF($S9="","",IF(AND($S9/(1000*365)&gt;0.99,$S9/(1000*365)&lt;5),$S9/(1000*365),""))</f>
        <v/>
      </c>
      <c r="V9" s="575" t="str">
        <f aca="false">IF($S9="","",IF(AND($S9/(1000*365)&gt;4.99,$S9/(1000*365)&lt;10),$S9/(1000*365),""))</f>
        <v/>
      </c>
      <c r="W9" s="575" t="str">
        <f aca="false">IF($S9="","",IF(AND($S9/(1000*365)&gt;9.99,$S9/(1000*365)&lt;25),$S9/(1000*365),""))</f>
        <v/>
      </c>
      <c r="X9" s="575" t="str">
        <f aca="false">IF($S9="","",IF($S9/(1000*365)&gt;24.995,$S9/(1000*365),""))</f>
        <v/>
      </c>
      <c r="Y9" s="417" t="s">
        <v>546</v>
      </c>
    </row>
    <row r="10" customFormat="false" ht="12.75" hidden="false" customHeight="false" outlineLevel="0" collapsed="false">
      <c r="A10" s="411" t="s">
        <v>287</v>
      </c>
      <c r="B10" s="412" t="str">
        <f aca="false">LOOKUP(A10,[2]Foglio3!$A$2:$B$141)</f>
        <v>RAPOLLA</v>
      </c>
      <c r="C10" s="479" t="s">
        <v>543</v>
      </c>
      <c r="D10" s="412" t="s">
        <v>1055</v>
      </c>
      <c r="E10" s="412" t="s">
        <v>288</v>
      </c>
      <c r="F10" s="414" t="s">
        <v>1056</v>
      </c>
      <c r="G10" s="414" t="s">
        <v>511</v>
      </c>
      <c r="H10" s="415" t="n">
        <v>650</v>
      </c>
      <c r="I10" s="414" t="s">
        <v>527</v>
      </c>
      <c r="J10" s="414"/>
      <c r="K10" s="414"/>
      <c r="L10" s="415"/>
      <c r="M10" s="415" t="n">
        <v>0.5</v>
      </c>
      <c r="N10" s="415"/>
      <c r="O10" s="415"/>
      <c r="P10" s="415" t="n">
        <v>0.5</v>
      </c>
      <c r="Q10" s="415"/>
      <c r="R10" s="415"/>
      <c r="S10" s="415" t="n">
        <v>15700</v>
      </c>
      <c r="T10" s="575" t="n">
        <f aca="false">IF($S10="","",IF($S10/(1000*365)&lt;1,$S10/(1000*365),""))</f>
        <v>0.043013698630137</v>
      </c>
      <c r="U10" s="575" t="str">
        <f aca="false">IF($S10="","",IF(AND($S10/(1000*365)&gt;0.99,$S10/(1000*365)&lt;5),$S10/(1000*365),""))</f>
        <v/>
      </c>
      <c r="V10" s="575" t="str">
        <f aca="false">IF($S10="","",IF(AND($S10/(1000*365)&gt;4.99,$S10/(1000*365)&lt;10),$S10/(1000*365),""))</f>
        <v/>
      </c>
      <c r="W10" s="575" t="str">
        <f aca="false">IF($S10="","",IF(AND($S10/(1000*365)&gt;9.99,$S10/(1000*365)&lt;25),$S10/(1000*365),""))</f>
        <v/>
      </c>
      <c r="X10" s="575" t="str">
        <f aca="false">IF($S10="","",IF($S10/(1000*365)&gt;24.995,$S10/(1000*365),""))</f>
        <v/>
      </c>
      <c r="Y10" s="417" t="s">
        <v>560</v>
      </c>
    </row>
    <row r="11" customFormat="false" ht="12.75" hidden="false" customHeight="false" outlineLevel="0" collapsed="false">
      <c r="A11" s="411" t="s">
        <v>287</v>
      </c>
      <c r="B11" s="412" t="str">
        <f aca="false">LOOKUP(A11,[2]Foglio3!$A$2:$B$141)</f>
        <v>RAPOLLA</v>
      </c>
      <c r="C11" s="479" t="s">
        <v>548</v>
      </c>
      <c r="D11" s="412" t="s">
        <v>1057</v>
      </c>
      <c r="E11" s="412" t="s">
        <v>288</v>
      </c>
      <c r="F11" s="414" t="s">
        <v>1058</v>
      </c>
      <c r="G11" s="414" t="s">
        <v>511</v>
      </c>
      <c r="H11" s="415" t="n">
        <v>800</v>
      </c>
      <c r="I11" s="414" t="s">
        <v>527</v>
      </c>
      <c r="J11" s="414" t="s">
        <v>513</v>
      </c>
      <c r="K11" s="414" t="s">
        <v>513</v>
      </c>
      <c r="L11" s="415"/>
      <c r="M11" s="415" t="n">
        <v>1.5</v>
      </c>
      <c r="N11" s="415"/>
      <c r="O11" s="415"/>
      <c r="P11" s="415" t="n">
        <v>1.5</v>
      </c>
      <c r="Q11" s="415"/>
      <c r="R11" s="415"/>
      <c r="S11" s="415" t="n">
        <v>47300</v>
      </c>
      <c r="T11" s="575" t="n">
        <f aca="false">IF($S11="","",IF($S11/(1000*365)&lt;1,$S11/(1000*365),""))</f>
        <v>0.12958904109589</v>
      </c>
      <c r="U11" s="575" t="str">
        <f aca="false">IF($S11="","",IF(AND($S11/(1000*365)&gt;0.99,$S11/(1000*365)&lt;5),$S11/(1000*365),""))</f>
        <v/>
      </c>
      <c r="V11" s="575" t="str">
        <f aca="false">IF($S11="","",IF(AND($S11/(1000*365)&gt;4.99,$S11/(1000*365)&lt;10),$S11/(1000*365),""))</f>
        <v/>
      </c>
      <c r="W11" s="575" t="str">
        <f aca="false">IF($S11="","",IF(AND($S11/(1000*365)&gt;9.99,$S11/(1000*365)&lt;25),$S11/(1000*365),""))</f>
        <v/>
      </c>
      <c r="X11" s="575" t="str">
        <f aca="false">IF($S11="","",IF($S11/(1000*365)&gt;24.995,$S11/(1000*365),""))</f>
        <v/>
      </c>
      <c r="Y11" s="417" t="s">
        <v>560</v>
      </c>
    </row>
    <row r="12" customFormat="false" ht="12.75" hidden="false" customHeight="false" outlineLevel="0" collapsed="false">
      <c r="A12" s="411" t="s">
        <v>287</v>
      </c>
      <c r="B12" s="412" t="str">
        <f aca="false">LOOKUP(A12,[2]Foglio3!$A$2:$B$141)</f>
        <v>RAPOLLA</v>
      </c>
      <c r="C12" s="479" t="s">
        <v>552</v>
      </c>
      <c r="D12" s="412" t="s">
        <v>1059</v>
      </c>
      <c r="E12" s="412" t="s">
        <v>288</v>
      </c>
      <c r="F12" s="414" t="s">
        <v>1060</v>
      </c>
      <c r="G12" s="414" t="s">
        <v>511</v>
      </c>
      <c r="H12" s="415" t="n">
        <v>380</v>
      </c>
      <c r="I12" s="414" t="s">
        <v>527</v>
      </c>
      <c r="J12" s="414"/>
      <c r="K12" s="414"/>
      <c r="L12" s="415"/>
      <c r="M12" s="415" t="n">
        <v>4.5</v>
      </c>
      <c r="N12" s="415"/>
      <c r="O12" s="415" t="n">
        <v>4.5</v>
      </c>
      <c r="P12" s="415"/>
      <c r="Q12" s="415"/>
      <c r="R12" s="415"/>
      <c r="S12" s="415" t="n">
        <v>142000</v>
      </c>
      <c r="T12" s="575" t="n">
        <f aca="false">IF($S12="","",IF($S12/(1000*365)&lt;1,$S12/(1000*365),""))</f>
        <v>0.389041095890411</v>
      </c>
      <c r="U12" s="575" t="str">
        <f aca="false">IF($S12="","",IF(AND($S12/(1000*365)&gt;0.99,$S12/(1000*365)&lt;5),$S12/(1000*365),""))</f>
        <v/>
      </c>
      <c r="V12" s="575" t="str">
        <f aca="false">IF($S12="","",IF(AND($S12/(1000*365)&gt;4.99,$S12/(1000*365)&lt;10),$S12/(1000*365),""))</f>
        <v/>
      </c>
      <c r="W12" s="575" t="str">
        <f aca="false">IF($S12="","",IF(AND($S12/(1000*365)&gt;9.99,$S12/(1000*365)&lt;25),$S12/(1000*365),""))</f>
        <v/>
      </c>
      <c r="X12" s="575" t="str">
        <f aca="false">IF($S12="","",IF($S12/(1000*365)&gt;24.995,$S12/(1000*365),""))</f>
        <v/>
      </c>
      <c r="Y12" s="417" t="s">
        <v>560</v>
      </c>
    </row>
    <row r="13" customFormat="false" ht="12.75" hidden="false" customHeight="false" outlineLevel="0" collapsed="false">
      <c r="A13" s="411" t="s">
        <v>297</v>
      </c>
      <c r="B13" s="412" t="str">
        <f aca="false">LOOKUP(A13,[2]Foglio3!$A$2:$B$141)</f>
        <v>SAN FELE</v>
      </c>
      <c r="C13" s="479" t="s">
        <v>543</v>
      </c>
      <c r="D13" s="412" t="s">
        <v>1061</v>
      </c>
      <c r="E13" s="412" t="s">
        <v>298</v>
      </c>
      <c r="F13" s="414" t="s">
        <v>1062</v>
      </c>
      <c r="G13" s="414" t="s">
        <v>511</v>
      </c>
      <c r="H13" s="415" t="n">
        <v>900</v>
      </c>
      <c r="I13" s="414" t="s">
        <v>527</v>
      </c>
      <c r="J13" s="414" t="s">
        <v>545</v>
      </c>
      <c r="K13" s="414" t="s">
        <v>513</v>
      </c>
      <c r="L13" s="415" t="n">
        <v>3</v>
      </c>
      <c r="M13" s="415" t="n">
        <v>3</v>
      </c>
      <c r="N13" s="415" t="n">
        <v>5</v>
      </c>
      <c r="O13" s="415" t="n">
        <v>2</v>
      </c>
      <c r="P13" s="415" t="n">
        <v>10</v>
      </c>
      <c r="Q13" s="415" t="n">
        <v>3</v>
      </c>
      <c r="R13" s="415"/>
      <c r="S13" s="415" t="n">
        <v>94608</v>
      </c>
      <c r="T13" s="575" t="n">
        <f aca="false">IF($S13="","",IF($S13/(1000*365)&lt;1,$S13/(1000*365),""))</f>
        <v>0.2592</v>
      </c>
      <c r="U13" s="575" t="str">
        <f aca="false">IF($S13="","",IF(AND($S13/(1000*365)&gt;0.99,$S13/(1000*365)&lt;5),$S13/(1000*365),""))</f>
        <v/>
      </c>
      <c r="V13" s="575" t="str">
        <f aca="false">IF($S13="","",IF(AND($S13/(1000*365)&gt;4.99,$S13/(1000*365)&lt;10),$S13/(1000*365),""))</f>
        <v/>
      </c>
      <c r="W13" s="575" t="str">
        <f aca="false">IF($S13="","",IF(AND($S13/(1000*365)&gt;9.99,$S13/(1000*365)&lt;25),$S13/(1000*365),""))</f>
        <v/>
      </c>
      <c r="X13" s="575" t="str">
        <f aca="false">IF($S13="","",IF($S13/(1000*365)&gt;24.995,$S13/(1000*365),""))</f>
        <v/>
      </c>
      <c r="Y13" s="417" t="s">
        <v>546</v>
      </c>
    </row>
    <row r="14" customFormat="false" ht="25.5" hidden="false" customHeight="false" outlineLevel="0" collapsed="false">
      <c r="A14" s="411" t="s">
        <v>297</v>
      </c>
      <c r="B14" s="412" t="str">
        <f aca="false">LOOKUP(A14,[2]Foglio3!$A$2:$B$141)</f>
        <v>SAN FELE</v>
      </c>
      <c r="C14" s="479" t="s">
        <v>548</v>
      </c>
      <c r="D14" s="412" t="s">
        <v>1063</v>
      </c>
      <c r="E14" s="412" t="s">
        <v>298</v>
      </c>
      <c r="F14" s="414" t="s">
        <v>1064</v>
      </c>
      <c r="G14" s="414" t="s">
        <v>511</v>
      </c>
      <c r="H14" s="415" t="n">
        <v>1100</v>
      </c>
      <c r="I14" s="414" t="s">
        <v>527</v>
      </c>
      <c r="J14" s="414" t="s">
        <v>545</v>
      </c>
      <c r="K14" s="414" t="s">
        <v>513</v>
      </c>
      <c r="L14" s="415" t="n">
        <v>0.4</v>
      </c>
      <c r="M14" s="415" t="n">
        <v>0.4</v>
      </c>
      <c r="N14" s="415" t="n">
        <v>1</v>
      </c>
      <c r="O14" s="415" t="n">
        <v>0.2</v>
      </c>
      <c r="P14" s="415" t="n">
        <v>2</v>
      </c>
      <c r="Q14" s="415" t="n">
        <v>0.2</v>
      </c>
      <c r="R14" s="415"/>
      <c r="S14" s="415" t="n">
        <v>12620</v>
      </c>
      <c r="T14" s="575" t="n">
        <f aca="false">IF($S14="","",IF($S14/(1000*365)&lt;1,$S14/(1000*365),""))</f>
        <v>0.0345753424657534</v>
      </c>
      <c r="U14" s="575" t="str">
        <f aca="false">IF($S14="","",IF(AND($S14/(1000*365)&gt;0.99,$S14/(1000*365)&lt;5),$S14/(1000*365),""))</f>
        <v/>
      </c>
      <c r="V14" s="575" t="str">
        <f aca="false">IF($S14="","",IF(AND($S14/(1000*365)&gt;4.99,$S14/(1000*365)&lt;10),$S14/(1000*365),""))</f>
        <v/>
      </c>
      <c r="W14" s="575" t="str">
        <f aca="false">IF($S14="","",IF(AND($S14/(1000*365)&gt;9.99,$S14/(1000*365)&lt;25),$S14/(1000*365),""))</f>
        <v/>
      </c>
      <c r="X14" s="575" t="str">
        <f aca="false">IF($S14="","",IF($S14/(1000*365)&gt;24.995,$S14/(1000*365),""))</f>
        <v/>
      </c>
      <c r="Y14" s="417" t="s">
        <v>546</v>
      </c>
    </row>
    <row r="15" customFormat="false" ht="12.75" hidden="false" customHeight="false" outlineLevel="0" collapsed="false">
      <c r="A15" s="411" t="s">
        <v>297</v>
      </c>
      <c r="B15" s="412" t="str">
        <f aca="false">LOOKUP(A15,[2]Foglio3!$A$2:$B$141)</f>
        <v>SAN FELE</v>
      </c>
      <c r="C15" s="479" t="s">
        <v>555</v>
      </c>
      <c r="D15" s="412" t="s">
        <v>1065</v>
      </c>
      <c r="E15" s="412" t="s">
        <v>298</v>
      </c>
      <c r="F15" s="414" t="s">
        <v>1066</v>
      </c>
      <c r="G15" s="414" t="s">
        <v>511</v>
      </c>
      <c r="H15" s="415" t="n">
        <v>1050</v>
      </c>
      <c r="I15" s="414" t="s">
        <v>527</v>
      </c>
      <c r="J15" s="414" t="s">
        <v>545</v>
      </c>
      <c r="K15" s="414" t="s">
        <v>513</v>
      </c>
      <c r="L15" s="415" t="n">
        <v>2</v>
      </c>
      <c r="M15" s="415" t="n">
        <v>4</v>
      </c>
      <c r="N15" s="415" t="n">
        <v>5</v>
      </c>
      <c r="O15" s="415" t="n">
        <v>1</v>
      </c>
      <c r="P15" s="415" t="n">
        <v>10</v>
      </c>
      <c r="Q15" s="415" t="n">
        <v>4</v>
      </c>
      <c r="R15" s="415"/>
      <c r="S15" s="415" t="n">
        <v>126144</v>
      </c>
      <c r="T15" s="575" t="n">
        <f aca="false">IF($S15="","",IF($S15/(1000*365)&lt;1,$S15/(1000*365),""))</f>
        <v>0.3456</v>
      </c>
      <c r="U15" s="575" t="str">
        <f aca="false">IF($S15="","",IF(AND($S15/(1000*365)&gt;0.99,$S15/(1000*365)&lt;5),$S15/(1000*365),""))</f>
        <v/>
      </c>
      <c r="V15" s="575" t="str">
        <f aca="false">IF($S15="","",IF(AND($S15/(1000*365)&gt;4.99,$S15/(1000*365)&lt;10),$S15/(1000*365),""))</f>
        <v/>
      </c>
      <c r="W15" s="575" t="str">
        <f aca="false">IF($S15="","",IF(AND($S15/(1000*365)&gt;9.99,$S15/(1000*365)&lt;25),$S15/(1000*365),""))</f>
        <v/>
      </c>
      <c r="X15" s="575" t="str">
        <f aca="false">IF($S15="","",IF($S15/(1000*365)&gt;24.995,$S15/(1000*365),""))</f>
        <v/>
      </c>
      <c r="Y15" s="417" t="s">
        <v>546</v>
      </c>
    </row>
    <row r="16" customFormat="false" ht="12.75" hidden="false" customHeight="false" outlineLevel="0" collapsed="false">
      <c r="A16" s="411" t="s">
        <v>297</v>
      </c>
      <c r="B16" s="412" t="str">
        <f aca="false">LOOKUP(A16,[2]Foglio3!$A$2:$B$141)</f>
        <v>SAN FELE</v>
      </c>
      <c r="C16" s="479" t="s">
        <v>557</v>
      </c>
      <c r="D16" s="412" t="s">
        <v>1067</v>
      </c>
      <c r="E16" s="412" t="s">
        <v>298</v>
      </c>
      <c r="F16" s="414" t="s">
        <v>1068</v>
      </c>
      <c r="G16" s="414" t="s">
        <v>511</v>
      </c>
      <c r="H16" s="415" t="n">
        <v>850</v>
      </c>
      <c r="I16" s="414" t="s">
        <v>527</v>
      </c>
      <c r="J16" s="414" t="s">
        <v>545</v>
      </c>
      <c r="K16" s="414" t="s">
        <v>513</v>
      </c>
      <c r="L16" s="415" t="n">
        <v>1</v>
      </c>
      <c r="M16" s="415" t="n">
        <v>1.03</v>
      </c>
      <c r="N16" s="415" t="n">
        <v>2</v>
      </c>
      <c r="O16" s="415" t="n">
        <v>0.5</v>
      </c>
      <c r="P16" s="415" t="n">
        <v>2</v>
      </c>
      <c r="Q16" s="415" t="n">
        <v>1</v>
      </c>
      <c r="R16" s="415"/>
      <c r="S16" s="415" t="n">
        <v>32536</v>
      </c>
      <c r="T16" s="575" t="n">
        <f aca="false">IF($S16="","",IF($S16/(1000*365)&lt;1,$S16/(1000*365),""))</f>
        <v>0.0891397260273973</v>
      </c>
      <c r="U16" s="575" t="str">
        <f aca="false">IF($S16="","",IF(AND($S16/(1000*365)&gt;0.99,$S16/(1000*365)&lt;5),$S16/(1000*365),""))</f>
        <v/>
      </c>
      <c r="V16" s="575" t="str">
        <f aca="false">IF($S16="","",IF(AND($S16/(1000*365)&gt;4.99,$S16/(1000*365)&lt;10),$S16/(1000*365),""))</f>
        <v/>
      </c>
      <c r="W16" s="575" t="str">
        <f aca="false">IF($S16="","",IF(AND($S16/(1000*365)&gt;9.99,$S16/(1000*365)&lt;25),$S16/(1000*365),""))</f>
        <v/>
      </c>
      <c r="X16" s="575" t="str">
        <f aca="false">IF($S16="","",IF($S16/(1000*365)&gt;24.995,$S16/(1000*365),""))</f>
        <v/>
      </c>
      <c r="Y16" s="417" t="s">
        <v>546</v>
      </c>
    </row>
    <row r="17" customFormat="false" ht="12.75" hidden="false" customHeight="false" outlineLevel="0" collapsed="false">
      <c r="A17" s="411" t="s">
        <v>297</v>
      </c>
      <c r="B17" s="412" t="str">
        <f aca="false">LOOKUP(A17,[2]Foglio3!$A$2:$B$141)</f>
        <v>SAN FELE</v>
      </c>
      <c r="C17" s="479" t="s">
        <v>644</v>
      </c>
      <c r="D17" s="412" t="s">
        <v>1069</v>
      </c>
      <c r="E17" s="412" t="s">
        <v>298</v>
      </c>
      <c r="F17" s="414" t="s">
        <v>1070</v>
      </c>
      <c r="G17" s="414" t="s">
        <v>511</v>
      </c>
      <c r="H17" s="415" t="n">
        <v>700</v>
      </c>
      <c r="I17" s="414" t="s">
        <v>527</v>
      </c>
      <c r="J17" s="414" t="s">
        <v>545</v>
      </c>
      <c r="K17" s="414" t="s">
        <v>513</v>
      </c>
      <c r="L17" s="415" t="n">
        <v>2</v>
      </c>
      <c r="M17" s="415" t="n">
        <v>2</v>
      </c>
      <c r="N17" s="415" t="n">
        <v>5</v>
      </c>
      <c r="O17" s="415" t="n">
        <v>1</v>
      </c>
      <c r="P17" s="415" t="n">
        <v>6</v>
      </c>
      <c r="Q17" s="415" t="n">
        <v>2</v>
      </c>
      <c r="R17" s="415"/>
      <c r="S17" s="415" t="n">
        <v>63072</v>
      </c>
      <c r="T17" s="575" t="n">
        <f aca="false">IF($S17="","",IF($S17/(1000*365)&lt;1,$S17/(1000*365),""))</f>
        <v>0.1728</v>
      </c>
      <c r="U17" s="575" t="str">
        <f aca="false">IF($S17="","",IF(AND($S17/(1000*365)&gt;0.99,$S17/(1000*365)&lt;5),$S17/(1000*365),""))</f>
        <v/>
      </c>
      <c r="V17" s="575" t="str">
        <f aca="false">IF($S17="","",IF(AND($S17/(1000*365)&gt;4.99,$S17/(1000*365)&lt;10),$S17/(1000*365),""))</f>
        <v/>
      </c>
      <c r="W17" s="575" t="str">
        <f aca="false">IF($S17="","",IF(AND($S17/(1000*365)&gt;9.99,$S17/(1000*365)&lt;25),$S17/(1000*365),""))</f>
        <v/>
      </c>
      <c r="X17" s="575" t="str">
        <f aca="false">IF($S17="","",IF($S17/(1000*365)&gt;24.995,$S17/(1000*365),""))</f>
        <v/>
      </c>
      <c r="Y17" s="417" t="s">
        <v>546</v>
      </c>
    </row>
    <row r="18" customFormat="false" ht="12.75" hidden="false" customHeight="false" outlineLevel="0" collapsed="false">
      <c r="A18" s="411" t="s">
        <v>297</v>
      </c>
      <c r="B18" s="412" t="str">
        <f aca="false">LOOKUP(A18,[2]Foglio3!$A$2:$B$141)</f>
        <v>SAN FELE</v>
      </c>
      <c r="C18" s="479" t="s">
        <v>647</v>
      </c>
      <c r="D18" s="412" t="s">
        <v>1071</v>
      </c>
      <c r="E18" s="412" t="s">
        <v>298</v>
      </c>
      <c r="F18" s="414" t="s">
        <v>1072</v>
      </c>
      <c r="G18" s="414" t="s">
        <v>511</v>
      </c>
      <c r="H18" s="415" t="n">
        <v>700</v>
      </c>
      <c r="I18" s="414" t="s">
        <v>527</v>
      </c>
      <c r="J18" s="414" t="s">
        <v>545</v>
      </c>
      <c r="K18" s="414" t="s">
        <v>513</v>
      </c>
      <c r="L18" s="415" t="n">
        <v>1</v>
      </c>
      <c r="M18" s="415" t="n">
        <v>0.33</v>
      </c>
      <c r="N18" s="415" t="n">
        <v>2</v>
      </c>
      <c r="O18" s="415" t="n">
        <v>0.5</v>
      </c>
      <c r="P18" s="415" t="n">
        <v>5</v>
      </c>
      <c r="Q18" s="415" t="n">
        <v>1</v>
      </c>
      <c r="R18" s="415"/>
      <c r="S18" s="415" t="n">
        <v>10512</v>
      </c>
      <c r="T18" s="575" t="n">
        <f aca="false">IF($S18="","",IF($S18/(1000*365)&lt;1,$S18/(1000*365),""))</f>
        <v>0.0288</v>
      </c>
      <c r="U18" s="575" t="str">
        <f aca="false">IF($S18="","",IF(AND($S18/(1000*365)&gt;0.99,$S18/(1000*365)&lt;5),$S18/(1000*365),""))</f>
        <v/>
      </c>
      <c r="V18" s="575" t="str">
        <f aca="false">IF($S18="","",IF(AND($S18/(1000*365)&gt;4.99,$S18/(1000*365)&lt;10),$S18/(1000*365),""))</f>
        <v/>
      </c>
      <c r="W18" s="575" t="str">
        <f aca="false">IF($S18="","",IF(AND($S18/(1000*365)&gt;9.99,$S18/(1000*365)&lt;25),$S18/(1000*365),""))</f>
        <v/>
      </c>
      <c r="X18" s="575" t="str">
        <f aca="false">IF($S18="","",IF($S18/(1000*365)&gt;24.995,$S18/(1000*365),""))</f>
        <v/>
      </c>
      <c r="Y18" s="417" t="s">
        <v>546</v>
      </c>
    </row>
    <row r="19" customFormat="false" ht="12.75" hidden="false" customHeight="false" outlineLevel="0" collapsed="false">
      <c r="A19" s="411" t="s">
        <v>297</v>
      </c>
      <c r="B19" s="412" t="str">
        <f aca="false">LOOKUP(A19,[2]Foglio3!$A$2:$B$141)</f>
        <v>SAN FELE</v>
      </c>
      <c r="C19" s="479" t="s">
        <v>648</v>
      </c>
      <c r="D19" s="412" t="s">
        <v>1073</v>
      </c>
      <c r="E19" s="412" t="s">
        <v>298</v>
      </c>
      <c r="F19" s="414" t="s">
        <v>1074</v>
      </c>
      <c r="G19" s="414" t="s">
        <v>511</v>
      </c>
      <c r="H19" s="415" t="n">
        <v>910</v>
      </c>
      <c r="I19" s="414" t="s">
        <v>527</v>
      </c>
      <c r="J19" s="414" t="s">
        <v>545</v>
      </c>
      <c r="K19" s="414" t="s">
        <v>513</v>
      </c>
      <c r="L19" s="415" t="n">
        <v>1</v>
      </c>
      <c r="M19" s="415" t="n">
        <v>0.33</v>
      </c>
      <c r="N19" s="415" t="n">
        <v>2</v>
      </c>
      <c r="O19" s="415" t="n">
        <v>0.5</v>
      </c>
      <c r="P19" s="415" t="n">
        <v>4</v>
      </c>
      <c r="Q19" s="415" t="n">
        <v>1</v>
      </c>
      <c r="R19" s="415"/>
      <c r="S19" s="415" t="n">
        <v>10512</v>
      </c>
      <c r="T19" s="575" t="n">
        <f aca="false">IF($S19="","",IF($S19/(1000*365)&lt;1,$S19/(1000*365),""))</f>
        <v>0.0288</v>
      </c>
      <c r="U19" s="575" t="str">
        <f aca="false">IF($S19="","",IF(AND($S19/(1000*365)&gt;0.99,$S19/(1000*365)&lt;5),$S19/(1000*365),""))</f>
        <v/>
      </c>
      <c r="V19" s="575" t="str">
        <f aca="false">IF($S19="","",IF(AND($S19/(1000*365)&gt;4.99,$S19/(1000*365)&lt;10),$S19/(1000*365),""))</f>
        <v/>
      </c>
      <c r="W19" s="575" t="str">
        <f aca="false">IF($S19="","",IF(AND($S19/(1000*365)&gt;9.99,$S19/(1000*365)&lt;25),$S19/(1000*365),""))</f>
        <v/>
      </c>
      <c r="X19" s="575" t="str">
        <f aca="false">IF($S19="","",IF($S19/(1000*365)&gt;24.995,$S19/(1000*365),""))</f>
        <v/>
      </c>
      <c r="Y19" s="417" t="s">
        <v>546</v>
      </c>
    </row>
    <row r="20" customFormat="false" ht="13.5" hidden="false" customHeight="false" outlineLevel="0" collapsed="false">
      <c r="A20" s="434" t="s">
        <v>297</v>
      </c>
      <c r="B20" s="435" t="str">
        <f aca="false">LOOKUP(A20,[2]Foglio3!$A$2:$B$141)</f>
        <v>SAN FELE</v>
      </c>
      <c r="C20" s="482" t="s">
        <v>649</v>
      </c>
      <c r="D20" s="435" t="s">
        <v>1075</v>
      </c>
      <c r="E20" s="435" t="s">
        <v>298</v>
      </c>
      <c r="F20" s="436" t="s">
        <v>1076</v>
      </c>
      <c r="G20" s="436" t="s">
        <v>511</v>
      </c>
      <c r="H20" s="437" t="n">
        <v>950</v>
      </c>
      <c r="I20" s="436" t="s">
        <v>527</v>
      </c>
      <c r="J20" s="436" t="s">
        <v>545</v>
      </c>
      <c r="K20" s="436" t="s">
        <v>513</v>
      </c>
      <c r="L20" s="437" t="n">
        <v>8</v>
      </c>
      <c r="M20" s="437" t="n">
        <v>3.5</v>
      </c>
      <c r="N20" s="437" t="n">
        <v>10</v>
      </c>
      <c r="O20" s="437" t="n">
        <v>6</v>
      </c>
      <c r="P20" s="437" t="n">
        <v>15</v>
      </c>
      <c r="Q20" s="437" t="n">
        <v>7</v>
      </c>
      <c r="R20" s="437"/>
      <c r="S20" s="437" t="n">
        <v>110400</v>
      </c>
      <c r="T20" s="576" t="n">
        <f aca="false">IF($S20="","",IF($S20/(1000*365)&lt;1,$S20/(1000*365),""))</f>
        <v>0.302465753424658</v>
      </c>
      <c r="U20" s="576" t="str">
        <f aca="false">IF($S20="","",IF(AND($S20/(1000*365)&gt;0.99,$S20/(1000*365)&lt;5),$S20/(1000*365),""))</f>
        <v/>
      </c>
      <c r="V20" s="576" t="str">
        <f aca="false">IF($S20="","",IF(AND($S20/(1000*365)&gt;4.99,$S20/(1000*365)&lt;10),$S20/(1000*365),""))</f>
        <v/>
      </c>
      <c r="W20" s="576" t="str">
        <f aca="false">IF($S20="","",IF(AND($S20/(1000*365)&gt;9.99,$S20/(1000*365)&lt;25),$S20/(1000*365),""))</f>
        <v/>
      </c>
      <c r="X20" s="576" t="str">
        <f aca="false">IF($S20="","",IF($S20/(1000*365)&gt;24.995,$S20/(1000*365),""))</f>
        <v/>
      </c>
      <c r="Y20" s="439" t="s">
        <v>546</v>
      </c>
    </row>
    <row r="21" s="387" customFormat="true" ht="13.5" hidden="false" customHeight="true" outlineLevel="0" collapsed="false">
      <c r="A21" s="499" t="s">
        <v>570</v>
      </c>
      <c r="B21" s="499"/>
      <c r="C21" s="499"/>
      <c r="D21" s="500"/>
      <c r="E21" s="500"/>
      <c r="F21" s="500"/>
      <c r="G21" s="500"/>
      <c r="H21" s="500"/>
      <c r="I21" s="500"/>
      <c r="J21" s="500"/>
      <c r="K21" s="500"/>
      <c r="L21" s="500"/>
      <c r="M21" s="500"/>
      <c r="N21" s="500"/>
      <c r="O21" s="500"/>
      <c r="P21" s="500"/>
      <c r="Q21" s="500"/>
      <c r="R21" s="500"/>
      <c r="S21" s="500"/>
      <c r="T21" s="501"/>
      <c r="U21" s="500"/>
      <c r="V21" s="500"/>
      <c r="W21" s="500"/>
      <c r="X21" s="500"/>
      <c r="Y21" s="502"/>
    </row>
    <row r="22" customFormat="false" ht="12.75" hidden="false" customHeight="false" outlineLevel="0" collapsed="false">
      <c r="A22" s="404" t="s">
        <v>247</v>
      </c>
      <c r="B22" s="405" t="str">
        <f aca="false">LOOKUP(A22,[2]Foglio3!$A$2:$B$141)</f>
        <v>BARILE</v>
      </c>
      <c r="C22" s="407" t="s">
        <v>579</v>
      </c>
      <c r="D22" s="405" t="s">
        <v>1077</v>
      </c>
      <c r="E22" s="407" t="s">
        <v>248</v>
      </c>
      <c r="F22" s="407" t="s">
        <v>1078</v>
      </c>
      <c r="G22" s="407"/>
      <c r="H22" s="408"/>
      <c r="I22" s="407"/>
      <c r="J22" s="408" t="n">
        <v>1</v>
      </c>
      <c r="K22" s="408" t="n">
        <v>40</v>
      </c>
      <c r="L22" s="408" t="n">
        <v>90</v>
      </c>
      <c r="M22" s="408" t="n">
        <v>5.5</v>
      </c>
      <c r="N22" s="408" t="n">
        <v>5.5</v>
      </c>
      <c r="O22" s="408"/>
      <c r="P22" s="408" t="n">
        <v>5.5</v>
      </c>
      <c r="Q22" s="408"/>
      <c r="R22" s="408"/>
      <c r="S22" s="408" t="n">
        <v>173448</v>
      </c>
      <c r="T22" s="569" t="n">
        <f aca="false">IF($S22="","",IF($S22/(1000*365)&lt;1,$S22/(1000*365),""))</f>
        <v>0.4752</v>
      </c>
      <c r="U22" s="569" t="str">
        <f aca="false">IF($S22="","",IF(AND($S22/(1000*365)&gt;0.99,$S22/(1000*365)&lt;5),$S22/(1000*365),""))</f>
        <v/>
      </c>
      <c r="V22" s="569" t="str">
        <f aca="false">IF($S22="","",IF(AND($S22/(1000*365)&gt;4.99,$S22/(1000*365)&lt;10),$S22/(1000*365),""))</f>
        <v/>
      </c>
      <c r="W22" s="569" t="str">
        <f aca="false">IF($S22="","",IF(AND($S22/(1000*365)&gt;9.99,$S22/(1000*365)&lt;25),$S22/(1000*365),""))</f>
        <v/>
      </c>
      <c r="X22" s="569" t="str">
        <f aca="false">IF($S22="","",IF($S22/(1000*365)&gt;24.995,$S22/(1000*365),""))</f>
        <v/>
      </c>
      <c r="Y22" s="410" t="s">
        <v>546</v>
      </c>
    </row>
    <row r="23" customFormat="false" ht="12.75" hidden="false" customHeight="false" outlineLevel="0" collapsed="false">
      <c r="A23" s="411" t="s">
        <v>247</v>
      </c>
      <c r="B23" s="412" t="str">
        <f aca="false">LOOKUP(A23,[2]Foglio3!$A$2:$B$141)</f>
        <v>BARILE</v>
      </c>
      <c r="C23" s="414" t="s">
        <v>583</v>
      </c>
      <c r="D23" s="412" t="s">
        <v>1077</v>
      </c>
      <c r="E23" s="414" t="s">
        <v>248</v>
      </c>
      <c r="F23" s="414" t="s">
        <v>1078</v>
      </c>
      <c r="G23" s="414"/>
      <c r="H23" s="415"/>
      <c r="I23" s="414"/>
      <c r="J23" s="415" t="n">
        <v>1</v>
      </c>
      <c r="K23" s="415" t="n">
        <v>40</v>
      </c>
      <c r="L23" s="415" t="n">
        <v>90</v>
      </c>
      <c r="M23" s="415" t="n">
        <v>5.5</v>
      </c>
      <c r="N23" s="415" t="n">
        <v>5.5</v>
      </c>
      <c r="O23" s="415"/>
      <c r="P23" s="415" t="n">
        <v>5.5</v>
      </c>
      <c r="Q23" s="415"/>
      <c r="R23" s="415"/>
      <c r="S23" s="415" t="n">
        <v>173448</v>
      </c>
      <c r="T23" s="433" t="n">
        <f aca="false">IF($S23="","",IF($S23/(1000*365)&lt;1,$S23/(1000*365),""))</f>
        <v>0.4752</v>
      </c>
      <c r="U23" s="433" t="str">
        <f aca="false">IF($S23="","",IF(AND($S23/(1000*365)&gt;0.99,$S23/(1000*365)&lt;5),$S23/(1000*365),""))</f>
        <v/>
      </c>
      <c r="V23" s="433" t="str">
        <f aca="false">IF($S23="","",IF(AND($S23/(1000*365)&gt;4.99,$S23/(1000*365)&lt;10),$S23/(1000*365),""))</f>
        <v/>
      </c>
      <c r="W23" s="433" t="str">
        <f aca="false">IF($S23="","",IF(AND($S23/(1000*365)&gt;9.99,$S23/(1000*365)&lt;25),$S23/(1000*365),""))</f>
        <v/>
      </c>
      <c r="X23" s="433" t="str">
        <f aca="false">IF($S23="","",IF($S23/(1000*365)&gt;24.995,$S23/(1000*365),""))</f>
        <v/>
      </c>
      <c r="Y23" s="417" t="s">
        <v>546</v>
      </c>
    </row>
    <row r="24" customFormat="false" ht="12.75" hidden="false" customHeight="false" outlineLevel="0" collapsed="false">
      <c r="A24" s="411" t="s">
        <v>269</v>
      </c>
      <c r="B24" s="412" t="str">
        <f aca="false">LOOKUP(A24,[2]Foglio3!$A$2:$B$141)</f>
        <v>MELFI</v>
      </c>
      <c r="C24" s="414" t="s">
        <v>579</v>
      </c>
      <c r="D24" s="412"/>
      <c r="E24" s="414"/>
      <c r="F24" s="414"/>
      <c r="G24" s="414"/>
      <c r="H24" s="415"/>
      <c r="I24" s="414" t="s">
        <v>582</v>
      </c>
      <c r="J24" s="415" t="n">
        <v>12</v>
      </c>
      <c r="K24" s="415" t="n">
        <v>100</v>
      </c>
      <c r="L24" s="415" t="n">
        <v>70</v>
      </c>
      <c r="M24" s="415" t="n">
        <v>85</v>
      </c>
      <c r="N24" s="415"/>
      <c r="O24" s="415"/>
      <c r="P24" s="415"/>
      <c r="Q24" s="415"/>
      <c r="R24" s="415"/>
      <c r="S24" s="415" t="n">
        <v>2680560</v>
      </c>
      <c r="T24" s="433" t="str">
        <f aca="false">IF($S24="","",IF($S24/(1000*365)&lt;1,$S24/(1000*365),""))</f>
        <v/>
      </c>
      <c r="U24" s="433" t="str">
        <f aca="false">IF($S24="","",IF(AND($S24/(1000*365)&gt;0.99,$S24/(1000*365)&lt;5),$S24/(1000*365),""))</f>
        <v/>
      </c>
      <c r="V24" s="433" t="n">
        <f aca="false">IF($S24="","",IF(AND($S24/(1000*365)&gt;4.99,$S24/(1000*365)&lt;10),$S24/(1000*365),""))</f>
        <v>7.344</v>
      </c>
      <c r="W24" s="433" t="str">
        <f aca="false">IF($S24="","",IF(AND($S24/(1000*365)&gt;9.99,$S24/(1000*365)&lt;25),$S24/(1000*365),""))</f>
        <v/>
      </c>
      <c r="X24" s="433" t="str">
        <f aca="false">IF($S24="","",IF($S24/(1000*365)&gt;24.995,$S24/(1000*365),""))</f>
        <v/>
      </c>
      <c r="Y24" s="417"/>
    </row>
    <row r="25" customFormat="false" ht="12.75" hidden="false" customHeight="false" outlineLevel="0" collapsed="false">
      <c r="A25" s="411" t="s">
        <v>287</v>
      </c>
      <c r="B25" s="412" t="str">
        <f aca="false">LOOKUP(A25,[2]Foglio3!$A$2:$B$141)</f>
        <v>RAPOLLA</v>
      </c>
      <c r="C25" s="414" t="s">
        <v>579</v>
      </c>
      <c r="D25" s="412" t="s">
        <v>1079</v>
      </c>
      <c r="E25" s="414" t="s">
        <v>288</v>
      </c>
      <c r="F25" s="414" t="s">
        <v>1080</v>
      </c>
      <c r="G25" s="414"/>
      <c r="H25" s="415"/>
      <c r="I25" s="414"/>
      <c r="J25" s="415" t="n">
        <v>1</v>
      </c>
      <c r="K25" s="415" t="n">
        <v>110</v>
      </c>
      <c r="L25" s="415"/>
      <c r="M25" s="415" t="n">
        <v>1.5</v>
      </c>
      <c r="N25" s="415"/>
      <c r="O25" s="415"/>
      <c r="P25" s="415" t="n">
        <v>1.5</v>
      </c>
      <c r="Q25" s="415"/>
      <c r="R25" s="415"/>
      <c r="S25" s="415" t="n">
        <v>45000</v>
      </c>
      <c r="T25" s="433" t="n">
        <f aca="false">IF($S25="","",IF($S25/(1000*365)&lt;1,$S25/(1000*365),""))</f>
        <v>0.123287671232877</v>
      </c>
      <c r="U25" s="433" t="str">
        <f aca="false">IF($S25="","",IF(AND($S25/(1000*365)&gt;0.99,$S25/(1000*365)&lt;5),$S25/(1000*365),""))</f>
        <v/>
      </c>
      <c r="V25" s="433" t="str">
        <f aca="false">IF($S25="","",IF(AND($S25/(1000*365)&gt;4.99,$S25/(1000*365)&lt;10),$S25/(1000*365),""))</f>
        <v/>
      </c>
      <c r="W25" s="433" t="str">
        <f aca="false">IF($S25="","",IF(AND($S25/(1000*365)&gt;9.99,$S25/(1000*365)&lt;25),$S25/(1000*365),""))</f>
        <v/>
      </c>
      <c r="X25" s="433" t="str">
        <f aca="false">IF($S25="","",IF($S25/(1000*365)&gt;24.995,$S25/(1000*365),""))</f>
        <v/>
      </c>
      <c r="Y25" s="417" t="s">
        <v>546</v>
      </c>
    </row>
    <row r="26" customFormat="false" ht="12.75" hidden="false" customHeight="false" outlineLevel="0" collapsed="false">
      <c r="A26" s="411" t="s">
        <v>287</v>
      </c>
      <c r="B26" s="412" t="str">
        <f aca="false">LOOKUP(A26,[2]Foglio3!$A$2:$B$141)</f>
        <v>RAPOLLA</v>
      </c>
      <c r="C26" s="414" t="s">
        <v>583</v>
      </c>
      <c r="D26" s="412" t="s">
        <v>1081</v>
      </c>
      <c r="E26" s="414" t="s">
        <v>288</v>
      </c>
      <c r="F26" s="414" t="s">
        <v>1082</v>
      </c>
      <c r="G26" s="414"/>
      <c r="H26" s="415"/>
      <c r="I26" s="414"/>
      <c r="J26" s="415" t="n">
        <v>1</v>
      </c>
      <c r="K26" s="415" t="n">
        <v>92</v>
      </c>
      <c r="L26" s="415" t="n">
        <v>150</v>
      </c>
      <c r="M26" s="415" t="n">
        <v>5</v>
      </c>
      <c r="N26" s="415"/>
      <c r="O26" s="415" t="n">
        <v>5</v>
      </c>
      <c r="P26" s="415" t="n">
        <v>6</v>
      </c>
      <c r="Q26" s="415"/>
      <c r="R26" s="415"/>
      <c r="S26" s="415" t="n">
        <v>150000</v>
      </c>
      <c r="T26" s="433" t="n">
        <f aca="false">IF($S26="","",IF($S26/(1000*365)&lt;1,$S26/(1000*365),""))</f>
        <v>0.410958904109589</v>
      </c>
      <c r="U26" s="433" t="str">
        <f aca="false">IF($S26="","",IF(AND($S26/(1000*365)&gt;0.99,$S26/(1000*365)&lt;5),$S26/(1000*365),""))</f>
        <v/>
      </c>
      <c r="V26" s="433" t="str">
        <f aca="false">IF($S26="","",IF(AND($S26/(1000*365)&gt;4.99,$S26/(1000*365)&lt;10),$S26/(1000*365),""))</f>
        <v/>
      </c>
      <c r="W26" s="433" t="str">
        <f aca="false">IF($S26="","",IF(AND($S26/(1000*365)&gt;9.99,$S26/(1000*365)&lt;25),$S26/(1000*365),""))</f>
        <v/>
      </c>
      <c r="X26" s="433" t="str">
        <f aca="false">IF($S26="","",IF($S26/(1000*365)&gt;24.995,$S26/(1000*365),""))</f>
        <v/>
      </c>
      <c r="Y26" s="417" t="s">
        <v>560</v>
      </c>
    </row>
    <row r="27" customFormat="false" ht="12.75" hidden="false" customHeight="false" outlineLevel="0" collapsed="false">
      <c r="A27" s="411" t="s">
        <v>297</v>
      </c>
      <c r="B27" s="412" t="str">
        <f aca="false">LOOKUP(A27,[2]Foglio3!$A$2:$B$141)</f>
        <v>SAN FELE</v>
      </c>
      <c r="C27" s="414" t="s">
        <v>552</v>
      </c>
      <c r="D27" s="412" t="s">
        <v>1083</v>
      </c>
      <c r="E27" s="412" t="s">
        <v>298</v>
      </c>
      <c r="F27" s="414" t="s">
        <v>1083</v>
      </c>
      <c r="G27" s="414" t="s">
        <v>511</v>
      </c>
      <c r="H27" s="415" t="n">
        <v>1100</v>
      </c>
      <c r="I27" s="414" t="s">
        <v>527</v>
      </c>
      <c r="J27" s="414" t="s">
        <v>545</v>
      </c>
      <c r="K27" s="414" t="s">
        <v>513</v>
      </c>
      <c r="L27" s="415" t="n">
        <v>1</v>
      </c>
      <c r="M27" s="415" t="n">
        <v>0.33</v>
      </c>
      <c r="N27" s="415" t="n">
        <v>2</v>
      </c>
      <c r="O27" s="415" t="n">
        <v>0.2</v>
      </c>
      <c r="P27" s="415" t="n">
        <v>5</v>
      </c>
      <c r="Q27" s="415" t="n">
        <v>1</v>
      </c>
      <c r="R27" s="415"/>
      <c r="S27" s="415" t="n">
        <v>10512</v>
      </c>
      <c r="T27" s="433" t="n">
        <f aca="false">IF($S27="","",IF($S27/(1000*365)&lt;1,$S27/(1000*365),""))</f>
        <v>0.0288</v>
      </c>
      <c r="U27" s="433" t="str">
        <f aca="false">IF($S27="","",IF(AND($S27/(1000*365)&gt;0.99,$S27/(1000*365)&lt;5),$S27/(1000*365),""))</f>
        <v/>
      </c>
      <c r="V27" s="433" t="str">
        <f aca="false">IF($S27="","",IF(AND($S27/(1000*365)&gt;4.99,$S27/(1000*365)&lt;10),$S27/(1000*365),""))</f>
        <v/>
      </c>
      <c r="W27" s="433" t="str">
        <f aca="false">IF($S27="","",IF(AND($S27/(1000*365)&gt;9.99,$S27/(1000*365)&lt;25),$S27/(1000*365),""))</f>
        <v/>
      </c>
      <c r="X27" s="433" t="str">
        <f aca="false">IF($S27="","",IF($S27/(1000*365)&gt;24.995,$S27/(1000*365),""))</f>
        <v/>
      </c>
      <c r="Y27" s="417" t="s">
        <v>546</v>
      </c>
    </row>
    <row r="28" customFormat="false" ht="26.25" hidden="false" customHeight="false" outlineLevel="0" collapsed="false">
      <c r="A28" s="434" t="s">
        <v>381</v>
      </c>
      <c r="B28" s="435" t="str">
        <f aca="false">LOOKUP(A28,[2]Foglio3!$A$2:$B$141)</f>
        <v>ACQUEDOTTO PUGLIESE COMP. DI POTENZA</v>
      </c>
      <c r="C28" s="436" t="s">
        <v>1084</v>
      </c>
      <c r="D28" s="435" t="s">
        <v>1085</v>
      </c>
      <c r="E28" s="436" t="s">
        <v>298</v>
      </c>
      <c r="F28" s="436" t="s">
        <v>1040</v>
      </c>
      <c r="G28" s="436"/>
      <c r="H28" s="437"/>
      <c r="I28" s="436"/>
      <c r="J28" s="437" t="n">
        <v>1</v>
      </c>
      <c r="K28" s="437"/>
      <c r="L28" s="437"/>
      <c r="M28" s="437"/>
      <c r="N28" s="437"/>
      <c r="O28" s="437"/>
      <c r="P28" s="437"/>
      <c r="Q28" s="437"/>
      <c r="R28" s="437"/>
      <c r="S28" s="437"/>
      <c r="T28" s="438" t="str">
        <f aca="false">IF($S28="","",IF($S28/(1000*365)&lt;1,$S28/(1000*365),""))</f>
        <v/>
      </c>
      <c r="U28" s="438" t="str">
        <f aca="false">IF($S28="","",IF(AND($S28/(1000*365)&gt;0.99,$S28/(1000*365)&lt;5),$S28/(1000*365),""))</f>
        <v/>
      </c>
      <c r="V28" s="438" t="str">
        <f aca="false">IF($S28="","",IF(AND($S28/(1000*365)&gt;4.99,$S28/(1000*365)&lt;10),$S28/(1000*365),""))</f>
        <v/>
      </c>
      <c r="W28" s="438" t="str">
        <f aca="false">IF($S28="","",IF(AND($S28/(1000*365)&gt;9.99,$S28/(1000*365)&lt;25),$S28/(1000*365),""))</f>
        <v/>
      </c>
      <c r="X28" s="438" t="str">
        <f aca="false">IF($S28="","",IF($S28/(1000*365)&gt;24.995,$S28/(1000*365),""))</f>
        <v/>
      </c>
      <c r="Y28" s="439"/>
    </row>
    <row r="29" customFormat="false" ht="12.75" hidden="false" customHeight="false" outlineLevel="0" collapsed="false">
      <c r="A29" s="464"/>
      <c r="B29" s="466"/>
      <c r="F29" s="452" t="s">
        <v>220</v>
      </c>
      <c r="G29" s="485"/>
      <c r="H29" s="485"/>
      <c r="I29" s="485"/>
      <c r="J29" s="485"/>
      <c r="K29" s="485"/>
      <c r="L29" s="485"/>
      <c r="M29" s="485" t="n">
        <f aca="false">SUM(M3:M20)</f>
        <v>93.49</v>
      </c>
      <c r="N29" s="485" t="n">
        <f aca="false">SUM(N3:N20)</f>
        <v>116</v>
      </c>
      <c r="O29" s="485" t="n">
        <f aca="false">SUM(O3:O20)</f>
        <v>66.2</v>
      </c>
      <c r="P29" s="485"/>
      <c r="Q29" s="485"/>
      <c r="R29" s="485"/>
      <c r="S29" s="485" t="n">
        <f aca="false">SUM(S3:S20)</f>
        <v>2570377</v>
      </c>
      <c r="T29" s="577" t="n">
        <f aca="false">SUM(T3:T20)</f>
        <v>3.63652876712329</v>
      </c>
      <c r="U29" s="577" t="n">
        <f aca="false">SUM(U3:U20)</f>
        <v>3.4056</v>
      </c>
      <c r="V29" s="577" t="n">
        <f aca="false">SUM(V3:V20)</f>
        <v>0</v>
      </c>
      <c r="W29" s="577" t="n">
        <f aca="false">SUM(W3:W20)</f>
        <v>0</v>
      </c>
      <c r="X29" s="577" t="n">
        <f aca="false">SUM(X3:X20)</f>
        <v>0</v>
      </c>
    </row>
    <row r="30" customFormat="false" ht="12.75" hidden="false" customHeight="false" outlineLevel="0" collapsed="false">
      <c r="A30" s="464"/>
      <c r="B30" s="466"/>
    </row>
  </sheetData>
  <sheetProtection sheet="true" password="c6cb" objects="true" scenarios="true"/>
  <mergeCells count="2">
    <mergeCell ref="A2:C2"/>
    <mergeCell ref="A21:C21"/>
  </mergeCells>
  <printOptions headings="false" gridLines="false" gridLinesSet="true" horizontalCentered="true" verticalCentered="false"/>
  <pageMargins left="0.196527777777778" right="0.196527777777778" top="0.7875" bottom="0.7875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a 4/7 - Vulture&amp;RTab. 1.2/3</oddHeader>
    <oddFooter>&amp;R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6.56"/>
    <col collapsed="false" customWidth="true" hidden="false" outlineLevel="0" max="2" min="2" style="93" width="16.99"/>
    <col collapsed="false" customWidth="true" hidden="false" outlineLevel="0" max="3" min="3" style="385" width="6.41"/>
    <col collapsed="false" customWidth="true" hidden="false" outlineLevel="0" max="4" min="4" style="387" width="24.7"/>
    <col collapsed="false" customWidth="true" hidden="false" outlineLevel="0" max="5" min="5" style="385" width="6.56"/>
    <col collapsed="false" customWidth="true" hidden="false" outlineLevel="0" max="6" min="6" style="387" width="37.14"/>
    <col collapsed="false" customWidth="true" hidden="false" outlineLevel="0" max="7" min="7" style="387" width="16.7"/>
    <col collapsed="false" customWidth="true" hidden="false" outlineLevel="0" max="8" min="8" style="385" width="16.84"/>
    <col collapsed="false" customWidth="true" hidden="true" outlineLevel="0" max="9" min="9" style="385" width="9.99"/>
    <col collapsed="false" customWidth="true" hidden="true" outlineLevel="0" max="10" min="10" style="385" width="8.99"/>
    <col collapsed="false" customWidth="true" hidden="true" outlineLevel="0" max="11" min="11" style="385" width="11.28"/>
    <col collapsed="false" customWidth="true" hidden="true" outlineLevel="0" max="12" min="12" style="385" width="5.28"/>
    <col collapsed="false" customWidth="true" hidden="true" outlineLevel="0" max="13" min="13" style="385" width="6.85"/>
    <col collapsed="false" customWidth="true" hidden="true" outlineLevel="0" max="14" min="14" style="385" width="7.99"/>
    <col collapsed="false" customWidth="true" hidden="false" outlineLevel="0" max="15" min="15" style="385" width="7.28"/>
    <col collapsed="false" customWidth="true" hidden="false" outlineLevel="0" max="16" min="16" style="385" width="6.7"/>
    <col collapsed="false" customWidth="true" hidden="false" outlineLevel="0" max="17" min="17" style="385" width="7.28"/>
    <col collapsed="false" customWidth="true" hidden="false" outlineLevel="0" max="18" min="18" style="385" width="8.99"/>
    <col collapsed="false" customWidth="true" hidden="false" outlineLevel="0" max="19" min="19" style="385" width="7.28"/>
    <col collapsed="false" customWidth="true" hidden="false" outlineLevel="0" max="20" min="20" style="385" width="6.41"/>
    <col collapsed="false" customWidth="true" hidden="false" outlineLevel="0" max="21" min="21" style="385" width="11.99"/>
    <col collapsed="false" customWidth="true" hidden="true" outlineLevel="0" max="26" min="22" style="385" width="9.99"/>
    <col collapsed="false" customWidth="true" hidden="false" outlineLevel="0" max="27" min="27" style="385" width="19.14"/>
    <col collapsed="false" customWidth="false" hidden="false" outlineLevel="0" max="257" min="28" style="385" width="9.14"/>
  </cols>
  <sheetData>
    <row r="1" s="387" customFormat="true" ht="51.75" hidden="false" customHeight="true" outlineLevel="0" collapsed="false">
      <c r="A1" s="547" t="s">
        <v>480</v>
      </c>
      <c r="B1" s="547"/>
      <c r="C1" s="547" t="s">
        <v>481</v>
      </c>
      <c r="D1" s="547" t="s">
        <v>482</v>
      </c>
      <c r="E1" s="547" t="s">
        <v>483</v>
      </c>
      <c r="F1" s="547" t="s">
        <v>484</v>
      </c>
      <c r="G1" s="547" t="s">
        <v>485</v>
      </c>
      <c r="H1" s="547" t="s">
        <v>486</v>
      </c>
      <c r="I1" s="547" t="s">
        <v>487</v>
      </c>
      <c r="J1" s="547" t="s">
        <v>488</v>
      </c>
      <c r="K1" s="547" t="s">
        <v>489</v>
      </c>
      <c r="L1" s="547" t="s">
        <v>490</v>
      </c>
      <c r="M1" s="547" t="s">
        <v>491</v>
      </c>
      <c r="N1" s="547" t="s">
        <v>492</v>
      </c>
      <c r="O1" s="547" t="s">
        <v>493</v>
      </c>
      <c r="P1" s="547" t="s">
        <v>494</v>
      </c>
      <c r="Q1" s="547" t="s">
        <v>495</v>
      </c>
      <c r="R1" s="547" t="s">
        <v>496</v>
      </c>
      <c r="S1" s="547" t="s">
        <v>497</v>
      </c>
      <c r="T1" s="547" t="s">
        <v>498</v>
      </c>
      <c r="U1" s="547" t="s">
        <v>499</v>
      </c>
      <c r="V1" s="548" t="s">
        <v>500</v>
      </c>
      <c r="W1" s="548" t="s">
        <v>501</v>
      </c>
      <c r="X1" s="548" t="s">
        <v>502</v>
      </c>
      <c r="Y1" s="548" t="s">
        <v>503</v>
      </c>
      <c r="Z1" s="548" t="s">
        <v>504</v>
      </c>
      <c r="AA1" s="547" t="s">
        <v>505</v>
      </c>
    </row>
    <row r="2" s="387" customFormat="true" ht="13.5" hidden="false" customHeight="true" outlineLevel="0" collapsed="false">
      <c r="A2" s="579" t="s">
        <v>507</v>
      </c>
      <c r="B2" s="579"/>
      <c r="C2" s="579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/>
      <c r="R2" s="580"/>
      <c r="S2" s="580"/>
      <c r="T2" s="581"/>
      <c r="U2" s="580"/>
      <c r="V2" s="580"/>
      <c r="W2" s="580"/>
      <c r="X2" s="580"/>
      <c r="Y2" s="580"/>
      <c r="Z2" s="582"/>
      <c r="AA2" s="583"/>
    </row>
    <row r="3" customFormat="false" ht="25.5" hidden="false" customHeight="true" outlineLevel="0" collapsed="false">
      <c r="A3" s="584" t="s">
        <v>1086</v>
      </c>
      <c r="B3" s="585" t="s">
        <v>88</v>
      </c>
      <c r="C3" s="586" t="s">
        <v>327</v>
      </c>
      <c r="D3" s="587" t="str">
        <f aca="false">LOOKUP(C3,[2]Foglio3!$A$2:$B$141)</f>
        <v>CASTELLUCCIO INFERIORE</v>
      </c>
      <c r="E3" s="588" t="s">
        <v>543</v>
      </c>
      <c r="F3" s="587" t="s">
        <v>778</v>
      </c>
      <c r="G3" s="587" t="s">
        <v>328</v>
      </c>
      <c r="H3" s="588" t="s">
        <v>779</v>
      </c>
      <c r="I3" s="588" t="s">
        <v>511</v>
      </c>
      <c r="J3" s="589" t="n">
        <v>415</v>
      </c>
      <c r="K3" s="588" t="s">
        <v>527</v>
      </c>
      <c r="L3" s="588" t="s">
        <v>513</v>
      </c>
      <c r="M3" s="588" t="s">
        <v>513</v>
      </c>
      <c r="N3" s="589" t="n">
        <v>18</v>
      </c>
      <c r="O3" s="589" t="n">
        <v>18</v>
      </c>
      <c r="P3" s="589" t="n">
        <v>18</v>
      </c>
      <c r="Q3" s="589"/>
      <c r="R3" s="589" t="n">
        <v>18</v>
      </c>
      <c r="S3" s="589" t="n">
        <v>18</v>
      </c>
      <c r="T3" s="589" t="n">
        <v>22</v>
      </c>
      <c r="U3" s="589" t="n">
        <v>567648</v>
      </c>
      <c r="V3" s="590" t="str">
        <f aca="false">IF($U3="","",IF($U3/(1000*365)&lt;1,$U3/(1000*365),""))</f>
        <v/>
      </c>
      <c r="W3" s="590" t="n">
        <f aca="false">IF($U3="","",IF(AND($U3/(1000*365)&gt;0.99,$U3/(1000*365)&lt;5),$U3/(1000*365),""))</f>
        <v>1.5552</v>
      </c>
      <c r="X3" s="590" t="str">
        <f aca="false">IF($U3="","",IF(AND($U3/(1000*365)&gt;4.99,$U3/(1000*365)&lt;10),$U3/(1000*365),""))</f>
        <v/>
      </c>
      <c r="Y3" s="590" t="str">
        <f aca="false">IF($U3="","",IF(AND($U3/(1000*365)&gt;9.99,$U3/(1000*365)&lt;25),$U3/(1000*365),""))</f>
        <v/>
      </c>
      <c r="Z3" s="590" t="str">
        <f aca="false">IF($U3="","",IF($U3/(1000*365)&gt;24.995,$U3/(1000*365),""))</f>
        <v/>
      </c>
      <c r="AA3" s="591" t="s">
        <v>668</v>
      </c>
    </row>
    <row r="4" customFormat="false" ht="25.5" hidden="false" customHeight="false" outlineLevel="0" collapsed="false">
      <c r="A4" s="584"/>
      <c r="B4" s="585"/>
      <c r="C4" s="479" t="s">
        <v>327</v>
      </c>
      <c r="D4" s="412" t="str">
        <f aca="false">LOOKUP(C4,[2]Foglio3!$A$2:$B$141)</f>
        <v>CASTELLUCCIO INFERIORE</v>
      </c>
      <c r="E4" s="414" t="s">
        <v>548</v>
      </c>
      <c r="F4" s="412" t="s">
        <v>1087</v>
      </c>
      <c r="G4" s="412" t="s">
        <v>328</v>
      </c>
      <c r="H4" s="414" t="s">
        <v>1088</v>
      </c>
      <c r="I4" s="414" t="s">
        <v>613</v>
      </c>
      <c r="J4" s="415" t="n">
        <v>580</v>
      </c>
      <c r="K4" s="414" t="s">
        <v>626</v>
      </c>
      <c r="L4" s="414"/>
      <c r="M4" s="414" t="s">
        <v>545</v>
      </c>
      <c r="N4" s="415"/>
      <c r="O4" s="415" t="n">
        <v>4</v>
      </c>
      <c r="P4" s="415"/>
      <c r="Q4" s="415" t="n">
        <v>6</v>
      </c>
      <c r="R4" s="415" t="n">
        <v>6</v>
      </c>
      <c r="S4" s="415"/>
      <c r="T4" s="415"/>
      <c r="U4" s="415"/>
      <c r="V4" s="575" t="str">
        <f aca="false">IF($U4="","",IF($U4/(1000*365)&lt;1,$U4/(1000*365),""))</f>
        <v/>
      </c>
      <c r="W4" s="575" t="str">
        <f aca="false">IF($U4="","",IF(AND($U4/(1000*365)&gt;0.99,$U4/(1000*365)&lt;5),$U4/(1000*365),""))</f>
        <v/>
      </c>
      <c r="X4" s="575" t="str">
        <f aca="false">IF($U4="","",IF(AND($U4/(1000*365)&gt;4.99,$U4/(1000*365)&lt;10),$U4/(1000*365),""))</f>
        <v/>
      </c>
      <c r="Y4" s="575" t="str">
        <f aca="false">IF($U4="","",IF(AND($U4/(1000*365)&gt;9.99,$U4/(1000*365)&lt;25),$U4/(1000*365),""))</f>
        <v/>
      </c>
      <c r="Z4" s="575" t="str">
        <f aca="false">IF($U4="","",IF($U4/(1000*365)&gt;24.995,$U4/(1000*365),""))</f>
        <v/>
      </c>
      <c r="AA4" s="417"/>
    </row>
    <row r="5" customFormat="false" ht="25.5" hidden="false" customHeight="false" outlineLevel="0" collapsed="false">
      <c r="A5" s="584"/>
      <c r="B5" s="585"/>
      <c r="C5" s="479" t="s">
        <v>327</v>
      </c>
      <c r="D5" s="412" t="str">
        <f aca="false">LOOKUP(C5,[2]Foglio3!$A$2:$B$141)</f>
        <v>CASTELLUCCIO INFERIORE</v>
      </c>
      <c r="E5" s="414" t="s">
        <v>552</v>
      </c>
      <c r="F5" s="412" t="s">
        <v>1089</v>
      </c>
      <c r="G5" s="412" t="s">
        <v>328</v>
      </c>
      <c r="H5" s="414" t="s">
        <v>1090</v>
      </c>
      <c r="I5" s="414" t="s">
        <v>847</v>
      </c>
      <c r="J5" s="415" t="n">
        <v>868</v>
      </c>
      <c r="K5" s="414" t="s">
        <v>808</v>
      </c>
      <c r="L5" s="414"/>
      <c r="M5" s="414" t="s">
        <v>849</v>
      </c>
      <c r="N5" s="415"/>
      <c r="O5" s="415" t="n">
        <v>5</v>
      </c>
      <c r="P5" s="415" t="n">
        <v>5</v>
      </c>
      <c r="Q5" s="415" t="n">
        <v>5</v>
      </c>
      <c r="R5" s="415"/>
      <c r="S5" s="415"/>
      <c r="T5" s="415"/>
      <c r="U5" s="415"/>
      <c r="V5" s="575" t="str">
        <f aca="false">IF($U5="","",IF($U5/(1000*365)&lt;1,$U5/(1000*365),""))</f>
        <v/>
      </c>
      <c r="W5" s="575" t="str">
        <f aca="false">IF($U5="","",IF(AND($U5/(1000*365)&gt;0.99,$U5/(1000*365)&lt;5),$U5/(1000*365),""))</f>
        <v/>
      </c>
      <c r="X5" s="575" t="str">
        <f aca="false">IF($U5="","",IF(AND($U5/(1000*365)&gt;4.99,$U5/(1000*365)&lt;10),$U5/(1000*365),""))</f>
        <v/>
      </c>
      <c r="Y5" s="575" t="str">
        <f aca="false">IF($U5="","",IF(AND($U5/(1000*365)&gt;9.99,$U5/(1000*365)&lt;25),$U5/(1000*365),""))</f>
        <v/>
      </c>
      <c r="Z5" s="575" t="str">
        <f aca="false">IF($U5="","",IF($U5/(1000*365)&gt;24.995,$U5/(1000*365),""))</f>
        <v/>
      </c>
      <c r="AA5" s="417"/>
    </row>
    <row r="6" customFormat="false" ht="12.75" hidden="false" customHeight="false" outlineLevel="0" collapsed="false">
      <c r="H6" s="452" t="s">
        <v>220</v>
      </c>
      <c r="O6" s="540" t="n">
        <f aca="false">SUM(O3:O5)</f>
        <v>27</v>
      </c>
      <c r="P6" s="540" t="n">
        <f aca="false">SUM(P3:P5)</f>
        <v>23</v>
      </c>
      <c r="Q6" s="540" t="n">
        <f aca="false">SUM(Q3:Q5)</f>
        <v>11</v>
      </c>
      <c r="R6" s="540"/>
      <c r="S6" s="540"/>
      <c r="T6" s="540"/>
      <c r="U6" s="540" t="n">
        <f aca="false">SUM(U3:U5)</f>
        <v>567648</v>
      </c>
    </row>
    <row r="7" customFormat="false" ht="13.5" hidden="false" customHeight="false" outlineLevel="0" collapsed="false"/>
    <row r="8" s="387" customFormat="true" ht="51.75" hidden="false" customHeight="true" outlineLevel="0" collapsed="false">
      <c r="A8" s="547" t="s">
        <v>480</v>
      </c>
      <c r="B8" s="547"/>
      <c r="C8" s="547" t="s">
        <v>481</v>
      </c>
      <c r="D8" s="547" t="s">
        <v>482</v>
      </c>
      <c r="E8" s="547" t="s">
        <v>483</v>
      </c>
      <c r="F8" s="547" t="s">
        <v>484</v>
      </c>
      <c r="G8" s="547" t="s">
        <v>485</v>
      </c>
      <c r="H8" s="547" t="s">
        <v>486</v>
      </c>
      <c r="I8" s="547" t="s">
        <v>487</v>
      </c>
      <c r="J8" s="547" t="s">
        <v>488</v>
      </c>
      <c r="K8" s="547" t="s">
        <v>489</v>
      </c>
      <c r="L8" s="547" t="s">
        <v>490</v>
      </c>
      <c r="M8" s="547" t="s">
        <v>491</v>
      </c>
      <c r="N8" s="547" t="s">
        <v>492</v>
      </c>
      <c r="O8" s="547" t="s">
        <v>493</v>
      </c>
      <c r="P8" s="547" t="s">
        <v>494</v>
      </c>
      <c r="Q8" s="547" t="s">
        <v>495</v>
      </c>
      <c r="R8" s="547" t="s">
        <v>496</v>
      </c>
      <c r="S8" s="547" t="s">
        <v>497</v>
      </c>
      <c r="T8" s="547" t="s">
        <v>498</v>
      </c>
      <c r="U8" s="547" t="s">
        <v>499</v>
      </c>
      <c r="V8" s="548" t="s">
        <v>500</v>
      </c>
      <c r="W8" s="548" t="s">
        <v>501</v>
      </c>
      <c r="X8" s="548" t="s">
        <v>502</v>
      </c>
      <c r="Y8" s="548" t="s">
        <v>503</v>
      </c>
      <c r="Z8" s="548" t="s">
        <v>504</v>
      </c>
      <c r="AA8" s="547" t="s">
        <v>505</v>
      </c>
    </row>
    <row r="9" s="387" customFormat="true" ht="13.5" hidden="false" customHeight="true" outlineLevel="0" collapsed="false">
      <c r="A9" s="579" t="s">
        <v>507</v>
      </c>
      <c r="B9" s="579"/>
      <c r="C9" s="579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0"/>
      <c r="P9" s="580"/>
      <c r="Q9" s="580"/>
      <c r="R9" s="580"/>
      <c r="S9" s="580"/>
      <c r="T9" s="581"/>
      <c r="U9" s="580"/>
      <c r="V9" s="580"/>
      <c r="W9" s="580"/>
      <c r="X9" s="580"/>
      <c r="Y9" s="580"/>
      <c r="Z9" s="582"/>
      <c r="AA9" s="583"/>
    </row>
    <row r="10" customFormat="false" ht="25.5" hidden="false" customHeight="false" outlineLevel="0" collapsed="false">
      <c r="A10" s="592" t="s">
        <v>1091</v>
      </c>
      <c r="B10" s="593" t="s">
        <v>89</v>
      </c>
      <c r="C10" s="479" t="s">
        <v>329</v>
      </c>
      <c r="D10" s="412" t="str">
        <f aca="false">LOOKUP(C10,[2]Foglio3!$A$2:$B$141)</f>
        <v>CASTELLUCCIO SUPERIORE</v>
      </c>
      <c r="E10" s="414" t="s">
        <v>543</v>
      </c>
      <c r="F10" s="412" t="s">
        <v>1092</v>
      </c>
      <c r="G10" s="412" t="s">
        <v>330</v>
      </c>
      <c r="H10" s="414" t="s">
        <v>1093</v>
      </c>
      <c r="I10" s="414" t="s">
        <v>511</v>
      </c>
      <c r="J10" s="415" t="n">
        <v>850</v>
      </c>
      <c r="K10" s="414" t="s">
        <v>527</v>
      </c>
      <c r="L10" s="414" t="s">
        <v>513</v>
      </c>
      <c r="M10" s="414" t="s">
        <v>513</v>
      </c>
      <c r="N10" s="415" t="n">
        <v>4</v>
      </c>
      <c r="O10" s="415" t="n">
        <v>4</v>
      </c>
      <c r="P10" s="415" t="n">
        <v>5</v>
      </c>
      <c r="Q10" s="415"/>
      <c r="R10" s="415" t="n">
        <v>5</v>
      </c>
      <c r="S10" s="415" t="n">
        <v>3</v>
      </c>
      <c r="T10" s="415" t="n">
        <v>2.5</v>
      </c>
      <c r="U10" s="415" t="n">
        <v>126144</v>
      </c>
      <c r="V10" s="575" t="n">
        <f aca="false">IF($U10="","",IF($U10/(1000*365)&lt;1,$U10/(1000*365),""))</f>
        <v>0.3456</v>
      </c>
      <c r="W10" s="575" t="str">
        <f aca="false">IF($U10="","",IF(AND($U10/(1000*365)&gt;0.99,$U10/(1000*365)&lt;5),$U10/(1000*365),""))</f>
        <v/>
      </c>
      <c r="X10" s="575" t="str">
        <f aca="false">IF($U10="","",IF(AND($U10/(1000*365)&gt;4.99,$U10/(1000*365)&lt;10),$U10/(1000*365),""))</f>
        <v/>
      </c>
      <c r="Y10" s="575" t="str">
        <f aca="false">IF($U10="","",IF(AND($U10/(1000*365)&gt;9.99,$U10/(1000*365)&lt;25),$U10/(1000*365),""))</f>
        <v/>
      </c>
      <c r="Z10" s="575" t="str">
        <f aca="false">IF($U10="","",IF($U10/(1000*365)&gt;24.995,$U10/(1000*365),""))</f>
        <v/>
      </c>
      <c r="AA10" s="417" t="s">
        <v>546</v>
      </c>
    </row>
    <row r="11" customFormat="false" ht="12.75" hidden="false" customHeight="false" outlineLevel="0" collapsed="false">
      <c r="H11" s="452" t="s">
        <v>220</v>
      </c>
      <c r="O11" s="540" t="n">
        <f aca="false">SUM(O10)</f>
        <v>4</v>
      </c>
      <c r="P11" s="540" t="n">
        <f aca="false">SUM(P10)</f>
        <v>5</v>
      </c>
      <c r="Q11" s="540" t="n">
        <f aca="false">SUM(Q10)</f>
        <v>0</v>
      </c>
      <c r="R11" s="540"/>
      <c r="S11" s="540"/>
      <c r="T11" s="540"/>
      <c r="U11" s="540" t="n">
        <f aca="false">SUM(U10)</f>
        <v>126144</v>
      </c>
    </row>
    <row r="12" customFormat="false" ht="13.5" hidden="false" customHeight="false" outlineLevel="0" collapsed="false"/>
    <row r="13" s="387" customFormat="true" ht="51.75" hidden="false" customHeight="true" outlineLevel="0" collapsed="false">
      <c r="A13" s="547" t="s">
        <v>480</v>
      </c>
      <c r="B13" s="547"/>
      <c r="C13" s="547" t="s">
        <v>481</v>
      </c>
      <c r="D13" s="547" t="s">
        <v>482</v>
      </c>
      <c r="E13" s="547" t="s">
        <v>483</v>
      </c>
      <c r="F13" s="547" t="s">
        <v>484</v>
      </c>
      <c r="G13" s="547" t="s">
        <v>485</v>
      </c>
      <c r="H13" s="547" t="s">
        <v>486</v>
      </c>
      <c r="I13" s="547" t="s">
        <v>487</v>
      </c>
      <c r="J13" s="547" t="s">
        <v>488</v>
      </c>
      <c r="K13" s="547" t="s">
        <v>489</v>
      </c>
      <c r="L13" s="547" t="s">
        <v>490</v>
      </c>
      <c r="M13" s="547" t="s">
        <v>491</v>
      </c>
      <c r="N13" s="547" t="s">
        <v>492</v>
      </c>
      <c r="O13" s="547" t="s">
        <v>493</v>
      </c>
      <c r="P13" s="547" t="s">
        <v>494</v>
      </c>
      <c r="Q13" s="547" t="s">
        <v>495</v>
      </c>
      <c r="R13" s="547" t="s">
        <v>496</v>
      </c>
      <c r="S13" s="547" t="s">
        <v>497</v>
      </c>
      <c r="T13" s="547" t="s">
        <v>498</v>
      </c>
      <c r="U13" s="547" t="s">
        <v>499</v>
      </c>
      <c r="V13" s="548" t="s">
        <v>500</v>
      </c>
      <c r="W13" s="548" t="s">
        <v>501</v>
      </c>
      <c r="X13" s="548" t="s">
        <v>502</v>
      </c>
      <c r="Y13" s="548" t="s">
        <v>503</v>
      </c>
      <c r="Z13" s="548" t="s">
        <v>504</v>
      </c>
      <c r="AA13" s="547" t="s">
        <v>505</v>
      </c>
    </row>
    <row r="14" s="387" customFormat="true" ht="13.5" hidden="false" customHeight="true" outlineLevel="0" collapsed="false">
      <c r="A14" s="579" t="s">
        <v>507</v>
      </c>
      <c r="B14" s="579"/>
      <c r="C14" s="579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1"/>
      <c r="U14" s="580"/>
      <c r="V14" s="580"/>
      <c r="W14" s="580"/>
      <c r="X14" s="580"/>
      <c r="Y14" s="580"/>
      <c r="Z14" s="582"/>
      <c r="AA14" s="583"/>
    </row>
    <row r="15" customFormat="false" ht="12.75" hidden="false" customHeight="true" outlineLevel="0" collapsed="false">
      <c r="A15" s="592" t="s">
        <v>1094</v>
      </c>
      <c r="B15" s="593" t="s">
        <v>130</v>
      </c>
      <c r="C15" s="479" t="s">
        <v>347</v>
      </c>
      <c r="D15" s="412" t="str">
        <f aca="false">LOOKUP(C15,[2]Foglio3!$A$2:$B$141)</f>
        <v>MOLITERNO</v>
      </c>
      <c r="E15" s="414" t="s">
        <v>543</v>
      </c>
      <c r="F15" s="412" t="s">
        <v>1095</v>
      </c>
      <c r="G15" s="412" t="s">
        <v>348</v>
      </c>
      <c r="H15" s="414" t="s">
        <v>1096</v>
      </c>
      <c r="I15" s="414" t="s">
        <v>511</v>
      </c>
      <c r="J15" s="415" t="n">
        <v>1150</v>
      </c>
      <c r="K15" s="414" t="s">
        <v>527</v>
      </c>
      <c r="L15" s="414" t="s">
        <v>513</v>
      </c>
      <c r="M15" s="414" t="s">
        <v>513</v>
      </c>
      <c r="N15" s="415" t="n">
        <v>16.5</v>
      </c>
      <c r="O15" s="415" t="n">
        <v>16.5</v>
      </c>
      <c r="P15" s="415"/>
      <c r="Q15" s="415"/>
      <c r="R15" s="415"/>
      <c r="S15" s="415"/>
      <c r="T15" s="415" t="n">
        <v>30</v>
      </c>
      <c r="U15" s="415" t="n">
        <v>520344</v>
      </c>
      <c r="V15" s="433" t="str">
        <f aca="false">IF($U15="","",IF($U15/(1000*365)&lt;1,$U15/(1000*365),""))</f>
        <v/>
      </c>
      <c r="W15" s="433" t="n">
        <f aca="false">IF($U15="","",IF(AND($U15/(1000*365)&gt;0.99,$U15/(1000*365)&lt;5),$U15/(1000*365),""))</f>
        <v>1.4256</v>
      </c>
      <c r="X15" s="433" t="str">
        <f aca="false">IF($U15="","",IF(AND($U15/(1000*365)&gt;4.99,$U15/(1000*365)&lt;10),$U15/(1000*365),""))</f>
        <v/>
      </c>
      <c r="Y15" s="433" t="str">
        <f aca="false">IF($U15="","",IF(AND($U15/(1000*365)&gt;9.99,$U15/(1000*365)&lt;25),$U15/(1000*365),""))</f>
        <v/>
      </c>
      <c r="Z15" s="433" t="str">
        <f aca="false">IF($U15="","",IF($U15/(1000*365)&gt;24.995,$U15/(1000*365),""))</f>
        <v/>
      </c>
      <c r="AA15" s="414" t="s">
        <v>546</v>
      </c>
    </row>
    <row r="16" customFormat="false" ht="12.75" hidden="false" customHeight="false" outlineLevel="0" collapsed="false">
      <c r="A16" s="592"/>
      <c r="B16" s="593"/>
      <c r="C16" s="479" t="s">
        <v>347</v>
      </c>
      <c r="D16" s="412" t="str">
        <f aca="false">LOOKUP(C16,[2]Foglio3!$A$2:$B$141)</f>
        <v>MOLITERNO</v>
      </c>
      <c r="E16" s="414" t="s">
        <v>548</v>
      </c>
      <c r="F16" s="412" t="s">
        <v>1097</v>
      </c>
      <c r="G16" s="412" t="s">
        <v>348</v>
      </c>
      <c r="H16" s="414" t="s">
        <v>1098</v>
      </c>
      <c r="I16" s="414" t="s">
        <v>511</v>
      </c>
      <c r="J16" s="415" t="n">
        <v>950</v>
      </c>
      <c r="K16" s="414" t="s">
        <v>527</v>
      </c>
      <c r="L16" s="414" t="s">
        <v>513</v>
      </c>
      <c r="M16" s="414" t="s">
        <v>513</v>
      </c>
      <c r="N16" s="415" t="n">
        <v>15</v>
      </c>
      <c r="O16" s="415" t="n">
        <v>15</v>
      </c>
      <c r="P16" s="415"/>
      <c r="Q16" s="415"/>
      <c r="R16" s="415"/>
      <c r="S16" s="415"/>
      <c r="T16" s="415" t="n">
        <v>30</v>
      </c>
      <c r="U16" s="415" t="n">
        <v>473040</v>
      </c>
      <c r="V16" s="433" t="str">
        <f aca="false">IF($U16="","",IF($U16/(1000*365)&lt;1,$U16/(1000*365),""))</f>
        <v/>
      </c>
      <c r="W16" s="433" t="n">
        <f aca="false">IF($U16="","",IF(AND($U16/(1000*365)&gt;0.99,$U16/(1000*365)&lt;5),$U16/(1000*365),""))</f>
        <v>1.296</v>
      </c>
      <c r="X16" s="433" t="str">
        <f aca="false">IF($U16="","",IF(AND($U16/(1000*365)&gt;4.99,$U16/(1000*365)&lt;10),$U16/(1000*365),""))</f>
        <v/>
      </c>
      <c r="Y16" s="433" t="str">
        <f aca="false">IF($U16="","",IF(AND($U16/(1000*365)&gt;9.99,$U16/(1000*365)&lt;25),$U16/(1000*365),""))</f>
        <v/>
      </c>
      <c r="Z16" s="433" t="str">
        <f aca="false">IF($U16="","",IF($U16/(1000*365)&gt;24.995,$U16/(1000*365),""))</f>
        <v/>
      </c>
      <c r="AA16" s="414" t="s">
        <v>546</v>
      </c>
    </row>
    <row r="17" customFormat="false" ht="12.75" hidden="false" customHeight="false" outlineLevel="0" collapsed="false">
      <c r="A17" s="592"/>
      <c r="B17" s="593"/>
      <c r="C17" s="479" t="s">
        <v>347</v>
      </c>
      <c r="D17" s="412" t="str">
        <f aca="false">LOOKUP(C17,[2]Foglio3!$A$2:$B$141)</f>
        <v>MOLITERNO</v>
      </c>
      <c r="E17" s="414" t="s">
        <v>552</v>
      </c>
      <c r="F17" s="412" t="s">
        <v>1099</v>
      </c>
      <c r="G17" s="412" t="s">
        <v>348</v>
      </c>
      <c r="H17" s="414" t="s">
        <v>1100</v>
      </c>
      <c r="I17" s="414" t="s">
        <v>511</v>
      </c>
      <c r="J17" s="415" t="n">
        <v>1250</v>
      </c>
      <c r="K17" s="414" t="s">
        <v>527</v>
      </c>
      <c r="L17" s="414" t="s">
        <v>513</v>
      </c>
      <c r="M17" s="414" t="s">
        <v>513</v>
      </c>
      <c r="N17" s="415" t="n">
        <v>5</v>
      </c>
      <c r="O17" s="415" t="n">
        <v>5</v>
      </c>
      <c r="P17" s="415"/>
      <c r="Q17" s="415"/>
      <c r="R17" s="415"/>
      <c r="S17" s="415"/>
      <c r="T17" s="415" t="n">
        <v>30</v>
      </c>
      <c r="U17" s="415" t="n">
        <v>157680</v>
      </c>
      <c r="V17" s="433" t="n">
        <f aca="false">IF($U17="","",IF($U17/(1000*365)&lt;1,$U17/(1000*365),""))</f>
        <v>0.432</v>
      </c>
      <c r="W17" s="433" t="str">
        <f aca="false">IF($U17="","",IF(AND($U17/(1000*365)&gt;0.99,$U17/(1000*365)&lt;5),$U17/(1000*365),""))</f>
        <v/>
      </c>
      <c r="X17" s="433" t="str">
        <f aca="false">IF($U17="","",IF(AND($U17/(1000*365)&gt;4.99,$U17/(1000*365)&lt;10),$U17/(1000*365),""))</f>
        <v/>
      </c>
      <c r="Y17" s="433" t="str">
        <f aca="false">IF($U17="","",IF(AND($U17/(1000*365)&gt;9.99,$U17/(1000*365)&lt;25),$U17/(1000*365),""))</f>
        <v/>
      </c>
      <c r="Z17" s="433" t="str">
        <f aca="false">IF($U17="","",IF($U17/(1000*365)&gt;24.995,$U17/(1000*365),""))</f>
        <v/>
      </c>
      <c r="AA17" s="414" t="s">
        <v>546</v>
      </c>
    </row>
    <row r="18" customFormat="false" ht="12.75" hidden="false" customHeight="false" outlineLevel="0" collapsed="false">
      <c r="A18" s="592"/>
      <c r="B18" s="593"/>
      <c r="C18" s="479" t="s">
        <v>365</v>
      </c>
      <c r="D18" s="412" t="str">
        <f aca="false">LOOKUP(C18,[2]Foglio3!$A$2:$B$141)</f>
        <v>SARCONI</v>
      </c>
      <c r="E18" s="414" t="s">
        <v>543</v>
      </c>
      <c r="F18" s="412" t="s">
        <v>1101</v>
      </c>
      <c r="G18" s="412" t="s">
        <v>366</v>
      </c>
      <c r="H18" s="414" t="s">
        <v>1102</v>
      </c>
      <c r="I18" s="414" t="s">
        <v>511</v>
      </c>
      <c r="J18" s="415" t="n">
        <v>715</v>
      </c>
      <c r="K18" s="414" t="s">
        <v>527</v>
      </c>
      <c r="L18" s="414" t="s">
        <v>513</v>
      </c>
      <c r="M18" s="414" t="s">
        <v>513</v>
      </c>
      <c r="N18" s="415" t="n">
        <v>8</v>
      </c>
      <c r="O18" s="415" t="n">
        <v>8</v>
      </c>
      <c r="P18" s="415"/>
      <c r="Q18" s="415"/>
      <c r="R18" s="415"/>
      <c r="S18" s="415" t="n">
        <v>8</v>
      </c>
      <c r="T18" s="415" t="n">
        <v>3</v>
      </c>
      <c r="U18" s="415" t="n">
        <v>252288</v>
      </c>
      <c r="V18" s="433" t="n">
        <f aca="false">IF($U18="","",IF($U18/(1000*365)&lt;1,$U18/(1000*365),""))</f>
        <v>0.6912</v>
      </c>
      <c r="W18" s="433" t="str">
        <f aca="false">IF($U18="","",IF(AND($U18/(1000*365)&gt;0.99,$U18/(1000*365)&lt;5),$U18/(1000*365),""))</f>
        <v/>
      </c>
      <c r="X18" s="433" t="str">
        <f aca="false">IF($U18="","",IF(AND($U18/(1000*365)&gt;4.99,$U18/(1000*365)&lt;10),$U18/(1000*365),""))</f>
        <v/>
      </c>
      <c r="Y18" s="433" t="str">
        <f aca="false">IF($U18="","",IF(AND($U18/(1000*365)&gt;9.99,$U18/(1000*365)&lt;25),$U18/(1000*365),""))</f>
        <v/>
      </c>
      <c r="Z18" s="433" t="str">
        <f aca="false">IF($U18="","",IF($U18/(1000*365)&gt;24.995,$U18/(1000*365),""))</f>
        <v/>
      </c>
      <c r="AA18" s="414" t="s">
        <v>546</v>
      </c>
    </row>
    <row r="19" customFormat="false" ht="12.75" hidden="false" customHeight="false" outlineLevel="0" collapsed="false">
      <c r="H19" s="452" t="s">
        <v>220</v>
      </c>
      <c r="O19" s="540" t="n">
        <f aca="false">SUM(O15:O18)</f>
        <v>44.5</v>
      </c>
      <c r="P19" s="540" t="n">
        <f aca="false">SUM(P15:P18)</f>
        <v>0</v>
      </c>
      <c r="Q19" s="540" t="n">
        <f aca="false">SUM(Q15:Q18)</f>
        <v>0</v>
      </c>
      <c r="R19" s="540"/>
      <c r="S19" s="540"/>
      <c r="T19" s="540"/>
      <c r="U19" s="540" t="n">
        <f aca="false">SUM(U15:U18)</f>
        <v>1403352</v>
      </c>
    </row>
    <row r="20" customFormat="false" ht="13.5" hidden="false" customHeight="false" outlineLevel="0" collapsed="false"/>
    <row r="21" s="387" customFormat="true" ht="51.75" hidden="false" customHeight="true" outlineLevel="0" collapsed="false">
      <c r="A21" s="547" t="s">
        <v>480</v>
      </c>
      <c r="B21" s="547"/>
      <c r="C21" s="547" t="s">
        <v>481</v>
      </c>
      <c r="D21" s="547" t="s">
        <v>482</v>
      </c>
      <c r="E21" s="547" t="s">
        <v>483</v>
      </c>
      <c r="F21" s="547" t="s">
        <v>484</v>
      </c>
      <c r="G21" s="547" t="s">
        <v>485</v>
      </c>
      <c r="H21" s="547" t="s">
        <v>486</v>
      </c>
      <c r="I21" s="547" t="s">
        <v>487</v>
      </c>
      <c r="J21" s="547" t="s">
        <v>488</v>
      </c>
      <c r="K21" s="547" t="s">
        <v>489</v>
      </c>
      <c r="L21" s="547" t="s">
        <v>490</v>
      </c>
      <c r="M21" s="547" t="s">
        <v>491</v>
      </c>
      <c r="N21" s="547" t="s">
        <v>492</v>
      </c>
      <c r="O21" s="547" t="s">
        <v>493</v>
      </c>
      <c r="P21" s="547" t="s">
        <v>494</v>
      </c>
      <c r="Q21" s="547" t="s">
        <v>495</v>
      </c>
      <c r="R21" s="547" t="s">
        <v>496</v>
      </c>
      <c r="S21" s="547" t="s">
        <v>497</v>
      </c>
      <c r="T21" s="547" t="s">
        <v>498</v>
      </c>
      <c r="U21" s="547" t="s">
        <v>499</v>
      </c>
      <c r="V21" s="548" t="s">
        <v>500</v>
      </c>
      <c r="W21" s="548" t="s">
        <v>501</v>
      </c>
      <c r="X21" s="548" t="s">
        <v>502</v>
      </c>
      <c r="Y21" s="548" t="s">
        <v>503</v>
      </c>
      <c r="Z21" s="548" t="s">
        <v>504</v>
      </c>
      <c r="AA21" s="547" t="s">
        <v>505</v>
      </c>
    </row>
    <row r="22" s="387" customFormat="true" ht="13.5" hidden="false" customHeight="true" outlineLevel="0" collapsed="false">
      <c r="A22" s="579" t="s">
        <v>507</v>
      </c>
      <c r="B22" s="579"/>
      <c r="C22" s="579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1"/>
      <c r="U22" s="580"/>
      <c r="V22" s="580"/>
      <c r="W22" s="580"/>
      <c r="X22" s="580"/>
      <c r="Y22" s="580"/>
      <c r="Z22" s="582"/>
      <c r="AA22" s="583"/>
    </row>
    <row r="23" customFormat="false" ht="12.75" hidden="false" customHeight="true" outlineLevel="0" collapsed="false">
      <c r="A23" s="592" t="s">
        <v>1103</v>
      </c>
      <c r="B23" s="593" t="s">
        <v>160</v>
      </c>
      <c r="C23" s="479" t="s">
        <v>355</v>
      </c>
      <c r="D23" s="412" t="str">
        <f aca="false">LOOKUP(C23,[2]Foglio3!$A$2:$B$141)</f>
        <v>ROTONDA</v>
      </c>
      <c r="E23" s="414" t="s">
        <v>543</v>
      </c>
      <c r="F23" s="412" t="s">
        <v>1104</v>
      </c>
      <c r="G23" s="412" t="s">
        <v>356</v>
      </c>
      <c r="H23" s="414" t="s">
        <v>1105</v>
      </c>
      <c r="I23" s="414" t="s">
        <v>511</v>
      </c>
      <c r="J23" s="415" t="n">
        <v>834</v>
      </c>
      <c r="K23" s="414" t="s">
        <v>527</v>
      </c>
      <c r="L23" s="414" t="s">
        <v>513</v>
      </c>
      <c r="M23" s="414" t="s">
        <v>513</v>
      </c>
      <c r="N23" s="415" t="n">
        <v>12</v>
      </c>
      <c r="O23" s="415" t="n">
        <v>12</v>
      </c>
      <c r="P23" s="415"/>
      <c r="Q23" s="415"/>
      <c r="R23" s="415"/>
      <c r="S23" s="415" t="n">
        <v>12</v>
      </c>
      <c r="T23" s="415" t="n">
        <v>15</v>
      </c>
      <c r="U23" s="415" t="n">
        <v>378432</v>
      </c>
      <c r="V23" s="433" t="str">
        <f aca="false">IF($U23="","",IF($U23/(1000*365)&lt;1,$U23/(1000*365),""))</f>
        <v/>
      </c>
      <c r="W23" s="433" t="n">
        <f aca="false">IF($U23="","",IF(AND($U23/(1000*365)&gt;0.99,$U23/(1000*365)&lt;5),$U23/(1000*365),""))</f>
        <v>1.0368</v>
      </c>
      <c r="X23" s="433" t="str">
        <f aca="false">IF($U23="","",IF(AND($U23/(1000*365)&gt;4.99,$U23/(1000*365)&lt;10),$U23/(1000*365),""))</f>
        <v/>
      </c>
      <c r="Y23" s="433" t="str">
        <f aca="false">IF($U23="","",IF(AND($U23/(1000*365)&gt;9.99,$U23/(1000*365)&lt;25),$U23/(1000*365),""))</f>
        <v/>
      </c>
      <c r="Z23" s="433" t="str">
        <f aca="false">IF($U23="","",IF($U23/(1000*365)&gt;24.995,$U23/(1000*365),""))</f>
        <v/>
      </c>
      <c r="AA23" s="414" t="s">
        <v>546</v>
      </c>
    </row>
    <row r="24" customFormat="false" ht="12.75" hidden="false" customHeight="false" outlineLevel="0" collapsed="false">
      <c r="A24" s="592"/>
      <c r="B24" s="593"/>
      <c r="C24" s="479" t="s">
        <v>355</v>
      </c>
      <c r="D24" s="412" t="str">
        <f aca="false">LOOKUP(C24,[2]Foglio3!$A$2:$B$141)</f>
        <v>ROTONDA</v>
      </c>
      <c r="E24" s="414" t="s">
        <v>548</v>
      </c>
      <c r="F24" s="412" t="s">
        <v>1106</v>
      </c>
      <c r="G24" s="412" t="s">
        <v>356</v>
      </c>
      <c r="H24" s="414" t="s">
        <v>1107</v>
      </c>
      <c r="I24" s="414" t="s">
        <v>511</v>
      </c>
      <c r="J24" s="415" t="n">
        <v>750</v>
      </c>
      <c r="K24" s="414" t="s">
        <v>527</v>
      </c>
      <c r="L24" s="414" t="s">
        <v>513</v>
      </c>
      <c r="M24" s="414" t="s">
        <v>513</v>
      </c>
      <c r="N24" s="415" t="n">
        <v>2</v>
      </c>
      <c r="O24" s="415" t="n">
        <v>2</v>
      </c>
      <c r="P24" s="415"/>
      <c r="Q24" s="415"/>
      <c r="R24" s="415"/>
      <c r="S24" s="415" t="n">
        <v>2</v>
      </c>
      <c r="T24" s="415" t="n">
        <v>200</v>
      </c>
      <c r="U24" s="415" t="n">
        <v>63072</v>
      </c>
      <c r="V24" s="433" t="n">
        <f aca="false">IF($U24="","",IF($U24/(1000*365)&lt;1,$U24/(1000*365),""))</f>
        <v>0.1728</v>
      </c>
      <c r="W24" s="433" t="str">
        <f aca="false">IF($U24="","",IF(AND($U24/(1000*365)&gt;0.99,$U24/(1000*365)&lt;5),$U24/(1000*365),""))</f>
        <v/>
      </c>
      <c r="X24" s="433" t="str">
        <f aca="false">IF($U24="","",IF(AND($U24/(1000*365)&gt;4.99,$U24/(1000*365)&lt;10),$U24/(1000*365),""))</f>
        <v/>
      </c>
      <c r="Y24" s="433" t="str">
        <f aca="false">IF($U24="","",IF(AND($U24/(1000*365)&gt;9.99,$U24/(1000*365)&lt;25),$U24/(1000*365),""))</f>
        <v/>
      </c>
      <c r="Z24" s="433" t="str">
        <f aca="false">IF($U24="","",IF($U24/(1000*365)&gt;24.995,$U24/(1000*365),""))</f>
        <v/>
      </c>
      <c r="AA24" s="414" t="s">
        <v>546</v>
      </c>
    </row>
    <row r="25" customFormat="false" ht="12.75" hidden="false" customHeight="false" outlineLevel="0" collapsed="false">
      <c r="H25" s="452" t="s">
        <v>220</v>
      </c>
      <c r="O25" s="540" t="n">
        <f aca="false">SUM(O23:O24)</f>
        <v>14</v>
      </c>
      <c r="P25" s="540" t="n">
        <f aca="false">SUM(P23:P24)</f>
        <v>0</v>
      </c>
      <c r="Q25" s="540" t="n">
        <f aca="false">SUM(Q23:Q24)</f>
        <v>0</v>
      </c>
      <c r="R25" s="540"/>
      <c r="S25" s="540"/>
      <c r="T25" s="540"/>
      <c r="U25" s="540" t="n">
        <f aca="false">SUM(U23:U24)</f>
        <v>441504</v>
      </c>
    </row>
    <row r="26" customFormat="false" ht="13.5" hidden="false" customHeight="false" outlineLevel="0" collapsed="false"/>
    <row r="27" s="387" customFormat="true" ht="51.75" hidden="false" customHeight="true" outlineLevel="0" collapsed="false">
      <c r="A27" s="547" t="s">
        <v>480</v>
      </c>
      <c r="B27" s="547"/>
      <c r="C27" s="547" t="s">
        <v>481</v>
      </c>
      <c r="D27" s="547" t="s">
        <v>482</v>
      </c>
      <c r="E27" s="547" t="s">
        <v>483</v>
      </c>
      <c r="F27" s="547" t="s">
        <v>484</v>
      </c>
      <c r="G27" s="547" t="s">
        <v>485</v>
      </c>
      <c r="H27" s="547" t="s">
        <v>486</v>
      </c>
      <c r="I27" s="547" t="s">
        <v>487</v>
      </c>
      <c r="J27" s="547" t="s">
        <v>488</v>
      </c>
      <c r="K27" s="547" t="s">
        <v>489</v>
      </c>
      <c r="L27" s="547" t="s">
        <v>490</v>
      </c>
      <c r="M27" s="547" t="s">
        <v>491</v>
      </c>
      <c r="N27" s="547" t="s">
        <v>492</v>
      </c>
      <c r="O27" s="547" t="s">
        <v>493</v>
      </c>
      <c r="P27" s="547" t="s">
        <v>494</v>
      </c>
      <c r="Q27" s="547" t="s">
        <v>495</v>
      </c>
      <c r="R27" s="547" t="s">
        <v>496</v>
      </c>
      <c r="S27" s="547" t="s">
        <v>497</v>
      </c>
      <c r="T27" s="547" t="s">
        <v>498</v>
      </c>
      <c r="U27" s="547" t="s">
        <v>499</v>
      </c>
      <c r="V27" s="548" t="s">
        <v>500</v>
      </c>
      <c r="W27" s="548" t="s">
        <v>501</v>
      </c>
      <c r="X27" s="548" t="s">
        <v>502</v>
      </c>
      <c r="Y27" s="548" t="s">
        <v>503</v>
      </c>
      <c r="Z27" s="548" t="s">
        <v>504</v>
      </c>
      <c r="AA27" s="547" t="s">
        <v>505</v>
      </c>
    </row>
    <row r="28" s="387" customFormat="true" ht="13.5" hidden="false" customHeight="true" outlineLevel="0" collapsed="false">
      <c r="A28" s="579" t="s">
        <v>507</v>
      </c>
      <c r="B28" s="579"/>
      <c r="C28" s="579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0"/>
      <c r="T28" s="581"/>
      <c r="U28" s="580"/>
      <c r="V28" s="580"/>
      <c r="W28" s="580"/>
      <c r="X28" s="580"/>
      <c r="Y28" s="580"/>
      <c r="Z28" s="582"/>
      <c r="AA28" s="583"/>
    </row>
    <row r="29" customFormat="false" ht="25.5" hidden="false" customHeight="true" outlineLevel="0" collapsed="false">
      <c r="A29" s="592" t="s">
        <v>1108</v>
      </c>
      <c r="B29" s="593" t="s">
        <v>1109</v>
      </c>
      <c r="C29" s="479" t="s">
        <v>303</v>
      </c>
      <c r="D29" s="412" t="str">
        <f aca="false">LOOKUP(C29,[2]Foglio3!$A$2:$B$141)</f>
        <v>SATRIANO DI LUCANIA</v>
      </c>
      <c r="E29" s="414" t="s">
        <v>543</v>
      </c>
      <c r="F29" s="412" t="s">
        <v>1110</v>
      </c>
      <c r="G29" s="412" t="s">
        <v>304</v>
      </c>
      <c r="H29" s="414" t="s">
        <v>1110</v>
      </c>
      <c r="I29" s="414" t="s">
        <v>511</v>
      </c>
      <c r="J29" s="415" t="n">
        <v>800</v>
      </c>
      <c r="K29" s="414" t="s">
        <v>527</v>
      </c>
      <c r="L29" s="414" t="s">
        <v>513</v>
      </c>
      <c r="M29" s="414" t="s">
        <v>513</v>
      </c>
      <c r="N29" s="415" t="n">
        <v>9</v>
      </c>
      <c r="O29" s="415" t="n">
        <v>9</v>
      </c>
      <c r="P29" s="415"/>
      <c r="Q29" s="415"/>
      <c r="R29" s="415"/>
      <c r="S29" s="415" t="n">
        <v>9</v>
      </c>
      <c r="T29" s="415"/>
      <c r="U29" s="415" t="n">
        <v>283824</v>
      </c>
      <c r="V29" s="433" t="n">
        <f aca="false">IF($U29="","",IF($U29/(1000*365)&lt;1,$U29/(1000*365),""))</f>
        <v>0.7776</v>
      </c>
      <c r="W29" s="433" t="str">
        <f aca="false">IF($U29="","",IF(AND($U29/(1000*365)&gt;0.99,$U29/(1000*365)&lt;5),$U29/(1000*365),""))</f>
        <v/>
      </c>
      <c r="X29" s="433" t="str">
        <f aca="false">IF($U29="","",IF(AND($U29/(1000*365)&gt;4.99,$U29/(1000*365)&lt;10),$U29/(1000*365),""))</f>
        <v/>
      </c>
      <c r="Y29" s="433" t="str">
        <f aca="false">IF($U29="","",IF(AND($U29/(1000*365)&gt;9.99,$U29/(1000*365)&lt;25),$U29/(1000*365),""))</f>
        <v/>
      </c>
      <c r="Z29" s="433" t="str">
        <f aca="false">IF($U29="","",IF($U29/(1000*365)&gt;24.995,$U29/(1000*365),""))</f>
        <v/>
      </c>
      <c r="AA29" s="414" t="s">
        <v>546</v>
      </c>
    </row>
    <row r="30" customFormat="false" ht="25.5" hidden="false" customHeight="false" outlineLevel="0" collapsed="false">
      <c r="A30" s="592"/>
      <c r="B30" s="593"/>
      <c r="C30" s="479" t="s">
        <v>303</v>
      </c>
      <c r="D30" s="412" t="str">
        <f aca="false">LOOKUP(C30,[2]Foglio3!$A$2:$B$141)</f>
        <v>SATRIANO DI LUCANIA</v>
      </c>
      <c r="E30" s="414" t="s">
        <v>548</v>
      </c>
      <c r="F30" s="412" t="s">
        <v>1111</v>
      </c>
      <c r="G30" s="412" t="s">
        <v>304</v>
      </c>
      <c r="H30" s="414" t="s">
        <v>1111</v>
      </c>
      <c r="I30" s="414" t="s">
        <v>511</v>
      </c>
      <c r="J30" s="415" t="n">
        <v>620</v>
      </c>
      <c r="K30" s="414" t="s">
        <v>527</v>
      </c>
      <c r="L30" s="414" t="s">
        <v>513</v>
      </c>
      <c r="M30" s="414" t="s">
        <v>513</v>
      </c>
      <c r="N30" s="415" t="n">
        <v>4</v>
      </c>
      <c r="O30" s="415" t="n">
        <v>4</v>
      </c>
      <c r="P30" s="415"/>
      <c r="Q30" s="415"/>
      <c r="R30" s="415"/>
      <c r="S30" s="415" t="n">
        <v>4</v>
      </c>
      <c r="T30" s="415"/>
      <c r="U30" s="415" t="n">
        <v>126144</v>
      </c>
      <c r="V30" s="433" t="n">
        <f aca="false">IF($U30="","",IF($U30/(1000*365)&lt;1,$U30/(1000*365),""))</f>
        <v>0.3456</v>
      </c>
      <c r="W30" s="433" t="str">
        <f aca="false">IF($U30="","",IF(AND($U30/(1000*365)&gt;0.99,$U30/(1000*365)&lt;5),$U30/(1000*365),""))</f>
        <v/>
      </c>
      <c r="X30" s="433" t="str">
        <f aca="false">IF($U30="","",IF(AND($U30/(1000*365)&gt;4.99,$U30/(1000*365)&lt;10),$U30/(1000*365),""))</f>
        <v/>
      </c>
      <c r="Y30" s="433" t="str">
        <f aca="false">IF($U30="","",IF(AND($U30/(1000*365)&gt;9.99,$U30/(1000*365)&lt;25),$U30/(1000*365),""))</f>
        <v/>
      </c>
      <c r="Z30" s="433" t="str">
        <f aca="false">IF($U30="","",IF($U30/(1000*365)&gt;24.995,$U30/(1000*365),""))</f>
        <v/>
      </c>
      <c r="AA30" s="414" t="s">
        <v>546</v>
      </c>
    </row>
    <row r="31" customFormat="false" ht="25.5" hidden="false" customHeight="false" outlineLevel="0" collapsed="false">
      <c r="A31" s="592"/>
      <c r="B31" s="593"/>
      <c r="C31" s="479" t="s">
        <v>303</v>
      </c>
      <c r="D31" s="412" t="str">
        <f aca="false">LOOKUP(C31,[2]Foglio3!$A$2:$B$141)</f>
        <v>SATRIANO DI LUCANIA</v>
      </c>
      <c r="E31" s="414" t="s">
        <v>552</v>
      </c>
      <c r="F31" s="412" t="s">
        <v>1112</v>
      </c>
      <c r="G31" s="412" t="s">
        <v>304</v>
      </c>
      <c r="H31" s="414" t="s">
        <v>1112</v>
      </c>
      <c r="I31" s="414" t="s">
        <v>511</v>
      </c>
      <c r="J31" s="415" t="n">
        <v>600</v>
      </c>
      <c r="K31" s="414" t="s">
        <v>527</v>
      </c>
      <c r="L31" s="414" t="s">
        <v>513</v>
      </c>
      <c r="M31" s="414" t="s">
        <v>513</v>
      </c>
      <c r="N31" s="415" t="n">
        <v>4</v>
      </c>
      <c r="O31" s="415" t="n">
        <v>4</v>
      </c>
      <c r="P31" s="415"/>
      <c r="Q31" s="415"/>
      <c r="R31" s="415"/>
      <c r="S31" s="415" t="n">
        <v>4</v>
      </c>
      <c r="T31" s="415"/>
      <c r="U31" s="415" t="n">
        <v>126144</v>
      </c>
      <c r="V31" s="433" t="n">
        <f aca="false">IF($U31="","",IF($U31/(1000*365)&lt;1,$U31/(1000*365),""))</f>
        <v>0.3456</v>
      </c>
      <c r="W31" s="433" t="str">
        <f aca="false">IF($U31="","",IF(AND($U31/(1000*365)&gt;0.99,$U31/(1000*365)&lt;5),$U31/(1000*365),""))</f>
        <v/>
      </c>
      <c r="X31" s="433" t="str">
        <f aca="false">IF($U31="","",IF(AND($U31/(1000*365)&gt;4.99,$U31/(1000*365)&lt;10),$U31/(1000*365),""))</f>
        <v/>
      </c>
      <c r="Y31" s="433" t="str">
        <f aca="false">IF($U31="","",IF(AND($U31/(1000*365)&gt;9.99,$U31/(1000*365)&lt;25),$U31/(1000*365),""))</f>
        <v/>
      </c>
      <c r="Z31" s="433" t="str">
        <f aca="false">IF($U31="","",IF($U31/(1000*365)&gt;24.995,$U31/(1000*365),""))</f>
        <v/>
      </c>
      <c r="AA31" s="414" t="s">
        <v>546</v>
      </c>
    </row>
    <row r="32" customFormat="false" ht="25.5" hidden="false" customHeight="false" outlineLevel="0" collapsed="false">
      <c r="A32" s="592"/>
      <c r="B32" s="593"/>
      <c r="C32" s="479" t="s">
        <v>303</v>
      </c>
      <c r="D32" s="412" t="str">
        <f aca="false">LOOKUP(C32,[2]Foglio3!$A$2:$B$141)</f>
        <v>SATRIANO DI LUCANIA</v>
      </c>
      <c r="E32" s="414" t="s">
        <v>555</v>
      </c>
      <c r="F32" s="412" t="s">
        <v>1012</v>
      </c>
      <c r="G32" s="412" t="s">
        <v>304</v>
      </c>
      <c r="H32" s="414" t="s">
        <v>1012</v>
      </c>
      <c r="I32" s="414" t="s">
        <v>511</v>
      </c>
      <c r="J32" s="415" t="n">
        <v>604</v>
      </c>
      <c r="K32" s="414" t="s">
        <v>527</v>
      </c>
      <c r="L32" s="414" t="s">
        <v>513</v>
      </c>
      <c r="M32" s="414" t="s">
        <v>513</v>
      </c>
      <c r="N32" s="415" t="n">
        <v>1.4</v>
      </c>
      <c r="O32" s="415" t="n">
        <v>1.3</v>
      </c>
      <c r="P32" s="415"/>
      <c r="Q32" s="415"/>
      <c r="R32" s="415"/>
      <c r="S32" s="415" t="n">
        <v>1.4</v>
      </c>
      <c r="T32" s="415"/>
      <c r="U32" s="415" t="n">
        <v>40997</v>
      </c>
      <c r="V32" s="433" t="n">
        <f aca="false">IF($U32="","",IF($U32/(1000*365)&lt;1,$U32/(1000*365),""))</f>
        <v>0.112320547945205</v>
      </c>
      <c r="W32" s="433" t="str">
        <f aca="false">IF($U32="","",IF(AND($U32/(1000*365)&gt;0.99,$U32/(1000*365)&lt;5),$U32/(1000*365),""))</f>
        <v/>
      </c>
      <c r="X32" s="433" t="str">
        <f aca="false">IF($U32="","",IF(AND($U32/(1000*365)&gt;4.99,$U32/(1000*365)&lt;10),$U32/(1000*365),""))</f>
        <v/>
      </c>
      <c r="Y32" s="433" t="str">
        <f aca="false">IF($U32="","",IF(AND($U32/(1000*365)&gt;9.99,$U32/(1000*365)&lt;25),$U32/(1000*365),""))</f>
        <v/>
      </c>
      <c r="Z32" s="433" t="str">
        <f aca="false">IF($U32="","",IF($U32/(1000*365)&gt;24.995,$U32/(1000*365),""))</f>
        <v/>
      </c>
      <c r="AA32" s="414" t="s">
        <v>546</v>
      </c>
    </row>
    <row r="33" customFormat="false" ht="12.75" hidden="false" customHeight="false" outlineLevel="0" collapsed="false">
      <c r="H33" s="452" t="s">
        <v>220</v>
      </c>
      <c r="O33" s="540" t="n">
        <f aca="false">SUM(O29:O32)</f>
        <v>18.3</v>
      </c>
      <c r="P33" s="540" t="n">
        <f aca="false">SUM(P29:P32)</f>
        <v>0</v>
      </c>
      <c r="Q33" s="540" t="n">
        <f aca="false">SUM(Q29:Q32)</f>
        <v>0</v>
      </c>
      <c r="R33" s="540"/>
      <c r="S33" s="540"/>
      <c r="T33" s="540"/>
      <c r="U33" s="540" t="n">
        <f aca="false">SUM(U29:U32)</f>
        <v>577109</v>
      </c>
    </row>
    <row r="34" customFormat="false" ht="13.5" hidden="false" customHeight="false" outlineLevel="0" collapsed="false"/>
    <row r="35" s="387" customFormat="true" ht="51.75" hidden="false" customHeight="true" outlineLevel="0" collapsed="false">
      <c r="A35" s="547" t="s">
        <v>480</v>
      </c>
      <c r="B35" s="547"/>
      <c r="C35" s="547" t="s">
        <v>481</v>
      </c>
      <c r="D35" s="547" t="s">
        <v>482</v>
      </c>
      <c r="E35" s="547" t="s">
        <v>483</v>
      </c>
      <c r="F35" s="547" t="s">
        <v>484</v>
      </c>
      <c r="G35" s="547" t="s">
        <v>485</v>
      </c>
      <c r="H35" s="547" t="s">
        <v>486</v>
      </c>
      <c r="I35" s="547" t="s">
        <v>487</v>
      </c>
      <c r="J35" s="547" t="s">
        <v>488</v>
      </c>
      <c r="K35" s="547" t="s">
        <v>489</v>
      </c>
      <c r="L35" s="547" t="s">
        <v>490</v>
      </c>
      <c r="M35" s="547" t="s">
        <v>491</v>
      </c>
      <c r="N35" s="547" t="s">
        <v>492</v>
      </c>
      <c r="O35" s="547" t="s">
        <v>493</v>
      </c>
      <c r="P35" s="547" t="s">
        <v>494</v>
      </c>
      <c r="Q35" s="547" t="s">
        <v>495</v>
      </c>
      <c r="R35" s="547" t="s">
        <v>496</v>
      </c>
      <c r="S35" s="547" t="s">
        <v>497</v>
      </c>
      <c r="T35" s="547" t="s">
        <v>498</v>
      </c>
      <c r="U35" s="547" t="s">
        <v>499</v>
      </c>
      <c r="V35" s="548" t="s">
        <v>500</v>
      </c>
      <c r="W35" s="548" t="s">
        <v>501</v>
      </c>
      <c r="X35" s="548" t="s">
        <v>502</v>
      </c>
      <c r="Y35" s="548" t="s">
        <v>503</v>
      </c>
      <c r="Z35" s="548" t="s">
        <v>504</v>
      </c>
      <c r="AA35" s="547" t="s">
        <v>505</v>
      </c>
    </row>
    <row r="36" s="387" customFormat="true" ht="13.5" hidden="false" customHeight="true" outlineLevel="0" collapsed="false">
      <c r="A36" s="579" t="s">
        <v>507</v>
      </c>
      <c r="B36" s="579"/>
      <c r="C36" s="579"/>
      <c r="D36" s="580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1"/>
      <c r="U36" s="580"/>
      <c r="V36" s="580"/>
      <c r="W36" s="580"/>
      <c r="X36" s="580"/>
      <c r="Y36" s="580"/>
      <c r="Z36" s="582"/>
      <c r="AA36" s="583"/>
    </row>
    <row r="37" customFormat="false" ht="25.5" hidden="false" customHeight="true" outlineLevel="0" collapsed="false">
      <c r="A37" s="592" t="s">
        <v>1113</v>
      </c>
      <c r="B37" s="593" t="s">
        <v>185</v>
      </c>
      <c r="C37" s="479" t="s">
        <v>369</v>
      </c>
      <c r="D37" s="412" t="str">
        <f aca="false">LOOKUP(C37,[2]Foglio3!$A$2:$B$141)</f>
        <v>TERRANOVA DI POLLINO</v>
      </c>
      <c r="E37" s="414" t="s">
        <v>543</v>
      </c>
      <c r="F37" s="412" t="s">
        <v>1114</v>
      </c>
      <c r="G37" s="412" t="s">
        <v>1115</v>
      </c>
      <c r="H37" s="414" t="s">
        <v>1116</v>
      </c>
      <c r="I37" s="414" t="s">
        <v>511</v>
      </c>
      <c r="J37" s="415" t="n">
        <v>1600</v>
      </c>
      <c r="K37" s="414" t="s">
        <v>527</v>
      </c>
      <c r="L37" s="414" t="s">
        <v>513</v>
      </c>
      <c r="M37" s="414" t="s">
        <v>513</v>
      </c>
      <c r="N37" s="415" t="n">
        <v>3</v>
      </c>
      <c r="O37" s="415" t="n">
        <v>3</v>
      </c>
      <c r="P37" s="415"/>
      <c r="Q37" s="415"/>
      <c r="R37" s="415"/>
      <c r="S37" s="415" t="n">
        <v>3</v>
      </c>
      <c r="T37" s="415" t="n">
        <v>16</v>
      </c>
      <c r="U37" s="415" t="n">
        <v>94608</v>
      </c>
      <c r="V37" s="433" t="n">
        <f aca="false">IF($U37="","",IF($U37/(1000*365)&lt;1,$U37/(1000*365),""))</f>
        <v>0.2592</v>
      </c>
      <c r="W37" s="433" t="str">
        <f aca="false">IF($U37="","",IF(AND($U37/(1000*365)&gt;0.99,$U37/(1000*365)&lt;5),$U37/(1000*365),""))</f>
        <v/>
      </c>
      <c r="X37" s="433" t="str">
        <f aca="false">IF($U37="","",IF(AND($U37/(1000*365)&gt;4.99,$U37/(1000*365)&lt;10),$U37/(1000*365),""))</f>
        <v/>
      </c>
      <c r="Y37" s="433" t="str">
        <f aca="false">IF($U37="","",IF(AND($U37/(1000*365)&gt;9.99,$U37/(1000*365)&lt;25),$U37/(1000*365),""))</f>
        <v/>
      </c>
      <c r="Z37" s="433" t="str">
        <f aca="false">IF($U37="","",IF($U37/(1000*365)&gt;24.995,$U37/(1000*365),""))</f>
        <v/>
      </c>
      <c r="AA37" s="414" t="s">
        <v>546</v>
      </c>
    </row>
    <row r="38" customFormat="false" ht="25.5" hidden="false" customHeight="false" outlineLevel="0" collapsed="false">
      <c r="A38" s="592"/>
      <c r="B38" s="593"/>
      <c r="C38" s="479" t="s">
        <v>369</v>
      </c>
      <c r="D38" s="412" t="str">
        <f aca="false">LOOKUP(C38,[2]Foglio3!$A$2:$B$141)</f>
        <v>TERRANOVA DI POLLINO</v>
      </c>
      <c r="E38" s="414" t="s">
        <v>548</v>
      </c>
      <c r="F38" s="412" t="s">
        <v>1117</v>
      </c>
      <c r="G38" s="412" t="s">
        <v>1118</v>
      </c>
      <c r="H38" s="414" t="s">
        <v>1119</v>
      </c>
      <c r="I38" s="414" t="s">
        <v>511</v>
      </c>
      <c r="J38" s="415" t="n">
        <v>1700</v>
      </c>
      <c r="K38" s="414" t="s">
        <v>527</v>
      </c>
      <c r="L38" s="414" t="s">
        <v>513</v>
      </c>
      <c r="M38" s="414" t="s">
        <v>513</v>
      </c>
      <c r="N38" s="415" t="n">
        <v>5</v>
      </c>
      <c r="O38" s="415" t="n">
        <v>5</v>
      </c>
      <c r="P38" s="415"/>
      <c r="Q38" s="415"/>
      <c r="R38" s="415"/>
      <c r="S38" s="415" t="n">
        <v>5</v>
      </c>
      <c r="T38" s="415" t="n">
        <v>8</v>
      </c>
      <c r="U38" s="415" t="n">
        <v>157680</v>
      </c>
      <c r="V38" s="433" t="n">
        <f aca="false">IF($U38="","",IF($U38/(1000*365)&lt;1,$U38/(1000*365),""))</f>
        <v>0.432</v>
      </c>
      <c r="W38" s="433" t="str">
        <f aca="false">IF($U38="","",IF(AND($U38/(1000*365)&gt;0.99,$U38/(1000*365)&lt;5),$U38/(1000*365),""))</f>
        <v/>
      </c>
      <c r="X38" s="433" t="str">
        <f aca="false">IF($U38="","",IF(AND($U38/(1000*365)&gt;4.99,$U38/(1000*365)&lt;10),$U38/(1000*365),""))</f>
        <v/>
      </c>
      <c r="Y38" s="433" t="str">
        <f aca="false">IF($U38="","",IF(AND($U38/(1000*365)&gt;9.99,$U38/(1000*365)&lt;25),$U38/(1000*365),""))</f>
        <v/>
      </c>
      <c r="Z38" s="433" t="str">
        <f aca="false">IF($U38="","",IF($U38/(1000*365)&gt;24.995,$U38/(1000*365),""))</f>
        <v/>
      </c>
      <c r="AA38" s="414" t="s">
        <v>546</v>
      </c>
    </row>
    <row r="39" customFormat="false" ht="12.75" hidden="false" customHeight="false" outlineLevel="0" collapsed="false">
      <c r="H39" s="452" t="s">
        <v>220</v>
      </c>
      <c r="O39" s="540" t="n">
        <f aca="false">SUM(O37:O38)</f>
        <v>8</v>
      </c>
      <c r="P39" s="540" t="n">
        <f aca="false">SUM(P37:P38)</f>
        <v>0</v>
      </c>
      <c r="Q39" s="540" t="n">
        <f aca="false">SUM(Q37:Q38)</f>
        <v>0</v>
      </c>
      <c r="R39" s="540"/>
      <c r="S39" s="540"/>
      <c r="T39" s="540"/>
      <c r="U39" s="540" t="n">
        <f aca="false">SUM(U37:U38)</f>
        <v>252288</v>
      </c>
    </row>
    <row r="40" customFormat="false" ht="13.5" hidden="false" customHeight="false" outlineLevel="0" collapsed="false"/>
    <row r="41" s="387" customFormat="true" ht="51.75" hidden="false" customHeight="true" outlineLevel="0" collapsed="false">
      <c r="A41" s="547" t="s">
        <v>480</v>
      </c>
      <c r="B41" s="547"/>
      <c r="C41" s="547" t="s">
        <v>481</v>
      </c>
      <c r="D41" s="547" t="s">
        <v>482</v>
      </c>
      <c r="E41" s="547" t="s">
        <v>483</v>
      </c>
      <c r="F41" s="547" t="s">
        <v>484</v>
      </c>
      <c r="G41" s="547" t="s">
        <v>485</v>
      </c>
      <c r="H41" s="547" t="s">
        <v>486</v>
      </c>
      <c r="I41" s="547" t="s">
        <v>487</v>
      </c>
      <c r="J41" s="547" t="s">
        <v>488</v>
      </c>
      <c r="K41" s="547" t="s">
        <v>489</v>
      </c>
      <c r="L41" s="547" t="s">
        <v>490</v>
      </c>
      <c r="M41" s="547" t="s">
        <v>491</v>
      </c>
      <c r="N41" s="547" t="s">
        <v>492</v>
      </c>
      <c r="O41" s="547" t="s">
        <v>493</v>
      </c>
      <c r="P41" s="547" t="s">
        <v>494</v>
      </c>
      <c r="Q41" s="547" t="s">
        <v>495</v>
      </c>
      <c r="R41" s="547" t="s">
        <v>496</v>
      </c>
      <c r="S41" s="547" t="s">
        <v>497</v>
      </c>
      <c r="T41" s="547" t="s">
        <v>498</v>
      </c>
      <c r="U41" s="547" t="s">
        <v>499</v>
      </c>
      <c r="V41" s="548" t="s">
        <v>500</v>
      </c>
      <c r="W41" s="548" t="s">
        <v>501</v>
      </c>
      <c r="X41" s="548" t="s">
        <v>502</v>
      </c>
      <c r="Y41" s="548" t="s">
        <v>503</v>
      </c>
      <c r="Z41" s="548" t="s">
        <v>504</v>
      </c>
      <c r="AA41" s="547" t="s">
        <v>505</v>
      </c>
    </row>
    <row r="42" s="387" customFormat="true" ht="13.5" hidden="false" customHeight="true" outlineLevel="0" collapsed="false">
      <c r="A42" s="579" t="s">
        <v>507</v>
      </c>
      <c r="B42" s="579"/>
      <c r="C42" s="579"/>
      <c r="D42" s="580"/>
      <c r="E42" s="580"/>
      <c r="F42" s="580"/>
      <c r="G42" s="580"/>
      <c r="H42" s="580"/>
      <c r="I42" s="580"/>
      <c r="J42" s="580"/>
      <c r="K42" s="580"/>
      <c r="L42" s="580"/>
      <c r="M42" s="580"/>
      <c r="N42" s="580"/>
      <c r="O42" s="580"/>
      <c r="P42" s="580"/>
      <c r="Q42" s="580"/>
      <c r="R42" s="580"/>
      <c r="S42" s="580"/>
      <c r="T42" s="581"/>
      <c r="U42" s="580"/>
      <c r="V42" s="580"/>
      <c r="W42" s="580"/>
      <c r="X42" s="580"/>
      <c r="Y42" s="580"/>
      <c r="Z42" s="582"/>
      <c r="AA42" s="583"/>
    </row>
    <row r="43" customFormat="false" ht="12.75" hidden="false" customHeight="true" outlineLevel="0" collapsed="false">
      <c r="A43" s="592" t="s">
        <v>1120</v>
      </c>
      <c r="B43" s="593" t="s">
        <v>188</v>
      </c>
      <c r="C43" s="414" t="s">
        <v>311</v>
      </c>
      <c r="D43" s="412" t="str">
        <f aca="false">LOOKUP(C43,[2]Foglio3!$A$2:$B$141)</f>
        <v>TRAMUTOLA</v>
      </c>
      <c r="E43" s="414" t="s">
        <v>543</v>
      </c>
      <c r="F43" s="412" t="s">
        <v>1121</v>
      </c>
      <c r="G43" s="412" t="s">
        <v>312</v>
      </c>
      <c r="H43" s="414" t="s">
        <v>1122</v>
      </c>
      <c r="I43" s="414" t="s">
        <v>511</v>
      </c>
      <c r="J43" s="415" t="n">
        <v>660</v>
      </c>
      <c r="K43" s="414" t="s">
        <v>527</v>
      </c>
      <c r="L43" s="414" t="s">
        <v>545</v>
      </c>
      <c r="M43" s="414"/>
      <c r="N43" s="415" t="n">
        <v>7</v>
      </c>
      <c r="O43" s="415" t="n">
        <v>7</v>
      </c>
      <c r="P43" s="415"/>
      <c r="Q43" s="415"/>
      <c r="R43" s="415"/>
      <c r="S43" s="415"/>
      <c r="T43" s="415"/>
      <c r="U43" s="415" t="n">
        <v>220752</v>
      </c>
      <c r="V43" s="433" t="n">
        <f aca="false">IF($U43="","",IF($U43/(1000*365)&lt;1,$U43/(1000*365),""))</f>
        <v>0.6048</v>
      </c>
      <c r="W43" s="433" t="str">
        <f aca="false">IF($U43="","",IF(AND($U43/(1000*365)&gt;0.99,$U43/(1000*365)&lt;5),$U43/(1000*365),""))</f>
        <v/>
      </c>
      <c r="X43" s="433" t="str">
        <f aca="false">IF($U43="","",IF(AND($U43/(1000*365)&gt;4.99,$U43/(1000*365)&lt;10),$U43/(1000*365),""))</f>
        <v/>
      </c>
      <c r="Y43" s="433" t="str">
        <f aca="false">IF($U43="","",IF(AND($U43/(1000*365)&gt;9.99,$U43/(1000*365)&lt;25),$U43/(1000*365),""))</f>
        <v/>
      </c>
      <c r="Z43" s="433" t="str">
        <f aca="false">IF($U43="","",IF($U43/(1000*365)&gt;24.995,$U43/(1000*365),""))</f>
        <v/>
      </c>
      <c r="AA43" s="414" t="s">
        <v>546</v>
      </c>
    </row>
    <row r="44" customFormat="false" ht="12.75" hidden="false" customHeight="false" outlineLevel="0" collapsed="false">
      <c r="A44" s="592"/>
      <c r="B44" s="593"/>
      <c r="C44" s="414" t="s">
        <v>311</v>
      </c>
      <c r="D44" s="412" t="str">
        <f aca="false">LOOKUP(C44,[2]Foglio3!$A$2:$B$141)</f>
        <v>TRAMUTOLA</v>
      </c>
      <c r="E44" s="414" t="s">
        <v>548</v>
      </c>
      <c r="F44" s="412" t="s">
        <v>1123</v>
      </c>
      <c r="G44" s="412" t="s">
        <v>312</v>
      </c>
      <c r="H44" s="414" t="s">
        <v>1124</v>
      </c>
      <c r="I44" s="414" t="s">
        <v>511</v>
      </c>
      <c r="J44" s="415" t="n">
        <v>715</v>
      </c>
      <c r="K44" s="414" t="s">
        <v>527</v>
      </c>
      <c r="L44" s="414" t="s">
        <v>545</v>
      </c>
      <c r="M44" s="414"/>
      <c r="N44" s="415" t="n">
        <v>11</v>
      </c>
      <c r="O44" s="415" t="n">
        <v>11</v>
      </c>
      <c r="P44" s="415"/>
      <c r="Q44" s="415"/>
      <c r="R44" s="415"/>
      <c r="S44" s="415"/>
      <c r="T44" s="415"/>
      <c r="U44" s="415" t="n">
        <v>347000</v>
      </c>
      <c r="V44" s="433" t="n">
        <f aca="false">IF($U44="","",IF($U44/(1000*365)&lt;1,$U44/(1000*365),""))</f>
        <v>0.950684931506849</v>
      </c>
      <c r="W44" s="433" t="str">
        <f aca="false">IF($U44="","",IF(AND($U44/(1000*365)&gt;0.99,$U44/(1000*365)&lt;5),$U44/(1000*365),""))</f>
        <v/>
      </c>
      <c r="X44" s="433" t="str">
        <f aca="false">IF($U44="","",IF(AND($U44/(1000*365)&gt;4.99,$U44/(1000*365)&lt;10),$U44/(1000*365),""))</f>
        <v/>
      </c>
      <c r="Y44" s="433" t="str">
        <f aca="false">IF($U44="","",IF(AND($U44/(1000*365)&gt;9.99,$U44/(1000*365)&lt;25),$U44/(1000*365),""))</f>
        <v/>
      </c>
      <c r="Z44" s="433" t="str">
        <f aca="false">IF($U44="","",IF($U44/(1000*365)&gt;24.995,$U44/(1000*365),""))</f>
        <v/>
      </c>
      <c r="AA44" s="414" t="s">
        <v>546</v>
      </c>
    </row>
    <row r="45" customFormat="false" ht="12.75" hidden="false" customHeight="false" outlineLevel="0" collapsed="false">
      <c r="H45" s="452" t="s">
        <v>220</v>
      </c>
      <c r="O45" s="540" t="n">
        <f aca="false">SUM(O43:O44)</f>
        <v>18</v>
      </c>
      <c r="P45" s="540" t="n">
        <f aca="false">SUM(P43:P44)</f>
        <v>0</v>
      </c>
      <c r="Q45" s="540" t="n">
        <f aca="false">SUM(Q43:Q44)</f>
        <v>0</v>
      </c>
      <c r="R45" s="540"/>
      <c r="S45" s="540"/>
      <c r="T45" s="540"/>
      <c r="U45" s="540" t="n">
        <f aca="false">SUM(U43:U44)</f>
        <v>567752</v>
      </c>
      <c r="V45" s="385" t="n">
        <f aca="false">SUM(V43:V44)</f>
        <v>1.55548493150685</v>
      </c>
      <c r="W45" s="385" t="n">
        <f aca="false">SUM(W43:W44)</f>
        <v>0</v>
      </c>
      <c r="X45" s="385" t="n">
        <f aca="false">SUM(X43:X44)</f>
        <v>0</v>
      </c>
      <c r="Y45" s="385" t="n">
        <f aca="false">SUM(Y43:Y44)</f>
        <v>0</v>
      </c>
      <c r="Z45" s="385" t="n">
        <f aca="false">SUM(Z43:Z44)</f>
        <v>0</v>
      </c>
    </row>
    <row r="46" customFormat="false" ht="13.5" hidden="false" customHeight="false" outlineLevel="0" collapsed="false"/>
    <row r="47" s="387" customFormat="true" ht="51.75" hidden="false" customHeight="true" outlineLevel="0" collapsed="false">
      <c r="A47" s="547" t="s">
        <v>480</v>
      </c>
      <c r="B47" s="547"/>
      <c r="C47" s="547" t="s">
        <v>481</v>
      </c>
      <c r="D47" s="547" t="s">
        <v>482</v>
      </c>
      <c r="E47" s="547" t="s">
        <v>483</v>
      </c>
      <c r="F47" s="547" t="s">
        <v>484</v>
      </c>
      <c r="G47" s="547" t="s">
        <v>485</v>
      </c>
      <c r="H47" s="547" t="s">
        <v>486</v>
      </c>
      <c r="I47" s="547" t="s">
        <v>487</v>
      </c>
      <c r="J47" s="547" t="s">
        <v>488</v>
      </c>
      <c r="K47" s="547" t="s">
        <v>489</v>
      </c>
      <c r="L47" s="547" t="s">
        <v>490</v>
      </c>
      <c r="M47" s="547" t="s">
        <v>491</v>
      </c>
      <c r="N47" s="547" t="s">
        <v>492</v>
      </c>
      <c r="O47" s="547" t="s">
        <v>493</v>
      </c>
      <c r="P47" s="547" t="s">
        <v>494</v>
      </c>
      <c r="Q47" s="547" t="s">
        <v>495</v>
      </c>
      <c r="R47" s="547" t="s">
        <v>496</v>
      </c>
      <c r="S47" s="547" t="s">
        <v>497</v>
      </c>
      <c r="T47" s="547" t="s">
        <v>498</v>
      </c>
      <c r="U47" s="547" t="s">
        <v>499</v>
      </c>
      <c r="V47" s="548" t="s">
        <v>500</v>
      </c>
      <c r="W47" s="548" t="s">
        <v>501</v>
      </c>
      <c r="X47" s="548" t="s">
        <v>502</v>
      </c>
      <c r="Y47" s="548" t="s">
        <v>503</v>
      </c>
      <c r="Z47" s="548" t="s">
        <v>504</v>
      </c>
      <c r="AA47" s="547" t="s">
        <v>505</v>
      </c>
    </row>
    <row r="48" s="387" customFormat="true" ht="13.5" hidden="false" customHeight="true" outlineLevel="0" collapsed="false">
      <c r="A48" s="579" t="s">
        <v>507</v>
      </c>
      <c r="B48" s="579"/>
      <c r="C48" s="579"/>
      <c r="D48" s="580"/>
      <c r="E48" s="580"/>
      <c r="F48" s="580"/>
      <c r="G48" s="580"/>
      <c r="H48" s="580"/>
      <c r="I48" s="580"/>
      <c r="J48" s="580"/>
      <c r="K48" s="580"/>
      <c r="L48" s="580"/>
      <c r="M48" s="580"/>
      <c r="N48" s="580"/>
      <c r="O48" s="580"/>
      <c r="P48" s="580"/>
      <c r="Q48" s="580"/>
      <c r="R48" s="580"/>
      <c r="S48" s="580"/>
      <c r="T48" s="581"/>
      <c r="U48" s="580"/>
      <c r="V48" s="580"/>
      <c r="W48" s="580"/>
      <c r="X48" s="580"/>
      <c r="Y48" s="580"/>
      <c r="Z48" s="582"/>
      <c r="AA48" s="583"/>
    </row>
    <row r="49" customFormat="false" ht="12.75" hidden="false" customHeight="true" outlineLevel="0" collapsed="false">
      <c r="A49" s="592" t="s">
        <v>1125</v>
      </c>
      <c r="B49" s="593" t="s">
        <v>197</v>
      </c>
      <c r="C49" s="414" t="s">
        <v>373</v>
      </c>
      <c r="D49" s="412" t="str">
        <f aca="false">LOOKUP(C49,[2]Foglio3!$A$2:$B$141)</f>
        <v>VIGGIANELLO</v>
      </c>
      <c r="E49" s="414" t="s">
        <v>543</v>
      </c>
      <c r="F49" s="412" t="s">
        <v>1126</v>
      </c>
      <c r="G49" s="412" t="s">
        <v>374</v>
      </c>
      <c r="H49" s="414" t="s">
        <v>1127</v>
      </c>
      <c r="I49" s="414" t="s">
        <v>613</v>
      </c>
      <c r="J49" s="415" t="n">
        <v>830</v>
      </c>
      <c r="K49" s="414" t="s">
        <v>527</v>
      </c>
      <c r="L49" s="414" t="s">
        <v>545</v>
      </c>
      <c r="M49" s="414"/>
      <c r="N49" s="415" t="n">
        <v>10</v>
      </c>
      <c r="O49" s="415" t="n">
        <v>8</v>
      </c>
      <c r="P49" s="415"/>
      <c r="Q49" s="415"/>
      <c r="R49" s="415"/>
      <c r="S49" s="415"/>
      <c r="T49" s="415"/>
      <c r="U49" s="415" t="n">
        <v>691200</v>
      </c>
      <c r="V49" s="433" t="str">
        <f aca="false">IF($U49="","",IF($U49/(1000*365)&lt;1,$U49/(1000*365),""))</f>
        <v/>
      </c>
      <c r="W49" s="433" t="n">
        <f aca="false">IF($U49="","",IF(AND($U49/(1000*365)&gt;0.99,$U49/(1000*365)&lt;5),$U49/(1000*365),""))</f>
        <v>1.89369863013699</v>
      </c>
      <c r="X49" s="433" t="str">
        <f aca="false">IF($U49="","",IF(AND($U49/(1000*365)&gt;4.99,$U49/(1000*365)&lt;10),$U49/(1000*365),""))</f>
        <v/>
      </c>
      <c r="Y49" s="433" t="str">
        <f aca="false">IF($U49="","",IF(AND($U49/(1000*365)&gt;9.99,$U49/(1000*365)&lt;25),$U49/(1000*365),""))</f>
        <v/>
      </c>
      <c r="Z49" s="433" t="str">
        <f aca="false">IF($U49="","",IF($U49/(1000*365)&gt;24.995,$U49/(1000*365),""))</f>
        <v/>
      </c>
      <c r="AA49" s="414"/>
    </row>
    <row r="50" customFormat="false" ht="12.75" hidden="false" customHeight="false" outlineLevel="0" collapsed="false">
      <c r="A50" s="592"/>
      <c r="B50" s="593"/>
      <c r="C50" s="414" t="s">
        <v>373</v>
      </c>
      <c r="D50" s="412" t="str">
        <f aca="false">LOOKUP(C50,[2]Foglio3!$A$2:$B$141)</f>
        <v>VIGGIANELLO</v>
      </c>
      <c r="E50" s="414" t="s">
        <v>548</v>
      </c>
      <c r="F50" s="412" t="s">
        <v>1128</v>
      </c>
      <c r="G50" s="412" t="s">
        <v>374</v>
      </c>
      <c r="H50" s="414" t="s">
        <v>1129</v>
      </c>
      <c r="I50" s="414" t="s">
        <v>613</v>
      </c>
      <c r="J50" s="415" t="n">
        <v>708</v>
      </c>
      <c r="K50" s="414" t="s">
        <v>626</v>
      </c>
      <c r="L50" s="414" t="s">
        <v>545</v>
      </c>
      <c r="M50" s="414"/>
      <c r="N50" s="415"/>
      <c r="O50" s="415" t="n">
        <v>2</v>
      </c>
      <c r="P50" s="415"/>
      <c r="Q50" s="415" t="n">
        <v>2</v>
      </c>
      <c r="R50" s="415"/>
      <c r="S50" s="415"/>
      <c r="T50" s="415"/>
      <c r="U50" s="415" t="n">
        <v>170000</v>
      </c>
      <c r="V50" s="433" t="n">
        <f aca="false">IF($U50="","",IF($U50/(1000*365)&lt;1,$U50/(1000*365),""))</f>
        <v>0.465753424657534</v>
      </c>
      <c r="W50" s="433" t="str">
        <f aca="false">IF($U50="","",IF(AND($U50/(1000*365)&gt;0.99,$U50/(1000*365)&lt;5),$U50/(1000*365),""))</f>
        <v/>
      </c>
      <c r="X50" s="433" t="str">
        <f aca="false">IF($U50="","",IF(AND($U50/(1000*365)&gt;4.99,$U50/(1000*365)&lt;10),$U50/(1000*365),""))</f>
        <v/>
      </c>
      <c r="Y50" s="433" t="str">
        <f aca="false">IF($U50="","",IF(AND($U50/(1000*365)&gt;9.99,$U50/(1000*365)&lt;25),$U50/(1000*365),""))</f>
        <v/>
      </c>
      <c r="Z50" s="433" t="str">
        <f aca="false">IF($U50="","",IF($U50/(1000*365)&gt;24.995,$U50/(1000*365),""))</f>
        <v/>
      </c>
      <c r="AA50" s="414"/>
    </row>
    <row r="51" customFormat="false" ht="12.75" hidden="false" customHeight="false" outlineLevel="0" collapsed="false">
      <c r="A51" s="592"/>
      <c r="B51" s="593"/>
      <c r="C51" s="414" t="s">
        <v>373</v>
      </c>
      <c r="D51" s="412" t="str">
        <f aca="false">LOOKUP(C51,[2]Foglio3!$A$2:$B$141)</f>
        <v>VIGGIANELLO</v>
      </c>
      <c r="E51" s="414" t="s">
        <v>552</v>
      </c>
      <c r="F51" s="412" t="s">
        <v>1130</v>
      </c>
      <c r="G51" s="412" t="s">
        <v>374</v>
      </c>
      <c r="H51" s="414" t="s">
        <v>1131</v>
      </c>
      <c r="I51" s="414" t="s">
        <v>613</v>
      </c>
      <c r="J51" s="415" t="n">
        <v>465</v>
      </c>
      <c r="K51" s="414"/>
      <c r="L51" s="414"/>
      <c r="M51" s="414"/>
      <c r="N51" s="415" t="n">
        <v>10</v>
      </c>
      <c r="O51" s="415" t="n">
        <v>10</v>
      </c>
      <c r="P51" s="415"/>
      <c r="Q51" s="415" t="n">
        <v>10</v>
      </c>
      <c r="R51" s="415" t="n">
        <v>1200</v>
      </c>
      <c r="S51" s="415"/>
      <c r="T51" s="415"/>
      <c r="U51" s="415" t="n">
        <v>315360</v>
      </c>
      <c r="V51" s="433" t="n">
        <f aca="false">IF($U51="","",IF($U51/(1000*365)&lt;1,$U51/(1000*365),""))</f>
        <v>0.864</v>
      </c>
      <c r="W51" s="433" t="str">
        <f aca="false">IF($U51="","",IF(AND($U51/(1000*365)&gt;0.99,$U51/(1000*365)&lt;5),$U51/(1000*365),""))</f>
        <v/>
      </c>
      <c r="X51" s="433" t="str">
        <f aca="false">IF($U51="","",IF(AND($U51/(1000*365)&gt;4.99,$U51/(1000*365)&lt;10),$U51/(1000*365),""))</f>
        <v/>
      </c>
      <c r="Y51" s="433" t="str">
        <f aca="false">IF($U51="","",IF(AND($U51/(1000*365)&gt;9.99,$U51/(1000*365)&lt;25),$U51/(1000*365),""))</f>
        <v/>
      </c>
      <c r="Z51" s="433" t="str">
        <f aca="false">IF($U51="","",IF($U51/(1000*365)&gt;24.995,$U51/(1000*365),""))</f>
        <v/>
      </c>
      <c r="AA51" s="414"/>
    </row>
    <row r="52" customFormat="false" ht="12.75" hidden="false" customHeight="false" outlineLevel="0" collapsed="false">
      <c r="A52" s="592"/>
      <c r="B52" s="593"/>
      <c r="C52" s="414" t="s">
        <v>373</v>
      </c>
      <c r="D52" s="412" t="str">
        <f aca="false">LOOKUP(C52,[2]Foglio3!$A$2:$B$141)</f>
        <v>VIGGIANELLO</v>
      </c>
      <c r="E52" s="414" t="s">
        <v>555</v>
      </c>
      <c r="F52" s="412" t="s">
        <v>1132</v>
      </c>
      <c r="G52" s="412" t="s">
        <v>374</v>
      </c>
      <c r="H52" s="414" t="s">
        <v>813</v>
      </c>
      <c r="I52" s="414" t="s">
        <v>613</v>
      </c>
      <c r="J52" s="415" t="n">
        <v>1240</v>
      </c>
      <c r="K52" s="414" t="s">
        <v>626</v>
      </c>
      <c r="L52" s="414" t="s">
        <v>545</v>
      </c>
      <c r="M52" s="414"/>
      <c r="N52" s="415"/>
      <c r="O52" s="415" t="n">
        <v>6</v>
      </c>
      <c r="P52" s="415"/>
      <c r="Q52" s="415" t="n">
        <v>2</v>
      </c>
      <c r="R52" s="415"/>
      <c r="S52" s="415"/>
      <c r="T52" s="415"/>
      <c r="U52" s="415" t="n">
        <v>160000</v>
      </c>
      <c r="V52" s="433" t="n">
        <f aca="false">IF($U52="","",IF($U52/(1000*365)&lt;1,$U52/(1000*365),""))</f>
        <v>0.438356164383562</v>
      </c>
      <c r="W52" s="433" t="str">
        <f aca="false">IF($U52="","",IF(AND($U52/(1000*365)&gt;0.99,$U52/(1000*365)&lt;5),$U52/(1000*365),""))</f>
        <v/>
      </c>
      <c r="X52" s="433" t="str">
        <f aca="false">IF($U52="","",IF(AND($U52/(1000*365)&gt;4.99,$U52/(1000*365)&lt;10),$U52/(1000*365),""))</f>
        <v/>
      </c>
      <c r="Y52" s="433" t="str">
        <f aca="false">IF($U52="","",IF(AND($U52/(1000*365)&gt;9.99,$U52/(1000*365)&lt;25),$U52/(1000*365),""))</f>
        <v/>
      </c>
      <c r="Z52" s="433" t="str">
        <f aca="false">IF($U52="","",IF($U52/(1000*365)&gt;24.995,$U52/(1000*365),""))</f>
        <v/>
      </c>
      <c r="AA52" s="414"/>
    </row>
    <row r="53" customFormat="false" ht="12.75" hidden="false" customHeight="false" outlineLevel="0" collapsed="false">
      <c r="A53" s="592"/>
      <c r="B53" s="593"/>
      <c r="C53" s="414" t="s">
        <v>373</v>
      </c>
      <c r="D53" s="412" t="str">
        <f aca="false">LOOKUP(C53,[2]Foglio3!$A$2:$B$141)</f>
        <v>VIGGIANELLO</v>
      </c>
      <c r="E53" s="414" t="s">
        <v>557</v>
      </c>
      <c r="F53" s="412" t="s">
        <v>1133</v>
      </c>
      <c r="G53" s="412" t="s">
        <v>374</v>
      </c>
      <c r="H53" s="414" t="s">
        <v>1133</v>
      </c>
      <c r="I53" s="414" t="s">
        <v>613</v>
      </c>
      <c r="J53" s="415" t="n">
        <v>698</v>
      </c>
      <c r="K53" s="414" t="s">
        <v>626</v>
      </c>
      <c r="L53" s="414"/>
      <c r="M53" s="414"/>
      <c r="N53" s="415"/>
      <c r="O53" s="415" t="n">
        <v>3</v>
      </c>
      <c r="P53" s="415"/>
      <c r="Q53" s="415" t="n">
        <v>3</v>
      </c>
      <c r="R53" s="415"/>
      <c r="S53" s="415"/>
      <c r="T53" s="415"/>
      <c r="U53" s="415" t="n">
        <v>240000</v>
      </c>
      <c r="V53" s="433" t="n">
        <f aca="false">IF($U53="","",IF($U53/(1000*365)&lt;1,$U53/(1000*365),""))</f>
        <v>0.657534246575342</v>
      </c>
      <c r="W53" s="433" t="str">
        <f aca="false">IF($U53="","",IF(AND($U53/(1000*365)&gt;0.99,$U53/(1000*365)&lt;5),$U53/(1000*365),""))</f>
        <v/>
      </c>
      <c r="X53" s="433" t="str">
        <f aca="false">IF($U53="","",IF(AND($U53/(1000*365)&gt;4.99,$U53/(1000*365)&lt;10),$U53/(1000*365),""))</f>
        <v/>
      </c>
      <c r="Y53" s="433" t="str">
        <f aca="false">IF($U53="","",IF(AND($U53/(1000*365)&gt;9.99,$U53/(1000*365)&lt;25),$U53/(1000*365),""))</f>
        <v/>
      </c>
      <c r="Z53" s="433" t="str">
        <f aca="false">IF($U53="","",IF($U53/(1000*365)&gt;24.995,$U53/(1000*365),""))</f>
        <v/>
      </c>
      <c r="AA53" s="414"/>
    </row>
    <row r="54" customFormat="false" ht="12.75" hidden="false" customHeight="false" outlineLevel="0" collapsed="false">
      <c r="A54" s="592"/>
      <c r="B54" s="593"/>
      <c r="C54" s="414" t="s">
        <v>373</v>
      </c>
      <c r="D54" s="412" t="str">
        <f aca="false">LOOKUP(C54,[2]Foglio3!$A$2:$B$141)</f>
        <v>VIGGIANELLO</v>
      </c>
      <c r="E54" s="414" t="s">
        <v>644</v>
      </c>
      <c r="F54" s="412" t="s">
        <v>1134</v>
      </c>
      <c r="G54" s="412" t="s">
        <v>374</v>
      </c>
      <c r="H54" s="414" t="s">
        <v>1135</v>
      </c>
      <c r="I54" s="414" t="s">
        <v>613</v>
      </c>
      <c r="J54" s="415" t="n">
        <v>973</v>
      </c>
      <c r="K54" s="414" t="s">
        <v>626</v>
      </c>
      <c r="L54" s="414"/>
      <c r="M54" s="414"/>
      <c r="N54" s="415"/>
      <c r="O54" s="415" t="n">
        <v>0.5</v>
      </c>
      <c r="P54" s="415"/>
      <c r="Q54" s="415" t="n">
        <v>0.5</v>
      </c>
      <c r="R54" s="415"/>
      <c r="S54" s="415"/>
      <c r="T54" s="415"/>
      <c r="U54" s="415" t="n">
        <v>30000</v>
      </c>
      <c r="V54" s="433" t="n">
        <f aca="false">IF($U54="","",IF($U54/(1000*365)&lt;1,$U54/(1000*365),""))</f>
        <v>0.0821917808219178</v>
      </c>
      <c r="W54" s="433" t="str">
        <f aca="false">IF($U54="","",IF(AND($U54/(1000*365)&gt;0.99,$U54/(1000*365)&lt;5),$U54/(1000*365),""))</f>
        <v/>
      </c>
      <c r="X54" s="433" t="str">
        <f aca="false">IF($U54="","",IF(AND($U54/(1000*365)&gt;4.99,$U54/(1000*365)&lt;10),$U54/(1000*365),""))</f>
        <v/>
      </c>
      <c r="Y54" s="433" t="str">
        <f aca="false">IF($U54="","",IF(AND($U54/(1000*365)&gt;9.99,$U54/(1000*365)&lt;25),$U54/(1000*365),""))</f>
        <v/>
      </c>
      <c r="Z54" s="433" t="str">
        <f aca="false">IF($U54="","",IF($U54/(1000*365)&gt;24.995,$U54/(1000*365),""))</f>
        <v/>
      </c>
      <c r="AA54" s="414"/>
    </row>
    <row r="55" customFormat="false" ht="12.75" hidden="false" customHeight="false" outlineLevel="0" collapsed="false">
      <c r="A55" s="592"/>
      <c r="B55" s="593"/>
      <c r="C55" s="414" t="s">
        <v>373</v>
      </c>
      <c r="D55" s="412" t="str">
        <f aca="false">LOOKUP(C55,[2]Foglio3!$A$2:$B$141)</f>
        <v>VIGGIANELLO</v>
      </c>
      <c r="E55" s="414" t="s">
        <v>647</v>
      </c>
      <c r="F55" s="412" t="s">
        <v>1136</v>
      </c>
      <c r="G55" s="412" t="s">
        <v>374</v>
      </c>
      <c r="H55" s="414" t="s">
        <v>1136</v>
      </c>
      <c r="I55" s="414" t="s">
        <v>613</v>
      </c>
      <c r="J55" s="415" t="n">
        <v>620</v>
      </c>
      <c r="K55" s="414" t="s">
        <v>626</v>
      </c>
      <c r="L55" s="414"/>
      <c r="M55" s="414"/>
      <c r="N55" s="415"/>
      <c r="O55" s="415" t="n">
        <v>2</v>
      </c>
      <c r="P55" s="415"/>
      <c r="Q55" s="415" t="n">
        <v>2</v>
      </c>
      <c r="R55" s="415"/>
      <c r="S55" s="415"/>
      <c r="T55" s="415"/>
      <c r="U55" s="415" t="n">
        <v>160000</v>
      </c>
      <c r="V55" s="433" t="n">
        <f aca="false">IF($U55="","",IF($U55/(1000*365)&lt;1,$U55/(1000*365),""))</f>
        <v>0.438356164383562</v>
      </c>
      <c r="W55" s="433" t="str">
        <f aca="false">IF($U55="","",IF(AND($U55/(1000*365)&gt;0.99,$U55/(1000*365)&lt;5),$U55/(1000*365),""))</f>
        <v/>
      </c>
      <c r="X55" s="433" t="str">
        <f aca="false">IF($U55="","",IF(AND($U55/(1000*365)&gt;4.99,$U55/(1000*365)&lt;10),$U55/(1000*365),""))</f>
        <v/>
      </c>
      <c r="Y55" s="433" t="str">
        <f aca="false">IF($U55="","",IF(AND($U55/(1000*365)&gt;9.99,$U55/(1000*365)&lt;25),$U55/(1000*365),""))</f>
        <v/>
      </c>
      <c r="Z55" s="433" t="str">
        <f aca="false">IF($U55="","",IF($U55/(1000*365)&gt;24.995,$U55/(1000*365),""))</f>
        <v/>
      </c>
      <c r="AA55" s="414"/>
    </row>
    <row r="56" customFormat="false" ht="12.75" hidden="false" customHeight="false" outlineLevel="0" collapsed="false">
      <c r="A56" s="592"/>
      <c r="B56" s="593"/>
      <c r="C56" s="414" t="s">
        <v>373</v>
      </c>
      <c r="D56" s="412" t="str">
        <f aca="false">LOOKUP(C56,[2]Foglio3!$A$2:$B$141)</f>
        <v>VIGGIANELLO</v>
      </c>
      <c r="E56" s="414" t="s">
        <v>648</v>
      </c>
      <c r="F56" s="412" t="s">
        <v>1122</v>
      </c>
      <c r="G56" s="412" t="s">
        <v>356</v>
      </c>
      <c r="H56" s="414" t="s">
        <v>1122</v>
      </c>
      <c r="I56" s="414" t="s">
        <v>613</v>
      </c>
      <c r="J56" s="415" t="n">
        <v>6</v>
      </c>
      <c r="K56" s="414" t="s">
        <v>626</v>
      </c>
      <c r="L56" s="414"/>
      <c r="M56" s="414"/>
      <c r="N56" s="415"/>
      <c r="O56" s="415" t="n">
        <v>2</v>
      </c>
      <c r="P56" s="415"/>
      <c r="Q56" s="415" t="n">
        <v>2</v>
      </c>
      <c r="R56" s="415"/>
      <c r="S56" s="415"/>
      <c r="T56" s="415"/>
      <c r="U56" s="415" t="n">
        <v>160000</v>
      </c>
      <c r="V56" s="433" t="n">
        <f aca="false">IF($U56="","",IF($U56/(1000*365)&lt;1,$U56/(1000*365),""))</f>
        <v>0.438356164383562</v>
      </c>
      <c r="W56" s="433" t="str">
        <f aca="false">IF($U56="","",IF(AND($U56/(1000*365)&gt;0.99,$U56/(1000*365)&lt;5),$U56/(1000*365),""))</f>
        <v/>
      </c>
      <c r="X56" s="433" t="str">
        <f aca="false">IF($U56="","",IF(AND($U56/(1000*365)&gt;4.99,$U56/(1000*365)&lt;10),$U56/(1000*365),""))</f>
        <v/>
      </c>
      <c r="Y56" s="433" t="str">
        <f aca="false">IF($U56="","",IF(AND($U56/(1000*365)&gt;9.99,$U56/(1000*365)&lt;25),$U56/(1000*365),""))</f>
        <v/>
      </c>
      <c r="Z56" s="433" t="str">
        <f aca="false">IF($U56="","",IF($U56/(1000*365)&gt;24.995,$U56/(1000*365),""))</f>
        <v/>
      </c>
      <c r="AA56" s="414"/>
    </row>
    <row r="57" customFormat="false" ht="12.75" hidden="false" customHeight="false" outlineLevel="0" collapsed="false">
      <c r="A57" s="592"/>
      <c r="B57" s="593"/>
      <c r="C57" s="414" t="s">
        <v>373</v>
      </c>
      <c r="D57" s="412" t="str">
        <f aca="false">LOOKUP(C57,[2]Foglio3!$A$2:$B$141)</f>
        <v>VIGGIANELLO</v>
      </c>
      <c r="E57" s="414" t="s">
        <v>649</v>
      </c>
      <c r="F57" s="412" t="s">
        <v>1137</v>
      </c>
      <c r="G57" s="412" t="s">
        <v>374</v>
      </c>
      <c r="H57" s="414" t="s">
        <v>1137</v>
      </c>
      <c r="I57" s="414" t="s">
        <v>1138</v>
      </c>
      <c r="J57" s="415" t="n">
        <v>836</v>
      </c>
      <c r="K57" s="414" t="s">
        <v>626</v>
      </c>
      <c r="L57" s="414"/>
      <c r="M57" s="414"/>
      <c r="N57" s="415"/>
      <c r="O57" s="415" t="n">
        <v>1</v>
      </c>
      <c r="P57" s="415"/>
      <c r="Q57" s="415" t="n">
        <v>1</v>
      </c>
      <c r="R57" s="415"/>
      <c r="S57" s="415"/>
      <c r="T57" s="415"/>
      <c r="U57" s="415" t="n">
        <v>80000</v>
      </c>
      <c r="V57" s="433" t="n">
        <f aca="false">IF($U57="","",IF($U57/(1000*365)&lt;1,$U57/(1000*365),""))</f>
        <v>0.219178082191781</v>
      </c>
      <c r="W57" s="433" t="str">
        <f aca="false">IF($U57="","",IF(AND($U57/(1000*365)&gt;0.99,$U57/(1000*365)&lt;5),$U57/(1000*365),""))</f>
        <v/>
      </c>
      <c r="X57" s="433" t="str">
        <f aca="false">IF($U57="","",IF(AND($U57/(1000*365)&gt;4.99,$U57/(1000*365)&lt;10),$U57/(1000*365),""))</f>
        <v/>
      </c>
      <c r="Y57" s="433" t="str">
        <f aca="false">IF($U57="","",IF(AND($U57/(1000*365)&gt;9.99,$U57/(1000*365)&lt;25),$U57/(1000*365),""))</f>
        <v/>
      </c>
      <c r="Z57" s="433" t="str">
        <f aca="false">IF($U57="","",IF($U57/(1000*365)&gt;24.995,$U57/(1000*365),""))</f>
        <v/>
      </c>
      <c r="AA57" s="414"/>
    </row>
    <row r="58" customFormat="false" ht="12.75" hidden="false" customHeight="false" outlineLevel="0" collapsed="false">
      <c r="H58" s="452" t="s">
        <v>220</v>
      </c>
      <c r="O58" s="540" t="n">
        <f aca="false">SUM(O49:O57)</f>
        <v>34.5</v>
      </c>
      <c r="P58" s="540" t="n">
        <f aca="false">SUM(P49:P57)</f>
        <v>0</v>
      </c>
      <c r="Q58" s="540" t="n">
        <f aca="false">SUM(Q49:Q57)</f>
        <v>22.5</v>
      </c>
      <c r="R58" s="540"/>
      <c r="S58" s="540"/>
      <c r="T58" s="540"/>
      <c r="U58" s="540" t="n">
        <f aca="false">SUM(U49:U57)</f>
        <v>2006560</v>
      </c>
      <c r="V58" s="540" t="n">
        <f aca="false">SUM(V49:V57)</f>
        <v>3.60372602739726</v>
      </c>
      <c r="W58" s="540" t="n">
        <f aca="false">SUM(W49:W57)</f>
        <v>1.89369863013699</v>
      </c>
      <c r="X58" s="540" t="n">
        <f aca="false">SUM(X49:X57)</f>
        <v>0</v>
      </c>
      <c r="Y58" s="540" t="n">
        <f aca="false">SUM(Y49:Y57)</f>
        <v>0</v>
      </c>
      <c r="Z58" s="540" t="n">
        <f aca="false">SUM(Z49:Z57)</f>
        <v>0</v>
      </c>
    </row>
    <row r="59" customFormat="false" ht="13.5" hidden="false" customHeight="false" outlineLevel="0" collapsed="false"/>
    <row r="60" s="387" customFormat="true" ht="51.75" hidden="false" customHeight="true" outlineLevel="0" collapsed="false">
      <c r="A60" s="547" t="s">
        <v>480</v>
      </c>
      <c r="B60" s="547"/>
      <c r="C60" s="547" t="s">
        <v>481</v>
      </c>
      <c r="D60" s="547" t="s">
        <v>482</v>
      </c>
      <c r="E60" s="547" t="s">
        <v>483</v>
      </c>
      <c r="F60" s="547" t="s">
        <v>484</v>
      </c>
      <c r="G60" s="547" t="s">
        <v>485</v>
      </c>
      <c r="H60" s="547" t="s">
        <v>486</v>
      </c>
      <c r="I60" s="547" t="s">
        <v>487</v>
      </c>
      <c r="J60" s="547" t="s">
        <v>488</v>
      </c>
      <c r="K60" s="547" t="s">
        <v>489</v>
      </c>
      <c r="L60" s="547" t="s">
        <v>490</v>
      </c>
      <c r="M60" s="547" t="s">
        <v>491</v>
      </c>
      <c r="N60" s="547" t="s">
        <v>492</v>
      </c>
      <c r="O60" s="547" t="s">
        <v>493</v>
      </c>
      <c r="P60" s="547" t="s">
        <v>494</v>
      </c>
      <c r="Q60" s="547" t="s">
        <v>495</v>
      </c>
      <c r="R60" s="547" t="s">
        <v>496</v>
      </c>
      <c r="S60" s="547" t="s">
        <v>497</v>
      </c>
      <c r="T60" s="547" t="s">
        <v>498</v>
      </c>
      <c r="U60" s="547" t="s">
        <v>499</v>
      </c>
      <c r="V60" s="548" t="s">
        <v>500</v>
      </c>
      <c r="W60" s="548" t="s">
        <v>501</v>
      </c>
      <c r="X60" s="548" t="s">
        <v>502</v>
      </c>
      <c r="Y60" s="548" t="s">
        <v>503</v>
      </c>
      <c r="Z60" s="548" t="s">
        <v>504</v>
      </c>
      <c r="AA60" s="547" t="s">
        <v>505</v>
      </c>
    </row>
    <row r="61" s="387" customFormat="true" ht="13.5" hidden="false" customHeight="true" outlineLevel="0" collapsed="false">
      <c r="A61" s="579" t="s">
        <v>570</v>
      </c>
      <c r="B61" s="579"/>
      <c r="C61" s="579"/>
      <c r="D61" s="580"/>
      <c r="E61" s="580"/>
      <c r="F61" s="580"/>
      <c r="G61" s="580"/>
      <c r="H61" s="580"/>
      <c r="I61" s="580"/>
      <c r="J61" s="580"/>
      <c r="K61" s="580"/>
      <c r="L61" s="580"/>
      <c r="M61" s="580"/>
      <c r="N61" s="580"/>
      <c r="O61" s="580"/>
      <c r="P61" s="580"/>
      <c r="Q61" s="580"/>
      <c r="R61" s="580"/>
      <c r="S61" s="580"/>
      <c r="T61" s="581"/>
      <c r="U61" s="580"/>
      <c r="V61" s="580"/>
      <c r="W61" s="580"/>
      <c r="X61" s="580"/>
      <c r="Y61" s="580"/>
      <c r="Z61" s="582"/>
      <c r="AA61" s="583"/>
    </row>
    <row r="62" customFormat="false" ht="12.75" hidden="false" customHeight="true" outlineLevel="0" collapsed="false">
      <c r="A62" s="594" t="s">
        <v>1139</v>
      </c>
      <c r="B62" s="595" t="s">
        <v>1140</v>
      </c>
      <c r="C62" s="407" t="s">
        <v>271</v>
      </c>
      <c r="D62" s="405" t="str">
        <f aca="false">LOOKUP(C62,[2]Foglio3!$A$2:$B$141)</f>
        <v>MONTEMILONE</v>
      </c>
      <c r="E62" s="407" t="s">
        <v>579</v>
      </c>
      <c r="F62" s="405"/>
      <c r="G62" s="407" t="s">
        <v>272</v>
      </c>
      <c r="H62" s="407" t="s">
        <v>1141</v>
      </c>
      <c r="I62" s="407"/>
      <c r="J62" s="408"/>
      <c r="K62" s="407"/>
      <c r="L62" s="408" t="n">
        <v>3</v>
      </c>
      <c r="M62" s="408"/>
      <c r="N62" s="408"/>
      <c r="O62" s="408" t="n">
        <v>5</v>
      </c>
      <c r="P62" s="408"/>
      <c r="Q62" s="408"/>
      <c r="R62" s="408"/>
      <c r="S62" s="408"/>
      <c r="T62" s="408"/>
      <c r="U62" s="408" t="n">
        <v>180000</v>
      </c>
      <c r="V62" s="569" t="n">
        <f aca="false">IF($U62="","",IF($U62/(1000*365)&lt;1,$U62/(1000*365),""))</f>
        <v>0.493150684931507</v>
      </c>
      <c r="W62" s="569" t="str">
        <f aca="false">IF($U62="","",IF(AND($U62/(1000*365)&gt;0.99,$U62/(1000*365)&lt;5),$U62/(1000*365),""))</f>
        <v/>
      </c>
      <c r="X62" s="569" t="str">
        <f aca="false">IF($U62="","",IF(AND($U62/(1000*365)&gt;4.99,$U62/(1000*365)&lt;10),$U62/(1000*365),""))</f>
        <v/>
      </c>
      <c r="Y62" s="569" t="str">
        <f aca="false">IF($U62="","",IF(AND($U62/(1000*365)&gt;9.99,$U62/(1000*365)&lt;25),$U62/(1000*365),""))</f>
        <v/>
      </c>
      <c r="Z62" s="569" t="str">
        <f aca="false">IF($U62="","",IF($U62/(1000*365)&gt;24.995,$U62/(1000*365),""))</f>
        <v/>
      </c>
      <c r="AA62" s="410"/>
    </row>
    <row r="63" customFormat="false" ht="26.25" hidden="false" customHeight="false" outlineLevel="0" collapsed="false">
      <c r="A63" s="594"/>
      <c r="B63" s="595"/>
      <c r="C63" s="436" t="s">
        <v>277</v>
      </c>
      <c r="D63" s="435" t="str">
        <f aca="false">LOOKUP(C63,[2]Foglio3!$A$2:$B$141)</f>
        <v>PALAZZO SAN GERVASIO</v>
      </c>
      <c r="E63" s="436" t="s">
        <v>579</v>
      </c>
      <c r="F63" s="435" t="s">
        <v>1142</v>
      </c>
      <c r="G63" s="436" t="s">
        <v>1143</v>
      </c>
      <c r="H63" s="436"/>
      <c r="I63" s="436"/>
      <c r="J63" s="437"/>
      <c r="K63" s="436"/>
      <c r="L63" s="437" t="n">
        <v>7</v>
      </c>
      <c r="M63" s="437"/>
      <c r="N63" s="437"/>
      <c r="O63" s="437" t="n">
        <v>8</v>
      </c>
      <c r="P63" s="437"/>
      <c r="Q63" s="437"/>
      <c r="R63" s="437"/>
      <c r="S63" s="437"/>
      <c r="T63" s="437"/>
      <c r="U63" s="437"/>
      <c r="V63" s="438" t="str">
        <f aca="false">IF($U63="","",IF($U63/(1000*365)&lt;1,$U63/(1000*365),""))</f>
        <v/>
      </c>
      <c r="W63" s="438" t="str">
        <f aca="false">IF($U63="","",IF(AND($U63/(1000*365)&gt;0.99,$U63/(1000*365)&lt;5),$U63/(1000*365),""))</f>
        <v/>
      </c>
      <c r="X63" s="438" t="str">
        <f aca="false">IF($U63="","",IF(AND($U63/(1000*365)&gt;4.99,$U63/(1000*365)&lt;10),$U63/(1000*365),""))</f>
        <v/>
      </c>
      <c r="Y63" s="438" t="str">
        <f aca="false">IF($U63="","",IF(AND($U63/(1000*365)&gt;9.99,$U63/(1000*365)&lt;25),$U63/(1000*365),""))</f>
        <v/>
      </c>
      <c r="Z63" s="438" t="str">
        <f aca="false">IF($U63="","",IF($U63/(1000*365)&gt;24.995,$U63/(1000*365),""))</f>
        <v/>
      </c>
      <c r="AA63" s="439"/>
    </row>
    <row r="64" customFormat="false" ht="12.75" hidden="false" customHeight="false" outlineLevel="0" collapsed="false">
      <c r="H64" s="452" t="s">
        <v>220</v>
      </c>
      <c r="O64" s="540" t="n">
        <f aca="false">SUM(O62:O63)</f>
        <v>13</v>
      </c>
      <c r="P64" s="540" t="n">
        <f aca="false">SUM(P62:P63)</f>
        <v>0</v>
      </c>
      <c r="Q64" s="540" t="n">
        <f aca="false">SUM(Q62:Q63)</f>
        <v>0</v>
      </c>
      <c r="R64" s="540"/>
      <c r="S64" s="540"/>
      <c r="T64" s="540"/>
      <c r="U64" s="540" t="n">
        <f aca="false">SUM(U62:U63)</f>
        <v>180000</v>
      </c>
    </row>
    <row r="66" customFormat="false" ht="12.75" hidden="false" customHeight="false" outlineLevel="0" collapsed="false">
      <c r="F66" s="460"/>
      <c r="H66" s="452" t="s">
        <v>1144</v>
      </c>
      <c r="I66" s="485"/>
      <c r="J66" s="485"/>
      <c r="K66" s="485"/>
      <c r="L66" s="485"/>
      <c r="M66" s="485"/>
      <c r="N66" s="485"/>
      <c r="O66" s="485" t="n">
        <f aca="false">O64+O58+O45+O39+O33+O25+O19+O11+O6</f>
        <v>181.3</v>
      </c>
      <c r="P66" s="485" t="n">
        <f aca="false">P64+P58+P45+P39+P33+P25+P19+P11+P6</f>
        <v>28</v>
      </c>
      <c r="Q66" s="485" t="n">
        <f aca="false">Q64+Q58+Q45+Q39+Q33+Q25+Q19+Q11+Q6</f>
        <v>33.5</v>
      </c>
      <c r="R66" s="485" t="n">
        <f aca="false">R64+R58+R45+R39+R33+R25+R19+R11+R6</f>
        <v>0</v>
      </c>
      <c r="S66" s="485" t="n">
        <f aca="false">S64+S58+S45+S39+S33+S25+S19+S11+S6</f>
        <v>0</v>
      </c>
      <c r="T66" s="485" t="n">
        <f aca="false">T64+T58+T45+T39+T33+T25+T19+T11+T6</f>
        <v>0</v>
      </c>
      <c r="U66" s="485" t="n">
        <f aca="false">U64+U58+U45+U39+U33+U25+U19+U11+U6</f>
        <v>6122357</v>
      </c>
      <c r="V66" s="577" t="n">
        <f aca="false">SUM(V3:V57)</f>
        <v>10.6286164383562</v>
      </c>
      <c r="W66" s="577" t="n">
        <f aca="false">SUM(W3:W57)</f>
        <v>7.20729863013699</v>
      </c>
      <c r="X66" s="577" t="n">
        <f aca="false">SUM(X3:X57)</f>
        <v>0</v>
      </c>
      <c r="Y66" s="577" t="n">
        <f aca="false">SUM(Y3:Y57)</f>
        <v>0</v>
      </c>
      <c r="Z66" s="577" t="n">
        <f aca="false">SUM(Z3:Z57)</f>
        <v>0</v>
      </c>
    </row>
  </sheetData>
  <sheetProtection sheet="true" password="c6cb" objects="true" scenarios="true"/>
  <mergeCells count="34">
    <mergeCell ref="A1:B1"/>
    <mergeCell ref="A2:C2"/>
    <mergeCell ref="A3:A5"/>
    <mergeCell ref="B3:B5"/>
    <mergeCell ref="A8:B8"/>
    <mergeCell ref="A9:C9"/>
    <mergeCell ref="A13:B13"/>
    <mergeCell ref="A14:C14"/>
    <mergeCell ref="A15:A18"/>
    <mergeCell ref="B15:B18"/>
    <mergeCell ref="A21:B21"/>
    <mergeCell ref="A22:C22"/>
    <mergeCell ref="A23:A24"/>
    <mergeCell ref="B23:B24"/>
    <mergeCell ref="A27:B27"/>
    <mergeCell ref="A28:C28"/>
    <mergeCell ref="A29:A32"/>
    <mergeCell ref="B29:B32"/>
    <mergeCell ref="A35:B35"/>
    <mergeCell ref="A36:C36"/>
    <mergeCell ref="A37:A38"/>
    <mergeCell ref="B37:B38"/>
    <mergeCell ref="A41:B41"/>
    <mergeCell ref="A42:C42"/>
    <mergeCell ref="A43:A44"/>
    <mergeCell ref="B43:B44"/>
    <mergeCell ref="A47:B47"/>
    <mergeCell ref="A48:C48"/>
    <mergeCell ref="A49:A57"/>
    <mergeCell ref="B49:B57"/>
    <mergeCell ref="A60:B60"/>
    <mergeCell ref="A61:C61"/>
    <mergeCell ref="A62:A63"/>
    <mergeCell ref="B62:B63"/>
  </mergeCells>
  <printOptions headings="false" gridLines="false" gridLinesSet="true" horizontalCentered="true" verticalCentered="false"/>
  <pageMargins left="0.196527777777778" right="0.196527777777778" top="0.7875" bottom="0.7875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&amp;14Dati tecnici - Fonti di alimentazione
Schemi minori&amp;RTab. 1.2/3</oddHeader>
    <oddFooter>&amp;RPagina 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22" customFormat="false" ht="25.5" hidden="false" customHeight="false" outlineLevel="0" collapsed="false">
      <c r="F22" s="9" t="s">
        <v>53</v>
      </c>
      <c r="G22" s="9"/>
      <c r="H22" s="9"/>
    </row>
  </sheetData>
  <sheetProtection sheet="true" password="c6cb" objects="true" scenarios="true"/>
  <mergeCells count="1">
    <mergeCell ref="F22:H22"/>
  </mergeCells>
  <printOptions headings="false" gridLines="false" gridLinesSet="true" horizontalCentered="false" verticalCentered="false"/>
  <pageMargins left="1.1812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0"/>
  <sheetViews>
    <sheetView showFormulas="false" showGridLines="true" showRowColHeaders="true" showZeros="true" rightToLeft="false" tabSelected="false" showOutlineSymbols="true" defaultGridColor="true" view="pageBreakPreview" topLeftCell="A872" colorId="64" zoomScale="75" zoomScaleNormal="75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6" width="9.14"/>
    <col collapsed="false" customWidth="true" hidden="false" outlineLevel="0" max="2" min="2" style="597" width="27.7"/>
    <col collapsed="false" customWidth="true" hidden="false" outlineLevel="0" max="4" min="4" style="0" width="10.56"/>
    <col collapsed="false" customWidth="true" hidden="true" outlineLevel="0" max="5" min="5" style="0" width="12.14"/>
    <col collapsed="false" customWidth="true" hidden="false" outlineLevel="0" max="6" min="6" style="387" width="28.14"/>
    <col collapsed="false" customWidth="true" hidden="false" outlineLevel="0" max="8" min="8" style="387" width="52.7"/>
    <col collapsed="false" customWidth="true" hidden="true" outlineLevel="0" max="9" min="9" style="0" width="6.85"/>
    <col collapsed="false" customWidth="true" hidden="true" outlineLevel="0" max="10" min="10" style="0" width="74.7"/>
    <col collapsed="false" customWidth="true" hidden="false" outlineLevel="0" max="11" min="11" style="0" width="8.7"/>
  </cols>
  <sheetData>
    <row r="1" customFormat="false" ht="33.75" hidden="false" customHeight="true" outlineLevel="0" collapsed="false">
      <c r="A1" s="598" t="s">
        <v>1145</v>
      </c>
      <c r="B1" s="598"/>
      <c r="C1" s="598" t="s">
        <v>1146</v>
      </c>
      <c r="D1" s="598" t="s">
        <v>1147</v>
      </c>
      <c r="E1" s="121"/>
      <c r="F1" s="598" t="s">
        <v>485</v>
      </c>
      <c r="G1" s="599" t="s">
        <v>1148</v>
      </c>
      <c r="H1" s="599" t="s">
        <v>1149</v>
      </c>
      <c r="I1" s="598" t="s">
        <v>480</v>
      </c>
      <c r="J1" s="598" t="s">
        <v>1150</v>
      </c>
      <c r="K1" s="599" t="s">
        <v>1151</v>
      </c>
      <c r="L1" s="598" t="s">
        <v>1152</v>
      </c>
      <c r="M1" s="598" t="s">
        <v>1153</v>
      </c>
      <c r="N1" s="598" t="s">
        <v>1154</v>
      </c>
      <c r="O1" s="598" t="s">
        <v>1155</v>
      </c>
      <c r="P1" s="598" t="s">
        <v>1156</v>
      </c>
      <c r="Q1" s="599" t="s">
        <v>1157</v>
      </c>
      <c r="R1" s="599" t="s">
        <v>1158</v>
      </c>
    </row>
    <row r="2" customFormat="false" ht="12.75" hidden="false" customHeight="false" outlineLevel="0" collapsed="false">
      <c r="A2" s="600" t="s">
        <v>1159</v>
      </c>
      <c r="B2" s="601" t="str">
        <f aca="false">LOOKUP(A2,[4]Schemi!$A$2:$B$32)</f>
        <v>Schema Basento-Camastra</v>
      </c>
      <c r="C2" s="602" t="s">
        <v>231</v>
      </c>
      <c r="D2" s="602" t="s">
        <v>1160</v>
      </c>
      <c r="E2" s="602" t="str">
        <f aca="false">CONCATENATE(C2,D2)</f>
        <v>G0001AD001</v>
      </c>
      <c r="F2" s="602" t="str">
        <f aca="false">LOOKUP(C2,[5]Foglio3!$A$2:$B$141)</f>
        <v>POTENZA</v>
      </c>
      <c r="G2" s="603" t="n">
        <v>0.495</v>
      </c>
      <c r="H2" s="604" t="str">
        <f aca="false">LOOKUP(E2,[6]Foglio1!$D$2:$E$1879)</f>
        <v>ACQUEDOTTO COMUNE DI POTENZA</v>
      </c>
      <c r="I2" s="121" t="str">
        <f aca="false">LOOKUP($E2,[6]Foglio1!$D$2:$D$1879,[6]Foglio1!F$2:F$1879)</f>
        <v>4/1</v>
      </c>
      <c r="J2" s="121" t="str">
        <f aca="false">LOOKUP($E2,[6]Foglio1!$D$2:$D$1879,[6]Foglio1!G$2:G$1879)</f>
        <v>ACQUEDOTTO DEL BASENTO-CAMASTRA</v>
      </c>
      <c r="K2" s="121" t="n">
        <f aca="false">LOOKUP($E2,[6]Foglio1!$D$2:$D$1879,[6]Foglio1!H$2:H$1879)</f>
        <v>100</v>
      </c>
      <c r="L2" s="121" t="str">
        <f aca="false">LOOKUP($E2,[6]Foglio1!$D$2:$D$1879,[6]Foglio1!I$2:I$1879)</f>
        <v>buono</v>
      </c>
      <c r="M2" s="121" t="str">
        <f aca="false">LOOKUP($E2,[6]Foglio1!$D$2:$D$1879,[6]Foglio1!J$2:J$1879)</f>
        <v>1970 - 1980</v>
      </c>
      <c r="N2" s="121" t="n">
        <f aca="false">LOOKUP($E2,[6]Foglio1!$D$2:$D$1879,[6]Foglio1!K$2:K$1879)</f>
        <v>100</v>
      </c>
      <c r="O2" s="121" t="str">
        <f aca="false">LOOKUP($E2,[6]Foglio1!$D$2:$D$1879,[6]Foglio1!L$2:L$1879)</f>
        <v>sufficiente</v>
      </c>
      <c r="P2" s="121" t="n">
        <f aca="false">LOOKUP($E2,[6]Foglio1!$D$2:$D$1879,[6]Foglio1!M$2:M$1879)</f>
        <v>100</v>
      </c>
      <c r="Q2" s="121" t="str">
        <f aca="false">LOOKUP($E2,[6]Foglio1!$D$2:$D$1879,[6]Foglio1!N$2:N$1879)</f>
        <v>PEAD</v>
      </c>
      <c r="R2" s="121" t="n">
        <f aca="false">LOOKUP($E2,[6]Foglio1!$D$2:$D$1879,[6]Foglio1!O$2:O$1879)</f>
        <v>100</v>
      </c>
    </row>
    <row r="3" customFormat="false" ht="12.75" hidden="false" customHeight="false" outlineLevel="0" collapsed="false">
      <c r="A3" s="600" t="s">
        <v>1159</v>
      </c>
      <c r="B3" s="601" t="str">
        <f aca="false">LOOKUP(A3,[4]Schemi!$A$2:$B$32)</f>
        <v>Schema Basento-Camastra</v>
      </c>
      <c r="C3" s="602" t="s">
        <v>231</v>
      </c>
      <c r="D3" s="602" t="s">
        <v>1161</v>
      </c>
      <c r="E3" s="602" t="str">
        <f aca="false">CONCATENATE(C3,D3)</f>
        <v>G0001AD002</v>
      </c>
      <c r="F3" s="602" t="str">
        <f aca="false">LOOKUP(C3,[5]Foglio3!$A$2:$B$141)</f>
        <v>POTENZA</v>
      </c>
      <c r="G3" s="603" t="n">
        <v>4.95</v>
      </c>
      <c r="H3" s="604" t="str">
        <f aca="false">LOOKUP(E3,[6]Foglio1!$D$2:$E$1879)</f>
        <v>ACQUEDOTTO COMUNE DI POTENZA</v>
      </c>
      <c r="I3" s="121" t="str">
        <f aca="false">LOOKUP($E3,[6]Foglio1!$D$2:$D$1879,[6]Foglio1!F$2:F$1879)</f>
        <v>4/1</v>
      </c>
      <c r="J3" s="121" t="str">
        <f aca="false">LOOKUP($E3,[6]Foglio1!$D$2:$D$1879,[6]Foglio1!G$2:G$1879)</f>
        <v>ACQUEDOTTO DEL BASENTO</v>
      </c>
      <c r="K3" s="121" t="n">
        <f aca="false">LOOKUP($E3,[6]Foglio1!$D$2:$D$1879,[6]Foglio1!H$2:H$1879)</f>
        <v>800</v>
      </c>
      <c r="L3" s="121" t="str">
        <f aca="false">LOOKUP($E3,[6]Foglio1!$D$2:$D$1879,[6]Foglio1!I$2:I$1879)</f>
        <v>buono</v>
      </c>
      <c r="M3" s="121" t="str">
        <f aca="false">LOOKUP($E3,[6]Foglio1!$D$2:$D$1879,[6]Foglio1!J$2:J$1879)</f>
        <v>1980 - 1990</v>
      </c>
      <c r="N3" s="121" t="n">
        <f aca="false">LOOKUP($E3,[6]Foglio1!$D$2:$D$1879,[6]Foglio1!K$2:K$1879)</f>
        <v>100</v>
      </c>
      <c r="O3" s="121" t="str">
        <f aca="false">LOOKUP($E3,[6]Foglio1!$D$2:$D$1879,[6]Foglio1!L$2:L$1879)</f>
        <v/>
      </c>
      <c r="P3" s="121" t="str">
        <f aca="false">LOOKUP($E3,[6]Foglio1!$D$2:$D$1879,[6]Foglio1!M$2:M$1879)</f>
        <v/>
      </c>
      <c r="Q3" s="121" t="str">
        <f aca="false">LOOKUP($E3,[6]Foglio1!$D$2:$D$1879,[6]Foglio1!N$2:N$1879)</f>
        <v>acciaio</v>
      </c>
      <c r="R3" s="121" t="n">
        <f aca="false">LOOKUP($E3,[6]Foglio1!$D$2:$D$1879,[6]Foglio1!O$2:O$1879)</f>
        <v>100</v>
      </c>
    </row>
    <row r="4" customFormat="false" ht="12.75" hidden="false" customHeight="false" outlineLevel="0" collapsed="false">
      <c r="A4" s="600" t="s">
        <v>1159</v>
      </c>
      <c r="B4" s="601" t="str">
        <f aca="false">LOOKUP(A4,[4]Schemi!$A$2:$B$32)</f>
        <v>Schema Basento-Camastra</v>
      </c>
      <c r="C4" s="602" t="s">
        <v>231</v>
      </c>
      <c r="D4" s="602" t="s">
        <v>1162</v>
      </c>
      <c r="E4" s="602" t="str">
        <f aca="false">CONCATENATE(C4,D4)</f>
        <v>G0001AD003</v>
      </c>
      <c r="F4" s="602" t="str">
        <f aca="false">LOOKUP(C4,[5]Foglio3!$A$2:$B$141)</f>
        <v>POTENZA</v>
      </c>
      <c r="G4" s="603" t="n">
        <v>1.95</v>
      </c>
      <c r="H4" s="604" t="str">
        <f aca="false">LOOKUP(E4,[6]Foglio1!$D$2:$E$1879)</f>
        <v>ACQUEDOTTO COMUNE DI POTENZA</v>
      </c>
      <c r="I4" s="121" t="str">
        <f aca="false">LOOKUP($E4,[6]Foglio1!$D$2:$D$1879,[6]Foglio1!F$2:F$1879)</f>
        <v>4/1</v>
      </c>
      <c r="J4" s="121" t="str">
        <f aca="false">LOOKUP($E4,[6]Foglio1!$D$2:$D$1879,[6]Foglio1!G$2:G$1879)</f>
        <v>ACQUEDOTTO DEL BASENTO</v>
      </c>
      <c r="K4" s="121" t="n">
        <f aca="false">LOOKUP($E4,[6]Foglio1!$D$2:$D$1879,[6]Foglio1!H$2:H$1879)</f>
        <v>800</v>
      </c>
      <c r="L4" s="121" t="str">
        <f aca="false">LOOKUP($E4,[6]Foglio1!$D$2:$D$1879,[6]Foglio1!I$2:I$1879)</f>
        <v>buono</v>
      </c>
      <c r="M4" s="121" t="str">
        <f aca="false">LOOKUP($E4,[6]Foglio1!$D$2:$D$1879,[6]Foglio1!J$2:J$1879)</f>
        <v>1980 - 1990</v>
      </c>
      <c r="N4" s="121" t="n">
        <f aca="false">LOOKUP($E4,[6]Foglio1!$D$2:$D$1879,[6]Foglio1!K$2:K$1879)</f>
        <v>100</v>
      </c>
      <c r="O4" s="121" t="str">
        <f aca="false">LOOKUP($E4,[6]Foglio1!$D$2:$D$1879,[6]Foglio1!L$2:L$1879)</f>
        <v>ottimo</v>
      </c>
      <c r="P4" s="121" t="n">
        <f aca="false">LOOKUP($E4,[6]Foglio1!$D$2:$D$1879,[6]Foglio1!M$2:M$1879)</f>
        <v>100</v>
      </c>
      <c r="Q4" s="121" t="str">
        <f aca="false">LOOKUP($E4,[6]Foglio1!$D$2:$D$1879,[6]Foglio1!N$2:N$1879)</f>
        <v>acciaio</v>
      </c>
      <c r="R4" s="121" t="n">
        <f aca="false">LOOKUP($E4,[6]Foglio1!$D$2:$D$1879,[6]Foglio1!O$2:O$1879)</f>
        <v>100</v>
      </c>
    </row>
    <row r="5" customFormat="false" ht="12.75" hidden="false" customHeight="false" outlineLevel="0" collapsed="false">
      <c r="A5" s="600" t="s">
        <v>1159</v>
      </c>
      <c r="B5" s="601" t="str">
        <f aca="false">LOOKUP(A5,[4]Schemi!$A$2:$B$32)</f>
        <v>Schema Basento-Camastra</v>
      </c>
      <c r="C5" s="602" t="s">
        <v>231</v>
      </c>
      <c r="D5" s="602" t="s">
        <v>1163</v>
      </c>
      <c r="E5" s="602" t="str">
        <f aca="false">CONCATENATE(C5,D5)</f>
        <v>G0001AD004</v>
      </c>
      <c r="F5" s="602" t="str">
        <f aca="false">LOOKUP(C5,[5]Foglio3!$A$2:$B$141)</f>
        <v>POTENZA</v>
      </c>
      <c r="G5" s="603" t="n">
        <v>3.975</v>
      </c>
      <c r="H5" s="604" t="str">
        <f aca="false">LOOKUP(E5,[6]Foglio1!$D$2:$E$1879)</f>
        <v>ACQUEDOTTO COMUNE DI POTENZA</v>
      </c>
      <c r="I5" s="121" t="str">
        <f aca="false">LOOKUP($E5,[6]Foglio1!$D$2:$D$1879,[6]Foglio1!F$2:F$1879)</f>
        <v>4/1</v>
      </c>
      <c r="J5" s="121" t="str">
        <f aca="false">LOOKUP($E5,[6]Foglio1!$D$2:$D$1879,[6]Foglio1!G$2:G$1879)</f>
        <v>ACQUEDOTTO DEL BASENTO</v>
      </c>
      <c r="K5" s="121" t="n">
        <f aca="false">LOOKUP($E5,[6]Foglio1!$D$2:$D$1879,[6]Foglio1!H$2:H$1879)</f>
        <v>500</v>
      </c>
      <c r="L5" s="121" t="str">
        <f aca="false">LOOKUP($E5,[6]Foglio1!$D$2:$D$1879,[6]Foglio1!I$2:I$1879)</f>
        <v>buono</v>
      </c>
      <c r="M5" s="121" t="str">
        <f aca="false">LOOKUP($E5,[6]Foglio1!$D$2:$D$1879,[6]Foglio1!J$2:J$1879)</f>
        <v>1980 - 1990</v>
      </c>
      <c r="N5" s="121" t="n">
        <f aca="false">LOOKUP($E5,[6]Foglio1!$D$2:$D$1879,[6]Foglio1!K$2:K$1879)</f>
        <v>100</v>
      </c>
      <c r="O5" s="121" t="str">
        <f aca="false">LOOKUP($E5,[6]Foglio1!$D$2:$D$1879,[6]Foglio1!L$2:L$1879)</f>
        <v/>
      </c>
      <c r="P5" s="121" t="str">
        <f aca="false">LOOKUP($E5,[6]Foglio1!$D$2:$D$1879,[6]Foglio1!M$2:M$1879)</f>
        <v/>
      </c>
      <c r="Q5" s="121" t="str">
        <f aca="false">LOOKUP($E5,[6]Foglio1!$D$2:$D$1879,[6]Foglio1!N$2:N$1879)</f>
        <v>acciaio</v>
      </c>
      <c r="R5" s="121" t="n">
        <f aca="false">LOOKUP($E5,[6]Foglio1!$D$2:$D$1879,[6]Foglio1!O$2:O$1879)</f>
        <v>100</v>
      </c>
    </row>
    <row r="6" customFormat="false" ht="12.75" hidden="false" customHeight="false" outlineLevel="0" collapsed="false">
      <c r="A6" s="600" t="s">
        <v>1159</v>
      </c>
      <c r="B6" s="601" t="str">
        <f aca="false">LOOKUP(A6,[4]Schemi!$A$2:$B$32)</f>
        <v>Schema Basento-Camastra</v>
      </c>
      <c r="C6" s="602" t="s">
        <v>231</v>
      </c>
      <c r="D6" s="602" t="s">
        <v>1164</v>
      </c>
      <c r="E6" s="602" t="str">
        <f aca="false">CONCATENATE(C6,D6)</f>
        <v>G0001AD005</v>
      </c>
      <c r="F6" s="602" t="str">
        <f aca="false">LOOKUP(C6,[5]Foglio3!$A$2:$B$141)</f>
        <v>POTENZA</v>
      </c>
      <c r="G6" s="603"/>
      <c r="H6" s="604" t="str">
        <f aca="false">LOOKUP(E6,[6]Foglio1!$D$2:$E$1879)</f>
        <v>ACQUEDOTTO COMUNE DI POTENZA</v>
      </c>
      <c r="I6" s="121" t="str">
        <f aca="false">LOOKUP($E6,[6]Foglio1!$D$2:$D$1879,[6]Foglio1!F$2:F$1879)</f>
        <v>4/1</v>
      </c>
      <c r="J6" s="121" t="str">
        <f aca="false">LOOKUP($E6,[6]Foglio1!$D$2:$D$1879,[6]Foglio1!G$2:G$1879)</f>
        <v>ACQUEDOTTO DEL BASENTO</v>
      </c>
      <c r="K6" s="121" t="n">
        <f aca="false">LOOKUP($E6,[6]Foglio1!$D$2:$D$1879,[6]Foglio1!H$2:H$1879)</f>
        <v>300</v>
      </c>
      <c r="L6" s="121" t="str">
        <f aca="false">LOOKUP($E6,[6]Foglio1!$D$2:$D$1879,[6]Foglio1!I$2:I$1879)</f>
        <v>buono</v>
      </c>
      <c r="M6" s="121" t="str">
        <f aca="false">LOOKUP($E6,[6]Foglio1!$D$2:$D$1879,[6]Foglio1!J$2:J$1879)</f>
        <v/>
      </c>
      <c r="N6" s="121" t="str">
        <f aca="false">LOOKUP($E6,[6]Foglio1!$D$2:$D$1879,[6]Foglio1!K$2:K$1879)</f>
        <v/>
      </c>
      <c r="O6" s="121" t="str">
        <f aca="false">LOOKUP($E6,[6]Foglio1!$D$2:$D$1879,[6]Foglio1!L$2:L$1879)</f>
        <v>buono</v>
      </c>
      <c r="P6" s="121" t="n">
        <f aca="false">LOOKUP($E6,[6]Foglio1!$D$2:$D$1879,[6]Foglio1!M$2:M$1879)</f>
        <v>100</v>
      </c>
      <c r="Q6" s="121" t="str">
        <f aca="false">LOOKUP($E6,[6]Foglio1!$D$2:$D$1879,[6]Foglio1!N$2:N$1879)</f>
        <v/>
      </c>
      <c r="R6" s="121" t="str">
        <f aca="false">LOOKUP($E6,[6]Foglio1!$D$2:$D$1879,[6]Foglio1!O$2:O$1879)</f>
        <v/>
      </c>
    </row>
    <row r="7" customFormat="false" ht="12.75" hidden="false" customHeight="false" outlineLevel="0" collapsed="false">
      <c r="A7" s="600" t="s">
        <v>1159</v>
      </c>
      <c r="B7" s="601" t="str">
        <f aca="false">LOOKUP(A7,[4]Schemi!$A$2:$B$32)</f>
        <v>Schema Basento-Camastra</v>
      </c>
      <c r="C7" s="602" t="s">
        <v>231</v>
      </c>
      <c r="D7" s="602" t="s">
        <v>1165</v>
      </c>
      <c r="E7" s="602" t="str">
        <f aca="false">CONCATENATE(C7,D7)</f>
        <v>G0001AD006</v>
      </c>
      <c r="F7" s="602" t="str">
        <f aca="false">LOOKUP(C7,[5]Foglio3!$A$2:$B$141)</f>
        <v>POTENZA</v>
      </c>
      <c r="G7" s="603" t="n">
        <v>1.05</v>
      </c>
      <c r="H7" s="604" t="str">
        <f aca="false">LOOKUP(E7,[6]Foglio1!$D$2:$E$1879)</f>
        <v>ACQUEDOTTO COMUNE DI POTENZA</v>
      </c>
      <c r="I7" s="121" t="str">
        <f aca="false">LOOKUP($E7,[6]Foglio1!$D$2:$D$1879,[6]Foglio1!F$2:F$1879)</f>
        <v>4/1</v>
      </c>
      <c r="J7" s="121" t="str">
        <f aca="false">LOOKUP($E7,[6]Foglio1!$D$2:$D$1879,[6]Foglio1!G$2:G$1879)</f>
        <v>ACQUEDOTTO DEL BASENTO</v>
      </c>
      <c r="K7" s="121" t="n">
        <f aca="false">LOOKUP($E7,[6]Foglio1!$D$2:$D$1879,[6]Foglio1!H$2:H$1879)</f>
        <v>200</v>
      </c>
      <c r="L7" s="121" t="str">
        <f aca="false">LOOKUP($E7,[6]Foglio1!$D$2:$D$1879,[6]Foglio1!I$2:I$1879)</f>
        <v/>
      </c>
      <c r="M7" s="121" t="str">
        <f aca="false">LOOKUP($E7,[6]Foglio1!$D$2:$D$1879,[6]Foglio1!J$2:J$1879)</f>
        <v>1970 - 1980</v>
      </c>
      <c r="N7" s="121" t="n">
        <f aca="false">LOOKUP($E7,[6]Foglio1!$D$2:$D$1879,[6]Foglio1!K$2:K$1879)</f>
        <v>100</v>
      </c>
      <c r="O7" s="121" t="str">
        <f aca="false">LOOKUP($E7,[6]Foglio1!$D$2:$D$1879,[6]Foglio1!L$2:L$1879)</f>
        <v>buono</v>
      </c>
      <c r="P7" s="121" t="n">
        <f aca="false">LOOKUP($E7,[6]Foglio1!$D$2:$D$1879,[6]Foglio1!M$2:M$1879)</f>
        <v>100</v>
      </c>
      <c r="Q7" s="121" t="str">
        <f aca="false">LOOKUP($E7,[6]Foglio1!$D$2:$D$1879,[6]Foglio1!N$2:N$1879)</f>
        <v>acciaio</v>
      </c>
      <c r="R7" s="121" t="n">
        <f aca="false">LOOKUP($E7,[6]Foglio1!$D$2:$D$1879,[6]Foglio1!O$2:O$1879)</f>
        <v>100</v>
      </c>
    </row>
    <row r="8" customFormat="false" ht="12.75" hidden="false" customHeight="false" outlineLevel="0" collapsed="false">
      <c r="A8" s="600" t="s">
        <v>1159</v>
      </c>
      <c r="B8" s="601" t="str">
        <f aca="false">LOOKUP(A8,[4]Schemi!$A$2:$B$32)</f>
        <v>Schema Basento-Camastra</v>
      </c>
      <c r="C8" s="602" t="s">
        <v>231</v>
      </c>
      <c r="D8" s="602" t="s">
        <v>1166</v>
      </c>
      <c r="E8" s="602" t="str">
        <f aca="false">CONCATENATE(C8,D8)</f>
        <v>G0001AD007</v>
      </c>
      <c r="F8" s="602" t="str">
        <f aca="false">LOOKUP(C8,[5]Foglio3!$A$2:$B$141)</f>
        <v>POTENZA</v>
      </c>
      <c r="G8" s="603" t="n">
        <v>3.45</v>
      </c>
      <c r="H8" s="604" t="str">
        <f aca="false">LOOKUP(E8,[6]Foglio1!$D$2:$E$1879)</f>
        <v>ACQUEDOTTO COMUNE DI POTENZA</v>
      </c>
      <c r="I8" s="121" t="str">
        <f aca="false">LOOKUP($E8,[6]Foglio1!$D$2:$D$1879,[6]Foglio1!F$2:F$1879)</f>
        <v>4/1</v>
      </c>
      <c r="J8" s="121" t="str">
        <f aca="false">LOOKUP($E8,[6]Foglio1!$D$2:$D$1879,[6]Foglio1!G$2:G$1879)</f>
        <v>ACQUEDOTTO DEL BASENTO</v>
      </c>
      <c r="K8" s="121" t="n">
        <f aca="false">LOOKUP($E8,[6]Foglio1!$D$2:$D$1879,[6]Foglio1!H$2:H$1879)</f>
        <v>110</v>
      </c>
      <c r="L8" s="121" t="str">
        <f aca="false">LOOKUP($E8,[6]Foglio1!$D$2:$D$1879,[6]Foglio1!I$2:I$1879)</f>
        <v>buono</v>
      </c>
      <c r="M8" s="121" t="str">
        <f aca="false">LOOKUP($E8,[6]Foglio1!$D$2:$D$1879,[6]Foglio1!J$2:J$1879)</f>
        <v>1950 - 1970</v>
      </c>
      <c r="N8" s="121" t="n">
        <f aca="false">LOOKUP($E8,[6]Foglio1!$D$2:$D$1879,[6]Foglio1!K$2:K$1879)</f>
        <v>100</v>
      </c>
      <c r="O8" s="121" t="str">
        <f aca="false">LOOKUP($E8,[6]Foglio1!$D$2:$D$1879,[6]Foglio1!L$2:L$1879)</f>
        <v>sufficiente</v>
      </c>
      <c r="P8" s="121" t="n">
        <f aca="false">LOOKUP($E8,[6]Foglio1!$D$2:$D$1879,[6]Foglio1!M$2:M$1879)</f>
        <v>100</v>
      </c>
      <c r="Q8" s="121" t="str">
        <f aca="false">LOOKUP($E8,[6]Foglio1!$D$2:$D$1879,[6]Foglio1!N$2:N$1879)</f>
        <v>acciaio</v>
      </c>
      <c r="R8" s="121" t="n">
        <f aca="false">LOOKUP($E8,[6]Foglio1!$D$2:$D$1879,[6]Foglio1!O$2:O$1879)</f>
        <v>100</v>
      </c>
    </row>
    <row r="9" customFormat="false" ht="12.75" hidden="false" customHeight="false" outlineLevel="0" collapsed="false">
      <c r="A9" s="600" t="s">
        <v>1159</v>
      </c>
      <c r="B9" s="601" t="str">
        <f aca="false">LOOKUP(A9,[4]Schemi!$A$2:$B$32)</f>
        <v>Schema Basento-Camastra</v>
      </c>
      <c r="C9" s="602" t="s">
        <v>231</v>
      </c>
      <c r="D9" s="602" t="s">
        <v>1167</v>
      </c>
      <c r="E9" s="602" t="str">
        <f aca="false">CONCATENATE(C9,D9)</f>
        <v>G0001AD008</v>
      </c>
      <c r="F9" s="602" t="str">
        <f aca="false">LOOKUP(C9,[5]Foglio3!$A$2:$B$141)</f>
        <v>POTENZA</v>
      </c>
      <c r="G9" s="603" t="n">
        <v>1.875</v>
      </c>
      <c r="H9" s="604" t="str">
        <f aca="false">LOOKUP(E9,[6]Foglio1!$D$2:$E$1879)</f>
        <v>ACQUEDOTTO COMUNE DI POTENZA</v>
      </c>
      <c r="I9" s="121" t="str">
        <f aca="false">LOOKUP($E9,[6]Foglio1!$D$2:$D$1879,[6]Foglio1!F$2:F$1879)</f>
        <v>4/1</v>
      </c>
      <c r="J9" s="121" t="str">
        <f aca="false">LOOKUP($E9,[6]Foglio1!$D$2:$D$1879,[6]Foglio1!G$2:G$1879)</f>
        <v>ACQUEDOTTO DEL BASENTO</v>
      </c>
      <c r="K9" s="121" t="n">
        <f aca="false">LOOKUP($E9,[6]Foglio1!$D$2:$D$1879,[6]Foglio1!H$2:H$1879)</f>
        <v>80</v>
      </c>
      <c r="L9" s="121" t="str">
        <f aca="false">LOOKUP($E9,[6]Foglio1!$D$2:$D$1879,[6]Foglio1!I$2:I$1879)</f>
        <v>buono</v>
      </c>
      <c r="M9" s="121" t="str">
        <f aca="false">LOOKUP($E9,[6]Foglio1!$D$2:$D$1879,[6]Foglio1!J$2:J$1879)</f>
        <v>successivo al 1990</v>
      </c>
      <c r="N9" s="121" t="n">
        <f aca="false">LOOKUP($E9,[6]Foglio1!$D$2:$D$1879,[6]Foglio1!K$2:K$1879)</f>
        <v>100</v>
      </c>
      <c r="O9" s="121" t="str">
        <f aca="false">LOOKUP($E9,[6]Foglio1!$D$2:$D$1879,[6]Foglio1!L$2:L$1879)</f>
        <v>ottimo</v>
      </c>
      <c r="P9" s="121" t="n">
        <f aca="false">LOOKUP($E9,[6]Foglio1!$D$2:$D$1879,[6]Foglio1!M$2:M$1879)</f>
        <v>100</v>
      </c>
      <c r="Q9" s="121" t="str">
        <f aca="false">LOOKUP($E9,[6]Foglio1!$D$2:$D$1879,[6]Foglio1!N$2:N$1879)</f>
        <v>acciaio</v>
      </c>
      <c r="R9" s="121" t="n">
        <f aca="false">LOOKUP($E9,[6]Foglio1!$D$2:$D$1879,[6]Foglio1!O$2:O$1879)</f>
        <v>100</v>
      </c>
    </row>
    <row r="10" customFormat="false" ht="12.75" hidden="false" customHeight="false" outlineLevel="0" collapsed="false">
      <c r="A10" s="600" t="s">
        <v>1159</v>
      </c>
      <c r="B10" s="601" t="str">
        <f aca="false">LOOKUP(A10,[4]Schemi!$A$2:$B$32)</f>
        <v>Schema Basento-Camastra</v>
      </c>
      <c r="C10" s="602" t="s">
        <v>231</v>
      </c>
      <c r="D10" s="602" t="s">
        <v>1168</v>
      </c>
      <c r="E10" s="602" t="str">
        <f aca="false">CONCATENATE(C10,D10)</f>
        <v>G0001AD009</v>
      </c>
      <c r="F10" s="602" t="str">
        <f aca="false">LOOKUP(C10,[5]Foglio3!$A$2:$B$141)</f>
        <v>POTENZA</v>
      </c>
      <c r="G10" s="603" t="n">
        <v>0.51</v>
      </c>
      <c r="H10" s="604" t="str">
        <f aca="false">LOOKUP(E10,[6]Foglio1!$D$2:$E$1879)</f>
        <v>ACQUEDOTTO COMUNE DI POTENZA</v>
      </c>
      <c r="I10" s="121" t="str">
        <f aca="false">LOOKUP($E10,[6]Foglio1!$D$2:$D$1879,[6]Foglio1!F$2:F$1879)</f>
        <v>4/1</v>
      </c>
      <c r="J10" s="121" t="str">
        <f aca="false">LOOKUP($E10,[6]Foglio1!$D$2:$D$1879,[6]Foglio1!G$2:G$1879)</f>
        <v>ACQUEDOTTO DEL BASENTO</v>
      </c>
      <c r="K10" s="121" t="n">
        <f aca="false">LOOKUP($E10,[6]Foglio1!$D$2:$D$1879,[6]Foglio1!H$2:H$1879)</f>
        <v>75</v>
      </c>
      <c r="L10" s="121" t="str">
        <f aca="false">LOOKUP($E10,[6]Foglio1!$D$2:$D$1879,[6]Foglio1!I$2:I$1879)</f>
        <v>buono</v>
      </c>
      <c r="M10" s="121" t="str">
        <f aca="false">LOOKUP($E10,[6]Foglio1!$D$2:$D$1879,[6]Foglio1!J$2:J$1879)</f>
        <v>1970 - 1980</v>
      </c>
      <c r="N10" s="121" t="n">
        <f aca="false">LOOKUP($E10,[6]Foglio1!$D$2:$D$1879,[6]Foglio1!K$2:K$1879)</f>
        <v>100</v>
      </c>
      <c r="O10" s="121" t="str">
        <f aca="false">LOOKUP($E10,[6]Foglio1!$D$2:$D$1879,[6]Foglio1!L$2:L$1879)</f>
        <v>sufficiente</v>
      </c>
      <c r="P10" s="121" t="n">
        <f aca="false">LOOKUP($E10,[6]Foglio1!$D$2:$D$1879,[6]Foglio1!M$2:M$1879)</f>
        <v>100</v>
      </c>
      <c r="Q10" s="121" t="str">
        <f aca="false">LOOKUP($E10,[6]Foglio1!$D$2:$D$1879,[6]Foglio1!N$2:N$1879)</f>
        <v>PEAD</v>
      </c>
      <c r="R10" s="121" t="n">
        <f aca="false">LOOKUP($E10,[6]Foglio1!$D$2:$D$1879,[6]Foglio1!O$2:O$1879)</f>
        <v>100</v>
      </c>
    </row>
    <row r="11" customFormat="false" ht="12.75" hidden="false" customHeight="false" outlineLevel="0" collapsed="false">
      <c r="A11" s="600" t="s">
        <v>1159</v>
      </c>
      <c r="B11" s="601" t="str">
        <f aca="false">LOOKUP(A11,[4]Schemi!$A$2:$B$32)</f>
        <v>Schema Basento-Camastra</v>
      </c>
      <c r="C11" s="602" t="s">
        <v>231</v>
      </c>
      <c r="D11" s="602" t="s">
        <v>1169</v>
      </c>
      <c r="E11" s="602" t="str">
        <f aca="false">CONCATENATE(C11,D11)</f>
        <v>G0001AD010</v>
      </c>
      <c r="F11" s="602" t="str">
        <f aca="false">LOOKUP(C11,[5]Foglio3!$A$2:$B$141)</f>
        <v>POTENZA</v>
      </c>
      <c r="G11" s="603" t="n">
        <v>0.675</v>
      </c>
      <c r="H11" s="604" t="str">
        <f aca="false">LOOKUP(E11,[6]Foglio1!$D$2:$E$1879)</f>
        <v>ACQUEDOTTO COMUNE DI POTENZA</v>
      </c>
      <c r="I11" s="121" t="str">
        <f aca="false">LOOKUP($E11,[6]Foglio1!$D$2:$D$1879,[6]Foglio1!F$2:F$1879)</f>
        <v>4/1</v>
      </c>
      <c r="J11" s="121" t="str">
        <f aca="false">LOOKUP($E11,[6]Foglio1!$D$2:$D$1879,[6]Foglio1!G$2:G$1879)</f>
        <v>ACQUEDOTTO DEL BASENTO</v>
      </c>
      <c r="K11" s="121" t="n">
        <f aca="false">LOOKUP($E11,[6]Foglio1!$D$2:$D$1879,[6]Foglio1!H$2:H$1879)</f>
        <v>80</v>
      </c>
      <c r="L11" s="121" t="str">
        <f aca="false">LOOKUP($E11,[6]Foglio1!$D$2:$D$1879,[6]Foglio1!I$2:I$1879)</f>
        <v>buono</v>
      </c>
      <c r="M11" s="121" t="str">
        <f aca="false">LOOKUP($E11,[6]Foglio1!$D$2:$D$1879,[6]Foglio1!J$2:J$1879)</f>
        <v>1970 - 1980</v>
      </c>
      <c r="N11" s="121" t="n">
        <f aca="false">LOOKUP($E11,[6]Foglio1!$D$2:$D$1879,[6]Foglio1!K$2:K$1879)</f>
        <v>100</v>
      </c>
      <c r="O11" s="121" t="str">
        <f aca="false">LOOKUP($E11,[6]Foglio1!$D$2:$D$1879,[6]Foglio1!L$2:L$1879)</f>
        <v>sufficiente</v>
      </c>
      <c r="P11" s="121" t="n">
        <f aca="false">LOOKUP($E11,[6]Foglio1!$D$2:$D$1879,[6]Foglio1!M$2:M$1879)</f>
        <v>100</v>
      </c>
      <c r="Q11" s="121" t="str">
        <f aca="false">LOOKUP($E11,[6]Foglio1!$D$2:$D$1879,[6]Foglio1!N$2:N$1879)</f>
        <v>acciaio</v>
      </c>
      <c r="R11" s="121" t="n">
        <f aca="false">LOOKUP($E11,[6]Foglio1!$D$2:$D$1879,[6]Foglio1!O$2:O$1879)</f>
        <v>100</v>
      </c>
    </row>
    <row r="12" customFormat="false" ht="12.75" hidden="false" customHeight="false" outlineLevel="0" collapsed="false">
      <c r="A12" s="600" t="s">
        <v>1159</v>
      </c>
      <c r="B12" s="601" t="str">
        <f aca="false">LOOKUP(A12,[4]Schemi!$A$2:$B$32)</f>
        <v>Schema Basento-Camastra</v>
      </c>
      <c r="C12" s="602" t="s">
        <v>231</v>
      </c>
      <c r="D12" s="602" t="s">
        <v>1170</v>
      </c>
      <c r="E12" s="602" t="str">
        <f aca="false">CONCATENATE(C12,D12)</f>
        <v>G0001AD011</v>
      </c>
      <c r="F12" s="602" t="str">
        <f aca="false">LOOKUP(C12,[5]Foglio3!$A$2:$B$141)</f>
        <v>POTENZA</v>
      </c>
      <c r="G12" s="603" t="n">
        <v>2.925</v>
      </c>
      <c r="H12" s="604" t="str">
        <f aca="false">LOOKUP(E12,[6]Foglio1!$D$2:$E$1879)</f>
        <v>ACQUEDOTTO COMUNE DI POTENZA</v>
      </c>
      <c r="I12" s="121" t="str">
        <f aca="false">LOOKUP($E12,[6]Foglio1!$D$2:$D$1879,[6]Foglio1!F$2:F$1879)</f>
        <v>4/1</v>
      </c>
      <c r="J12" s="121" t="str">
        <f aca="false">LOOKUP($E12,[6]Foglio1!$D$2:$D$1879,[6]Foglio1!G$2:G$1879)</f>
        <v>ACQUEDOTTO DEL BASENTO</v>
      </c>
      <c r="K12" s="121" t="n">
        <f aca="false">LOOKUP($E12,[6]Foglio1!$D$2:$D$1879,[6]Foglio1!H$2:H$1879)</f>
        <v>500</v>
      </c>
      <c r="L12" s="121" t="str">
        <f aca="false">LOOKUP($E12,[6]Foglio1!$D$2:$D$1879,[6]Foglio1!I$2:I$1879)</f>
        <v>buono</v>
      </c>
      <c r="M12" s="121" t="str">
        <f aca="false">LOOKUP($E12,[6]Foglio1!$D$2:$D$1879,[6]Foglio1!J$2:J$1879)</f>
        <v>1970 - 1980</v>
      </c>
      <c r="N12" s="121" t="n">
        <f aca="false">LOOKUP($E12,[6]Foglio1!$D$2:$D$1879,[6]Foglio1!K$2:K$1879)</f>
        <v>100</v>
      </c>
      <c r="O12" s="121" t="str">
        <f aca="false">LOOKUP($E12,[6]Foglio1!$D$2:$D$1879,[6]Foglio1!L$2:L$1879)</f>
        <v>buono</v>
      </c>
      <c r="P12" s="121" t="n">
        <f aca="false">LOOKUP($E12,[6]Foglio1!$D$2:$D$1879,[6]Foglio1!M$2:M$1879)</f>
        <v>100</v>
      </c>
      <c r="Q12" s="121" t="str">
        <f aca="false">LOOKUP($E12,[6]Foglio1!$D$2:$D$1879,[6]Foglio1!N$2:N$1879)</f>
        <v>acciaio</v>
      </c>
      <c r="R12" s="121" t="n">
        <f aca="false">LOOKUP($E12,[6]Foglio1!$D$2:$D$1879,[6]Foglio1!O$2:O$1879)</f>
        <v>100</v>
      </c>
    </row>
    <row r="13" customFormat="false" ht="12.75" hidden="false" customHeight="false" outlineLevel="0" collapsed="false">
      <c r="A13" s="600" t="s">
        <v>1159</v>
      </c>
      <c r="B13" s="601" t="str">
        <f aca="false">LOOKUP(A13,[4]Schemi!$A$2:$B$32)</f>
        <v>Schema Basento-Camastra</v>
      </c>
      <c r="C13" s="602" t="s">
        <v>231</v>
      </c>
      <c r="D13" s="602" t="s">
        <v>1171</v>
      </c>
      <c r="E13" s="602" t="str">
        <f aca="false">CONCATENATE(C13,D13)</f>
        <v>G0001AD012</v>
      </c>
      <c r="F13" s="602" t="str">
        <f aca="false">LOOKUP(C13,[5]Foglio3!$A$2:$B$141)</f>
        <v>POTENZA</v>
      </c>
      <c r="G13" s="603" t="n">
        <v>2.4</v>
      </c>
      <c r="H13" s="604" t="str">
        <f aca="false">LOOKUP(E13,[6]Foglio1!$D$2:$E$1879)</f>
        <v>ACQUEDOTTO COMUNE DI POTENZA</v>
      </c>
      <c r="I13" s="121" t="str">
        <f aca="false">LOOKUP($E13,[6]Foglio1!$D$2:$D$1879,[6]Foglio1!F$2:F$1879)</f>
        <v>4/1</v>
      </c>
      <c r="J13" s="121" t="str">
        <f aca="false">LOOKUP($E13,[6]Foglio1!$D$2:$D$1879,[6]Foglio1!G$2:G$1879)</f>
        <v>ACQUEDOTTO DEL BASENTO</v>
      </c>
      <c r="K13" s="121" t="n">
        <f aca="false">LOOKUP($E13,[6]Foglio1!$D$2:$D$1879,[6]Foglio1!H$2:H$1879)</f>
        <v>350</v>
      </c>
      <c r="L13" s="121" t="str">
        <f aca="false">LOOKUP($E13,[6]Foglio1!$D$2:$D$1879,[6]Foglio1!I$2:I$1879)</f>
        <v/>
      </c>
      <c r="M13" s="121" t="str">
        <f aca="false">LOOKUP($E13,[6]Foglio1!$D$2:$D$1879,[6]Foglio1!J$2:J$1879)</f>
        <v>1970 - 1980</v>
      </c>
      <c r="N13" s="121" t="n">
        <f aca="false">LOOKUP($E13,[6]Foglio1!$D$2:$D$1879,[6]Foglio1!K$2:K$1879)</f>
        <v>100</v>
      </c>
      <c r="O13" s="121" t="str">
        <f aca="false">LOOKUP($E13,[6]Foglio1!$D$2:$D$1879,[6]Foglio1!L$2:L$1879)</f>
        <v>buono</v>
      </c>
      <c r="P13" s="121" t="n">
        <f aca="false">LOOKUP($E13,[6]Foglio1!$D$2:$D$1879,[6]Foglio1!M$2:M$1879)</f>
        <v>100</v>
      </c>
      <c r="Q13" s="121" t="str">
        <f aca="false">LOOKUP($E13,[6]Foglio1!$D$2:$D$1879,[6]Foglio1!N$2:N$1879)</f>
        <v>acciaio</v>
      </c>
      <c r="R13" s="121" t="n">
        <f aca="false">LOOKUP($E13,[6]Foglio1!$D$2:$D$1879,[6]Foglio1!O$2:O$1879)</f>
        <v>100</v>
      </c>
    </row>
    <row r="14" customFormat="false" ht="12.75" hidden="false" customHeight="false" outlineLevel="0" collapsed="false">
      <c r="A14" s="600" t="s">
        <v>1159</v>
      </c>
      <c r="B14" s="601" t="str">
        <f aca="false">LOOKUP(A14,[4]Schemi!$A$2:$B$32)</f>
        <v>Schema Basento-Camastra</v>
      </c>
      <c r="C14" s="602" t="s">
        <v>231</v>
      </c>
      <c r="D14" s="602" t="s">
        <v>1172</v>
      </c>
      <c r="E14" s="602" t="str">
        <f aca="false">CONCATENATE(C14,D14)</f>
        <v>G0001AD013</v>
      </c>
      <c r="F14" s="602" t="str">
        <f aca="false">LOOKUP(C14,[5]Foglio3!$A$2:$B$141)</f>
        <v>POTENZA</v>
      </c>
      <c r="G14" s="603" t="n">
        <v>2.3</v>
      </c>
      <c r="H14" s="604" t="str">
        <f aca="false">LOOKUP(E14,[6]Foglio1!$D$2:$E$1879)</f>
        <v>ACQUEDOTTO COMUNE DI POTENZA</v>
      </c>
      <c r="I14" s="121" t="str">
        <f aca="false">LOOKUP($E14,[6]Foglio1!$D$2:$D$1879,[6]Foglio1!F$2:F$1879)</f>
        <v>4/1</v>
      </c>
      <c r="J14" s="121" t="str">
        <f aca="false">LOOKUP($E14,[6]Foglio1!$D$2:$D$1879,[6]Foglio1!G$2:G$1879)</f>
        <v>ACQUEDOTTO DEL BASENTO</v>
      </c>
      <c r="K14" s="121" t="n">
        <f aca="false">LOOKUP($E14,[6]Foglio1!$D$2:$D$1879,[6]Foglio1!H$2:H$1879)</f>
        <v>300</v>
      </c>
      <c r="L14" s="121" t="str">
        <f aca="false">LOOKUP($E14,[6]Foglio1!$D$2:$D$1879,[6]Foglio1!I$2:I$1879)</f>
        <v>buono</v>
      </c>
      <c r="M14" s="121" t="str">
        <f aca="false">LOOKUP($E14,[6]Foglio1!$D$2:$D$1879,[6]Foglio1!J$2:J$1879)</f>
        <v>1970 - 1980</v>
      </c>
      <c r="N14" s="121" t="n">
        <f aca="false">LOOKUP($E14,[6]Foglio1!$D$2:$D$1879,[6]Foglio1!K$2:K$1879)</f>
        <v>100</v>
      </c>
      <c r="O14" s="121" t="str">
        <f aca="false">LOOKUP($E14,[6]Foglio1!$D$2:$D$1879,[6]Foglio1!L$2:L$1879)</f>
        <v>buono</v>
      </c>
      <c r="P14" s="121" t="n">
        <f aca="false">LOOKUP($E14,[6]Foglio1!$D$2:$D$1879,[6]Foglio1!M$2:M$1879)</f>
        <v>100</v>
      </c>
      <c r="Q14" s="121" t="str">
        <f aca="false">LOOKUP($E14,[6]Foglio1!$D$2:$D$1879,[6]Foglio1!N$2:N$1879)</f>
        <v>acciaio</v>
      </c>
      <c r="R14" s="121" t="n">
        <f aca="false">LOOKUP($E14,[6]Foglio1!$D$2:$D$1879,[6]Foglio1!O$2:O$1879)</f>
        <v>100</v>
      </c>
    </row>
    <row r="15" customFormat="false" ht="12.75" hidden="false" customHeight="false" outlineLevel="0" collapsed="false">
      <c r="A15" s="600" t="s">
        <v>1159</v>
      </c>
      <c r="B15" s="601" t="str">
        <f aca="false">LOOKUP(A15,[4]Schemi!$A$2:$B$32)</f>
        <v>Schema Basento-Camastra</v>
      </c>
      <c r="C15" s="602" t="s">
        <v>231</v>
      </c>
      <c r="D15" s="602" t="s">
        <v>1173</v>
      </c>
      <c r="E15" s="602" t="str">
        <f aca="false">CONCATENATE(C15,D15)</f>
        <v>G0001AD014</v>
      </c>
      <c r="F15" s="602" t="str">
        <f aca="false">LOOKUP(C15,[5]Foglio3!$A$2:$B$141)</f>
        <v>POTENZA</v>
      </c>
      <c r="G15" s="603" t="n">
        <v>4.05</v>
      </c>
      <c r="H15" s="604" t="str">
        <f aca="false">LOOKUP(E15,[6]Foglio1!$D$2:$E$1879)</f>
        <v>ACQUEDOTTO COMUNE DI POTENZA</v>
      </c>
      <c r="I15" s="121" t="str">
        <f aca="false">LOOKUP($E15,[6]Foglio1!$D$2:$D$1879,[6]Foglio1!F$2:F$1879)</f>
        <v>4/1</v>
      </c>
      <c r="J15" s="121" t="str">
        <f aca="false">LOOKUP($E15,[6]Foglio1!$D$2:$D$1879,[6]Foglio1!G$2:G$1879)</f>
        <v>ACQUEDOTTO DEL BASENTO</v>
      </c>
      <c r="K15" s="121" t="n">
        <f aca="false">LOOKUP($E15,[6]Foglio1!$D$2:$D$1879,[6]Foglio1!H$2:H$1879)</f>
        <v>300</v>
      </c>
      <c r="L15" s="121" t="str">
        <f aca="false">LOOKUP($E15,[6]Foglio1!$D$2:$D$1879,[6]Foglio1!I$2:I$1879)</f>
        <v>buono</v>
      </c>
      <c r="M15" s="121" t="str">
        <f aca="false">LOOKUP($E15,[6]Foglio1!$D$2:$D$1879,[6]Foglio1!J$2:J$1879)</f>
        <v>1950 - 1970</v>
      </c>
      <c r="N15" s="121" t="n">
        <f aca="false">LOOKUP($E15,[6]Foglio1!$D$2:$D$1879,[6]Foglio1!K$2:K$1879)</f>
        <v>100</v>
      </c>
      <c r="O15" s="121" t="str">
        <f aca="false">LOOKUP($E15,[6]Foglio1!$D$2:$D$1879,[6]Foglio1!L$2:L$1879)</f>
        <v>buono</v>
      </c>
      <c r="P15" s="121" t="n">
        <f aca="false">LOOKUP($E15,[6]Foglio1!$D$2:$D$1879,[6]Foglio1!M$2:M$1879)</f>
        <v>100</v>
      </c>
      <c r="Q15" s="121" t="str">
        <f aca="false">LOOKUP($E15,[6]Foglio1!$D$2:$D$1879,[6]Foglio1!N$2:N$1879)</f>
        <v>acciaio</v>
      </c>
      <c r="R15" s="121" t="n">
        <f aca="false">LOOKUP($E15,[6]Foglio1!$D$2:$D$1879,[6]Foglio1!O$2:O$1879)</f>
        <v>100</v>
      </c>
    </row>
    <row r="16" customFormat="false" ht="12.75" hidden="false" customHeight="false" outlineLevel="0" collapsed="false">
      <c r="A16" s="600" t="s">
        <v>1159</v>
      </c>
      <c r="B16" s="601" t="str">
        <f aca="false">LOOKUP(A16,[4]Schemi!$A$2:$B$32)</f>
        <v>Schema Basento-Camastra</v>
      </c>
      <c r="C16" s="602" t="s">
        <v>231</v>
      </c>
      <c r="D16" s="602" t="s">
        <v>1174</v>
      </c>
      <c r="E16" s="602" t="str">
        <f aca="false">CONCATENATE(C16,D16)</f>
        <v>G0001AD015</v>
      </c>
      <c r="F16" s="602" t="str">
        <f aca="false">LOOKUP(C16,[5]Foglio3!$A$2:$B$141)</f>
        <v>POTENZA</v>
      </c>
      <c r="G16" s="603" t="n">
        <v>2.025</v>
      </c>
      <c r="H16" s="604" t="str">
        <f aca="false">LOOKUP(E16,[6]Foglio1!$D$2:$E$1879)</f>
        <v>ACQUEDOTTO COMUNE DI POTENZA</v>
      </c>
      <c r="I16" s="121" t="str">
        <f aca="false">LOOKUP($E16,[6]Foglio1!$D$2:$D$1879,[6]Foglio1!F$2:F$1879)</f>
        <v>4/1</v>
      </c>
      <c r="J16" s="121" t="str">
        <f aca="false">LOOKUP($E16,[6]Foglio1!$D$2:$D$1879,[6]Foglio1!G$2:G$1879)</f>
        <v>ACQUEDOTTO DEL BASENTO</v>
      </c>
      <c r="K16" s="121" t="n">
        <f aca="false">LOOKUP($E16,[6]Foglio1!$D$2:$D$1879,[6]Foglio1!H$2:H$1879)</f>
        <v>80</v>
      </c>
      <c r="L16" s="121" t="str">
        <f aca="false">LOOKUP($E16,[6]Foglio1!$D$2:$D$1879,[6]Foglio1!I$2:I$1879)</f>
        <v>buono</v>
      </c>
      <c r="M16" s="121" t="str">
        <f aca="false">LOOKUP($E16,[6]Foglio1!$D$2:$D$1879,[6]Foglio1!J$2:J$1879)</f>
        <v>successivo al 1990</v>
      </c>
      <c r="N16" s="121" t="n">
        <f aca="false">LOOKUP($E16,[6]Foglio1!$D$2:$D$1879,[6]Foglio1!K$2:K$1879)</f>
        <v>100</v>
      </c>
      <c r="O16" s="121" t="str">
        <f aca="false">LOOKUP($E16,[6]Foglio1!$D$2:$D$1879,[6]Foglio1!L$2:L$1879)</f>
        <v>ottimo</v>
      </c>
      <c r="P16" s="121" t="n">
        <f aca="false">LOOKUP($E16,[6]Foglio1!$D$2:$D$1879,[6]Foglio1!M$2:M$1879)</f>
        <v>100</v>
      </c>
      <c r="Q16" s="121" t="str">
        <f aca="false">LOOKUP($E16,[6]Foglio1!$D$2:$D$1879,[6]Foglio1!N$2:N$1879)</f>
        <v>acciaio</v>
      </c>
      <c r="R16" s="121" t="n">
        <f aca="false">LOOKUP($E16,[6]Foglio1!$D$2:$D$1879,[6]Foglio1!O$2:O$1879)</f>
        <v>100</v>
      </c>
    </row>
    <row r="17" customFormat="false" ht="12.75" hidden="false" customHeight="false" outlineLevel="0" collapsed="false">
      <c r="A17" s="600" t="s">
        <v>1159</v>
      </c>
      <c r="B17" s="601" t="str">
        <f aca="false">LOOKUP(A17,[4]Schemi!$A$2:$B$32)</f>
        <v>Schema Basento-Camastra</v>
      </c>
      <c r="C17" s="602" t="s">
        <v>231</v>
      </c>
      <c r="D17" s="602" t="s">
        <v>1175</v>
      </c>
      <c r="E17" s="602" t="str">
        <f aca="false">CONCATENATE(C17,D17)</f>
        <v>G0001AD016</v>
      </c>
      <c r="F17" s="602" t="str">
        <f aca="false">LOOKUP(C17,[5]Foglio3!$A$2:$B$141)</f>
        <v>POTENZA</v>
      </c>
      <c r="G17" s="603" t="n">
        <v>0.6</v>
      </c>
      <c r="H17" s="604" t="str">
        <f aca="false">LOOKUP(E17,[6]Foglio1!$D$2:$E$1879)</f>
        <v>ACQUEDOTTO COMUNE DI POTENZA</v>
      </c>
      <c r="I17" s="121" t="str">
        <f aca="false">LOOKUP($E17,[6]Foglio1!$D$2:$D$1879,[6]Foglio1!F$2:F$1879)</f>
        <v>4/1</v>
      </c>
      <c r="J17" s="121" t="str">
        <f aca="false">LOOKUP($E17,[6]Foglio1!$D$2:$D$1879,[6]Foglio1!G$2:G$1879)</f>
        <v>ACQUEDOTTO DEL BASENTO</v>
      </c>
      <c r="K17" s="121" t="n">
        <f aca="false">LOOKUP($E17,[6]Foglio1!$D$2:$D$1879,[6]Foglio1!H$2:H$1879)</f>
        <v>80</v>
      </c>
      <c r="L17" s="121" t="str">
        <f aca="false">LOOKUP($E17,[6]Foglio1!$D$2:$D$1879,[6]Foglio1!I$2:I$1879)</f>
        <v>buono</v>
      </c>
      <c r="M17" s="121" t="str">
        <f aca="false">LOOKUP($E17,[6]Foglio1!$D$2:$D$1879,[6]Foglio1!J$2:J$1879)</f>
        <v>1980 - 1990</v>
      </c>
      <c r="N17" s="121" t="n">
        <f aca="false">LOOKUP($E17,[6]Foglio1!$D$2:$D$1879,[6]Foglio1!K$2:K$1879)</f>
        <v>100</v>
      </c>
      <c r="O17" s="121" t="str">
        <f aca="false">LOOKUP($E17,[6]Foglio1!$D$2:$D$1879,[6]Foglio1!L$2:L$1879)</f>
        <v>sufficiente</v>
      </c>
      <c r="P17" s="121" t="n">
        <f aca="false">LOOKUP($E17,[6]Foglio1!$D$2:$D$1879,[6]Foglio1!M$2:M$1879)</f>
        <v>100</v>
      </c>
      <c r="Q17" s="121" t="str">
        <f aca="false">LOOKUP($E17,[6]Foglio1!$D$2:$D$1879,[6]Foglio1!N$2:N$1879)</f>
        <v>acciaio</v>
      </c>
      <c r="R17" s="121" t="n">
        <f aca="false">LOOKUP($E17,[6]Foglio1!$D$2:$D$1879,[6]Foglio1!O$2:O$1879)</f>
        <v>100</v>
      </c>
    </row>
    <row r="18" customFormat="false" ht="12.75" hidden="false" customHeight="false" outlineLevel="0" collapsed="false">
      <c r="A18" s="600" t="s">
        <v>1159</v>
      </c>
      <c r="B18" s="601" t="str">
        <f aca="false">LOOKUP(A18,[4]Schemi!$A$2:$B$32)</f>
        <v>Schema Basento-Camastra</v>
      </c>
      <c r="C18" s="602" t="s">
        <v>231</v>
      </c>
      <c r="D18" s="602" t="s">
        <v>1176</v>
      </c>
      <c r="E18" s="602" t="str">
        <f aca="false">CONCATENATE(C18,D18)</f>
        <v>G0001AD017</v>
      </c>
      <c r="F18" s="602" t="str">
        <f aca="false">LOOKUP(C18,[5]Foglio3!$A$2:$B$141)</f>
        <v>POTENZA</v>
      </c>
      <c r="G18" s="603" t="n">
        <v>0.375</v>
      </c>
      <c r="H18" s="604" t="str">
        <f aca="false">LOOKUP(E18,[6]Foglio1!$D$2:$E$1879)</f>
        <v>ACQUEDOTTO COMUNE DI POTENZA</v>
      </c>
      <c r="I18" s="121" t="str">
        <f aca="false">LOOKUP($E18,[6]Foglio1!$D$2:$D$1879,[6]Foglio1!F$2:F$1879)</f>
        <v>4/1</v>
      </c>
      <c r="J18" s="121" t="str">
        <f aca="false">LOOKUP($E18,[6]Foglio1!$D$2:$D$1879,[6]Foglio1!G$2:G$1879)</f>
        <v>ACQUEDOTTO DEL BASENTO</v>
      </c>
      <c r="K18" s="121" t="n">
        <f aca="false">LOOKUP($E18,[6]Foglio1!$D$2:$D$1879,[6]Foglio1!H$2:H$1879)</f>
        <v>80</v>
      </c>
      <c r="L18" s="121" t="str">
        <f aca="false">LOOKUP($E18,[6]Foglio1!$D$2:$D$1879,[6]Foglio1!I$2:I$1879)</f>
        <v>buono</v>
      </c>
      <c r="M18" s="121" t="str">
        <f aca="false">LOOKUP($E18,[6]Foglio1!$D$2:$D$1879,[6]Foglio1!J$2:J$1879)</f>
        <v>1980 - 1990</v>
      </c>
      <c r="N18" s="121" t="n">
        <f aca="false">LOOKUP($E18,[6]Foglio1!$D$2:$D$1879,[6]Foglio1!K$2:K$1879)</f>
        <v>100</v>
      </c>
      <c r="O18" s="121" t="str">
        <f aca="false">LOOKUP($E18,[6]Foglio1!$D$2:$D$1879,[6]Foglio1!L$2:L$1879)</f>
        <v>sufficiente</v>
      </c>
      <c r="P18" s="121" t="n">
        <f aca="false">LOOKUP($E18,[6]Foglio1!$D$2:$D$1879,[6]Foglio1!M$2:M$1879)</f>
        <v>100</v>
      </c>
      <c r="Q18" s="121" t="str">
        <f aca="false">LOOKUP($E18,[6]Foglio1!$D$2:$D$1879,[6]Foglio1!N$2:N$1879)</f>
        <v>acciaio</v>
      </c>
      <c r="R18" s="121" t="n">
        <f aca="false">LOOKUP($E18,[6]Foglio1!$D$2:$D$1879,[6]Foglio1!O$2:O$1879)</f>
        <v>100</v>
      </c>
    </row>
    <row r="19" customFormat="false" ht="12.75" hidden="false" customHeight="false" outlineLevel="0" collapsed="false">
      <c r="A19" s="600" t="s">
        <v>1159</v>
      </c>
      <c r="B19" s="601" t="str">
        <f aca="false">LOOKUP(A19,[4]Schemi!$A$2:$B$32)</f>
        <v>Schema Basento-Camastra</v>
      </c>
      <c r="C19" s="602" t="s">
        <v>231</v>
      </c>
      <c r="D19" s="602" t="s">
        <v>1177</v>
      </c>
      <c r="E19" s="602" t="str">
        <f aca="false">CONCATENATE(C19,D19)</f>
        <v>G0001AD018</v>
      </c>
      <c r="F19" s="602" t="str">
        <f aca="false">LOOKUP(C19,[5]Foglio3!$A$2:$B$141)</f>
        <v>POTENZA</v>
      </c>
      <c r="G19" s="603" t="n">
        <v>0.375</v>
      </c>
      <c r="H19" s="604" t="str">
        <f aca="false">LOOKUP(E19,[6]Foglio1!$D$2:$E$1879)</f>
        <v>ACQUEDOTTO COMUNE DI POTENZA</v>
      </c>
      <c r="I19" s="121" t="str">
        <f aca="false">LOOKUP($E19,[6]Foglio1!$D$2:$D$1879,[6]Foglio1!F$2:F$1879)</f>
        <v>4/1</v>
      </c>
      <c r="J19" s="121" t="str">
        <f aca="false">LOOKUP($E19,[6]Foglio1!$D$2:$D$1879,[6]Foglio1!G$2:G$1879)</f>
        <v>ACQUEDOTTO DEL BASENTO</v>
      </c>
      <c r="K19" s="121" t="n">
        <f aca="false">LOOKUP($E19,[6]Foglio1!$D$2:$D$1879,[6]Foglio1!H$2:H$1879)</f>
        <v>80</v>
      </c>
      <c r="L19" s="121" t="str">
        <f aca="false">LOOKUP($E19,[6]Foglio1!$D$2:$D$1879,[6]Foglio1!I$2:I$1879)</f>
        <v>buono</v>
      </c>
      <c r="M19" s="121" t="str">
        <f aca="false">LOOKUP($E19,[6]Foglio1!$D$2:$D$1879,[6]Foglio1!J$2:J$1879)</f>
        <v>successivo al 1990</v>
      </c>
      <c r="N19" s="121" t="n">
        <f aca="false">LOOKUP($E19,[6]Foglio1!$D$2:$D$1879,[6]Foglio1!K$2:K$1879)</f>
        <v>100</v>
      </c>
      <c r="O19" s="121" t="str">
        <f aca="false">LOOKUP($E19,[6]Foglio1!$D$2:$D$1879,[6]Foglio1!L$2:L$1879)</f>
        <v>ottimo</v>
      </c>
      <c r="P19" s="121" t="n">
        <f aca="false">LOOKUP($E19,[6]Foglio1!$D$2:$D$1879,[6]Foglio1!M$2:M$1879)</f>
        <v>100</v>
      </c>
      <c r="Q19" s="121" t="str">
        <f aca="false">LOOKUP($E19,[6]Foglio1!$D$2:$D$1879,[6]Foglio1!N$2:N$1879)</f>
        <v>ghisa sferoidale</v>
      </c>
      <c r="R19" s="121" t="n">
        <f aca="false">LOOKUP($E19,[6]Foglio1!$D$2:$D$1879,[6]Foglio1!O$2:O$1879)</f>
        <v>100</v>
      </c>
    </row>
    <row r="20" customFormat="false" ht="12.75" hidden="false" customHeight="false" outlineLevel="0" collapsed="false">
      <c r="A20" s="600" t="s">
        <v>1159</v>
      </c>
      <c r="B20" s="601" t="str">
        <f aca="false">LOOKUP(A20,[4]Schemi!$A$2:$B$32)</f>
        <v>Schema Basento-Camastra</v>
      </c>
      <c r="C20" s="602" t="s">
        <v>231</v>
      </c>
      <c r="D20" s="602" t="s">
        <v>1178</v>
      </c>
      <c r="E20" s="602" t="str">
        <f aca="false">CONCATENATE(C20,D20)</f>
        <v>G0001AD019</v>
      </c>
      <c r="F20" s="602" t="str">
        <f aca="false">LOOKUP(C20,[5]Foglio3!$A$2:$B$141)</f>
        <v>POTENZA</v>
      </c>
      <c r="G20" s="603" t="n">
        <v>1.575</v>
      </c>
      <c r="H20" s="604" t="str">
        <f aca="false">LOOKUP(E20,[6]Foglio1!$D$2:$E$1879)</f>
        <v>ACQUEDOTTO COMUNE DI POTENZA</v>
      </c>
      <c r="I20" s="121" t="str">
        <f aca="false">LOOKUP($E20,[6]Foglio1!$D$2:$D$1879,[6]Foglio1!F$2:F$1879)</f>
        <v>4/1</v>
      </c>
      <c r="J20" s="121" t="str">
        <f aca="false">LOOKUP($E20,[6]Foglio1!$D$2:$D$1879,[6]Foglio1!G$2:G$1879)</f>
        <v>ACQUEDOTTO DEL BASENTO</v>
      </c>
      <c r="K20" s="121" t="n">
        <f aca="false">LOOKUP($E20,[6]Foglio1!$D$2:$D$1879,[6]Foglio1!H$2:H$1879)</f>
        <v>80</v>
      </c>
      <c r="L20" s="121" t="str">
        <f aca="false">LOOKUP($E20,[6]Foglio1!$D$2:$D$1879,[6]Foglio1!I$2:I$1879)</f>
        <v>buono</v>
      </c>
      <c r="M20" s="121" t="str">
        <f aca="false">LOOKUP($E20,[6]Foglio1!$D$2:$D$1879,[6]Foglio1!J$2:J$1879)</f>
        <v>1970 - 1980</v>
      </c>
      <c r="N20" s="121" t="n">
        <f aca="false">LOOKUP($E20,[6]Foglio1!$D$2:$D$1879,[6]Foglio1!K$2:K$1879)</f>
        <v>100</v>
      </c>
      <c r="O20" s="121" t="str">
        <f aca="false">LOOKUP($E20,[6]Foglio1!$D$2:$D$1879,[6]Foglio1!L$2:L$1879)</f>
        <v/>
      </c>
      <c r="P20" s="121" t="str">
        <f aca="false">LOOKUP($E20,[6]Foglio1!$D$2:$D$1879,[6]Foglio1!M$2:M$1879)</f>
        <v/>
      </c>
      <c r="Q20" s="121" t="str">
        <f aca="false">LOOKUP($E20,[6]Foglio1!$D$2:$D$1879,[6]Foglio1!N$2:N$1879)</f>
        <v>acciaio</v>
      </c>
      <c r="R20" s="121" t="n">
        <f aca="false">LOOKUP($E20,[6]Foglio1!$D$2:$D$1879,[6]Foglio1!O$2:O$1879)</f>
        <v>100</v>
      </c>
    </row>
    <row r="21" customFormat="false" ht="12.75" hidden="false" customHeight="false" outlineLevel="0" collapsed="false">
      <c r="A21" s="600" t="s">
        <v>1159</v>
      </c>
      <c r="B21" s="601" t="str">
        <f aca="false">LOOKUP(A21,[4]Schemi!$A$2:$B$32)</f>
        <v>Schema Basento-Camastra</v>
      </c>
      <c r="C21" s="602" t="s">
        <v>231</v>
      </c>
      <c r="D21" s="602" t="s">
        <v>1179</v>
      </c>
      <c r="E21" s="602" t="str">
        <f aca="false">CONCATENATE(C21,D21)</f>
        <v>G0001AD020</v>
      </c>
      <c r="F21" s="602" t="str">
        <f aca="false">LOOKUP(C21,[5]Foglio3!$A$2:$B$141)</f>
        <v>POTENZA</v>
      </c>
      <c r="G21" s="603" t="n">
        <v>0.53</v>
      </c>
      <c r="H21" s="604" t="str">
        <f aca="false">LOOKUP(E21,[6]Foglio1!$D$2:$E$1879)</f>
        <v>ACQUEDOTTO COMUNE DI POTENZA</v>
      </c>
      <c r="I21" s="121" t="str">
        <f aca="false">LOOKUP($E21,[6]Foglio1!$D$2:$D$1879,[6]Foglio1!F$2:F$1879)</f>
        <v>4/1</v>
      </c>
      <c r="J21" s="121" t="str">
        <f aca="false">LOOKUP($E21,[6]Foglio1!$D$2:$D$1879,[6]Foglio1!G$2:G$1879)</f>
        <v>ACQUEDOTTO DEL BASENTO</v>
      </c>
      <c r="K21" s="121" t="n">
        <f aca="false">LOOKUP($E21,[6]Foglio1!$D$2:$D$1879,[6]Foglio1!H$2:H$1879)</f>
        <v>150</v>
      </c>
      <c r="L21" s="121" t="str">
        <f aca="false">LOOKUP($E21,[6]Foglio1!$D$2:$D$1879,[6]Foglio1!I$2:I$1879)</f>
        <v>buono</v>
      </c>
      <c r="M21" s="121" t="str">
        <f aca="false">LOOKUP($E21,[6]Foglio1!$D$2:$D$1879,[6]Foglio1!J$2:J$1879)</f>
        <v>1980 - 1990</v>
      </c>
      <c r="N21" s="121" t="n">
        <f aca="false">LOOKUP($E21,[6]Foglio1!$D$2:$D$1879,[6]Foglio1!K$2:K$1879)</f>
        <v>100</v>
      </c>
      <c r="O21" s="121" t="str">
        <f aca="false">LOOKUP($E21,[6]Foglio1!$D$2:$D$1879,[6]Foglio1!L$2:L$1879)</f>
        <v>buono</v>
      </c>
      <c r="P21" s="121" t="n">
        <f aca="false">LOOKUP($E21,[6]Foglio1!$D$2:$D$1879,[6]Foglio1!M$2:M$1879)</f>
        <v>100</v>
      </c>
      <c r="Q21" s="121" t="str">
        <f aca="false">LOOKUP($E21,[6]Foglio1!$D$2:$D$1879,[6]Foglio1!N$2:N$1879)</f>
        <v>acciaio</v>
      </c>
      <c r="R21" s="121" t="n">
        <f aca="false">LOOKUP($E21,[6]Foglio1!$D$2:$D$1879,[6]Foglio1!O$2:O$1879)</f>
        <v>100</v>
      </c>
    </row>
    <row r="22" customFormat="false" ht="12.75" hidden="false" customHeight="false" outlineLevel="0" collapsed="false">
      <c r="A22" s="600" t="s">
        <v>1159</v>
      </c>
      <c r="B22" s="601" t="str">
        <f aca="false">LOOKUP(A22,[4]Schemi!$A$2:$B$32)</f>
        <v>Schema Basento-Camastra</v>
      </c>
      <c r="C22" s="602" t="s">
        <v>231</v>
      </c>
      <c r="D22" s="602" t="s">
        <v>1180</v>
      </c>
      <c r="E22" s="602" t="str">
        <f aca="false">CONCATENATE(C22,D22)</f>
        <v>G0001AD021</v>
      </c>
      <c r="F22" s="602" t="str">
        <f aca="false">LOOKUP(C22,[5]Foglio3!$A$2:$B$141)</f>
        <v>POTENZA</v>
      </c>
      <c r="G22" s="603" t="n">
        <v>2</v>
      </c>
      <c r="H22" s="604" t="str">
        <f aca="false">LOOKUP(E22,[6]Foglio1!$D$2:$E$1879)</f>
        <v>ACQUEDOTTO COMUNE DI POTENZA</v>
      </c>
      <c r="I22" s="121" t="str">
        <f aca="false">LOOKUP($E22,[6]Foglio1!$D$2:$D$1879,[6]Foglio1!F$2:F$1879)</f>
        <v>4/1</v>
      </c>
      <c r="J22" s="121" t="str">
        <f aca="false">LOOKUP($E22,[6]Foglio1!$D$2:$D$1879,[6]Foglio1!G$2:G$1879)</f>
        <v>ACQUEDOTTO DEL BASENTO</v>
      </c>
      <c r="K22" s="121" t="n">
        <f aca="false">LOOKUP($E22,[6]Foglio1!$D$2:$D$1879,[6]Foglio1!H$2:H$1879)</f>
        <v>80</v>
      </c>
      <c r="L22" s="121" t="str">
        <f aca="false">LOOKUP($E22,[6]Foglio1!$D$2:$D$1879,[6]Foglio1!I$2:I$1879)</f>
        <v>buono</v>
      </c>
      <c r="M22" s="121" t="str">
        <f aca="false">LOOKUP($E22,[6]Foglio1!$D$2:$D$1879,[6]Foglio1!J$2:J$1879)</f>
        <v>1970 - 1980</v>
      </c>
      <c r="N22" s="121" t="n">
        <f aca="false">LOOKUP($E22,[6]Foglio1!$D$2:$D$1879,[6]Foglio1!K$2:K$1879)</f>
        <v>100</v>
      </c>
      <c r="O22" s="121" t="str">
        <f aca="false">LOOKUP($E22,[6]Foglio1!$D$2:$D$1879,[6]Foglio1!L$2:L$1879)</f>
        <v>sufficiente</v>
      </c>
      <c r="P22" s="121" t="n">
        <f aca="false">LOOKUP($E22,[6]Foglio1!$D$2:$D$1879,[6]Foglio1!M$2:M$1879)</f>
        <v>100</v>
      </c>
      <c r="Q22" s="121" t="str">
        <f aca="false">LOOKUP($E22,[6]Foglio1!$D$2:$D$1879,[6]Foglio1!N$2:N$1879)</f>
        <v>acciaio</v>
      </c>
      <c r="R22" s="121" t="n">
        <f aca="false">LOOKUP($E22,[6]Foglio1!$D$2:$D$1879,[6]Foglio1!O$2:O$1879)</f>
        <v>100</v>
      </c>
    </row>
    <row r="23" customFormat="false" ht="12.75" hidden="false" customHeight="false" outlineLevel="0" collapsed="false">
      <c r="A23" s="600" t="s">
        <v>1159</v>
      </c>
      <c r="B23" s="601" t="str">
        <f aca="false">LOOKUP(A23,[4]Schemi!$A$2:$B$32)</f>
        <v>Schema Basento-Camastra</v>
      </c>
      <c r="C23" s="602" t="s">
        <v>231</v>
      </c>
      <c r="D23" s="602" t="s">
        <v>1181</v>
      </c>
      <c r="E23" s="602" t="str">
        <f aca="false">CONCATENATE(C23,D23)</f>
        <v>G0001AD022</v>
      </c>
      <c r="F23" s="602" t="str">
        <f aca="false">LOOKUP(C23,[5]Foglio3!$A$2:$B$141)</f>
        <v>POTENZA</v>
      </c>
      <c r="G23" s="603" t="n">
        <v>6.3</v>
      </c>
      <c r="H23" s="604" t="str">
        <f aca="false">LOOKUP(E23,[6]Foglio1!$D$2:$E$1879)</f>
        <v>ACQUEDOTTO COMUNE DI POTENZA</v>
      </c>
      <c r="I23" s="121" t="str">
        <f aca="false">LOOKUP($E23,[6]Foglio1!$D$2:$D$1879,[6]Foglio1!F$2:F$1879)</f>
        <v>4/1</v>
      </c>
      <c r="J23" s="121" t="str">
        <f aca="false">LOOKUP($E23,[6]Foglio1!$D$2:$D$1879,[6]Foglio1!G$2:G$1879)</f>
        <v>ACQUEDOTTO DEL BASENTO</v>
      </c>
      <c r="K23" s="121" t="n">
        <f aca="false">LOOKUP($E23,[6]Foglio1!$D$2:$D$1879,[6]Foglio1!H$2:H$1879)</f>
        <v>150</v>
      </c>
      <c r="L23" s="121" t="str">
        <f aca="false">LOOKUP($E23,[6]Foglio1!$D$2:$D$1879,[6]Foglio1!I$2:I$1879)</f>
        <v>buono</v>
      </c>
      <c r="M23" s="121" t="str">
        <f aca="false">LOOKUP($E23,[6]Foglio1!$D$2:$D$1879,[6]Foglio1!J$2:J$1879)</f>
        <v>successivo al 1990</v>
      </c>
      <c r="N23" s="121" t="n">
        <f aca="false">LOOKUP($E23,[6]Foglio1!$D$2:$D$1879,[6]Foglio1!K$2:K$1879)</f>
        <v>100</v>
      </c>
      <c r="O23" s="121" t="str">
        <f aca="false">LOOKUP($E23,[6]Foglio1!$D$2:$D$1879,[6]Foglio1!L$2:L$1879)</f>
        <v/>
      </c>
      <c r="P23" s="121" t="str">
        <f aca="false">LOOKUP($E23,[6]Foglio1!$D$2:$D$1879,[6]Foglio1!M$2:M$1879)</f>
        <v/>
      </c>
      <c r="Q23" s="121" t="str">
        <f aca="false">LOOKUP($E23,[6]Foglio1!$D$2:$D$1879,[6]Foglio1!N$2:N$1879)</f>
        <v>ghisa sferoidale</v>
      </c>
      <c r="R23" s="121" t="n">
        <f aca="false">LOOKUP($E23,[6]Foglio1!$D$2:$D$1879,[6]Foglio1!O$2:O$1879)</f>
        <v>100</v>
      </c>
    </row>
    <row r="24" customFormat="false" ht="12.75" hidden="false" customHeight="false" outlineLevel="0" collapsed="false">
      <c r="A24" s="600" t="s">
        <v>1159</v>
      </c>
      <c r="B24" s="601" t="str">
        <f aca="false">LOOKUP(A24,[4]Schemi!$A$2:$B$32)</f>
        <v>Schema Basento-Camastra</v>
      </c>
      <c r="C24" s="602" t="s">
        <v>231</v>
      </c>
      <c r="D24" s="602" t="s">
        <v>1182</v>
      </c>
      <c r="E24" s="602" t="str">
        <f aca="false">CONCATENATE(C24,D24)</f>
        <v>G0001AD023</v>
      </c>
      <c r="F24" s="602" t="str">
        <f aca="false">LOOKUP(C24,[5]Foglio3!$A$2:$B$141)</f>
        <v>POTENZA</v>
      </c>
      <c r="G24" s="603" t="n">
        <v>1.2</v>
      </c>
      <c r="H24" s="604" t="str">
        <f aca="false">LOOKUP(E24,[6]Foglio1!$D$2:$E$1879)</f>
        <v>ACQUEDOTTO COMUNE DI POTENZA</v>
      </c>
      <c r="I24" s="121" t="str">
        <f aca="false">LOOKUP($E24,[6]Foglio1!$D$2:$D$1879,[6]Foglio1!F$2:F$1879)</f>
        <v>4/1</v>
      </c>
      <c r="J24" s="121" t="str">
        <f aca="false">LOOKUP($E24,[6]Foglio1!$D$2:$D$1879,[6]Foglio1!G$2:G$1879)</f>
        <v>ACQUEDOTTO DEL BASENTO</v>
      </c>
      <c r="K24" s="121" t="n">
        <f aca="false">LOOKUP($E24,[6]Foglio1!$D$2:$D$1879,[6]Foglio1!H$2:H$1879)</f>
        <v>150</v>
      </c>
      <c r="L24" s="121" t="str">
        <f aca="false">LOOKUP($E24,[6]Foglio1!$D$2:$D$1879,[6]Foglio1!I$2:I$1879)</f>
        <v>buono</v>
      </c>
      <c r="M24" s="121" t="str">
        <f aca="false">LOOKUP($E24,[6]Foglio1!$D$2:$D$1879,[6]Foglio1!J$2:J$1879)</f>
        <v>successivo al 1990</v>
      </c>
      <c r="N24" s="121" t="n">
        <f aca="false">LOOKUP($E24,[6]Foglio1!$D$2:$D$1879,[6]Foglio1!K$2:K$1879)</f>
        <v>100</v>
      </c>
      <c r="O24" s="121" t="str">
        <f aca="false">LOOKUP($E24,[6]Foglio1!$D$2:$D$1879,[6]Foglio1!L$2:L$1879)</f>
        <v>ottimo</v>
      </c>
      <c r="P24" s="121" t="n">
        <f aca="false">LOOKUP($E24,[6]Foglio1!$D$2:$D$1879,[6]Foglio1!M$2:M$1879)</f>
        <v>100</v>
      </c>
      <c r="Q24" s="121" t="str">
        <f aca="false">LOOKUP($E24,[6]Foglio1!$D$2:$D$1879,[6]Foglio1!N$2:N$1879)</f>
        <v>ghisa sferoidale</v>
      </c>
      <c r="R24" s="121" t="n">
        <f aca="false">LOOKUP($E24,[6]Foglio1!$D$2:$D$1879,[6]Foglio1!O$2:O$1879)</f>
        <v>100</v>
      </c>
    </row>
    <row r="25" customFormat="false" ht="12.75" hidden="false" customHeight="false" outlineLevel="0" collapsed="false">
      <c r="A25" s="600" t="s">
        <v>1159</v>
      </c>
      <c r="B25" s="601" t="str">
        <f aca="false">LOOKUP(A25,[4]Schemi!$A$2:$B$32)</f>
        <v>Schema Basento-Camastra</v>
      </c>
      <c r="C25" s="602" t="s">
        <v>614</v>
      </c>
      <c r="D25" s="602" t="s">
        <v>1161</v>
      </c>
      <c r="E25" s="602" t="str">
        <f aca="false">CONCATENATE(C25,D25)</f>
        <v>G0003AD002</v>
      </c>
      <c r="F25" s="602" t="str">
        <f aca="false">LOOKUP(C25,[5]Foglio3!$A$2:$B$141)</f>
        <v>ACERENZA</v>
      </c>
      <c r="G25" s="603" t="n">
        <v>1</v>
      </c>
      <c r="H25" s="604" t="str">
        <f aca="false">LOOKUP(E25,[6]Foglio1!$D$2:$E$1879)</f>
        <v/>
      </c>
      <c r="I25" s="121" t="str">
        <f aca="false">LOOKUP($E25,[6]Foglio1!$D$2:$D$1879,[6]Foglio1!F$2:F$1879)</f>
        <v>4/1</v>
      </c>
      <c r="J25" s="121" t="str">
        <f aca="false">LOOKUP($E25,[6]Foglio1!$D$2:$D$1879,[6]Foglio1!G$2:G$1879)</f>
        <v>ACQUEDOTTO DEL BASENTO-CAMASTRA</v>
      </c>
      <c r="K25" s="121" t="str">
        <f aca="false">LOOKUP($E25,[6]Foglio1!$D$2:$D$1879,[6]Foglio1!H$2:H$1879)</f>
        <v/>
      </c>
      <c r="L25" s="121" t="str">
        <f aca="false">LOOKUP($E25,[6]Foglio1!$D$2:$D$1879,[6]Foglio1!I$2:I$1879)</f>
        <v/>
      </c>
      <c r="M25" s="121" t="str">
        <f aca="false">LOOKUP($E25,[6]Foglio1!$D$2:$D$1879,[6]Foglio1!J$2:J$1879)</f>
        <v/>
      </c>
      <c r="N25" s="121" t="str">
        <f aca="false">LOOKUP($E25,[6]Foglio1!$D$2:$D$1879,[6]Foglio1!K$2:K$1879)</f>
        <v/>
      </c>
      <c r="O25" s="121" t="str">
        <f aca="false">LOOKUP($E25,[6]Foglio1!$D$2:$D$1879,[6]Foglio1!L$2:L$1879)</f>
        <v/>
      </c>
      <c r="P25" s="121" t="str">
        <f aca="false">LOOKUP($E25,[6]Foglio1!$D$2:$D$1879,[6]Foglio1!M$2:M$1879)</f>
        <v/>
      </c>
      <c r="Q25" s="121" t="str">
        <f aca="false">LOOKUP($E25,[6]Foglio1!$D$2:$D$1879,[6]Foglio1!N$2:N$1879)</f>
        <v/>
      </c>
      <c r="R25" s="121" t="str">
        <f aca="false">LOOKUP($E25,[6]Foglio1!$D$2:$D$1879,[6]Foglio1!O$2:O$1879)</f>
        <v/>
      </c>
    </row>
    <row r="26" customFormat="false" ht="12.75" hidden="false" customHeight="false" outlineLevel="0" collapsed="false">
      <c r="A26" s="600" t="s">
        <v>1159</v>
      </c>
      <c r="B26" s="601" t="str">
        <f aca="false">LOOKUP(A26,[4]Schemi!$A$2:$B$32)</f>
        <v>Schema Basento-Camastra</v>
      </c>
      <c r="C26" s="602" t="s">
        <v>251</v>
      </c>
      <c r="D26" s="602" t="s">
        <v>1160</v>
      </c>
      <c r="E26" s="602" t="str">
        <f aca="false">CONCATENATE(C26,D26)</f>
        <v>G0014AD001</v>
      </c>
      <c r="F26" s="602" t="str">
        <f aca="false">LOOKUP(C26,[5]Foglio3!$A$2:$B$141)</f>
        <v>BRIENZA</v>
      </c>
      <c r="G26" s="603" t="n">
        <v>10</v>
      </c>
      <c r="H26" s="604" t="str">
        <f aca="false">LOOKUP(E26,[6]Foglio1!$D$2:$E$1879)</f>
        <v>ADDUTTRICE SAN MICHELE</v>
      </c>
      <c r="I26" s="121" t="str">
        <f aca="false">LOOKUP($E26,[6]Foglio1!$D$2:$D$1879,[6]Foglio1!F$2:F$1879)</f>
        <v>4/1</v>
      </c>
      <c r="J26" s="121" t="str">
        <f aca="false">LOOKUP($E26,[6]Foglio1!$D$2:$D$1879,[6]Foglio1!G$2:G$1879)</f>
        <v>ACQUEDOTTO DEL BASENTO-CAMASTRA</v>
      </c>
      <c r="K26" s="121" t="n">
        <f aca="false">LOOKUP($E26,[6]Foglio1!$D$2:$D$1879,[6]Foglio1!H$2:H$1879)</f>
        <v>150</v>
      </c>
      <c r="L26" s="121" t="str">
        <f aca="false">LOOKUP($E26,[6]Foglio1!$D$2:$D$1879,[6]Foglio1!I$2:I$1879)</f>
        <v>buono</v>
      </c>
      <c r="M26" s="121" t="str">
        <f aca="false">LOOKUP($E26,[6]Foglio1!$D$2:$D$1879,[6]Foglio1!J$2:J$1879)</f>
        <v>1980 - 1990</v>
      </c>
      <c r="N26" s="121" t="n">
        <f aca="false">LOOKUP($E26,[6]Foglio1!$D$2:$D$1879,[6]Foglio1!K$2:K$1879)</f>
        <v>100</v>
      </c>
      <c r="O26" s="121" t="str">
        <f aca="false">LOOKUP($E26,[6]Foglio1!$D$2:$D$1879,[6]Foglio1!L$2:L$1879)</f>
        <v>buono</v>
      </c>
      <c r="P26" s="121" t="n">
        <f aca="false">LOOKUP($E26,[6]Foglio1!$D$2:$D$1879,[6]Foglio1!M$2:M$1879)</f>
        <v>100</v>
      </c>
      <c r="Q26" s="121" t="str">
        <f aca="false">LOOKUP($E26,[6]Foglio1!$D$2:$D$1879,[6]Foglio1!N$2:N$1879)</f>
        <v>acciaio</v>
      </c>
      <c r="R26" s="121" t="n">
        <f aca="false">LOOKUP($E26,[6]Foglio1!$D$2:$D$1879,[6]Foglio1!O$2:O$1879)</f>
        <v>100</v>
      </c>
    </row>
    <row r="27" customFormat="false" ht="12.75" hidden="false" customHeight="false" outlineLevel="0" collapsed="false">
      <c r="A27" s="600" t="s">
        <v>1159</v>
      </c>
      <c r="B27" s="601" t="str">
        <f aca="false">LOOKUP(A27,[4]Schemi!$A$2:$B$32)</f>
        <v>Schema Basento-Camastra</v>
      </c>
      <c r="C27" s="602" t="s">
        <v>1183</v>
      </c>
      <c r="D27" s="602" t="s">
        <v>1160</v>
      </c>
      <c r="E27" s="602" t="str">
        <f aca="false">CONCATENATE(C27,D27)</f>
        <v>G0039AD001</v>
      </c>
      <c r="F27" s="602" t="str">
        <f aca="false">LOOKUP(C27,[5]Foglio3!$A$2:$B$141)</f>
        <v>OPPIDO LUCANO</v>
      </c>
      <c r="G27" s="603"/>
      <c r="H27" s="604" t="str">
        <f aca="false">LOOKUP(E27,[6]Foglio1!$D$2:$E$1879)</f>
        <v/>
      </c>
      <c r="I27" s="121" t="str">
        <f aca="false">LOOKUP($E27,[6]Foglio1!$D$2:$D$1879,[6]Foglio1!F$2:F$1879)</f>
        <v>4/1</v>
      </c>
      <c r="J27" s="121" t="str">
        <f aca="false">LOOKUP($E27,[6]Foglio1!$D$2:$D$1879,[6]Foglio1!G$2:G$1879)</f>
        <v>ACQUEDOTTO DEL BASENTO-CAMASTRA</v>
      </c>
      <c r="K27" s="121" t="n">
        <f aca="false">LOOKUP($E27,[6]Foglio1!$D$2:$D$1879,[6]Foglio1!H$2:H$1879)</f>
        <v>110</v>
      </c>
      <c r="L27" s="121" t="str">
        <f aca="false">LOOKUP($E27,[6]Foglio1!$D$2:$D$1879,[6]Foglio1!I$2:I$1879)</f>
        <v>buono</v>
      </c>
      <c r="M27" s="121" t="str">
        <f aca="false">LOOKUP($E27,[6]Foglio1!$D$2:$D$1879,[6]Foglio1!J$2:J$1879)</f>
        <v/>
      </c>
      <c r="N27" s="121" t="str">
        <f aca="false">LOOKUP($E27,[6]Foglio1!$D$2:$D$1879,[6]Foglio1!K$2:K$1879)</f>
        <v/>
      </c>
      <c r="O27" s="121" t="str">
        <f aca="false">LOOKUP($E27,[6]Foglio1!$D$2:$D$1879,[6]Foglio1!L$2:L$1879)</f>
        <v/>
      </c>
      <c r="P27" s="121" t="str">
        <f aca="false">LOOKUP($E27,[6]Foglio1!$D$2:$D$1879,[6]Foglio1!M$2:M$1879)</f>
        <v/>
      </c>
      <c r="Q27" s="121" t="str">
        <f aca="false">LOOKUP($E27,[6]Foglio1!$D$2:$D$1879,[6]Foglio1!N$2:N$1879)</f>
        <v>PEAD</v>
      </c>
      <c r="R27" s="121" t="n">
        <f aca="false">LOOKUP($E27,[6]Foglio1!$D$2:$D$1879,[6]Foglio1!O$2:O$1879)</f>
        <v>100</v>
      </c>
    </row>
    <row r="28" customFormat="false" ht="12.75" hidden="false" customHeight="false" outlineLevel="0" collapsed="false">
      <c r="A28" s="600" t="s">
        <v>1159</v>
      </c>
      <c r="B28" s="601" t="str">
        <f aca="false">LOOKUP(A28,[4]Schemi!$A$2:$B$32)</f>
        <v>Schema Basento-Camastra</v>
      </c>
      <c r="C28" s="602" t="s">
        <v>1183</v>
      </c>
      <c r="D28" s="602" t="s">
        <v>1161</v>
      </c>
      <c r="E28" s="602" t="str">
        <f aca="false">CONCATENATE(C28,D28)</f>
        <v>G0039AD002</v>
      </c>
      <c r="F28" s="602" t="str">
        <f aca="false">LOOKUP(C28,[5]Foglio3!$A$2:$B$141)</f>
        <v>OPPIDO LUCANO</v>
      </c>
      <c r="G28" s="603"/>
      <c r="H28" s="604" t="str">
        <f aca="false">LOOKUP(E28,[6]Foglio1!$D$2:$E$1879)</f>
        <v/>
      </c>
      <c r="I28" s="121" t="str">
        <f aca="false">LOOKUP($E28,[6]Foglio1!$D$2:$D$1879,[6]Foglio1!F$2:F$1879)</f>
        <v>4/1</v>
      </c>
      <c r="J28" s="121" t="str">
        <f aca="false">LOOKUP($E28,[6]Foglio1!$D$2:$D$1879,[6]Foglio1!G$2:G$1879)</f>
        <v>ACQUEDOTTO DEL BASENTO</v>
      </c>
      <c r="K28" s="121" t="n">
        <f aca="false">LOOKUP($E28,[6]Foglio1!$D$2:$D$1879,[6]Foglio1!H$2:H$1879)</f>
        <v>110</v>
      </c>
      <c r="L28" s="121" t="str">
        <f aca="false">LOOKUP($E28,[6]Foglio1!$D$2:$D$1879,[6]Foglio1!I$2:I$1879)</f>
        <v>buono</v>
      </c>
      <c r="M28" s="121" t="str">
        <f aca="false">LOOKUP($E28,[6]Foglio1!$D$2:$D$1879,[6]Foglio1!J$2:J$1879)</f>
        <v/>
      </c>
      <c r="N28" s="121" t="str">
        <f aca="false">LOOKUP($E28,[6]Foglio1!$D$2:$D$1879,[6]Foglio1!K$2:K$1879)</f>
        <v/>
      </c>
      <c r="O28" s="121" t="str">
        <f aca="false">LOOKUP($E28,[6]Foglio1!$D$2:$D$1879,[6]Foglio1!L$2:L$1879)</f>
        <v/>
      </c>
      <c r="P28" s="121" t="str">
        <f aca="false">LOOKUP($E28,[6]Foglio1!$D$2:$D$1879,[6]Foglio1!M$2:M$1879)</f>
        <v/>
      </c>
      <c r="Q28" s="121" t="str">
        <f aca="false">LOOKUP($E28,[6]Foglio1!$D$2:$D$1879,[6]Foglio1!N$2:N$1879)</f>
        <v>PEAD</v>
      </c>
      <c r="R28" s="121" t="n">
        <f aca="false">LOOKUP($E28,[6]Foglio1!$D$2:$D$1879,[6]Foglio1!O$2:O$1879)</f>
        <v>100</v>
      </c>
    </row>
    <row r="29" customFormat="false" ht="12.75" hidden="false" customHeight="false" outlineLevel="0" collapsed="false">
      <c r="A29" s="600" t="s">
        <v>1159</v>
      </c>
      <c r="B29" s="601" t="str">
        <f aca="false">LOOKUP(A29,[4]Schemi!$A$2:$B$32)</f>
        <v>Schema Basento-Camastra</v>
      </c>
      <c r="C29" s="602" t="s">
        <v>1183</v>
      </c>
      <c r="D29" s="602" t="s">
        <v>1162</v>
      </c>
      <c r="E29" s="602" t="str">
        <f aca="false">CONCATENATE(C29,D29)</f>
        <v>G0039AD003</v>
      </c>
      <c r="F29" s="602" t="str">
        <f aca="false">LOOKUP(C29,[5]Foglio3!$A$2:$B$141)</f>
        <v>OPPIDO LUCANO</v>
      </c>
      <c r="G29" s="603"/>
      <c r="H29" s="604" t="str">
        <f aca="false">LOOKUP(E29,[6]Foglio1!$D$2:$E$1879)</f>
        <v>ZONA PIP</v>
      </c>
      <c r="I29" s="121" t="str">
        <f aca="false">LOOKUP($E29,[6]Foglio1!$D$2:$D$1879,[6]Foglio1!F$2:F$1879)</f>
        <v>4/1</v>
      </c>
      <c r="J29" s="121" t="str">
        <f aca="false">LOOKUP($E29,[6]Foglio1!$D$2:$D$1879,[6]Foglio1!G$2:G$1879)</f>
        <v>ACQUEDOTTO DEL BASENTO</v>
      </c>
      <c r="K29" s="121" t="n">
        <f aca="false">LOOKUP($E29,[6]Foglio1!$D$2:$D$1879,[6]Foglio1!H$2:H$1879)</f>
        <v>125</v>
      </c>
      <c r="L29" s="121" t="str">
        <f aca="false">LOOKUP($E29,[6]Foglio1!$D$2:$D$1879,[6]Foglio1!I$2:I$1879)</f>
        <v>buono</v>
      </c>
      <c r="M29" s="121" t="str">
        <f aca="false">LOOKUP($E29,[6]Foglio1!$D$2:$D$1879,[6]Foglio1!J$2:J$1879)</f>
        <v/>
      </c>
      <c r="N29" s="121" t="str">
        <f aca="false">LOOKUP($E29,[6]Foglio1!$D$2:$D$1879,[6]Foglio1!K$2:K$1879)</f>
        <v/>
      </c>
      <c r="O29" s="121" t="str">
        <f aca="false">LOOKUP($E29,[6]Foglio1!$D$2:$D$1879,[6]Foglio1!L$2:L$1879)</f>
        <v/>
      </c>
      <c r="P29" s="121" t="str">
        <f aca="false">LOOKUP($E29,[6]Foglio1!$D$2:$D$1879,[6]Foglio1!M$2:M$1879)</f>
        <v/>
      </c>
      <c r="Q29" s="121" t="str">
        <f aca="false">LOOKUP($E29,[6]Foglio1!$D$2:$D$1879,[6]Foglio1!N$2:N$1879)</f>
        <v>PEAD</v>
      </c>
      <c r="R29" s="121" t="n">
        <f aca="false">LOOKUP($E29,[6]Foglio1!$D$2:$D$1879,[6]Foglio1!O$2:O$1879)</f>
        <v>100</v>
      </c>
    </row>
    <row r="30" customFormat="false" ht="12.75" hidden="false" customHeight="false" outlineLevel="0" collapsed="false">
      <c r="A30" s="600" t="s">
        <v>1159</v>
      </c>
      <c r="B30" s="601" t="str">
        <f aca="false">LOOKUP(A30,[4]Schemi!$A$2:$B$32)</f>
        <v>Schema Basento-Camastra</v>
      </c>
      <c r="C30" s="602" t="s">
        <v>285</v>
      </c>
      <c r="D30" s="602" t="s">
        <v>1160</v>
      </c>
      <c r="E30" s="602" t="str">
        <f aca="false">CONCATENATE(C30,D30)</f>
        <v>G0046AD001</v>
      </c>
      <c r="F30" s="602" t="str">
        <f aca="false">LOOKUP(C30,[5]Foglio3!$A$2:$B$141)</f>
        <v>PIGNOLA</v>
      </c>
      <c r="G30" s="603" t="n">
        <v>3.4</v>
      </c>
      <c r="H30" s="604" t="str">
        <f aca="false">LOOKUP(E30,[6]Foglio1!$D$2:$E$1879)</f>
        <v>ADDUTTRICE SAN MICHELE</v>
      </c>
      <c r="I30" s="121" t="str">
        <f aca="false">LOOKUP($E30,[6]Foglio1!$D$2:$D$1879,[6]Foglio1!F$2:F$1879)</f>
        <v>4/1</v>
      </c>
      <c r="J30" s="121" t="str">
        <f aca="false">LOOKUP($E30,[6]Foglio1!$D$2:$D$1879,[6]Foglio1!G$2:G$1879)</f>
        <v>ACQUEDOTTO DEL BASENTO-CAMASTRA</v>
      </c>
      <c r="K30" s="121" t="n">
        <f aca="false">LOOKUP($E30,[6]Foglio1!$D$2:$D$1879,[6]Foglio1!H$2:H$1879)</f>
        <v>80</v>
      </c>
      <c r="L30" s="121" t="str">
        <f aca="false">LOOKUP($E30,[6]Foglio1!$D$2:$D$1879,[6]Foglio1!I$2:I$1879)</f>
        <v/>
      </c>
      <c r="M30" s="121" t="str">
        <f aca="false">LOOKUP($E30,[6]Foglio1!$D$2:$D$1879,[6]Foglio1!J$2:J$1879)</f>
        <v>1970 - 1980</v>
      </c>
      <c r="N30" s="121" t="n">
        <f aca="false">LOOKUP($E30,[6]Foglio1!$D$2:$D$1879,[6]Foglio1!K$2:K$1879)</f>
        <v>100</v>
      </c>
      <c r="O30" s="121" t="str">
        <f aca="false">LOOKUP($E30,[6]Foglio1!$D$2:$D$1879,[6]Foglio1!L$2:L$1879)</f>
        <v>buono</v>
      </c>
      <c r="P30" s="121" t="n">
        <f aca="false">LOOKUP($E30,[6]Foglio1!$D$2:$D$1879,[6]Foglio1!M$2:M$1879)</f>
        <v>100</v>
      </c>
      <c r="Q30" s="121" t="str">
        <f aca="false">LOOKUP($E30,[6]Foglio1!$D$2:$D$1879,[6]Foglio1!N$2:N$1879)</f>
        <v>ghisa  sferoidale</v>
      </c>
      <c r="R30" s="121" t="n">
        <f aca="false">LOOKUP($E30,[6]Foglio1!$D$2:$D$1879,[6]Foglio1!O$2:O$1879)</f>
        <v>88</v>
      </c>
    </row>
    <row r="31" customFormat="false" ht="12.75" hidden="false" customHeight="false" outlineLevel="0" collapsed="false">
      <c r="A31" s="600" t="s">
        <v>1159</v>
      </c>
      <c r="B31" s="601" t="str">
        <f aca="false">LOOKUP(A31,[4]Schemi!$A$2:$B$32)</f>
        <v>Schema Basento-Camastra</v>
      </c>
      <c r="C31" s="602" t="s">
        <v>285</v>
      </c>
      <c r="D31" s="602" t="s">
        <v>1161</v>
      </c>
      <c r="E31" s="602" t="str">
        <f aca="false">CONCATENATE(C31,D31)</f>
        <v>G0046AD002</v>
      </c>
      <c r="F31" s="602" t="str">
        <f aca="false">LOOKUP(C31,[5]Foglio3!$A$2:$B$141)</f>
        <v>PIGNOLA</v>
      </c>
      <c r="G31" s="603" t="n">
        <v>3</v>
      </c>
      <c r="H31" s="604" t="str">
        <f aca="false">LOOKUP(E31,[6]Foglio1!$D$2:$E$1879)</f>
        <v>ADDUTTRICE PIANO PORCARO</v>
      </c>
      <c r="I31" s="121" t="str">
        <f aca="false">LOOKUP($E31,[6]Foglio1!$D$2:$D$1879,[6]Foglio1!F$2:F$1879)</f>
        <v>4/1</v>
      </c>
      <c r="J31" s="121" t="str">
        <f aca="false">LOOKUP($E31,[6]Foglio1!$D$2:$D$1879,[6]Foglio1!G$2:G$1879)</f>
        <v>ACQUEDOTTO DEL BASENTO</v>
      </c>
      <c r="K31" s="121" t="n">
        <f aca="false">LOOKUP($E31,[6]Foglio1!$D$2:$D$1879,[6]Foglio1!H$2:H$1879)</f>
        <v>100</v>
      </c>
      <c r="L31" s="121" t="str">
        <f aca="false">LOOKUP($E31,[6]Foglio1!$D$2:$D$1879,[6]Foglio1!I$2:I$1879)</f>
        <v>sufficiente</v>
      </c>
      <c r="M31" s="121" t="str">
        <f aca="false">LOOKUP($E31,[6]Foglio1!$D$2:$D$1879,[6]Foglio1!J$2:J$1879)</f>
        <v>1950 - 1970</v>
      </c>
      <c r="N31" s="121" t="n">
        <f aca="false">LOOKUP($E31,[6]Foglio1!$D$2:$D$1879,[6]Foglio1!K$2:K$1879)</f>
        <v>100</v>
      </c>
      <c r="O31" s="121" t="str">
        <f aca="false">LOOKUP($E31,[6]Foglio1!$D$2:$D$1879,[6]Foglio1!L$2:L$1879)</f>
        <v>sufficiente</v>
      </c>
      <c r="P31" s="121" t="n">
        <f aca="false">LOOKUP($E31,[6]Foglio1!$D$2:$D$1879,[6]Foglio1!M$2:M$1879)</f>
        <v>100</v>
      </c>
      <c r="Q31" s="121" t="str">
        <f aca="false">LOOKUP($E31,[6]Foglio1!$D$2:$D$1879,[6]Foglio1!N$2:N$1879)</f>
        <v>acciaio</v>
      </c>
      <c r="R31" s="121" t="n">
        <f aca="false">LOOKUP($E31,[6]Foglio1!$D$2:$D$1879,[6]Foglio1!O$2:O$1879)</f>
        <v>100</v>
      </c>
    </row>
    <row r="32" customFormat="false" ht="12.75" hidden="false" customHeight="false" outlineLevel="0" collapsed="false">
      <c r="A32" s="600" t="s">
        <v>1159</v>
      </c>
      <c r="B32" s="601" t="str">
        <f aca="false">LOOKUP(A32,[4]Schemi!$A$2:$B$32)</f>
        <v>Schema Basento-Camastra</v>
      </c>
      <c r="C32" s="602" t="s">
        <v>285</v>
      </c>
      <c r="D32" s="602" t="s">
        <v>1162</v>
      </c>
      <c r="E32" s="602" t="str">
        <f aca="false">CONCATENATE(C32,D32)</f>
        <v>G0046AD003</v>
      </c>
      <c r="F32" s="602" t="str">
        <f aca="false">LOOKUP(C32,[5]Foglio3!$A$2:$B$141)</f>
        <v>PIGNOLA</v>
      </c>
      <c r="G32" s="603" t="n">
        <v>4</v>
      </c>
      <c r="H32" s="604" t="str">
        <f aca="false">LOOKUP(E32,[6]Foglio1!$D$2:$E$1879)</f>
        <v>ADDUTTRICE RIFREDDO</v>
      </c>
      <c r="I32" s="121" t="str">
        <f aca="false">LOOKUP($E32,[6]Foglio1!$D$2:$D$1879,[6]Foglio1!F$2:F$1879)</f>
        <v>4/1</v>
      </c>
      <c r="J32" s="121" t="str">
        <f aca="false">LOOKUP($E32,[6]Foglio1!$D$2:$D$1879,[6]Foglio1!G$2:G$1879)</f>
        <v>ACQUEDOTTO DEL BASENTO</v>
      </c>
      <c r="K32" s="121" t="n">
        <f aca="false">LOOKUP($E32,[6]Foglio1!$D$2:$D$1879,[6]Foglio1!H$2:H$1879)</f>
        <v>75</v>
      </c>
      <c r="L32" s="121" t="str">
        <f aca="false">LOOKUP($E32,[6]Foglio1!$D$2:$D$1879,[6]Foglio1!I$2:I$1879)</f>
        <v>buono</v>
      </c>
      <c r="M32" s="121" t="str">
        <f aca="false">LOOKUP($E32,[6]Foglio1!$D$2:$D$1879,[6]Foglio1!J$2:J$1879)</f>
        <v>1980 - 1990</v>
      </c>
      <c r="N32" s="121" t="n">
        <f aca="false">LOOKUP($E32,[6]Foglio1!$D$2:$D$1879,[6]Foglio1!K$2:K$1879)</f>
        <v>100</v>
      </c>
      <c r="O32" s="121" t="str">
        <f aca="false">LOOKUP($E32,[6]Foglio1!$D$2:$D$1879,[6]Foglio1!L$2:L$1879)</f>
        <v>buono</v>
      </c>
      <c r="P32" s="121" t="n">
        <f aca="false">LOOKUP($E32,[6]Foglio1!$D$2:$D$1879,[6]Foglio1!M$2:M$1879)</f>
        <v>100</v>
      </c>
      <c r="Q32" s="121" t="str">
        <f aca="false">LOOKUP($E32,[6]Foglio1!$D$2:$D$1879,[6]Foglio1!N$2:N$1879)</f>
        <v>POLIETILENE</v>
      </c>
      <c r="R32" s="121" t="n">
        <f aca="false">LOOKUP($E32,[6]Foglio1!$D$2:$D$1879,[6]Foglio1!O$2:O$1879)</f>
        <v>100</v>
      </c>
    </row>
    <row r="33" customFormat="false" ht="12.75" hidden="false" customHeight="false" outlineLevel="0" collapsed="false">
      <c r="A33" s="600" t="s">
        <v>1159</v>
      </c>
      <c r="B33" s="601" t="str">
        <f aca="false">LOOKUP(A33,[4]Schemi!$A$2:$B$32)</f>
        <v>Schema Basento-Camastra</v>
      </c>
      <c r="C33" s="602" t="s">
        <v>285</v>
      </c>
      <c r="D33" s="602" t="s">
        <v>1163</v>
      </c>
      <c r="E33" s="602" t="str">
        <f aca="false">CONCATENATE(C33,D33)</f>
        <v>G0046AD004</v>
      </c>
      <c r="F33" s="602" t="str">
        <f aca="false">LOOKUP(C33,[5]Foglio3!$A$2:$B$141)</f>
        <v>PIGNOLA</v>
      </c>
      <c r="G33" s="603" t="n">
        <v>0.02</v>
      </c>
      <c r="H33" s="604" t="str">
        <f aca="false">LOOKUP(E33,[6]Foglio1!$D$2:$E$1879)</f>
        <v>ADDUTTRICE PANTANO</v>
      </c>
      <c r="I33" s="121" t="str">
        <f aca="false">LOOKUP($E33,[6]Foglio1!$D$2:$D$1879,[6]Foglio1!F$2:F$1879)</f>
        <v>4/1</v>
      </c>
      <c r="J33" s="121" t="str">
        <f aca="false">LOOKUP($E33,[6]Foglio1!$D$2:$D$1879,[6]Foglio1!G$2:G$1879)</f>
        <v>ACQUEDOTTO DEL BASENTO</v>
      </c>
      <c r="K33" s="121" t="n">
        <f aca="false">LOOKUP($E33,[6]Foglio1!$D$2:$D$1879,[6]Foglio1!H$2:H$1879)</f>
        <v>125</v>
      </c>
      <c r="L33" s="121" t="str">
        <f aca="false">LOOKUP($E33,[6]Foglio1!$D$2:$D$1879,[6]Foglio1!I$2:I$1879)</f>
        <v>buono</v>
      </c>
      <c r="M33" s="121" t="str">
        <f aca="false">LOOKUP($E33,[6]Foglio1!$D$2:$D$1879,[6]Foglio1!J$2:J$1879)</f>
        <v>successivo al 1990</v>
      </c>
      <c r="N33" s="121" t="n">
        <f aca="false">LOOKUP($E33,[6]Foglio1!$D$2:$D$1879,[6]Foglio1!K$2:K$1879)</f>
        <v>100</v>
      </c>
      <c r="O33" s="121" t="str">
        <f aca="false">LOOKUP($E33,[6]Foglio1!$D$2:$D$1879,[6]Foglio1!L$2:L$1879)</f>
        <v>buono</v>
      </c>
      <c r="P33" s="121" t="n">
        <f aca="false">LOOKUP($E33,[6]Foglio1!$D$2:$D$1879,[6]Foglio1!M$2:M$1879)</f>
        <v>100</v>
      </c>
      <c r="Q33" s="121" t="str">
        <f aca="false">LOOKUP($E33,[6]Foglio1!$D$2:$D$1879,[6]Foglio1!N$2:N$1879)</f>
        <v>PVC</v>
      </c>
      <c r="R33" s="121" t="n">
        <f aca="false">LOOKUP($E33,[6]Foglio1!$D$2:$D$1879,[6]Foglio1!O$2:O$1879)</f>
        <v>100</v>
      </c>
    </row>
    <row r="34" customFormat="false" ht="12.75" hidden="false" customHeight="false" outlineLevel="0" collapsed="false">
      <c r="A34" s="600" t="s">
        <v>1159</v>
      </c>
      <c r="B34" s="601" t="str">
        <f aca="false">LOOKUP(A34,[4]Schemi!$A$2:$B$32)</f>
        <v>Schema Basento-Camastra</v>
      </c>
      <c r="C34" s="602" t="s">
        <v>285</v>
      </c>
      <c r="D34" s="602" t="s">
        <v>1164</v>
      </c>
      <c r="E34" s="602" t="str">
        <f aca="false">CONCATENATE(C34,D34)</f>
        <v>G0046AD005</v>
      </c>
      <c r="F34" s="602" t="str">
        <f aca="false">LOOKUP(C34,[5]Foglio3!$A$2:$B$141)</f>
        <v>PIGNOLA</v>
      </c>
      <c r="G34" s="603" t="n">
        <v>0.957</v>
      </c>
      <c r="H34" s="604" t="str">
        <f aca="false">LOOKUP(E34,[6]Foglio1!$D$2:$E$1879)</f>
        <v>ADDUTTRICE MANCA DEI BICCARI</v>
      </c>
      <c r="I34" s="121" t="str">
        <f aca="false">LOOKUP($E34,[6]Foglio1!$D$2:$D$1879,[6]Foglio1!F$2:F$1879)</f>
        <v>4/1</v>
      </c>
      <c r="J34" s="121" t="str">
        <f aca="false">LOOKUP($E34,[6]Foglio1!$D$2:$D$1879,[6]Foglio1!G$2:G$1879)</f>
        <v>ACQUEDOTTO DEL BASENTO</v>
      </c>
      <c r="K34" s="121" t="n">
        <f aca="false">LOOKUP($E34,[6]Foglio1!$D$2:$D$1879,[6]Foglio1!H$2:H$1879)</f>
        <v>63</v>
      </c>
      <c r="L34" s="121" t="str">
        <f aca="false">LOOKUP($E34,[6]Foglio1!$D$2:$D$1879,[6]Foglio1!I$2:I$1879)</f>
        <v>buono</v>
      </c>
      <c r="M34" s="121" t="str">
        <f aca="false">LOOKUP($E34,[6]Foglio1!$D$2:$D$1879,[6]Foglio1!J$2:J$1879)</f>
        <v>successivo al 1990</v>
      </c>
      <c r="N34" s="121" t="n">
        <f aca="false">LOOKUP($E34,[6]Foglio1!$D$2:$D$1879,[6]Foglio1!K$2:K$1879)</f>
        <v>100</v>
      </c>
      <c r="O34" s="121" t="str">
        <f aca="false">LOOKUP($E34,[6]Foglio1!$D$2:$D$1879,[6]Foglio1!L$2:L$1879)</f>
        <v>ottimo</v>
      </c>
      <c r="P34" s="121" t="n">
        <f aca="false">LOOKUP($E34,[6]Foglio1!$D$2:$D$1879,[6]Foglio1!M$2:M$1879)</f>
        <v>100</v>
      </c>
      <c r="Q34" s="121" t="str">
        <f aca="false">LOOKUP($E34,[6]Foglio1!$D$2:$D$1879,[6]Foglio1!N$2:N$1879)</f>
        <v>POLIETILENE</v>
      </c>
      <c r="R34" s="121" t="n">
        <f aca="false">LOOKUP($E34,[6]Foglio1!$D$2:$D$1879,[6]Foglio1!O$2:O$1879)</f>
        <v>100</v>
      </c>
    </row>
    <row r="35" customFormat="false" ht="12.75" hidden="false" customHeight="false" outlineLevel="0" collapsed="false">
      <c r="A35" s="600" t="s">
        <v>1159</v>
      </c>
      <c r="B35" s="601" t="str">
        <f aca="false">LOOKUP(A35,[4]Schemi!$A$2:$B$32)</f>
        <v>Schema Basento-Camastra</v>
      </c>
      <c r="C35" s="602" t="s">
        <v>301</v>
      </c>
      <c r="D35" s="602" t="s">
        <v>1160</v>
      </c>
      <c r="E35" s="602" t="str">
        <f aca="false">CONCATENATE(C35,D35)</f>
        <v>G0056AD001</v>
      </c>
      <c r="F35" s="602" t="str">
        <f aca="false">LOOKUP(C35,[5]Foglio3!$A$2:$B$141)</f>
        <v>SASSO DI CASTALDA</v>
      </c>
      <c r="G35" s="603" t="n">
        <v>3.5</v>
      </c>
      <c r="H35" s="604" t="str">
        <f aca="false">LOOKUP(E35,[6]Foglio1!$D$2:$E$1879)</f>
        <v>SAN MICHELE</v>
      </c>
      <c r="I35" s="121" t="str">
        <f aca="false">LOOKUP($E35,[6]Foglio1!$D$2:$D$1879,[6]Foglio1!F$2:F$1879)</f>
        <v>4/1</v>
      </c>
      <c r="J35" s="121" t="str">
        <f aca="false">LOOKUP($E35,[6]Foglio1!$D$2:$D$1879,[6]Foglio1!G$2:G$1879)</f>
        <v>ACQUEDOTTO DEL BASENTO-CAMASTRA</v>
      </c>
      <c r="K35" s="121" t="n">
        <f aca="false">LOOKUP($E35,[6]Foglio1!$D$2:$D$1879,[6]Foglio1!H$2:H$1879)</f>
        <v>150</v>
      </c>
      <c r="L35" s="121" t="str">
        <f aca="false">LOOKUP($E35,[6]Foglio1!$D$2:$D$1879,[6]Foglio1!I$2:I$1879)</f>
        <v>buono</v>
      </c>
      <c r="M35" s="121" t="str">
        <f aca="false">LOOKUP($E35,[6]Foglio1!$D$2:$D$1879,[6]Foglio1!J$2:J$1879)</f>
        <v>1980 - 1990</v>
      </c>
      <c r="N35" s="121" t="n">
        <f aca="false">LOOKUP($E35,[6]Foglio1!$D$2:$D$1879,[6]Foglio1!K$2:K$1879)</f>
        <v>100</v>
      </c>
      <c r="O35" s="121" t="str">
        <f aca="false">LOOKUP($E35,[6]Foglio1!$D$2:$D$1879,[6]Foglio1!L$2:L$1879)</f>
        <v>buono</v>
      </c>
      <c r="P35" s="121" t="n">
        <f aca="false">LOOKUP($E35,[6]Foglio1!$D$2:$D$1879,[6]Foglio1!M$2:M$1879)</f>
        <v>100</v>
      </c>
      <c r="Q35" s="121" t="str">
        <f aca="false">LOOKUP($E35,[6]Foglio1!$D$2:$D$1879,[6]Foglio1!N$2:N$1879)</f>
        <v>acciaio</v>
      </c>
      <c r="R35" s="121" t="n">
        <f aca="false">LOOKUP($E35,[6]Foglio1!$D$2:$D$1879,[6]Foglio1!O$2:O$1879)</f>
        <v>100</v>
      </c>
    </row>
    <row r="36" customFormat="false" ht="12.75" hidden="false" customHeight="false" outlineLevel="0" collapsed="false">
      <c r="A36" s="600" t="s">
        <v>1159</v>
      </c>
      <c r="B36" s="601" t="str">
        <f aca="false">LOOKUP(A36,[4]Schemi!$A$2:$B$32)</f>
        <v>Schema Basento-Camastra</v>
      </c>
      <c r="C36" s="602" t="s">
        <v>301</v>
      </c>
      <c r="D36" s="602" t="s">
        <v>1161</v>
      </c>
      <c r="E36" s="602" t="str">
        <f aca="false">CONCATENATE(C36,D36)</f>
        <v>G0056AD002</v>
      </c>
      <c r="F36" s="602" t="str">
        <f aca="false">LOOKUP(C36,[5]Foglio3!$A$2:$B$141)</f>
        <v>SASSO DI CASTALDA</v>
      </c>
      <c r="G36" s="603" t="n">
        <v>2</v>
      </c>
      <c r="H36" s="604" t="str">
        <f aca="false">LOOKUP(E36,[6]Foglio1!$D$2:$E$1879)</f>
        <v>COZZI COSTARA</v>
      </c>
      <c r="I36" s="121" t="str">
        <f aca="false">LOOKUP($E36,[6]Foglio1!$D$2:$D$1879,[6]Foglio1!F$2:F$1879)</f>
        <v>4/1</v>
      </c>
      <c r="J36" s="121" t="str">
        <f aca="false">LOOKUP($E36,[6]Foglio1!$D$2:$D$1879,[6]Foglio1!G$2:G$1879)</f>
        <v>ACQUEDOTTO DEL BASENTO</v>
      </c>
      <c r="K36" s="121" t="n">
        <f aca="false">LOOKUP($E36,[6]Foglio1!$D$2:$D$1879,[6]Foglio1!H$2:H$1879)</f>
        <v>100</v>
      </c>
      <c r="L36" s="121" t="str">
        <f aca="false">LOOKUP($E36,[6]Foglio1!$D$2:$D$1879,[6]Foglio1!I$2:I$1879)</f>
        <v>buono</v>
      </c>
      <c r="M36" s="121" t="str">
        <f aca="false">LOOKUP($E36,[6]Foglio1!$D$2:$D$1879,[6]Foglio1!J$2:J$1879)</f>
        <v>1970 - 1980</v>
      </c>
      <c r="N36" s="121" t="n">
        <f aca="false">LOOKUP($E36,[6]Foglio1!$D$2:$D$1879,[6]Foglio1!K$2:K$1879)</f>
        <v>100</v>
      </c>
      <c r="O36" s="121" t="str">
        <f aca="false">LOOKUP($E36,[6]Foglio1!$D$2:$D$1879,[6]Foglio1!L$2:L$1879)</f>
        <v>buono</v>
      </c>
      <c r="P36" s="121" t="n">
        <f aca="false">LOOKUP($E36,[6]Foglio1!$D$2:$D$1879,[6]Foglio1!M$2:M$1879)</f>
        <v>100</v>
      </c>
      <c r="Q36" s="121" t="str">
        <f aca="false">LOOKUP($E36,[6]Foglio1!$D$2:$D$1879,[6]Foglio1!N$2:N$1879)</f>
        <v>PVC</v>
      </c>
      <c r="R36" s="121" t="n">
        <f aca="false">LOOKUP($E36,[6]Foglio1!$D$2:$D$1879,[6]Foglio1!O$2:O$1879)</f>
        <v>100</v>
      </c>
    </row>
    <row r="37" customFormat="false" ht="12.75" hidden="false" customHeight="false" outlineLevel="0" collapsed="false">
      <c r="A37" s="600" t="s">
        <v>1159</v>
      </c>
      <c r="B37" s="601" t="str">
        <f aca="false">LOOKUP(A37,[4]Schemi!$A$2:$B$32)</f>
        <v>Schema Basento-Camastra</v>
      </c>
      <c r="C37" s="602" t="s">
        <v>301</v>
      </c>
      <c r="D37" s="602" t="s">
        <v>1162</v>
      </c>
      <c r="E37" s="602" t="str">
        <f aca="false">CONCATENATE(C37,D37)</f>
        <v>G0056AD003</v>
      </c>
      <c r="F37" s="602" t="str">
        <f aca="false">LOOKUP(C37,[5]Foglio3!$A$2:$B$141)</f>
        <v>SASSO DI CASTALDA</v>
      </c>
      <c r="G37" s="603" t="n">
        <v>0.3</v>
      </c>
      <c r="H37" s="604" t="str">
        <f aca="false">LOOKUP(E37,[6]Foglio1!$D$2:$E$1879)</f>
        <v>GIARDONE</v>
      </c>
      <c r="I37" s="121" t="str">
        <f aca="false">LOOKUP($E37,[6]Foglio1!$D$2:$D$1879,[6]Foglio1!F$2:F$1879)</f>
        <v/>
      </c>
      <c r="J37" s="121" t="str">
        <f aca="false">LOOKUP($E37,[6]Foglio1!$D$2:$D$1879,[6]Foglio1!G$2:G$1879)</f>
        <v/>
      </c>
      <c r="K37" s="121" t="n">
        <f aca="false">LOOKUP($E37,[6]Foglio1!$D$2:$D$1879,[6]Foglio1!H$2:H$1879)</f>
        <v>80</v>
      </c>
      <c r="L37" s="121" t="str">
        <f aca="false">LOOKUP($E37,[6]Foglio1!$D$2:$D$1879,[6]Foglio1!I$2:I$1879)</f>
        <v>buono</v>
      </c>
      <c r="M37" s="121" t="str">
        <f aca="false">LOOKUP($E37,[6]Foglio1!$D$2:$D$1879,[6]Foglio1!J$2:J$1879)</f>
        <v>successivo al 1990</v>
      </c>
      <c r="N37" s="121" t="n">
        <f aca="false">LOOKUP($E37,[6]Foglio1!$D$2:$D$1879,[6]Foglio1!K$2:K$1879)</f>
        <v>100</v>
      </c>
      <c r="O37" s="121" t="str">
        <f aca="false">LOOKUP($E37,[6]Foglio1!$D$2:$D$1879,[6]Foglio1!L$2:L$1879)</f>
        <v>ottimo</v>
      </c>
      <c r="P37" s="121" t="n">
        <f aca="false">LOOKUP($E37,[6]Foglio1!$D$2:$D$1879,[6]Foglio1!M$2:M$1879)</f>
        <v>100</v>
      </c>
      <c r="Q37" s="121" t="str">
        <f aca="false">LOOKUP($E37,[6]Foglio1!$D$2:$D$1879,[6]Foglio1!N$2:N$1879)</f>
        <v>PVC</v>
      </c>
      <c r="R37" s="121" t="n">
        <f aca="false">LOOKUP($E37,[6]Foglio1!$D$2:$D$1879,[6]Foglio1!O$2:O$1879)</f>
        <v>100</v>
      </c>
    </row>
    <row r="38" customFormat="false" ht="25.5" hidden="false" customHeight="false" outlineLevel="0" collapsed="false">
      <c r="A38" s="600" t="s">
        <v>1159</v>
      </c>
      <c r="B38" s="601" t="str">
        <f aca="false">LOOKUP(A38,[4]Schemi!$A$2:$B$32)</f>
        <v>Schema Basento-Camastra</v>
      </c>
      <c r="C38" s="602" t="s">
        <v>381</v>
      </c>
      <c r="D38" s="602" t="s">
        <v>1184</v>
      </c>
      <c r="E38" s="602" t="str">
        <f aca="false">CONCATENATE(C38,D38)</f>
        <v>G2001AD1001</v>
      </c>
      <c r="F38" s="602" t="str">
        <f aca="false">LOOKUP(C38,[5]Foglio3!$A$2:$B$141)</f>
        <v>ACQUEDOTTO PUGLIESE COMP. DI POTENZA</v>
      </c>
      <c r="G38" s="603" t="n">
        <v>0.9</v>
      </c>
      <c r="H38" s="604" t="str">
        <f aca="false">LOOKUP(E38,[6]Foglio1!$D$2:$E$1879)</f>
        <v>ADDUTTRICE POZZO PESCHIERA-PART. AGGIA</v>
      </c>
      <c r="I38" s="121" t="str">
        <f aca="false">LOOKUP($E38,[6]Foglio1!$D$2:$D$1879,[6]Foglio1!F$2:F$1879)</f>
        <v>4/1</v>
      </c>
      <c r="J38" s="121" t="str">
        <f aca="false">LOOKUP($E38,[6]Foglio1!$D$2:$D$1879,[6]Foglio1!G$2:G$1879)</f>
        <v>ACQUEDOTTO BASENTO-CAMASTRA</v>
      </c>
      <c r="K38" s="121" t="n">
        <f aca="false">LOOKUP($E38,[6]Foglio1!$D$2:$D$1879,[6]Foglio1!H$2:H$1879)</f>
        <v>300</v>
      </c>
      <c r="L38" s="121" t="str">
        <f aca="false">LOOKUP($E38,[6]Foglio1!$D$2:$D$1879,[6]Foglio1!I$2:I$1879)</f>
        <v>buono</v>
      </c>
      <c r="M38" s="121" t="str">
        <f aca="false">LOOKUP($E38,[6]Foglio1!$D$2:$D$1879,[6]Foglio1!J$2:J$1879)</f>
        <v>1980</v>
      </c>
      <c r="N38" s="121" t="n">
        <f aca="false">LOOKUP($E38,[6]Foglio1!$D$2:$D$1879,[6]Foglio1!K$2:K$1879)</f>
        <v>100</v>
      </c>
      <c r="O38" s="121" t="str">
        <f aca="false">LOOKUP($E38,[6]Foglio1!$D$2:$D$1879,[6]Foglio1!L$2:L$1879)</f>
        <v/>
      </c>
      <c r="P38" s="121" t="str">
        <f aca="false">LOOKUP($E38,[6]Foglio1!$D$2:$D$1879,[6]Foglio1!M$2:M$1879)</f>
        <v/>
      </c>
      <c r="Q38" s="121" t="str">
        <f aca="false">LOOKUP($E38,[6]Foglio1!$D$2:$D$1879,[6]Foglio1!N$2:N$1879)</f>
        <v>accaiaio</v>
      </c>
      <c r="R38" s="121" t="n">
        <f aca="false">LOOKUP($E38,[6]Foglio1!$D$2:$D$1879,[6]Foglio1!O$2:O$1879)</f>
        <v>100</v>
      </c>
    </row>
    <row r="39" customFormat="false" ht="25.5" hidden="false" customHeight="false" outlineLevel="0" collapsed="false">
      <c r="A39" s="600" t="s">
        <v>1159</v>
      </c>
      <c r="B39" s="601" t="str">
        <f aca="false">LOOKUP(A39,[4]Schemi!$A$2:$B$32)</f>
        <v>Schema Basento-Camastra</v>
      </c>
      <c r="C39" s="602" t="s">
        <v>381</v>
      </c>
      <c r="D39" s="602" t="s">
        <v>1185</v>
      </c>
      <c r="E39" s="602" t="str">
        <f aca="false">CONCATENATE(C39,D39)</f>
        <v>G2001AD1002</v>
      </c>
      <c r="F39" s="602" t="str">
        <f aca="false">LOOKUP(C39,[5]Foglio3!$A$2:$B$141)</f>
        <v>ACQUEDOTTO PUGLIESE COMP. DI POTENZA</v>
      </c>
      <c r="G39" s="603" t="n">
        <v>4.1</v>
      </c>
      <c r="H39" s="604" t="str">
        <f aca="false">LOOKUP(E39,[6]Foglio1!$D$2:$E$1879)</f>
        <v>ADDUTTRICE PART. AGGIA-SERB. AGGIA</v>
      </c>
      <c r="I39" s="121" t="str">
        <f aca="false">LOOKUP($E39,[6]Foglio1!$D$2:$D$1879,[6]Foglio1!F$2:F$1879)</f>
        <v>4/1</v>
      </c>
      <c r="J39" s="121" t="str">
        <f aca="false">LOOKUP($E39,[6]Foglio1!$D$2:$D$1879,[6]Foglio1!G$2:G$1879)</f>
        <v>ACQUEDOTTO BASENTO-CAMASTRA</v>
      </c>
      <c r="K39" s="121" t="n">
        <f aca="false">LOOKUP($E39,[6]Foglio1!$D$2:$D$1879,[6]Foglio1!H$2:H$1879)</f>
        <v>300</v>
      </c>
      <c r="L39" s="121" t="str">
        <f aca="false">LOOKUP($E39,[6]Foglio1!$D$2:$D$1879,[6]Foglio1!I$2:I$1879)</f>
        <v>buono</v>
      </c>
      <c r="M39" s="121" t="str">
        <f aca="false">LOOKUP($E39,[6]Foglio1!$D$2:$D$1879,[6]Foglio1!J$2:J$1879)</f>
        <v>1980</v>
      </c>
      <c r="N39" s="121" t="n">
        <f aca="false">LOOKUP($E39,[6]Foglio1!$D$2:$D$1879,[6]Foglio1!K$2:K$1879)</f>
        <v>100</v>
      </c>
      <c r="O39" s="121" t="str">
        <f aca="false">LOOKUP($E39,[6]Foglio1!$D$2:$D$1879,[6]Foglio1!L$2:L$1879)</f>
        <v/>
      </c>
      <c r="P39" s="121" t="str">
        <f aca="false">LOOKUP($E39,[6]Foglio1!$D$2:$D$1879,[6]Foglio1!M$2:M$1879)</f>
        <v/>
      </c>
      <c r="Q39" s="121" t="str">
        <f aca="false">LOOKUP($E39,[6]Foglio1!$D$2:$D$1879,[6]Foglio1!N$2:N$1879)</f>
        <v>acciaio</v>
      </c>
      <c r="R39" s="121" t="n">
        <f aca="false">LOOKUP($E39,[6]Foglio1!$D$2:$D$1879,[6]Foglio1!O$2:O$1879)</f>
        <v>100</v>
      </c>
    </row>
    <row r="40" customFormat="false" ht="25.5" hidden="false" customHeight="false" outlineLevel="0" collapsed="false">
      <c r="A40" s="600" t="s">
        <v>1159</v>
      </c>
      <c r="B40" s="601" t="str">
        <f aca="false">LOOKUP(A40,[4]Schemi!$A$2:$B$32)</f>
        <v>Schema Basento-Camastra</v>
      </c>
      <c r="C40" s="602" t="s">
        <v>381</v>
      </c>
      <c r="D40" s="602" t="s">
        <v>1186</v>
      </c>
      <c r="E40" s="602" t="str">
        <f aca="false">CONCATENATE(C40,D40)</f>
        <v>G2001AD1004</v>
      </c>
      <c r="F40" s="602" t="str">
        <f aca="false">LOOKUP(C40,[5]Foglio3!$A$2:$B$141)</f>
        <v>ACQUEDOTTO PUGLIESE COMP. DI POTENZA</v>
      </c>
      <c r="G40" s="603" t="n">
        <v>2.18</v>
      </c>
      <c r="H40" s="604" t="str">
        <f aca="false">LOOKUP(E40,[6]Foglio1!$D$2:$E$1879)</f>
        <v>ADDUTTRICE IMP. SOLLEV. AGGIA- SERB. SANTA MARIA</v>
      </c>
      <c r="I40" s="121" t="str">
        <f aca="false">LOOKUP($E40,[6]Foglio1!$D$2:$D$1879,[6]Foglio1!F$2:F$1879)</f>
        <v>4/1</v>
      </c>
      <c r="J40" s="121" t="str">
        <f aca="false">LOOKUP($E40,[6]Foglio1!$D$2:$D$1879,[6]Foglio1!G$2:G$1879)</f>
        <v>ACQUEDOTTO BASENTO-CAMASTRA</v>
      </c>
      <c r="K40" s="121" t="n">
        <f aca="false">LOOKUP($E40,[6]Foglio1!$D$2:$D$1879,[6]Foglio1!H$2:H$1879)</f>
        <v>600</v>
      </c>
      <c r="L40" s="121" t="str">
        <f aca="false">LOOKUP($E40,[6]Foglio1!$D$2:$D$1879,[6]Foglio1!I$2:I$1879)</f>
        <v>buono</v>
      </c>
      <c r="M40" s="121" t="str">
        <f aca="false">LOOKUP($E40,[6]Foglio1!$D$2:$D$1879,[6]Foglio1!J$2:J$1879)</f>
        <v>1976</v>
      </c>
      <c r="N40" s="121" t="n">
        <f aca="false">LOOKUP($E40,[6]Foglio1!$D$2:$D$1879,[6]Foglio1!K$2:K$1879)</f>
        <v>100</v>
      </c>
      <c r="O40" s="121" t="str">
        <f aca="false">LOOKUP($E40,[6]Foglio1!$D$2:$D$1879,[6]Foglio1!L$2:L$1879)</f>
        <v/>
      </c>
      <c r="P40" s="121" t="str">
        <f aca="false">LOOKUP($E40,[6]Foglio1!$D$2:$D$1879,[6]Foglio1!M$2:M$1879)</f>
        <v/>
      </c>
      <c r="Q40" s="121" t="str">
        <f aca="false">LOOKUP($E40,[6]Foglio1!$D$2:$D$1879,[6]Foglio1!N$2:N$1879)</f>
        <v>acciaio</v>
      </c>
      <c r="R40" s="121" t="n">
        <f aca="false">LOOKUP($E40,[6]Foglio1!$D$2:$D$1879,[6]Foglio1!O$2:O$1879)</f>
        <v>100</v>
      </c>
    </row>
    <row r="41" customFormat="false" ht="25.5" hidden="false" customHeight="false" outlineLevel="0" collapsed="false">
      <c r="A41" s="600" t="s">
        <v>1159</v>
      </c>
      <c r="B41" s="601" t="str">
        <f aca="false">LOOKUP(A41,[4]Schemi!$A$2:$B$32)</f>
        <v>Schema Basento-Camastra</v>
      </c>
      <c r="C41" s="602" t="s">
        <v>381</v>
      </c>
      <c r="D41" s="602" t="s">
        <v>1187</v>
      </c>
      <c r="E41" s="602" t="str">
        <f aca="false">CONCATENATE(C41,D41)</f>
        <v>G2001AD1005</v>
      </c>
      <c r="F41" s="602" t="str">
        <f aca="false">LOOKUP(C41,[5]Foglio3!$A$2:$B$141)</f>
        <v>ACQUEDOTTO PUGLIESE COMP. DI POTENZA</v>
      </c>
      <c r="G41" s="603" t="n">
        <v>12</v>
      </c>
      <c r="H41" s="604" t="str">
        <f aca="false">LOOKUP(E41,[6]Foglio1!$D$2:$E$1879)</f>
        <v>ADDUTTRICE PART. BY-PASS AGRI- SERB. GINESTROLE</v>
      </c>
      <c r="I41" s="121" t="str">
        <f aca="false">LOOKUP($E41,[6]Foglio1!$D$2:$D$1879,[6]Foglio1!F$2:F$1879)</f>
        <v>4/1</v>
      </c>
      <c r="J41" s="121" t="str">
        <f aca="false">LOOKUP($E41,[6]Foglio1!$D$2:$D$1879,[6]Foglio1!G$2:G$1879)</f>
        <v>ACQUEDOTTO BASENTO-CAMASTRA</v>
      </c>
      <c r="K41" s="121" t="n">
        <f aca="false">LOOKUP($E41,[6]Foglio1!$D$2:$D$1879,[6]Foglio1!H$2:H$1879)</f>
        <v>600</v>
      </c>
      <c r="L41" s="121" t="str">
        <f aca="false">LOOKUP($E41,[6]Foglio1!$D$2:$D$1879,[6]Foglio1!I$2:I$1879)</f>
        <v>buono</v>
      </c>
      <c r="M41" s="121" t="str">
        <f aca="false">LOOKUP($E41,[6]Foglio1!$D$2:$D$1879,[6]Foglio1!J$2:J$1879)</f>
        <v>1976</v>
      </c>
      <c r="N41" s="121" t="n">
        <f aca="false">LOOKUP($E41,[6]Foglio1!$D$2:$D$1879,[6]Foglio1!K$2:K$1879)</f>
        <v>100</v>
      </c>
      <c r="O41" s="121" t="str">
        <f aca="false">LOOKUP($E41,[6]Foglio1!$D$2:$D$1879,[6]Foglio1!L$2:L$1879)</f>
        <v/>
      </c>
      <c r="P41" s="121" t="str">
        <f aca="false">LOOKUP($E41,[6]Foglio1!$D$2:$D$1879,[6]Foglio1!M$2:M$1879)</f>
        <v/>
      </c>
      <c r="Q41" s="121" t="str">
        <f aca="false">LOOKUP($E41,[6]Foglio1!$D$2:$D$1879,[6]Foglio1!N$2:N$1879)</f>
        <v>acciaio</v>
      </c>
      <c r="R41" s="121" t="n">
        <f aca="false">LOOKUP($E41,[6]Foglio1!$D$2:$D$1879,[6]Foglio1!O$2:O$1879)</f>
        <v>100</v>
      </c>
    </row>
    <row r="42" customFormat="false" ht="25.5" hidden="false" customHeight="false" outlineLevel="0" collapsed="false">
      <c r="A42" s="600" t="s">
        <v>1159</v>
      </c>
      <c r="B42" s="601" t="str">
        <f aca="false">LOOKUP(A42,[4]Schemi!$A$2:$B$32)</f>
        <v>Schema Basento-Camastra</v>
      </c>
      <c r="C42" s="602" t="s">
        <v>381</v>
      </c>
      <c r="D42" s="602" t="s">
        <v>1188</v>
      </c>
      <c r="E42" s="602" t="str">
        <f aca="false">CONCATENATE(C42,D42)</f>
        <v>G2001AD1006</v>
      </c>
      <c r="F42" s="602" t="str">
        <f aca="false">LOOKUP(C42,[5]Foglio3!$A$2:$B$141)</f>
        <v>ACQUEDOTTO PUGLIESE COMP. DI POTENZA</v>
      </c>
      <c r="G42" s="603" t="n">
        <v>3.7</v>
      </c>
      <c r="H42" s="604" t="str">
        <f aca="false">LOOKUP(E42,[6]Foglio1!$D$2:$E$1879)</f>
        <v>ADDUTTRICE  BOTTINO SORGENTE CAPO D'AGRI II</v>
      </c>
      <c r="I42" s="121" t="str">
        <f aca="false">LOOKUP($E42,[6]Foglio1!$D$2:$D$1879,[6]Foglio1!F$2:F$1879)</f>
        <v>4/1</v>
      </c>
      <c r="J42" s="121" t="str">
        <f aca="false">LOOKUP($E42,[6]Foglio1!$D$2:$D$1879,[6]Foglio1!G$2:G$1879)</f>
        <v>ACQUEDOTTO BASENTO-CAMASTRA</v>
      </c>
      <c r="K42" s="121" t="n">
        <f aca="false">LOOKUP($E42,[6]Foglio1!$D$2:$D$1879,[6]Foglio1!H$2:H$1879)</f>
        <v>350</v>
      </c>
      <c r="L42" s="121" t="str">
        <f aca="false">LOOKUP($E42,[6]Foglio1!$D$2:$D$1879,[6]Foglio1!I$2:I$1879)</f>
        <v>buono</v>
      </c>
      <c r="M42" s="121" t="str">
        <f aca="false">LOOKUP($E42,[6]Foglio1!$D$2:$D$1879,[6]Foglio1!J$2:J$1879)</f>
        <v>1965</v>
      </c>
      <c r="N42" s="121" t="n">
        <f aca="false">LOOKUP($E42,[6]Foglio1!$D$2:$D$1879,[6]Foglio1!K$2:K$1879)</f>
        <v>100</v>
      </c>
      <c r="O42" s="121" t="str">
        <f aca="false">LOOKUP($E42,[6]Foglio1!$D$2:$D$1879,[6]Foglio1!L$2:L$1879)</f>
        <v/>
      </c>
      <c r="P42" s="121" t="str">
        <f aca="false">LOOKUP($E42,[6]Foglio1!$D$2:$D$1879,[6]Foglio1!M$2:M$1879)</f>
        <v/>
      </c>
      <c r="Q42" s="121" t="str">
        <f aca="false">LOOKUP($E42,[6]Foglio1!$D$2:$D$1879,[6]Foglio1!N$2:N$1879)</f>
        <v>acciaio</v>
      </c>
      <c r="R42" s="121" t="n">
        <f aca="false">LOOKUP($E42,[6]Foglio1!$D$2:$D$1879,[6]Foglio1!O$2:O$1879)</f>
        <v>100</v>
      </c>
    </row>
    <row r="43" customFormat="false" ht="25.5" hidden="false" customHeight="false" outlineLevel="0" collapsed="false">
      <c r="A43" s="600" t="s">
        <v>1159</v>
      </c>
      <c r="B43" s="601" t="str">
        <f aca="false">LOOKUP(A43,[4]Schemi!$A$2:$B$32)</f>
        <v>Schema Basento-Camastra</v>
      </c>
      <c r="C43" s="602" t="s">
        <v>381</v>
      </c>
      <c r="D43" s="602" t="s">
        <v>1189</v>
      </c>
      <c r="E43" s="602" t="str">
        <f aca="false">CONCATENATE(C43,D43)</f>
        <v>G2001AD1007</v>
      </c>
      <c r="F43" s="602" t="str">
        <f aca="false">LOOKUP(C43,[5]Foglio3!$A$2:$B$141)</f>
        <v>ACQUEDOTTO PUGLIESE COMP. DI POTENZA</v>
      </c>
      <c r="G43" s="603" t="n">
        <v>1</v>
      </c>
      <c r="H43" s="604" t="str">
        <f aca="false">LOOKUP(E43,[6]Foglio1!$D$2:$E$1879)</f>
        <v>ADDUTTRICE BOTTINO DI RACCOLTA CAPO D'AGRI</v>
      </c>
      <c r="I43" s="121" t="str">
        <f aca="false">LOOKUP($E43,[6]Foglio1!$D$2:$D$1879,[6]Foglio1!F$2:F$1879)</f>
        <v>4/1</v>
      </c>
      <c r="J43" s="121" t="str">
        <f aca="false">LOOKUP($E43,[6]Foglio1!$D$2:$D$1879,[6]Foglio1!G$2:G$1879)</f>
        <v>ACQUEDOTTO BASENTO-CAMASTRA</v>
      </c>
      <c r="K43" s="121" t="n">
        <f aca="false">LOOKUP($E43,[6]Foglio1!$D$2:$D$1879,[6]Foglio1!H$2:H$1879)</f>
        <v>350</v>
      </c>
      <c r="L43" s="121" t="str">
        <f aca="false">LOOKUP($E43,[6]Foglio1!$D$2:$D$1879,[6]Foglio1!I$2:I$1879)</f>
        <v>buono</v>
      </c>
      <c r="M43" s="121" t="str">
        <f aca="false">LOOKUP($E43,[6]Foglio1!$D$2:$D$1879,[6]Foglio1!J$2:J$1879)</f>
        <v>1965</v>
      </c>
      <c r="N43" s="121" t="n">
        <f aca="false">LOOKUP($E43,[6]Foglio1!$D$2:$D$1879,[6]Foglio1!K$2:K$1879)</f>
        <v>100</v>
      </c>
      <c r="O43" s="121" t="str">
        <f aca="false">LOOKUP($E43,[6]Foglio1!$D$2:$D$1879,[6]Foglio1!L$2:L$1879)</f>
        <v/>
      </c>
      <c r="P43" s="121" t="str">
        <f aca="false">LOOKUP($E43,[6]Foglio1!$D$2:$D$1879,[6]Foglio1!M$2:M$1879)</f>
        <v/>
      </c>
      <c r="Q43" s="121" t="str">
        <f aca="false">LOOKUP($E43,[6]Foglio1!$D$2:$D$1879,[6]Foglio1!N$2:N$1879)</f>
        <v>acciaio</v>
      </c>
      <c r="R43" s="121" t="n">
        <f aca="false">LOOKUP($E43,[6]Foglio1!$D$2:$D$1879,[6]Foglio1!O$2:O$1879)</f>
        <v>100</v>
      </c>
    </row>
    <row r="44" customFormat="false" ht="25.5" hidden="false" customHeight="false" outlineLevel="0" collapsed="false">
      <c r="A44" s="600" t="s">
        <v>1159</v>
      </c>
      <c r="B44" s="601" t="str">
        <f aca="false">LOOKUP(A44,[4]Schemi!$A$2:$B$32)</f>
        <v>Schema Basento-Camastra</v>
      </c>
      <c r="C44" s="602" t="s">
        <v>381</v>
      </c>
      <c r="D44" s="602" t="s">
        <v>1190</v>
      </c>
      <c r="E44" s="602" t="str">
        <f aca="false">CONCATENATE(C44,D44)</f>
        <v>G2001AD1008</v>
      </c>
      <c r="F44" s="602" t="str">
        <f aca="false">LOOKUP(C44,[5]Foglio3!$A$2:$B$141)</f>
        <v>ACQUEDOTTO PUGLIESE COMP. DI POTENZA</v>
      </c>
      <c r="G44" s="603" t="n">
        <v>1.5</v>
      </c>
      <c r="H44" s="604" t="str">
        <f aca="false">LOOKUP(E44,[6]Foglio1!$D$2:$E$1879)</f>
        <v>ADDUTTRICE  BOTTINO CAPO D'AGRI- BOTTINO M.CUGNONE</v>
      </c>
      <c r="I44" s="121" t="str">
        <f aca="false">LOOKUP($E44,[6]Foglio1!$D$2:$D$1879,[6]Foglio1!F$2:F$1879)</f>
        <v>4/1</v>
      </c>
      <c r="J44" s="121" t="str">
        <f aca="false">LOOKUP($E44,[6]Foglio1!$D$2:$D$1879,[6]Foglio1!G$2:G$1879)</f>
        <v>ACQUEDOTTO BASENTO-CAMASTRA</v>
      </c>
      <c r="K44" s="121" t="n">
        <f aca="false">LOOKUP($E44,[6]Foglio1!$D$2:$D$1879,[6]Foglio1!H$2:H$1879)</f>
        <v>500</v>
      </c>
      <c r="L44" s="121" t="str">
        <f aca="false">LOOKUP($E44,[6]Foglio1!$D$2:$D$1879,[6]Foglio1!I$2:I$1879)</f>
        <v>buono</v>
      </c>
      <c r="M44" s="121" t="str">
        <f aca="false">LOOKUP($E44,[6]Foglio1!$D$2:$D$1879,[6]Foglio1!J$2:J$1879)</f>
        <v>1975</v>
      </c>
      <c r="N44" s="121" t="n">
        <f aca="false">LOOKUP($E44,[6]Foglio1!$D$2:$D$1879,[6]Foglio1!K$2:K$1879)</f>
        <v>100</v>
      </c>
      <c r="O44" s="121" t="str">
        <f aca="false">LOOKUP($E44,[6]Foglio1!$D$2:$D$1879,[6]Foglio1!L$2:L$1879)</f>
        <v/>
      </c>
      <c r="P44" s="121" t="str">
        <f aca="false">LOOKUP($E44,[6]Foglio1!$D$2:$D$1879,[6]Foglio1!M$2:M$1879)</f>
        <v/>
      </c>
      <c r="Q44" s="121" t="str">
        <f aca="false">LOOKUP($E44,[6]Foglio1!$D$2:$D$1879,[6]Foglio1!N$2:N$1879)</f>
        <v>acciaio</v>
      </c>
      <c r="R44" s="121" t="n">
        <f aca="false">LOOKUP($E44,[6]Foglio1!$D$2:$D$1879,[6]Foglio1!O$2:O$1879)</f>
        <v>100</v>
      </c>
    </row>
    <row r="45" customFormat="false" ht="25.5" hidden="false" customHeight="false" outlineLevel="0" collapsed="false">
      <c r="A45" s="600" t="s">
        <v>1159</v>
      </c>
      <c r="B45" s="601" t="str">
        <f aca="false">LOOKUP(A45,[4]Schemi!$A$2:$B$32)</f>
        <v>Schema Basento-Camastra</v>
      </c>
      <c r="C45" s="602" t="s">
        <v>381</v>
      </c>
      <c r="D45" s="602" t="s">
        <v>1191</v>
      </c>
      <c r="E45" s="602" t="str">
        <f aca="false">CONCATENATE(C45,D45)</f>
        <v>G2001AD1009</v>
      </c>
      <c r="F45" s="602" t="str">
        <f aca="false">LOOKUP(C45,[5]Foglio3!$A$2:$B$141)</f>
        <v>ACQUEDOTTO PUGLIESE COMP. DI POTENZA</v>
      </c>
      <c r="G45" s="603" t="n">
        <v>1.2</v>
      </c>
      <c r="H45" s="604" t="str">
        <f aca="false">LOOKUP(E45,[6]Foglio1!$D$2:$E$1879)</f>
        <v>ADDUTTRICE  PART. M.CUGNONE-SERB. GINESTROLE</v>
      </c>
      <c r="I45" s="121" t="str">
        <f aca="false">LOOKUP($E45,[6]Foglio1!$D$2:$D$1879,[6]Foglio1!F$2:F$1879)</f>
        <v>4/1</v>
      </c>
      <c r="J45" s="121" t="str">
        <f aca="false">LOOKUP($E45,[6]Foglio1!$D$2:$D$1879,[6]Foglio1!G$2:G$1879)</f>
        <v>ACQUEDOTTO BASENTO-CAMASTRA</v>
      </c>
      <c r="K45" s="121" t="n">
        <f aca="false">LOOKUP($E45,[6]Foglio1!$D$2:$D$1879,[6]Foglio1!H$2:H$1879)</f>
        <v>600</v>
      </c>
      <c r="L45" s="121" t="str">
        <f aca="false">LOOKUP($E45,[6]Foglio1!$D$2:$D$1879,[6]Foglio1!I$2:I$1879)</f>
        <v>buono</v>
      </c>
      <c r="M45" s="121" t="str">
        <f aca="false">LOOKUP($E45,[6]Foglio1!$D$2:$D$1879,[6]Foglio1!J$2:J$1879)</f>
        <v>1975</v>
      </c>
      <c r="N45" s="121" t="n">
        <f aca="false">LOOKUP($E45,[6]Foglio1!$D$2:$D$1879,[6]Foglio1!K$2:K$1879)</f>
        <v>100</v>
      </c>
      <c r="O45" s="121" t="str">
        <f aca="false">LOOKUP($E45,[6]Foglio1!$D$2:$D$1879,[6]Foglio1!L$2:L$1879)</f>
        <v/>
      </c>
      <c r="P45" s="121" t="str">
        <f aca="false">LOOKUP($E45,[6]Foglio1!$D$2:$D$1879,[6]Foglio1!M$2:M$1879)</f>
        <v/>
      </c>
      <c r="Q45" s="121" t="str">
        <f aca="false">LOOKUP($E45,[6]Foglio1!$D$2:$D$1879,[6]Foglio1!N$2:N$1879)</f>
        <v>acciaio</v>
      </c>
      <c r="R45" s="121" t="n">
        <f aca="false">LOOKUP($E45,[6]Foglio1!$D$2:$D$1879,[6]Foglio1!O$2:O$1879)</f>
        <v>100</v>
      </c>
    </row>
    <row r="46" customFormat="false" ht="25.5" hidden="false" customHeight="false" outlineLevel="0" collapsed="false">
      <c r="A46" s="600" t="s">
        <v>1159</v>
      </c>
      <c r="B46" s="601" t="str">
        <f aca="false">LOOKUP(A46,[4]Schemi!$A$2:$B$32)</f>
        <v>Schema Basento-Camastra</v>
      </c>
      <c r="C46" s="602" t="s">
        <v>381</v>
      </c>
      <c r="D46" s="602" t="s">
        <v>1192</v>
      </c>
      <c r="E46" s="602" t="str">
        <f aca="false">CONCATENATE(C46,D46)</f>
        <v>G2001AD1010</v>
      </c>
      <c r="F46" s="602" t="str">
        <f aca="false">LOOKUP(C46,[5]Foglio3!$A$2:$B$141)</f>
        <v>ACQUEDOTTO PUGLIESE COMP. DI POTENZA</v>
      </c>
      <c r="G46" s="603" t="n">
        <v>2.7</v>
      </c>
      <c r="H46" s="604" t="str">
        <f aca="false">LOOKUP(E46,[6]Foglio1!$D$2:$E$1879)</f>
        <v>ADDUTTRICE  IMP. SOLLEV. CURVINO-PART. CAPO D'AGRI</v>
      </c>
      <c r="I46" s="121" t="str">
        <f aca="false">LOOKUP($E46,[6]Foglio1!$D$2:$D$1879,[6]Foglio1!F$2:F$1879)</f>
        <v>4/1</v>
      </c>
      <c r="J46" s="121" t="str">
        <f aca="false">LOOKUP($E46,[6]Foglio1!$D$2:$D$1879,[6]Foglio1!G$2:G$1879)</f>
        <v>ACQUEDOTTO BASENTO-CAMASTRA</v>
      </c>
      <c r="K46" s="121" t="n">
        <f aca="false">LOOKUP($E46,[6]Foglio1!$D$2:$D$1879,[6]Foglio1!H$2:H$1879)</f>
        <v>350</v>
      </c>
      <c r="L46" s="121" t="str">
        <f aca="false">LOOKUP($E46,[6]Foglio1!$D$2:$D$1879,[6]Foglio1!I$2:I$1879)</f>
        <v>buono</v>
      </c>
      <c r="M46" s="121" t="str">
        <f aca="false">LOOKUP($E46,[6]Foglio1!$D$2:$D$1879,[6]Foglio1!J$2:J$1879)</f>
        <v>1976</v>
      </c>
      <c r="N46" s="121" t="n">
        <f aca="false">LOOKUP($E46,[6]Foglio1!$D$2:$D$1879,[6]Foglio1!K$2:K$1879)</f>
        <v>100</v>
      </c>
      <c r="O46" s="121" t="str">
        <f aca="false">LOOKUP($E46,[6]Foglio1!$D$2:$D$1879,[6]Foglio1!L$2:L$1879)</f>
        <v/>
      </c>
      <c r="P46" s="121" t="str">
        <f aca="false">LOOKUP($E46,[6]Foglio1!$D$2:$D$1879,[6]Foglio1!M$2:M$1879)</f>
        <v/>
      </c>
      <c r="Q46" s="121" t="str">
        <f aca="false">LOOKUP($E46,[6]Foglio1!$D$2:$D$1879,[6]Foglio1!N$2:N$1879)</f>
        <v>acciaio</v>
      </c>
      <c r="R46" s="121" t="n">
        <f aca="false">LOOKUP($E46,[6]Foglio1!$D$2:$D$1879,[6]Foglio1!O$2:O$1879)</f>
        <v>100</v>
      </c>
    </row>
    <row r="47" customFormat="false" ht="25.5" hidden="false" customHeight="false" outlineLevel="0" collapsed="false">
      <c r="A47" s="600" t="s">
        <v>1159</v>
      </c>
      <c r="B47" s="601" t="str">
        <f aca="false">LOOKUP(A47,[4]Schemi!$A$2:$B$32)</f>
        <v>Schema Basento-Camastra</v>
      </c>
      <c r="C47" s="602" t="s">
        <v>381</v>
      </c>
      <c r="D47" s="602" t="s">
        <v>1193</v>
      </c>
      <c r="E47" s="602" t="str">
        <f aca="false">CONCATENATE(C47,D47)</f>
        <v>G2001AD1011</v>
      </c>
      <c r="F47" s="602" t="str">
        <f aca="false">LOOKUP(C47,[5]Foglio3!$A$2:$B$141)</f>
        <v>ACQUEDOTTO PUGLIESE COMP. DI POTENZA</v>
      </c>
      <c r="G47" s="603" t="n">
        <v>1.5</v>
      </c>
      <c r="H47" s="604" t="str">
        <f aca="false">LOOKUP(E47,[6]Foglio1!$D$2:$E$1879)</f>
        <v>ADDUTTRICE  IMP. SOLL. GINESTROLE-SERB. MONTI</v>
      </c>
      <c r="I47" s="121" t="str">
        <f aca="false">LOOKUP($E47,[6]Foglio1!$D$2:$D$1879,[6]Foglio1!F$2:F$1879)</f>
        <v>4/1</v>
      </c>
      <c r="J47" s="121" t="str">
        <f aca="false">LOOKUP($E47,[6]Foglio1!$D$2:$D$1879,[6]Foglio1!G$2:G$1879)</f>
        <v>ACQUEDOTTO BASENTO-CAMASTRA</v>
      </c>
      <c r="K47" s="121" t="n">
        <f aca="false">LOOKUP($E47,[6]Foglio1!$D$2:$D$1879,[6]Foglio1!H$2:H$1879)</f>
        <v>700</v>
      </c>
      <c r="L47" s="121" t="str">
        <f aca="false">LOOKUP($E47,[6]Foglio1!$D$2:$D$1879,[6]Foglio1!I$2:I$1879)</f>
        <v>buono</v>
      </c>
      <c r="M47" s="121" t="str">
        <f aca="false">LOOKUP($E47,[6]Foglio1!$D$2:$D$1879,[6]Foglio1!J$2:J$1879)</f>
        <v>1976</v>
      </c>
      <c r="N47" s="121" t="n">
        <f aca="false">LOOKUP($E47,[6]Foglio1!$D$2:$D$1879,[6]Foglio1!K$2:K$1879)</f>
        <v>100</v>
      </c>
      <c r="O47" s="121" t="str">
        <f aca="false">LOOKUP($E47,[6]Foglio1!$D$2:$D$1879,[6]Foglio1!L$2:L$1879)</f>
        <v/>
      </c>
      <c r="P47" s="121" t="str">
        <f aca="false">LOOKUP($E47,[6]Foglio1!$D$2:$D$1879,[6]Foglio1!M$2:M$1879)</f>
        <v/>
      </c>
      <c r="Q47" s="121" t="str">
        <f aca="false">LOOKUP($E47,[6]Foglio1!$D$2:$D$1879,[6]Foglio1!N$2:N$1879)</f>
        <v>acciaio</v>
      </c>
      <c r="R47" s="121" t="n">
        <f aca="false">LOOKUP($E47,[6]Foglio1!$D$2:$D$1879,[6]Foglio1!O$2:O$1879)</f>
        <v>100</v>
      </c>
    </row>
    <row r="48" customFormat="false" ht="25.5" hidden="false" customHeight="false" outlineLevel="0" collapsed="false">
      <c r="A48" s="600" t="s">
        <v>1159</v>
      </c>
      <c r="B48" s="601" t="str">
        <f aca="false">LOOKUP(A48,[4]Schemi!$A$2:$B$32)</f>
        <v>Schema Basento-Camastra</v>
      </c>
      <c r="C48" s="602" t="s">
        <v>381</v>
      </c>
      <c r="D48" s="602" t="s">
        <v>1194</v>
      </c>
      <c r="E48" s="602" t="str">
        <f aca="false">CONCATENATE(C48,D48)</f>
        <v>G2001AD1012</v>
      </c>
      <c r="F48" s="602" t="str">
        <f aca="false">LOOKUP(C48,[5]Foglio3!$A$2:$B$141)</f>
        <v>ACQUEDOTTO PUGLIESE COMP. DI POTENZA</v>
      </c>
      <c r="G48" s="603" t="n">
        <v>3.5</v>
      </c>
      <c r="H48" s="604" t="str">
        <f aca="false">LOOKUP(E48,[6]Foglio1!$D$2:$E$1879)</f>
        <v>ADDUTTRICE  SORG. BETINA-SERB.MONTI</v>
      </c>
      <c r="I48" s="121" t="str">
        <f aca="false">LOOKUP($E48,[6]Foglio1!$D$2:$D$1879,[6]Foglio1!F$2:F$1879)</f>
        <v>4/1</v>
      </c>
      <c r="J48" s="121" t="str">
        <f aca="false">LOOKUP($E48,[6]Foglio1!$D$2:$D$1879,[6]Foglio1!G$2:G$1879)</f>
        <v>ACQUEDOTTO BASENTO-CAMASTRA</v>
      </c>
      <c r="K48" s="121" t="n">
        <f aca="false">LOOKUP($E48,[6]Foglio1!$D$2:$D$1879,[6]Foglio1!H$2:H$1879)</f>
        <v>150</v>
      </c>
      <c r="L48" s="121" t="str">
        <f aca="false">LOOKUP($E48,[6]Foglio1!$D$2:$D$1879,[6]Foglio1!I$2:I$1879)</f>
        <v>buonoi</v>
      </c>
      <c r="M48" s="121" t="str">
        <f aca="false">LOOKUP($E48,[6]Foglio1!$D$2:$D$1879,[6]Foglio1!J$2:J$1879)</f>
        <v>1976</v>
      </c>
      <c r="N48" s="121" t="n">
        <f aca="false">LOOKUP($E48,[6]Foglio1!$D$2:$D$1879,[6]Foglio1!K$2:K$1879)</f>
        <v>100</v>
      </c>
      <c r="O48" s="121" t="str">
        <f aca="false">LOOKUP($E48,[6]Foglio1!$D$2:$D$1879,[6]Foglio1!L$2:L$1879)</f>
        <v/>
      </c>
      <c r="P48" s="121" t="str">
        <f aca="false">LOOKUP($E48,[6]Foglio1!$D$2:$D$1879,[6]Foglio1!M$2:M$1879)</f>
        <v/>
      </c>
      <c r="Q48" s="121" t="str">
        <f aca="false">LOOKUP($E48,[6]Foglio1!$D$2:$D$1879,[6]Foglio1!N$2:N$1879)</f>
        <v>acciaio</v>
      </c>
      <c r="R48" s="121" t="n">
        <f aca="false">LOOKUP($E48,[6]Foglio1!$D$2:$D$1879,[6]Foglio1!O$2:O$1879)</f>
        <v>100</v>
      </c>
    </row>
    <row r="49" customFormat="false" ht="25.5" hidden="false" customHeight="false" outlineLevel="0" collapsed="false">
      <c r="A49" s="600" t="s">
        <v>1159</v>
      </c>
      <c r="B49" s="601" t="str">
        <f aca="false">LOOKUP(A49,[4]Schemi!$A$2:$B$32)</f>
        <v>Schema Basento-Camastra</v>
      </c>
      <c r="C49" s="602" t="s">
        <v>381</v>
      </c>
      <c r="D49" s="602" t="s">
        <v>1195</v>
      </c>
      <c r="E49" s="602" t="str">
        <f aca="false">CONCATENATE(C49,D49)</f>
        <v>G2001AD1013</v>
      </c>
      <c r="F49" s="602" t="str">
        <f aca="false">LOOKUP(C49,[5]Foglio3!$A$2:$B$141)</f>
        <v>ACQUEDOTTO PUGLIESE COMP. DI POTENZA</v>
      </c>
      <c r="G49" s="603" t="n">
        <v>9.7</v>
      </c>
      <c r="H49" s="604" t="str">
        <f aca="false">LOOKUP(E49,[6]Foglio1!$D$2:$E$1879)</f>
        <v>ADDUTTRICE  SERB.MONTI-BOTTINO. LINISE</v>
      </c>
      <c r="I49" s="121" t="str">
        <f aca="false">LOOKUP($E49,[6]Foglio1!$D$2:$D$1879,[6]Foglio1!F$2:F$1879)</f>
        <v>4/1</v>
      </c>
      <c r="J49" s="121" t="str">
        <f aca="false">LOOKUP($E49,[6]Foglio1!$D$2:$D$1879,[6]Foglio1!G$2:G$1879)</f>
        <v>ACQUEDOTTO BASENTO-CAMASTRA</v>
      </c>
      <c r="K49" s="121" t="n">
        <f aca="false">LOOKUP($E49,[6]Foglio1!$D$2:$D$1879,[6]Foglio1!H$2:H$1879)</f>
        <v>700</v>
      </c>
      <c r="L49" s="121" t="str">
        <f aca="false">LOOKUP($E49,[6]Foglio1!$D$2:$D$1879,[6]Foglio1!I$2:I$1879)</f>
        <v>buono</v>
      </c>
      <c r="M49" s="121" t="str">
        <f aca="false">LOOKUP($E49,[6]Foglio1!$D$2:$D$1879,[6]Foglio1!J$2:J$1879)</f>
        <v>1976</v>
      </c>
      <c r="N49" s="121" t="n">
        <f aca="false">LOOKUP($E49,[6]Foglio1!$D$2:$D$1879,[6]Foglio1!K$2:K$1879)</f>
        <v>100</v>
      </c>
      <c r="O49" s="121" t="str">
        <f aca="false">LOOKUP($E49,[6]Foglio1!$D$2:$D$1879,[6]Foglio1!L$2:L$1879)</f>
        <v/>
      </c>
      <c r="P49" s="121" t="str">
        <f aca="false">LOOKUP($E49,[6]Foglio1!$D$2:$D$1879,[6]Foglio1!M$2:M$1879)</f>
        <v/>
      </c>
      <c r="Q49" s="121" t="str">
        <f aca="false">LOOKUP($E49,[6]Foglio1!$D$2:$D$1879,[6]Foglio1!N$2:N$1879)</f>
        <v>acciaio</v>
      </c>
      <c r="R49" s="121" t="n">
        <f aca="false">LOOKUP($E49,[6]Foglio1!$D$2:$D$1879,[6]Foglio1!O$2:O$1879)</f>
        <v>100</v>
      </c>
    </row>
    <row r="50" customFormat="false" ht="25.5" hidden="false" customHeight="false" outlineLevel="0" collapsed="false">
      <c r="A50" s="600" t="s">
        <v>1159</v>
      </c>
      <c r="B50" s="601" t="str">
        <f aca="false">LOOKUP(A50,[4]Schemi!$A$2:$B$32)</f>
        <v>Schema Basento-Camastra</v>
      </c>
      <c r="C50" s="602" t="s">
        <v>381</v>
      </c>
      <c r="D50" s="602" t="s">
        <v>1196</v>
      </c>
      <c r="E50" s="602" t="str">
        <f aca="false">CONCATENATE(C50,D50)</f>
        <v>G2001AD1014</v>
      </c>
      <c r="F50" s="602" t="str">
        <f aca="false">LOOKUP(C50,[5]Foglio3!$A$2:$B$141)</f>
        <v>ACQUEDOTTO PUGLIESE COMP. DI POTENZA</v>
      </c>
      <c r="G50" s="603" t="n">
        <v>1.7</v>
      </c>
      <c r="H50" s="604" t="str">
        <f aca="false">LOOKUP(E50,[6]Foglio1!$D$2:$E$1879)</f>
        <v>ADDUTTRICE  BOTTINO SAN MICHELE-BOTTINO LINISE</v>
      </c>
      <c r="I50" s="121" t="str">
        <f aca="false">LOOKUP($E50,[6]Foglio1!$D$2:$D$1879,[6]Foglio1!F$2:F$1879)</f>
        <v>4/1</v>
      </c>
      <c r="J50" s="121" t="str">
        <f aca="false">LOOKUP($E50,[6]Foglio1!$D$2:$D$1879,[6]Foglio1!G$2:G$1879)</f>
        <v>ACQUEDOTTO BASENTO-CAMASTRA</v>
      </c>
      <c r="K50" s="121" t="n">
        <f aca="false">LOOKUP($E50,[6]Foglio1!$D$2:$D$1879,[6]Foglio1!H$2:H$1879)</f>
        <v>450</v>
      </c>
      <c r="L50" s="121" t="str">
        <f aca="false">LOOKUP($E50,[6]Foglio1!$D$2:$D$1879,[6]Foglio1!I$2:I$1879)</f>
        <v>buono</v>
      </c>
      <c r="M50" s="121" t="str">
        <f aca="false">LOOKUP($E50,[6]Foglio1!$D$2:$D$1879,[6]Foglio1!J$2:J$1879)</f>
        <v>1991</v>
      </c>
      <c r="N50" s="121" t="n">
        <f aca="false">LOOKUP($E50,[6]Foglio1!$D$2:$D$1879,[6]Foglio1!K$2:K$1879)</f>
        <v>100</v>
      </c>
      <c r="O50" s="121" t="str">
        <f aca="false">LOOKUP($E50,[6]Foglio1!$D$2:$D$1879,[6]Foglio1!L$2:L$1879)</f>
        <v/>
      </c>
      <c r="P50" s="121" t="str">
        <f aca="false">LOOKUP($E50,[6]Foglio1!$D$2:$D$1879,[6]Foglio1!M$2:M$1879)</f>
        <v/>
      </c>
      <c r="Q50" s="121" t="str">
        <f aca="false">LOOKUP($E50,[6]Foglio1!$D$2:$D$1879,[6]Foglio1!N$2:N$1879)</f>
        <v>acciaio</v>
      </c>
      <c r="R50" s="121" t="n">
        <f aca="false">LOOKUP($E50,[6]Foglio1!$D$2:$D$1879,[6]Foglio1!O$2:O$1879)</f>
        <v>100</v>
      </c>
    </row>
    <row r="51" customFormat="false" ht="25.5" hidden="false" customHeight="false" outlineLevel="0" collapsed="false">
      <c r="A51" s="600" t="s">
        <v>1159</v>
      </c>
      <c r="B51" s="601" t="str">
        <f aca="false">LOOKUP(A51,[4]Schemi!$A$2:$B$32)</f>
        <v>Schema Basento-Camastra</v>
      </c>
      <c r="C51" s="602" t="s">
        <v>381</v>
      </c>
      <c r="D51" s="602" t="s">
        <v>1197</v>
      </c>
      <c r="E51" s="602" t="str">
        <f aca="false">CONCATENATE(C51,D51)</f>
        <v>G2001AD1015</v>
      </c>
      <c r="F51" s="602" t="str">
        <f aca="false">LOOKUP(C51,[5]Foglio3!$A$2:$B$141)</f>
        <v>ACQUEDOTTO PUGLIESE COMP. DI POTENZA</v>
      </c>
      <c r="G51" s="603" t="n">
        <v>0.16</v>
      </c>
      <c r="H51" s="604" t="str">
        <f aca="false">LOOKUP(E51,[6]Foglio1!$D$2:$E$1879)</f>
        <v>ADDUTTRICE  IMP. SOLL. LINISE-PART LINISE</v>
      </c>
      <c r="I51" s="121" t="str">
        <f aca="false">LOOKUP($E51,[6]Foglio1!$D$2:$D$1879,[6]Foglio1!F$2:F$1879)</f>
        <v>4/1</v>
      </c>
      <c r="J51" s="121" t="str">
        <f aca="false">LOOKUP($E51,[6]Foglio1!$D$2:$D$1879,[6]Foglio1!G$2:G$1879)</f>
        <v>ACQUEDOTTO BASENTO-CAMASTRA</v>
      </c>
      <c r="K51" s="121" t="n">
        <f aca="false">LOOKUP($E51,[6]Foglio1!$D$2:$D$1879,[6]Foglio1!H$2:H$1879)</f>
        <v>200</v>
      </c>
      <c r="L51" s="121" t="str">
        <f aca="false">LOOKUP($E51,[6]Foglio1!$D$2:$D$1879,[6]Foglio1!I$2:I$1879)</f>
        <v>buono</v>
      </c>
      <c r="M51" s="121" t="str">
        <f aca="false">LOOKUP($E51,[6]Foglio1!$D$2:$D$1879,[6]Foglio1!J$2:J$1879)</f>
        <v>1978</v>
      </c>
      <c r="N51" s="121" t="n">
        <f aca="false">LOOKUP($E51,[6]Foglio1!$D$2:$D$1879,[6]Foglio1!K$2:K$1879)</f>
        <v>100</v>
      </c>
      <c r="O51" s="121" t="str">
        <f aca="false">LOOKUP($E51,[6]Foglio1!$D$2:$D$1879,[6]Foglio1!L$2:L$1879)</f>
        <v/>
      </c>
      <c r="P51" s="121" t="str">
        <f aca="false">LOOKUP($E51,[6]Foglio1!$D$2:$D$1879,[6]Foglio1!M$2:M$1879)</f>
        <v/>
      </c>
      <c r="Q51" s="121" t="str">
        <f aca="false">LOOKUP($E51,[6]Foglio1!$D$2:$D$1879,[6]Foglio1!N$2:N$1879)</f>
        <v>acciaio</v>
      </c>
      <c r="R51" s="121" t="n">
        <f aca="false">LOOKUP($E51,[6]Foglio1!$D$2:$D$1879,[6]Foglio1!O$2:O$1879)</f>
        <v>100</v>
      </c>
    </row>
    <row r="52" customFormat="false" ht="25.5" hidden="false" customHeight="false" outlineLevel="0" collapsed="false">
      <c r="A52" s="600" t="s">
        <v>1159</v>
      </c>
      <c r="B52" s="601" t="str">
        <f aca="false">LOOKUP(A52,[4]Schemi!$A$2:$B$32)</f>
        <v>Schema Basento-Camastra</v>
      </c>
      <c r="C52" s="602" t="s">
        <v>381</v>
      </c>
      <c r="D52" s="602" t="s">
        <v>1198</v>
      </c>
      <c r="E52" s="602" t="str">
        <f aca="false">CONCATENATE(C52,D52)</f>
        <v>G2001AD1016</v>
      </c>
      <c r="F52" s="602" t="str">
        <f aca="false">LOOKUP(C52,[5]Foglio3!$A$2:$B$141)</f>
        <v>ACQUEDOTTO PUGLIESE COMP. DI POTENZA</v>
      </c>
      <c r="G52" s="603" t="n">
        <v>1.13</v>
      </c>
      <c r="H52" s="604" t="str">
        <f aca="false">LOOKUP(E52,[6]Foglio1!$D$2:$E$1879)</f>
        <v>ADDUTTRICE  SORG. SAN MICHELE BASSO-BOTTINO LINISE I</v>
      </c>
      <c r="I52" s="121" t="str">
        <f aca="false">LOOKUP($E52,[6]Foglio1!$D$2:$D$1879,[6]Foglio1!F$2:F$1879)</f>
        <v>4/1</v>
      </c>
      <c r="J52" s="121" t="str">
        <f aca="false">LOOKUP($E52,[6]Foglio1!$D$2:$D$1879,[6]Foglio1!G$2:G$1879)</f>
        <v>ACQUEDOTTO BASENTO-CAMASTRA</v>
      </c>
      <c r="K52" s="121" t="n">
        <f aca="false">LOOKUP($E52,[6]Foglio1!$D$2:$D$1879,[6]Foglio1!H$2:H$1879)</f>
        <v>200</v>
      </c>
      <c r="L52" s="121" t="str">
        <f aca="false">LOOKUP($E52,[6]Foglio1!$D$2:$D$1879,[6]Foglio1!I$2:I$1879)</f>
        <v>discreto</v>
      </c>
      <c r="M52" s="121" t="str">
        <f aca="false">LOOKUP($E52,[6]Foglio1!$D$2:$D$1879,[6]Foglio1!J$2:J$1879)</f>
        <v>1958</v>
      </c>
      <c r="N52" s="121" t="n">
        <f aca="false">LOOKUP($E52,[6]Foglio1!$D$2:$D$1879,[6]Foglio1!K$2:K$1879)</f>
        <v>100</v>
      </c>
      <c r="O52" s="121" t="str">
        <f aca="false">LOOKUP($E52,[6]Foglio1!$D$2:$D$1879,[6]Foglio1!L$2:L$1879)</f>
        <v/>
      </c>
      <c r="P52" s="121" t="str">
        <f aca="false">LOOKUP($E52,[6]Foglio1!$D$2:$D$1879,[6]Foglio1!M$2:M$1879)</f>
        <v/>
      </c>
      <c r="Q52" s="121" t="str">
        <f aca="false">LOOKUP($E52,[6]Foglio1!$D$2:$D$1879,[6]Foglio1!N$2:N$1879)</f>
        <v>acciaio</v>
      </c>
      <c r="R52" s="121" t="n">
        <f aca="false">LOOKUP($E52,[6]Foglio1!$D$2:$D$1879,[6]Foglio1!O$2:O$1879)</f>
        <v>100</v>
      </c>
    </row>
    <row r="53" customFormat="false" ht="25.5" hidden="false" customHeight="false" outlineLevel="0" collapsed="false">
      <c r="A53" s="600" t="s">
        <v>1159</v>
      </c>
      <c r="B53" s="601" t="str">
        <f aca="false">LOOKUP(A53,[4]Schemi!$A$2:$B$32)</f>
        <v>Schema Basento-Camastra</v>
      </c>
      <c r="C53" s="602" t="s">
        <v>381</v>
      </c>
      <c r="D53" s="602" t="s">
        <v>1199</v>
      </c>
      <c r="E53" s="602" t="str">
        <f aca="false">CONCATENATE(C53,D53)</f>
        <v>G2001AD1018</v>
      </c>
      <c r="F53" s="602" t="str">
        <f aca="false">LOOKUP(C53,[5]Foglio3!$A$2:$B$141)</f>
        <v>ACQUEDOTTO PUGLIESE COMP. DI POTENZA</v>
      </c>
      <c r="G53" s="603" t="n">
        <v>3.3</v>
      </c>
      <c r="H53" s="604" t="str">
        <f aca="false">LOOKUP(E53,[6]Foglio1!$D$2:$E$1879)</f>
        <v>ADDUTTRICE  BOTTINO  LINISE -PART. CERGARONE</v>
      </c>
      <c r="I53" s="121" t="str">
        <f aca="false">LOOKUP($E53,[6]Foglio1!$D$2:$D$1879,[6]Foglio1!F$2:F$1879)</f>
        <v>4/1</v>
      </c>
      <c r="J53" s="121" t="str">
        <f aca="false">LOOKUP($E53,[6]Foglio1!$D$2:$D$1879,[6]Foglio1!G$2:G$1879)</f>
        <v>ACQUEDOTTO BASENTO-CAMASTRA</v>
      </c>
      <c r="K53" s="121" t="n">
        <f aca="false">LOOKUP($E53,[6]Foglio1!$D$2:$D$1879,[6]Foglio1!H$2:H$1879)</f>
        <v>450</v>
      </c>
      <c r="L53" s="121" t="str">
        <f aca="false">LOOKUP($E53,[6]Foglio1!$D$2:$D$1879,[6]Foglio1!I$2:I$1879)</f>
        <v>discreta</v>
      </c>
      <c r="M53" s="121" t="str">
        <f aca="false">LOOKUP($E53,[6]Foglio1!$D$2:$D$1879,[6]Foglio1!J$2:J$1879)</f>
        <v>1957</v>
      </c>
      <c r="N53" s="121" t="n">
        <f aca="false">LOOKUP($E53,[6]Foglio1!$D$2:$D$1879,[6]Foglio1!K$2:K$1879)</f>
        <v>100</v>
      </c>
      <c r="O53" s="121" t="str">
        <f aca="false">LOOKUP($E53,[6]Foglio1!$D$2:$D$1879,[6]Foglio1!L$2:L$1879)</f>
        <v/>
      </c>
      <c r="P53" s="121" t="str">
        <f aca="false">LOOKUP($E53,[6]Foglio1!$D$2:$D$1879,[6]Foglio1!M$2:M$1879)</f>
        <v/>
      </c>
      <c r="Q53" s="121" t="str">
        <f aca="false">LOOKUP($E53,[6]Foglio1!$D$2:$D$1879,[6]Foglio1!N$2:N$1879)</f>
        <v>acciaio</v>
      </c>
      <c r="R53" s="121" t="n">
        <f aca="false">LOOKUP($E53,[6]Foglio1!$D$2:$D$1879,[6]Foglio1!O$2:O$1879)</f>
        <v>100</v>
      </c>
    </row>
    <row r="54" customFormat="false" ht="25.5" hidden="false" customHeight="false" outlineLevel="0" collapsed="false">
      <c r="A54" s="600" t="s">
        <v>1159</v>
      </c>
      <c r="B54" s="601" t="str">
        <f aca="false">LOOKUP(A54,[4]Schemi!$A$2:$B$32)</f>
        <v>Schema Basento-Camastra</v>
      </c>
      <c r="C54" s="602" t="s">
        <v>381</v>
      </c>
      <c r="D54" s="602" t="s">
        <v>1200</v>
      </c>
      <c r="E54" s="602" t="str">
        <f aca="false">CONCATENATE(C54,D54)</f>
        <v>G2001AD1017</v>
      </c>
      <c r="F54" s="602" t="str">
        <f aca="false">LOOKUP(C54,[5]Foglio3!$A$2:$B$141)</f>
        <v>ACQUEDOTTO PUGLIESE COMP. DI POTENZA</v>
      </c>
      <c r="G54" s="603" t="n">
        <v>16.375</v>
      </c>
      <c r="H54" s="604" t="str">
        <f aca="false">LOOKUP(E54,[6]Foglio1!$D$2:$E$1879)</f>
        <v>ADDUTTRICE  PART.  LINISE -SERB COMUNALE SERRA SAN MARCO</v>
      </c>
      <c r="I54" s="121" t="str">
        <f aca="false">LOOKUP($E54,[6]Foglio1!$D$2:$D$1879,[6]Foglio1!F$2:F$1879)</f>
        <v>4/1</v>
      </c>
      <c r="J54" s="121" t="str">
        <f aca="false">LOOKUP($E54,[6]Foglio1!$D$2:$D$1879,[6]Foglio1!G$2:G$1879)</f>
        <v>ACQUEDOTTO BASENTO-CAMASTRA</v>
      </c>
      <c r="K54" s="121" t="n">
        <f aca="false">LOOKUP($E54,[6]Foglio1!$D$2:$D$1879,[6]Foglio1!H$2:H$1879)</f>
        <v>600</v>
      </c>
      <c r="L54" s="121" t="str">
        <f aca="false">LOOKUP($E54,[6]Foglio1!$D$2:$D$1879,[6]Foglio1!I$2:I$1879)</f>
        <v>buono</v>
      </c>
      <c r="M54" s="121" t="str">
        <f aca="false">LOOKUP($E54,[6]Foglio1!$D$2:$D$1879,[6]Foglio1!J$2:J$1879)</f>
        <v>1976</v>
      </c>
      <c r="N54" s="121" t="n">
        <f aca="false">LOOKUP($E54,[6]Foglio1!$D$2:$D$1879,[6]Foglio1!K$2:K$1879)</f>
        <v>100</v>
      </c>
      <c r="O54" s="121" t="str">
        <f aca="false">LOOKUP($E54,[6]Foglio1!$D$2:$D$1879,[6]Foglio1!L$2:L$1879)</f>
        <v/>
      </c>
      <c r="P54" s="121" t="str">
        <f aca="false">LOOKUP($E54,[6]Foglio1!$D$2:$D$1879,[6]Foglio1!M$2:M$1879)</f>
        <v/>
      </c>
      <c r="Q54" s="121" t="str">
        <f aca="false">LOOKUP($E54,[6]Foglio1!$D$2:$D$1879,[6]Foglio1!N$2:N$1879)</f>
        <v>acciaio</v>
      </c>
      <c r="R54" s="121" t="n">
        <f aca="false">LOOKUP($E54,[6]Foglio1!$D$2:$D$1879,[6]Foglio1!O$2:O$1879)</f>
        <v>100</v>
      </c>
    </row>
    <row r="55" customFormat="false" ht="25.5" hidden="false" customHeight="false" outlineLevel="0" collapsed="false">
      <c r="A55" s="600" t="s">
        <v>1159</v>
      </c>
      <c r="B55" s="601" t="str">
        <f aca="false">LOOKUP(A55,[4]Schemi!$A$2:$B$32)</f>
        <v>Schema Basento-Camastra</v>
      </c>
      <c r="C55" s="602" t="s">
        <v>381</v>
      </c>
      <c r="D55" s="602" t="s">
        <v>1201</v>
      </c>
      <c r="E55" s="602" t="str">
        <f aca="false">CONCATENATE(C55,D55)</f>
        <v>G2001AD1019</v>
      </c>
      <c r="F55" s="602" t="str">
        <f aca="false">LOOKUP(C55,[5]Foglio3!$A$2:$B$141)</f>
        <v>ACQUEDOTTO PUGLIESE COMP. DI POTENZA</v>
      </c>
      <c r="G55" s="603" t="n">
        <v>4</v>
      </c>
      <c r="H55" s="604" t="str">
        <f aca="false">LOOKUP(E55,[6]Foglio1!$D$2:$E$1879)</f>
        <v>ADDUTTRICE  BOTTINO FOSSA CUPA-PART. CERGARONE</v>
      </c>
      <c r="I55" s="121" t="str">
        <f aca="false">LOOKUP($E55,[6]Foglio1!$D$2:$D$1879,[6]Foglio1!F$2:F$1879)</f>
        <v>4/1</v>
      </c>
      <c r="J55" s="121" t="str">
        <f aca="false">LOOKUP($E55,[6]Foglio1!$D$2:$D$1879,[6]Foglio1!G$2:G$1879)</f>
        <v>ACQUEDOTTO BASENTO-CAMASTRA</v>
      </c>
      <c r="K55" s="121" t="n">
        <f aca="false">LOOKUP($E55,[6]Foglio1!$D$2:$D$1879,[6]Foglio1!H$2:H$1879)</f>
        <v>350</v>
      </c>
      <c r="L55" s="121" t="str">
        <f aca="false">LOOKUP($E55,[6]Foglio1!$D$2:$D$1879,[6]Foglio1!I$2:I$1879)</f>
        <v>buono</v>
      </c>
      <c r="M55" s="121" t="str">
        <f aca="false">LOOKUP($E55,[6]Foglio1!$D$2:$D$1879,[6]Foglio1!J$2:J$1879)</f>
        <v>1985</v>
      </c>
      <c r="N55" s="121" t="n">
        <f aca="false">LOOKUP($E55,[6]Foglio1!$D$2:$D$1879,[6]Foglio1!K$2:K$1879)</f>
        <v>100</v>
      </c>
      <c r="O55" s="121" t="str">
        <f aca="false">LOOKUP($E55,[6]Foglio1!$D$2:$D$1879,[6]Foglio1!L$2:L$1879)</f>
        <v/>
      </c>
      <c r="P55" s="121" t="str">
        <f aca="false">LOOKUP($E55,[6]Foglio1!$D$2:$D$1879,[6]Foglio1!M$2:M$1879)</f>
        <v/>
      </c>
      <c r="Q55" s="121" t="str">
        <f aca="false">LOOKUP($E55,[6]Foglio1!$D$2:$D$1879,[6]Foglio1!N$2:N$1879)</f>
        <v>acciaio</v>
      </c>
      <c r="R55" s="121" t="n">
        <f aca="false">LOOKUP($E55,[6]Foglio1!$D$2:$D$1879,[6]Foglio1!O$2:O$1879)</f>
        <v>100</v>
      </c>
    </row>
    <row r="56" customFormat="false" ht="25.5" hidden="false" customHeight="false" outlineLevel="0" collapsed="false">
      <c r="A56" s="600" t="s">
        <v>1159</v>
      </c>
      <c r="B56" s="601" t="str">
        <f aca="false">LOOKUP(A56,[4]Schemi!$A$2:$B$32)</f>
        <v>Schema Basento-Camastra</v>
      </c>
      <c r="C56" s="602" t="s">
        <v>381</v>
      </c>
      <c r="D56" s="602" t="s">
        <v>1202</v>
      </c>
      <c r="E56" s="602" t="str">
        <f aca="false">CONCATENATE(C56,D56)</f>
        <v>G2001AD1020</v>
      </c>
      <c r="F56" s="602" t="str">
        <f aca="false">LOOKUP(C56,[5]Foglio3!$A$2:$B$141)</f>
        <v>ACQUEDOTTO PUGLIESE COMP. DI POTENZA</v>
      </c>
      <c r="G56" s="603" t="n">
        <v>1.199</v>
      </c>
      <c r="H56" s="604" t="str">
        <f aca="false">LOOKUP(E56,[6]Foglio1!$D$2:$E$1879)</f>
        <v>ADDUTTRICE  PART. CERGARONE-PART.PIGNOLA</v>
      </c>
      <c r="I56" s="121" t="str">
        <f aca="false">LOOKUP($E56,[6]Foglio1!$D$2:$D$1879,[6]Foglio1!F$2:F$1879)</f>
        <v>4/1</v>
      </c>
      <c r="J56" s="121" t="str">
        <f aca="false">LOOKUP($E56,[6]Foglio1!$D$2:$D$1879,[6]Foglio1!G$2:G$1879)</f>
        <v>ACQUEDOTTO BASENTO-CAMASTRA</v>
      </c>
      <c r="K56" s="121" t="n">
        <f aca="false">LOOKUP($E56,[6]Foglio1!$D$2:$D$1879,[6]Foglio1!H$2:H$1879)</f>
        <v>650</v>
      </c>
      <c r="L56" s="121" t="str">
        <f aca="false">LOOKUP($E56,[6]Foglio1!$D$2:$D$1879,[6]Foglio1!I$2:I$1879)</f>
        <v>buono</v>
      </c>
      <c r="M56" s="121" t="str">
        <f aca="false">LOOKUP($E56,[6]Foglio1!$D$2:$D$1879,[6]Foglio1!J$2:J$1879)</f>
        <v>1957</v>
      </c>
      <c r="N56" s="121" t="n">
        <f aca="false">LOOKUP($E56,[6]Foglio1!$D$2:$D$1879,[6]Foglio1!K$2:K$1879)</f>
        <v>100</v>
      </c>
      <c r="O56" s="121" t="str">
        <f aca="false">LOOKUP($E56,[6]Foglio1!$D$2:$D$1879,[6]Foglio1!L$2:L$1879)</f>
        <v/>
      </c>
      <c r="P56" s="121" t="str">
        <f aca="false">LOOKUP($E56,[6]Foglio1!$D$2:$D$1879,[6]Foglio1!M$2:M$1879)</f>
        <v/>
      </c>
      <c r="Q56" s="121" t="str">
        <f aca="false">LOOKUP($E56,[6]Foglio1!$D$2:$D$1879,[6]Foglio1!N$2:N$1879)</f>
        <v>acciaio</v>
      </c>
      <c r="R56" s="121" t="n">
        <f aca="false">LOOKUP($E56,[6]Foglio1!$D$2:$D$1879,[6]Foglio1!O$2:O$1879)</f>
        <v>100</v>
      </c>
    </row>
    <row r="57" customFormat="false" ht="25.5" hidden="false" customHeight="false" outlineLevel="0" collapsed="false">
      <c r="A57" s="600" t="s">
        <v>1159</v>
      </c>
      <c r="B57" s="601" t="str">
        <f aca="false">LOOKUP(A57,[4]Schemi!$A$2:$B$32)</f>
        <v>Schema Basento-Camastra</v>
      </c>
      <c r="C57" s="602" t="s">
        <v>381</v>
      </c>
      <c r="D57" s="602" t="s">
        <v>1203</v>
      </c>
      <c r="E57" s="602" t="str">
        <f aca="false">CONCATENATE(C57,D57)</f>
        <v>G2001AD1021</v>
      </c>
      <c r="F57" s="602" t="str">
        <f aca="false">LOOKUP(C57,[5]Foglio3!$A$2:$B$141)</f>
        <v>ACQUEDOTTO PUGLIESE COMP. DI POTENZA</v>
      </c>
      <c r="G57" s="603" t="n">
        <v>3.229</v>
      </c>
      <c r="H57" s="604" t="str">
        <f aca="false">LOOKUP(E57,[6]Foglio1!$D$2:$E$1879)</f>
        <v>ADDUTTRICE  PART.PIGNOLA-SERB.COMUNALE PIGNOLA</v>
      </c>
      <c r="I57" s="121" t="str">
        <f aca="false">LOOKUP($E57,[6]Foglio1!$D$2:$D$1879,[6]Foglio1!F$2:F$1879)</f>
        <v>4/1</v>
      </c>
      <c r="J57" s="121" t="str">
        <f aca="false">LOOKUP($E57,[6]Foglio1!$D$2:$D$1879,[6]Foglio1!G$2:G$1879)</f>
        <v>ACQUEDOTTO BASENTO-CAMASTRA</v>
      </c>
      <c r="K57" s="121" t="n">
        <f aca="false">LOOKUP($E57,[6]Foglio1!$D$2:$D$1879,[6]Foglio1!H$2:H$1879)</f>
        <v>80</v>
      </c>
      <c r="L57" s="121" t="str">
        <f aca="false">LOOKUP($E57,[6]Foglio1!$D$2:$D$1879,[6]Foglio1!I$2:I$1879)</f>
        <v>buono</v>
      </c>
      <c r="M57" s="121" t="str">
        <f aca="false">LOOKUP($E57,[6]Foglio1!$D$2:$D$1879,[6]Foglio1!J$2:J$1879)</f>
        <v>1976</v>
      </c>
      <c r="N57" s="121" t="n">
        <f aca="false">LOOKUP($E57,[6]Foglio1!$D$2:$D$1879,[6]Foglio1!K$2:K$1879)</f>
        <v>100</v>
      </c>
      <c r="O57" s="121" t="str">
        <f aca="false">LOOKUP($E57,[6]Foglio1!$D$2:$D$1879,[6]Foglio1!L$2:L$1879)</f>
        <v/>
      </c>
      <c r="P57" s="121" t="str">
        <f aca="false">LOOKUP($E57,[6]Foglio1!$D$2:$D$1879,[6]Foglio1!M$2:M$1879)</f>
        <v/>
      </c>
      <c r="Q57" s="121" t="str">
        <f aca="false">LOOKUP($E57,[6]Foglio1!$D$2:$D$1879,[6]Foglio1!N$2:N$1879)</f>
        <v>acciaio</v>
      </c>
      <c r="R57" s="121" t="n">
        <f aca="false">LOOKUP($E57,[6]Foglio1!$D$2:$D$1879,[6]Foglio1!O$2:O$1879)</f>
        <v>100</v>
      </c>
    </row>
    <row r="58" customFormat="false" ht="25.5" hidden="false" customHeight="false" outlineLevel="0" collapsed="false">
      <c r="A58" s="600" t="s">
        <v>1159</v>
      </c>
      <c r="B58" s="601" t="str">
        <f aca="false">LOOKUP(A58,[4]Schemi!$A$2:$B$32)</f>
        <v>Schema Basento-Camastra</v>
      </c>
      <c r="C58" s="602" t="s">
        <v>381</v>
      </c>
      <c r="D58" s="602" t="s">
        <v>1204</v>
      </c>
      <c r="E58" s="602" t="str">
        <f aca="false">CONCATENATE(C58,D58)</f>
        <v>G2001AD1022</v>
      </c>
      <c r="F58" s="602" t="str">
        <f aca="false">LOOKUP(C58,[5]Foglio3!$A$2:$B$141)</f>
        <v>ACQUEDOTTO PUGLIESE COMP. DI POTENZA</v>
      </c>
      <c r="G58" s="603" t="n">
        <v>2.623</v>
      </c>
      <c r="H58" s="604" t="str">
        <f aca="false">LOOKUP(E58,[6]Foglio1!$D$2:$E$1879)</f>
        <v>ADDUTTRICE  PART.PIGNOLA- PART. PER TITO</v>
      </c>
      <c r="I58" s="121" t="str">
        <f aca="false">LOOKUP($E58,[6]Foglio1!$D$2:$D$1879,[6]Foglio1!F$2:F$1879)</f>
        <v>4/1</v>
      </c>
      <c r="J58" s="121" t="str">
        <f aca="false">LOOKUP($E58,[6]Foglio1!$D$2:$D$1879,[6]Foglio1!G$2:G$1879)</f>
        <v>ACQUEDOTTO BASENTO-CAMASTRA</v>
      </c>
      <c r="K58" s="121" t="n">
        <f aca="false">LOOKUP($E58,[6]Foglio1!$D$2:$D$1879,[6]Foglio1!H$2:H$1879)</f>
        <v>600</v>
      </c>
      <c r="L58" s="121" t="str">
        <f aca="false">LOOKUP($E58,[6]Foglio1!$D$2:$D$1879,[6]Foglio1!I$2:I$1879)</f>
        <v>buono</v>
      </c>
      <c r="M58" s="121" t="str">
        <f aca="false">LOOKUP($E58,[6]Foglio1!$D$2:$D$1879,[6]Foglio1!J$2:J$1879)</f>
        <v>1957</v>
      </c>
      <c r="N58" s="121" t="n">
        <f aca="false">LOOKUP($E58,[6]Foglio1!$D$2:$D$1879,[6]Foglio1!K$2:K$1879)</f>
        <v>100</v>
      </c>
      <c r="O58" s="121" t="str">
        <f aca="false">LOOKUP($E58,[6]Foglio1!$D$2:$D$1879,[6]Foglio1!L$2:L$1879)</f>
        <v/>
      </c>
      <c r="P58" s="121" t="str">
        <f aca="false">LOOKUP($E58,[6]Foglio1!$D$2:$D$1879,[6]Foglio1!M$2:M$1879)</f>
        <v/>
      </c>
      <c r="Q58" s="121" t="str">
        <f aca="false">LOOKUP($E58,[6]Foglio1!$D$2:$D$1879,[6]Foglio1!N$2:N$1879)</f>
        <v>acciaio</v>
      </c>
      <c r="R58" s="121" t="n">
        <f aca="false">LOOKUP($E58,[6]Foglio1!$D$2:$D$1879,[6]Foglio1!O$2:O$1879)</f>
        <v>100</v>
      </c>
    </row>
    <row r="59" customFormat="false" ht="25.5" hidden="false" customHeight="false" outlineLevel="0" collapsed="false">
      <c r="A59" s="600" t="s">
        <v>1159</v>
      </c>
      <c r="B59" s="601" t="str">
        <f aca="false">LOOKUP(A59,[4]Schemi!$A$2:$B$32)</f>
        <v>Schema Basento-Camastra</v>
      </c>
      <c r="C59" s="602" t="s">
        <v>381</v>
      </c>
      <c r="D59" s="602" t="s">
        <v>1205</v>
      </c>
      <c r="E59" s="602" t="str">
        <f aca="false">CONCATENATE(C59,D59)</f>
        <v>G2001AD1023</v>
      </c>
      <c r="F59" s="602" t="str">
        <f aca="false">LOOKUP(C59,[5]Foglio3!$A$2:$B$141)</f>
        <v>ACQUEDOTTO PUGLIESE COMP. DI POTENZA</v>
      </c>
      <c r="G59" s="603" t="n">
        <v>4</v>
      </c>
      <c r="H59" s="604" t="str">
        <f aca="false">LOOKUP(E59,[6]Foglio1!$D$2:$E$1879)</f>
        <v>ADDUTTRICE PART. PER TITO- PART. PER ZONA INDUSTRIALE</v>
      </c>
      <c r="I59" s="121" t="str">
        <f aca="false">LOOKUP($E59,[6]Foglio1!$D$2:$D$1879,[6]Foglio1!F$2:F$1879)</f>
        <v>4/1</v>
      </c>
      <c r="J59" s="121" t="str">
        <f aca="false">LOOKUP($E59,[6]Foglio1!$D$2:$D$1879,[6]Foglio1!G$2:G$1879)</f>
        <v>ACQUEDOTTO BASENTO-CAMASTRA</v>
      </c>
      <c r="K59" s="121" t="n">
        <f aca="false">LOOKUP($E59,[6]Foglio1!$D$2:$D$1879,[6]Foglio1!H$2:H$1879)</f>
        <v>150</v>
      </c>
      <c r="L59" s="121" t="str">
        <f aca="false">LOOKUP($E59,[6]Foglio1!$D$2:$D$1879,[6]Foglio1!I$2:I$1879)</f>
        <v>buono</v>
      </c>
      <c r="M59" s="121" t="str">
        <f aca="false">LOOKUP($E59,[6]Foglio1!$D$2:$D$1879,[6]Foglio1!J$2:J$1879)</f>
        <v>1957</v>
      </c>
      <c r="N59" s="121" t="n">
        <f aca="false">LOOKUP($E59,[6]Foglio1!$D$2:$D$1879,[6]Foglio1!K$2:K$1879)</f>
        <v>100</v>
      </c>
      <c r="O59" s="121" t="str">
        <f aca="false">LOOKUP($E59,[6]Foglio1!$D$2:$D$1879,[6]Foglio1!L$2:L$1879)</f>
        <v/>
      </c>
      <c r="P59" s="121" t="str">
        <f aca="false">LOOKUP($E59,[6]Foglio1!$D$2:$D$1879,[6]Foglio1!M$2:M$1879)</f>
        <v/>
      </c>
      <c r="Q59" s="121" t="str">
        <f aca="false">LOOKUP($E59,[6]Foglio1!$D$2:$D$1879,[6]Foglio1!N$2:N$1879)</f>
        <v>acciaio</v>
      </c>
      <c r="R59" s="121" t="n">
        <f aca="false">LOOKUP($E59,[6]Foglio1!$D$2:$D$1879,[6]Foglio1!O$2:O$1879)</f>
        <v>100</v>
      </c>
    </row>
    <row r="60" customFormat="false" ht="25.5" hidden="false" customHeight="false" outlineLevel="0" collapsed="false">
      <c r="A60" s="600" t="s">
        <v>1159</v>
      </c>
      <c r="B60" s="601" t="str">
        <f aca="false">LOOKUP(A60,[4]Schemi!$A$2:$B$32)</f>
        <v>Schema Basento-Camastra</v>
      </c>
      <c r="C60" s="602" t="s">
        <v>381</v>
      </c>
      <c r="D60" s="602" t="s">
        <v>1206</v>
      </c>
      <c r="E60" s="602" t="str">
        <f aca="false">CONCATENATE(C60,D60)</f>
        <v>G2001AD1024</v>
      </c>
      <c r="F60" s="602" t="str">
        <f aca="false">LOOKUP(C60,[5]Foglio3!$A$2:$B$141)</f>
        <v>ACQUEDOTTO PUGLIESE COMP. DI POTENZA</v>
      </c>
      <c r="G60" s="603" t="n">
        <v>4</v>
      </c>
      <c r="H60" s="604" t="str">
        <f aca="false">LOOKUP(E60,[6]Foglio1!$D$2:$E$1879)</f>
        <v>ADDUTTRICE  PART. PER ZONA INDUSTRIALE- SERB. TITO</v>
      </c>
      <c r="I60" s="121" t="str">
        <f aca="false">LOOKUP($E60,[6]Foglio1!$D$2:$D$1879,[6]Foglio1!F$2:F$1879)</f>
        <v>4/1</v>
      </c>
      <c r="J60" s="121" t="str">
        <f aca="false">LOOKUP($E60,[6]Foglio1!$D$2:$D$1879,[6]Foglio1!G$2:G$1879)</f>
        <v>ACQUEDOTTO BASENTO-CAMASTRA</v>
      </c>
      <c r="K60" s="121" t="n">
        <f aca="false">LOOKUP($E60,[6]Foglio1!$D$2:$D$1879,[6]Foglio1!H$2:H$1879)</f>
        <v>100</v>
      </c>
      <c r="L60" s="121" t="str">
        <f aca="false">LOOKUP($E60,[6]Foglio1!$D$2:$D$1879,[6]Foglio1!I$2:I$1879)</f>
        <v>discreto</v>
      </c>
      <c r="M60" s="121" t="str">
        <f aca="false">LOOKUP($E60,[6]Foglio1!$D$2:$D$1879,[6]Foglio1!J$2:J$1879)</f>
        <v>1957</v>
      </c>
      <c r="N60" s="121" t="n">
        <f aca="false">LOOKUP($E60,[6]Foglio1!$D$2:$D$1879,[6]Foglio1!K$2:K$1879)</f>
        <v>100</v>
      </c>
      <c r="O60" s="121" t="str">
        <f aca="false">LOOKUP($E60,[6]Foglio1!$D$2:$D$1879,[6]Foglio1!L$2:L$1879)</f>
        <v/>
      </c>
      <c r="P60" s="121" t="str">
        <f aca="false">LOOKUP($E60,[6]Foglio1!$D$2:$D$1879,[6]Foglio1!M$2:M$1879)</f>
        <v/>
      </c>
      <c r="Q60" s="121" t="str">
        <f aca="false">LOOKUP($E60,[6]Foglio1!$D$2:$D$1879,[6]Foglio1!N$2:N$1879)</f>
        <v>acciaio</v>
      </c>
      <c r="R60" s="121" t="n">
        <f aca="false">LOOKUP($E60,[6]Foglio1!$D$2:$D$1879,[6]Foglio1!O$2:O$1879)</f>
        <v>100</v>
      </c>
    </row>
    <row r="61" customFormat="false" ht="25.5" hidden="false" customHeight="false" outlineLevel="0" collapsed="false">
      <c r="A61" s="600" t="s">
        <v>1159</v>
      </c>
      <c r="B61" s="601" t="str">
        <f aca="false">LOOKUP(A61,[4]Schemi!$A$2:$B$32)</f>
        <v>Schema Basento-Camastra</v>
      </c>
      <c r="C61" s="602" t="s">
        <v>381</v>
      </c>
      <c r="D61" s="602" t="s">
        <v>1207</v>
      </c>
      <c r="E61" s="602" t="str">
        <f aca="false">CONCATENATE(C61,D61)</f>
        <v>G2001AD1025</v>
      </c>
      <c r="F61" s="602" t="str">
        <f aca="false">LOOKUP(C61,[5]Foglio3!$A$2:$B$141)</f>
        <v>ACQUEDOTTO PUGLIESE COMP. DI POTENZA</v>
      </c>
      <c r="G61" s="603" t="n">
        <v>0.2</v>
      </c>
      <c r="H61" s="604" t="str">
        <f aca="false">LOOKUP(E61,[6]Foglio1!$D$2:$E$1879)</f>
        <v>ADDUTTRICE  PART. PER ZONA INDUSTRIALE- SERB. ZONA INDUSTRIALE</v>
      </c>
      <c r="I61" s="121" t="str">
        <f aca="false">LOOKUP($E61,[6]Foglio1!$D$2:$D$1879,[6]Foglio1!F$2:F$1879)</f>
        <v>4/1</v>
      </c>
      <c r="J61" s="121" t="str">
        <f aca="false">LOOKUP($E61,[6]Foglio1!$D$2:$D$1879,[6]Foglio1!G$2:G$1879)</f>
        <v>ACQUEDOTTO BASENTO-CAMASTRA</v>
      </c>
      <c r="K61" s="121" t="n">
        <f aca="false">LOOKUP($E61,[6]Foglio1!$D$2:$D$1879,[6]Foglio1!H$2:H$1879)</f>
        <v>100</v>
      </c>
      <c r="L61" s="121" t="str">
        <f aca="false">LOOKUP($E61,[6]Foglio1!$D$2:$D$1879,[6]Foglio1!I$2:I$1879)</f>
        <v>buono</v>
      </c>
      <c r="M61" s="121" t="str">
        <f aca="false">LOOKUP($E61,[6]Foglio1!$D$2:$D$1879,[6]Foglio1!J$2:J$1879)</f>
        <v>1980</v>
      </c>
      <c r="N61" s="121" t="n">
        <f aca="false">LOOKUP($E61,[6]Foglio1!$D$2:$D$1879,[6]Foglio1!K$2:K$1879)</f>
        <v>100</v>
      </c>
      <c r="O61" s="121" t="str">
        <f aca="false">LOOKUP($E61,[6]Foglio1!$D$2:$D$1879,[6]Foglio1!L$2:L$1879)</f>
        <v/>
      </c>
      <c r="P61" s="121" t="str">
        <f aca="false">LOOKUP($E61,[6]Foglio1!$D$2:$D$1879,[6]Foglio1!M$2:M$1879)</f>
        <v/>
      </c>
      <c r="Q61" s="121" t="str">
        <f aca="false">LOOKUP($E61,[6]Foglio1!$D$2:$D$1879,[6]Foglio1!N$2:N$1879)</f>
        <v>acciaio</v>
      </c>
      <c r="R61" s="121" t="n">
        <f aca="false">LOOKUP($E61,[6]Foglio1!$D$2:$D$1879,[6]Foglio1!O$2:O$1879)</f>
        <v>100</v>
      </c>
    </row>
    <row r="62" customFormat="false" ht="25.5" hidden="false" customHeight="false" outlineLevel="0" collapsed="false">
      <c r="A62" s="600" t="s">
        <v>1159</v>
      </c>
      <c r="B62" s="601" t="str">
        <f aca="false">LOOKUP(A62,[4]Schemi!$A$2:$B$32)</f>
        <v>Schema Basento-Camastra</v>
      </c>
      <c r="C62" s="602" t="s">
        <v>381</v>
      </c>
      <c r="D62" s="602" t="s">
        <v>1208</v>
      </c>
      <c r="E62" s="602" t="str">
        <f aca="false">CONCATENATE(C62,D62)</f>
        <v>G2001AD1026</v>
      </c>
      <c r="F62" s="602" t="str">
        <f aca="false">LOOKUP(C62,[5]Foglio3!$A$2:$B$141)</f>
        <v>ACQUEDOTTO PUGLIESE COMP. DI POTENZA</v>
      </c>
      <c r="G62" s="603" t="n">
        <v>3.204</v>
      </c>
      <c r="H62" s="604" t="str">
        <f aca="false">LOOKUP(E62,[6]Foglio1!$D$2:$E$1879)</f>
        <v>ADDUTTRICE  PART. PER TITO- PART.RIFREDDO</v>
      </c>
      <c r="I62" s="121" t="str">
        <f aca="false">LOOKUP($E62,[6]Foglio1!$D$2:$D$1879,[6]Foglio1!F$2:F$1879)</f>
        <v>4/1</v>
      </c>
      <c r="J62" s="121" t="str">
        <f aca="false">LOOKUP($E62,[6]Foglio1!$D$2:$D$1879,[6]Foglio1!G$2:G$1879)</f>
        <v>ACQUEDOTTO BASENTO-CAMASTRA</v>
      </c>
      <c r="K62" s="121" t="n">
        <f aca="false">LOOKUP($E62,[6]Foglio1!$D$2:$D$1879,[6]Foglio1!H$2:H$1879)</f>
        <v>600</v>
      </c>
      <c r="L62" s="121" t="str">
        <f aca="false">LOOKUP($E62,[6]Foglio1!$D$2:$D$1879,[6]Foglio1!I$2:I$1879)</f>
        <v>buono</v>
      </c>
      <c r="M62" s="121" t="str">
        <f aca="false">LOOKUP($E62,[6]Foglio1!$D$2:$D$1879,[6]Foglio1!J$2:J$1879)</f>
        <v>1975</v>
      </c>
      <c r="N62" s="121" t="n">
        <f aca="false">LOOKUP($E62,[6]Foglio1!$D$2:$D$1879,[6]Foglio1!K$2:K$1879)</f>
        <v>100</v>
      </c>
      <c r="O62" s="121" t="str">
        <f aca="false">LOOKUP($E62,[6]Foglio1!$D$2:$D$1879,[6]Foglio1!L$2:L$1879)</f>
        <v/>
      </c>
      <c r="P62" s="121" t="str">
        <f aca="false">LOOKUP($E62,[6]Foglio1!$D$2:$D$1879,[6]Foglio1!M$2:M$1879)</f>
        <v/>
      </c>
      <c r="Q62" s="121" t="str">
        <f aca="false">LOOKUP($E62,[6]Foglio1!$D$2:$D$1879,[6]Foglio1!N$2:N$1879)</f>
        <v>acciaio</v>
      </c>
      <c r="R62" s="121" t="n">
        <f aca="false">LOOKUP($E62,[6]Foglio1!$D$2:$D$1879,[6]Foglio1!O$2:O$1879)</f>
        <v>100</v>
      </c>
    </row>
    <row r="63" customFormat="false" ht="25.5" hidden="false" customHeight="false" outlineLevel="0" collapsed="false">
      <c r="A63" s="600" t="s">
        <v>1159</v>
      </c>
      <c r="B63" s="601" t="str">
        <f aca="false">LOOKUP(A63,[4]Schemi!$A$2:$B$32)</f>
        <v>Schema Basento-Camastra</v>
      </c>
      <c r="C63" s="602" t="s">
        <v>381</v>
      </c>
      <c r="D63" s="602" t="s">
        <v>1209</v>
      </c>
      <c r="E63" s="602" t="str">
        <f aca="false">CONCATENATE(C63,D63)</f>
        <v>G2001AD1027</v>
      </c>
      <c r="F63" s="602" t="str">
        <f aca="false">LOOKUP(C63,[5]Foglio3!$A$2:$B$141)</f>
        <v>ACQUEDOTTO PUGLIESE COMP. DI POTENZA</v>
      </c>
      <c r="G63" s="603" t="n">
        <v>6.2</v>
      </c>
      <c r="H63" s="604" t="str">
        <f aca="false">LOOKUP(E63,[6]Foglio1!$D$2:$E$1879)</f>
        <v>ADDUTTRICE  PART.RIFREDDO-VASCA DI CARICO IMP. SOLLEV.</v>
      </c>
      <c r="I63" s="121" t="str">
        <f aca="false">LOOKUP($E63,[6]Foglio1!$D$2:$D$1879,[6]Foglio1!F$2:F$1879)</f>
        <v>4/1</v>
      </c>
      <c r="J63" s="121" t="str">
        <f aca="false">LOOKUP($E63,[6]Foglio1!$D$2:$D$1879,[6]Foglio1!G$2:G$1879)</f>
        <v>ACQUEDOTTO BASENTO-CAMASTRA</v>
      </c>
      <c r="K63" s="121" t="n">
        <f aca="false">LOOKUP($E63,[6]Foglio1!$D$2:$D$1879,[6]Foglio1!H$2:H$1879)</f>
        <v>200</v>
      </c>
      <c r="L63" s="121" t="str">
        <f aca="false">LOOKUP($E63,[6]Foglio1!$D$2:$D$1879,[6]Foglio1!I$2:I$1879)</f>
        <v>buono</v>
      </c>
      <c r="M63" s="121" t="str">
        <f aca="false">LOOKUP($E63,[6]Foglio1!$D$2:$D$1879,[6]Foglio1!J$2:J$1879)</f>
        <v>1984</v>
      </c>
      <c r="N63" s="121" t="n">
        <f aca="false">LOOKUP($E63,[6]Foglio1!$D$2:$D$1879,[6]Foglio1!K$2:K$1879)</f>
        <v>100</v>
      </c>
      <c r="O63" s="121" t="str">
        <f aca="false">LOOKUP($E63,[6]Foglio1!$D$2:$D$1879,[6]Foglio1!L$2:L$1879)</f>
        <v/>
      </c>
      <c r="P63" s="121" t="str">
        <f aca="false">LOOKUP($E63,[6]Foglio1!$D$2:$D$1879,[6]Foglio1!M$2:M$1879)</f>
        <v/>
      </c>
      <c r="Q63" s="121" t="str">
        <f aca="false">LOOKUP($E63,[6]Foglio1!$D$2:$D$1879,[6]Foglio1!N$2:N$1879)</f>
        <v>acciaio</v>
      </c>
      <c r="R63" s="121" t="n">
        <f aca="false">LOOKUP($E63,[6]Foglio1!$D$2:$D$1879,[6]Foglio1!O$2:O$1879)</f>
        <v>100</v>
      </c>
    </row>
    <row r="64" customFormat="false" ht="25.5" hidden="false" customHeight="false" outlineLevel="0" collapsed="false">
      <c r="A64" s="600" t="s">
        <v>1159</v>
      </c>
      <c r="B64" s="601" t="str">
        <f aca="false">LOOKUP(A64,[4]Schemi!$A$2:$B$32)</f>
        <v>Schema Basento-Camastra</v>
      </c>
      <c r="C64" s="602" t="s">
        <v>381</v>
      </c>
      <c r="D64" s="602" t="s">
        <v>1210</v>
      </c>
      <c r="E64" s="602" t="str">
        <f aca="false">CONCATENATE(C64,D64)</f>
        <v>G2001AD1028</v>
      </c>
      <c r="F64" s="602" t="str">
        <f aca="false">LOOKUP(C64,[5]Foglio3!$A$2:$B$141)</f>
        <v>ACQUEDOTTO PUGLIESE COMP. DI POTENZA</v>
      </c>
      <c r="G64" s="603" t="n">
        <v>2</v>
      </c>
      <c r="H64" s="604" t="str">
        <f aca="false">LOOKUP(E64,[6]Foglio1!$D$2:$E$1879)</f>
        <v>ADDUTTRICE  IMP. SOLL. -SERB. RIFREDDO</v>
      </c>
      <c r="I64" s="121" t="str">
        <f aca="false">LOOKUP($E64,[6]Foglio1!$D$2:$D$1879,[6]Foglio1!F$2:F$1879)</f>
        <v>4/1</v>
      </c>
      <c r="J64" s="121" t="str">
        <f aca="false">LOOKUP($E64,[6]Foglio1!$D$2:$D$1879,[6]Foglio1!G$2:G$1879)</f>
        <v>ACQUEDOTTO BASENTO-CAMASTRA</v>
      </c>
      <c r="K64" s="121" t="n">
        <f aca="false">LOOKUP($E64,[6]Foglio1!$D$2:$D$1879,[6]Foglio1!H$2:H$1879)</f>
        <v>200</v>
      </c>
      <c r="L64" s="121" t="str">
        <f aca="false">LOOKUP($E64,[6]Foglio1!$D$2:$D$1879,[6]Foglio1!I$2:I$1879)</f>
        <v>buono</v>
      </c>
      <c r="M64" s="121" t="str">
        <f aca="false">LOOKUP($E64,[6]Foglio1!$D$2:$D$1879,[6]Foglio1!J$2:J$1879)</f>
        <v>1984</v>
      </c>
      <c r="N64" s="121" t="n">
        <f aca="false">LOOKUP($E64,[6]Foglio1!$D$2:$D$1879,[6]Foglio1!K$2:K$1879)</f>
        <v>100</v>
      </c>
      <c r="O64" s="121" t="str">
        <f aca="false">LOOKUP($E64,[6]Foglio1!$D$2:$D$1879,[6]Foglio1!L$2:L$1879)</f>
        <v/>
      </c>
      <c r="P64" s="121" t="str">
        <f aca="false">LOOKUP($E64,[6]Foglio1!$D$2:$D$1879,[6]Foglio1!M$2:M$1879)</f>
        <v/>
      </c>
      <c r="Q64" s="121" t="str">
        <f aca="false">LOOKUP($E64,[6]Foglio1!$D$2:$D$1879,[6]Foglio1!N$2:N$1879)</f>
        <v>acciaio</v>
      </c>
      <c r="R64" s="121" t="n">
        <f aca="false">LOOKUP($E64,[6]Foglio1!$D$2:$D$1879,[6]Foglio1!O$2:O$1879)</f>
        <v>100</v>
      </c>
    </row>
    <row r="65" customFormat="false" ht="25.5" hidden="false" customHeight="false" outlineLevel="0" collapsed="false">
      <c r="A65" s="600" t="s">
        <v>1159</v>
      </c>
      <c r="B65" s="601" t="str">
        <f aca="false">LOOKUP(A65,[4]Schemi!$A$2:$B$32)</f>
        <v>Schema Basento-Camastra</v>
      </c>
      <c r="C65" s="602" t="s">
        <v>381</v>
      </c>
      <c r="D65" s="602" t="s">
        <v>1211</v>
      </c>
      <c r="E65" s="602" t="str">
        <f aca="false">CONCATENATE(C65,D65)</f>
        <v>G2001AD1029</v>
      </c>
      <c r="F65" s="602" t="str">
        <f aca="false">LOOKUP(C65,[5]Foglio3!$A$2:$B$141)</f>
        <v>ACQUEDOTTO PUGLIESE COMP. DI POTENZA</v>
      </c>
      <c r="G65" s="603" t="n">
        <v>0.119</v>
      </c>
      <c r="H65" s="604" t="str">
        <f aca="false">LOOKUP(E65,[6]Foglio1!$D$2:$E$1879)</f>
        <v>ADDUTTRICE  PART. RIFREDDO-PART.ZONE RURALI POTENZA</v>
      </c>
      <c r="I65" s="121" t="str">
        <f aca="false">LOOKUP($E65,[6]Foglio1!$D$2:$D$1879,[6]Foglio1!F$2:F$1879)</f>
        <v>4/1</v>
      </c>
      <c r="J65" s="121" t="str">
        <f aca="false">LOOKUP($E65,[6]Foglio1!$D$2:$D$1879,[6]Foglio1!G$2:G$1879)</f>
        <v>ACQUEDOTTO BASENTO-CAMASTRA</v>
      </c>
      <c r="K65" s="121" t="n">
        <f aca="false">LOOKUP($E65,[6]Foglio1!$D$2:$D$1879,[6]Foglio1!H$2:H$1879)</f>
        <v>600</v>
      </c>
      <c r="L65" s="121" t="str">
        <f aca="false">LOOKUP($E65,[6]Foglio1!$D$2:$D$1879,[6]Foglio1!I$2:I$1879)</f>
        <v>buono</v>
      </c>
      <c r="M65" s="121" t="str">
        <f aca="false">LOOKUP($E65,[6]Foglio1!$D$2:$D$1879,[6]Foglio1!J$2:J$1879)</f>
        <v>1975</v>
      </c>
      <c r="N65" s="121" t="n">
        <f aca="false">LOOKUP($E65,[6]Foglio1!$D$2:$D$1879,[6]Foglio1!K$2:K$1879)</f>
        <v>100</v>
      </c>
      <c r="O65" s="121" t="str">
        <f aca="false">LOOKUP($E65,[6]Foglio1!$D$2:$D$1879,[6]Foglio1!L$2:L$1879)</f>
        <v/>
      </c>
      <c r="P65" s="121" t="str">
        <f aca="false">LOOKUP($E65,[6]Foglio1!$D$2:$D$1879,[6]Foglio1!M$2:M$1879)</f>
        <v/>
      </c>
      <c r="Q65" s="121" t="str">
        <f aca="false">LOOKUP($E65,[6]Foglio1!$D$2:$D$1879,[6]Foglio1!N$2:N$1879)</f>
        <v>acciaio</v>
      </c>
      <c r="R65" s="121" t="n">
        <f aca="false">LOOKUP($E65,[6]Foglio1!$D$2:$D$1879,[6]Foglio1!O$2:O$1879)</f>
        <v>100</v>
      </c>
    </row>
    <row r="66" customFormat="false" ht="25.5" hidden="false" customHeight="false" outlineLevel="0" collapsed="false">
      <c r="A66" s="600" t="s">
        <v>1159</v>
      </c>
      <c r="B66" s="601" t="str">
        <f aca="false">LOOKUP(A66,[4]Schemi!$A$2:$B$32)</f>
        <v>Schema Basento-Camastra</v>
      </c>
      <c r="C66" s="602" t="s">
        <v>381</v>
      </c>
      <c r="D66" s="602" t="s">
        <v>1212</v>
      </c>
      <c r="E66" s="602" t="str">
        <f aca="false">CONCATENATE(C66,D66)</f>
        <v>G2001AD1030</v>
      </c>
      <c r="F66" s="602" t="str">
        <f aca="false">LOOKUP(C66,[5]Foglio3!$A$2:$B$141)</f>
        <v>ACQUEDOTTO PUGLIESE COMP. DI POTENZA</v>
      </c>
      <c r="G66" s="603" t="n">
        <v>0.185</v>
      </c>
      <c r="H66" s="604" t="str">
        <f aca="false">LOOKUP(E66,[6]Foglio1!$D$2:$E$1879)</f>
        <v>ADDUTTRICE PART.ZONE RURALI POTENZA-PART. SERRA SAN MARCO</v>
      </c>
      <c r="I66" s="121" t="str">
        <f aca="false">LOOKUP($E66,[6]Foglio1!$D$2:$D$1879,[6]Foglio1!F$2:F$1879)</f>
        <v>4/1</v>
      </c>
      <c r="J66" s="121" t="str">
        <f aca="false">LOOKUP($E66,[6]Foglio1!$D$2:$D$1879,[6]Foglio1!G$2:G$1879)</f>
        <v>ACQUEDOTTO BASENTO-CAMASTRA</v>
      </c>
      <c r="K66" s="121" t="n">
        <f aca="false">LOOKUP($E66,[6]Foglio1!$D$2:$D$1879,[6]Foglio1!H$2:H$1879)</f>
        <v>600</v>
      </c>
      <c r="L66" s="121" t="str">
        <f aca="false">LOOKUP($E66,[6]Foglio1!$D$2:$D$1879,[6]Foglio1!I$2:I$1879)</f>
        <v>buonoi</v>
      </c>
      <c r="M66" s="121" t="str">
        <f aca="false">LOOKUP($E66,[6]Foglio1!$D$2:$D$1879,[6]Foglio1!J$2:J$1879)</f>
        <v>1957</v>
      </c>
      <c r="N66" s="121" t="n">
        <f aca="false">LOOKUP($E66,[6]Foglio1!$D$2:$D$1879,[6]Foglio1!K$2:K$1879)</f>
        <v>100</v>
      </c>
      <c r="O66" s="121" t="str">
        <f aca="false">LOOKUP($E66,[6]Foglio1!$D$2:$D$1879,[6]Foglio1!L$2:L$1879)</f>
        <v/>
      </c>
      <c r="P66" s="121" t="str">
        <f aca="false">LOOKUP($E66,[6]Foglio1!$D$2:$D$1879,[6]Foglio1!M$2:M$1879)</f>
        <v/>
      </c>
      <c r="Q66" s="121" t="str">
        <f aca="false">LOOKUP($E66,[6]Foglio1!$D$2:$D$1879,[6]Foglio1!N$2:N$1879)</f>
        <v>acciaio</v>
      </c>
      <c r="R66" s="121" t="n">
        <f aca="false">LOOKUP($E66,[6]Foglio1!$D$2:$D$1879,[6]Foglio1!O$2:O$1879)</f>
        <v>100</v>
      </c>
    </row>
    <row r="67" customFormat="false" ht="25.5" hidden="false" customHeight="false" outlineLevel="0" collapsed="false">
      <c r="A67" s="600" t="s">
        <v>1159</v>
      </c>
      <c r="B67" s="601" t="str">
        <f aca="false">LOOKUP(A67,[4]Schemi!$A$2:$B$32)</f>
        <v>Schema Basento-Camastra</v>
      </c>
      <c r="C67" s="602" t="s">
        <v>381</v>
      </c>
      <c r="D67" s="602" t="s">
        <v>1213</v>
      </c>
      <c r="E67" s="602" t="str">
        <f aca="false">CONCATENATE(C67,D67)</f>
        <v>G2001AD1031</v>
      </c>
      <c r="F67" s="602" t="str">
        <f aca="false">LOOKUP(C67,[5]Foglio3!$A$2:$B$141)</f>
        <v>ACQUEDOTTO PUGLIESE COMP. DI POTENZA</v>
      </c>
      <c r="G67" s="603" t="n">
        <v>0.2</v>
      </c>
      <c r="H67" s="604" t="str">
        <f aca="false">LOOKUP(E67,[6]Foglio1!$D$2:$E$1879)</f>
        <v>ADDUTTRICE PART. SERRA SAN MARCO-SERB. SERRA SAN MARCO</v>
      </c>
      <c r="I67" s="121" t="str">
        <f aca="false">LOOKUP($E67,[6]Foglio1!$D$2:$D$1879,[6]Foglio1!F$2:F$1879)</f>
        <v>4/1</v>
      </c>
      <c r="J67" s="121" t="str">
        <f aca="false">LOOKUP($E67,[6]Foglio1!$D$2:$D$1879,[6]Foglio1!G$2:G$1879)</f>
        <v>ACQUEDOTTO BASENTO-CAMASTRA</v>
      </c>
      <c r="K67" s="121" t="n">
        <f aca="false">LOOKUP($E67,[6]Foglio1!$D$2:$D$1879,[6]Foglio1!H$2:H$1879)</f>
        <v>600</v>
      </c>
      <c r="L67" s="121" t="str">
        <f aca="false">LOOKUP($E67,[6]Foglio1!$D$2:$D$1879,[6]Foglio1!I$2:I$1879)</f>
        <v>buono</v>
      </c>
      <c r="M67" s="121" t="str">
        <f aca="false">LOOKUP($E67,[6]Foglio1!$D$2:$D$1879,[6]Foglio1!J$2:J$1879)</f>
        <v>1975</v>
      </c>
      <c r="N67" s="121" t="n">
        <f aca="false">LOOKUP($E67,[6]Foglio1!$D$2:$D$1879,[6]Foglio1!K$2:K$1879)</f>
        <v>100</v>
      </c>
      <c r="O67" s="121" t="str">
        <f aca="false">LOOKUP($E67,[6]Foglio1!$D$2:$D$1879,[6]Foglio1!L$2:L$1879)</f>
        <v/>
      </c>
      <c r="P67" s="121" t="str">
        <f aca="false">LOOKUP($E67,[6]Foglio1!$D$2:$D$1879,[6]Foglio1!M$2:M$1879)</f>
        <v/>
      </c>
      <c r="Q67" s="121" t="str">
        <f aca="false">LOOKUP($E67,[6]Foglio1!$D$2:$D$1879,[6]Foglio1!N$2:N$1879)</f>
        <v>acciaio</v>
      </c>
      <c r="R67" s="121" t="n">
        <f aca="false">LOOKUP($E67,[6]Foglio1!$D$2:$D$1879,[6]Foglio1!O$2:O$1879)</f>
        <v>100</v>
      </c>
    </row>
    <row r="68" customFormat="false" ht="25.5" hidden="false" customHeight="false" outlineLevel="0" collapsed="false">
      <c r="A68" s="600" t="s">
        <v>1159</v>
      </c>
      <c r="B68" s="601" t="str">
        <f aca="false">LOOKUP(A68,[4]Schemi!$A$2:$B$32)</f>
        <v>Schema Basento-Camastra</v>
      </c>
      <c r="C68" s="602" t="s">
        <v>381</v>
      </c>
      <c r="D68" s="602" t="s">
        <v>1214</v>
      </c>
      <c r="E68" s="602" t="str">
        <f aca="false">CONCATENATE(C68,D68)</f>
        <v>G2001AD1032</v>
      </c>
      <c r="F68" s="602" t="str">
        <f aca="false">LOOKUP(C68,[5]Foglio3!$A$2:$B$141)</f>
        <v>ACQUEDOTTO PUGLIESE COMP. DI POTENZA</v>
      </c>
      <c r="G68" s="603" t="n">
        <v>1.967</v>
      </c>
      <c r="H68" s="604" t="str">
        <f aca="false">LOOKUP(E68,[6]Foglio1!$D$2:$E$1879)</f>
        <v>ADDUTTRICE PART. SERRA SAN MARCO-PART. ZONE RURALI POTENZA</v>
      </c>
      <c r="I68" s="121" t="str">
        <f aca="false">LOOKUP($E68,[6]Foglio1!$D$2:$D$1879,[6]Foglio1!F$2:F$1879)</f>
        <v>4/1</v>
      </c>
      <c r="J68" s="121" t="str">
        <f aca="false">LOOKUP($E68,[6]Foglio1!$D$2:$D$1879,[6]Foglio1!G$2:G$1879)</f>
        <v>ACQUEDOTTO BASENTO-CAMASTRA</v>
      </c>
      <c r="K68" s="121" t="n">
        <f aca="false">LOOKUP($E68,[6]Foglio1!$D$2:$D$1879,[6]Foglio1!H$2:H$1879)</f>
        <v>550</v>
      </c>
      <c r="L68" s="121" t="str">
        <f aca="false">LOOKUP($E68,[6]Foglio1!$D$2:$D$1879,[6]Foglio1!I$2:I$1879)</f>
        <v>discreto</v>
      </c>
      <c r="M68" s="121" t="str">
        <f aca="false">LOOKUP($E68,[6]Foglio1!$D$2:$D$1879,[6]Foglio1!J$2:J$1879)</f>
        <v>1957</v>
      </c>
      <c r="N68" s="121" t="n">
        <f aca="false">LOOKUP($E68,[6]Foglio1!$D$2:$D$1879,[6]Foglio1!K$2:K$1879)</f>
        <v>100</v>
      </c>
      <c r="O68" s="121" t="str">
        <f aca="false">LOOKUP($E68,[6]Foglio1!$D$2:$D$1879,[6]Foglio1!L$2:L$1879)</f>
        <v/>
      </c>
      <c r="P68" s="121" t="str">
        <f aca="false">LOOKUP($E68,[6]Foglio1!$D$2:$D$1879,[6]Foglio1!M$2:M$1879)</f>
        <v/>
      </c>
      <c r="Q68" s="121" t="str">
        <f aca="false">LOOKUP($E68,[6]Foglio1!$D$2:$D$1879,[6]Foglio1!N$2:N$1879)</f>
        <v>acciaio</v>
      </c>
      <c r="R68" s="121" t="n">
        <f aca="false">LOOKUP($E68,[6]Foglio1!$D$2:$D$1879,[6]Foglio1!O$2:O$1879)</f>
        <v>100</v>
      </c>
    </row>
    <row r="69" customFormat="false" ht="25.5" hidden="false" customHeight="false" outlineLevel="0" collapsed="false">
      <c r="A69" s="600" t="s">
        <v>1159</v>
      </c>
      <c r="B69" s="601" t="str">
        <f aca="false">LOOKUP(A69,[4]Schemi!$A$2:$B$32)</f>
        <v>Schema Basento-Camastra</v>
      </c>
      <c r="C69" s="602" t="s">
        <v>381</v>
      </c>
      <c r="D69" s="602" t="s">
        <v>1215</v>
      </c>
      <c r="E69" s="602" t="str">
        <f aca="false">CONCATENATE(C69,D69)</f>
        <v>G2001AD1033</v>
      </c>
      <c r="F69" s="602" t="str">
        <f aca="false">LOOKUP(C69,[5]Foglio3!$A$2:$B$141)</f>
        <v>ACQUEDOTTO PUGLIESE COMP. DI POTENZA</v>
      </c>
      <c r="G69" s="603" t="n">
        <v>3.933</v>
      </c>
      <c r="H69" s="604" t="str">
        <f aca="false">LOOKUP(E69,[6]Foglio1!$D$2:$E$1879)</f>
        <v>ADDUTTRICE PART. ZONE RURALI POTENZA-PART. ZONE RURALI POTENZA</v>
      </c>
      <c r="I69" s="121" t="str">
        <f aca="false">LOOKUP($E69,[6]Foglio1!$D$2:$D$1879,[6]Foglio1!F$2:F$1879)</f>
        <v>4/1</v>
      </c>
      <c r="J69" s="121" t="str">
        <f aca="false">LOOKUP($E69,[6]Foglio1!$D$2:$D$1879,[6]Foglio1!G$2:G$1879)</f>
        <v>ACQUEDOTTO BASENTO-CAMASTRA</v>
      </c>
      <c r="K69" s="121" t="n">
        <f aca="false">LOOKUP($E69,[6]Foglio1!$D$2:$D$1879,[6]Foglio1!H$2:H$1879)</f>
        <v>550</v>
      </c>
      <c r="L69" s="121" t="str">
        <f aca="false">LOOKUP($E69,[6]Foglio1!$D$2:$D$1879,[6]Foglio1!I$2:I$1879)</f>
        <v>discreto</v>
      </c>
      <c r="M69" s="121" t="str">
        <f aca="false">LOOKUP($E69,[6]Foglio1!$D$2:$D$1879,[6]Foglio1!J$2:J$1879)</f>
        <v>1957</v>
      </c>
      <c r="N69" s="121" t="n">
        <f aca="false">LOOKUP($E69,[6]Foglio1!$D$2:$D$1879,[6]Foglio1!K$2:K$1879)</f>
        <v>100</v>
      </c>
      <c r="O69" s="121" t="str">
        <f aca="false">LOOKUP($E69,[6]Foglio1!$D$2:$D$1879,[6]Foglio1!L$2:L$1879)</f>
        <v/>
      </c>
      <c r="P69" s="121" t="str">
        <f aca="false">LOOKUP($E69,[6]Foglio1!$D$2:$D$1879,[6]Foglio1!M$2:M$1879)</f>
        <v/>
      </c>
      <c r="Q69" s="121" t="str">
        <f aca="false">LOOKUP($E69,[6]Foglio1!$D$2:$D$1879,[6]Foglio1!N$2:N$1879)</f>
        <v>acciaio</v>
      </c>
      <c r="R69" s="121" t="n">
        <f aca="false">LOOKUP($E69,[6]Foglio1!$D$2:$D$1879,[6]Foglio1!O$2:O$1879)</f>
        <v>100</v>
      </c>
    </row>
    <row r="70" customFormat="false" ht="25.5" hidden="false" customHeight="false" outlineLevel="0" collapsed="false">
      <c r="A70" s="600" t="s">
        <v>1159</v>
      </c>
      <c r="B70" s="601" t="str">
        <f aca="false">LOOKUP(A70,[4]Schemi!$A$2:$B$32)</f>
        <v>Schema Basento-Camastra</v>
      </c>
      <c r="C70" s="602" t="s">
        <v>381</v>
      </c>
      <c r="D70" s="602" t="s">
        <v>1216</v>
      </c>
      <c r="E70" s="602" t="str">
        <f aca="false">CONCATENATE(C70,D70)</f>
        <v>G2001AD1034</v>
      </c>
      <c r="F70" s="602" t="str">
        <f aca="false">LOOKUP(C70,[5]Foglio3!$A$2:$B$141)</f>
        <v>ACQUEDOTTO PUGLIESE COMP. DI POTENZA</v>
      </c>
      <c r="G70" s="603" t="n">
        <v>7.875</v>
      </c>
      <c r="H70" s="604" t="str">
        <f aca="false">LOOKUP(E70,[6]Foglio1!$D$2:$E$1879)</f>
        <v>ADDUTTRICE PART. ZONE RURALI POTENZA-PART. SERRA DI VAGLIO</v>
      </c>
      <c r="I70" s="121" t="str">
        <f aca="false">LOOKUP($E70,[6]Foglio1!$D$2:$D$1879,[6]Foglio1!F$2:F$1879)</f>
        <v>4/1</v>
      </c>
      <c r="J70" s="121" t="str">
        <f aca="false">LOOKUP($E70,[6]Foglio1!$D$2:$D$1879,[6]Foglio1!G$2:G$1879)</f>
        <v>ACQUEDOTTO BASENTO-CAMASTRA</v>
      </c>
      <c r="K70" s="121" t="n">
        <f aca="false">LOOKUP($E70,[6]Foglio1!$D$2:$D$1879,[6]Foglio1!H$2:H$1879)</f>
        <v>500</v>
      </c>
      <c r="L70" s="121" t="str">
        <f aca="false">LOOKUP($E70,[6]Foglio1!$D$2:$D$1879,[6]Foglio1!I$2:I$1879)</f>
        <v>discreta</v>
      </c>
      <c r="M70" s="121" t="str">
        <f aca="false">LOOKUP($E70,[6]Foglio1!$D$2:$D$1879,[6]Foglio1!J$2:J$1879)</f>
        <v>1957</v>
      </c>
      <c r="N70" s="121" t="n">
        <f aca="false">LOOKUP($E70,[6]Foglio1!$D$2:$D$1879,[6]Foglio1!K$2:K$1879)</f>
        <v>100</v>
      </c>
      <c r="O70" s="121" t="str">
        <f aca="false">LOOKUP($E70,[6]Foglio1!$D$2:$D$1879,[6]Foglio1!L$2:L$1879)</f>
        <v/>
      </c>
      <c r="P70" s="121" t="str">
        <f aca="false">LOOKUP($E70,[6]Foglio1!$D$2:$D$1879,[6]Foglio1!M$2:M$1879)</f>
        <v/>
      </c>
      <c r="Q70" s="121" t="str">
        <f aca="false">LOOKUP($E70,[6]Foglio1!$D$2:$D$1879,[6]Foglio1!N$2:N$1879)</f>
        <v>acciaio</v>
      </c>
      <c r="R70" s="121" t="n">
        <f aca="false">LOOKUP($E70,[6]Foglio1!$D$2:$D$1879,[6]Foglio1!O$2:O$1879)</f>
        <v>100</v>
      </c>
    </row>
    <row r="71" customFormat="false" ht="25.5" hidden="false" customHeight="false" outlineLevel="0" collapsed="false">
      <c r="A71" s="600" t="s">
        <v>1159</v>
      </c>
      <c r="B71" s="601" t="str">
        <f aca="false">LOOKUP(A71,[4]Schemi!$A$2:$B$32)</f>
        <v>Schema Basento-Camastra</v>
      </c>
      <c r="C71" s="602" t="s">
        <v>381</v>
      </c>
      <c r="D71" s="602" t="s">
        <v>1217</v>
      </c>
      <c r="E71" s="602" t="str">
        <f aca="false">CONCATENATE(C71,D71)</f>
        <v>G2001AD1035</v>
      </c>
      <c r="F71" s="602" t="str">
        <f aca="false">LOOKUP(C71,[5]Foglio3!$A$2:$B$141)</f>
        <v>ACQUEDOTTO PUGLIESE COMP. DI POTENZA</v>
      </c>
      <c r="G71" s="603" t="n">
        <v>0.6</v>
      </c>
      <c r="H71" s="604" t="str">
        <f aca="false">LOOKUP(E71,[6]Foglio1!$D$2:$E$1879)</f>
        <v>ADDUTTRICE INVASO CAMASTRA- IMP. SOLLEV.</v>
      </c>
      <c r="I71" s="121" t="str">
        <f aca="false">LOOKUP($E71,[6]Foglio1!$D$2:$D$1879,[6]Foglio1!F$2:F$1879)</f>
        <v>4/1</v>
      </c>
      <c r="J71" s="121" t="str">
        <f aca="false">LOOKUP($E71,[6]Foglio1!$D$2:$D$1879,[6]Foglio1!G$2:G$1879)</f>
        <v>ACQUEDOTTO BASENTO-CAMASTRA</v>
      </c>
      <c r="K71" s="121" t="n">
        <f aca="false">LOOKUP($E71,[6]Foglio1!$D$2:$D$1879,[6]Foglio1!H$2:H$1879)</f>
        <v>200</v>
      </c>
      <c r="L71" s="121" t="str">
        <f aca="false">LOOKUP($E71,[6]Foglio1!$D$2:$D$1879,[6]Foglio1!I$2:I$1879)</f>
        <v>buono</v>
      </c>
      <c r="M71" s="121" t="str">
        <f aca="false">LOOKUP($E71,[6]Foglio1!$D$2:$D$1879,[6]Foglio1!J$2:J$1879)</f>
        <v>1985</v>
      </c>
      <c r="N71" s="121" t="n">
        <f aca="false">LOOKUP($E71,[6]Foglio1!$D$2:$D$1879,[6]Foglio1!K$2:K$1879)</f>
        <v>100</v>
      </c>
      <c r="O71" s="121" t="str">
        <f aca="false">LOOKUP($E71,[6]Foglio1!$D$2:$D$1879,[6]Foglio1!L$2:L$1879)</f>
        <v/>
      </c>
      <c r="P71" s="121" t="str">
        <f aca="false">LOOKUP($E71,[6]Foglio1!$D$2:$D$1879,[6]Foglio1!M$2:M$1879)</f>
        <v/>
      </c>
      <c r="Q71" s="121" t="str">
        <f aca="false">LOOKUP($E71,[6]Foglio1!$D$2:$D$1879,[6]Foglio1!N$2:N$1879)</f>
        <v>acciaio</v>
      </c>
      <c r="R71" s="121" t="n">
        <f aca="false">LOOKUP($E71,[6]Foglio1!$D$2:$D$1879,[6]Foglio1!O$2:O$1879)</f>
        <v>100</v>
      </c>
    </row>
    <row r="72" customFormat="false" ht="25.5" hidden="false" customHeight="false" outlineLevel="0" collapsed="false">
      <c r="A72" s="600" t="s">
        <v>1159</v>
      </c>
      <c r="B72" s="601" t="str">
        <f aca="false">LOOKUP(A72,[4]Schemi!$A$2:$B$32)</f>
        <v>Schema Basento-Camastra</v>
      </c>
      <c r="C72" s="602" t="s">
        <v>381</v>
      </c>
      <c r="D72" s="602" t="s">
        <v>1218</v>
      </c>
      <c r="E72" s="602" t="str">
        <f aca="false">CONCATENATE(C72,D72)</f>
        <v>G2001AD1036</v>
      </c>
      <c r="F72" s="602" t="str">
        <f aca="false">LOOKUP(C72,[5]Foglio3!$A$2:$B$141)</f>
        <v>ACQUEDOTTO PUGLIESE COMP. DI POTENZA</v>
      </c>
      <c r="G72" s="603" t="n">
        <v>22.9</v>
      </c>
      <c r="H72" s="604" t="str">
        <f aca="false">LOOKUP(E72,[6]Foglio1!$D$2:$E$1879)</f>
        <v>ADDUTTRICE  IMP. SOLLEV.-IMP. POTABILIZ. MASSERIA ROMANIELLO</v>
      </c>
      <c r="I72" s="121" t="str">
        <f aca="false">LOOKUP($E72,[6]Foglio1!$D$2:$D$1879,[6]Foglio1!F$2:F$1879)</f>
        <v>4/1</v>
      </c>
      <c r="J72" s="121" t="str">
        <f aca="false">LOOKUP($E72,[6]Foglio1!$D$2:$D$1879,[6]Foglio1!G$2:G$1879)</f>
        <v>ACQUEDOTTO BASENTO-CAMASTRA</v>
      </c>
      <c r="K72" s="121" t="n">
        <f aca="false">LOOKUP($E72,[6]Foglio1!$D$2:$D$1879,[6]Foglio1!H$2:H$1879)</f>
        <v>850</v>
      </c>
      <c r="L72" s="121" t="str">
        <f aca="false">LOOKUP($E72,[6]Foglio1!$D$2:$D$1879,[6]Foglio1!I$2:I$1879)</f>
        <v>buono</v>
      </c>
      <c r="M72" s="121" t="str">
        <f aca="false">LOOKUP($E72,[6]Foglio1!$D$2:$D$1879,[6]Foglio1!J$2:J$1879)</f>
        <v>1985</v>
      </c>
      <c r="N72" s="121" t="n">
        <f aca="false">LOOKUP($E72,[6]Foglio1!$D$2:$D$1879,[6]Foglio1!K$2:K$1879)</f>
        <v>100</v>
      </c>
      <c r="O72" s="121" t="str">
        <f aca="false">LOOKUP($E72,[6]Foglio1!$D$2:$D$1879,[6]Foglio1!L$2:L$1879)</f>
        <v/>
      </c>
      <c r="P72" s="121" t="str">
        <f aca="false">LOOKUP($E72,[6]Foglio1!$D$2:$D$1879,[6]Foglio1!M$2:M$1879)</f>
        <v/>
      </c>
      <c r="Q72" s="121" t="str">
        <f aca="false">LOOKUP($E72,[6]Foglio1!$D$2:$D$1879,[6]Foglio1!N$2:N$1879)</f>
        <v>acciaio</v>
      </c>
      <c r="R72" s="121" t="n">
        <f aca="false">LOOKUP($E72,[6]Foglio1!$D$2:$D$1879,[6]Foglio1!O$2:O$1879)</f>
        <v>100</v>
      </c>
    </row>
    <row r="73" customFormat="false" ht="25.5" hidden="false" customHeight="false" outlineLevel="0" collapsed="false">
      <c r="A73" s="600" t="s">
        <v>1159</v>
      </c>
      <c r="B73" s="601" t="str">
        <f aca="false">LOOKUP(A73,[4]Schemi!$A$2:$B$32)</f>
        <v>Schema Basento-Camastra</v>
      </c>
      <c r="C73" s="602" t="s">
        <v>381</v>
      </c>
      <c r="D73" s="602" t="s">
        <v>1219</v>
      </c>
      <c r="E73" s="602" t="str">
        <f aca="false">CONCATENATE(C73,D73)</f>
        <v>G2001AD1037</v>
      </c>
      <c r="F73" s="602" t="str">
        <f aca="false">LOOKUP(C73,[5]Foglio3!$A$2:$B$141)</f>
        <v>ACQUEDOTTO PUGLIESE COMP. DI POTENZA</v>
      </c>
      <c r="G73" s="603" t="n">
        <v>5.46</v>
      </c>
      <c r="H73" s="604" t="str">
        <f aca="false">LOOKUP(E73,[6]Foglio1!$D$2:$E$1879)</f>
        <v>ADDUTTRICE  IMP. SOLLEVAM. MASSERIA ROMANIELLO-SERB. LA GIOVA</v>
      </c>
      <c r="I73" s="121" t="str">
        <f aca="false">LOOKUP($E73,[6]Foglio1!$D$2:$D$1879,[6]Foglio1!F$2:F$1879)</f>
        <v>4/1</v>
      </c>
      <c r="J73" s="121" t="str">
        <f aca="false">LOOKUP($E73,[6]Foglio1!$D$2:$D$1879,[6]Foglio1!G$2:G$1879)</f>
        <v>ACQUEDOTTO BASENTO-CAMASTRA</v>
      </c>
      <c r="K73" s="121" t="n">
        <f aca="false">LOOKUP($E73,[6]Foglio1!$D$2:$D$1879,[6]Foglio1!H$2:H$1879)</f>
        <v>500</v>
      </c>
      <c r="L73" s="121" t="str">
        <f aca="false">LOOKUP($E73,[6]Foglio1!$D$2:$D$1879,[6]Foglio1!I$2:I$1879)</f>
        <v>buono</v>
      </c>
      <c r="M73" s="121" t="str">
        <f aca="false">LOOKUP($E73,[6]Foglio1!$D$2:$D$1879,[6]Foglio1!J$2:J$1879)</f>
        <v>1987</v>
      </c>
      <c r="N73" s="121" t="n">
        <f aca="false">LOOKUP($E73,[6]Foglio1!$D$2:$D$1879,[6]Foglio1!K$2:K$1879)</f>
        <v>100</v>
      </c>
      <c r="O73" s="121" t="str">
        <f aca="false">LOOKUP($E73,[6]Foglio1!$D$2:$D$1879,[6]Foglio1!L$2:L$1879)</f>
        <v/>
      </c>
      <c r="P73" s="121" t="str">
        <f aca="false">LOOKUP($E73,[6]Foglio1!$D$2:$D$1879,[6]Foglio1!M$2:M$1879)</f>
        <v/>
      </c>
      <c r="Q73" s="121" t="str">
        <f aca="false">LOOKUP($E73,[6]Foglio1!$D$2:$D$1879,[6]Foglio1!N$2:N$1879)</f>
        <v>acciaio</v>
      </c>
      <c r="R73" s="121" t="n">
        <f aca="false">LOOKUP($E73,[6]Foglio1!$D$2:$D$1879,[6]Foglio1!O$2:O$1879)</f>
        <v>100</v>
      </c>
    </row>
    <row r="74" customFormat="false" ht="25.5" hidden="false" customHeight="false" outlineLevel="0" collapsed="false">
      <c r="A74" s="600" t="s">
        <v>1159</v>
      </c>
      <c r="B74" s="601" t="str">
        <f aca="false">LOOKUP(A74,[4]Schemi!$A$2:$B$32)</f>
        <v>Schema Basento-Camastra</v>
      </c>
      <c r="C74" s="602" t="s">
        <v>381</v>
      </c>
      <c r="D74" s="602" t="s">
        <v>1220</v>
      </c>
      <c r="E74" s="602" t="str">
        <f aca="false">CONCATENATE(C74,D74)</f>
        <v>G2001AD1038</v>
      </c>
      <c r="F74" s="602" t="str">
        <f aca="false">LOOKUP(C74,[5]Foglio3!$A$2:$B$141)</f>
        <v>ACQUEDOTTO PUGLIESE COMP. DI POTENZA</v>
      </c>
      <c r="G74" s="603" t="n">
        <v>5.874</v>
      </c>
      <c r="H74" s="604" t="str">
        <f aca="false">LOOKUP(E74,[6]Foglio1!$D$2:$E$1879)</f>
        <v>ADDUTTRICE  SERB. LA GIOVA-PART. TOLVE</v>
      </c>
      <c r="I74" s="121" t="str">
        <f aca="false">LOOKUP($E74,[6]Foglio1!$D$2:$D$1879,[6]Foglio1!F$2:F$1879)</f>
        <v>4/1</v>
      </c>
      <c r="J74" s="121" t="str">
        <f aca="false">LOOKUP($E74,[6]Foglio1!$D$2:$D$1879,[6]Foglio1!G$2:G$1879)</f>
        <v>ACQUEDOTTO BASENTO-CAMASTRA</v>
      </c>
      <c r="K74" s="121" t="n">
        <f aca="false">LOOKUP($E74,[6]Foglio1!$D$2:$D$1879,[6]Foglio1!H$2:H$1879)</f>
        <v>500</v>
      </c>
      <c r="L74" s="121" t="str">
        <f aca="false">LOOKUP($E74,[6]Foglio1!$D$2:$D$1879,[6]Foglio1!I$2:I$1879)</f>
        <v>buono</v>
      </c>
      <c r="M74" s="121" t="str">
        <f aca="false">LOOKUP($E74,[6]Foglio1!$D$2:$D$1879,[6]Foglio1!J$2:J$1879)</f>
        <v>1990</v>
      </c>
      <c r="N74" s="121" t="n">
        <f aca="false">LOOKUP($E74,[6]Foglio1!$D$2:$D$1879,[6]Foglio1!K$2:K$1879)</f>
        <v>66</v>
      </c>
      <c r="O74" s="121" t="str">
        <f aca="false">LOOKUP($E74,[6]Foglio1!$D$2:$D$1879,[6]Foglio1!L$2:L$1879)</f>
        <v/>
      </c>
      <c r="P74" s="121" t="str">
        <f aca="false">LOOKUP($E74,[6]Foglio1!$D$2:$D$1879,[6]Foglio1!M$2:M$1879)</f>
        <v/>
      </c>
      <c r="Q74" s="121" t="str">
        <f aca="false">LOOKUP($E74,[6]Foglio1!$D$2:$D$1879,[6]Foglio1!N$2:N$1879)</f>
        <v>acciaio</v>
      </c>
      <c r="R74" s="121" t="n">
        <f aca="false">LOOKUP($E74,[6]Foglio1!$D$2:$D$1879,[6]Foglio1!O$2:O$1879)</f>
        <v>100</v>
      </c>
    </row>
    <row r="75" customFormat="false" ht="25.5" hidden="false" customHeight="false" outlineLevel="0" collapsed="false">
      <c r="A75" s="600" t="s">
        <v>1159</v>
      </c>
      <c r="B75" s="601" t="str">
        <f aca="false">LOOKUP(A75,[4]Schemi!$A$2:$B$32)</f>
        <v>Schema Basento-Camastra</v>
      </c>
      <c r="C75" s="602" t="s">
        <v>381</v>
      </c>
      <c r="D75" s="602" t="s">
        <v>1221</v>
      </c>
      <c r="E75" s="602" t="str">
        <f aca="false">CONCATENATE(C75,D75)</f>
        <v>G2001AD1039</v>
      </c>
      <c r="F75" s="602" t="str">
        <f aca="false">LOOKUP(C75,[5]Foglio3!$A$2:$B$141)</f>
        <v>ACQUEDOTTO PUGLIESE COMP. DI POTENZA</v>
      </c>
      <c r="G75" s="603" t="n">
        <v>4.125</v>
      </c>
      <c r="H75" s="604" t="str">
        <f aca="false">LOOKUP(E75,[6]Foglio1!$D$2:$E$1879)</f>
        <v>ADDUTTRICE  PART. TOLVE-SERB. TOLVE</v>
      </c>
      <c r="I75" s="121" t="str">
        <f aca="false">LOOKUP($E75,[6]Foglio1!$D$2:$D$1879,[6]Foglio1!F$2:F$1879)</f>
        <v>4/1</v>
      </c>
      <c r="J75" s="121" t="str">
        <f aca="false">LOOKUP($E75,[6]Foglio1!$D$2:$D$1879,[6]Foglio1!G$2:G$1879)</f>
        <v>ACQUEDOTTO BASENTO-CAMASTRA</v>
      </c>
      <c r="K75" s="121" t="n">
        <f aca="false">LOOKUP($E75,[6]Foglio1!$D$2:$D$1879,[6]Foglio1!H$2:H$1879)</f>
        <v>150</v>
      </c>
      <c r="L75" s="121" t="str">
        <f aca="false">LOOKUP($E75,[6]Foglio1!$D$2:$D$1879,[6]Foglio1!I$2:I$1879)</f>
        <v>discreto</v>
      </c>
      <c r="M75" s="121" t="str">
        <f aca="false">LOOKUP($E75,[6]Foglio1!$D$2:$D$1879,[6]Foglio1!J$2:J$1879)</f>
        <v>1971</v>
      </c>
      <c r="N75" s="121" t="n">
        <f aca="false">LOOKUP($E75,[6]Foglio1!$D$2:$D$1879,[6]Foglio1!K$2:K$1879)</f>
        <v>100</v>
      </c>
      <c r="O75" s="121" t="str">
        <f aca="false">LOOKUP($E75,[6]Foglio1!$D$2:$D$1879,[6]Foglio1!L$2:L$1879)</f>
        <v/>
      </c>
      <c r="P75" s="121" t="str">
        <f aca="false">LOOKUP($E75,[6]Foglio1!$D$2:$D$1879,[6]Foglio1!M$2:M$1879)</f>
        <v/>
      </c>
      <c r="Q75" s="121" t="str">
        <f aca="false">LOOKUP($E75,[6]Foglio1!$D$2:$D$1879,[6]Foglio1!N$2:N$1879)</f>
        <v>acciaio</v>
      </c>
      <c r="R75" s="121" t="n">
        <f aca="false">LOOKUP($E75,[6]Foglio1!$D$2:$D$1879,[6]Foglio1!O$2:O$1879)</f>
        <v>100</v>
      </c>
    </row>
    <row r="76" customFormat="false" ht="25.5" hidden="false" customHeight="false" outlineLevel="0" collapsed="false">
      <c r="A76" s="600" t="s">
        <v>1159</v>
      </c>
      <c r="B76" s="601" t="str">
        <f aca="false">LOOKUP(A76,[4]Schemi!$A$2:$B$32)</f>
        <v>Schema Basento-Camastra</v>
      </c>
      <c r="C76" s="602" t="s">
        <v>381</v>
      </c>
      <c r="D76" s="602" t="s">
        <v>1222</v>
      </c>
      <c r="E76" s="602" t="str">
        <f aca="false">CONCATENATE(C76,D76)</f>
        <v>G2001AD1040</v>
      </c>
      <c r="F76" s="602" t="str">
        <f aca="false">LOOKUP(C76,[5]Foglio3!$A$2:$B$141)</f>
        <v>ACQUEDOTTO PUGLIESE COMP. DI POTENZA</v>
      </c>
      <c r="G76" s="603" t="n">
        <v>1.618</v>
      </c>
      <c r="H76" s="604" t="str">
        <f aca="false">LOOKUP(E76,[6]Foglio1!$D$2:$E$1879)</f>
        <v>ADDUTTRICE  PART. TOLVE-PART. BOSCO LE PIANE</v>
      </c>
      <c r="I76" s="121" t="str">
        <f aca="false">LOOKUP($E76,[6]Foglio1!$D$2:$D$1879,[6]Foglio1!F$2:F$1879)</f>
        <v>4/1</v>
      </c>
      <c r="J76" s="121" t="str">
        <f aca="false">LOOKUP($E76,[6]Foglio1!$D$2:$D$1879,[6]Foglio1!G$2:G$1879)</f>
        <v>ACQUEDOTTO BASENTO-CAMASTRA</v>
      </c>
      <c r="K76" s="121" t="n">
        <f aca="false">LOOKUP($E76,[6]Foglio1!$D$2:$D$1879,[6]Foglio1!H$2:H$1879)</f>
        <v>350</v>
      </c>
      <c r="L76" s="121" t="str">
        <f aca="false">LOOKUP($E76,[6]Foglio1!$D$2:$D$1879,[6]Foglio1!I$2:I$1879)</f>
        <v>discreto</v>
      </c>
      <c r="M76" s="121" t="str">
        <f aca="false">LOOKUP($E76,[6]Foglio1!$D$2:$D$1879,[6]Foglio1!J$2:J$1879)</f>
        <v>1990</v>
      </c>
      <c r="N76" s="121" t="n">
        <f aca="false">LOOKUP($E76,[6]Foglio1!$D$2:$D$1879,[6]Foglio1!K$2:K$1879)</f>
        <v>64</v>
      </c>
      <c r="O76" s="121" t="str">
        <f aca="false">LOOKUP($E76,[6]Foglio1!$D$2:$D$1879,[6]Foglio1!L$2:L$1879)</f>
        <v/>
      </c>
      <c r="P76" s="121" t="str">
        <f aca="false">LOOKUP($E76,[6]Foglio1!$D$2:$D$1879,[6]Foglio1!M$2:M$1879)</f>
        <v/>
      </c>
      <c r="Q76" s="121" t="str">
        <f aca="false">LOOKUP($E76,[6]Foglio1!$D$2:$D$1879,[6]Foglio1!N$2:N$1879)</f>
        <v>acciaio</v>
      </c>
      <c r="R76" s="121" t="n">
        <f aca="false">LOOKUP($E76,[6]Foglio1!$D$2:$D$1879,[6]Foglio1!O$2:O$1879)</f>
        <v>100</v>
      </c>
    </row>
    <row r="77" customFormat="false" ht="25.5" hidden="false" customHeight="false" outlineLevel="0" collapsed="false">
      <c r="A77" s="600" t="s">
        <v>1159</v>
      </c>
      <c r="B77" s="601" t="str">
        <f aca="false">LOOKUP(A77,[4]Schemi!$A$2:$B$32)</f>
        <v>Schema Basento-Camastra</v>
      </c>
      <c r="C77" s="602" t="s">
        <v>381</v>
      </c>
      <c r="D77" s="602" t="s">
        <v>1223</v>
      </c>
      <c r="E77" s="602" t="str">
        <f aca="false">CONCATENATE(C77,D77)</f>
        <v>G2001AD1041</v>
      </c>
      <c r="F77" s="602" t="str">
        <f aca="false">LOOKUP(C77,[5]Foglio3!$A$2:$B$141)</f>
        <v>ACQUEDOTTO PUGLIESE COMP. DI POTENZA</v>
      </c>
      <c r="G77" s="603" t="n">
        <v>4.066</v>
      </c>
      <c r="H77" s="604" t="str">
        <f aca="false">LOOKUP(E77,[6]Foglio1!$D$2:$E$1879)</f>
        <v>ADDUTTRICE  PART. BOSCO LE PIANE-PART. TRIVIGNO BRINDISI</v>
      </c>
      <c r="I77" s="121" t="str">
        <f aca="false">LOOKUP($E77,[6]Foglio1!$D$2:$D$1879,[6]Foglio1!F$2:F$1879)</f>
        <v>4/1</v>
      </c>
      <c r="J77" s="121" t="str">
        <f aca="false">LOOKUP($E77,[6]Foglio1!$D$2:$D$1879,[6]Foglio1!G$2:G$1879)</f>
        <v>ACQUEDOTTO BASENTO-CAMASTRA</v>
      </c>
      <c r="K77" s="121" t="n">
        <f aca="false">LOOKUP($E77,[6]Foglio1!$D$2:$D$1879,[6]Foglio1!H$2:H$1879)</f>
        <v>100</v>
      </c>
      <c r="L77" s="121" t="str">
        <f aca="false">LOOKUP($E77,[6]Foglio1!$D$2:$D$1879,[6]Foglio1!I$2:I$1879)</f>
        <v>discreto</v>
      </c>
      <c r="M77" s="121" t="str">
        <f aca="false">LOOKUP($E77,[6]Foglio1!$D$2:$D$1879,[6]Foglio1!J$2:J$1879)</f>
        <v>1958</v>
      </c>
      <c r="N77" s="121" t="n">
        <f aca="false">LOOKUP($E77,[6]Foglio1!$D$2:$D$1879,[6]Foglio1!K$2:K$1879)</f>
        <v>100</v>
      </c>
      <c r="O77" s="121" t="str">
        <f aca="false">LOOKUP($E77,[6]Foglio1!$D$2:$D$1879,[6]Foglio1!L$2:L$1879)</f>
        <v/>
      </c>
      <c r="P77" s="121" t="str">
        <f aca="false">LOOKUP($E77,[6]Foglio1!$D$2:$D$1879,[6]Foglio1!M$2:M$1879)</f>
        <v/>
      </c>
      <c r="Q77" s="121" t="str">
        <f aca="false">LOOKUP($E77,[6]Foglio1!$D$2:$D$1879,[6]Foglio1!N$2:N$1879)</f>
        <v>acciaio</v>
      </c>
      <c r="R77" s="121" t="n">
        <f aca="false">LOOKUP($E77,[6]Foglio1!$D$2:$D$1879,[6]Foglio1!O$2:O$1879)</f>
        <v>100</v>
      </c>
    </row>
    <row r="78" customFormat="false" ht="25.5" hidden="false" customHeight="false" outlineLevel="0" collapsed="false">
      <c r="A78" s="600" t="s">
        <v>1159</v>
      </c>
      <c r="B78" s="601" t="str">
        <f aca="false">LOOKUP(A78,[4]Schemi!$A$2:$B$32)</f>
        <v>Schema Basento-Camastra</v>
      </c>
      <c r="C78" s="602" t="s">
        <v>381</v>
      </c>
      <c r="D78" s="602" t="s">
        <v>1224</v>
      </c>
      <c r="E78" s="602" t="str">
        <f aca="false">CONCATENATE(C78,D78)</f>
        <v>G2001AD1042</v>
      </c>
      <c r="F78" s="602" t="str">
        <f aca="false">LOOKUP(C78,[5]Foglio3!$A$2:$B$141)</f>
        <v>ACQUEDOTTO PUGLIESE COMP. DI POTENZA</v>
      </c>
      <c r="G78" s="603" t="n">
        <v>3.044</v>
      </c>
      <c r="H78" s="604" t="str">
        <f aca="false">LOOKUP(E78,[6]Foglio1!$D$2:$E$1879)</f>
        <v>ADDUTTRICE  PART. TRIVIGNO BRINDISI-SERB. BRINDISI</v>
      </c>
      <c r="I78" s="121" t="str">
        <f aca="false">LOOKUP($E78,[6]Foglio1!$D$2:$D$1879,[6]Foglio1!F$2:F$1879)</f>
        <v>4/1</v>
      </c>
      <c r="J78" s="121" t="str">
        <f aca="false">LOOKUP($E78,[6]Foglio1!$D$2:$D$1879,[6]Foglio1!G$2:G$1879)</f>
        <v>ACQUEDOTTO BASENTO-CAMASTRA</v>
      </c>
      <c r="K78" s="121" t="n">
        <f aca="false">LOOKUP($E78,[6]Foglio1!$D$2:$D$1879,[6]Foglio1!H$2:H$1879)</f>
        <v>60</v>
      </c>
      <c r="L78" s="121" t="str">
        <f aca="false">LOOKUP($E78,[6]Foglio1!$D$2:$D$1879,[6]Foglio1!I$2:I$1879)</f>
        <v>discreto</v>
      </c>
      <c r="M78" s="121" t="str">
        <f aca="false">LOOKUP($E78,[6]Foglio1!$D$2:$D$1879,[6]Foglio1!J$2:J$1879)</f>
        <v>1958</v>
      </c>
      <c r="N78" s="121" t="n">
        <f aca="false">LOOKUP($E78,[6]Foglio1!$D$2:$D$1879,[6]Foglio1!K$2:K$1879)</f>
        <v>100</v>
      </c>
      <c r="O78" s="121" t="str">
        <f aca="false">LOOKUP($E78,[6]Foglio1!$D$2:$D$1879,[6]Foglio1!L$2:L$1879)</f>
        <v/>
      </c>
      <c r="P78" s="121" t="str">
        <f aca="false">LOOKUP($E78,[6]Foglio1!$D$2:$D$1879,[6]Foglio1!M$2:M$1879)</f>
        <v/>
      </c>
      <c r="Q78" s="121" t="str">
        <f aca="false">LOOKUP($E78,[6]Foglio1!$D$2:$D$1879,[6]Foglio1!N$2:N$1879)</f>
        <v>acciaio</v>
      </c>
      <c r="R78" s="121" t="n">
        <f aca="false">LOOKUP($E78,[6]Foglio1!$D$2:$D$1879,[6]Foglio1!O$2:O$1879)</f>
        <v>100</v>
      </c>
    </row>
    <row r="79" customFormat="false" ht="25.5" hidden="false" customHeight="false" outlineLevel="0" collapsed="false">
      <c r="A79" s="600" t="s">
        <v>1159</v>
      </c>
      <c r="B79" s="601" t="str">
        <f aca="false">LOOKUP(A79,[4]Schemi!$A$2:$B$32)</f>
        <v>Schema Basento-Camastra</v>
      </c>
      <c r="C79" s="602" t="s">
        <v>381</v>
      </c>
      <c r="D79" s="602" t="s">
        <v>1225</v>
      </c>
      <c r="E79" s="602" t="str">
        <f aca="false">CONCATENATE(C79,D79)</f>
        <v>G2001AD1043</v>
      </c>
      <c r="F79" s="602" t="str">
        <f aca="false">LOOKUP(C79,[5]Foglio3!$A$2:$B$141)</f>
        <v>ACQUEDOTTO PUGLIESE COMP. DI POTENZA</v>
      </c>
      <c r="G79" s="603" t="n">
        <v>5.645</v>
      </c>
      <c r="H79" s="604" t="str">
        <f aca="false">LOOKUP(E79,[6]Foglio1!$D$2:$E$1879)</f>
        <v>ADDUTTRICE  PART. TRIVIGNO BRINDISI-SERB. TRIVIGNO</v>
      </c>
      <c r="I79" s="121" t="str">
        <f aca="false">LOOKUP($E79,[6]Foglio1!$D$2:$D$1879,[6]Foglio1!F$2:F$1879)</f>
        <v>4/1</v>
      </c>
      <c r="J79" s="121" t="str">
        <f aca="false">LOOKUP($E79,[6]Foglio1!$D$2:$D$1879,[6]Foglio1!G$2:G$1879)</f>
        <v>ACQUEDOTTO BASENTO-CAMASTRA</v>
      </c>
      <c r="K79" s="121" t="n">
        <f aca="false">LOOKUP($E79,[6]Foglio1!$D$2:$D$1879,[6]Foglio1!H$2:H$1879)</f>
        <v>80</v>
      </c>
      <c r="L79" s="121" t="str">
        <f aca="false">LOOKUP($E79,[6]Foglio1!$D$2:$D$1879,[6]Foglio1!I$2:I$1879)</f>
        <v>discreto</v>
      </c>
      <c r="M79" s="121" t="str">
        <f aca="false">LOOKUP($E79,[6]Foglio1!$D$2:$D$1879,[6]Foglio1!J$2:J$1879)</f>
        <v>1958</v>
      </c>
      <c r="N79" s="121" t="n">
        <f aca="false">LOOKUP($E79,[6]Foglio1!$D$2:$D$1879,[6]Foglio1!K$2:K$1879)</f>
        <v>100</v>
      </c>
      <c r="O79" s="121" t="str">
        <f aca="false">LOOKUP($E79,[6]Foglio1!$D$2:$D$1879,[6]Foglio1!L$2:L$1879)</f>
        <v/>
      </c>
      <c r="P79" s="121" t="str">
        <f aca="false">LOOKUP($E79,[6]Foglio1!$D$2:$D$1879,[6]Foglio1!M$2:M$1879)</f>
        <v/>
      </c>
      <c r="Q79" s="121" t="str">
        <f aca="false">LOOKUP($E79,[6]Foglio1!$D$2:$D$1879,[6]Foglio1!N$2:N$1879)</f>
        <v>acciaio</v>
      </c>
      <c r="R79" s="121" t="n">
        <f aca="false">LOOKUP($E79,[6]Foglio1!$D$2:$D$1879,[6]Foglio1!O$2:O$1879)</f>
        <v>100</v>
      </c>
    </row>
    <row r="80" customFormat="false" ht="25.5" hidden="false" customHeight="false" outlineLevel="0" collapsed="false">
      <c r="A80" s="600" t="s">
        <v>1159</v>
      </c>
      <c r="B80" s="601" t="str">
        <f aca="false">LOOKUP(A80,[4]Schemi!$A$2:$B$32)</f>
        <v>Schema Basento-Camastra</v>
      </c>
      <c r="C80" s="602" t="s">
        <v>381</v>
      </c>
      <c r="D80" s="602" t="s">
        <v>1226</v>
      </c>
      <c r="E80" s="602" t="str">
        <f aca="false">CONCATENATE(C80,D80)</f>
        <v>G2001AD1044</v>
      </c>
      <c r="F80" s="602" t="str">
        <f aca="false">LOOKUP(C80,[5]Foglio3!$A$2:$B$141)</f>
        <v>ACQUEDOTTO PUGLIESE COMP. DI POTENZA</v>
      </c>
      <c r="G80" s="603" t="n">
        <v>5.792</v>
      </c>
      <c r="H80" s="604" t="str">
        <f aca="false">LOOKUP(E80,[6]Foglio1!$D$2:$E$1879)</f>
        <v>ADDUTTRICE  PART. BOSCO LE PIANE-PART. GALLERIA CUPOLICCHIO</v>
      </c>
      <c r="I80" s="121" t="str">
        <f aca="false">LOOKUP($E80,[6]Foglio1!$D$2:$D$1879,[6]Foglio1!F$2:F$1879)</f>
        <v>4/1</v>
      </c>
      <c r="J80" s="121" t="str">
        <f aca="false">LOOKUP($E80,[6]Foglio1!$D$2:$D$1879,[6]Foglio1!G$2:G$1879)</f>
        <v>ACQUEDOTTO BASENTO-CAMASTRA</v>
      </c>
      <c r="K80" s="121" t="n">
        <f aca="false">LOOKUP($E80,[6]Foglio1!$D$2:$D$1879,[6]Foglio1!H$2:H$1879)</f>
        <v>450</v>
      </c>
      <c r="L80" s="121" t="str">
        <f aca="false">LOOKUP($E80,[6]Foglio1!$D$2:$D$1879,[6]Foglio1!I$2:I$1879)</f>
        <v>buono</v>
      </c>
      <c r="M80" s="121" t="str">
        <f aca="false">LOOKUP($E80,[6]Foglio1!$D$2:$D$1879,[6]Foglio1!J$2:J$1879)</f>
        <v>1990</v>
      </c>
      <c r="N80" s="121" t="n">
        <f aca="false">LOOKUP($E80,[6]Foglio1!$D$2:$D$1879,[6]Foglio1!K$2:K$1879)</f>
        <v>73</v>
      </c>
      <c r="O80" s="121" t="str">
        <f aca="false">LOOKUP($E80,[6]Foglio1!$D$2:$D$1879,[6]Foglio1!L$2:L$1879)</f>
        <v/>
      </c>
      <c r="P80" s="121" t="str">
        <f aca="false">LOOKUP($E80,[6]Foglio1!$D$2:$D$1879,[6]Foglio1!M$2:M$1879)</f>
        <v/>
      </c>
      <c r="Q80" s="121" t="str">
        <f aca="false">LOOKUP($E80,[6]Foglio1!$D$2:$D$1879,[6]Foglio1!N$2:N$1879)</f>
        <v>accaiaio</v>
      </c>
      <c r="R80" s="121" t="n">
        <f aca="false">LOOKUP($E80,[6]Foglio1!$D$2:$D$1879,[6]Foglio1!O$2:O$1879)</f>
        <v>100</v>
      </c>
    </row>
    <row r="81" customFormat="false" ht="25.5" hidden="false" customHeight="false" outlineLevel="0" collapsed="false">
      <c r="A81" s="600" t="s">
        <v>1159</v>
      </c>
      <c r="B81" s="601" t="str">
        <f aca="false">LOOKUP(A81,[4]Schemi!$A$2:$B$32)</f>
        <v>Schema Basento-Camastra</v>
      </c>
      <c r="C81" s="602" t="s">
        <v>381</v>
      </c>
      <c r="D81" s="602" t="s">
        <v>1227</v>
      </c>
      <c r="E81" s="602" t="str">
        <f aca="false">CONCATENATE(C81,D81)</f>
        <v>G2001AD1045</v>
      </c>
      <c r="F81" s="602" t="str">
        <f aca="false">LOOKUP(C81,[5]Foglio3!$A$2:$B$141)</f>
        <v>ACQUEDOTTO PUGLIESE COMP. DI POTENZA</v>
      </c>
      <c r="G81" s="603" t="n">
        <v>4.176</v>
      </c>
      <c r="H81" s="604" t="str">
        <f aca="false">LOOKUP(E81,[6]Foglio1!$D$2:$E$1879)</f>
        <v>ADDUTTRICE  PART. GALLERIA CUPOLICCHIO-PART ALBANO</v>
      </c>
      <c r="I81" s="121" t="str">
        <f aca="false">LOOKUP($E81,[6]Foglio1!$D$2:$D$1879,[6]Foglio1!F$2:F$1879)</f>
        <v>4/1</v>
      </c>
      <c r="J81" s="121" t="str">
        <f aca="false">LOOKUP($E81,[6]Foglio1!$D$2:$D$1879,[6]Foglio1!G$2:G$1879)</f>
        <v>ACQUEDOTTO BASENTO-CAMASTRA</v>
      </c>
      <c r="K81" s="121" t="n">
        <f aca="false">LOOKUP($E81,[6]Foglio1!$D$2:$D$1879,[6]Foglio1!H$2:H$1879)</f>
        <v>250</v>
      </c>
      <c r="L81" s="121" t="str">
        <f aca="false">LOOKUP($E81,[6]Foglio1!$D$2:$D$1879,[6]Foglio1!I$2:I$1879)</f>
        <v>buono</v>
      </c>
      <c r="M81" s="121" t="str">
        <f aca="false">LOOKUP($E81,[6]Foglio1!$D$2:$D$1879,[6]Foglio1!J$2:J$1879)</f>
        <v>1979</v>
      </c>
      <c r="N81" s="121" t="n">
        <f aca="false">LOOKUP($E81,[6]Foglio1!$D$2:$D$1879,[6]Foglio1!K$2:K$1879)</f>
        <v>100</v>
      </c>
      <c r="O81" s="121" t="str">
        <f aca="false">LOOKUP($E81,[6]Foglio1!$D$2:$D$1879,[6]Foglio1!L$2:L$1879)</f>
        <v/>
      </c>
      <c r="P81" s="121" t="str">
        <f aca="false">LOOKUP($E81,[6]Foglio1!$D$2:$D$1879,[6]Foglio1!M$2:M$1879)</f>
        <v/>
      </c>
      <c r="Q81" s="121" t="str">
        <f aca="false">LOOKUP($E81,[6]Foglio1!$D$2:$D$1879,[6]Foglio1!N$2:N$1879)</f>
        <v>acciaio</v>
      </c>
      <c r="R81" s="121" t="n">
        <f aca="false">LOOKUP($E81,[6]Foglio1!$D$2:$D$1879,[6]Foglio1!O$2:O$1879)</f>
        <v>100</v>
      </c>
    </row>
    <row r="82" customFormat="false" ht="25.5" hidden="false" customHeight="false" outlineLevel="0" collapsed="false">
      <c r="A82" s="600" t="s">
        <v>1159</v>
      </c>
      <c r="B82" s="601" t="str">
        <f aca="false">LOOKUP(A82,[4]Schemi!$A$2:$B$32)</f>
        <v>Schema Basento-Camastra</v>
      </c>
      <c r="C82" s="602" t="s">
        <v>381</v>
      </c>
      <c r="D82" s="602" t="s">
        <v>1228</v>
      </c>
      <c r="E82" s="602" t="str">
        <f aca="false">CONCATENATE(C82,D82)</f>
        <v>G2001AD1046</v>
      </c>
      <c r="F82" s="602" t="str">
        <f aca="false">LOOKUP(C82,[5]Foglio3!$A$2:$B$141)</f>
        <v>ACQUEDOTTO PUGLIESE COMP. DI POTENZA</v>
      </c>
      <c r="G82" s="603" t="n">
        <v>1</v>
      </c>
      <c r="H82" s="604" t="str">
        <f aca="false">LOOKUP(E82,[6]Foglio1!$D$2:$E$1879)</f>
        <v>ADDUTTRICE  PART ALBANO-SERB ALBANO</v>
      </c>
      <c r="I82" s="121" t="str">
        <f aca="false">LOOKUP($E82,[6]Foglio1!$D$2:$D$1879,[6]Foglio1!F$2:F$1879)</f>
        <v>4/1</v>
      </c>
      <c r="J82" s="121" t="str">
        <f aca="false">LOOKUP($E82,[6]Foglio1!$D$2:$D$1879,[6]Foglio1!G$2:G$1879)</f>
        <v>ACQUEDOTTO BASENTO-CAMASTRA</v>
      </c>
      <c r="K82" s="121" t="n">
        <f aca="false">LOOKUP($E82,[6]Foglio1!$D$2:$D$1879,[6]Foglio1!H$2:H$1879)</f>
        <v>150</v>
      </c>
      <c r="L82" s="121" t="str">
        <f aca="false">LOOKUP($E82,[6]Foglio1!$D$2:$D$1879,[6]Foglio1!I$2:I$1879)</f>
        <v>buono</v>
      </c>
      <c r="M82" s="121" t="str">
        <f aca="false">LOOKUP($E82,[6]Foglio1!$D$2:$D$1879,[6]Foglio1!J$2:J$1879)</f>
        <v>1989</v>
      </c>
      <c r="N82" s="121" t="n">
        <f aca="false">LOOKUP($E82,[6]Foglio1!$D$2:$D$1879,[6]Foglio1!K$2:K$1879)</f>
        <v>100</v>
      </c>
      <c r="O82" s="121" t="str">
        <f aca="false">LOOKUP($E82,[6]Foglio1!$D$2:$D$1879,[6]Foglio1!L$2:L$1879)</f>
        <v/>
      </c>
      <c r="P82" s="121" t="str">
        <f aca="false">LOOKUP($E82,[6]Foglio1!$D$2:$D$1879,[6]Foglio1!M$2:M$1879)</f>
        <v/>
      </c>
      <c r="Q82" s="121" t="str">
        <f aca="false">LOOKUP($E82,[6]Foglio1!$D$2:$D$1879,[6]Foglio1!N$2:N$1879)</f>
        <v>acciaio</v>
      </c>
      <c r="R82" s="121" t="n">
        <f aca="false">LOOKUP($E82,[6]Foglio1!$D$2:$D$1879,[6]Foglio1!O$2:O$1879)</f>
        <v>100</v>
      </c>
    </row>
    <row r="83" customFormat="false" ht="25.5" hidden="false" customHeight="false" outlineLevel="0" collapsed="false">
      <c r="A83" s="600" t="s">
        <v>1159</v>
      </c>
      <c r="B83" s="601" t="str">
        <f aca="false">LOOKUP(A83,[4]Schemi!$A$2:$B$32)</f>
        <v>Schema Basento-Camastra</v>
      </c>
      <c r="C83" s="602" t="s">
        <v>381</v>
      </c>
      <c r="D83" s="602" t="s">
        <v>1229</v>
      </c>
      <c r="E83" s="602" t="str">
        <f aca="false">CONCATENATE(C83,D83)</f>
        <v>G2001AD1047</v>
      </c>
      <c r="F83" s="602" t="str">
        <f aca="false">LOOKUP(C83,[5]Foglio3!$A$2:$B$141)</f>
        <v>ACQUEDOTTO PUGLIESE COMP. DI POTENZA</v>
      </c>
      <c r="G83" s="603" t="n">
        <v>3</v>
      </c>
      <c r="H83" s="604" t="str">
        <f aca="false">LOOKUP(E83,[6]Foglio1!$D$2:$E$1879)</f>
        <v>ADDUTTRICE  PART ALBANO-PART. CAMPOMAGGIORE</v>
      </c>
      <c r="I83" s="121" t="str">
        <f aca="false">LOOKUP($E83,[6]Foglio1!$D$2:$D$1879,[6]Foglio1!F$2:F$1879)</f>
        <v>4/1</v>
      </c>
      <c r="J83" s="121" t="str">
        <f aca="false">LOOKUP($E83,[6]Foglio1!$D$2:$D$1879,[6]Foglio1!G$2:G$1879)</f>
        <v>ACQUEDOTTO BASENTO-CAMASTRA</v>
      </c>
      <c r="K83" s="121" t="n">
        <f aca="false">LOOKUP($E83,[6]Foglio1!$D$2:$D$1879,[6]Foglio1!H$2:H$1879)</f>
        <v>150</v>
      </c>
      <c r="L83" s="121" t="str">
        <f aca="false">LOOKUP($E83,[6]Foglio1!$D$2:$D$1879,[6]Foglio1!I$2:I$1879)</f>
        <v>buono</v>
      </c>
      <c r="M83" s="121" t="str">
        <f aca="false">LOOKUP($E83,[6]Foglio1!$D$2:$D$1879,[6]Foglio1!J$2:J$1879)</f>
        <v>1979</v>
      </c>
      <c r="N83" s="121" t="n">
        <f aca="false">LOOKUP($E83,[6]Foglio1!$D$2:$D$1879,[6]Foglio1!K$2:K$1879)</f>
        <v>100</v>
      </c>
      <c r="O83" s="121" t="str">
        <f aca="false">LOOKUP($E83,[6]Foglio1!$D$2:$D$1879,[6]Foglio1!L$2:L$1879)</f>
        <v/>
      </c>
      <c r="P83" s="121" t="str">
        <f aca="false">LOOKUP($E83,[6]Foglio1!$D$2:$D$1879,[6]Foglio1!M$2:M$1879)</f>
        <v/>
      </c>
      <c r="Q83" s="121" t="str">
        <f aca="false">LOOKUP($E83,[6]Foglio1!$D$2:$D$1879,[6]Foglio1!N$2:N$1879)</f>
        <v>acciaio</v>
      </c>
      <c r="R83" s="121" t="n">
        <f aca="false">LOOKUP($E83,[6]Foglio1!$D$2:$D$1879,[6]Foglio1!O$2:O$1879)</f>
        <v>100</v>
      </c>
    </row>
    <row r="84" customFormat="false" ht="25.5" hidden="false" customHeight="false" outlineLevel="0" collapsed="false">
      <c r="A84" s="600" t="s">
        <v>1159</v>
      </c>
      <c r="B84" s="601" t="str">
        <f aca="false">LOOKUP(A84,[4]Schemi!$A$2:$B$32)</f>
        <v>Schema Basento-Camastra</v>
      </c>
      <c r="C84" s="602" t="s">
        <v>381</v>
      </c>
      <c r="D84" s="602" t="s">
        <v>1230</v>
      </c>
      <c r="E84" s="602" t="str">
        <f aca="false">CONCATENATE(C84,D84)</f>
        <v>G2001AD1048</v>
      </c>
      <c r="F84" s="602" t="str">
        <f aca="false">LOOKUP(C84,[5]Foglio3!$A$2:$B$141)</f>
        <v>ACQUEDOTTO PUGLIESE COMP. DI POTENZA</v>
      </c>
      <c r="G84" s="603" t="n">
        <v>1</v>
      </c>
      <c r="H84" s="604" t="str">
        <f aca="false">LOOKUP(E84,[6]Foglio1!$D$2:$E$1879)</f>
        <v>ADDUTTRICE  PART. CAMPOMAGGIORE- SERB CAMPOMAGGIORE</v>
      </c>
      <c r="I84" s="121" t="str">
        <f aca="false">LOOKUP($E84,[6]Foglio1!$D$2:$D$1879,[6]Foglio1!F$2:F$1879)</f>
        <v>4/1</v>
      </c>
      <c r="J84" s="121" t="str">
        <f aca="false">LOOKUP($E84,[6]Foglio1!$D$2:$D$1879,[6]Foglio1!G$2:G$1879)</f>
        <v>ACQUEDOTTO BASENTO-CAMASTRA</v>
      </c>
      <c r="K84" s="121" t="n">
        <f aca="false">LOOKUP($E84,[6]Foglio1!$D$2:$D$1879,[6]Foglio1!H$2:H$1879)</f>
        <v>100</v>
      </c>
      <c r="L84" s="121" t="str">
        <f aca="false">LOOKUP($E84,[6]Foglio1!$D$2:$D$1879,[6]Foglio1!I$2:I$1879)</f>
        <v>buono</v>
      </c>
      <c r="M84" s="121" t="str">
        <f aca="false">LOOKUP($E84,[6]Foglio1!$D$2:$D$1879,[6]Foglio1!J$2:J$1879)</f>
        <v>1979</v>
      </c>
      <c r="N84" s="121" t="n">
        <f aca="false">LOOKUP($E84,[6]Foglio1!$D$2:$D$1879,[6]Foglio1!K$2:K$1879)</f>
        <v>100</v>
      </c>
      <c r="O84" s="121" t="str">
        <f aca="false">LOOKUP($E84,[6]Foglio1!$D$2:$D$1879,[6]Foglio1!L$2:L$1879)</f>
        <v/>
      </c>
      <c r="P84" s="121" t="str">
        <f aca="false">LOOKUP($E84,[6]Foglio1!$D$2:$D$1879,[6]Foglio1!M$2:M$1879)</f>
        <v/>
      </c>
      <c r="Q84" s="121" t="str">
        <f aca="false">LOOKUP($E84,[6]Foglio1!$D$2:$D$1879,[6]Foglio1!N$2:N$1879)</f>
        <v>acciaio</v>
      </c>
      <c r="R84" s="121" t="n">
        <f aca="false">LOOKUP($E84,[6]Foglio1!$D$2:$D$1879,[6]Foglio1!O$2:O$1879)</f>
        <v>100</v>
      </c>
    </row>
    <row r="85" customFormat="false" ht="25.5" hidden="false" customHeight="false" outlineLevel="0" collapsed="false">
      <c r="A85" s="600" t="s">
        <v>1159</v>
      </c>
      <c r="B85" s="601" t="str">
        <f aca="false">LOOKUP(A85,[4]Schemi!$A$2:$B$32)</f>
        <v>Schema Basento-Camastra</v>
      </c>
      <c r="C85" s="602" t="s">
        <v>381</v>
      </c>
      <c r="D85" s="602" t="s">
        <v>1231</v>
      </c>
      <c r="E85" s="602" t="str">
        <f aca="false">CONCATENATE(C85,D85)</f>
        <v>G2001AD1049</v>
      </c>
      <c r="F85" s="602" t="str">
        <f aca="false">LOOKUP(C85,[5]Foglio3!$A$2:$B$141)</f>
        <v>ACQUEDOTTO PUGLIESE COMP. DI POTENZA</v>
      </c>
      <c r="G85" s="603" t="n">
        <v>3</v>
      </c>
      <c r="H85" s="604" t="str">
        <f aca="false">LOOKUP(E85,[6]Foglio1!$D$2:$E$1879)</f>
        <v>ADDUTTRICE  PART. CAMPOMAGGIORE- PART CASTELMEZZANO</v>
      </c>
      <c r="I85" s="121" t="str">
        <f aca="false">LOOKUP($E85,[6]Foglio1!$D$2:$D$1879,[6]Foglio1!F$2:F$1879)</f>
        <v>4/1</v>
      </c>
      <c r="J85" s="121" t="str">
        <f aca="false">LOOKUP($E85,[6]Foglio1!$D$2:$D$1879,[6]Foglio1!G$2:G$1879)</f>
        <v>ACQUEDOTTO BASENTO-CAMASTRA</v>
      </c>
      <c r="K85" s="121" t="n">
        <f aca="false">LOOKUP($E85,[6]Foglio1!$D$2:$D$1879,[6]Foglio1!H$2:H$1879)</f>
        <v>100</v>
      </c>
      <c r="L85" s="121" t="str">
        <f aca="false">LOOKUP($E85,[6]Foglio1!$D$2:$D$1879,[6]Foglio1!I$2:I$1879)</f>
        <v>buono</v>
      </c>
      <c r="M85" s="121" t="str">
        <f aca="false">LOOKUP($E85,[6]Foglio1!$D$2:$D$1879,[6]Foglio1!J$2:J$1879)</f>
        <v>1970</v>
      </c>
      <c r="N85" s="121" t="n">
        <f aca="false">LOOKUP($E85,[6]Foglio1!$D$2:$D$1879,[6]Foglio1!K$2:K$1879)</f>
        <v>100</v>
      </c>
      <c r="O85" s="121" t="str">
        <f aca="false">LOOKUP($E85,[6]Foglio1!$D$2:$D$1879,[6]Foglio1!L$2:L$1879)</f>
        <v/>
      </c>
      <c r="P85" s="121" t="str">
        <f aca="false">LOOKUP($E85,[6]Foglio1!$D$2:$D$1879,[6]Foglio1!M$2:M$1879)</f>
        <v/>
      </c>
      <c r="Q85" s="121" t="str">
        <f aca="false">LOOKUP($E85,[6]Foglio1!$D$2:$D$1879,[6]Foglio1!N$2:N$1879)</f>
        <v>acciaio</v>
      </c>
      <c r="R85" s="121" t="n">
        <f aca="false">LOOKUP($E85,[6]Foglio1!$D$2:$D$1879,[6]Foglio1!O$2:O$1879)</f>
        <v>100</v>
      </c>
    </row>
    <row r="86" customFormat="false" ht="25.5" hidden="false" customHeight="false" outlineLevel="0" collapsed="false">
      <c r="A86" s="600" t="s">
        <v>1159</v>
      </c>
      <c r="B86" s="601" t="str">
        <f aca="false">LOOKUP(A86,[4]Schemi!$A$2:$B$32)</f>
        <v>Schema Basento-Camastra</v>
      </c>
      <c r="C86" s="602" t="s">
        <v>381</v>
      </c>
      <c r="D86" s="602" t="s">
        <v>1232</v>
      </c>
      <c r="E86" s="602" t="str">
        <f aca="false">CONCATENATE(C86,D86)</f>
        <v>G2001AD1050</v>
      </c>
      <c r="F86" s="602" t="str">
        <f aca="false">LOOKUP(C86,[5]Foglio3!$A$2:$B$141)</f>
        <v>ACQUEDOTTO PUGLIESE COMP. DI POTENZA</v>
      </c>
      <c r="G86" s="603" t="n">
        <v>0.352</v>
      </c>
      <c r="H86" s="604" t="str">
        <f aca="false">LOOKUP(E86,[6]Foglio1!$D$2:$E$1879)</f>
        <v>ADDUTTRICE   PART CASTELMEZZANO-SERB CASTELMEZZANO</v>
      </c>
      <c r="I86" s="121" t="str">
        <f aca="false">LOOKUP($E86,[6]Foglio1!$D$2:$D$1879,[6]Foglio1!F$2:F$1879)</f>
        <v>4/1</v>
      </c>
      <c r="J86" s="121" t="str">
        <f aca="false">LOOKUP($E86,[6]Foglio1!$D$2:$D$1879,[6]Foglio1!G$2:G$1879)</f>
        <v>ACQUEDOTTO BASENTO-CAMASTRA</v>
      </c>
      <c r="K86" s="121" t="n">
        <f aca="false">LOOKUP($E86,[6]Foglio1!$D$2:$D$1879,[6]Foglio1!H$2:H$1879)</f>
        <v>60</v>
      </c>
      <c r="L86" s="121" t="str">
        <f aca="false">LOOKUP($E86,[6]Foglio1!$D$2:$D$1879,[6]Foglio1!I$2:I$1879)</f>
        <v>buono</v>
      </c>
      <c r="M86" s="121" t="str">
        <f aca="false">LOOKUP($E86,[6]Foglio1!$D$2:$D$1879,[6]Foglio1!J$2:J$1879)</f>
        <v>1970</v>
      </c>
      <c r="N86" s="121" t="n">
        <f aca="false">LOOKUP($E86,[6]Foglio1!$D$2:$D$1879,[6]Foglio1!K$2:K$1879)</f>
        <v>100</v>
      </c>
      <c r="O86" s="121" t="str">
        <f aca="false">LOOKUP($E86,[6]Foglio1!$D$2:$D$1879,[6]Foglio1!L$2:L$1879)</f>
        <v/>
      </c>
      <c r="P86" s="121" t="str">
        <f aca="false">LOOKUP($E86,[6]Foglio1!$D$2:$D$1879,[6]Foglio1!M$2:M$1879)</f>
        <v/>
      </c>
      <c r="Q86" s="121" t="str">
        <f aca="false">LOOKUP($E86,[6]Foglio1!$D$2:$D$1879,[6]Foglio1!N$2:N$1879)</f>
        <v>acciaio</v>
      </c>
      <c r="R86" s="121" t="n">
        <f aca="false">LOOKUP($E86,[6]Foglio1!$D$2:$D$1879,[6]Foglio1!O$2:O$1879)</f>
        <v>100</v>
      </c>
    </row>
    <row r="87" customFormat="false" ht="25.5" hidden="false" customHeight="false" outlineLevel="0" collapsed="false">
      <c r="A87" s="600" t="s">
        <v>1159</v>
      </c>
      <c r="B87" s="601" t="str">
        <f aca="false">LOOKUP(A87,[4]Schemi!$A$2:$B$32)</f>
        <v>Schema Basento-Camastra</v>
      </c>
      <c r="C87" s="602" t="s">
        <v>381</v>
      </c>
      <c r="D87" s="602" t="s">
        <v>1233</v>
      </c>
      <c r="E87" s="602" t="str">
        <f aca="false">CONCATENATE(C87,D87)</f>
        <v>G2001AD1051</v>
      </c>
      <c r="F87" s="602" t="str">
        <f aca="false">LOOKUP(C87,[5]Foglio3!$A$2:$B$141)</f>
        <v>ACQUEDOTTO PUGLIESE COMP. DI POTENZA</v>
      </c>
      <c r="G87" s="603" t="n">
        <v>1.2</v>
      </c>
      <c r="H87" s="604" t="str">
        <f aca="false">LOOKUP(E87,[6]Foglio1!$D$2:$E$1879)</f>
        <v>ADDUTTRICE   PART CASTELMEZZANO-VASCA IMP SOLLEV PIETRAPERTOSA</v>
      </c>
      <c r="I87" s="121" t="str">
        <f aca="false">LOOKUP($E87,[6]Foglio1!$D$2:$D$1879,[6]Foglio1!F$2:F$1879)</f>
        <v>4/1</v>
      </c>
      <c r="J87" s="121" t="str">
        <f aca="false">LOOKUP($E87,[6]Foglio1!$D$2:$D$1879,[6]Foglio1!G$2:G$1879)</f>
        <v>ACQUEDOTTO BASENTO-CAMASTRA</v>
      </c>
      <c r="K87" s="121" t="n">
        <f aca="false">LOOKUP($E87,[6]Foglio1!$D$2:$D$1879,[6]Foglio1!H$2:H$1879)</f>
        <v>75</v>
      </c>
      <c r="L87" s="121" t="str">
        <f aca="false">LOOKUP($E87,[6]Foglio1!$D$2:$D$1879,[6]Foglio1!I$2:I$1879)</f>
        <v>discreto</v>
      </c>
      <c r="M87" s="121" t="str">
        <f aca="false">LOOKUP($E87,[6]Foglio1!$D$2:$D$1879,[6]Foglio1!J$2:J$1879)</f>
        <v>1957</v>
      </c>
      <c r="N87" s="121" t="n">
        <f aca="false">LOOKUP($E87,[6]Foglio1!$D$2:$D$1879,[6]Foglio1!K$2:K$1879)</f>
        <v>100</v>
      </c>
      <c r="O87" s="121" t="str">
        <f aca="false">LOOKUP($E87,[6]Foglio1!$D$2:$D$1879,[6]Foglio1!L$2:L$1879)</f>
        <v/>
      </c>
      <c r="P87" s="121" t="str">
        <f aca="false">LOOKUP($E87,[6]Foglio1!$D$2:$D$1879,[6]Foglio1!M$2:M$1879)</f>
        <v/>
      </c>
      <c r="Q87" s="121" t="str">
        <f aca="false">LOOKUP($E87,[6]Foglio1!$D$2:$D$1879,[6]Foglio1!N$2:N$1879)</f>
        <v>ghisa</v>
      </c>
      <c r="R87" s="121" t="n">
        <f aca="false">LOOKUP($E87,[6]Foglio1!$D$2:$D$1879,[6]Foglio1!O$2:O$1879)</f>
        <v>100</v>
      </c>
    </row>
    <row r="88" customFormat="false" ht="25.5" hidden="false" customHeight="false" outlineLevel="0" collapsed="false">
      <c r="A88" s="600" t="s">
        <v>1159</v>
      </c>
      <c r="B88" s="601" t="str">
        <f aca="false">LOOKUP(A88,[4]Schemi!$A$2:$B$32)</f>
        <v>Schema Basento-Camastra</v>
      </c>
      <c r="C88" s="602" t="s">
        <v>381</v>
      </c>
      <c r="D88" s="602" t="s">
        <v>1234</v>
      </c>
      <c r="E88" s="602" t="str">
        <f aca="false">CONCATENATE(C88,D88)</f>
        <v>G2001AD1052</v>
      </c>
      <c r="F88" s="602" t="str">
        <f aca="false">LOOKUP(C88,[5]Foglio3!$A$2:$B$141)</f>
        <v>ACQUEDOTTO PUGLIESE COMP. DI POTENZA</v>
      </c>
      <c r="G88" s="603" t="n">
        <v>0.3</v>
      </c>
      <c r="H88" s="604" t="str">
        <f aca="false">LOOKUP(E88,[6]Foglio1!$D$2:$E$1879)</f>
        <v>ADDUTTRICE    IMP SOLLEV PIETRAPERTOSA-SERB CENTRO ABITATO</v>
      </c>
      <c r="I88" s="121" t="str">
        <f aca="false">LOOKUP($E88,[6]Foglio1!$D$2:$D$1879,[6]Foglio1!F$2:F$1879)</f>
        <v>4/1</v>
      </c>
      <c r="J88" s="121" t="str">
        <f aca="false">LOOKUP($E88,[6]Foglio1!$D$2:$D$1879,[6]Foglio1!G$2:G$1879)</f>
        <v>ACQUEDOTTO BASENTO-CAMASTRA</v>
      </c>
      <c r="K88" s="121" t="n">
        <f aca="false">LOOKUP($E88,[6]Foglio1!$D$2:$D$1879,[6]Foglio1!H$2:H$1879)</f>
        <v>85</v>
      </c>
      <c r="L88" s="121" t="str">
        <f aca="false">LOOKUP($E88,[6]Foglio1!$D$2:$D$1879,[6]Foglio1!I$2:I$1879)</f>
        <v>discreto</v>
      </c>
      <c r="M88" s="121" t="str">
        <f aca="false">LOOKUP($E88,[6]Foglio1!$D$2:$D$1879,[6]Foglio1!J$2:J$1879)</f>
        <v>1957</v>
      </c>
      <c r="N88" s="121" t="n">
        <f aca="false">LOOKUP($E88,[6]Foglio1!$D$2:$D$1879,[6]Foglio1!K$2:K$1879)</f>
        <v>100</v>
      </c>
      <c r="O88" s="121" t="str">
        <f aca="false">LOOKUP($E88,[6]Foglio1!$D$2:$D$1879,[6]Foglio1!L$2:L$1879)</f>
        <v/>
      </c>
      <c r="P88" s="121" t="str">
        <f aca="false">LOOKUP($E88,[6]Foglio1!$D$2:$D$1879,[6]Foglio1!M$2:M$1879)</f>
        <v/>
      </c>
      <c r="Q88" s="121" t="str">
        <f aca="false">LOOKUP($E88,[6]Foglio1!$D$2:$D$1879,[6]Foglio1!N$2:N$1879)</f>
        <v>ghisa</v>
      </c>
      <c r="R88" s="121" t="n">
        <f aca="false">LOOKUP($E88,[6]Foglio1!$D$2:$D$1879,[6]Foglio1!O$2:O$1879)</f>
        <v>100</v>
      </c>
    </row>
    <row r="89" customFormat="false" ht="25.5" hidden="false" customHeight="false" outlineLevel="0" collapsed="false">
      <c r="A89" s="600" t="s">
        <v>1159</v>
      </c>
      <c r="B89" s="601" t="str">
        <f aca="false">LOOKUP(A89,[4]Schemi!$A$2:$B$32)</f>
        <v>Schema Basento-Camastra</v>
      </c>
      <c r="C89" s="602" t="s">
        <v>381</v>
      </c>
      <c r="D89" s="602" t="s">
        <v>1235</v>
      </c>
      <c r="E89" s="602" t="str">
        <f aca="false">CONCATENATE(C89,D89)</f>
        <v>G2001AD1053</v>
      </c>
      <c r="F89" s="602" t="str">
        <f aca="false">LOOKUP(C89,[5]Foglio3!$A$2:$B$141)</f>
        <v>ACQUEDOTTO PUGLIESE COMP. DI POTENZA</v>
      </c>
      <c r="G89" s="603" t="n">
        <v>3.352</v>
      </c>
      <c r="H89" s="604" t="str">
        <f aca="false">LOOKUP(E89,[6]Foglio1!$D$2:$E$1879)</f>
        <v>ADDUTTRICE  PART. CUPOLICCHIO-PART. MONTE LA PILA</v>
      </c>
      <c r="I89" s="121" t="str">
        <f aca="false">LOOKUP($E89,[6]Foglio1!$D$2:$D$1879,[6]Foglio1!F$2:F$1879)</f>
        <v>4/1</v>
      </c>
      <c r="J89" s="121" t="str">
        <f aca="false">LOOKUP($E89,[6]Foglio1!$D$2:$D$1879,[6]Foglio1!G$2:G$1879)</f>
        <v>ACQUEDOTTO BASENTO-CAMASTRA</v>
      </c>
      <c r="K89" s="121" t="n">
        <f aca="false">LOOKUP($E89,[6]Foglio1!$D$2:$D$1879,[6]Foglio1!H$2:H$1879)</f>
        <v>350</v>
      </c>
      <c r="L89" s="121" t="str">
        <f aca="false">LOOKUP($E89,[6]Foglio1!$D$2:$D$1879,[6]Foglio1!I$2:I$1879)</f>
        <v>buono</v>
      </c>
      <c r="M89" s="121" t="str">
        <f aca="false">LOOKUP($E89,[6]Foglio1!$D$2:$D$1879,[6]Foglio1!J$2:J$1879)</f>
        <v>1990</v>
      </c>
      <c r="N89" s="121" t="n">
        <f aca="false">LOOKUP($E89,[6]Foglio1!$D$2:$D$1879,[6]Foglio1!K$2:K$1879)</f>
        <v>89</v>
      </c>
      <c r="O89" s="121" t="str">
        <f aca="false">LOOKUP($E89,[6]Foglio1!$D$2:$D$1879,[6]Foglio1!L$2:L$1879)</f>
        <v/>
      </c>
      <c r="P89" s="121" t="str">
        <f aca="false">LOOKUP($E89,[6]Foglio1!$D$2:$D$1879,[6]Foglio1!M$2:M$1879)</f>
        <v/>
      </c>
      <c r="Q89" s="121" t="str">
        <f aca="false">LOOKUP($E89,[6]Foglio1!$D$2:$D$1879,[6]Foglio1!N$2:N$1879)</f>
        <v>acciaio</v>
      </c>
      <c r="R89" s="121" t="n">
        <f aca="false">LOOKUP($E89,[6]Foglio1!$D$2:$D$1879,[6]Foglio1!O$2:O$1879)</f>
        <v>100</v>
      </c>
    </row>
    <row r="90" customFormat="false" ht="25.5" hidden="false" customHeight="false" outlineLevel="0" collapsed="false">
      <c r="A90" s="600" t="s">
        <v>1159</v>
      </c>
      <c r="B90" s="601" t="str">
        <f aca="false">LOOKUP(A90,[4]Schemi!$A$2:$B$32)</f>
        <v>Schema Basento-Camastra</v>
      </c>
      <c r="C90" s="602" t="s">
        <v>381</v>
      </c>
      <c r="D90" s="602" t="s">
        <v>1236</v>
      </c>
      <c r="E90" s="602" t="str">
        <f aca="false">CONCATENATE(C90,D90)</f>
        <v>G2001AD1054</v>
      </c>
      <c r="F90" s="602" t="str">
        <f aca="false">LOOKUP(C90,[5]Foglio3!$A$2:$B$141)</f>
        <v>ACQUEDOTTO PUGLIESE COMP. DI POTENZA</v>
      </c>
      <c r="G90" s="603" t="n">
        <v>8</v>
      </c>
      <c r="H90" s="604" t="str">
        <f aca="false">LOOKUP(E90,[6]Foglio1!$D$2:$E$1879)</f>
        <v>ADDUTTRICE PART. MONTE LA PILA-SERB TRICARICO</v>
      </c>
      <c r="I90" s="121" t="str">
        <f aca="false">LOOKUP($E90,[6]Foglio1!$D$2:$D$1879,[6]Foglio1!F$2:F$1879)</f>
        <v>4/1</v>
      </c>
      <c r="J90" s="121" t="str">
        <f aca="false">LOOKUP($E90,[6]Foglio1!$D$2:$D$1879,[6]Foglio1!G$2:G$1879)</f>
        <v>ACQUEDOTTO BASENTO-CAMASTRA</v>
      </c>
      <c r="K90" s="121" t="n">
        <f aca="false">LOOKUP($E90,[6]Foglio1!$D$2:$D$1879,[6]Foglio1!H$2:H$1879)</f>
        <v>150</v>
      </c>
      <c r="L90" s="121" t="str">
        <f aca="false">LOOKUP($E90,[6]Foglio1!$D$2:$D$1879,[6]Foglio1!I$2:I$1879)</f>
        <v>buono</v>
      </c>
      <c r="M90" s="121" t="str">
        <f aca="false">LOOKUP($E90,[6]Foglio1!$D$2:$D$1879,[6]Foglio1!J$2:J$1879)</f>
        <v>1986</v>
      </c>
      <c r="N90" s="121" t="n">
        <f aca="false">LOOKUP($E90,[6]Foglio1!$D$2:$D$1879,[6]Foglio1!K$2:K$1879)</f>
        <v>100</v>
      </c>
      <c r="O90" s="121" t="str">
        <f aca="false">LOOKUP($E90,[6]Foglio1!$D$2:$D$1879,[6]Foglio1!L$2:L$1879)</f>
        <v/>
      </c>
      <c r="P90" s="121" t="str">
        <f aca="false">LOOKUP($E90,[6]Foglio1!$D$2:$D$1879,[6]Foglio1!M$2:M$1879)</f>
        <v/>
      </c>
      <c r="Q90" s="121" t="str">
        <f aca="false">LOOKUP($E90,[6]Foglio1!$D$2:$D$1879,[6]Foglio1!N$2:N$1879)</f>
        <v>acciaio</v>
      </c>
      <c r="R90" s="121" t="n">
        <f aca="false">LOOKUP($E90,[6]Foglio1!$D$2:$D$1879,[6]Foglio1!O$2:O$1879)</f>
        <v>100</v>
      </c>
    </row>
    <row r="91" customFormat="false" ht="25.5" hidden="false" customHeight="false" outlineLevel="0" collapsed="false">
      <c r="A91" s="600" t="s">
        <v>1159</v>
      </c>
      <c r="B91" s="601" t="str">
        <f aca="false">LOOKUP(A91,[4]Schemi!$A$2:$B$32)</f>
        <v>Schema Basento-Camastra</v>
      </c>
      <c r="C91" s="602" t="s">
        <v>381</v>
      </c>
      <c r="D91" s="602" t="s">
        <v>1237</v>
      </c>
      <c r="E91" s="602" t="str">
        <f aca="false">CONCATENATE(C91,D91)</f>
        <v>G2001AD1055</v>
      </c>
      <c r="F91" s="602" t="str">
        <f aca="false">LOOKUP(C91,[5]Foglio3!$A$2:$B$141)</f>
        <v>ACQUEDOTTO PUGLIESE COMP. DI POTENZA</v>
      </c>
      <c r="G91" s="603" t="n">
        <v>6.38</v>
      </c>
      <c r="H91" s="604" t="str">
        <f aca="false">LOOKUP(E91,[6]Foglio1!$D$2:$E$1879)</f>
        <v>ADDUTTRICE PART. MONTE LA PILA-PART. SAN CHIRICO</v>
      </c>
      <c r="I91" s="121" t="str">
        <f aca="false">LOOKUP($E91,[6]Foglio1!$D$2:$D$1879,[6]Foglio1!F$2:F$1879)</f>
        <v>4/1</v>
      </c>
      <c r="J91" s="121" t="str">
        <f aca="false">LOOKUP($E91,[6]Foglio1!$D$2:$D$1879,[6]Foglio1!G$2:G$1879)</f>
        <v>ACQUEDOTTO BASENTO-CAMASTRA</v>
      </c>
      <c r="K91" s="121" t="n">
        <f aca="false">LOOKUP($E91,[6]Foglio1!$D$2:$D$1879,[6]Foglio1!H$2:H$1879)</f>
        <v>300</v>
      </c>
      <c r="L91" s="121" t="str">
        <f aca="false">LOOKUP($E91,[6]Foglio1!$D$2:$D$1879,[6]Foglio1!I$2:I$1879)</f>
        <v>buono</v>
      </c>
      <c r="M91" s="121" t="str">
        <f aca="false">LOOKUP($E91,[6]Foglio1!$D$2:$D$1879,[6]Foglio1!J$2:J$1879)</f>
        <v>1990</v>
      </c>
      <c r="N91" s="121" t="n">
        <f aca="false">LOOKUP($E91,[6]Foglio1!$D$2:$D$1879,[6]Foglio1!K$2:K$1879)</f>
        <v>100</v>
      </c>
      <c r="O91" s="121" t="str">
        <f aca="false">LOOKUP($E91,[6]Foglio1!$D$2:$D$1879,[6]Foglio1!L$2:L$1879)</f>
        <v/>
      </c>
      <c r="P91" s="121" t="str">
        <f aca="false">LOOKUP($E91,[6]Foglio1!$D$2:$D$1879,[6]Foglio1!M$2:M$1879)</f>
        <v/>
      </c>
      <c r="Q91" s="121" t="str">
        <f aca="false">LOOKUP($E91,[6]Foglio1!$D$2:$D$1879,[6]Foglio1!N$2:N$1879)</f>
        <v>acciaio</v>
      </c>
      <c r="R91" s="121" t="n">
        <f aca="false">LOOKUP($E91,[6]Foglio1!$D$2:$D$1879,[6]Foglio1!O$2:O$1879)</f>
        <v>100</v>
      </c>
    </row>
    <row r="92" customFormat="false" ht="25.5" hidden="false" customHeight="false" outlineLevel="0" collapsed="false">
      <c r="A92" s="600" t="s">
        <v>1159</v>
      </c>
      <c r="B92" s="601" t="str">
        <f aca="false">LOOKUP(A92,[4]Schemi!$A$2:$B$32)</f>
        <v>Schema Basento-Camastra</v>
      </c>
      <c r="C92" s="602" t="s">
        <v>381</v>
      </c>
      <c r="D92" s="602" t="s">
        <v>1238</v>
      </c>
      <c r="E92" s="602" t="str">
        <f aca="false">CONCATENATE(C92,D92)</f>
        <v>G2001AD1056</v>
      </c>
      <c r="F92" s="602" t="str">
        <f aca="false">LOOKUP(C92,[5]Foglio3!$A$2:$B$141)</f>
        <v>ACQUEDOTTO PUGLIESE COMP. DI POTENZA</v>
      </c>
      <c r="G92" s="603" t="n">
        <v>0.02</v>
      </c>
      <c r="H92" s="604" t="str">
        <f aca="false">LOOKUP(E92,[6]Foglio1!$D$2:$E$1879)</f>
        <v>ADDUTTRICE PART. SAN CHIRICO-SERB SAN CHIRICO</v>
      </c>
      <c r="I92" s="121" t="str">
        <f aca="false">LOOKUP($E92,[6]Foglio1!$D$2:$D$1879,[6]Foglio1!F$2:F$1879)</f>
        <v>4/1</v>
      </c>
      <c r="J92" s="121" t="str">
        <f aca="false">LOOKUP($E92,[6]Foglio1!$D$2:$D$1879,[6]Foglio1!G$2:G$1879)</f>
        <v>ACQUEDOTTO BASENTO-CAMASTRA</v>
      </c>
      <c r="K92" s="121" t="n">
        <f aca="false">LOOKUP($E92,[6]Foglio1!$D$2:$D$1879,[6]Foglio1!H$2:H$1879)</f>
        <v>100</v>
      </c>
      <c r="L92" s="121" t="str">
        <f aca="false">LOOKUP($E92,[6]Foglio1!$D$2:$D$1879,[6]Foglio1!I$2:I$1879)</f>
        <v>buono</v>
      </c>
      <c r="M92" s="121" t="str">
        <f aca="false">LOOKUP($E92,[6]Foglio1!$D$2:$D$1879,[6]Foglio1!J$2:J$1879)</f>
        <v>1990</v>
      </c>
      <c r="N92" s="121" t="n">
        <f aca="false">LOOKUP($E92,[6]Foglio1!$D$2:$D$1879,[6]Foglio1!K$2:K$1879)</f>
        <v>100</v>
      </c>
      <c r="O92" s="121" t="str">
        <f aca="false">LOOKUP($E92,[6]Foglio1!$D$2:$D$1879,[6]Foglio1!L$2:L$1879)</f>
        <v/>
      </c>
      <c r="P92" s="121" t="str">
        <f aca="false">LOOKUP($E92,[6]Foglio1!$D$2:$D$1879,[6]Foglio1!M$2:M$1879)</f>
        <v/>
      </c>
      <c r="Q92" s="121" t="str">
        <f aca="false">LOOKUP($E92,[6]Foglio1!$D$2:$D$1879,[6]Foglio1!N$2:N$1879)</f>
        <v>acciaio</v>
      </c>
      <c r="R92" s="121" t="n">
        <f aca="false">LOOKUP($E92,[6]Foglio1!$D$2:$D$1879,[6]Foglio1!O$2:O$1879)</f>
        <v>100</v>
      </c>
    </row>
    <row r="93" customFormat="false" ht="25.5" hidden="false" customHeight="false" outlineLevel="0" collapsed="false">
      <c r="A93" s="600" t="s">
        <v>1159</v>
      </c>
      <c r="B93" s="601" t="str">
        <f aca="false">LOOKUP(A93,[4]Schemi!$A$2:$B$32)</f>
        <v>Schema Basento-Camastra</v>
      </c>
      <c r="C93" s="602" t="s">
        <v>381</v>
      </c>
      <c r="D93" s="602" t="s">
        <v>1239</v>
      </c>
      <c r="E93" s="602" t="str">
        <f aca="false">CONCATENATE(C93,D93)</f>
        <v>G2001AD1057</v>
      </c>
      <c r="F93" s="602" t="str">
        <f aca="false">LOOKUP(C93,[5]Foglio3!$A$2:$B$141)</f>
        <v>ACQUEDOTTO PUGLIESE COMP. DI POTENZA</v>
      </c>
      <c r="G93" s="603" t="n">
        <v>11.327</v>
      </c>
      <c r="H93" s="604" t="str">
        <f aca="false">LOOKUP(E93,[6]Foglio1!$D$2:$E$1879)</f>
        <v>ADDUTTRICE PART. SAN CHIRICO-PART MONTE AVUTO IRSINA</v>
      </c>
      <c r="I93" s="121" t="str">
        <f aca="false">LOOKUP($E93,[6]Foglio1!$D$2:$D$1879,[6]Foglio1!F$2:F$1879)</f>
        <v>4/1</v>
      </c>
      <c r="J93" s="121" t="str">
        <f aca="false">LOOKUP($E93,[6]Foglio1!$D$2:$D$1879,[6]Foglio1!G$2:G$1879)</f>
        <v>ACQUEDOTTO BASENTO-CAMASTRA</v>
      </c>
      <c r="K93" s="121" t="n">
        <f aca="false">LOOKUP($E93,[6]Foglio1!$D$2:$D$1879,[6]Foglio1!H$2:H$1879)</f>
        <v>250</v>
      </c>
      <c r="L93" s="121" t="str">
        <f aca="false">LOOKUP($E93,[6]Foglio1!$D$2:$D$1879,[6]Foglio1!I$2:I$1879)</f>
        <v>buono</v>
      </c>
      <c r="M93" s="121" t="str">
        <f aca="false">LOOKUP($E93,[6]Foglio1!$D$2:$D$1879,[6]Foglio1!J$2:J$1879)</f>
        <v>1970</v>
      </c>
      <c r="N93" s="121" t="n">
        <f aca="false">LOOKUP($E93,[6]Foglio1!$D$2:$D$1879,[6]Foglio1!K$2:K$1879)</f>
        <v>100</v>
      </c>
      <c r="O93" s="121" t="str">
        <f aca="false">LOOKUP($E93,[6]Foglio1!$D$2:$D$1879,[6]Foglio1!L$2:L$1879)</f>
        <v/>
      </c>
      <c r="P93" s="121" t="str">
        <f aca="false">LOOKUP($E93,[6]Foglio1!$D$2:$D$1879,[6]Foglio1!M$2:M$1879)</f>
        <v/>
      </c>
      <c r="Q93" s="121" t="str">
        <f aca="false">LOOKUP($E93,[6]Foglio1!$D$2:$D$1879,[6]Foglio1!N$2:N$1879)</f>
        <v>acciaio</v>
      </c>
      <c r="R93" s="121" t="n">
        <f aca="false">LOOKUP($E93,[6]Foglio1!$D$2:$D$1879,[6]Foglio1!O$2:O$1879)</f>
        <v>100</v>
      </c>
    </row>
    <row r="94" customFormat="false" ht="25.5" hidden="false" customHeight="false" outlineLevel="0" collapsed="false">
      <c r="A94" s="600" t="s">
        <v>1159</v>
      </c>
      <c r="B94" s="601" t="str">
        <f aca="false">LOOKUP(A94,[4]Schemi!$A$2:$B$32)</f>
        <v>Schema Basento-Camastra</v>
      </c>
      <c r="C94" s="602" t="s">
        <v>381</v>
      </c>
      <c r="D94" s="602" t="s">
        <v>1240</v>
      </c>
      <c r="E94" s="602" t="str">
        <f aca="false">CONCATENATE(C94,D94)</f>
        <v>G2001AD1058</v>
      </c>
      <c r="F94" s="602" t="str">
        <f aca="false">LOOKUP(C94,[5]Foglio3!$A$2:$B$141)</f>
        <v>ACQUEDOTTO PUGLIESE COMP. DI POTENZA</v>
      </c>
      <c r="G94" s="603" t="n">
        <v>6.318</v>
      </c>
      <c r="H94" s="604" t="str">
        <f aca="false">LOOKUP(E94,[6]Foglio1!$D$2:$E$1879)</f>
        <v>ADDUTTRICE PART MONTE AVUTO IRSINA-SERB  IRSINA</v>
      </c>
      <c r="I94" s="121" t="str">
        <f aca="false">LOOKUP($E94,[6]Foglio1!$D$2:$D$1879,[6]Foglio1!F$2:F$1879)</f>
        <v>4/1</v>
      </c>
      <c r="J94" s="121" t="str">
        <f aca="false">LOOKUP($E94,[6]Foglio1!$D$2:$D$1879,[6]Foglio1!G$2:G$1879)</f>
        <v>ACQUEDOTTO BASENTO-CAMASTRA</v>
      </c>
      <c r="K94" s="121" t="n">
        <f aca="false">LOOKUP($E94,[6]Foglio1!$D$2:$D$1879,[6]Foglio1!H$2:H$1879)</f>
        <v>200</v>
      </c>
      <c r="L94" s="121" t="str">
        <f aca="false">LOOKUP($E94,[6]Foglio1!$D$2:$D$1879,[6]Foglio1!I$2:I$1879)</f>
        <v>buono</v>
      </c>
      <c r="M94" s="121" t="str">
        <f aca="false">LOOKUP($E94,[6]Foglio1!$D$2:$D$1879,[6]Foglio1!J$2:J$1879)</f>
        <v>1989</v>
      </c>
      <c r="N94" s="121" t="n">
        <f aca="false">LOOKUP($E94,[6]Foglio1!$D$2:$D$1879,[6]Foglio1!K$2:K$1879)</f>
        <v>100</v>
      </c>
      <c r="O94" s="121" t="str">
        <f aca="false">LOOKUP($E94,[6]Foglio1!$D$2:$D$1879,[6]Foglio1!L$2:L$1879)</f>
        <v/>
      </c>
      <c r="P94" s="121" t="str">
        <f aca="false">LOOKUP($E94,[6]Foglio1!$D$2:$D$1879,[6]Foglio1!M$2:M$1879)</f>
        <v/>
      </c>
      <c r="Q94" s="121" t="str">
        <f aca="false">LOOKUP($E94,[6]Foglio1!$D$2:$D$1879,[6]Foglio1!N$2:N$1879)</f>
        <v>acciaio</v>
      </c>
      <c r="R94" s="121" t="n">
        <f aca="false">LOOKUP($E94,[6]Foglio1!$D$2:$D$1879,[6]Foglio1!O$2:O$1879)</f>
        <v>100</v>
      </c>
    </row>
    <row r="95" customFormat="false" ht="25.5" hidden="false" customHeight="false" outlineLevel="0" collapsed="false">
      <c r="A95" s="600" t="s">
        <v>1159</v>
      </c>
      <c r="B95" s="601" t="str">
        <f aca="false">LOOKUP(A95,[4]Schemi!$A$2:$B$32)</f>
        <v>Schema Basento-Camastra</v>
      </c>
      <c r="C95" s="602" t="s">
        <v>381</v>
      </c>
      <c r="D95" s="602" t="s">
        <v>1241</v>
      </c>
      <c r="E95" s="602" t="str">
        <f aca="false">CONCATENATE(C95,D95)</f>
        <v>G2001AD1059</v>
      </c>
      <c r="F95" s="602" t="str">
        <f aca="false">LOOKUP(C95,[5]Foglio3!$A$2:$B$141)</f>
        <v>ACQUEDOTTO PUGLIESE COMP. DI POTENZA</v>
      </c>
      <c r="G95" s="603" t="n">
        <v>9.616</v>
      </c>
      <c r="H95" s="604" t="str">
        <f aca="false">LOOKUP(E95,[6]Foglio1!$D$2:$E$1879)</f>
        <v>ADDUTTRICE PART MONTE AVUTO IRSINA-PART. MONTE AVUTO</v>
      </c>
      <c r="I95" s="121" t="str">
        <f aca="false">LOOKUP($E95,[6]Foglio1!$D$2:$D$1879,[6]Foglio1!F$2:F$1879)</f>
        <v>4/1</v>
      </c>
      <c r="J95" s="121" t="str">
        <f aca="false">LOOKUP($E95,[6]Foglio1!$D$2:$D$1879,[6]Foglio1!G$2:G$1879)</f>
        <v>ACQUEDOTTO BASENTO-CAMASTRA</v>
      </c>
      <c r="K95" s="121" t="n">
        <f aca="false">LOOKUP($E95,[6]Foglio1!$D$2:$D$1879,[6]Foglio1!H$2:H$1879)</f>
        <v>80</v>
      </c>
      <c r="L95" s="121" t="str">
        <f aca="false">LOOKUP($E95,[6]Foglio1!$D$2:$D$1879,[6]Foglio1!I$2:I$1879)</f>
        <v>buono</v>
      </c>
      <c r="M95" s="121" t="str">
        <f aca="false">LOOKUP($E95,[6]Foglio1!$D$2:$D$1879,[6]Foglio1!J$2:J$1879)</f>
        <v>1970</v>
      </c>
      <c r="N95" s="121" t="n">
        <f aca="false">LOOKUP($E95,[6]Foglio1!$D$2:$D$1879,[6]Foglio1!K$2:K$1879)</f>
        <v>100</v>
      </c>
      <c r="O95" s="121" t="str">
        <f aca="false">LOOKUP($E95,[6]Foglio1!$D$2:$D$1879,[6]Foglio1!L$2:L$1879)</f>
        <v/>
      </c>
      <c r="P95" s="121" t="str">
        <f aca="false">LOOKUP($E95,[6]Foglio1!$D$2:$D$1879,[6]Foglio1!M$2:M$1879)</f>
        <v/>
      </c>
      <c r="Q95" s="121" t="str">
        <f aca="false">LOOKUP($E95,[6]Foglio1!$D$2:$D$1879,[6]Foglio1!N$2:N$1879)</f>
        <v>acciaio</v>
      </c>
      <c r="R95" s="121" t="n">
        <f aca="false">LOOKUP($E95,[6]Foglio1!$D$2:$D$1879,[6]Foglio1!O$2:O$1879)</f>
        <v>100</v>
      </c>
    </row>
    <row r="96" customFormat="false" ht="25.5" hidden="false" customHeight="false" outlineLevel="0" collapsed="false">
      <c r="A96" s="600" t="s">
        <v>1159</v>
      </c>
      <c r="B96" s="601" t="str">
        <f aca="false">LOOKUP(A96,[4]Schemi!$A$2:$B$32)</f>
        <v>Schema Basento-Camastra</v>
      </c>
      <c r="C96" s="602" t="s">
        <v>381</v>
      </c>
      <c r="D96" s="602" t="s">
        <v>1242</v>
      </c>
      <c r="E96" s="602" t="str">
        <f aca="false">CONCATENATE(C96,D96)</f>
        <v>G2001AD1060</v>
      </c>
      <c r="F96" s="602" t="str">
        <f aca="false">LOOKUP(C96,[5]Foglio3!$A$2:$B$141)</f>
        <v>ACQUEDOTTO PUGLIESE COMP. DI POTENZA</v>
      </c>
      <c r="G96" s="603" t="n">
        <v>0.252</v>
      </c>
      <c r="H96" s="604" t="str">
        <f aca="false">LOOKUP(E96,[6]Foglio1!$D$2:$E$1879)</f>
        <v>ADDUTTRICE PART MONTE AVUTO -SERB CASTELSERICO</v>
      </c>
      <c r="I96" s="121" t="str">
        <f aca="false">LOOKUP($E96,[6]Foglio1!$D$2:$D$1879,[6]Foglio1!F$2:F$1879)</f>
        <v>4/1</v>
      </c>
      <c r="J96" s="121" t="str">
        <f aca="false">LOOKUP($E96,[6]Foglio1!$D$2:$D$1879,[6]Foglio1!G$2:G$1879)</f>
        <v>ACQUEDOTTO BASENTO-CAMASTRA</v>
      </c>
      <c r="K96" s="121" t="n">
        <f aca="false">LOOKUP($E96,[6]Foglio1!$D$2:$D$1879,[6]Foglio1!H$2:H$1879)</f>
        <v>50</v>
      </c>
      <c r="L96" s="121" t="str">
        <f aca="false">LOOKUP($E96,[6]Foglio1!$D$2:$D$1879,[6]Foglio1!I$2:I$1879)</f>
        <v>buono</v>
      </c>
      <c r="M96" s="121" t="str">
        <f aca="false">LOOKUP($E96,[6]Foglio1!$D$2:$D$1879,[6]Foglio1!J$2:J$1879)</f>
        <v>1970</v>
      </c>
      <c r="N96" s="121" t="n">
        <f aca="false">LOOKUP($E96,[6]Foglio1!$D$2:$D$1879,[6]Foglio1!K$2:K$1879)</f>
        <v>100</v>
      </c>
      <c r="O96" s="121" t="str">
        <f aca="false">LOOKUP($E96,[6]Foglio1!$D$2:$D$1879,[6]Foglio1!L$2:L$1879)</f>
        <v/>
      </c>
      <c r="P96" s="121" t="str">
        <f aca="false">LOOKUP($E96,[6]Foglio1!$D$2:$D$1879,[6]Foglio1!M$2:M$1879)</f>
        <v/>
      </c>
      <c r="Q96" s="121" t="str">
        <f aca="false">LOOKUP($E96,[6]Foglio1!$D$2:$D$1879,[6]Foglio1!N$2:N$1879)</f>
        <v>acciaio</v>
      </c>
      <c r="R96" s="121" t="n">
        <f aca="false">LOOKUP($E96,[6]Foglio1!$D$2:$D$1879,[6]Foglio1!O$2:O$1879)</f>
        <v>100</v>
      </c>
    </row>
    <row r="97" customFormat="false" ht="25.5" hidden="false" customHeight="false" outlineLevel="0" collapsed="false">
      <c r="A97" s="600" t="s">
        <v>1159</v>
      </c>
      <c r="B97" s="601" t="str">
        <f aca="false">LOOKUP(A97,[4]Schemi!$A$2:$B$32)</f>
        <v>Schema Basento-Camastra</v>
      </c>
      <c r="C97" s="602" t="s">
        <v>381</v>
      </c>
      <c r="D97" s="602" t="s">
        <v>1243</v>
      </c>
      <c r="E97" s="602" t="str">
        <f aca="false">CONCATENATE(C97,D97)</f>
        <v>G2001AD1061</v>
      </c>
      <c r="F97" s="602" t="str">
        <f aca="false">LOOKUP(C97,[5]Foglio3!$A$2:$B$141)</f>
        <v>ACQUEDOTTO PUGLIESE COMP. DI POTENZA</v>
      </c>
      <c r="G97" s="603" t="n">
        <v>5.186</v>
      </c>
      <c r="H97" s="604" t="str">
        <f aca="false">LOOKUP(E97,[6]Foglio1!$D$2:$E$1879)</f>
        <v>ADDUTTRICE SERB CASTELSERICO-SERB NOTARGIACOMO</v>
      </c>
      <c r="I97" s="121" t="str">
        <f aca="false">LOOKUP($E97,[6]Foglio1!$D$2:$D$1879,[6]Foglio1!F$2:F$1879)</f>
        <v>4/1</v>
      </c>
      <c r="J97" s="121" t="str">
        <f aca="false">LOOKUP($E97,[6]Foglio1!$D$2:$D$1879,[6]Foglio1!G$2:G$1879)</f>
        <v>ACQUEDOTTO BASENTO-CAMASTRA</v>
      </c>
      <c r="K97" s="121" t="n">
        <f aca="false">LOOKUP($E97,[6]Foglio1!$D$2:$D$1879,[6]Foglio1!H$2:H$1879)</f>
        <v>60</v>
      </c>
      <c r="L97" s="121" t="str">
        <f aca="false">LOOKUP($E97,[6]Foglio1!$D$2:$D$1879,[6]Foglio1!I$2:I$1879)</f>
        <v>buono</v>
      </c>
      <c r="M97" s="121" t="str">
        <f aca="false">LOOKUP($E97,[6]Foglio1!$D$2:$D$1879,[6]Foglio1!J$2:J$1879)</f>
        <v>1970</v>
      </c>
      <c r="N97" s="121" t="n">
        <f aca="false">LOOKUP($E97,[6]Foglio1!$D$2:$D$1879,[6]Foglio1!K$2:K$1879)</f>
        <v>100</v>
      </c>
      <c r="O97" s="121" t="str">
        <f aca="false">LOOKUP($E97,[6]Foglio1!$D$2:$D$1879,[6]Foglio1!L$2:L$1879)</f>
        <v/>
      </c>
      <c r="P97" s="121" t="str">
        <f aca="false">LOOKUP($E97,[6]Foglio1!$D$2:$D$1879,[6]Foglio1!M$2:M$1879)</f>
        <v/>
      </c>
      <c r="Q97" s="121" t="str">
        <f aca="false">LOOKUP($E97,[6]Foglio1!$D$2:$D$1879,[6]Foglio1!N$2:N$1879)</f>
        <v>acciaio</v>
      </c>
      <c r="R97" s="121" t="n">
        <f aca="false">LOOKUP($E97,[6]Foglio1!$D$2:$D$1879,[6]Foglio1!O$2:O$1879)</f>
        <v>100</v>
      </c>
    </row>
    <row r="98" customFormat="false" ht="25.5" hidden="false" customHeight="false" outlineLevel="0" collapsed="false">
      <c r="A98" s="600" t="s">
        <v>1159</v>
      </c>
      <c r="B98" s="601" t="str">
        <f aca="false">LOOKUP(A98,[4]Schemi!$A$2:$B$32)</f>
        <v>Schema Basento-Camastra</v>
      </c>
      <c r="C98" s="602" t="s">
        <v>381</v>
      </c>
      <c r="D98" s="602" t="s">
        <v>1244</v>
      </c>
      <c r="E98" s="602" t="str">
        <f aca="false">CONCATENATE(C98,D98)</f>
        <v>G2001AD1062</v>
      </c>
      <c r="F98" s="602" t="str">
        <f aca="false">LOOKUP(C98,[5]Foglio3!$A$2:$B$141)</f>
        <v>ACQUEDOTTO PUGLIESE COMP. DI POTENZA</v>
      </c>
      <c r="G98" s="603" t="n">
        <v>0.569</v>
      </c>
      <c r="H98" s="604" t="str">
        <f aca="false">LOOKUP(E98,[6]Foglio1!$D$2:$E$1879)</f>
        <v>ADDUTTRICE PART MONTE AVUTO-PART   TACCONE</v>
      </c>
      <c r="I98" s="121" t="str">
        <f aca="false">LOOKUP($E98,[6]Foglio1!$D$2:$D$1879,[6]Foglio1!F$2:F$1879)</f>
        <v>4/1</v>
      </c>
      <c r="J98" s="121" t="str">
        <f aca="false">LOOKUP($E98,[6]Foglio1!$D$2:$D$1879,[6]Foglio1!G$2:G$1879)</f>
        <v>ACQUEDOTTO BASENTO-CAMASTRA</v>
      </c>
      <c r="K98" s="121" t="n">
        <f aca="false">LOOKUP($E98,[6]Foglio1!$D$2:$D$1879,[6]Foglio1!H$2:H$1879)</f>
        <v>100</v>
      </c>
      <c r="L98" s="121" t="str">
        <f aca="false">LOOKUP($E98,[6]Foglio1!$D$2:$D$1879,[6]Foglio1!I$2:I$1879)</f>
        <v>discreto</v>
      </c>
      <c r="M98" s="121" t="str">
        <f aca="false">LOOKUP($E98,[6]Foglio1!$D$2:$D$1879,[6]Foglio1!J$2:J$1879)</f>
        <v>1968</v>
      </c>
      <c r="N98" s="121" t="n">
        <f aca="false">LOOKUP($E98,[6]Foglio1!$D$2:$D$1879,[6]Foglio1!K$2:K$1879)</f>
        <v>100</v>
      </c>
      <c r="O98" s="121" t="str">
        <f aca="false">LOOKUP($E98,[6]Foglio1!$D$2:$D$1879,[6]Foglio1!L$2:L$1879)</f>
        <v/>
      </c>
      <c r="P98" s="121" t="str">
        <f aca="false">LOOKUP($E98,[6]Foglio1!$D$2:$D$1879,[6]Foglio1!M$2:M$1879)</f>
        <v/>
      </c>
      <c r="Q98" s="121" t="str">
        <f aca="false">LOOKUP($E98,[6]Foglio1!$D$2:$D$1879,[6]Foglio1!N$2:N$1879)</f>
        <v>acciaio</v>
      </c>
      <c r="R98" s="121" t="n">
        <f aca="false">LOOKUP($E98,[6]Foglio1!$D$2:$D$1879,[6]Foglio1!O$2:O$1879)</f>
        <v>100</v>
      </c>
    </row>
    <row r="99" customFormat="false" ht="25.5" hidden="false" customHeight="false" outlineLevel="0" collapsed="false">
      <c r="A99" s="600" t="s">
        <v>1159</v>
      </c>
      <c r="B99" s="601" t="str">
        <f aca="false">LOOKUP(A99,[4]Schemi!$A$2:$B$32)</f>
        <v>Schema Basento-Camastra</v>
      </c>
      <c r="C99" s="602" t="s">
        <v>381</v>
      </c>
      <c r="D99" s="602" t="s">
        <v>1245</v>
      </c>
      <c r="E99" s="602" t="str">
        <f aca="false">CONCATENATE(C99,D99)</f>
        <v>G2001AD1063</v>
      </c>
      <c r="F99" s="602" t="str">
        <f aca="false">LOOKUP(C99,[5]Foglio3!$A$2:$B$141)</f>
        <v>ACQUEDOTTO PUGLIESE COMP. DI POTENZA</v>
      </c>
      <c r="G99" s="603" t="n">
        <v>4.826</v>
      </c>
      <c r="H99" s="604" t="str">
        <f aca="false">LOOKUP(E99,[6]Foglio1!$D$2:$E$1879)</f>
        <v>ADDUTTRICE PART  TACCONE-SERB MONTE SERICO</v>
      </c>
      <c r="I99" s="121" t="str">
        <f aca="false">LOOKUP($E99,[6]Foglio1!$D$2:$D$1879,[6]Foglio1!F$2:F$1879)</f>
        <v>4/1</v>
      </c>
      <c r="J99" s="121" t="str">
        <f aca="false">LOOKUP($E99,[6]Foglio1!$D$2:$D$1879,[6]Foglio1!G$2:G$1879)</f>
        <v>ACQUEDOTTO BASENTO-CAMASTRA</v>
      </c>
      <c r="K99" s="121" t="n">
        <f aca="false">LOOKUP($E99,[6]Foglio1!$D$2:$D$1879,[6]Foglio1!H$2:H$1879)</f>
        <v>80</v>
      </c>
      <c r="L99" s="121" t="str">
        <f aca="false">LOOKUP($E99,[6]Foglio1!$D$2:$D$1879,[6]Foglio1!I$2:I$1879)</f>
        <v>discreto</v>
      </c>
      <c r="M99" s="121" t="str">
        <f aca="false">LOOKUP($E99,[6]Foglio1!$D$2:$D$1879,[6]Foglio1!J$2:J$1879)</f>
        <v>1968</v>
      </c>
      <c r="N99" s="121" t="n">
        <f aca="false">LOOKUP($E99,[6]Foglio1!$D$2:$D$1879,[6]Foglio1!K$2:K$1879)</f>
        <v>100</v>
      </c>
      <c r="O99" s="121" t="str">
        <f aca="false">LOOKUP($E99,[6]Foglio1!$D$2:$D$1879,[6]Foglio1!L$2:L$1879)</f>
        <v/>
      </c>
      <c r="P99" s="121" t="str">
        <f aca="false">LOOKUP($E99,[6]Foglio1!$D$2:$D$1879,[6]Foglio1!M$2:M$1879)</f>
        <v/>
      </c>
      <c r="Q99" s="121" t="str">
        <f aca="false">LOOKUP($E99,[6]Foglio1!$D$2:$D$1879,[6]Foglio1!N$2:N$1879)</f>
        <v>acciaio</v>
      </c>
      <c r="R99" s="121" t="n">
        <f aca="false">LOOKUP($E99,[6]Foglio1!$D$2:$D$1879,[6]Foglio1!O$2:O$1879)</f>
        <v>100</v>
      </c>
    </row>
    <row r="100" customFormat="false" ht="25.5" hidden="false" customHeight="false" outlineLevel="0" collapsed="false">
      <c r="A100" s="600" t="s">
        <v>1159</v>
      </c>
      <c r="B100" s="601" t="str">
        <f aca="false">LOOKUP(A100,[4]Schemi!$A$2:$B$32)</f>
        <v>Schema Basento-Camastra</v>
      </c>
      <c r="C100" s="602" t="s">
        <v>381</v>
      </c>
      <c r="D100" s="602" t="s">
        <v>1246</v>
      </c>
      <c r="E100" s="602" t="str">
        <f aca="false">CONCATENATE(C100,D100)</f>
        <v>G2001AD1064</v>
      </c>
      <c r="F100" s="602" t="str">
        <f aca="false">LOOKUP(C100,[5]Foglio3!$A$2:$B$141)</f>
        <v>ACQUEDOTTO PUGLIESE COMP. DI POTENZA</v>
      </c>
      <c r="G100" s="603" t="n">
        <v>1.483</v>
      </c>
      <c r="H100" s="604" t="str">
        <f aca="false">LOOKUP(E100,[6]Foglio1!$D$2:$E$1879)</f>
        <v>ADDUTTRICE PART  TACCONE-SERB TACCONE</v>
      </c>
      <c r="I100" s="121" t="str">
        <f aca="false">LOOKUP($E100,[6]Foglio1!$D$2:$D$1879,[6]Foglio1!F$2:F$1879)</f>
        <v>4/1</v>
      </c>
      <c r="J100" s="121" t="str">
        <f aca="false">LOOKUP($E100,[6]Foglio1!$D$2:$D$1879,[6]Foglio1!G$2:G$1879)</f>
        <v>ACQUEDOTTO BASENTO-CAMASTRA</v>
      </c>
      <c r="K100" s="121" t="n">
        <f aca="false">LOOKUP($E100,[6]Foglio1!$D$2:$D$1879,[6]Foglio1!H$2:H$1879)</f>
        <v>50</v>
      </c>
      <c r="L100" s="121" t="str">
        <f aca="false">LOOKUP($E100,[6]Foglio1!$D$2:$D$1879,[6]Foglio1!I$2:I$1879)</f>
        <v>discreto</v>
      </c>
      <c r="M100" s="121" t="str">
        <f aca="false">LOOKUP($E100,[6]Foglio1!$D$2:$D$1879,[6]Foglio1!J$2:J$1879)</f>
        <v>1968</v>
      </c>
      <c r="N100" s="121" t="n">
        <f aca="false">LOOKUP($E100,[6]Foglio1!$D$2:$D$1879,[6]Foglio1!K$2:K$1879)</f>
        <v>100</v>
      </c>
      <c r="O100" s="121" t="str">
        <f aca="false">LOOKUP($E100,[6]Foglio1!$D$2:$D$1879,[6]Foglio1!L$2:L$1879)</f>
        <v/>
      </c>
      <c r="P100" s="121" t="str">
        <f aca="false">LOOKUP($E100,[6]Foglio1!$D$2:$D$1879,[6]Foglio1!M$2:M$1879)</f>
        <v/>
      </c>
      <c r="Q100" s="121" t="str">
        <f aca="false">LOOKUP($E100,[6]Foglio1!$D$2:$D$1879,[6]Foglio1!N$2:N$1879)</f>
        <v>acciaio</v>
      </c>
      <c r="R100" s="121" t="n">
        <f aca="false">LOOKUP($E100,[6]Foglio1!$D$2:$D$1879,[6]Foglio1!O$2:O$1879)</f>
        <v>100</v>
      </c>
    </row>
    <row r="101" customFormat="false" ht="25.5" hidden="false" customHeight="false" outlineLevel="0" collapsed="false">
      <c r="A101" s="600" t="s">
        <v>1159</v>
      </c>
      <c r="B101" s="601" t="str">
        <f aca="false">LOOKUP(A101,[4]Schemi!$A$2:$B$32)</f>
        <v>Schema Basento-Camastra</v>
      </c>
      <c r="C101" s="602" t="s">
        <v>381</v>
      </c>
      <c r="D101" s="602" t="s">
        <v>1247</v>
      </c>
      <c r="E101" s="602" t="str">
        <f aca="false">CONCATENATE(C101,D101)</f>
        <v>G2001AD1065</v>
      </c>
      <c r="F101" s="602" t="str">
        <f aca="false">LOOKUP(C101,[5]Foglio3!$A$2:$B$141)</f>
        <v>ACQUEDOTTO PUGLIESE COMP. DI POTENZA</v>
      </c>
      <c r="G101" s="603" t="n">
        <v>0.912</v>
      </c>
      <c r="H101" s="604" t="str">
        <f aca="false">LOOKUP(E101,[6]Foglio1!$D$2:$E$1879)</f>
        <v>ADDUTTRICE SERB TACCONE-SERB BORGO TACCONE</v>
      </c>
      <c r="I101" s="121" t="str">
        <f aca="false">LOOKUP($E101,[6]Foglio1!$D$2:$D$1879,[6]Foglio1!F$2:F$1879)</f>
        <v>4/1</v>
      </c>
      <c r="J101" s="121" t="str">
        <f aca="false">LOOKUP($E101,[6]Foglio1!$D$2:$D$1879,[6]Foglio1!G$2:G$1879)</f>
        <v>ACQUEDOTTO BASENTO-CAMASTRA</v>
      </c>
      <c r="K101" s="121" t="n">
        <f aca="false">LOOKUP($E101,[6]Foglio1!$D$2:$D$1879,[6]Foglio1!H$2:H$1879)</f>
        <v>60</v>
      </c>
      <c r="L101" s="121" t="str">
        <f aca="false">LOOKUP($E101,[6]Foglio1!$D$2:$D$1879,[6]Foglio1!I$2:I$1879)</f>
        <v>discreto</v>
      </c>
      <c r="M101" s="121" t="str">
        <f aca="false">LOOKUP($E101,[6]Foglio1!$D$2:$D$1879,[6]Foglio1!J$2:J$1879)</f>
        <v>1968</v>
      </c>
      <c r="N101" s="121" t="n">
        <f aca="false">LOOKUP($E101,[6]Foglio1!$D$2:$D$1879,[6]Foglio1!K$2:K$1879)</f>
        <v>100</v>
      </c>
      <c r="O101" s="121" t="str">
        <f aca="false">LOOKUP($E101,[6]Foglio1!$D$2:$D$1879,[6]Foglio1!L$2:L$1879)</f>
        <v/>
      </c>
      <c r="P101" s="121" t="str">
        <f aca="false">LOOKUP($E101,[6]Foglio1!$D$2:$D$1879,[6]Foglio1!M$2:M$1879)</f>
        <v/>
      </c>
      <c r="Q101" s="121" t="str">
        <f aca="false">LOOKUP($E101,[6]Foglio1!$D$2:$D$1879,[6]Foglio1!N$2:N$1879)</f>
        <v>acciaio</v>
      </c>
      <c r="R101" s="121" t="n">
        <f aca="false">LOOKUP($E101,[6]Foglio1!$D$2:$D$1879,[6]Foglio1!O$2:O$1879)</f>
        <v>100</v>
      </c>
    </row>
    <row r="102" customFormat="false" ht="25.5" hidden="false" customHeight="false" outlineLevel="0" collapsed="false">
      <c r="A102" s="600" t="s">
        <v>1159</v>
      </c>
      <c r="B102" s="601" t="str">
        <f aca="false">LOOKUP(A102,[4]Schemi!$A$2:$B$32)</f>
        <v>Schema Basento-Camastra</v>
      </c>
      <c r="C102" s="602" t="s">
        <v>381</v>
      </c>
      <c r="D102" s="602" t="s">
        <v>1248</v>
      </c>
      <c r="E102" s="602" t="str">
        <f aca="false">CONCATENATE(C102,D102)</f>
        <v>G2001AD1066</v>
      </c>
      <c r="F102" s="602" t="str">
        <f aca="false">LOOKUP(C102,[5]Foglio3!$A$2:$B$141)</f>
        <v>ACQUEDOTTO PUGLIESE COMP. DI POTENZA</v>
      </c>
      <c r="G102" s="603" t="n">
        <v>22.6</v>
      </c>
      <c r="H102" s="604" t="str">
        <f aca="false">LOOKUP(E102,[6]Foglio1!$D$2:$E$1879)</f>
        <v>ADDUTTRICE PART SERRA SAN MARCO-SERB PIANO LA GIOVA</v>
      </c>
      <c r="I102" s="121" t="str">
        <f aca="false">LOOKUP($E102,[6]Foglio1!$D$2:$D$1879,[6]Foglio1!F$2:F$1879)</f>
        <v>4/1</v>
      </c>
      <c r="J102" s="121" t="str">
        <f aca="false">LOOKUP($E102,[6]Foglio1!$D$2:$D$1879,[6]Foglio1!G$2:G$1879)</f>
        <v>ACQUEDOTTO BASENTO-CAMASTRA</v>
      </c>
      <c r="K102" s="121" t="n">
        <f aca="false">LOOKUP($E102,[6]Foglio1!$D$2:$D$1879,[6]Foglio1!H$2:H$1879)</f>
        <v>700</v>
      </c>
      <c r="L102" s="121" t="str">
        <f aca="false">LOOKUP($E102,[6]Foglio1!$D$2:$D$1879,[6]Foglio1!I$2:I$1879)</f>
        <v>buono</v>
      </c>
      <c r="M102" s="121" t="str">
        <f aca="false">LOOKUP($E102,[6]Foglio1!$D$2:$D$1879,[6]Foglio1!J$2:J$1879)</f>
        <v>1975</v>
      </c>
      <c r="N102" s="121" t="n">
        <f aca="false">LOOKUP($E102,[6]Foglio1!$D$2:$D$1879,[6]Foglio1!K$2:K$1879)</f>
        <v>100</v>
      </c>
      <c r="O102" s="121" t="str">
        <f aca="false">LOOKUP($E102,[6]Foglio1!$D$2:$D$1879,[6]Foglio1!L$2:L$1879)</f>
        <v/>
      </c>
      <c r="P102" s="121" t="str">
        <f aca="false">LOOKUP($E102,[6]Foglio1!$D$2:$D$1879,[6]Foglio1!M$2:M$1879)</f>
        <v/>
      </c>
      <c r="Q102" s="121" t="str">
        <f aca="false">LOOKUP($E102,[6]Foglio1!$D$2:$D$1879,[6]Foglio1!N$2:N$1879)</f>
        <v>acciaio</v>
      </c>
      <c r="R102" s="121" t="n">
        <f aca="false">LOOKUP($E102,[6]Foglio1!$D$2:$D$1879,[6]Foglio1!O$2:O$1879)</f>
        <v>100</v>
      </c>
    </row>
    <row r="103" customFormat="false" ht="25.5" hidden="false" customHeight="false" outlineLevel="0" collapsed="false">
      <c r="A103" s="600" t="s">
        <v>1159</v>
      </c>
      <c r="B103" s="601" t="str">
        <f aca="false">LOOKUP(A103,[4]Schemi!$A$2:$B$32)</f>
        <v>Schema Basento-Camastra</v>
      </c>
      <c r="C103" s="602" t="s">
        <v>381</v>
      </c>
      <c r="D103" s="602" t="s">
        <v>1249</v>
      </c>
      <c r="E103" s="602" t="str">
        <f aca="false">CONCATENATE(C103,D103)</f>
        <v>G2001AD1067</v>
      </c>
      <c r="F103" s="602" t="str">
        <f aca="false">LOOKUP(C103,[5]Foglio3!$A$2:$B$141)</f>
        <v>ACQUEDOTTO PUGLIESE COMP. DI POTENZA</v>
      </c>
      <c r="G103" s="603" t="n">
        <v>3.65</v>
      </c>
      <c r="H103" s="604" t="str">
        <f aca="false">LOOKUP(E103,[6]Foglio1!$D$2:$E$1879)</f>
        <v>ADDUTTRICE PART SERRA DI VAGLIO-PART. OCCHIONERO</v>
      </c>
      <c r="I103" s="121" t="str">
        <f aca="false">LOOKUP($E103,[6]Foglio1!$D$2:$D$1879,[6]Foglio1!F$2:F$1879)</f>
        <v>4/1</v>
      </c>
      <c r="J103" s="121" t="str">
        <f aca="false">LOOKUP($E103,[6]Foglio1!$D$2:$D$1879,[6]Foglio1!G$2:G$1879)</f>
        <v>ACQUEDOTTO BASENTO-CAMASTRA</v>
      </c>
      <c r="K103" s="121" t="n">
        <f aca="false">LOOKUP($E103,[6]Foglio1!$D$2:$D$1879,[6]Foglio1!H$2:H$1879)</f>
        <v>175</v>
      </c>
      <c r="L103" s="121" t="str">
        <f aca="false">LOOKUP($E103,[6]Foglio1!$D$2:$D$1879,[6]Foglio1!I$2:I$1879)</f>
        <v>discreto</v>
      </c>
      <c r="M103" s="121" t="str">
        <f aca="false">LOOKUP($E103,[6]Foglio1!$D$2:$D$1879,[6]Foglio1!J$2:J$1879)</f>
        <v>1930</v>
      </c>
      <c r="N103" s="121" t="n">
        <f aca="false">LOOKUP($E103,[6]Foglio1!$D$2:$D$1879,[6]Foglio1!K$2:K$1879)</f>
        <v>100</v>
      </c>
      <c r="O103" s="121" t="str">
        <f aca="false">LOOKUP($E103,[6]Foglio1!$D$2:$D$1879,[6]Foglio1!L$2:L$1879)</f>
        <v/>
      </c>
      <c r="P103" s="121" t="str">
        <f aca="false">LOOKUP($E103,[6]Foglio1!$D$2:$D$1879,[6]Foglio1!M$2:M$1879)</f>
        <v/>
      </c>
      <c r="Q103" s="121" t="str">
        <f aca="false">LOOKUP($E103,[6]Foglio1!$D$2:$D$1879,[6]Foglio1!N$2:N$1879)</f>
        <v>ghisa</v>
      </c>
      <c r="R103" s="121" t="n">
        <f aca="false">LOOKUP($E103,[6]Foglio1!$D$2:$D$1879,[6]Foglio1!O$2:O$1879)</f>
        <v>87</v>
      </c>
    </row>
    <row r="104" customFormat="false" ht="25.5" hidden="false" customHeight="false" outlineLevel="0" collapsed="false">
      <c r="A104" s="600" t="s">
        <v>1159</v>
      </c>
      <c r="B104" s="601" t="str">
        <f aca="false">LOOKUP(A104,[4]Schemi!$A$2:$B$32)</f>
        <v>Schema Basento-Camastra</v>
      </c>
      <c r="C104" s="602" t="s">
        <v>381</v>
      </c>
      <c r="D104" s="602" t="s">
        <v>1250</v>
      </c>
      <c r="E104" s="602" t="str">
        <f aca="false">CONCATENATE(C104,D104)</f>
        <v>G2001AD1068</v>
      </c>
      <c r="F104" s="602" t="str">
        <f aca="false">LOOKUP(C104,[5]Foglio3!$A$2:$B$141)</f>
        <v>ACQUEDOTTO PUGLIESE COMP. DI POTENZA</v>
      </c>
      <c r="G104" s="603" t="n">
        <v>2.927</v>
      </c>
      <c r="H104" s="604" t="str">
        <f aca="false">LOOKUP(E104,[6]Foglio1!$D$2:$E$1879)</f>
        <v>ADDUTTRICE SERB. PIANO LA GIOVA- SERB VAGLIO</v>
      </c>
      <c r="I104" s="121" t="str">
        <f aca="false">LOOKUP($E104,[6]Foglio1!$D$2:$D$1879,[6]Foglio1!F$2:F$1879)</f>
        <v>4/1</v>
      </c>
      <c r="J104" s="121" t="str">
        <f aca="false">LOOKUP($E104,[6]Foglio1!$D$2:$D$1879,[6]Foglio1!G$2:G$1879)</f>
        <v>ACQUEDOTTO BASENTO-CAMASTRA</v>
      </c>
      <c r="K104" s="121" t="n">
        <f aca="false">LOOKUP($E104,[6]Foglio1!$D$2:$D$1879,[6]Foglio1!H$2:H$1879)</f>
        <v>150</v>
      </c>
      <c r="L104" s="121" t="str">
        <f aca="false">LOOKUP($E104,[6]Foglio1!$D$2:$D$1879,[6]Foglio1!I$2:I$1879)</f>
        <v>buono</v>
      </c>
      <c r="M104" s="121" t="str">
        <f aca="false">LOOKUP($E104,[6]Foglio1!$D$2:$D$1879,[6]Foglio1!J$2:J$1879)</f>
        <v>1993</v>
      </c>
      <c r="N104" s="121" t="n">
        <f aca="false">LOOKUP($E104,[6]Foglio1!$D$2:$D$1879,[6]Foglio1!K$2:K$1879)</f>
        <v>100</v>
      </c>
      <c r="O104" s="121" t="str">
        <f aca="false">LOOKUP($E104,[6]Foglio1!$D$2:$D$1879,[6]Foglio1!L$2:L$1879)</f>
        <v/>
      </c>
      <c r="P104" s="121" t="str">
        <f aca="false">LOOKUP($E104,[6]Foglio1!$D$2:$D$1879,[6]Foglio1!M$2:M$1879)</f>
        <v/>
      </c>
      <c r="Q104" s="121" t="str">
        <f aca="false">LOOKUP($E104,[6]Foglio1!$D$2:$D$1879,[6]Foglio1!N$2:N$1879)</f>
        <v>acciaio</v>
      </c>
      <c r="R104" s="121" t="n">
        <f aca="false">LOOKUP($E104,[6]Foglio1!$D$2:$D$1879,[6]Foglio1!O$2:O$1879)</f>
        <v>100</v>
      </c>
    </row>
    <row r="105" customFormat="false" ht="25.5" hidden="false" customHeight="false" outlineLevel="0" collapsed="false">
      <c r="A105" s="600" t="s">
        <v>1159</v>
      </c>
      <c r="B105" s="601" t="str">
        <f aca="false">LOOKUP(A105,[4]Schemi!$A$2:$B$32)</f>
        <v>Schema Basento-Camastra</v>
      </c>
      <c r="C105" s="602" t="s">
        <v>381</v>
      </c>
      <c r="D105" s="602" t="s">
        <v>1251</v>
      </c>
      <c r="E105" s="602" t="str">
        <f aca="false">CONCATENATE(C105,D105)</f>
        <v>G2001AD1069</v>
      </c>
      <c r="F105" s="602" t="str">
        <f aca="false">LOOKUP(C105,[5]Foglio3!$A$2:$B$141)</f>
        <v>ACQUEDOTTO PUGLIESE COMP. DI POTENZA</v>
      </c>
      <c r="G105" s="603" t="n">
        <v>4.9</v>
      </c>
      <c r="H105" s="604" t="str">
        <f aca="false">LOOKUP(E105,[6]Foglio1!$D$2:$E$1879)</f>
        <v>ADDUTTRICE SERB PIANO LA GIOVA- PART OCCHIONERO</v>
      </c>
      <c r="I105" s="121" t="str">
        <f aca="false">LOOKUP($E105,[6]Foglio1!$D$2:$D$1879,[6]Foglio1!F$2:F$1879)</f>
        <v>4/1</v>
      </c>
      <c r="J105" s="121" t="str">
        <f aca="false">LOOKUP($E105,[6]Foglio1!$D$2:$D$1879,[6]Foglio1!G$2:G$1879)</f>
        <v>ACQUEDOTTO BASENTO-CAMASTRA</v>
      </c>
      <c r="K105" s="121" t="n">
        <f aca="false">LOOKUP($E105,[6]Foglio1!$D$2:$D$1879,[6]Foglio1!H$2:H$1879)</f>
        <v>500</v>
      </c>
      <c r="L105" s="121" t="str">
        <f aca="false">LOOKUP($E105,[6]Foglio1!$D$2:$D$1879,[6]Foglio1!I$2:I$1879)</f>
        <v>buono</v>
      </c>
      <c r="M105" s="121" t="str">
        <f aca="false">LOOKUP($E105,[6]Foglio1!$D$2:$D$1879,[6]Foglio1!J$2:J$1879)</f>
        <v>1990</v>
      </c>
      <c r="N105" s="121" t="n">
        <f aca="false">LOOKUP($E105,[6]Foglio1!$D$2:$D$1879,[6]Foglio1!K$2:K$1879)</f>
        <v>100</v>
      </c>
      <c r="O105" s="121" t="str">
        <f aca="false">LOOKUP($E105,[6]Foglio1!$D$2:$D$1879,[6]Foglio1!L$2:L$1879)</f>
        <v/>
      </c>
      <c r="P105" s="121" t="str">
        <f aca="false">LOOKUP($E105,[6]Foglio1!$D$2:$D$1879,[6]Foglio1!M$2:M$1879)</f>
        <v/>
      </c>
      <c r="Q105" s="121" t="str">
        <f aca="false">LOOKUP($E105,[6]Foglio1!$D$2:$D$1879,[6]Foglio1!N$2:N$1879)</f>
        <v>acciaio</v>
      </c>
      <c r="R105" s="121" t="n">
        <f aca="false">LOOKUP($E105,[6]Foglio1!$D$2:$D$1879,[6]Foglio1!O$2:O$1879)</f>
        <v>100</v>
      </c>
    </row>
    <row r="106" customFormat="false" ht="25.5" hidden="false" customHeight="false" outlineLevel="0" collapsed="false">
      <c r="A106" s="600" t="s">
        <v>1159</v>
      </c>
      <c r="B106" s="601" t="str">
        <f aca="false">LOOKUP(A106,[4]Schemi!$A$2:$B$32)</f>
        <v>Schema Basento-Camastra</v>
      </c>
      <c r="C106" s="602" t="s">
        <v>381</v>
      </c>
      <c r="D106" s="602" t="s">
        <v>1252</v>
      </c>
      <c r="E106" s="602" t="str">
        <f aca="false">CONCATENATE(C106,D106)</f>
        <v>G2001AD1070</v>
      </c>
      <c r="F106" s="602" t="str">
        <f aca="false">LOOKUP(C106,[5]Foglio3!$A$2:$B$141)</f>
        <v>ACQUEDOTTO PUGLIESE COMP. DI POTENZA</v>
      </c>
      <c r="G106" s="603" t="n">
        <v>1.261</v>
      </c>
      <c r="H106" s="604" t="str">
        <f aca="false">LOOKUP(E106,[6]Foglio1!$D$2:$E$1879)</f>
        <v>ADDUTTRICE PART OCCHIONERO-SERB SPICCHI DI FRANCA</v>
      </c>
      <c r="I106" s="121" t="str">
        <f aca="false">LOOKUP($E106,[6]Foglio1!$D$2:$D$1879,[6]Foglio1!F$2:F$1879)</f>
        <v>4/1</v>
      </c>
      <c r="J106" s="121" t="str">
        <f aca="false">LOOKUP($E106,[6]Foglio1!$D$2:$D$1879,[6]Foglio1!G$2:G$1879)</f>
        <v>ACQUEDOTTO BASENTO-CAMASTRA</v>
      </c>
      <c r="K106" s="121" t="n">
        <f aca="false">LOOKUP($E106,[6]Foglio1!$D$2:$D$1879,[6]Foglio1!H$2:H$1879)</f>
        <v>175</v>
      </c>
      <c r="L106" s="121" t="str">
        <f aca="false">LOOKUP($E106,[6]Foglio1!$D$2:$D$1879,[6]Foglio1!I$2:I$1879)</f>
        <v>discreto</v>
      </c>
      <c r="M106" s="121" t="str">
        <f aca="false">LOOKUP($E106,[6]Foglio1!$D$2:$D$1879,[6]Foglio1!J$2:J$1879)</f>
        <v>1930</v>
      </c>
      <c r="N106" s="121" t="n">
        <f aca="false">LOOKUP($E106,[6]Foglio1!$D$2:$D$1879,[6]Foglio1!K$2:K$1879)</f>
        <v>100</v>
      </c>
      <c r="O106" s="121" t="str">
        <f aca="false">LOOKUP($E106,[6]Foglio1!$D$2:$D$1879,[6]Foglio1!L$2:L$1879)</f>
        <v/>
      </c>
      <c r="P106" s="121" t="str">
        <f aca="false">LOOKUP($E106,[6]Foglio1!$D$2:$D$1879,[6]Foglio1!M$2:M$1879)</f>
        <v/>
      </c>
      <c r="Q106" s="121" t="str">
        <f aca="false">LOOKUP($E106,[6]Foglio1!$D$2:$D$1879,[6]Foglio1!N$2:N$1879)</f>
        <v>acciaio</v>
      </c>
      <c r="R106" s="121" t="n">
        <f aca="false">LOOKUP($E106,[6]Foglio1!$D$2:$D$1879,[6]Foglio1!O$2:O$1879)</f>
        <v>100</v>
      </c>
    </row>
    <row r="107" customFormat="false" ht="25.5" hidden="false" customHeight="false" outlineLevel="0" collapsed="false">
      <c r="A107" s="600" t="s">
        <v>1159</v>
      </c>
      <c r="B107" s="601" t="str">
        <f aca="false">LOOKUP(A107,[4]Schemi!$A$2:$B$32)</f>
        <v>Schema Basento-Camastra</v>
      </c>
      <c r="C107" s="602" t="s">
        <v>381</v>
      </c>
      <c r="D107" s="602" t="s">
        <v>1253</v>
      </c>
      <c r="E107" s="602" t="str">
        <f aca="false">CONCATENATE(C107,D107)</f>
        <v>G2001AD1071</v>
      </c>
      <c r="F107" s="602" t="str">
        <f aca="false">LOOKUP(C107,[5]Foglio3!$A$2:$B$141)</f>
        <v>ACQUEDOTTO PUGLIESE COMP. DI POTENZA</v>
      </c>
      <c r="G107" s="603" t="n">
        <v>2.33</v>
      </c>
      <c r="H107" s="604" t="str">
        <f aca="false">LOOKUP(E107,[6]Foglio1!$D$2:$E$1879)</f>
        <v>ADDUTTRICE SERB. SPICCHI DI FRANCA-PART PIANO CARLETTA</v>
      </c>
      <c r="I107" s="121" t="str">
        <f aca="false">LOOKUP($E107,[6]Foglio1!$D$2:$D$1879,[6]Foglio1!F$2:F$1879)</f>
        <v>4/1</v>
      </c>
      <c r="J107" s="121" t="str">
        <f aca="false">LOOKUP($E107,[6]Foglio1!$D$2:$D$1879,[6]Foglio1!G$2:G$1879)</f>
        <v>ACQUEDOTTO BASENTO-CAMASTRA</v>
      </c>
      <c r="K107" s="121" t="n">
        <f aca="false">LOOKUP($E107,[6]Foglio1!$D$2:$D$1879,[6]Foglio1!H$2:H$1879)</f>
        <v>225</v>
      </c>
      <c r="L107" s="121" t="str">
        <f aca="false">LOOKUP($E107,[6]Foglio1!$D$2:$D$1879,[6]Foglio1!I$2:I$1879)</f>
        <v>cattivo</v>
      </c>
      <c r="M107" s="121" t="str">
        <f aca="false">LOOKUP($E107,[6]Foglio1!$D$2:$D$1879,[6]Foglio1!J$2:J$1879)</f>
        <v>1930</v>
      </c>
      <c r="N107" s="121" t="n">
        <f aca="false">LOOKUP($E107,[6]Foglio1!$D$2:$D$1879,[6]Foglio1!K$2:K$1879)</f>
        <v>100</v>
      </c>
      <c r="O107" s="121" t="str">
        <f aca="false">LOOKUP($E107,[6]Foglio1!$D$2:$D$1879,[6]Foglio1!L$2:L$1879)</f>
        <v/>
      </c>
      <c r="P107" s="121" t="str">
        <f aca="false">LOOKUP($E107,[6]Foglio1!$D$2:$D$1879,[6]Foglio1!M$2:M$1879)</f>
        <v/>
      </c>
      <c r="Q107" s="121" t="str">
        <f aca="false">LOOKUP($E107,[6]Foglio1!$D$2:$D$1879,[6]Foglio1!N$2:N$1879)</f>
        <v>ghisa</v>
      </c>
      <c r="R107" s="121" t="n">
        <f aca="false">LOOKUP($E107,[6]Foglio1!$D$2:$D$1879,[6]Foglio1!O$2:O$1879)</f>
        <v>100</v>
      </c>
    </row>
    <row r="108" customFormat="false" ht="25.5" hidden="false" customHeight="false" outlineLevel="0" collapsed="false">
      <c r="A108" s="600" t="s">
        <v>1159</v>
      </c>
      <c r="B108" s="601" t="str">
        <f aca="false">LOOKUP(A108,[4]Schemi!$A$2:$B$32)</f>
        <v>Schema Basento-Camastra</v>
      </c>
      <c r="C108" s="602" t="s">
        <v>381</v>
      </c>
      <c r="D108" s="602" t="s">
        <v>1254</v>
      </c>
      <c r="E108" s="602" t="str">
        <f aca="false">CONCATENATE(C108,D108)</f>
        <v>G2001AD1072</v>
      </c>
      <c r="F108" s="602" t="str">
        <f aca="false">LOOKUP(C108,[5]Foglio3!$A$2:$B$141)</f>
        <v>ACQUEDOTTO PUGLIESE COMP. DI POTENZA</v>
      </c>
      <c r="G108" s="603" t="n">
        <v>2.482</v>
      </c>
      <c r="H108" s="604" t="str">
        <f aca="false">LOOKUP(E108,[6]Foglio1!$D$2:$E$1879)</f>
        <v>ADDUTTRICE SERB  PIANO CARLETTA-SERB PIETRAGALLA</v>
      </c>
      <c r="I108" s="121" t="str">
        <f aca="false">LOOKUP($E108,[6]Foglio1!$D$2:$D$1879,[6]Foglio1!F$2:F$1879)</f>
        <v>4/1</v>
      </c>
      <c r="J108" s="121" t="str">
        <f aca="false">LOOKUP($E108,[6]Foglio1!$D$2:$D$1879,[6]Foglio1!G$2:G$1879)</f>
        <v>ACQUEDOTTO BASENTO-CAMASTRA</v>
      </c>
      <c r="K108" s="121" t="n">
        <f aca="false">LOOKUP($E108,[6]Foglio1!$D$2:$D$1879,[6]Foglio1!H$2:H$1879)</f>
        <v>100</v>
      </c>
      <c r="L108" s="121" t="str">
        <f aca="false">LOOKUP($E108,[6]Foglio1!$D$2:$D$1879,[6]Foglio1!I$2:I$1879)</f>
        <v>buono</v>
      </c>
      <c r="M108" s="121" t="str">
        <f aca="false">LOOKUP($E108,[6]Foglio1!$D$2:$D$1879,[6]Foglio1!J$2:J$1879)</f>
        <v>1986</v>
      </c>
      <c r="N108" s="121" t="n">
        <f aca="false">LOOKUP($E108,[6]Foglio1!$D$2:$D$1879,[6]Foglio1!K$2:K$1879)</f>
        <v>19</v>
      </c>
      <c r="O108" s="121" t="str">
        <f aca="false">LOOKUP($E108,[6]Foglio1!$D$2:$D$1879,[6]Foglio1!L$2:L$1879)</f>
        <v/>
      </c>
      <c r="P108" s="121" t="str">
        <f aca="false">LOOKUP($E108,[6]Foglio1!$D$2:$D$1879,[6]Foglio1!M$2:M$1879)</f>
        <v/>
      </c>
      <c r="Q108" s="121" t="str">
        <f aca="false">LOOKUP($E108,[6]Foglio1!$D$2:$D$1879,[6]Foglio1!N$2:N$1879)</f>
        <v>acciaio</v>
      </c>
      <c r="R108" s="121" t="n">
        <f aca="false">LOOKUP($E108,[6]Foglio1!$D$2:$D$1879,[6]Foglio1!O$2:O$1879)</f>
        <v>19</v>
      </c>
    </row>
    <row r="109" customFormat="false" ht="25.5" hidden="false" customHeight="false" outlineLevel="0" collapsed="false">
      <c r="A109" s="600" t="s">
        <v>1159</v>
      </c>
      <c r="B109" s="601" t="str">
        <f aca="false">LOOKUP(A109,[4]Schemi!$A$2:$B$32)</f>
        <v>Schema Basento-Camastra</v>
      </c>
      <c r="C109" s="602" t="s">
        <v>381</v>
      </c>
      <c r="D109" s="602" t="s">
        <v>1255</v>
      </c>
      <c r="E109" s="602" t="str">
        <f aca="false">CONCATENATE(C109,D109)</f>
        <v>G2001AD1073</v>
      </c>
      <c r="F109" s="602" t="str">
        <f aca="false">LOOKUP(C109,[5]Foglio3!$A$2:$B$141)</f>
        <v>ACQUEDOTTO PUGLIESE COMP. DI POTENZA</v>
      </c>
      <c r="G109" s="603" t="n">
        <v>8</v>
      </c>
      <c r="H109" s="604" t="str">
        <f aca="false">LOOKUP(E109,[6]Foglio1!$D$2:$E$1879)</f>
        <v>ADDUTTRICE PART  PIANO CARLETTA-PART CANCELLARA</v>
      </c>
      <c r="I109" s="121" t="str">
        <f aca="false">LOOKUP($E109,[6]Foglio1!$D$2:$D$1879,[6]Foglio1!F$2:F$1879)</f>
        <v>4/1</v>
      </c>
      <c r="J109" s="121" t="str">
        <f aca="false">LOOKUP($E109,[6]Foglio1!$D$2:$D$1879,[6]Foglio1!G$2:G$1879)</f>
        <v>ACQUEDOTTO BASENTO-CAMASTRA</v>
      </c>
      <c r="K109" s="121" t="n">
        <f aca="false">LOOKUP($E109,[6]Foglio1!$D$2:$D$1879,[6]Foglio1!H$2:H$1879)</f>
        <v>200</v>
      </c>
      <c r="L109" s="121" t="str">
        <f aca="false">LOOKUP($E109,[6]Foglio1!$D$2:$D$1879,[6]Foglio1!I$2:I$1879)</f>
        <v>buono</v>
      </c>
      <c r="M109" s="121" t="str">
        <f aca="false">LOOKUP($E109,[6]Foglio1!$D$2:$D$1879,[6]Foglio1!J$2:J$1879)</f>
        <v>1991</v>
      </c>
      <c r="N109" s="121" t="n">
        <f aca="false">LOOKUP($E109,[6]Foglio1!$D$2:$D$1879,[6]Foglio1!K$2:K$1879)</f>
        <v>100</v>
      </c>
      <c r="O109" s="121" t="str">
        <f aca="false">LOOKUP($E109,[6]Foglio1!$D$2:$D$1879,[6]Foglio1!L$2:L$1879)</f>
        <v/>
      </c>
      <c r="P109" s="121" t="str">
        <f aca="false">LOOKUP($E109,[6]Foglio1!$D$2:$D$1879,[6]Foglio1!M$2:M$1879)</f>
        <v/>
      </c>
      <c r="Q109" s="121" t="str">
        <f aca="false">LOOKUP($E109,[6]Foglio1!$D$2:$D$1879,[6]Foglio1!N$2:N$1879)</f>
        <v>acciaio</v>
      </c>
      <c r="R109" s="121" t="n">
        <f aca="false">LOOKUP($E109,[6]Foglio1!$D$2:$D$1879,[6]Foglio1!O$2:O$1879)</f>
        <v>100</v>
      </c>
    </row>
    <row r="110" customFormat="false" ht="25.5" hidden="false" customHeight="false" outlineLevel="0" collapsed="false">
      <c r="A110" s="600" t="s">
        <v>1159</v>
      </c>
      <c r="B110" s="601" t="str">
        <f aca="false">LOOKUP(A110,[4]Schemi!$A$2:$B$32)</f>
        <v>Schema Basento-Camastra</v>
      </c>
      <c r="C110" s="602" t="s">
        <v>381</v>
      </c>
      <c r="D110" s="602" t="s">
        <v>1256</v>
      </c>
      <c r="E110" s="602" t="str">
        <f aca="false">CONCATENATE(C110,D110)</f>
        <v>G2001AD1074</v>
      </c>
      <c r="F110" s="602" t="str">
        <f aca="false">LOOKUP(C110,[5]Foglio3!$A$2:$B$141)</f>
        <v>ACQUEDOTTO PUGLIESE COMP. DI POTENZA</v>
      </c>
      <c r="G110" s="603" t="n">
        <v>3.361</v>
      </c>
      <c r="H110" s="604" t="str">
        <f aca="false">LOOKUP(E110,[6]Foglio1!$D$2:$E$1879)</f>
        <v>ADDUTTRICE PART  PIETRAGALLA-SERB OPPIDO</v>
      </c>
      <c r="I110" s="121" t="str">
        <f aca="false">LOOKUP($E110,[6]Foglio1!$D$2:$D$1879,[6]Foglio1!F$2:F$1879)</f>
        <v>4/1</v>
      </c>
      <c r="J110" s="121" t="str">
        <f aca="false">LOOKUP($E110,[6]Foglio1!$D$2:$D$1879,[6]Foglio1!G$2:G$1879)</f>
        <v>ACQUEDOTTO BASENTO-CAMASTRA</v>
      </c>
      <c r="K110" s="121" t="n">
        <f aca="false">LOOKUP($E110,[6]Foglio1!$D$2:$D$1879,[6]Foglio1!H$2:H$1879)</f>
        <v>200</v>
      </c>
      <c r="L110" s="121" t="str">
        <f aca="false">LOOKUP($E110,[6]Foglio1!$D$2:$D$1879,[6]Foglio1!I$2:I$1879)</f>
        <v>discreto</v>
      </c>
      <c r="M110" s="121" t="str">
        <f aca="false">LOOKUP($E110,[6]Foglio1!$D$2:$D$1879,[6]Foglio1!J$2:J$1879)</f>
        <v>1976</v>
      </c>
      <c r="N110" s="121" t="n">
        <f aca="false">LOOKUP($E110,[6]Foglio1!$D$2:$D$1879,[6]Foglio1!K$2:K$1879)</f>
        <v>100</v>
      </c>
      <c r="O110" s="121" t="str">
        <f aca="false">LOOKUP($E110,[6]Foglio1!$D$2:$D$1879,[6]Foglio1!L$2:L$1879)</f>
        <v/>
      </c>
      <c r="P110" s="121" t="str">
        <f aca="false">LOOKUP($E110,[6]Foglio1!$D$2:$D$1879,[6]Foglio1!M$2:M$1879)</f>
        <v/>
      </c>
      <c r="Q110" s="121" t="str">
        <f aca="false">LOOKUP($E110,[6]Foglio1!$D$2:$D$1879,[6]Foglio1!N$2:N$1879)</f>
        <v>acciaio</v>
      </c>
      <c r="R110" s="121" t="n">
        <f aca="false">LOOKUP($E110,[6]Foglio1!$D$2:$D$1879,[6]Foglio1!O$2:O$1879)</f>
        <v>100</v>
      </c>
    </row>
    <row r="111" customFormat="false" ht="25.5" hidden="false" customHeight="false" outlineLevel="0" collapsed="false">
      <c r="A111" s="600" t="s">
        <v>1159</v>
      </c>
      <c r="B111" s="601" t="str">
        <f aca="false">LOOKUP(A111,[4]Schemi!$A$2:$B$32)</f>
        <v>Schema Basento-Camastra</v>
      </c>
      <c r="C111" s="602" t="s">
        <v>381</v>
      </c>
      <c r="D111" s="602" t="s">
        <v>1257</v>
      </c>
      <c r="E111" s="602" t="str">
        <f aca="false">CONCATENATE(C111,D111)</f>
        <v>G2001AD1075</v>
      </c>
      <c r="F111" s="602" t="str">
        <f aca="false">LOOKUP(C111,[5]Foglio3!$A$2:$B$141)</f>
        <v>ACQUEDOTTO PUGLIESE COMP. DI POTENZA</v>
      </c>
      <c r="G111" s="603" t="n">
        <v>7.244</v>
      </c>
      <c r="H111" s="604" t="str">
        <f aca="false">LOOKUP(E111,[6]Foglio1!$D$2:$E$1879)</f>
        <v>ADDUTTRICE PART PIANO CARLETTA-PART. MONTE LA GUARDIA</v>
      </c>
      <c r="I111" s="121" t="str">
        <f aca="false">LOOKUP($E111,[6]Foglio1!$D$2:$D$1879,[6]Foglio1!F$2:F$1879)</f>
        <v>4/1</v>
      </c>
      <c r="J111" s="121" t="str">
        <f aca="false">LOOKUP($E111,[6]Foglio1!$D$2:$D$1879,[6]Foglio1!G$2:G$1879)</f>
        <v>ACQUEDOTTO BASENTO-CAMASTRA</v>
      </c>
      <c r="K111" s="121" t="n">
        <f aca="false">LOOKUP($E111,[6]Foglio1!$D$2:$D$1879,[6]Foglio1!H$2:H$1879)</f>
        <v>300</v>
      </c>
      <c r="L111" s="121" t="str">
        <f aca="false">LOOKUP($E111,[6]Foglio1!$D$2:$D$1879,[6]Foglio1!I$2:I$1879)</f>
        <v>buono</v>
      </c>
      <c r="M111" s="121" t="str">
        <f aca="false">LOOKUP($E111,[6]Foglio1!$D$2:$D$1879,[6]Foglio1!J$2:J$1879)</f>
        <v>1986</v>
      </c>
      <c r="N111" s="121" t="n">
        <f aca="false">LOOKUP($E111,[6]Foglio1!$D$2:$D$1879,[6]Foglio1!K$2:K$1879)</f>
        <v>100</v>
      </c>
      <c r="O111" s="121" t="str">
        <f aca="false">LOOKUP($E111,[6]Foglio1!$D$2:$D$1879,[6]Foglio1!L$2:L$1879)</f>
        <v/>
      </c>
      <c r="P111" s="121" t="str">
        <f aca="false">LOOKUP($E111,[6]Foglio1!$D$2:$D$1879,[6]Foglio1!M$2:M$1879)</f>
        <v/>
      </c>
      <c r="Q111" s="121" t="str">
        <f aca="false">LOOKUP($E111,[6]Foglio1!$D$2:$D$1879,[6]Foglio1!N$2:N$1879)</f>
        <v>acciaio</v>
      </c>
      <c r="R111" s="121" t="n">
        <f aca="false">LOOKUP($E111,[6]Foglio1!$D$2:$D$1879,[6]Foglio1!O$2:O$1879)</f>
        <v>100</v>
      </c>
    </row>
    <row r="112" customFormat="false" ht="25.5" hidden="false" customHeight="false" outlineLevel="0" collapsed="false">
      <c r="A112" s="600" t="s">
        <v>1159</v>
      </c>
      <c r="B112" s="601" t="str">
        <f aca="false">LOOKUP(A112,[4]Schemi!$A$2:$B$32)</f>
        <v>Schema Basento-Camastra</v>
      </c>
      <c r="C112" s="602" t="s">
        <v>381</v>
      </c>
      <c r="D112" s="602" t="s">
        <v>1258</v>
      </c>
      <c r="E112" s="602" t="str">
        <f aca="false">CONCATENATE(C112,D112)</f>
        <v>G2001AD1076</v>
      </c>
      <c r="F112" s="602" t="str">
        <f aca="false">LOOKUP(C112,[5]Foglio3!$A$2:$B$141)</f>
        <v>ACQUEDOTTO PUGLIESE COMP. DI POTENZA</v>
      </c>
      <c r="G112" s="603" t="n">
        <v>9.2</v>
      </c>
      <c r="H112" s="604" t="str">
        <f aca="false">LOOKUP(E112,[6]Foglio1!$D$2:$E$1879)</f>
        <v>ADDUTTRICE SERB MONTE LA GUARDIA-SERB GENZANO</v>
      </c>
      <c r="I112" s="121" t="str">
        <f aca="false">LOOKUP($E112,[6]Foglio1!$D$2:$D$1879,[6]Foglio1!F$2:F$1879)</f>
        <v>4/1</v>
      </c>
      <c r="J112" s="121" t="str">
        <f aca="false">LOOKUP($E112,[6]Foglio1!$D$2:$D$1879,[6]Foglio1!G$2:G$1879)</f>
        <v>ACQUEDOTTO BASENTO-CAMASTRA</v>
      </c>
      <c r="K112" s="121" t="n">
        <f aca="false">LOOKUP($E112,[6]Foglio1!$D$2:$D$1879,[6]Foglio1!H$2:H$1879)</f>
        <v>125</v>
      </c>
      <c r="L112" s="121" t="str">
        <f aca="false">LOOKUP($E112,[6]Foglio1!$D$2:$D$1879,[6]Foglio1!I$2:I$1879)</f>
        <v>buono</v>
      </c>
      <c r="M112" s="121" t="str">
        <f aca="false">LOOKUP($E112,[6]Foglio1!$D$2:$D$1879,[6]Foglio1!J$2:J$1879)</f>
        <v>1986</v>
      </c>
      <c r="N112" s="121" t="n">
        <f aca="false">LOOKUP($E112,[6]Foglio1!$D$2:$D$1879,[6]Foglio1!K$2:K$1879)</f>
        <v>100</v>
      </c>
      <c r="O112" s="121" t="str">
        <f aca="false">LOOKUP($E112,[6]Foglio1!$D$2:$D$1879,[6]Foglio1!L$2:L$1879)</f>
        <v/>
      </c>
      <c r="P112" s="121" t="str">
        <f aca="false">LOOKUP($E112,[6]Foglio1!$D$2:$D$1879,[6]Foglio1!M$2:M$1879)</f>
        <v/>
      </c>
      <c r="Q112" s="121" t="str">
        <f aca="false">LOOKUP($E112,[6]Foglio1!$D$2:$D$1879,[6]Foglio1!N$2:N$1879)</f>
        <v>acciaio</v>
      </c>
      <c r="R112" s="121" t="n">
        <f aca="false">LOOKUP($E112,[6]Foglio1!$D$2:$D$1879,[6]Foglio1!O$2:O$1879)</f>
        <v>100</v>
      </c>
    </row>
    <row r="113" customFormat="false" ht="25.5" hidden="false" customHeight="false" outlineLevel="0" collapsed="false">
      <c r="A113" s="600" t="s">
        <v>1159</v>
      </c>
      <c r="B113" s="601" t="str">
        <f aca="false">LOOKUP(A113,[4]Schemi!$A$2:$B$32)</f>
        <v>Schema Basento-Camastra</v>
      </c>
      <c r="C113" s="602" t="s">
        <v>381</v>
      </c>
      <c r="D113" s="602" t="s">
        <v>1259</v>
      </c>
      <c r="E113" s="602" t="str">
        <f aca="false">CONCATENATE(C113,D113)</f>
        <v>G2001AD1077</v>
      </c>
      <c r="F113" s="602" t="str">
        <f aca="false">LOOKUP(C113,[5]Foglio3!$A$2:$B$141)</f>
        <v>ACQUEDOTTO PUGLIESE COMP. DI POTENZA</v>
      </c>
      <c r="G113" s="603" t="n">
        <v>1.262</v>
      </c>
      <c r="H113" s="604" t="str">
        <f aca="false">LOOKUP(E113,[6]Foglio1!$D$2:$E$1879)</f>
        <v>ADDUTTRICE SERB GENZANO-SERB BANZI</v>
      </c>
      <c r="I113" s="121" t="str">
        <f aca="false">LOOKUP($E113,[6]Foglio1!$D$2:$D$1879,[6]Foglio1!F$2:F$1879)</f>
        <v>4/1</v>
      </c>
      <c r="J113" s="121" t="str">
        <f aca="false">LOOKUP($E113,[6]Foglio1!$D$2:$D$1879,[6]Foglio1!G$2:G$1879)</f>
        <v>ACQUEDOTTO BASENTO-CAMASTRA</v>
      </c>
      <c r="K113" s="121" t="n">
        <f aca="false">LOOKUP($E113,[6]Foglio1!$D$2:$D$1879,[6]Foglio1!H$2:H$1879)</f>
        <v>80</v>
      </c>
      <c r="L113" s="121" t="str">
        <f aca="false">LOOKUP($E113,[6]Foglio1!$D$2:$D$1879,[6]Foglio1!I$2:I$1879)</f>
        <v>buono</v>
      </c>
      <c r="M113" s="121" t="str">
        <f aca="false">LOOKUP($E113,[6]Foglio1!$D$2:$D$1879,[6]Foglio1!J$2:J$1879)</f>
        <v>1986</v>
      </c>
      <c r="N113" s="121" t="n">
        <f aca="false">LOOKUP($E113,[6]Foglio1!$D$2:$D$1879,[6]Foglio1!K$2:K$1879)</f>
        <v>100</v>
      </c>
      <c r="O113" s="121" t="str">
        <f aca="false">LOOKUP($E113,[6]Foglio1!$D$2:$D$1879,[6]Foglio1!L$2:L$1879)</f>
        <v/>
      </c>
      <c r="P113" s="121" t="str">
        <f aca="false">LOOKUP($E113,[6]Foglio1!$D$2:$D$1879,[6]Foglio1!M$2:M$1879)</f>
        <v/>
      </c>
      <c r="Q113" s="121" t="str">
        <f aca="false">LOOKUP($E113,[6]Foglio1!$D$2:$D$1879,[6]Foglio1!N$2:N$1879)</f>
        <v>acciaio</v>
      </c>
      <c r="R113" s="121" t="n">
        <f aca="false">LOOKUP($E113,[6]Foglio1!$D$2:$D$1879,[6]Foglio1!O$2:O$1879)</f>
        <v>100</v>
      </c>
    </row>
    <row r="114" customFormat="false" ht="25.5" hidden="false" customHeight="false" outlineLevel="0" collapsed="false">
      <c r="A114" s="600" t="s">
        <v>1159</v>
      </c>
      <c r="B114" s="601" t="str">
        <f aca="false">LOOKUP(A114,[4]Schemi!$A$2:$B$32)</f>
        <v>Schema Basento-Camastra</v>
      </c>
      <c r="C114" s="602" t="s">
        <v>381</v>
      </c>
      <c r="D114" s="602" t="s">
        <v>1260</v>
      </c>
      <c r="E114" s="602" t="str">
        <f aca="false">CONCATENATE(C114,D114)</f>
        <v>G2001AD1078</v>
      </c>
      <c r="F114" s="602" t="str">
        <f aca="false">LOOKUP(C114,[5]Foglio3!$A$2:$B$141)</f>
        <v>ACQUEDOTTO PUGLIESE COMP. DI POTENZA</v>
      </c>
      <c r="G114" s="603" t="n">
        <v>0.95</v>
      </c>
      <c r="H114" s="604" t="str">
        <f aca="false">LOOKUP(E114,[6]Foglio1!$D$2:$E$1879)</f>
        <v>ADDUTTRICE SERB GENZANO -SERB GENZANO RETE BASSA</v>
      </c>
      <c r="I114" s="121" t="str">
        <f aca="false">LOOKUP($E114,[6]Foglio1!$D$2:$D$1879,[6]Foglio1!F$2:F$1879)</f>
        <v>4/1</v>
      </c>
      <c r="J114" s="121" t="str">
        <f aca="false">LOOKUP($E114,[6]Foglio1!$D$2:$D$1879,[6]Foglio1!G$2:G$1879)</f>
        <v>ACQUEDOTTO BASENTO-CAMASTRA</v>
      </c>
      <c r="K114" s="121" t="n">
        <f aca="false">LOOKUP($E114,[6]Foglio1!$D$2:$D$1879,[6]Foglio1!H$2:H$1879)</f>
        <v>600</v>
      </c>
      <c r="L114" s="121" t="str">
        <f aca="false">LOOKUP($E114,[6]Foglio1!$D$2:$D$1879,[6]Foglio1!I$2:I$1879)</f>
        <v>buono</v>
      </c>
      <c r="M114" s="121" t="str">
        <f aca="false">LOOKUP($E114,[6]Foglio1!$D$2:$D$1879,[6]Foglio1!J$2:J$1879)</f>
        <v>1986</v>
      </c>
      <c r="N114" s="121" t="n">
        <f aca="false">LOOKUP($E114,[6]Foglio1!$D$2:$D$1879,[6]Foglio1!K$2:K$1879)</f>
        <v>100</v>
      </c>
      <c r="O114" s="121" t="str">
        <f aca="false">LOOKUP($E114,[6]Foglio1!$D$2:$D$1879,[6]Foglio1!L$2:L$1879)</f>
        <v/>
      </c>
      <c r="P114" s="121" t="str">
        <f aca="false">LOOKUP($E114,[6]Foglio1!$D$2:$D$1879,[6]Foglio1!M$2:M$1879)</f>
        <v/>
      </c>
      <c r="Q114" s="121" t="str">
        <f aca="false">LOOKUP($E114,[6]Foglio1!$D$2:$D$1879,[6]Foglio1!N$2:N$1879)</f>
        <v>acciaio</v>
      </c>
      <c r="R114" s="121" t="n">
        <f aca="false">LOOKUP($E114,[6]Foglio1!$D$2:$D$1879,[6]Foglio1!O$2:O$1879)</f>
        <v>100</v>
      </c>
    </row>
    <row r="115" customFormat="false" ht="25.5" hidden="false" customHeight="false" outlineLevel="0" collapsed="false">
      <c r="A115" s="600" t="s">
        <v>1159</v>
      </c>
      <c r="B115" s="601" t="str">
        <f aca="false">LOOKUP(A115,[4]Schemi!$A$2:$B$32)</f>
        <v>Schema Basento-Camastra</v>
      </c>
      <c r="C115" s="602" t="s">
        <v>381</v>
      </c>
      <c r="D115" s="602" t="s">
        <v>1261</v>
      </c>
      <c r="E115" s="602" t="str">
        <f aca="false">CONCATENATE(C115,D115)</f>
        <v>G2001AD1079</v>
      </c>
      <c r="F115" s="602" t="str">
        <f aca="false">LOOKUP(C115,[5]Foglio3!$A$2:$B$141)</f>
        <v>ACQUEDOTTO PUGLIESE COMP. DI POTENZA</v>
      </c>
      <c r="G115" s="603" t="n">
        <v>10.415</v>
      </c>
      <c r="H115" s="604" t="str">
        <f aca="false">LOOKUP(E115,[6]Foglio1!$D$2:$E$1879)</f>
        <v>ADDUTTRICE PART MONTE LA GUARDIA-PART MONTE ARMENTO</v>
      </c>
      <c r="I115" s="121" t="str">
        <f aca="false">LOOKUP($E115,[6]Foglio1!$D$2:$D$1879,[6]Foglio1!F$2:F$1879)</f>
        <v>4/1</v>
      </c>
      <c r="J115" s="121" t="str">
        <f aca="false">LOOKUP($E115,[6]Foglio1!$D$2:$D$1879,[6]Foglio1!G$2:G$1879)</f>
        <v>ACQUEDOTTO BASENTO-CAMASTRA</v>
      </c>
      <c r="K115" s="121" t="n">
        <f aca="false">LOOKUP($E115,[6]Foglio1!$D$2:$D$1879,[6]Foglio1!H$2:H$1879)</f>
        <v>175</v>
      </c>
      <c r="L115" s="121" t="str">
        <f aca="false">LOOKUP($E115,[6]Foglio1!$D$2:$D$1879,[6]Foglio1!I$2:I$1879)</f>
        <v>buono</v>
      </c>
      <c r="M115" s="121" t="str">
        <f aca="false">LOOKUP($E115,[6]Foglio1!$D$2:$D$1879,[6]Foglio1!J$2:J$1879)</f>
        <v>1935</v>
      </c>
      <c r="N115" s="121" t="n">
        <f aca="false">LOOKUP($E115,[6]Foglio1!$D$2:$D$1879,[6]Foglio1!K$2:K$1879)</f>
        <v>94</v>
      </c>
      <c r="O115" s="121" t="str">
        <f aca="false">LOOKUP($E115,[6]Foglio1!$D$2:$D$1879,[6]Foglio1!L$2:L$1879)</f>
        <v/>
      </c>
      <c r="P115" s="121" t="str">
        <f aca="false">LOOKUP($E115,[6]Foglio1!$D$2:$D$1879,[6]Foglio1!M$2:M$1879)</f>
        <v/>
      </c>
      <c r="Q115" s="121" t="str">
        <f aca="false">LOOKUP($E115,[6]Foglio1!$D$2:$D$1879,[6]Foglio1!N$2:N$1879)</f>
        <v>ghisa</v>
      </c>
      <c r="R115" s="121" t="n">
        <f aca="false">LOOKUP($E115,[6]Foglio1!$D$2:$D$1879,[6]Foglio1!O$2:O$1879)</f>
        <v>94</v>
      </c>
    </row>
    <row r="116" customFormat="false" ht="25.5" hidden="false" customHeight="false" outlineLevel="0" collapsed="false">
      <c r="A116" s="600" t="s">
        <v>1159</v>
      </c>
      <c r="B116" s="601" t="str">
        <f aca="false">LOOKUP(A116,[4]Schemi!$A$2:$B$32)</f>
        <v>Schema Basento-Camastra</v>
      </c>
      <c r="C116" s="602" t="s">
        <v>381</v>
      </c>
      <c r="D116" s="602" t="s">
        <v>1262</v>
      </c>
      <c r="E116" s="602" t="str">
        <f aca="false">CONCATENATE(C116,D116)</f>
        <v>G2001AD1080</v>
      </c>
      <c r="F116" s="602" t="str">
        <f aca="false">LOOKUP(C116,[5]Foglio3!$A$2:$B$141)</f>
        <v>ACQUEDOTTO PUGLIESE COMP. DI POTENZA</v>
      </c>
      <c r="G116" s="603" t="n">
        <v>5.4</v>
      </c>
      <c r="H116" s="604" t="str">
        <f aca="false">LOOKUP(E116,[6]Foglio1!$D$2:$E$1879)</f>
        <v>ADDUTTRICE PART MONTE ARMENTO-SERB MASCHITO</v>
      </c>
      <c r="I116" s="121" t="str">
        <f aca="false">LOOKUP($E116,[6]Foglio1!$D$2:$D$1879,[6]Foglio1!F$2:F$1879)</f>
        <v>4/1</v>
      </c>
      <c r="J116" s="121" t="str">
        <f aca="false">LOOKUP($E116,[6]Foglio1!$D$2:$D$1879,[6]Foglio1!G$2:G$1879)</f>
        <v>ACQUEDOTTO BASENTO-CAMASTRA</v>
      </c>
      <c r="K116" s="121" t="n">
        <f aca="false">LOOKUP($E116,[6]Foglio1!$D$2:$D$1879,[6]Foglio1!H$2:H$1879)</f>
        <v>150</v>
      </c>
      <c r="L116" s="121" t="str">
        <f aca="false">LOOKUP($E116,[6]Foglio1!$D$2:$D$1879,[6]Foglio1!I$2:I$1879)</f>
        <v>buono</v>
      </c>
      <c r="M116" s="121" t="str">
        <f aca="false">LOOKUP($E116,[6]Foglio1!$D$2:$D$1879,[6]Foglio1!J$2:J$1879)</f>
        <v>1979</v>
      </c>
      <c r="N116" s="121" t="n">
        <f aca="false">LOOKUP($E116,[6]Foglio1!$D$2:$D$1879,[6]Foglio1!K$2:K$1879)</f>
        <v>100</v>
      </c>
      <c r="O116" s="121" t="str">
        <f aca="false">LOOKUP($E116,[6]Foglio1!$D$2:$D$1879,[6]Foglio1!L$2:L$1879)</f>
        <v/>
      </c>
      <c r="P116" s="121" t="str">
        <f aca="false">LOOKUP($E116,[6]Foglio1!$D$2:$D$1879,[6]Foglio1!M$2:M$1879)</f>
        <v/>
      </c>
      <c r="Q116" s="121" t="str">
        <f aca="false">LOOKUP($E116,[6]Foglio1!$D$2:$D$1879,[6]Foglio1!N$2:N$1879)</f>
        <v>acciaio</v>
      </c>
      <c r="R116" s="121" t="n">
        <f aca="false">LOOKUP($E116,[6]Foglio1!$D$2:$D$1879,[6]Foglio1!O$2:O$1879)</f>
        <v>100</v>
      </c>
    </row>
    <row r="117" customFormat="false" ht="25.5" hidden="false" customHeight="false" outlineLevel="0" collapsed="false">
      <c r="A117" s="600" t="s">
        <v>1159</v>
      </c>
      <c r="B117" s="601" t="str">
        <f aca="false">LOOKUP(A117,[4]Schemi!$A$2:$B$32)</f>
        <v>Schema Basento-Camastra</v>
      </c>
      <c r="C117" s="602" t="s">
        <v>381</v>
      </c>
      <c r="D117" s="602" t="s">
        <v>1263</v>
      </c>
      <c r="E117" s="602" t="str">
        <f aca="false">CONCATENATE(C117,D117)</f>
        <v>G2001AD1081</v>
      </c>
      <c r="F117" s="602" t="str">
        <f aca="false">LOOKUP(C117,[5]Foglio3!$A$2:$B$141)</f>
        <v>ACQUEDOTTO PUGLIESE COMP. DI POTENZA</v>
      </c>
      <c r="G117" s="603" t="n">
        <v>9.455</v>
      </c>
      <c r="H117" s="604" t="str">
        <f aca="false">LOOKUP(E117,[6]Foglio1!$D$2:$E$1879)</f>
        <v>ADDUTTRICE IMP SOLLEV ROMANIELLO-SERB MONTOCCHIO</v>
      </c>
      <c r="I117" s="121" t="str">
        <f aca="false">LOOKUP($E117,[6]Foglio1!$D$2:$D$1879,[6]Foglio1!F$2:F$1879)</f>
        <v>4/1</v>
      </c>
      <c r="J117" s="121" t="str">
        <f aca="false">LOOKUP($E117,[6]Foglio1!$D$2:$D$1879,[6]Foglio1!G$2:G$1879)</f>
        <v>ACQUEDOTTO BASENTO-CAMASTRA</v>
      </c>
      <c r="K117" s="121" t="n">
        <f aca="false">LOOKUP($E117,[6]Foglio1!$D$2:$D$1879,[6]Foglio1!H$2:H$1879)</f>
        <v>350</v>
      </c>
      <c r="L117" s="121" t="str">
        <f aca="false">LOOKUP($E117,[6]Foglio1!$D$2:$D$1879,[6]Foglio1!I$2:I$1879)</f>
        <v>buono</v>
      </c>
      <c r="M117" s="121" t="str">
        <f aca="false">LOOKUP($E117,[6]Foglio1!$D$2:$D$1879,[6]Foglio1!J$2:J$1879)</f>
        <v>1989</v>
      </c>
      <c r="N117" s="121" t="n">
        <f aca="false">LOOKUP($E117,[6]Foglio1!$D$2:$D$1879,[6]Foglio1!K$2:K$1879)</f>
        <v>100</v>
      </c>
      <c r="O117" s="121" t="str">
        <f aca="false">LOOKUP($E117,[6]Foglio1!$D$2:$D$1879,[6]Foglio1!L$2:L$1879)</f>
        <v/>
      </c>
      <c r="P117" s="121" t="str">
        <f aca="false">LOOKUP($E117,[6]Foglio1!$D$2:$D$1879,[6]Foglio1!M$2:M$1879)</f>
        <v/>
      </c>
      <c r="Q117" s="121" t="str">
        <f aca="false">LOOKUP($E117,[6]Foglio1!$D$2:$D$1879,[6]Foglio1!N$2:N$1879)</f>
        <v>acciaio</v>
      </c>
      <c r="R117" s="121" t="n">
        <f aca="false">LOOKUP($E117,[6]Foglio1!$D$2:$D$1879,[6]Foglio1!O$2:O$1879)</f>
        <v>100</v>
      </c>
    </row>
    <row r="118" customFormat="false" ht="25.5" hidden="false" customHeight="false" outlineLevel="0" collapsed="false">
      <c r="A118" s="600" t="s">
        <v>1159</v>
      </c>
      <c r="B118" s="601" t="str">
        <f aca="false">LOOKUP(A118,[4]Schemi!$A$2:$B$32)</f>
        <v>Schema Basento-Camastra</v>
      </c>
      <c r="C118" s="602" t="s">
        <v>381</v>
      </c>
      <c r="D118" s="602" t="s">
        <v>1264</v>
      </c>
      <c r="E118" s="602" t="str">
        <f aca="false">CONCATENATE(C118,D118)</f>
        <v>G2001AD1082</v>
      </c>
      <c r="F118" s="602" t="str">
        <f aca="false">LOOKUP(C118,[5]Foglio3!$A$2:$B$141)</f>
        <v>ACQUEDOTTO PUGLIESE COMP. DI POTENZA</v>
      </c>
      <c r="G118" s="603" t="n">
        <v>1.65</v>
      </c>
      <c r="H118" s="604" t="str">
        <f aca="false">LOOKUP(E118,[6]Foglio1!$D$2:$E$1879)</f>
        <v>ADDUTTRICE SERB MONTOCCHIO-PART RUOTI SERRA VENTARULO</v>
      </c>
      <c r="I118" s="121" t="str">
        <f aca="false">LOOKUP($E118,[6]Foglio1!$D$2:$D$1879,[6]Foglio1!F$2:F$1879)</f>
        <v>4/1</v>
      </c>
      <c r="J118" s="121" t="str">
        <f aca="false">LOOKUP($E118,[6]Foglio1!$D$2:$D$1879,[6]Foglio1!G$2:G$1879)</f>
        <v>ACQUEDOTTO BASENTO-CAMASTRA</v>
      </c>
      <c r="K118" s="121" t="n">
        <f aca="false">LOOKUP($E118,[6]Foglio1!$D$2:$D$1879,[6]Foglio1!H$2:H$1879)</f>
        <v>350</v>
      </c>
      <c r="L118" s="121" t="str">
        <f aca="false">LOOKUP($E118,[6]Foglio1!$D$2:$D$1879,[6]Foglio1!I$2:I$1879)</f>
        <v>buono</v>
      </c>
      <c r="M118" s="121" t="str">
        <f aca="false">LOOKUP($E118,[6]Foglio1!$D$2:$D$1879,[6]Foglio1!J$2:J$1879)</f>
        <v>1990</v>
      </c>
      <c r="N118" s="121" t="n">
        <f aca="false">LOOKUP($E118,[6]Foglio1!$D$2:$D$1879,[6]Foglio1!K$2:K$1879)</f>
        <v>100</v>
      </c>
      <c r="O118" s="121" t="str">
        <f aca="false">LOOKUP($E118,[6]Foglio1!$D$2:$D$1879,[6]Foglio1!L$2:L$1879)</f>
        <v/>
      </c>
      <c r="P118" s="121" t="str">
        <f aca="false">LOOKUP($E118,[6]Foglio1!$D$2:$D$1879,[6]Foglio1!M$2:M$1879)</f>
        <v/>
      </c>
      <c r="Q118" s="121" t="str">
        <f aca="false">LOOKUP($E118,[6]Foglio1!$D$2:$D$1879,[6]Foglio1!N$2:N$1879)</f>
        <v>acciaio</v>
      </c>
      <c r="R118" s="121" t="n">
        <f aca="false">LOOKUP($E118,[6]Foglio1!$D$2:$D$1879,[6]Foglio1!O$2:O$1879)</f>
        <v>100</v>
      </c>
    </row>
    <row r="119" customFormat="false" ht="25.5" hidden="false" customHeight="false" outlineLevel="0" collapsed="false">
      <c r="A119" s="600" t="s">
        <v>1159</v>
      </c>
      <c r="B119" s="601" t="str">
        <f aca="false">LOOKUP(A119,[4]Schemi!$A$2:$B$32)</f>
        <v>Schema Basento-Camastra</v>
      </c>
      <c r="C119" s="602" t="s">
        <v>381</v>
      </c>
      <c r="D119" s="602" t="s">
        <v>1265</v>
      </c>
      <c r="E119" s="602" t="str">
        <f aca="false">CONCATENATE(C119,D119)</f>
        <v>G2001AD1083</v>
      </c>
      <c r="F119" s="602" t="str">
        <f aca="false">LOOKUP(C119,[5]Foglio3!$A$2:$B$141)</f>
        <v>ACQUEDOTTO PUGLIESE COMP. DI POTENZA</v>
      </c>
      <c r="G119" s="603" t="n">
        <v>5.42</v>
      </c>
      <c r="H119" s="604" t="str">
        <f aca="false">LOOKUP(E119,[6]Foglio1!$D$2:$E$1879)</f>
        <v>ADDUTTRICE PART RUOTI SERRA VENTARULO-SERB RUOTI</v>
      </c>
      <c r="I119" s="121" t="str">
        <f aca="false">LOOKUP($E119,[6]Foglio1!$D$2:$D$1879,[6]Foglio1!F$2:F$1879)</f>
        <v>4/1</v>
      </c>
      <c r="J119" s="121" t="str">
        <f aca="false">LOOKUP($E119,[6]Foglio1!$D$2:$D$1879,[6]Foglio1!G$2:G$1879)</f>
        <v>ACQUEDOTTO BASENTO-CAMASTRA</v>
      </c>
      <c r="K119" s="121" t="n">
        <f aca="false">LOOKUP($E119,[6]Foglio1!$D$2:$D$1879,[6]Foglio1!H$2:H$1879)</f>
        <v>150</v>
      </c>
      <c r="L119" s="121" t="str">
        <f aca="false">LOOKUP($E119,[6]Foglio1!$D$2:$D$1879,[6]Foglio1!I$2:I$1879)</f>
        <v>buono</v>
      </c>
      <c r="M119" s="121" t="str">
        <f aca="false">LOOKUP($E119,[6]Foglio1!$D$2:$D$1879,[6]Foglio1!J$2:J$1879)</f>
        <v>1990</v>
      </c>
      <c r="N119" s="121" t="n">
        <f aca="false">LOOKUP($E119,[6]Foglio1!$D$2:$D$1879,[6]Foglio1!K$2:K$1879)</f>
        <v>100</v>
      </c>
      <c r="O119" s="121" t="str">
        <f aca="false">LOOKUP($E119,[6]Foglio1!$D$2:$D$1879,[6]Foglio1!L$2:L$1879)</f>
        <v/>
      </c>
      <c r="P119" s="121" t="str">
        <f aca="false">LOOKUP($E119,[6]Foglio1!$D$2:$D$1879,[6]Foglio1!M$2:M$1879)</f>
        <v/>
      </c>
      <c r="Q119" s="121" t="str">
        <f aca="false">LOOKUP($E119,[6]Foglio1!$D$2:$D$1879,[6]Foglio1!N$2:N$1879)</f>
        <v>acciaio</v>
      </c>
      <c r="R119" s="121" t="n">
        <f aca="false">LOOKUP($E119,[6]Foglio1!$D$2:$D$1879,[6]Foglio1!O$2:O$1879)</f>
        <v>100</v>
      </c>
    </row>
    <row r="120" customFormat="false" ht="25.5" hidden="false" customHeight="false" outlineLevel="0" collapsed="false">
      <c r="A120" s="600" t="s">
        <v>1159</v>
      </c>
      <c r="B120" s="601" t="str">
        <f aca="false">LOOKUP(A120,[4]Schemi!$A$2:$B$32)</f>
        <v>Schema Basento-Camastra</v>
      </c>
      <c r="C120" s="602" t="s">
        <v>381</v>
      </c>
      <c r="D120" s="602" t="s">
        <v>1266</v>
      </c>
      <c r="E120" s="602" t="str">
        <f aca="false">CONCATENATE(C120,D120)</f>
        <v>G2001AD1084</v>
      </c>
      <c r="F120" s="602" t="str">
        <f aca="false">LOOKUP(C120,[5]Foglio3!$A$2:$B$141)</f>
        <v>ACQUEDOTTO PUGLIESE COMP. DI POTENZA</v>
      </c>
      <c r="G120" s="603" t="n">
        <v>5.57</v>
      </c>
      <c r="H120" s="604" t="str">
        <f aca="false">LOOKUP(E120,[6]Foglio1!$D$2:$E$1879)</f>
        <v>ADDUTTRICE PART RUOTI SERRA VENTARULO-SERB SERRA VENTARULO</v>
      </c>
      <c r="I120" s="121" t="str">
        <f aca="false">LOOKUP($E120,[6]Foglio1!$D$2:$D$1879,[6]Foglio1!F$2:F$1879)</f>
        <v>4/1</v>
      </c>
      <c r="J120" s="121" t="str">
        <f aca="false">LOOKUP($E120,[6]Foglio1!$D$2:$D$1879,[6]Foglio1!G$2:G$1879)</f>
        <v>ACQUEDOTTO BASENTO-CAMASTRA</v>
      </c>
      <c r="K120" s="121" t="n">
        <f aca="false">LOOKUP($E120,[6]Foglio1!$D$2:$D$1879,[6]Foglio1!H$2:H$1879)</f>
        <v>200</v>
      </c>
      <c r="L120" s="121" t="str">
        <f aca="false">LOOKUP($E120,[6]Foglio1!$D$2:$D$1879,[6]Foglio1!I$2:I$1879)</f>
        <v>buono</v>
      </c>
      <c r="M120" s="121" t="str">
        <f aca="false">LOOKUP($E120,[6]Foglio1!$D$2:$D$1879,[6]Foglio1!J$2:J$1879)</f>
        <v>1990</v>
      </c>
      <c r="N120" s="121" t="n">
        <f aca="false">LOOKUP($E120,[6]Foglio1!$D$2:$D$1879,[6]Foglio1!K$2:K$1879)</f>
        <v>100</v>
      </c>
      <c r="O120" s="121" t="str">
        <f aca="false">LOOKUP($E120,[6]Foglio1!$D$2:$D$1879,[6]Foglio1!L$2:L$1879)</f>
        <v/>
      </c>
      <c r="P120" s="121" t="str">
        <f aca="false">LOOKUP($E120,[6]Foglio1!$D$2:$D$1879,[6]Foglio1!M$2:M$1879)</f>
        <v/>
      </c>
      <c r="Q120" s="121" t="str">
        <f aca="false">LOOKUP($E120,[6]Foglio1!$D$2:$D$1879,[6]Foglio1!N$2:N$1879)</f>
        <v>acciaio</v>
      </c>
      <c r="R120" s="121" t="n">
        <f aca="false">LOOKUP($E120,[6]Foglio1!$D$2:$D$1879,[6]Foglio1!O$2:O$1879)</f>
        <v>100</v>
      </c>
    </row>
    <row r="121" customFormat="false" ht="25.5" hidden="false" customHeight="false" outlineLevel="0" collapsed="false">
      <c r="A121" s="600" t="s">
        <v>1159</v>
      </c>
      <c r="B121" s="601" t="str">
        <f aca="false">LOOKUP(A121,[4]Schemi!$A$2:$B$32)</f>
        <v>Schema Basento-Camastra</v>
      </c>
      <c r="C121" s="602" t="s">
        <v>381</v>
      </c>
      <c r="D121" s="602" t="s">
        <v>1267</v>
      </c>
      <c r="E121" s="602" t="str">
        <f aca="false">CONCATENATE(C121,D121)</f>
        <v>G2001AD1085</v>
      </c>
      <c r="F121" s="602" t="str">
        <f aca="false">LOOKUP(C121,[5]Foglio3!$A$2:$B$141)</f>
        <v>ACQUEDOTTO PUGLIESE COMP. DI POTENZA</v>
      </c>
      <c r="G121" s="603" t="n">
        <v>3.9</v>
      </c>
      <c r="H121" s="604" t="str">
        <f aca="false">LOOKUP(E121,[6]Foglio1!$D$2:$E$1879)</f>
        <v>ADDUTTRICE SERB. MEZZOMIERO-SERB SERRA VENTARULO</v>
      </c>
      <c r="I121" s="121" t="str">
        <f aca="false">LOOKUP($E121,[6]Foglio1!$D$2:$D$1879,[6]Foglio1!F$2:F$1879)</f>
        <v>4/1</v>
      </c>
      <c r="J121" s="121" t="str">
        <f aca="false">LOOKUP($E121,[6]Foglio1!$D$2:$D$1879,[6]Foglio1!G$2:G$1879)</f>
        <v>ACQUEDOTTO BASENTO-CAMASTRA</v>
      </c>
      <c r="K121" s="121" t="n">
        <f aca="false">LOOKUP($E121,[6]Foglio1!$D$2:$D$1879,[6]Foglio1!H$2:H$1879)</f>
        <v>300</v>
      </c>
      <c r="L121" s="121" t="str">
        <f aca="false">LOOKUP($E121,[6]Foglio1!$D$2:$D$1879,[6]Foglio1!I$2:I$1879)</f>
        <v>buono</v>
      </c>
      <c r="M121" s="121" t="str">
        <f aca="false">LOOKUP($E121,[6]Foglio1!$D$2:$D$1879,[6]Foglio1!J$2:J$1879)</f>
        <v>1990</v>
      </c>
      <c r="N121" s="121" t="n">
        <f aca="false">LOOKUP($E121,[6]Foglio1!$D$2:$D$1879,[6]Foglio1!K$2:K$1879)</f>
        <v>100</v>
      </c>
      <c r="O121" s="121" t="str">
        <f aca="false">LOOKUP($E121,[6]Foglio1!$D$2:$D$1879,[6]Foglio1!L$2:L$1879)</f>
        <v/>
      </c>
      <c r="P121" s="121" t="str">
        <f aca="false">LOOKUP($E121,[6]Foglio1!$D$2:$D$1879,[6]Foglio1!M$2:M$1879)</f>
        <v/>
      </c>
      <c r="Q121" s="121" t="str">
        <f aca="false">LOOKUP($E121,[6]Foglio1!$D$2:$D$1879,[6]Foglio1!N$2:N$1879)</f>
        <v>acciaio</v>
      </c>
      <c r="R121" s="121" t="n">
        <f aca="false">LOOKUP($E121,[6]Foglio1!$D$2:$D$1879,[6]Foglio1!O$2:O$1879)</f>
        <v>100</v>
      </c>
    </row>
    <row r="122" customFormat="false" ht="25.5" hidden="false" customHeight="false" outlineLevel="0" collapsed="false">
      <c r="A122" s="600" t="s">
        <v>1159</v>
      </c>
      <c r="B122" s="601" t="str">
        <f aca="false">LOOKUP(A122,[4]Schemi!$A$2:$B$32)</f>
        <v>Schema Basento-Camastra</v>
      </c>
      <c r="C122" s="602" t="s">
        <v>381</v>
      </c>
      <c r="D122" s="602" t="s">
        <v>1268</v>
      </c>
      <c r="E122" s="602" t="str">
        <f aca="false">CONCATENATE(C122,D122)</f>
        <v>G2001AD1086</v>
      </c>
      <c r="F122" s="602" t="str">
        <f aca="false">LOOKUP(C122,[5]Foglio3!$A$2:$B$141)</f>
        <v>ACQUEDOTTO PUGLIESE COMP. DI POTENZA</v>
      </c>
      <c r="G122" s="603" t="n">
        <v>5.15</v>
      </c>
      <c r="H122" s="604" t="str">
        <f aca="false">LOOKUP(E122,[6]Foglio1!$D$2:$E$1879)</f>
        <v>ADDUTTRICE PART. SAN NICOLA 1-SERB MEZZOMIERO</v>
      </c>
      <c r="I122" s="121" t="str">
        <f aca="false">LOOKUP($E122,[6]Foglio1!$D$2:$D$1879,[6]Foglio1!F$2:F$1879)</f>
        <v>4/1</v>
      </c>
      <c r="J122" s="121" t="str">
        <f aca="false">LOOKUP($E122,[6]Foglio1!$D$2:$D$1879,[6]Foglio1!G$2:G$1879)</f>
        <v>ACQUEDOTTO BASENTO-CAMASTRA</v>
      </c>
      <c r="K122" s="121" t="n">
        <f aca="false">LOOKUP($E122,[6]Foglio1!$D$2:$D$1879,[6]Foglio1!H$2:H$1879)</f>
        <v>250</v>
      </c>
      <c r="L122" s="121" t="str">
        <f aca="false">LOOKUP($E122,[6]Foglio1!$D$2:$D$1879,[6]Foglio1!I$2:I$1879)</f>
        <v>buono</v>
      </c>
      <c r="M122" s="121" t="str">
        <f aca="false">LOOKUP($E122,[6]Foglio1!$D$2:$D$1879,[6]Foglio1!J$2:J$1879)</f>
        <v>1990</v>
      </c>
      <c r="N122" s="121" t="n">
        <f aca="false">LOOKUP($E122,[6]Foglio1!$D$2:$D$1879,[6]Foglio1!K$2:K$1879)</f>
        <v>100</v>
      </c>
      <c r="O122" s="121" t="str">
        <f aca="false">LOOKUP($E122,[6]Foglio1!$D$2:$D$1879,[6]Foglio1!L$2:L$1879)</f>
        <v/>
      </c>
      <c r="P122" s="121" t="str">
        <f aca="false">LOOKUP($E122,[6]Foglio1!$D$2:$D$1879,[6]Foglio1!M$2:M$1879)</f>
        <v/>
      </c>
      <c r="Q122" s="121" t="str">
        <f aca="false">LOOKUP($E122,[6]Foglio1!$D$2:$D$1879,[6]Foglio1!N$2:N$1879)</f>
        <v>acciaio</v>
      </c>
      <c r="R122" s="121" t="n">
        <f aca="false">LOOKUP($E122,[6]Foglio1!$D$2:$D$1879,[6]Foglio1!O$2:O$1879)</f>
        <v>100</v>
      </c>
    </row>
    <row r="123" customFormat="false" ht="25.5" hidden="false" customHeight="false" outlineLevel="0" collapsed="false">
      <c r="A123" s="600" t="s">
        <v>1159</v>
      </c>
      <c r="B123" s="601" t="str">
        <f aca="false">LOOKUP(A123,[4]Schemi!$A$2:$B$32)</f>
        <v>Schema Basento-Camastra</v>
      </c>
      <c r="C123" s="602" t="s">
        <v>381</v>
      </c>
      <c r="D123" s="602" t="s">
        <v>1269</v>
      </c>
      <c r="E123" s="602" t="str">
        <f aca="false">CONCATENATE(C123,D123)</f>
        <v>G2001AD1087</v>
      </c>
      <c r="F123" s="602" t="str">
        <f aca="false">LOOKUP(C123,[5]Foglio3!$A$2:$B$141)</f>
        <v>ACQUEDOTTO PUGLIESE COMP. DI POTENZA</v>
      </c>
      <c r="G123" s="603" t="n">
        <v>1</v>
      </c>
      <c r="H123" s="604" t="str">
        <f aca="false">LOOKUP(E123,[6]Foglio1!$D$2:$E$1879)</f>
        <v>ADDUTTRICE PART. SAN NICOLA 2-PART. SAN NICOLA 1</v>
      </c>
      <c r="I123" s="121" t="str">
        <f aca="false">LOOKUP($E123,[6]Foglio1!$D$2:$D$1879,[6]Foglio1!F$2:F$1879)</f>
        <v>4/1</v>
      </c>
      <c r="J123" s="121" t="str">
        <f aca="false">LOOKUP($E123,[6]Foglio1!$D$2:$D$1879,[6]Foglio1!G$2:G$1879)</f>
        <v>ACQUEDOTTO BASENTO-CAMASTRA</v>
      </c>
      <c r="K123" s="121" t="n">
        <f aca="false">LOOKUP($E123,[6]Foglio1!$D$2:$D$1879,[6]Foglio1!H$2:H$1879)</f>
        <v>250</v>
      </c>
      <c r="L123" s="121" t="str">
        <f aca="false">LOOKUP($E123,[6]Foglio1!$D$2:$D$1879,[6]Foglio1!I$2:I$1879)</f>
        <v>buono</v>
      </c>
      <c r="M123" s="121" t="str">
        <f aca="false">LOOKUP($E123,[6]Foglio1!$D$2:$D$1879,[6]Foglio1!J$2:J$1879)</f>
        <v>1990</v>
      </c>
      <c r="N123" s="121" t="n">
        <f aca="false">LOOKUP($E123,[6]Foglio1!$D$2:$D$1879,[6]Foglio1!K$2:K$1879)</f>
        <v>100</v>
      </c>
      <c r="O123" s="121" t="str">
        <f aca="false">LOOKUP($E123,[6]Foglio1!$D$2:$D$1879,[6]Foglio1!L$2:L$1879)</f>
        <v/>
      </c>
      <c r="P123" s="121" t="str">
        <f aca="false">LOOKUP($E123,[6]Foglio1!$D$2:$D$1879,[6]Foglio1!M$2:M$1879)</f>
        <v/>
      </c>
      <c r="Q123" s="121" t="str">
        <f aca="false">LOOKUP($E123,[6]Foglio1!$D$2:$D$1879,[6]Foglio1!N$2:N$1879)</f>
        <v>acciaio</v>
      </c>
      <c r="R123" s="121" t="n">
        <f aca="false">LOOKUP($E123,[6]Foglio1!$D$2:$D$1879,[6]Foglio1!O$2:O$1879)</f>
        <v>100</v>
      </c>
    </row>
    <row r="124" customFormat="false" ht="25.5" hidden="false" customHeight="false" outlineLevel="0" collapsed="false">
      <c r="A124" s="600" t="s">
        <v>1159</v>
      </c>
      <c r="B124" s="601" t="str">
        <f aca="false">LOOKUP(A124,[4]Schemi!$A$2:$B$32)</f>
        <v>Schema Basento-Camastra</v>
      </c>
      <c r="C124" s="602" t="s">
        <v>381</v>
      </c>
      <c r="D124" s="602" t="s">
        <v>1270</v>
      </c>
      <c r="E124" s="602" t="str">
        <f aca="false">CONCATENATE(C124,D124)</f>
        <v>G2001AD1088</v>
      </c>
      <c r="F124" s="602" t="str">
        <f aca="false">LOOKUP(C124,[5]Foglio3!$A$2:$B$141)</f>
        <v>ACQUEDOTTO PUGLIESE COMP. DI POTENZA</v>
      </c>
      <c r="G124" s="603" t="n">
        <v>7.215</v>
      </c>
      <c r="H124" s="604" t="str">
        <f aca="false">LOOKUP(E124,[6]Foglio1!$D$2:$E$1879)</f>
        <v>ADDUTTRICE PART. OCCHIONERO-PART. SAN NICOLA 2</v>
      </c>
      <c r="I124" s="121" t="str">
        <f aca="false">LOOKUP($E124,[6]Foglio1!$D$2:$D$1879,[6]Foglio1!F$2:F$1879)</f>
        <v>4/1</v>
      </c>
      <c r="J124" s="121" t="str">
        <f aca="false">LOOKUP($E124,[6]Foglio1!$D$2:$D$1879,[6]Foglio1!G$2:G$1879)</f>
        <v>ACQUEDOTTO BASENTO-CAMASTRA</v>
      </c>
      <c r="K124" s="121" t="n">
        <f aca="false">LOOKUP($E124,[6]Foglio1!$D$2:$D$1879,[6]Foglio1!H$2:H$1879)</f>
        <v>300</v>
      </c>
      <c r="L124" s="121" t="str">
        <f aca="false">LOOKUP($E124,[6]Foglio1!$D$2:$D$1879,[6]Foglio1!I$2:I$1879)</f>
        <v>buono</v>
      </c>
      <c r="M124" s="121" t="str">
        <f aca="false">LOOKUP($E124,[6]Foglio1!$D$2:$D$1879,[6]Foglio1!J$2:J$1879)</f>
        <v>1978</v>
      </c>
      <c r="N124" s="121" t="n">
        <f aca="false">LOOKUP($E124,[6]Foglio1!$D$2:$D$1879,[6]Foglio1!K$2:K$1879)</f>
        <v>100</v>
      </c>
      <c r="O124" s="121" t="str">
        <f aca="false">LOOKUP($E124,[6]Foglio1!$D$2:$D$1879,[6]Foglio1!L$2:L$1879)</f>
        <v/>
      </c>
      <c r="P124" s="121" t="str">
        <f aca="false">LOOKUP($E124,[6]Foglio1!$D$2:$D$1879,[6]Foglio1!M$2:M$1879)</f>
        <v/>
      </c>
      <c r="Q124" s="121" t="str">
        <f aca="false">LOOKUP($E124,[6]Foglio1!$D$2:$D$1879,[6]Foglio1!N$2:N$1879)</f>
        <v>acciaio</v>
      </c>
      <c r="R124" s="121" t="n">
        <f aca="false">LOOKUP($E124,[6]Foglio1!$D$2:$D$1879,[6]Foglio1!O$2:O$1879)</f>
        <v>100</v>
      </c>
    </row>
    <row r="125" customFormat="false" ht="25.5" hidden="false" customHeight="false" outlineLevel="0" collapsed="false">
      <c r="A125" s="600" t="s">
        <v>1159</v>
      </c>
      <c r="B125" s="601" t="str">
        <f aca="false">LOOKUP(A125,[4]Schemi!$A$2:$B$32)</f>
        <v>Schema Basento-Camastra</v>
      </c>
      <c r="C125" s="602" t="s">
        <v>381</v>
      </c>
      <c r="D125" s="602" t="s">
        <v>1271</v>
      </c>
      <c r="E125" s="602" t="str">
        <f aca="false">CONCATENATE(C125,D125)</f>
        <v>G2001AD1089</v>
      </c>
      <c r="F125" s="602" t="str">
        <f aca="false">LOOKUP(C125,[5]Foglio3!$A$2:$B$141)</f>
        <v>ACQUEDOTTO PUGLIESE COMP. DI POTENZA</v>
      </c>
      <c r="G125" s="603" t="n">
        <v>4.5</v>
      </c>
      <c r="H125" s="604" t="str">
        <f aca="false">LOOKUP(E125,[6]Foglio1!$D$2:$E$1879)</f>
        <v>ADDUTTRICE SERB. SAN NICOLA - PART SAN GIORGIO</v>
      </c>
      <c r="I125" s="121" t="str">
        <f aca="false">LOOKUP($E125,[6]Foglio1!$D$2:$D$1879,[6]Foglio1!F$2:F$1879)</f>
        <v>4/1</v>
      </c>
      <c r="J125" s="121" t="str">
        <f aca="false">LOOKUP($E125,[6]Foglio1!$D$2:$D$1879,[6]Foglio1!G$2:G$1879)</f>
        <v>ACQUEDOTTO BASENTO-CAMASTRA</v>
      </c>
      <c r="K125" s="121" t="n">
        <f aca="false">LOOKUP($E125,[6]Foglio1!$D$2:$D$1879,[6]Foglio1!H$2:H$1879)</f>
        <v>200</v>
      </c>
      <c r="L125" s="121" t="str">
        <f aca="false">LOOKUP($E125,[6]Foglio1!$D$2:$D$1879,[6]Foglio1!I$2:I$1879)</f>
        <v>buono</v>
      </c>
      <c r="M125" s="121" t="str">
        <f aca="false">LOOKUP($E125,[6]Foglio1!$D$2:$D$1879,[6]Foglio1!J$2:J$1879)</f>
        <v>1989</v>
      </c>
      <c r="N125" s="121" t="n">
        <f aca="false">LOOKUP($E125,[6]Foglio1!$D$2:$D$1879,[6]Foglio1!K$2:K$1879)</f>
        <v>100</v>
      </c>
      <c r="O125" s="121" t="str">
        <f aca="false">LOOKUP($E125,[6]Foglio1!$D$2:$D$1879,[6]Foglio1!L$2:L$1879)</f>
        <v/>
      </c>
      <c r="P125" s="121" t="str">
        <f aca="false">LOOKUP($E125,[6]Foglio1!$D$2:$D$1879,[6]Foglio1!M$2:M$1879)</f>
        <v/>
      </c>
      <c r="Q125" s="121" t="str">
        <f aca="false">LOOKUP($E125,[6]Foglio1!$D$2:$D$1879,[6]Foglio1!N$2:N$1879)</f>
        <v>acciaio</v>
      </c>
      <c r="R125" s="121" t="n">
        <f aca="false">LOOKUP($E125,[6]Foglio1!$D$2:$D$1879,[6]Foglio1!O$2:O$1879)</f>
        <v>100</v>
      </c>
    </row>
    <row r="126" customFormat="false" ht="25.5" hidden="false" customHeight="false" outlineLevel="0" collapsed="false">
      <c r="A126" s="600" t="s">
        <v>1159</v>
      </c>
      <c r="B126" s="601" t="str">
        <f aca="false">LOOKUP(A126,[4]Schemi!$A$2:$B$32)</f>
        <v>Schema Basento-Camastra</v>
      </c>
      <c r="C126" s="602" t="s">
        <v>381</v>
      </c>
      <c r="D126" s="602" t="s">
        <v>1272</v>
      </c>
      <c r="E126" s="602" t="str">
        <f aca="false">CONCATENATE(C126,D126)</f>
        <v>G2001AD1090</v>
      </c>
      <c r="F126" s="602" t="str">
        <f aca="false">LOOKUP(C126,[5]Foglio3!$A$2:$B$141)</f>
        <v>ACQUEDOTTO PUGLIESE COMP. DI POTENZA</v>
      </c>
      <c r="G126" s="603" t="n">
        <v>1</v>
      </c>
      <c r="H126" s="604" t="str">
        <f aca="false">LOOKUP(E126,[6]Foglio1!$D$2:$E$1879)</f>
        <v>ADDUTTRICE PART SAN GIORGIO-SERB SAN GIORGIO</v>
      </c>
      <c r="I126" s="121" t="str">
        <f aca="false">LOOKUP($E126,[6]Foglio1!$D$2:$D$1879,[6]Foglio1!F$2:F$1879)</f>
        <v>4/1</v>
      </c>
      <c r="J126" s="121" t="str">
        <f aca="false">LOOKUP($E126,[6]Foglio1!$D$2:$D$1879,[6]Foglio1!G$2:G$1879)</f>
        <v>ACQUEDOTTO BASENTO-CAMASTRA</v>
      </c>
      <c r="K126" s="121" t="n">
        <f aca="false">LOOKUP($E126,[6]Foglio1!$D$2:$D$1879,[6]Foglio1!H$2:H$1879)</f>
        <v>100</v>
      </c>
      <c r="L126" s="121" t="str">
        <f aca="false">LOOKUP($E126,[6]Foglio1!$D$2:$D$1879,[6]Foglio1!I$2:I$1879)</f>
        <v>buono</v>
      </c>
      <c r="M126" s="121" t="str">
        <f aca="false">LOOKUP($E126,[6]Foglio1!$D$2:$D$1879,[6]Foglio1!J$2:J$1879)</f>
        <v>1989</v>
      </c>
      <c r="N126" s="121" t="n">
        <f aca="false">LOOKUP($E126,[6]Foglio1!$D$2:$D$1879,[6]Foglio1!K$2:K$1879)</f>
        <v>100</v>
      </c>
      <c r="O126" s="121" t="str">
        <f aca="false">LOOKUP($E126,[6]Foglio1!$D$2:$D$1879,[6]Foglio1!L$2:L$1879)</f>
        <v/>
      </c>
      <c r="P126" s="121" t="str">
        <f aca="false">LOOKUP($E126,[6]Foglio1!$D$2:$D$1879,[6]Foglio1!M$2:M$1879)</f>
        <v/>
      </c>
      <c r="Q126" s="121" t="str">
        <f aca="false">LOOKUP($E126,[6]Foglio1!$D$2:$D$1879,[6]Foglio1!N$2:N$1879)</f>
        <v>acciaio</v>
      </c>
      <c r="R126" s="121" t="n">
        <f aca="false">LOOKUP($E126,[6]Foglio1!$D$2:$D$1879,[6]Foglio1!O$2:O$1879)</f>
        <v>100</v>
      </c>
    </row>
    <row r="127" customFormat="false" ht="25.5" hidden="false" customHeight="false" outlineLevel="0" collapsed="false">
      <c r="A127" s="600" t="s">
        <v>1159</v>
      </c>
      <c r="B127" s="601" t="str">
        <f aca="false">LOOKUP(A127,[4]Schemi!$A$2:$B$32)</f>
        <v>Schema Basento-Camastra</v>
      </c>
      <c r="C127" s="602" t="s">
        <v>381</v>
      </c>
      <c r="D127" s="602" t="s">
        <v>1273</v>
      </c>
      <c r="E127" s="602" t="str">
        <f aca="false">CONCATENATE(C127,D127)</f>
        <v>G2001AD1091</v>
      </c>
      <c r="F127" s="602" t="str">
        <f aca="false">LOOKUP(C127,[5]Foglio3!$A$2:$B$141)</f>
        <v>ACQUEDOTTO PUGLIESE COMP. DI POTENZA</v>
      </c>
      <c r="G127" s="603" t="n">
        <v>1</v>
      </c>
      <c r="H127" s="604" t="str">
        <f aca="false">LOOKUP(E127,[6]Foglio1!$D$2:$E$1879)</f>
        <v>ADDUTTRICE PART SAN GIORGIO-PART SANT'ANGELO</v>
      </c>
      <c r="I127" s="121" t="str">
        <f aca="false">LOOKUP($E127,[6]Foglio1!$D$2:$D$1879,[6]Foglio1!F$2:F$1879)</f>
        <v>4/1</v>
      </c>
      <c r="J127" s="121" t="str">
        <f aca="false">LOOKUP($E127,[6]Foglio1!$D$2:$D$1879,[6]Foglio1!G$2:G$1879)</f>
        <v>ACQUEDOTTO BASENTO-CAMASTRA</v>
      </c>
      <c r="K127" s="121" t="n">
        <f aca="false">LOOKUP($E127,[6]Foglio1!$D$2:$D$1879,[6]Foglio1!H$2:H$1879)</f>
        <v>150</v>
      </c>
      <c r="L127" s="121" t="str">
        <f aca="false">LOOKUP($E127,[6]Foglio1!$D$2:$D$1879,[6]Foglio1!I$2:I$1879)</f>
        <v>buono</v>
      </c>
      <c r="M127" s="121" t="str">
        <f aca="false">LOOKUP($E127,[6]Foglio1!$D$2:$D$1879,[6]Foglio1!J$2:J$1879)</f>
        <v>1989</v>
      </c>
      <c r="N127" s="121" t="n">
        <f aca="false">LOOKUP($E127,[6]Foglio1!$D$2:$D$1879,[6]Foglio1!K$2:K$1879)</f>
        <v>100</v>
      </c>
      <c r="O127" s="121" t="str">
        <f aca="false">LOOKUP($E127,[6]Foglio1!$D$2:$D$1879,[6]Foglio1!L$2:L$1879)</f>
        <v/>
      </c>
      <c r="P127" s="121" t="str">
        <f aca="false">LOOKUP($E127,[6]Foglio1!$D$2:$D$1879,[6]Foglio1!M$2:M$1879)</f>
        <v/>
      </c>
      <c r="Q127" s="121" t="str">
        <f aca="false">LOOKUP($E127,[6]Foglio1!$D$2:$D$1879,[6]Foglio1!N$2:N$1879)</f>
        <v>acciaio</v>
      </c>
      <c r="R127" s="121" t="n">
        <f aca="false">LOOKUP($E127,[6]Foglio1!$D$2:$D$1879,[6]Foglio1!O$2:O$1879)</f>
        <v>100</v>
      </c>
    </row>
    <row r="128" customFormat="false" ht="25.5" hidden="false" customHeight="false" outlineLevel="0" collapsed="false">
      <c r="A128" s="600" t="s">
        <v>1159</v>
      </c>
      <c r="B128" s="601" t="str">
        <f aca="false">LOOKUP(A128,[4]Schemi!$A$2:$B$32)</f>
        <v>Schema Basento-Camastra</v>
      </c>
      <c r="C128" s="602" t="s">
        <v>381</v>
      </c>
      <c r="D128" s="602" t="s">
        <v>1274</v>
      </c>
      <c r="E128" s="602" t="str">
        <f aca="false">CONCATENATE(C128,D128)</f>
        <v>G2001AD1092</v>
      </c>
      <c r="F128" s="602" t="str">
        <f aca="false">LOOKUP(C128,[5]Foglio3!$A$2:$B$141)</f>
        <v>ACQUEDOTTO PUGLIESE COMP. DI POTENZA</v>
      </c>
      <c r="G128" s="603" t="n">
        <v>2.5</v>
      </c>
      <c r="H128" s="604" t="str">
        <f aca="false">LOOKUP(E128,[6]Foglio1!$D$2:$E$1879)</f>
        <v>ADDUTTRICE PART SANT'ANGELO-SERB SANT'ANGELO</v>
      </c>
      <c r="I128" s="121" t="str">
        <f aca="false">LOOKUP($E128,[6]Foglio1!$D$2:$D$1879,[6]Foglio1!F$2:F$1879)</f>
        <v>4/1</v>
      </c>
      <c r="J128" s="121" t="str">
        <f aca="false">LOOKUP($E128,[6]Foglio1!$D$2:$D$1879,[6]Foglio1!G$2:G$1879)</f>
        <v>ACQUEDOTTO BASENTO-CAMASTRA</v>
      </c>
      <c r="K128" s="121" t="n">
        <f aca="false">LOOKUP($E128,[6]Foglio1!$D$2:$D$1879,[6]Foglio1!H$2:H$1879)</f>
        <v>100</v>
      </c>
      <c r="L128" s="121" t="str">
        <f aca="false">LOOKUP($E128,[6]Foglio1!$D$2:$D$1879,[6]Foglio1!I$2:I$1879)</f>
        <v>buono</v>
      </c>
      <c r="M128" s="121" t="str">
        <f aca="false">LOOKUP($E128,[6]Foglio1!$D$2:$D$1879,[6]Foglio1!J$2:J$1879)</f>
        <v>1989</v>
      </c>
      <c r="N128" s="121" t="n">
        <f aca="false">LOOKUP($E128,[6]Foglio1!$D$2:$D$1879,[6]Foglio1!K$2:K$1879)</f>
        <v>100</v>
      </c>
      <c r="O128" s="121" t="str">
        <f aca="false">LOOKUP($E128,[6]Foglio1!$D$2:$D$1879,[6]Foglio1!L$2:L$1879)</f>
        <v/>
      </c>
      <c r="P128" s="121" t="str">
        <f aca="false">LOOKUP($E128,[6]Foglio1!$D$2:$D$1879,[6]Foglio1!M$2:M$1879)</f>
        <v/>
      </c>
      <c r="Q128" s="121" t="str">
        <f aca="false">LOOKUP($E128,[6]Foglio1!$D$2:$D$1879,[6]Foglio1!N$2:N$1879)</f>
        <v>acciaio</v>
      </c>
      <c r="R128" s="121" t="n">
        <f aca="false">LOOKUP($E128,[6]Foglio1!$D$2:$D$1879,[6]Foglio1!O$2:O$1879)</f>
        <v>100</v>
      </c>
    </row>
    <row r="129" customFormat="false" ht="25.5" hidden="false" customHeight="false" outlineLevel="0" collapsed="false">
      <c r="A129" s="600" t="s">
        <v>1159</v>
      </c>
      <c r="B129" s="601" t="str">
        <f aca="false">LOOKUP(A129,[4]Schemi!$A$2:$B$32)</f>
        <v>Schema Basento-Camastra</v>
      </c>
      <c r="C129" s="602" t="s">
        <v>381</v>
      </c>
      <c r="D129" s="602" t="s">
        <v>1275</v>
      </c>
      <c r="E129" s="602" t="str">
        <f aca="false">CONCATENATE(C129,D129)</f>
        <v>G2001AD1093</v>
      </c>
      <c r="F129" s="602" t="str">
        <f aca="false">LOOKUP(C129,[5]Foglio3!$A$2:$B$141)</f>
        <v>ACQUEDOTTO PUGLIESE COMP. DI POTENZA</v>
      </c>
      <c r="G129" s="603" t="n">
        <v>3</v>
      </c>
      <c r="H129" s="604" t="str">
        <f aca="false">LOOKUP(E129,[6]Foglio1!$D$2:$E$1879)</f>
        <v>ADDUTTRICE PART SANT'ANGELO-SERB POSSIDENTE</v>
      </c>
      <c r="I129" s="121" t="str">
        <f aca="false">LOOKUP($E129,[6]Foglio1!$D$2:$D$1879,[6]Foglio1!F$2:F$1879)</f>
        <v>4/1</v>
      </c>
      <c r="J129" s="121" t="str">
        <f aca="false">LOOKUP($E129,[6]Foglio1!$D$2:$D$1879,[6]Foglio1!G$2:G$1879)</f>
        <v>ACQUEDOTTO BASENTO-CAMASTRA</v>
      </c>
      <c r="K129" s="121" t="n">
        <f aca="false">LOOKUP($E129,[6]Foglio1!$D$2:$D$1879,[6]Foglio1!H$2:H$1879)</f>
        <v>150</v>
      </c>
      <c r="L129" s="121" t="str">
        <f aca="false">LOOKUP($E129,[6]Foglio1!$D$2:$D$1879,[6]Foglio1!I$2:I$1879)</f>
        <v>buono</v>
      </c>
      <c r="M129" s="121" t="str">
        <f aca="false">LOOKUP($E129,[6]Foglio1!$D$2:$D$1879,[6]Foglio1!J$2:J$1879)</f>
        <v>1989</v>
      </c>
      <c r="N129" s="121" t="n">
        <f aca="false">LOOKUP($E129,[6]Foglio1!$D$2:$D$1879,[6]Foglio1!K$2:K$1879)</f>
        <v>100</v>
      </c>
      <c r="O129" s="121" t="str">
        <f aca="false">LOOKUP($E129,[6]Foglio1!$D$2:$D$1879,[6]Foglio1!L$2:L$1879)</f>
        <v/>
      </c>
      <c r="P129" s="121" t="str">
        <f aca="false">LOOKUP($E129,[6]Foglio1!$D$2:$D$1879,[6]Foglio1!M$2:M$1879)</f>
        <v/>
      </c>
      <c r="Q129" s="121" t="str">
        <f aca="false">LOOKUP($E129,[6]Foglio1!$D$2:$D$1879,[6]Foglio1!N$2:N$1879)</f>
        <v>acciaio</v>
      </c>
      <c r="R129" s="121" t="n">
        <f aca="false">LOOKUP($E129,[6]Foglio1!$D$2:$D$1879,[6]Foglio1!O$2:O$1879)</f>
        <v>100</v>
      </c>
    </row>
    <row r="130" customFormat="false" ht="25.5" hidden="false" customHeight="false" outlineLevel="0" collapsed="false">
      <c r="A130" s="600" t="s">
        <v>1159</v>
      </c>
      <c r="B130" s="601" t="str">
        <f aca="false">LOOKUP(A130,[4]Schemi!$A$2:$B$32)</f>
        <v>Schema Basento-Camastra</v>
      </c>
      <c r="C130" s="602" t="s">
        <v>381</v>
      </c>
      <c r="D130" s="602" t="s">
        <v>1276</v>
      </c>
      <c r="E130" s="602" t="str">
        <f aca="false">CONCATENATE(C130,D130)</f>
        <v>G2001AD1094</v>
      </c>
      <c r="F130" s="602" t="str">
        <f aca="false">LOOKUP(C130,[5]Foglio3!$A$2:$B$141)</f>
        <v>ACQUEDOTTO PUGLIESE COMP. DI POTENZA</v>
      </c>
      <c r="G130" s="603" t="n">
        <v>0.583</v>
      </c>
      <c r="H130" s="604" t="str">
        <f aca="false">LOOKUP(E130,[6]Foglio1!$D$2:$E$1879)</f>
        <v>ADDUTTRICE SERB POSSIDENTE-PART SARNELLI</v>
      </c>
      <c r="I130" s="121" t="str">
        <f aca="false">LOOKUP($E130,[6]Foglio1!$D$2:$D$1879,[6]Foglio1!F$2:F$1879)</f>
        <v>4/1</v>
      </c>
      <c r="J130" s="121" t="str">
        <f aca="false">LOOKUP($E130,[6]Foglio1!$D$2:$D$1879,[6]Foglio1!G$2:G$1879)</f>
        <v>ACQUEDOTTO BASENTO-CAMASTRA</v>
      </c>
      <c r="K130" s="121" t="n">
        <f aca="false">LOOKUP($E130,[6]Foglio1!$D$2:$D$1879,[6]Foglio1!H$2:H$1879)</f>
        <v>150</v>
      </c>
      <c r="L130" s="121" t="str">
        <f aca="false">LOOKUP($E130,[6]Foglio1!$D$2:$D$1879,[6]Foglio1!I$2:I$1879)</f>
        <v>buono</v>
      </c>
      <c r="M130" s="121" t="str">
        <f aca="false">LOOKUP($E130,[6]Foglio1!$D$2:$D$1879,[6]Foglio1!J$2:J$1879)</f>
        <v>1989</v>
      </c>
      <c r="N130" s="121" t="n">
        <f aca="false">LOOKUP($E130,[6]Foglio1!$D$2:$D$1879,[6]Foglio1!K$2:K$1879)</f>
        <v>100</v>
      </c>
      <c r="O130" s="121" t="str">
        <f aca="false">LOOKUP($E130,[6]Foglio1!$D$2:$D$1879,[6]Foglio1!L$2:L$1879)</f>
        <v/>
      </c>
      <c r="P130" s="121" t="str">
        <f aca="false">LOOKUP($E130,[6]Foglio1!$D$2:$D$1879,[6]Foglio1!M$2:M$1879)</f>
        <v/>
      </c>
      <c r="Q130" s="121" t="str">
        <f aca="false">LOOKUP($E130,[6]Foglio1!$D$2:$D$1879,[6]Foglio1!N$2:N$1879)</f>
        <v>acciaio</v>
      </c>
      <c r="R130" s="121" t="n">
        <f aca="false">LOOKUP($E130,[6]Foglio1!$D$2:$D$1879,[6]Foglio1!O$2:O$1879)</f>
        <v>100</v>
      </c>
    </row>
    <row r="131" customFormat="false" ht="25.5" hidden="false" customHeight="false" outlineLevel="0" collapsed="false">
      <c r="A131" s="600" t="s">
        <v>1159</v>
      </c>
      <c r="B131" s="601" t="str">
        <f aca="false">LOOKUP(A131,[4]Schemi!$A$2:$B$32)</f>
        <v>Schema Basento-Camastra</v>
      </c>
      <c r="C131" s="602" t="s">
        <v>381</v>
      </c>
      <c r="D131" s="602" t="s">
        <v>1277</v>
      </c>
      <c r="E131" s="602" t="str">
        <f aca="false">CONCATENATE(C131,D131)</f>
        <v>G2001AD1096</v>
      </c>
      <c r="F131" s="602" t="str">
        <f aca="false">LOOKUP(C131,[5]Foglio3!$A$2:$B$141)</f>
        <v>ACQUEDOTTO PUGLIESE COMP. DI POTENZA</v>
      </c>
      <c r="G131" s="603" t="n">
        <v>1</v>
      </c>
      <c r="H131" s="604" t="str">
        <f aca="false">LOOKUP(E131,[6]Foglio1!$D$2:$E$1879)</f>
        <v>ADDUTTRICE  PER SERB. TOLVE</v>
      </c>
      <c r="I131" s="121" t="str">
        <f aca="false">LOOKUP($E131,[6]Foglio1!$D$2:$D$1879,[6]Foglio1!F$2:F$1879)</f>
        <v>4/1</v>
      </c>
      <c r="J131" s="121" t="str">
        <f aca="false">LOOKUP($E131,[6]Foglio1!$D$2:$D$1879,[6]Foglio1!G$2:G$1879)</f>
        <v>ACQUEDOTTO BASENTO-CAMASTRA</v>
      </c>
      <c r="K131" s="121" t="n">
        <f aca="false">LOOKUP($E131,[6]Foglio1!$D$2:$D$1879,[6]Foglio1!H$2:H$1879)</f>
        <v>600</v>
      </c>
      <c r="L131" s="121" t="str">
        <f aca="false">LOOKUP($E131,[6]Foglio1!$D$2:$D$1879,[6]Foglio1!I$2:I$1879)</f>
        <v>discreto</v>
      </c>
      <c r="M131" s="121" t="str">
        <f aca="false">LOOKUP($E131,[6]Foglio1!$D$2:$D$1879,[6]Foglio1!J$2:J$1879)</f>
        <v>1971</v>
      </c>
      <c r="N131" s="121" t="n">
        <f aca="false">LOOKUP($E131,[6]Foglio1!$D$2:$D$1879,[6]Foglio1!K$2:K$1879)</f>
        <v>100</v>
      </c>
      <c r="O131" s="121" t="str">
        <f aca="false">LOOKUP($E131,[6]Foglio1!$D$2:$D$1879,[6]Foglio1!L$2:L$1879)</f>
        <v/>
      </c>
      <c r="P131" s="121" t="str">
        <f aca="false">LOOKUP($E131,[6]Foglio1!$D$2:$D$1879,[6]Foglio1!M$2:M$1879)</f>
        <v/>
      </c>
      <c r="Q131" s="121" t="str">
        <f aca="false">LOOKUP($E131,[6]Foglio1!$D$2:$D$1879,[6]Foglio1!N$2:N$1879)</f>
        <v>acciaio</v>
      </c>
      <c r="R131" s="121" t="n">
        <f aca="false">LOOKUP($E131,[6]Foglio1!$D$2:$D$1879,[6]Foglio1!O$2:O$1879)</f>
        <v>100</v>
      </c>
    </row>
    <row r="132" customFormat="false" ht="25.5" hidden="false" customHeight="false" outlineLevel="0" collapsed="false">
      <c r="A132" s="600" t="s">
        <v>1159</v>
      </c>
      <c r="B132" s="601" t="str">
        <f aca="false">LOOKUP(A132,[4]Schemi!$A$2:$B$32)</f>
        <v>Schema Basento-Camastra</v>
      </c>
      <c r="C132" s="602" t="s">
        <v>381</v>
      </c>
      <c r="D132" s="602" t="s">
        <v>1278</v>
      </c>
      <c r="E132" s="602" t="str">
        <f aca="false">CONCATENATE(C132,D132)</f>
        <v>G2001AD1003</v>
      </c>
      <c r="F132" s="602" t="str">
        <f aca="false">LOOKUP(C132,[5]Foglio3!$A$2:$B$141)</f>
        <v>ACQUEDOTTO PUGLIESE COMP. DI POTENZA</v>
      </c>
      <c r="G132" s="603" t="n">
        <v>4</v>
      </c>
      <c r="H132" s="604" t="str">
        <f aca="false">LOOKUP(E132,[6]Foglio1!$D$2:$E$1879)</f>
        <v>ADDUTTRICE POZZO TEMPE-SERB AGGIA</v>
      </c>
      <c r="I132" s="121" t="str">
        <f aca="false">LOOKUP($E132,[6]Foglio1!$D$2:$D$1879,[6]Foglio1!F$2:F$1879)</f>
        <v>4/1</v>
      </c>
      <c r="J132" s="121" t="str">
        <f aca="false">LOOKUP($E132,[6]Foglio1!$D$2:$D$1879,[6]Foglio1!G$2:G$1879)</f>
        <v>ACQUEDOTTO BASENTO-CAMASTRA</v>
      </c>
      <c r="K132" s="121" t="n">
        <f aca="false">LOOKUP($E132,[6]Foglio1!$D$2:$D$1879,[6]Foglio1!H$2:H$1879)</f>
        <v>250</v>
      </c>
      <c r="L132" s="121" t="str">
        <f aca="false">LOOKUP($E132,[6]Foglio1!$D$2:$D$1879,[6]Foglio1!I$2:I$1879)</f>
        <v>buono</v>
      </c>
      <c r="M132" s="121" t="str">
        <f aca="false">LOOKUP($E132,[6]Foglio1!$D$2:$D$1879,[6]Foglio1!J$2:J$1879)</f>
        <v>1981</v>
      </c>
      <c r="N132" s="121" t="n">
        <f aca="false">LOOKUP($E132,[6]Foglio1!$D$2:$D$1879,[6]Foglio1!K$2:K$1879)</f>
        <v>100</v>
      </c>
      <c r="O132" s="121" t="str">
        <f aca="false">LOOKUP($E132,[6]Foglio1!$D$2:$D$1879,[6]Foglio1!L$2:L$1879)</f>
        <v/>
      </c>
      <c r="P132" s="121" t="str">
        <f aca="false">LOOKUP($E132,[6]Foglio1!$D$2:$D$1879,[6]Foglio1!M$2:M$1879)</f>
        <v/>
      </c>
      <c r="Q132" s="121" t="str">
        <f aca="false">LOOKUP($E132,[6]Foglio1!$D$2:$D$1879,[6]Foglio1!N$2:N$1879)</f>
        <v>acciaio</v>
      </c>
      <c r="R132" s="121" t="n">
        <f aca="false">LOOKUP($E132,[6]Foglio1!$D$2:$D$1879,[6]Foglio1!O$2:O$1879)</f>
        <v>100</v>
      </c>
    </row>
    <row r="133" customFormat="false" ht="25.5" hidden="false" customHeight="false" outlineLevel="0" collapsed="false">
      <c r="A133" s="600" t="s">
        <v>1159</v>
      </c>
      <c r="B133" s="601" t="str">
        <f aca="false">LOOKUP(A133,[4]Schemi!$A$2:$B$32)</f>
        <v>Schema Basento-Camastra</v>
      </c>
      <c r="C133" s="602" t="s">
        <v>381</v>
      </c>
      <c r="D133" s="602" t="s">
        <v>1279</v>
      </c>
      <c r="E133" s="602" t="str">
        <f aca="false">CONCATENATE(C133,D133)</f>
        <v>G2001AD1097</v>
      </c>
      <c r="F133" s="602" t="str">
        <f aca="false">LOOKUP(C133,[5]Foglio3!$A$2:$B$141)</f>
        <v>ACQUEDOTTO PUGLIESE COMP. DI POTENZA</v>
      </c>
      <c r="G133" s="603" t="n">
        <v>1.272</v>
      </c>
      <c r="H133" s="604" t="str">
        <f aca="false">LOOKUP(E133,[6]Foglio1!$D$2:$E$1879)</f>
        <v>ADDUTTRICE  SERBATOIO FORENZA</v>
      </c>
      <c r="I133" s="121" t="str">
        <f aca="false">LOOKUP($E133,[6]Foglio1!$D$2:$D$1879,[6]Foglio1!F$2:F$1879)</f>
        <v>4/1</v>
      </c>
      <c r="J133" s="121" t="str">
        <f aca="false">LOOKUP($E133,[6]Foglio1!$D$2:$D$1879,[6]Foglio1!G$2:G$1879)</f>
        <v>ACQUEDOTTO BASENTO-CAMASTRA</v>
      </c>
      <c r="K133" s="121" t="n">
        <f aca="false">LOOKUP($E133,[6]Foglio1!$D$2:$D$1879,[6]Foglio1!H$2:H$1879)</f>
        <v>200</v>
      </c>
      <c r="L133" s="121" t="str">
        <f aca="false">LOOKUP($E133,[6]Foglio1!$D$2:$D$1879,[6]Foglio1!I$2:I$1879)</f>
        <v>buono</v>
      </c>
      <c r="M133" s="121" t="str">
        <f aca="false">LOOKUP($E133,[6]Foglio1!$D$2:$D$1879,[6]Foglio1!J$2:J$1879)</f>
        <v>1979</v>
      </c>
      <c r="N133" s="121" t="n">
        <f aca="false">LOOKUP($E133,[6]Foglio1!$D$2:$D$1879,[6]Foglio1!K$2:K$1879)</f>
        <v>100</v>
      </c>
      <c r="O133" s="121" t="str">
        <f aca="false">LOOKUP($E133,[6]Foglio1!$D$2:$D$1879,[6]Foglio1!L$2:L$1879)</f>
        <v/>
      </c>
      <c r="P133" s="121" t="str">
        <f aca="false">LOOKUP($E133,[6]Foglio1!$D$2:$D$1879,[6]Foglio1!M$2:M$1879)</f>
        <v/>
      </c>
      <c r="Q133" s="121" t="str">
        <f aca="false">LOOKUP($E133,[6]Foglio1!$D$2:$D$1879,[6]Foglio1!N$2:N$1879)</f>
        <v>acciaio</v>
      </c>
      <c r="R133" s="121" t="n">
        <f aca="false">LOOKUP($E133,[6]Foglio1!$D$2:$D$1879,[6]Foglio1!O$2:O$1879)</f>
        <v>100</v>
      </c>
    </row>
    <row r="134" customFormat="false" ht="25.5" hidden="false" customHeight="false" outlineLevel="0" collapsed="false">
      <c r="A134" s="600" t="s">
        <v>1159</v>
      </c>
      <c r="B134" s="601" t="str">
        <f aca="false">LOOKUP(A134,[4]Schemi!$A$2:$B$32)</f>
        <v>Schema Basento-Camastra</v>
      </c>
      <c r="C134" s="602" t="s">
        <v>381</v>
      </c>
      <c r="D134" s="602" t="s">
        <v>1280</v>
      </c>
      <c r="E134" s="602" t="str">
        <f aca="false">CONCATENATE(C134,D134)</f>
        <v>G2001AD1098</v>
      </c>
      <c r="F134" s="602" t="str">
        <f aca="false">LOOKUP(C134,[5]Foglio3!$A$2:$B$141)</f>
        <v>ACQUEDOTTO PUGLIESE COMP. DI POTENZA</v>
      </c>
      <c r="G134" s="603" t="n">
        <v>1.272</v>
      </c>
      <c r="H134" s="604" t="str">
        <f aca="false">LOOKUP(E134,[6]Foglio1!$D$2:$E$1879)</f>
        <v>ADDUTTRICE SERBATOIO FORENZA</v>
      </c>
      <c r="I134" s="121" t="str">
        <f aca="false">LOOKUP($E134,[6]Foglio1!$D$2:$D$1879,[6]Foglio1!F$2:F$1879)</f>
        <v>4/1</v>
      </c>
      <c r="J134" s="121" t="str">
        <f aca="false">LOOKUP($E134,[6]Foglio1!$D$2:$D$1879,[6]Foglio1!G$2:G$1879)</f>
        <v>ACQUEDOTTO BASENTO-CAMASTRA</v>
      </c>
      <c r="K134" s="121" t="n">
        <f aca="false">LOOKUP($E134,[6]Foglio1!$D$2:$D$1879,[6]Foglio1!H$2:H$1879)</f>
        <v>200</v>
      </c>
      <c r="L134" s="121" t="str">
        <f aca="false">LOOKUP($E134,[6]Foglio1!$D$2:$D$1879,[6]Foglio1!I$2:I$1879)</f>
        <v>buono</v>
      </c>
      <c r="M134" s="121" t="str">
        <f aca="false">LOOKUP($E134,[6]Foglio1!$D$2:$D$1879,[6]Foglio1!J$2:J$1879)</f>
        <v>1979</v>
      </c>
      <c r="N134" s="121" t="n">
        <f aca="false">LOOKUP($E134,[6]Foglio1!$D$2:$D$1879,[6]Foglio1!K$2:K$1879)</f>
        <v>100</v>
      </c>
      <c r="O134" s="121" t="str">
        <f aca="false">LOOKUP($E134,[6]Foglio1!$D$2:$D$1879,[6]Foglio1!L$2:L$1879)</f>
        <v/>
      </c>
      <c r="P134" s="121" t="str">
        <f aca="false">LOOKUP($E134,[6]Foglio1!$D$2:$D$1879,[6]Foglio1!M$2:M$1879)</f>
        <v/>
      </c>
      <c r="Q134" s="121" t="str">
        <f aca="false">LOOKUP($E134,[6]Foglio1!$D$2:$D$1879,[6]Foglio1!N$2:N$1879)</f>
        <v>acciaio</v>
      </c>
      <c r="R134" s="121" t="n">
        <f aca="false">LOOKUP($E134,[6]Foglio1!$D$2:$D$1879,[6]Foglio1!O$2:O$1879)</f>
        <v>100</v>
      </c>
    </row>
    <row r="135" customFormat="false" ht="25.5" hidden="false" customHeight="false" outlineLevel="0" collapsed="false">
      <c r="A135" s="600" t="s">
        <v>1159</v>
      </c>
      <c r="B135" s="601" t="str">
        <f aca="false">LOOKUP(A135,[4]Schemi!$A$2:$B$32)</f>
        <v>Schema Basento-Camastra</v>
      </c>
      <c r="C135" s="602" t="s">
        <v>381</v>
      </c>
      <c r="D135" s="602" t="s">
        <v>1281</v>
      </c>
      <c r="E135" s="602" t="str">
        <f aca="false">CONCATENATE(C135,D135)</f>
        <v>G2001AD1099</v>
      </c>
      <c r="F135" s="602" t="str">
        <f aca="false">LOOKUP(C135,[5]Foglio3!$A$2:$B$141)</f>
        <v>ACQUEDOTTO PUGLIESE COMP. DI POTENZA</v>
      </c>
      <c r="G135" s="603" t="n">
        <v>7.122</v>
      </c>
      <c r="H135" s="604" t="str">
        <f aca="false">LOOKUP(E135,[6]Foglio1!$D$2:$E$1879)</f>
        <v>ADDUTTRICE DA PART. PAZZANO-SERB TOLVE</v>
      </c>
      <c r="I135" s="121" t="str">
        <f aca="false">LOOKUP($E135,[6]Foglio1!$D$2:$D$1879,[6]Foglio1!F$2:F$1879)</f>
        <v>4/1</v>
      </c>
      <c r="J135" s="121" t="str">
        <f aca="false">LOOKUP($E135,[6]Foglio1!$D$2:$D$1879,[6]Foglio1!G$2:G$1879)</f>
        <v>ACQUEDOTTO BASENTO-CAMASTRA</v>
      </c>
      <c r="K135" s="121" t="n">
        <f aca="false">LOOKUP($E135,[6]Foglio1!$D$2:$D$1879,[6]Foglio1!H$2:H$1879)</f>
        <v>150</v>
      </c>
      <c r="L135" s="121" t="str">
        <f aca="false">LOOKUP($E135,[6]Foglio1!$D$2:$D$1879,[6]Foglio1!I$2:I$1879)</f>
        <v>buono</v>
      </c>
      <c r="M135" s="121" t="str">
        <f aca="false">LOOKUP($E135,[6]Foglio1!$D$2:$D$1879,[6]Foglio1!J$2:J$1879)</f>
        <v>1991</v>
      </c>
      <c r="N135" s="121" t="n">
        <f aca="false">LOOKUP($E135,[6]Foglio1!$D$2:$D$1879,[6]Foglio1!K$2:K$1879)</f>
        <v>100</v>
      </c>
      <c r="O135" s="121" t="str">
        <f aca="false">LOOKUP($E135,[6]Foglio1!$D$2:$D$1879,[6]Foglio1!L$2:L$1879)</f>
        <v/>
      </c>
      <c r="P135" s="121" t="str">
        <f aca="false">LOOKUP($E135,[6]Foglio1!$D$2:$D$1879,[6]Foglio1!M$2:M$1879)</f>
        <v/>
      </c>
      <c r="Q135" s="121" t="str">
        <f aca="false">LOOKUP($E135,[6]Foglio1!$D$2:$D$1879,[6]Foglio1!N$2:N$1879)</f>
        <v>acciaio</v>
      </c>
      <c r="R135" s="121" t="n">
        <f aca="false">LOOKUP($E135,[6]Foglio1!$D$2:$D$1879,[6]Foglio1!O$2:O$1879)</f>
        <v>100</v>
      </c>
    </row>
    <row r="136" customFormat="false" ht="25.5" hidden="false" customHeight="false" outlineLevel="0" collapsed="false">
      <c r="A136" s="600" t="s">
        <v>1159</v>
      </c>
      <c r="B136" s="601" t="str">
        <f aca="false">LOOKUP(A136,[4]Schemi!$A$2:$B$32)</f>
        <v>Schema Basento-Camastra</v>
      </c>
      <c r="C136" s="602" t="s">
        <v>381</v>
      </c>
      <c r="D136" s="602" t="s">
        <v>1282</v>
      </c>
      <c r="E136" s="602" t="str">
        <f aca="false">CONCATENATE(C136,D136)</f>
        <v>G2001AD1095</v>
      </c>
      <c r="F136" s="602" t="str">
        <f aca="false">LOOKUP(C136,[5]Foglio3!$A$2:$B$141)</f>
        <v>ACQUEDOTTO PUGLIESE COMP. DI POTENZA</v>
      </c>
      <c r="G136" s="603" t="n">
        <v>2.809</v>
      </c>
      <c r="H136" s="604" t="str">
        <f aca="false">LOOKUP(E136,[6]Foglio1!$D$2:$E$1879)</f>
        <v>ADDUTTRICE PART  POSSIDENTE-PART SARNELLI</v>
      </c>
      <c r="I136" s="121" t="str">
        <f aca="false">LOOKUP($E136,[6]Foglio1!$D$2:$D$1879,[6]Foglio1!F$2:F$1879)</f>
        <v>4/1</v>
      </c>
      <c r="J136" s="121" t="str">
        <f aca="false">LOOKUP($E136,[6]Foglio1!$D$2:$D$1879,[6]Foglio1!G$2:G$1879)</f>
        <v>ACQUEDOTTO BASENTO-CAMASTRA</v>
      </c>
      <c r="K136" s="121" t="n">
        <f aca="false">LOOKUP($E136,[6]Foglio1!$D$2:$D$1879,[6]Foglio1!H$2:H$1879)</f>
        <v>150</v>
      </c>
      <c r="L136" s="121" t="str">
        <f aca="false">LOOKUP($E136,[6]Foglio1!$D$2:$D$1879,[6]Foglio1!I$2:I$1879)</f>
        <v>buono</v>
      </c>
      <c r="M136" s="121" t="str">
        <f aca="false">LOOKUP($E136,[6]Foglio1!$D$2:$D$1879,[6]Foglio1!J$2:J$1879)</f>
        <v>1989</v>
      </c>
      <c r="N136" s="121" t="n">
        <f aca="false">LOOKUP($E136,[6]Foglio1!$D$2:$D$1879,[6]Foglio1!K$2:K$1879)</f>
        <v>100</v>
      </c>
      <c r="O136" s="121" t="str">
        <f aca="false">LOOKUP($E136,[6]Foglio1!$D$2:$D$1879,[6]Foglio1!L$2:L$1879)</f>
        <v/>
      </c>
      <c r="P136" s="121" t="str">
        <f aca="false">LOOKUP($E136,[6]Foglio1!$D$2:$D$1879,[6]Foglio1!M$2:M$1879)</f>
        <v/>
      </c>
      <c r="Q136" s="121" t="str">
        <f aca="false">LOOKUP($E136,[6]Foglio1!$D$2:$D$1879,[6]Foglio1!N$2:N$1879)</f>
        <v>acciaio</v>
      </c>
      <c r="R136" s="121" t="n">
        <f aca="false">LOOKUP($E136,[6]Foglio1!$D$2:$D$1879,[6]Foglio1!O$2:O$1879)</f>
        <v>100</v>
      </c>
    </row>
    <row r="137" customFormat="false" ht="25.5" hidden="false" customHeight="false" outlineLevel="0" collapsed="false">
      <c r="A137" s="600" t="s">
        <v>1159</v>
      </c>
      <c r="B137" s="601" t="str">
        <f aca="false">LOOKUP(A137,[4]Schemi!$A$2:$B$32)</f>
        <v>Schema Basento-Camastra</v>
      </c>
      <c r="C137" s="602" t="s">
        <v>381</v>
      </c>
      <c r="D137" s="602" t="s">
        <v>1283</v>
      </c>
      <c r="E137" s="602" t="str">
        <f aca="false">CONCATENATE(C137,D137)</f>
        <v>G2001AD1100</v>
      </c>
      <c r="F137" s="602" t="str">
        <f aca="false">LOOKUP(C137,[5]Foglio3!$A$2:$B$141)</f>
        <v>ACQUEDOTTO PUGLIESE COMP. DI POTENZA</v>
      </c>
      <c r="G137" s="603" t="n">
        <v>1.3</v>
      </c>
      <c r="H137" s="604" t="str">
        <f aca="false">LOOKUP(E137,[6]Foglio1!$D$2:$E$1879)</f>
        <v>ADDUTTRICE DA PART. TOLVE-SERB TOLVE</v>
      </c>
      <c r="I137" s="121" t="str">
        <f aca="false">LOOKUP($E137,[6]Foglio1!$D$2:$D$1879,[6]Foglio1!F$2:F$1879)</f>
        <v>4/1</v>
      </c>
      <c r="J137" s="121" t="str">
        <f aca="false">LOOKUP($E137,[6]Foglio1!$D$2:$D$1879,[6]Foglio1!G$2:G$1879)</f>
        <v>ACQUEDOTTO BASENTO-CAMASTRA</v>
      </c>
      <c r="K137" s="121" t="n">
        <f aca="false">LOOKUP($E137,[6]Foglio1!$D$2:$D$1879,[6]Foglio1!H$2:H$1879)</f>
        <v>200</v>
      </c>
      <c r="L137" s="121" t="str">
        <f aca="false">LOOKUP($E137,[6]Foglio1!$D$2:$D$1879,[6]Foglio1!I$2:I$1879)</f>
        <v>buono</v>
      </c>
      <c r="M137" s="121" t="str">
        <f aca="false">LOOKUP($E137,[6]Foglio1!$D$2:$D$1879,[6]Foglio1!J$2:J$1879)</f>
        <v>2001</v>
      </c>
      <c r="N137" s="121" t="n">
        <f aca="false">LOOKUP($E137,[6]Foglio1!$D$2:$D$1879,[6]Foglio1!K$2:K$1879)</f>
        <v>100</v>
      </c>
      <c r="O137" s="121" t="str">
        <f aca="false">LOOKUP($E137,[6]Foglio1!$D$2:$D$1879,[6]Foglio1!L$2:L$1879)</f>
        <v/>
      </c>
      <c r="P137" s="121" t="str">
        <f aca="false">LOOKUP($E137,[6]Foglio1!$D$2:$D$1879,[6]Foglio1!M$2:M$1879)</f>
        <v/>
      </c>
      <c r="Q137" s="121" t="str">
        <f aca="false">LOOKUP($E137,[6]Foglio1!$D$2:$D$1879,[6]Foglio1!N$2:N$1879)</f>
        <v>acciaio</v>
      </c>
      <c r="R137" s="121" t="n">
        <f aca="false">LOOKUP($E137,[6]Foglio1!$D$2:$D$1879,[6]Foglio1!O$2:O$1879)</f>
        <v>100</v>
      </c>
    </row>
    <row r="138" customFormat="false" ht="25.5" hidden="false" customHeight="false" outlineLevel="0" collapsed="false">
      <c r="A138" s="600" t="s">
        <v>1159</v>
      </c>
      <c r="B138" s="601" t="str">
        <f aca="false">LOOKUP(A138,[4]Schemi!$A$2:$B$32)</f>
        <v>Schema Basento-Camastra</v>
      </c>
      <c r="C138" s="602" t="s">
        <v>381</v>
      </c>
      <c r="D138" s="602" t="s">
        <v>1284</v>
      </c>
      <c r="E138" s="602" t="str">
        <f aca="false">CONCATENATE(C138,D138)</f>
        <v>G2001AD1101</v>
      </c>
      <c r="F138" s="602" t="str">
        <f aca="false">LOOKUP(C138,[5]Foglio3!$A$2:$B$141)</f>
        <v>ACQUEDOTTO PUGLIESE COMP. DI POTENZA</v>
      </c>
      <c r="G138" s="603" t="n">
        <v>2.833</v>
      </c>
      <c r="H138" s="604" t="str">
        <f aca="false">LOOKUP(E138,[6]Foglio1!$D$2:$E$1879)</f>
        <v>ADDUTTRICE DA SERB TOLVE- PART. TOLVE</v>
      </c>
      <c r="I138" s="121" t="str">
        <f aca="false">LOOKUP($E138,[6]Foglio1!$D$2:$D$1879,[6]Foglio1!F$2:F$1879)</f>
        <v>4/1</v>
      </c>
      <c r="J138" s="121" t="str">
        <f aca="false">LOOKUP($E138,[6]Foglio1!$D$2:$D$1879,[6]Foglio1!G$2:G$1879)</f>
        <v>ACQUEDOTTO BASENTO-CAMASTRA</v>
      </c>
      <c r="K138" s="121" t="n">
        <f aca="false">LOOKUP($E138,[6]Foglio1!$D$2:$D$1879,[6]Foglio1!H$2:H$1879)</f>
        <v>200</v>
      </c>
      <c r="L138" s="121" t="str">
        <f aca="false">LOOKUP($E138,[6]Foglio1!$D$2:$D$1879,[6]Foglio1!I$2:I$1879)</f>
        <v>buono</v>
      </c>
      <c r="M138" s="121" t="str">
        <f aca="false">LOOKUP($E138,[6]Foglio1!$D$2:$D$1879,[6]Foglio1!J$2:J$1879)</f>
        <v>1991</v>
      </c>
      <c r="N138" s="121" t="n">
        <f aca="false">LOOKUP($E138,[6]Foglio1!$D$2:$D$1879,[6]Foglio1!K$2:K$1879)</f>
        <v>100</v>
      </c>
      <c r="O138" s="121" t="str">
        <f aca="false">LOOKUP($E138,[6]Foglio1!$D$2:$D$1879,[6]Foglio1!L$2:L$1879)</f>
        <v/>
      </c>
      <c r="P138" s="121" t="str">
        <f aca="false">LOOKUP($E138,[6]Foglio1!$D$2:$D$1879,[6]Foglio1!M$2:M$1879)</f>
        <v/>
      </c>
      <c r="Q138" s="121" t="str">
        <f aca="false">LOOKUP($E138,[6]Foglio1!$D$2:$D$1879,[6]Foglio1!N$2:N$1879)</f>
        <v>acciaio</v>
      </c>
      <c r="R138" s="121" t="n">
        <f aca="false">LOOKUP($E138,[6]Foglio1!$D$2:$D$1879,[6]Foglio1!O$2:O$1879)</f>
        <v>100</v>
      </c>
    </row>
    <row r="139" customFormat="false" ht="12.75" hidden="false" customHeight="false" outlineLevel="0" collapsed="false">
      <c r="A139" s="600" t="s">
        <v>1159</v>
      </c>
      <c r="B139" s="601" t="str">
        <f aca="false">LOOKUP(A139,[4]Schemi!$A$2:$B$32)</f>
        <v>Schema Basento-Camastra</v>
      </c>
      <c r="C139" s="602" t="s">
        <v>387</v>
      </c>
      <c r="D139" s="602" t="s">
        <v>1160</v>
      </c>
      <c r="E139" s="602" t="str">
        <f aca="false">CONCATENATE(C139,D139)</f>
        <v>G3000AD001</v>
      </c>
      <c r="F139" s="602" t="str">
        <f aca="false">LOOKUP(C139,[5]Foglio3!$A$2:$B$141)</f>
        <v>REGIONE BASILICATA</v>
      </c>
      <c r="G139" s="603" t="n">
        <v>8</v>
      </c>
      <c r="H139" s="604" t="str">
        <f aca="false">LOOKUP(E139,[6]Foglio1!$D$2:$E$1879)</f>
        <v>TRATTO MASSERIA ROMANIELLO-RIOFREDDO</v>
      </c>
      <c r="I139" s="121" t="str">
        <f aca="false">LOOKUP($E139,[6]Foglio1!$D$2:$D$1879,[6]Foglio1!F$2:F$1879)</f>
        <v>4/1</v>
      </c>
      <c r="J139" s="121" t="str">
        <f aca="false">LOOKUP($E139,[6]Foglio1!$D$2:$D$1879,[6]Foglio1!G$2:G$1879)</f>
        <v>ACQUEDOTTO BASENTO-CAMASTRA</v>
      </c>
      <c r="K139" s="121" t="n">
        <f aca="false">LOOKUP($E139,[6]Foglio1!$D$2:$D$1879,[6]Foglio1!H$2:H$1879)</f>
        <v>300</v>
      </c>
      <c r="L139" s="121" t="str">
        <f aca="false">LOOKUP($E139,[6]Foglio1!$D$2:$D$1879,[6]Foglio1!I$2:I$1879)</f>
        <v>buono</v>
      </c>
      <c r="M139" s="121" t="str">
        <f aca="false">LOOKUP($E139,[6]Foglio1!$D$2:$D$1879,[6]Foglio1!J$2:J$1879)</f>
        <v>successivo al 1990</v>
      </c>
      <c r="N139" s="121" t="n">
        <f aca="false">LOOKUP($E139,[6]Foglio1!$D$2:$D$1879,[6]Foglio1!K$2:K$1879)</f>
        <v>100</v>
      </c>
      <c r="O139" s="121" t="str">
        <f aca="false">LOOKUP($E139,[6]Foglio1!$D$2:$D$1879,[6]Foglio1!L$2:L$1879)</f>
        <v>buono</v>
      </c>
      <c r="P139" s="121" t="n">
        <f aca="false">LOOKUP($E139,[6]Foglio1!$D$2:$D$1879,[6]Foglio1!M$2:M$1879)</f>
        <v>100</v>
      </c>
      <c r="Q139" s="121" t="str">
        <f aca="false">LOOKUP($E139,[6]Foglio1!$D$2:$D$1879,[6]Foglio1!N$2:N$1879)</f>
        <v>acciaio</v>
      </c>
      <c r="R139" s="121" t="n">
        <f aca="false">LOOKUP($E139,[6]Foglio1!$D$2:$D$1879,[6]Foglio1!O$2:O$1879)</f>
        <v>100</v>
      </c>
    </row>
    <row r="140" customFormat="false" ht="12.75" hidden="false" customHeight="false" outlineLevel="0" collapsed="false">
      <c r="A140" s="600" t="s">
        <v>1159</v>
      </c>
      <c r="B140" s="601" t="str">
        <f aca="false">LOOKUP(A140,[4]Schemi!$A$2:$B$32)</f>
        <v>Schema Basento-Camastra</v>
      </c>
      <c r="C140" s="602" t="s">
        <v>387</v>
      </c>
      <c r="D140" s="602" t="s">
        <v>1161</v>
      </c>
      <c r="E140" s="602" t="str">
        <f aca="false">CONCATENATE(C140,D140)</f>
        <v>G3000AD002</v>
      </c>
      <c r="F140" s="602" t="str">
        <f aca="false">LOOKUP(C140,[5]Foglio3!$A$2:$B$141)</f>
        <v>REGIONE BASILICATA</v>
      </c>
      <c r="G140" s="603" t="n">
        <v>3</v>
      </c>
      <c r="H140" s="604" t="str">
        <f aca="false">LOOKUP(E140,[6]Foglio1!$D$2:$E$1879)</f>
        <v>TRATTO RIOFREDDO-RIFREDDO</v>
      </c>
      <c r="I140" s="121" t="str">
        <f aca="false">LOOKUP($E140,[6]Foglio1!$D$2:$D$1879,[6]Foglio1!F$2:F$1879)</f>
        <v>4/1</v>
      </c>
      <c r="J140" s="121" t="str">
        <f aca="false">LOOKUP($E140,[6]Foglio1!$D$2:$D$1879,[6]Foglio1!G$2:G$1879)</f>
        <v>ACQUEDOTTO BASENTO-CAMASTRA</v>
      </c>
      <c r="K140" s="121" t="n">
        <f aca="false">LOOKUP($E140,[6]Foglio1!$D$2:$D$1879,[6]Foglio1!H$2:H$1879)</f>
        <v>300</v>
      </c>
      <c r="L140" s="121" t="str">
        <f aca="false">LOOKUP($E140,[6]Foglio1!$D$2:$D$1879,[6]Foglio1!I$2:I$1879)</f>
        <v>buono</v>
      </c>
      <c r="M140" s="121" t="str">
        <f aca="false">LOOKUP($E140,[6]Foglio1!$D$2:$D$1879,[6]Foglio1!J$2:J$1879)</f>
        <v>successivo al 1990</v>
      </c>
      <c r="N140" s="121" t="n">
        <f aca="false">LOOKUP($E140,[6]Foglio1!$D$2:$D$1879,[6]Foglio1!K$2:K$1879)</f>
        <v>100</v>
      </c>
      <c r="O140" s="121" t="str">
        <f aca="false">LOOKUP($E140,[6]Foglio1!$D$2:$D$1879,[6]Foglio1!L$2:L$1879)</f>
        <v>buono</v>
      </c>
      <c r="P140" s="121" t="n">
        <f aca="false">LOOKUP($E140,[6]Foglio1!$D$2:$D$1879,[6]Foglio1!M$2:M$1879)</f>
        <v>100</v>
      </c>
      <c r="Q140" s="121" t="str">
        <f aca="false">LOOKUP($E140,[6]Foglio1!$D$2:$D$1879,[6]Foglio1!N$2:N$1879)</f>
        <v>acciaio</v>
      </c>
      <c r="R140" s="121" t="n">
        <f aca="false">LOOKUP($E140,[6]Foglio1!$D$2:$D$1879,[6]Foglio1!O$2:O$1879)</f>
        <v>100</v>
      </c>
    </row>
    <row r="141" customFormat="false" ht="12.75" hidden="false" customHeight="false" outlineLevel="0" collapsed="false">
      <c r="A141" s="600" t="s">
        <v>1159</v>
      </c>
      <c r="B141" s="601" t="str">
        <f aca="false">LOOKUP(A141,[4]Schemi!$A$2:$B$32)</f>
        <v>Schema Basento-Camastra</v>
      </c>
      <c r="C141" s="602" t="s">
        <v>387</v>
      </c>
      <c r="D141" s="602" t="s">
        <v>1162</v>
      </c>
      <c r="E141" s="602" t="str">
        <f aca="false">CONCATENATE(C141,D141)</f>
        <v>G3000AD003</v>
      </c>
      <c r="F141" s="602" t="str">
        <f aca="false">LOOKUP(C141,[5]Foglio3!$A$2:$B$141)</f>
        <v>REGIONE BASILICATA</v>
      </c>
      <c r="G141" s="603" t="n">
        <v>6</v>
      </c>
      <c r="H141" s="604" t="str">
        <f aca="false">LOOKUP(E141,[6]Foglio1!$D$2:$E$1879)</f>
        <v>TRATTO RIFREDDO-PARTITORE LAURENZANA-ANZI</v>
      </c>
      <c r="I141" s="121" t="str">
        <f aca="false">LOOKUP($E141,[6]Foglio1!$D$2:$D$1879,[6]Foglio1!F$2:F$1879)</f>
        <v>4/1</v>
      </c>
      <c r="J141" s="121" t="str">
        <f aca="false">LOOKUP($E141,[6]Foglio1!$D$2:$D$1879,[6]Foglio1!G$2:G$1879)</f>
        <v>ACQUEDOTTO BASENTO-CAMASTRA</v>
      </c>
      <c r="K141" s="121" t="n">
        <f aca="false">LOOKUP($E141,[6]Foglio1!$D$2:$D$1879,[6]Foglio1!H$2:H$1879)</f>
        <v>250</v>
      </c>
      <c r="L141" s="121" t="str">
        <f aca="false">LOOKUP($E141,[6]Foglio1!$D$2:$D$1879,[6]Foglio1!I$2:I$1879)</f>
        <v>buono</v>
      </c>
      <c r="M141" s="121" t="str">
        <f aca="false">LOOKUP($E141,[6]Foglio1!$D$2:$D$1879,[6]Foglio1!J$2:J$1879)</f>
        <v>successivo al 1990</v>
      </c>
      <c r="N141" s="121" t="n">
        <f aca="false">LOOKUP($E141,[6]Foglio1!$D$2:$D$1879,[6]Foglio1!K$2:K$1879)</f>
        <v>100</v>
      </c>
      <c r="O141" s="121" t="str">
        <f aca="false">LOOKUP($E141,[6]Foglio1!$D$2:$D$1879,[6]Foglio1!L$2:L$1879)</f>
        <v>buono</v>
      </c>
      <c r="P141" s="121" t="n">
        <f aca="false">LOOKUP($E141,[6]Foglio1!$D$2:$D$1879,[6]Foglio1!M$2:M$1879)</f>
        <v>100</v>
      </c>
      <c r="Q141" s="121" t="str">
        <f aca="false">LOOKUP($E141,[6]Foglio1!$D$2:$D$1879,[6]Foglio1!N$2:N$1879)</f>
        <v>acciaio</v>
      </c>
      <c r="R141" s="121" t="n">
        <f aca="false">LOOKUP($E141,[6]Foglio1!$D$2:$D$1879,[6]Foglio1!O$2:O$1879)</f>
        <v>100</v>
      </c>
    </row>
    <row r="142" customFormat="false" ht="25.5" hidden="false" customHeight="false" outlineLevel="0" collapsed="false">
      <c r="A142" s="600" t="s">
        <v>1159</v>
      </c>
      <c r="B142" s="601" t="str">
        <f aca="false">LOOKUP(A142,[4]Schemi!$A$2:$B$32)</f>
        <v>Schema Basento-Camastra</v>
      </c>
      <c r="C142" s="602" t="s">
        <v>387</v>
      </c>
      <c r="D142" s="602" t="s">
        <v>1163</v>
      </c>
      <c r="E142" s="602" t="str">
        <f aca="false">CONCATENATE(C142,D142)</f>
        <v>G3000AD004</v>
      </c>
      <c r="F142" s="602" t="str">
        <f aca="false">LOOKUP(C142,[5]Foglio3!$A$2:$B$141)</f>
        <v>REGIONE BASILICATA</v>
      </c>
      <c r="G142" s="603" t="n">
        <v>6</v>
      </c>
      <c r="H142" s="604" t="str">
        <f aca="false">LOOKUP(E142,[6]Foglio1!$D$2:$E$1879)</f>
        <v>TRATTO PARTITORE LAURENZANA-ANZI-PARTITORE ABRIOLA-CALVELLO</v>
      </c>
      <c r="I142" s="121" t="str">
        <f aca="false">LOOKUP($E142,[6]Foglio1!$D$2:$D$1879,[6]Foglio1!F$2:F$1879)</f>
        <v>4/1</v>
      </c>
      <c r="J142" s="121" t="str">
        <f aca="false">LOOKUP($E142,[6]Foglio1!$D$2:$D$1879,[6]Foglio1!G$2:G$1879)</f>
        <v>ACQUEDOTTO BASENTO-CAMASTRA</v>
      </c>
      <c r="K142" s="121" t="n">
        <f aca="false">LOOKUP($E142,[6]Foglio1!$D$2:$D$1879,[6]Foglio1!H$2:H$1879)</f>
        <v>150</v>
      </c>
      <c r="L142" s="121" t="str">
        <f aca="false">LOOKUP($E142,[6]Foglio1!$D$2:$D$1879,[6]Foglio1!I$2:I$1879)</f>
        <v>buono</v>
      </c>
      <c r="M142" s="121" t="str">
        <f aca="false">LOOKUP($E142,[6]Foglio1!$D$2:$D$1879,[6]Foglio1!J$2:J$1879)</f>
        <v>successivo al 1990</v>
      </c>
      <c r="N142" s="121" t="n">
        <f aca="false">LOOKUP($E142,[6]Foglio1!$D$2:$D$1879,[6]Foglio1!K$2:K$1879)</f>
        <v>100</v>
      </c>
      <c r="O142" s="121" t="str">
        <f aca="false">LOOKUP($E142,[6]Foglio1!$D$2:$D$1879,[6]Foglio1!L$2:L$1879)</f>
        <v>buono</v>
      </c>
      <c r="P142" s="121" t="n">
        <f aca="false">LOOKUP($E142,[6]Foglio1!$D$2:$D$1879,[6]Foglio1!M$2:M$1879)</f>
        <v>100</v>
      </c>
      <c r="Q142" s="121" t="str">
        <f aca="false">LOOKUP($E142,[6]Foglio1!$D$2:$D$1879,[6]Foglio1!N$2:N$1879)</f>
        <v>acciaio</v>
      </c>
      <c r="R142" s="121" t="n">
        <f aca="false">LOOKUP($E142,[6]Foglio1!$D$2:$D$1879,[6]Foglio1!O$2:O$1879)</f>
        <v>100</v>
      </c>
    </row>
    <row r="143" customFormat="false" ht="25.5" hidden="false" customHeight="false" outlineLevel="0" collapsed="false">
      <c r="A143" s="600" t="s">
        <v>1159</v>
      </c>
      <c r="B143" s="601" t="str">
        <f aca="false">LOOKUP(A143,[4]Schemi!$A$2:$B$32)</f>
        <v>Schema Basento-Camastra</v>
      </c>
      <c r="C143" s="602" t="s">
        <v>387</v>
      </c>
      <c r="D143" s="602" t="s">
        <v>1164</v>
      </c>
      <c r="E143" s="602" t="str">
        <f aca="false">CONCATENATE(C143,D143)</f>
        <v>G3000AD005</v>
      </c>
      <c r="F143" s="602" t="str">
        <f aca="false">LOOKUP(C143,[5]Foglio3!$A$2:$B$141)</f>
        <v>REGIONE BASILICATA</v>
      </c>
      <c r="G143" s="603" t="n">
        <v>6</v>
      </c>
      <c r="H143" s="604" t="str">
        <f aca="false">LOOKUP(E143,[6]Foglio1!$D$2:$E$1879)</f>
        <v>TRATTO PARTITORE ABRIOLA-CALVELLO-SERBATOIO CALVELLO</v>
      </c>
      <c r="I143" s="121" t="str">
        <f aca="false">LOOKUP($E143,[6]Foglio1!$D$2:$D$1879,[6]Foglio1!F$2:F$1879)</f>
        <v>4/1</v>
      </c>
      <c r="J143" s="121" t="str">
        <f aca="false">LOOKUP($E143,[6]Foglio1!$D$2:$D$1879,[6]Foglio1!G$2:G$1879)</f>
        <v>ACQUEDOTTO BASENTO-CAMASTRA</v>
      </c>
      <c r="K143" s="121" t="n">
        <f aca="false">LOOKUP($E143,[6]Foglio1!$D$2:$D$1879,[6]Foglio1!H$2:H$1879)</f>
        <v>125</v>
      </c>
      <c r="L143" s="121" t="str">
        <f aca="false">LOOKUP($E143,[6]Foglio1!$D$2:$D$1879,[6]Foglio1!I$2:I$1879)</f>
        <v>buono</v>
      </c>
      <c r="M143" s="121" t="str">
        <f aca="false">LOOKUP($E143,[6]Foglio1!$D$2:$D$1879,[6]Foglio1!J$2:J$1879)</f>
        <v>successivo al 1990</v>
      </c>
      <c r="N143" s="121" t="n">
        <f aca="false">LOOKUP($E143,[6]Foglio1!$D$2:$D$1879,[6]Foglio1!K$2:K$1879)</f>
        <v>100</v>
      </c>
      <c r="O143" s="121" t="str">
        <f aca="false">LOOKUP($E143,[6]Foglio1!$D$2:$D$1879,[6]Foglio1!L$2:L$1879)</f>
        <v>buono</v>
      </c>
      <c r="P143" s="121" t="n">
        <f aca="false">LOOKUP($E143,[6]Foglio1!$D$2:$D$1879,[6]Foglio1!M$2:M$1879)</f>
        <v>100</v>
      </c>
      <c r="Q143" s="121" t="str">
        <f aca="false">LOOKUP($E143,[6]Foglio1!$D$2:$D$1879,[6]Foglio1!N$2:N$1879)</f>
        <v>acciaio</v>
      </c>
      <c r="R143" s="121" t="n">
        <f aca="false">LOOKUP($E143,[6]Foglio1!$D$2:$D$1879,[6]Foglio1!O$2:O$1879)</f>
        <v>100</v>
      </c>
    </row>
    <row r="144" customFormat="false" ht="25.5" hidden="false" customHeight="false" outlineLevel="0" collapsed="false">
      <c r="A144" s="600" t="s">
        <v>1159</v>
      </c>
      <c r="B144" s="601" t="str">
        <f aca="false">LOOKUP(A144,[4]Schemi!$A$2:$B$32)</f>
        <v>Schema Basento-Camastra</v>
      </c>
      <c r="C144" s="602" t="s">
        <v>387</v>
      </c>
      <c r="D144" s="602" t="s">
        <v>1165</v>
      </c>
      <c r="E144" s="602" t="str">
        <f aca="false">CONCATENATE(C144,D144)</f>
        <v>G3000AD006</v>
      </c>
      <c r="F144" s="602" t="str">
        <f aca="false">LOOKUP(C144,[5]Foglio3!$A$2:$B$141)</f>
        <v>REGIONE BASILICATA</v>
      </c>
      <c r="G144" s="603" t="n">
        <v>2</v>
      </c>
      <c r="H144" s="604" t="str">
        <f aca="false">LOOKUP(E144,[6]Foglio1!$D$2:$E$1879)</f>
        <v>TRATTO PARTITORE ABRIOLA-CALVELLO-SERBATOIO ABRIOLA</v>
      </c>
      <c r="I144" s="121" t="str">
        <f aca="false">LOOKUP($E144,[6]Foglio1!$D$2:$D$1879,[6]Foglio1!F$2:F$1879)</f>
        <v>4/1</v>
      </c>
      <c r="J144" s="121" t="str">
        <f aca="false">LOOKUP($E144,[6]Foglio1!$D$2:$D$1879,[6]Foglio1!G$2:G$1879)</f>
        <v>ACQUEDOTTO BASENTO-CAMASTRA</v>
      </c>
      <c r="K144" s="121" t="n">
        <f aca="false">LOOKUP($E144,[6]Foglio1!$D$2:$D$1879,[6]Foglio1!H$2:H$1879)</f>
        <v>125</v>
      </c>
      <c r="L144" s="121" t="str">
        <f aca="false">LOOKUP($E144,[6]Foglio1!$D$2:$D$1879,[6]Foglio1!I$2:I$1879)</f>
        <v>buono</v>
      </c>
      <c r="M144" s="121" t="str">
        <f aca="false">LOOKUP($E144,[6]Foglio1!$D$2:$D$1879,[6]Foglio1!J$2:J$1879)</f>
        <v>successivo al 1990</v>
      </c>
      <c r="N144" s="121" t="n">
        <f aca="false">LOOKUP($E144,[6]Foglio1!$D$2:$D$1879,[6]Foglio1!K$2:K$1879)</f>
        <v>100</v>
      </c>
      <c r="O144" s="121" t="str">
        <f aca="false">LOOKUP($E144,[6]Foglio1!$D$2:$D$1879,[6]Foglio1!L$2:L$1879)</f>
        <v>buono</v>
      </c>
      <c r="P144" s="121" t="n">
        <f aca="false">LOOKUP($E144,[6]Foglio1!$D$2:$D$1879,[6]Foglio1!M$2:M$1879)</f>
        <v>100</v>
      </c>
      <c r="Q144" s="121" t="str">
        <f aca="false">LOOKUP($E144,[6]Foglio1!$D$2:$D$1879,[6]Foglio1!N$2:N$1879)</f>
        <v>acciaio</v>
      </c>
      <c r="R144" s="121" t="n">
        <f aca="false">LOOKUP($E144,[6]Foglio1!$D$2:$D$1879,[6]Foglio1!O$2:O$1879)</f>
        <v>100</v>
      </c>
    </row>
    <row r="145" customFormat="false" ht="25.5" hidden="false" customHeight="false" outlineLevel="0" collapsed="false">
      <c r="A145" s="600" t="s">
        <v>1159</v>
      </c>
      <c r="B145" s="601" t="str">
        <f aca="false">LOOKUP(A145,[4]Schemi!$A$2:$B$32)</f>
        <v>Schema Basento-Camastra</v>
      </c>
      <c r="C145" s="602" t="s">
        <v>387</v>
      </c>
      <c r="D145" s="602" t="s">
        <v>1166</v>
      </c>
      <c r="E145" s="602" t="str">
        <f aca="false">CONCATENATE(C145,D145)</f>
        <v>G3000AD007</v>
      </c>
      <c r="F145" s="602" t="str">
        <f aca="false">LOOKUP(C145,[5]Foglio3!$A$2:$B$141)</f>
        <v>REGIONE BASILICATA</v>
      </c>
      <c r="G145" s="603" t="n">
        <v>1</v>
      </c>
      <c r="H145" s="604" t="str">
        <f aca="false">LOOKUP(E145,[6]Foglio1!$D$2:$E$1879)</f>
        <v>TRATTO PARTITORE LAURENZANA-ANZI-POZZETTO DI DERIVAZIONE</v>
      </c>
      <c r="I145" s="121" t="str">
        <f aca="false">LOOKUP($E145,[6]Foglio1!$D$2:$D$1879,[6]Foglio1!F$2:F$1879)</f>
        <v>4/1</v>
      </c>
      <c r="J145" s="121" t="str">
        <f aca="false">LOOKUP($E145,[6]Foglio1!$D$2:$D$1879,[6]Foglio1!G$2:G$1879)</f>
        <v>ACQUEDOTTO BASENTO-CAMASTRA</v>
      </c>
      <c r="K145" s="121" t="n">
        <f aca="false">LOOKUP($E145,[6]Foglio1!$D$2:$D$1879,[6]Foglio1!H$2:H$1879)</f>
        <v>200</v>
      </c>
      <c r="L145" s="121" t="str">
        <f aca="false">LOOKUP($E145,[6]Foglio1!$D$2:$D$1879,[6]Foglio1!I$2:I$1879)</f>
        <v>buono</v>
      </c>
      <c r="M145" s="121" t="str">
        <f aca="false">LOOKUP($E145,[6]Foglio1!$D$2:$D$1879,[6]Foglio1!J$2:J$1879)</f>
        <v>successivo al 1990</v>
      </c>
      <c r="N145" s="121" t="n">
        <f aca="false">LOOKUP($E145,[6]Foglio1!$D$2:$D$1879,[6]Foglio1!K$2:K$1879)</f>
        <v>100</v>
      </c>
      <c r="O145" s="121" t="str">
        <f aca="false">LOOKUP($E145,[6]Foglio1!$D$2:$D$1879,[6]Foglio1!L$2:L$1879)</f>
        <v>buono</v>
      </c>
      <c r="P145" s="121" t="n">
        <f aca="false">LOOKUP($E145,[6]Foglio1!$D$2:$D$1879,[6]Foglio1!M$2:M$1879)</f>
        <v>100</v>
      </c>
      <c r="Q145" s="121" t="str">
        <f aca="false">LOOKUP($E145,[6]Foglio1!$D$2:$D$1879,[6]Foglio1!N$2:N$1879)</f>
        <v>acciaio</v>
      </c>
      <c r="R145" s="121" t="n">
        <f aca="false">LOOKUP($E145,[6]Foglio1!$D$2:$D$1879,[6]Foglio1!O$2:O$1879)</f>
        <v>100</v>
      </c>
    </row>
    <row r="146" customFormat="false" ht="25.5" hidden="false" customHeight="false" outlineLevel="0" collapsed="false">
      <c r="A146" s="600" t="s">
        <v>1159</v>
      </c>
      <c r="B146" s="601" t="str">
        <f aca="false">LOOKUP(A146,[4]Schemi!$A$2:$B$32)</f>
        <v>Schema Basento-Camastra</v>
      </c>
      <c r="C146" s="602" t="s">
        <v>387</v>
      </c>
      <c r="D146" s="602" t="s">
        <v>1167</v>
      </c>
      <c r="E146" s="602" t="str">
        <f aca="false">CONCATENATE(C146,D146)</f>
        <v>G3000AD008</v>
      </c>
      <c r="F146" s="602" t="str">
        <f aca="false">LOOKUP(C146,[5]Foglio3!$A$2:$B$141)</f>
        <v>REGIONE BASILICATA</v>
      </c>
      <c r="G146" s="603" t="n">
        <v>1</v>
      </c>
      <c r="H146" s="604" t="str">
        <f aca="false">LOOKUP(E146,[6]Foglio1!$D$2:$E$1879)</f>
        <v>TRATTO POZZETTO DI DERIVAZIONE-SERBATOIO LAURENZANA</v>
      </c>
      <c r="I146" s="121" t="str">
        <f aca="false">LOOKUP($E146,[6]Foglio1!$D$2:$D$1879,[6]Foglio1!F$2:F$1879)</f>
        <v>4/1</v>
      </c>
      <c r="J146" s="121" t="str">
        <f aca="false">LOOKUP($E146,[6]Foglio1!$D$2:$D$1879,[6]Foglio1!G$2:G$1879)</f>
        <v>ACQUEDOTTO BASENTO-CAMASTRA</v>
      </c>
      <c r="K146" s="121" t="n">
        <f aca="false">LOOKUP($E146,[6]Foglio1!$D$2:$D$1879,[6]Foglio1!H$2:H$1879)</f>
        <v>200</v>
      </c>
      <c r="L146" s="121" t="str">
        <f aca="false">LOOKUP($E146,[6]Foglio1!$D$2:$D$1879,[6]Foglio1!I$2:I$1879)</f>
        <v>buono</v>
      </c>
      <c r="M146" s="121" t="str">
        <f aca="false">LOOKUP($E146,[6]Foglio1!$D$2:$D$1879,[6]Foglio1!J$2:J$1879)</f>
        <v>successivo al 1990</v>
      </c>
      <c r="N146" s="121" t="n">
        <f aca="false">LOOKUP($E146,[6]Foglio1!$D$2:$D$1879,[6]Foglio1!K$2:K$1879)</f>
        <v>100</v>
      </c>
      <c r="O146" s="121" t="str">
        <f aca="false">LOOKUP($E146,[6]Foglio1!$D$2:$D$1879,[6]Foglio1!L$2:L$1879)</f>
        <v>buono</v>
      </c>
      <c r="P146" s="121" t="n">
        <f aca="false">LOOKUP($E146,[6]Foglio1!$D$2:$D$1879,[6]Foglio1!M$2:M$1879)</f>
        <v>100</v>
      </c>
      <c r="Q146" s="121" t="str">
        <f aca="false">LOOKUP($E146,[6]Foglio1!$D$2:$D$1879,[6]Foglio1!N$2:N$1879)</f>
        <v>acciaio</v>
      </c>
      <c r="R146" s="121" t="n">
        <f aca="false">LOOKUP($E146,[6]Foglio1!$D$2:$D$1879,[6]Foglio1!O$2:O$1879)</f>
        <v>100</v>
      </c>
    </row>
    <row r="147" customFormat="false" ht="25.5" hidden="false" customHeight="false" outlineLevel="0" collapsed="false">
      <c r="A147" s="600" t="s">
        <v>1285</v>
      </c>
      <c r="B147" s="601" t="str">
        <f aca="false">LOOKUP(A147,[4]Schemi!$A$2:$B$32)</f>
        <v>Schema Agri</v>
      </c>
      <c r="C147" s="602" t="s">
        <v>381</v>
      </c>
      <c r="D147" s="602" t="s">
        <v>1286</v>
      </c>
      <c r="E147" s="602" t="str">
        <f aca="false">CONCATENATE(C147,D147)</f>
        <v>G2001AD201</v>
      </c>
      <c r="F147" s="602" t="str">
        <f aca="false">LOOKUP(C147,[5]Foglio3!$A$2:$B$141)</f>
        <v>ACQUEDOTTO PUGLIESE COMP. DI POTENZA</v>
      </c>
      <c r="G147" s="603" t="n">
        <v>8.5</v>
      </c>
      <c r="H147" s="604" t="str">
        <f aca="false">LOOKUP(E147,[6]Foglio1!$D$2:$E$1879)</f>
        <v>ADDUTTRICE GRUPPO SORGENTIZIO OSCURIELLO--PART MARSICO VETERE</v>
      </c>
      <c r="I147" s="121" t="str">
        <f aca="false">LOOKUP($E147,[6]Foglio1!$D$2:$D$1879,[6]Foglio1!F$2:F$1879)</f>
        <v>4/2</v>
      </c>
      <c r="J147" s="121" t="str">
        <f aca="false">LOOKUP($E147,[6]Foglio1!$D$2:$D$1879,[6]Foglio1!G$2:G$1879)</f>
        <v>ACQUEDOTTO DELL'AGRI</v>
      </c>
      <c r="K147" s="121" t="n">
        <f aca="false">LOOKUP($E147,[6]Foglio1!$D$2:$D$1879,[6]Foglio1!H$2:H$1879)</f>
        <v>500</v>
      </c>
      <c r="L147" s="121" t="str">
        <f aca="false">LOOKUP($E147,[6]Foglio1!$D$2:$D$1879,[6]Foglio1!I$2:I$1879)</f>
        <v>buono</v>
      </c>
      <c r="M147" s="121" t="str">
        <f aca="false">LOOKUP($E147,[6]Foglio1!$D$2:$D$1879,[6]Foglio1!J$2:J$1879)</f>
        <v>1930</v>
      </c>
      <c r="N147" s="121" t="n">
        <f aca="false">LOOKUP($E147,[6]Foglio1!$D$2:$D$1879,[6]Foglio1!K$2:K$1879)</f>
        <v>100</v>
      </c>
      <c r="O147" s="121" t="str">
        <f aca="false">LOOKUP($E147,[6]Foglio1!$D$2:$D$1879,[6]Foglio1!L$2:L$1879)</f>
        <v/>
      </c>
      <c r="P147" s="121" t="str">
        <f aca="false">LOOKUP($E147,[6]Foglio1!$D$2:$D$1879,[6]Foglio1!M$2:M$1879)</f>
        <v/>
      </c>
      <c r="Q147" s="121" t="str">
        <f aca="false">LOOKUP($E147,[6]Foglio1!$D$2:$D$1879,[6]Foglio1!N$2:N$1879)</f>
        <v>acciaio</v>
      </c>
      <c r="R147" s="121" t="n">
        <f aca="false">LOOKUP($E147,[6]Foglio1!$D$2:$D$1879,[6]Foglio1!O$2:O$1879)</f>
        <v>2</v>
      </c>
    </row>
    <row r="148" customFormat="false" ht="25.5" hidden="false" customHeight="false" outlineLevel="0" collapsed="false">
      <c r="A148" s="600" t="s">
        <v>1285</v>
      </c>
      <c r="B148" s="601" t="str">
        <f aca="false">LOOKUP(A148,[4]Schemi!$A$2:$B$32)</f>
        <v>Schema Agri</v>
      </c>
      <c r="C148" s="602" t="s">
        <v>381</v>
      </c>
      <c r="D148" s="602" t="s">
        <v>1287</v>
      </c>
      <c r="E148" s="602" t="str">
        <f aca="false">CONCATENATE(C148,D148)</f>
        <v>G2001AD202</v>
      </c>
      <c r="F148" s="602" t="str">
        <f aca="false">LOOKUP(C148,[5]Foglio3!$A$2:$B$141)</f>
        <v>ACQUEDOTTO PUGLIESE COMP. DI POTENZA</v>
      </c>
      <c r="G148" s="603" t="n">
        <v>2.5</v>
      </c>
      <c r="H148" s="604" t="str">
        <f aca="false">LOOKUP(E148,[6]Foglio1!$D$2:$E$1879)</f>
        <v>ADDUTTRICE GRUPPO SORGENTIZIO OSCURIELLO-PART BY-PASS BASENTO</v>
      </c>
      <c r="I148" s="121" t="str">
        <f aca="false">LOOKUP($E148,[6]Foglio1!$D$2:$D$1879,[6]Foglio1!F$2:F$1879)</f>
        <v>4/2</v>
      </c>
      <c r="J148" s="121" t="str">
        <f aca="false">LOOKUP($E148,[6]Foglio1!$D$2:$D$1879,[6]Foglio1!G$2:G$1879)</f>
        <v>ACQUEDOTTO DELL'AGRI</v>
      </c>
      <c r="K148" s="121" t="n">
        <f aca="false">LOOKUP($E148,[6]Foglio1!$D$2:$D$1879,[6]Foglio1!H$2:H$1879)</f>
        <v>600</v>
      </c>
      <c r="L148" s="121" t="str">
        <f aca="false">LOOKUP($E148,[6]Foglio1!$D$2:$D$1879,[6]Foglio1!I$2:I$1879)</f>
        <v>buono</v>
      </c>
      <c r="M148" s="121" t="str">
        <f aca="false">LOOKUP($E148,[6]Foglio1!$D$2:$D$1879,[6]Foglio1!J$2:J$1879)</f>
        <v>1973</v>
      </c>
      <c r="N148" s="121" t="n">
        <f aca="false">LOOKUP($E148,[6]Foglio1!$D$2:$D$1879,[6]Foglio1!K$2:K$1879)</f>
        <v>100</v>
      </c>
      <c r="O148" s="121" t="str">
        <f aca="false">LOOKUP($E148,[6]Foglio1!$D$2:$D$1879,[6]Foglio1!L$2:L$1879)</f>
        <v/>
      </c>
      <c r="P148" s="121" t="str">
        <f aca="false">LOOKUP($E148,[6]Foglio1!$D$2:$D$1879,[6]Foglio1!M$2:M$1879)</f>
        <v/>
      </c>
      <c r="Q148" s="121" t="str">
        <f aca="false">LOOKUP($E148,[6]Foglio1!$D$2:$D$1879,[6]Foglio1!N$2:N$1879)</f>
        <v>acciaio</v>
      </c>
      <c r="R148" s="121" t="n">
        <f aca="false">LOOKUP($E148,[6]Foglio1!$D$2:$D$1879,[6]Foglio1!O$2:O$1879)</f>
        <v>100</v>
      </c>
    </row>
    <row r="149" customFormat="false" ht="25.5" hidden="false" customHeight="false" outlineLevel="0" collapsed="false">
      <c r="A149" s="600" t="s">
        <v>1285</v>
      </c>
      <c r="B149" s="601" t="str">
        <f aca="false">LOOKUP(A149,[4]Schemi!$A$2:$B$32)</f>
        <v>Schema Agri</v>
      </c>
      <c r="C149" s="602" t="s">
        <v>381</v>
      </c>
      <c r="D149" s="602" t="s">
        <v>1288</v>
      </c>
      <c r="E149" s="602" t="str">
        <f aca="false">CONCATENATE(C149,D149)</f>
        <v>G2001AD203</v>
      </c>
      <c r="F149" s="602" t="str">
        <f aca="false">LOOKUP(C149,[5]Foglio3!$A$2:$B$141)</f>
        <v>ACQUEDOTTO PUGLIESE COMP. DI POTENZA</v>
      </c>
      <c r="G149" s="603" t="n">
        <v>5.5</v>
      </c>
      <c r="H149" s="604" t="str">
        <f aca="false">LOOKUP(E149,[6]Foglio1!$D$2:$E$1879)</f>
        <v>ADDUTTRICE PART BY-PASS BASENTO-PART MARSICO VETERE</v>
      </c>
      <c r="I149" s="121" t="str">
        <f aca="false">LOOKUP($E149,[6]Foglio1!$D$2:$D$1879,[6]Foglio1!F$2:F$1879)</f>
        <v>4/2</v>
      </c>
      <c r="J149" s="121" t="str">
        <f aca="false">LOOKUP($E149,[6]Foglio1!$D$2:$D$1879,[6]Foglio1!G$2:G$1879)</f>
        <v>ACQUEDOTTO DELL'AGRI</v>
      </c>
      <c r="K149" s="121" t="n">
        <f aca="false">LOOKUP($E149,[6]Foglio1!$D$2:$D$1879,[6]Foglio1!H$2:H$1879)</f>
        <v>550</v>
      </c>
      <c r="L149" s="121" t="str">
        <f aca="false">LOOKUP($E149,[6]Foglio1!$D$2:$D$1879,[6]Foglio1!I$2:I$1879)</f>
        <v>buono</v>
      </c>
      <c r="M149" s="121" t="str">
        <f aca="false">LOOKUP($E149,[6]Foglio1!$D$2:$D$1879,[6]Foglio1!J$2:J$1879)</f>
        <v>1973</v>
      </c>
      <c r="N149" s="121" t="n">
        <f aca="false">LOOKUP($E149,[6]Foglio1!$D$2:$D$1879,[6]Foglio1!K$2:K$1879)</f>
        <v>100</v>
      </c>
      <c r="O149" s="121" t="str">
        <f aca="false">LOOKUP($E149,[6]Foglio1!$D$2:$D$1879,[6]Foglio1!L$2:L$1879)</f>
        <v/>
      </c>
      <c r="P149" s="121" t="str">
        <f aca="false">LOOKUP($E149,[6]Foglio1!$D$2:$D$1879,[6]Foglio1!M$2:M$1879)</f>
        <v/>
      </c>
      <c r="Q149" s="121" t="str">
        <f aca="false">LOOKUP($E149,[6]Foglio1!$D$2:$D$1879,[6]Foglio1!N$2:N$1879)</f>
        <v>acciaio</v>
      </c>
      <c r="R149" s="121" t="n">
        <f aca="false">LOOKUP($E149,[6]Foglio1!$D$2:$D$1879,[6]Foglio1!O$2:O$1879)</f>
        <v>100</v>
      </c>
    </row>
    <row r="150" customFormat="false" ht="25.5" hidden="false" customHeight="false" outlineLevel="0" collapsed="false">
      <c r="A150" s="600" t="s">
        <v>1285</v>
      </c>
      <c r="B150" s="601" t="str">
        <f aca="false">LOOKUP(A150,[4]Schemi!$A$2:$B$32)</f>
        <v>Schema Agri</v>
      </c>
      <c r="C150" s="602" t="s">
        <v>381</v>
      </c>
      <c r="D150" s="602" t="s">
        <v>1289</v>
      </c>
      <c r="E150" s="602" t="str">
        <f aca="false">CONCATENATE(C150,D150)</f>
        <v>G2001AD204</v>
      </c>
      <c r="F150" s="602" t="str">
        <f aca="false">LOOKUP(C150,[5]Foglio3!$A$2:$B$141)</f>
        <v>ACQUEDOTTO PUGLIESE COMP. DI POTENZA</v>
      </c>
      <c r="G150" s="603" t="n">
        <v>4.7</v>
      </c>
      <c r="H150" s="604" t="str">
        <f aca="false">LOOKUP(E150,[6]Foglio1!$D$2:$E$1879)</f>
        <v>ADDUTTRICE PART MARSICO VETERE-PART CASE ROSSE</v>
      </c>
      <c r="I150" s="121" t="str">
        <f aca="false">LOOKUP($E150,[6]Foglio1!$D$2:$D$1879,[6]Foglio1!F$2:F$1879)</f>
        <v>4/2</v>
      </c>
      <c r="J150" s="121" t="str">
        <f aca="false">LOOKUP($E150,[6]Foglio1!$D$2:$D$1879,[6]Foglio1!G$2:G$1879)</f>
        <v>ACQUEDOTTO DELL'AGRI</v>
      </c>
      <c r="K150" s="121" t="n">
        <f aca="false">LOOKUP($E150,[6]Foglio1!$D$2:$D$1879,[6]Foglio1!H$2:H$1879)</f>
        <v>400</v>
      </c>
      <c r="L150" s="121" t="str">
        <f aca="false">LOOKUP($E150,[6]Foglio1!$D$2:$D$1879,[6]Foglio1!I$2:I$1879)</f>
        <v>buono</v>
      </c>
      <c r="M150" s="121" t="str">
        <f aca="false">LOOKUP($E150,[6]Foglio1!$D$2:$D$1879,[6]Foglio1!J$2:J$1879)</f>
        <v>1974</v>
      </c>
      <c r="N150" s="121" t="n">
        <f aca="false">LOOKUP($E150,[6]Foglio1!$D$2:$D$1879,[6]Foglio1!K$2:K$1879)</f>
        <v>100</v>
      </c>
      <c r="O150" s="121" t="str">
        <f aca="false">LOOKUP($E150,[6]Foglio1!$D$2:$D$1879,[6]Foglio1!L$2:L$1879)</f>
        <v/>
      </c>
      <c r="P150" s="121" t="str">
        <f aca="false">LOOKUP($E150,[6]Foglio1!$D$2:$D$1879,[6]Foglio1!M$2:M$1879)</f>
        <v/>
      </c>
      <c r="Q150" s="121" t="str">
        <f aca="false">LOOKUP($E150,[6]Foglio1!$D$2:$D$1879,[6]Foglio1!N$2:N$1879)</f>
        <v>acciaio</v>
      </c>
      <c r="R150" s="121" t="n">
        <f aca="false">LOOKUP($E150,[6]Foglio1!$D$2:$D$1879,[6]Foglio1!O$2:O$1879)</f>
        <v>100</v>
      </c>
    </row>
    <row r="151" customFormat="false" ht="25.5" hidden="false" customHeight="false" outlineLevel="0" collapsed="false">
      <c r="A151" s="600" t="s">
        <v>1285</v>
      </c>
      <c r="B151" s="601" t="str">
        <f aca="false">LOOKUP(A151,[4]Schemi!$A$2:$B$32)</f>
        <v>Schema Agri</v>
      </c>
      <c r="C151" s="602" t="s">
        <v>381</v>
      </c>
      <c r="D151" s="602" t="s">
        <v>1290</v>
      </c>
      <c r="E151" s="602" t="str">
        <f aca="false">CONCATENATE(C151,D151)</f>
        <v>G2001AD205</v>
      </c>
      <c r="F151" s="602" t="str">
        <f aca="false">LOOKUP(C151,[5]Foglio3!$A$2:$B$141)</f>
        <v>ACQUEDOTTO PUGLIESE COMP. DI POTENZA</v>
      </c>
      <c r="G151" s="603" t="n">
        <v>4.5</v>
      </c>
      <c r="H151" s="604" t="str">
        <f aca="false">LOOKUP(E151,[6]Foglio1!$D$2:$E$1879)</f>
        <v>ADDUTTRICE PART CASE ROSSE-CLORATORE</v>
      </c>
      <c r="I151" s="121" t="str">
        <f aca="false">LOOKUP($E151,[6]Foglio1!$D$2:$D$1879,[6]Foglio1!F$2:F$1879)</f>
        <v>4/2</v>
      </c>
      <c r="J151" s="121" t="str">
        <f aca="false">LOOKUP($E151,[6]Foglio1!$D$2:$D$1879,[6]Foglio1!G$2:G$1879)</f>
        <v>ACQUEDOTTO DELL'AGRI</v>
      </c>
      <c r="K151" s="121" t="n">
        <f aca="false">LOOKUP($E151,[6]Foglio1!$D$2:$D$1879,[6]Foglio1!H$2:H$1879)</f>
        <v>400</v>
      </c>
      <c r="L151" s="121" t="str">
        <f aca="false">LOOKUP($E151,[6]Foglio1!$D$2:$D$1879,[6]Foglio1!I$2:I$1879)</f>
        <v>buono</v>
      </c>
      <c r="M151" s="121" t="str">
        <f aca="false">LOOKUP($E151,[6]Foglio1!$D$2:$D$1879,[6]Foglio1!J$2:J$1879)</f>
        <v>1974</v>
      </c>
      <c r="N151" s="121" t="n">
        <f aca="false">LOOKUP($E151,[6]Foglio1!$D$2:$D$1879,[6]Foglio1!K$2:K$1879)</f>
        <v>100</v>
      </c>
      <c r="O151" s="121" t="str">
        <f aca="false">LOOKUP($E151,[6]Foglio1!$D$2:$D$1879,[6]Foglio1!L$2:L$1879)</f>
        <v/>
      </c>
      <c r="P151" s="121" t="str">
        <f aca="false">LOOKUP($E151,[6]Foglio1!$D$2:$D$1879,[6]Foglio1!M$2:M$1879)</f>
        <v/>
      </c>
      <c r="Q151" s="121" t="str">
        <f aca="false">LOOKUP($E151,[6]Foglio1!$D$2:$D$1879,[6]Foglio1!N$2:N$1879)</f>
        <v>acciaio</v>
      </c>
      <c r="R151" s="121" t="n">
        <f aca="false">LOOKUP($E151,[6]Foglio1!$D$2:$D$1879,[6]Foglio1!O$2:O$1879)</f>
        <v>100</v>
      </c>
    </row>
    <row r="152" customFormat="false" ht="25.5" hidden="false" customHeight="false" outlineLevel="0" collapsed="false">
      <c r="A152" s="600" t="s">
        <v>1285</v>
      </c>
      <c r="B152" s="601" t="str">
        <f aca="false">LOOKUP(A152,[4]Schemi!$A$2:$B$32)</f>
        <v>Schema Agri</v>
      </c>
      <c r="C152" s="602" t="s">
        <v>381</v>
      </c>
      <c r="D152" s="602" t="s">
        <v>1291</v>
      </c>
      <c r="E152" s="602" t="str">
        <f aca="false">CONCATENATE(C152,D152)</f>
        <v>G2001AD206</v>
      </c>
      <c r="F152" s="602" t="str">
        <f aca="false">LOOKUP(C152,[5]Foglio3!$A$2:$B$141)</f>
        <v>ACQUEDOTTO PUGLIESE COMP. DI POTENZA</v>
      </c>
      <c r="G152" s="603" t="n">
        <v>1.5</v>
      </c>
      <c r="H152" s="604" t="str">
        <f aca="false">LOOKUP(E152,[6]Foglio1!$D$2:$E$1879)</f>
        <v>ADDUTTRICE CLORATORE-PART SAN GIACOMO</v>
      </c>
      <c r="I152" s="121" t="str">
        <f aca="false">LOOKUP($E152,[6]Foglio1!$D$2:$D$1879,[6]Foglio1!F$2:F$1879)</f>
        <v>4/2</v>
      </c>
      <c r="J152" s="121" t="str">
        <f aca="false">LOOKUP($E152,[6]Foglio1!$D$2:$D$1879,[6]Foglio1!G$2:G$1879)</f>
        <v>ACQUEDOTTO DELL'AGRI</v>
      </c>
      <c r="K152" s="121" t="n">
        <f aca="false">LOOKUP($E152,[6]Foglio1!$D$2:$D$1879,[6]Foglio1!H$2:H$1879)</f>
        <v>400</v>
      </c>
      <c r="L152" s="121" t="str">
        <f aca="false">LOOKUP($E152,[6]Foglio1!$D$2:$D$1879,[6]Foglio1!I$2:I$1879)</f>
        <v>buono</v>
      </c>
      <c r="M152" s="121" t="str">
        <f aca="false">LOOKUP($E152,[6]Foglio1!$D$2:$D$1879,[6]Foglio1!J$2:J$1879)</f>
        <v>1990</v>
      </c>
      <c r="N152" s="121" t="n">
        <f aca="false">LOOKUP($E152,[6]Foglio1!$D$2:$D$1879,[6]Foglio1!K$2:K$1879)</f>
        <v>100</v>
      </c>
      <c r="O152" s="121" t="str">
        <f aca="false">LOOKUP($E152,[6]Foglio1!$D$2:$D$1879,[6]Foglio1!L$2:L$1879)</f>
        <v/>
      </c>
      <c r="P152" s="121" t="str">
        <f aca="false">LOOKUP($E152,[6]Foglio1!$D$2:$D$1879,[6]Foglio1!M$2:M$1879)</f>
        <v/>
      </c>
      <c r="Q152" s="121" t="str">
        <f aca="false">LOOKUP($E152,[6]Foglio1!$D$2:$D$1879,[6]Foglio1!N$2:N$1879)</f>
        <v>acciaio</v>
      </c>
      <c r="R152" s="121" t="n">
        <f aca="false">LOOKUP($E152,[6]Foglio1!$D$2:$D$1879,[6]Foglio1!O$2:O$1879)</f>
        <v>100</v>
      </c>
    </row>
    <row r="153" customFormat="false" ht="25.5" hidden="false" customHeight="false" outlineLevel="0" collapsed="false">
      <c r="A153" s="600" t="s">
        <v>1285</v>
      </c>
      <c r="B153" s="601" t="str">
        <f aca="false">LOOKUP(A153,[4]Schemi!$A$2:$B$32)</f>
        <v>Schema Agri</v>
      </c>
      <c r="C153" s="602" t="s">
        <v>381</v>
      </c>
      <c r="D153" s="602" t="s">
        <v>1292</v>
      </c>
      <c r="E153" s="602" t="str">
        <f aca="false">CONCATENATE(C153,D153)</f>
        <v>G2001AD207</v>
      </c>
      <c r="F153" s="602" t="str">
        <f aca="false">LOOKUP(C153,[5]Foglio3!$A$2:$B$141)</f>
        <v>ACQUEDOTTO PUGLIESE COMP. DI POTENZA</v>
      </c>
      <c r="G153" s="603" t="n">
        <v>11</v>
      </c>
      <c r="H153" s="604" t="str">
        <f aca="false">LOOKUP(E153,[6]Foglio1!$D$2:$E$1879)</f>
        <v>ADDUTTRICE PART SAN GIACOMO-PART MONTEMURRO</v>
      </c>
      <c r="I153" s="121" t="str">
        <f aca="false">LOOKUP($E153,[6]Foglio1!$D$2:$D$1879,[6]Foglio1!F$2:F$1879)</f>
        <v>4/2</v>
      </c>
      <c r="J153" s="121" t="str">
        <f aca="false">LOOKUP($E153,[6]Foglio1!$D$2:$D$1879,[6]Foglio1!G$2:G$1879)</f>
        <v>ACQUEDOTTO DELL'AGRI</v>
      </c>
      <c r="K153" s="121" t="n">
        <f aca="false">LOOKUP($E153,[6]Foglio1!$D$2:$D$1879,[6]Foglio1!H$2:H$1879)</f>
        <v>550</v>
      </c>
      <c r="L153" s="121" t="str">
        <f aca="false">LOOKUP($E153,[6]Foglio1!$D$2:$D$1879,[6]Foglio1!I$2:I$1879)</f>
        <v>buono</v>
      </c>
      <c r="M153" s="121" t="str">
        <f aca="false">LOOKUP($E153,[6]Foglio1!$D$2:$D$1879,[6]Foglio1!J$2:J$1879)</f>
        <v>1990</v>
      </c>
      <c r="N153" s="121" t="n">
        <f aca="false">LOOKUP($E153,[6]Foglio1!$D$2:$D$1879,[6]Foglio1!K$2:K$1879)</f>
        <v>100</v>
      </c>
      <c r="O153" s="121" t="str">
        <f aca="false">LOOKUP($E153,[6]Foglio1!$D$2:$D$1879,[6]Foglio1!L$2:L$1879)</f>
        <v/>
      </c>
      <c r="P153" s="121" t="str">
        <f aca="false">LOOKUP($E153,[6]Foglio1!$D$2:$D$1879,[6]Foglio1!M$2:M$1879)</f>
        <v/>
      </c>
      <c r="Q153" s="121" t="str">
        <f aca="false">LOOKUP($E153,[6]Foglio1!$D$2:$D$1879,[6]Foglio1!N$2:N$1879)</f>
        <v>acciaio</v>
      </c>
      <c r="R153" s="121" t="n">
        <f aca="false">LOOKUP($E153,[6]Foglio1!$D$2:$D$1879,[6]Foglio1!O$2:O$1879)</f>
        <v>100</v>
      </c>
    </row>
    <row r="154" customFormat="false" ht="25.5" hidden="false" customHeight="false" outlineLevel="0" collapsed="false">
      <c r="A154" s="600" t="s">
        <v>1285</v>
      </c>
      <c r="B154" s="601" t="str">
        <f aca="false">LOOKUP(A154,[4]Schemi!$A$2:$B$32)</f>
        <v>Schema Agri</v>
      </c>
      <c r="C154" s="602" t="s">
        <v>381</v>
      </c>
      <c r="D154" s="602" t="s">
        <v>1293</v>
      </c>
      <c r="E154" s="602" t="str">
        <f aca="false">CONCATENATE(C154,D154)</f>
        <v>G2001AD208</v>
      </c>
      <c r="F154" s="602" t="str">
        <f aca="false">LOOKUP(C154,[5]Foglio3!$A$2:$B$141)</f>
        <v>ACQUEDOTTO PUGLIESE COMP. DI POTENZA</v>
      </c>
      <c r="G154" s="603" t="n">
        <v>2.5</v>
      </c>
      <c r="H154" s="604" t="str">
        <f aca="false">LOOKUP(E154,[6]Foglio1!$D$2:$E$1879)</f>
        <v>ADDUTTRICE PART MONTEMURRO-PART S.MARTINO D'AGRI</v>
      </c>
      <c r="I154" s="121" t="str">
        <f aca="false">LOOKUP($E154,[6]Foglio1!$D$2:$D$1879,[6]Foglio1!F$2:F$1879)</f>
        <v>4/2</v>
      </c>
      <c r="J154" s="121" t="str">
        <f aca="false">LOOKUP($E154,[6]Foglio1!$D$2:$D$1879,[6]Foglio1!G$2:G$1879)</f>
        <v>ACQUEDOTTO DELL'AGRI</v>
      </c>
      <c r="K154" s="121" t="n">
        <f aca="false">LOOKUP($E154,[6]Foglio1!$D$2:$D$1879,[6]Foglio1!H$2:H$1879)</f>
        <v>550</v>
      </c>
      <c r="L154" s="121" t="str">
        <f aca="false">LOOKUP($E154,[6]Foglio1!$D$2:$D$1879,[6]Foglio1!I$2:I$1879)</f>
        <v>buono</v>
      </c>
      <c r="M154" s="121" t="str">
        <f aca="false">LOOKUP($E154,[6]Foglio1!$D$2:$D$1879,[6]Foglio1!J$2:J$1879)</f>
        <v>1990</v>
      </c>
      <c r="N154" s="121" t="n">
        <f aca="false">LOOKUP($E154,[6]Foglio1!$D$2:$D$1879,[6]Foglio1!K$2:K$1879)</f>
        <v>100</v>
      </c>
      <c r="O154" s="121" t="str">
        <f aca="false">LOOKUP($E154,[6]Foglio1!$D$2:$D$1879,[6]Foglio1!L$2:L$1879)</f>
        <v/>
      </c>
      <c r="P154" s="121" t="str">
        <f aca="false">LOOKUP($E154,[6]Foglio1!$D$2:$D$1879,[6]Foglio1!M$2:M$1879)</f>
        <v/>
      </c>
      <c r="Q154" s="121" t="str">
        <f aca="false">LOOKUP($E154,[6]Foglio1!$D$2:$D$1879,[6]Foglio1!N$2:N$1879)</f>
        <v>acciaio</v>
      </c>
      <c r="R154" s="121" t="n">
        <f aca="false">LOOKUP($E154,[6]Foglio1!$D$2:$D$1879,[6]Foglio1!O$2:O$1879)</f>
        <v>100</v>
      </c>
    </row>
    <row r="155" customFormat="false" ht="25.5" hidden="false" customHeight="false" outlineLevel="0" collapsed="false">
      <c r="A155" s="600" t="s">
        <v>1285</v>
      </c>
      <c r="B155" s="601" t="str">
        <f aca="false">LOOKUP(A155,[4]Schemi!$A$2:$B$32)</f>
        <v>Schema Agri</v>
      </c>
      <c r="C155" s="602" t="s">
        <v>381</v>
      </c>
      <c r="D155" s="602" t="s">
        <v>1294</v>
      </c>
      <c r="E155" s="602" t="str">
        <f aca="false">CONCATENATE(C155,D155)</f>
        <v>G2001AD209</v>
      </c>
      <c r="F155" s="602" t="str">
        <f aca="false">LOOKUP(C155,[5]Foglio3!$A$2:$B$141)</f>
        <v>ACQUEDOTTO PUGLIESE COMP. DI POTENZA</v>
      </c>
      <c r="G155" s="603" t="n">
        <v>4</v>
      </c>
      <c r="H155" s="604" t="str">
        <f aca="false">LOOKUP(E155,[6]Foglio1!$D$2:$E$1879)</f>
        <v>ADDUTTRICE PART S.MARTINO D'AGRI-PART SPINOSO</v>
      </c>
      <c r="I155" s="121" t="str">
        <f aca="false">LOOKUP($E155,[6]Foglio1!$D$2:$D$1879,[6]Foglio1!F$2:F$1879)</f>
        <v>4/2</v>
      </c>
      <c r="J155" s="121" t="str">
        <f aca="false">LOOKUP($E155,[6]Foglio1!$D$2:$D$1879,[6]Foglio1!G$2:G$1879)</f>
        <v>ACQUEDOTTO DELL'AGRI</v>
      </c>
      <c r="K155" s="121" t="n">
        <f aca="false">LOOKUP($E155,[6]Foglio1!$D$2:$D$1879,[6]Foglio1!H$2:H$1879)</f>
        <v>200</v>
      </c>
      <c r="L155" s="121" t="str">
        <f aca="false">LOOKUP($E155,[6]Foglio1!$D$2:$D$1879,[6]Foglio1!I$2:I$1879)</f>
        <v>buono</v>
      </c>
      <c r="M155" s="121" t="str">
        <f aca="false">LOOKUP($E155,[6]Foglio1!$D$2:$D$1879,[6]Foglio1!J$2:J$1879)</f>
        <v>1980</v>
      </c>
      <c r="N155" s="121" t="n">
        <f aca="false">LOOKUP($E155,[6]Foglio1!$D$2:$D$1879,[6]Foglio1!K$2:K$1879)</f>
        <v>100</v>
      </c>
      <c r="O155" s="121" t="str">
        <f aca="false">LOOKUP($E155,[6]Foglio1!$D$2:$D$1879,[6]Foglio1!L$2:L$1879)</f>
        <v/>
      </c>
      <c r="P155" s="121" t="str">
        <f aca="false">LOOKUP($E155,[6]Foglio1!$D$2:$D$1879,[6]Foglio1!M$2:M$1879)</f>
        <v/>
      </c>
      <c r="Q155" s="121" t="str">
        <f aca="false">LOOKUP($E155,[6]Foglio1!$D$2:$D$1879,[6]Foglio1!N$2:N$1879)</f>
        <v>acciaio</v>
      </c>
      <c r="R155" s="121" t="n">
        <f aca="false">LOOKUP($E155,[6]Foglio1!$D$2:$D$1879,[6]Foglio1!O$2:O$1879)</f>
        <v>100</v>
      </c>
    </row>
    <row r="156" customFormat="false" ht="25.5" hidden="false" customHeight="false" outlineLevel="0" collapsed="false">
      <c r="A156" s="600" t="s">
        <v>1285</v>
      </c>
      <c r="B156" s="601" t="str">
        <f aca="false">LOOKUP(A156,[4]Schemi!$A$2:$B$32)</f>
        <v>Schema Agri</v>
      </c>
      <c r="C156" s="602" t="s">
        <v>381</v>
      </c>
      <c r="D156" s="602" t="s">
        <v>1295</v>
      </c>
      <c r="E156" s="602" t="str">
        <f aca="false">CONCATENATE(C156,D156)</f>
        <v>G2001AD210</v>
      </c>
      <c r="F156" s="602" t="str">
        <f aca="false">LOOKUP(C156,[5]Foglio3!$A$2:$B$141)</f>
        <v>ACQUEDOTTO PUGLIESE COMP. DI POTENZA</v>
      </c>
      <c r="G156" s="603" t="n">
        <v>3.2</v>
      </c>
      <c r="H156" s="604" t="str">
        <f aca="false">LOOKUP(E156,[6]Foglio1!$D$2:$E$1879)</f>
        <v>ADDUTTRICE PART SPINOSO-SERB SPINOSO</v>
      </c>
      <c r="I156" s="121" t="str">
        <f aca="false">LOOKUP($E156,[6]Foglio1!$D$2:$D$1879,[6]Foglio1!F$2:F$1879)</f>
        <v>4/2</v>
      </c>
      <c r="J156" s="121" t="str">
        <f aca="false">LOOKUP($E156,[6]Foglio1!$D$2:$D$1879,[6]Foglio1!G$2:G$1879)</f>
        <v>ACQUEDOTTO DELL'AGRI</v>
      </c>
      <c r="K156" s="121" t="n">
        <f aca="false">LOOKUP($E156,[6]Foglio1!$D$2:$D$1879,[6]Foglio1!H$2:H$1879)</f>
        <v>150</v>
      </c>
      <c r="L156" s="121" t="str">
        <f aca="false">LOOKUP($E156,[6]Foglio1!$D$2:$D$1879,[6]Foglio1!I$2:I$1879)</f>
        <v>buono</v>
      </c>
      <c r="M156" s="121" t="str">
        <f aca="false">LOOKUP($E156,[6]Foglio1!$D$2:$D$1879,[6]Foglio1!J$2:J$1879)</f>
        <v>1980</v>
      </c>
      <c r="N156" s="121" t="n">
        <f aca="false">LOOKUP($E156,[6]Foglio1!$D$2:$D$1879,[6]Foglio1!K$2:K$1879)</f>
        <v>100</v>
      </c>
      <c r="O156" s="121" t="str">
        <f aca="false">LOOKUP($E156,[6]Foglio1!$D$2:$D$1879,[6]Foglio1!L$2:L$1879)</f>
        <v/>
      </c>
      <c r="P156" s="121" t="str">
        <f aca="false">LOOKUP($E156,[6]Foglio1!$D$2:$D$1879,[6]Foglio1!M$2:M$1879)</f>
        <v/>
      </c>
      <c r="Q156" s="121" t="str">
        <f aca="false">LOOKUP($E156,[6]Foglio1!$D$2:$D$1879,[6]Foglio1!N$2:N$1879)</f>
        <v>acciaio</v>
      </c>
      <c r="R156" s="121" t="n">
        <f aca="false">LOOKUP($E156,[6]Foglio1!$D$2:$D$1879,[6]Foglio1!O$2:O$1879)</f>
        <v>100</v>
      </c>
    </row>
    <row r="157" customFormat="false" ht="25.5" hidden="false" customHeight="false" outlineLevel="0" collapsed="false">
      <c r="A157" s="600" t="s">
        <v>1285</v>
      </c>
      <c r="B157" s="601" t="str">
        <f aca="false">LOOKUP(A157,[4]Schemi!$A$2:$B$32)</f>
        <v>Schema Agri</v>
      </c>
      <c r="C157" s="602" t="s">
        <v>381</v>
      </c>
      <c r="D157" s="602" t="s">
        <v>1296</v>
      </c>
      <c r="E157" s="602" t="str">
        <f aca="false">CONCATENATE(C157,D157)</f>
        <v>G2001AD211</v>
      </c>
      <c r="F157" s="602" t="str">
        <f aca="false">LOOKUP(C157,[5]Foglio3!$A$2:$B$141)</f>
        <v>ACQUEDOTTO PUGLIESE COMP. DI POTENZA</v>
      </c>
      <c r="G157" s="603" t="n">
        <v>4.2</v>
      </c>
      <c r="H157" s="604" t="str">
        <f aca="false">LOOKUP(E157,[6]Foglio1!$D$2:$E$1879)</f>
        <v>ADDUTTRICE PART SPINOSO-SERB NUOVO S.MARTINO</v>
      </c>
      <c r="I157" s="121" t="str">
        <f aca="false">LOOKUP($E157,[6]Foglio1!$D$2:$D$1879,[6]Foglio1!F$2:F$1879)</f>
        <v>4/2</v>
      </c>
      <c r="J157" s="121" t="str">
        <f aca="false">LOOKUP($E157,[6]Foglio1!$D$2:$D$1879,[6]Foglio1!G$2:G$1879)</f>
        <v>ACQUEDOTTO DELL'AGRI</v>
      </c>
      <c r="K157" s="121" t="n">
        <f aca="false">LOOKUP($E157,[6]Foglio1!$D$2:$D$1879,[6]Foglio1!H$2:H$1879)</f>
        <v>150</v>
      </c>
      <c r="L157" s="121" t="str">
        <f aca="false">LOOKUP($E157,[6]Foglio1!$D$2:$D$1879,[6]Foglio1!I$2:I$1879)</f>
        <v>buono</v>
      </c>
      <c r="M157" s="121" t="str">
        <f aca="false">LOOKUP($E157,[6]Foglio1!$D$2:$D$1879,[6]Foglio1!J$2:J$1879)</f>
        <v>1980</v>
      </c>
      <c r="N157" s="121" t="n">
        <f aca="false">LOOKUP($E157,[6]Foglio1!$D$2:$D$1879,[6]Foglio1!K$2:K$1879)</f>
        <v>100</v>
      </c>
      <c r="O157" s="121" t="str">
        <f aca="false">LOOKUP($E157,[6]Foglio1!$D$2:$D$1879,[6]Foglio1!L$2:L$1879)</f>
        <v/>
      </c>
      <c r="P157" s="121" t="str">
        <f aca="false">LOOKUP($E157,[6]Foglio1!$D$2:$D$1879,[6]Foglio1!M$2:M$1879)</f>
        <v/>
      </c>
      <c r="Q157" s="121" t="str">
        <f aca="false">LOOKUP($E157,[6]Foglio1!$D$2:$D$1879,[6]Foglio1!N$2:N$1879)</f>
        <v>acciaio</v>
      </c>
      <c r="R157" s="121" t="n">
        <f aca="false">LOOKUP($E157,[6]Foglio1!$D$2:$D$1879,[6]Foglio1!O$2:O$1879)</f>
        <v>100</v>
      </c>
    </row>
    <row r="158" customFormat="false" ht="25.5" hidden="false" customHeight="false" outlineLevel="0" collapsed="false">
      <c r="A158" s="600" t="s">
        <v>1285</v>
      </c>
      <c r="B158" s="601" t="str">
        <f aca="false">LOOKUP(A158,[4]Schemi!$A$2:$B$32)</f>
        <v>Schema Agri</v>
      </c>
      <c r="C158" s="602" t="s">
        <v>381</v>
      </c>
      <c r="D158" s="602" t="s">
        <v>1297</v>
      </c>
      <c r="E158" s="602" t="str">
        <f aca="false">CONCATENATE(C158,D158)</f>
        <v>G2001AD212</v>
      </c>
      <c r="F158" s="602" t="str">
        <f aca="false">LOOKUP(C158,[5]Foglio3!$A$2:$B$141)</f>
        <v>ACQUEDOTTO PUGLIESE COMP. DI POTENZA</v>
      </c>
      <c r="G158" s="603" t="n">
        <v>0.6</v>
      </c>
      <c r="H158" s="604" t="str">
        <f aca="false">LOOKUP(E158,[6]Foglio1!$D$2:$E$1879)</f>
        <v>ADDUTTRICE SERB NUOVO S.MARTINO-SERB NUOVO S.MARTINO</v>
      </c>
      <c r="I158" s="121" t="str">
        <f aca="false">LOOKUP($E158,[6]Foglio1!$D$2:$D$1879,[6]Foglio1!F$2:F$1879)</f>
        <v>4/2</v>
      </c>
      <c r="J158" s="121" t="str">
        <f aca="false">LOOKUP($E158,[6]Foglio1!$D$2:$D$1879,[6]Foglio1!G$2:G$1879)</f>
        <v>ACQUEDOTTO DELL'AGRI</v>
      </c>
      <c r="K158" s="121" t="n">
        <f aca="false">LOOKUP($E158,[6]Foglio1!$D$2:$D$1879,[6]Foglio1!H$2:H$1879)</f>
        <v>150</v>
      </c>
      <c r="L158" s="121" t="str">
        <f aca="false">LOOKUP($E158,[6]Foglio1!$D$2:$D$1879,[6]Foglio1!I$2:I$1879)</f>
        <v>buono</v>
      </c>
      <c r="M158" s="121" t="str">
        <f aca="false">LOOKUP($E158,[6]Foglio1!$D$2:$D$1879,[6]Foglio1!J$2:J$1879)</f>
        <v>1980</v>
      </c>
      <c r="N158" s="121" t="n">
        <f aca="false">LOOKUP($E158,[6]Foglio1!$D$2:$D$1879,[6]Foglio1!K$2:K$1879)</f>
        <v>100</v>
      </c>
      <c r="O158" s="121" t="str">
        <f aca="false">LOOKUP($E158,[6]Foglio1!$D$2:$D$1879,[6]Foglio1!L$2:L$1879)</f>
        <v/>
      </c>
      <c r="P158" s="121" t="str">
        <f aca="false">LOOKUP($E158,[6]Foglio1!$D$2:$D$1879,[6]Foglio1!M$2:M$1879)</f>
        <v/>
      </c>
      <c r="Q158" s="121" t="str">
        <f aca="false">LOOKUP($E158,[6]Foglio1!$D$2:$D$1879,[6]Foglio1!N$2:N$1879)</f>
        <v>acciaio</v>
      </c>
      <c r="R158" s="121" t="n">
        <f aca="false">LOOKUP($E158,[6]Foglio1!$D$2:$D$1879,[6]Foglio1!O$2:O$1879)</f>
        <v>100</v>
      </c>
    </row>
    <row r="159" customFormat="false" ht="25.5" hidden="false" customHeight="false" outlineLevel="0" collapsed="false">
      <c r="A159" s="600" t="s">
        <v>1285</v>
      </c>
      <c r="B159" s="601" t="str">
        <f aca="false">LOOKUP(A159,[4]Schemi!$A$2:$B$32)</f>
        <v>Schema Agri</v>
      </c>
      <c r="C159" s="602" t="s">
        <v>381</v>
      </c>
      <c r="D159" s="602" t="s">
        <v>1298</v>
      </c>
      <c r="E159" s="602" t="str">
        <f aca="false">CONCATENATE(C159,D159)</f>
        <v>G2001AD213</v>
      </c>
      <c r="F159" s="602" t="str">
        <f aca="false">LOOKUP(C159,[5]Foglio3!$A$2:$B$141)</f>
        <v>ACQUEDOTTO PUGLIESE COMP. DI POTENZA</v>
      </c>
      <c r="G159" s="603" t="n">
        <v>5</v>
      </c>
      <c r="H159" s="604" t="str">
        <f aca="false">LOOKUP(E159,[6]Foglio1!$D$2:$E$1879)</f>
        <v>ADDUTTRICE PART S.MARTINO-PART ARMENTO</v>
      </c>
      <c r="I159" s="121" t="str">
        <f aca="false">LOOKUP($E159,[6]Foglio1!$D$2:$D$1879,[6]Foglio1!F$2:F$1879)</f>
        <v>4/2</v>
      </c>
      <c r="J159" s="121" t="str">
        <f aca="false">LOOKUP($E159,[6]Foglio1!$D$2:$D$1879,[6]Foglio1!G$2:G$1879)</f>
        <v>ACQUEDOTTO DELL'AGRI</v>
      </c>
      <c r="K159" s="121" t="n">
        <f aca="false">LOOKUP($E159,[6]Foglio1!$D$2:$D$1879,[6]Foglio1!H$2:H$1879)</f>
        <v>550</v>
      </c>
      <c r="L159" s="121" t="str">
        <f aca="false">LOOKUP($E159,[6]Foglio1!$D$2:$D$1879,[6]Foglio1!I$2:I$1879)</f>
        <v>buono</v>
      </c>
      <c r="M159" s="121" t="str">
        <f aca="false">LOOKUP($E159,[6]Foglio1!$D$2:$D$1879,[6]Foglio1!J$2:J$1879)</f>
        <v>1990</v>
      </c>
      <c r="N159" s="121" t="n">
        <f aca="false">LOOKUP($E159,[6]Foglio1!$D$2:$D$1879,[6]Foglio1!K$2:K$1879)</f>
        <v>100</v>
      </c>
      <c r="O159" s="121" t="str">
        <f aca="false">LOOKUP($E159,[6]Foglio1!$D$2:$D$1879,[6]Foglio1!L$2:L$1879)</f>
        <v/>
      </c>
      <c r="P159" s="121" t="str">
        <f aca="false">LOOKUP($E159,[6]Foglio1!$D$2:$D$1879,[6]Foglio1!M$2:M$1879)</f>
        <v/>
      </c>
      <c r="Q159" s="121" t="str">
        <f aca="false">LOOKUP($E159,[6]Foglio1!$D$2:$D$1879,[6]Foglio1!N$2:N$1879)</f>
        <v>acciaio</v>
      </c>
      <c r="R159" s="121" t="n">
        <f aca="false">LOOKUP($E159,[6]Foglio1!$D$2:$D$1879,[6]Foglio1!O$2:O$1879)</f>
        <v>100</v>
      </c>
    </row>
    <row r="160" customFormat="false" ht="25.5" hidden="false" customHeight="false" outlineLevel="0" collapsed="false">
      <c r="A160" s="600" t="s">
        <v>1285</v>
      </c>
      <c r="B160" s="601" t="str">
        <f aca="false">LOOKUP(A160,[4]Schemi!$A$2:$B$32)</f>
        <v>Schema Agri</v>
      </c>
      <c r="C160" s="602" t="s">
        <v>381</v>
      </c>
      <c r="D160" s="602" t="s">
        <v>1299</v>
      </c>
      <c r="E160" s="602" t="str">
        <f aca="false">CONCATENATE(C160,D160)</f>
        <v>G2001AD214</v>
      </c>
      <c r="F160" s="602" t="str">
        <f aca="false">LOOKUP(C160,[5]Foglio3!$A$2:$B$141)</f>
        <v>ACQUEDOTTO PUGLIESE COMP. DI POTENZA</v>
      </c>
      <c r="G160" s="603" t="n">
        <v>0.4</v>
      </c>
      <c r="H160" s="604" t="str">
        <f aca="false">LOOKUP(E160,[6]Foglio1!$D$2:$E$1879)</f>
        <v>ADDUTTRICE PART ARMENTO-SERB ARMENTO RETE ALTA</v>
      </c>
      <c r="I160" s="121" t="str">
        <f aca="false">LOOKUP($E160,[6]Foglio1!$D$2:$D$1879,[6]Foglio1!F$2:F$1879)</f>
        <v>4/2</v>
      </c>
      <c r="J160" s="121" t="str">
        <f aca="false">LOOKUP($E160,[6]Foglio1!$D$2:$D$1879,[6]Foglio1!G$2:G$1879)</f>
        <v>ACQUEDOTTO DELL'AGRI</v>
      </c>
      <c r="K160" s="121" t="n">
        <f aca="false">LOOKUP($E160,[6]Foglio1!$D$2:$D$1879,[6]Foglio1!H$2:H$1879)</f>
        <v>100</v>
      </c>
      <c r="L160" s="121" t="str">
        <f aca="false">LOOKUP($E160,[6]Foglio1!$D$2:$D$1879,[6]Foglio1!I$2:I$1879)</f>
        <v>buono</v>
      </c>
      <c r="M160" s="121" t="str">
        <f aca="false">LOOKUP($E160,[6]Foglio1!$D$2:$D$1879,[6]Foglio1!J$2:J$1879)</f>
        <v>1990</v>
      </c>
      <c r="N160" s="121" t="n">
        <f aca="false">LOOKUP($E160,[6]Foglio1!$D$2:$D$1879,[6]Foglio1!K$2:K$1879)</f>
        <v>100</v>
      </c>
      <c r="O160" s="121" t="str">
        <f aca="false">LOOKUP($E160,[6]Foglio1!$D$2:$D$1879,[6]Foglio1!L$2:L$1879)</f>
        <v/>
      </c>
      <c r="P160" s="121" t="str">
        <f aca="false">LOOKUP($E160,[6]Foglio1!$D$2:$D$1879,[6]Foglio1!M$2:M$1879)</f>
        <v/>
      </c>
      <c r="Q160" s="121" t="str">
        <f aca="false">LOOKUP($E160,[6]Foglio1!$D$2:$D$1879,[6]Foglio1!N$2:N$1879)</f>
        <v>acciaio</v>
      </c>
      <c r="R160" s="121" t="n">
        <f aca="false">LOOKUP($E160,[6]Foglio1!$D$2:$D$1879,[6]Foglio1!O$2:O$1879)</f>
        <v>100</v>
      </c>
    </row>
    <row r="161" customFormat="false" ht="25.5" hidden="false" customHeight="false" outlineLevel="0" collapsed="false">
      <c r="A161" s="600" t="s">
        <v>1285</v>
      </c>
      <c r="B161" s="601" t="str">
        <f aca="false">LOOKUP(A161,[4]Schemi!$A$2:$B$32)</f>
        <v>Schema Agri</v>
      </c>
      <c r="C161" s="602" t="s">
        <v>381</v>
      </c>
      <c r="D161" s="602" t="s">
        <v>1300</v>
      </c>
      <c r="E161" s="602" t="str">
        <f aca="false">CONCATENATE(C161,D161)</f>
        <v>G2001AD215</v>
      </c>
      <c r="F161" s="602" t="str">
        <f aca="false">LOOKUP(C161,[5]Foglio3!$A$2:$B$141)</f>
        <v>ACQUEDOTTO PUGLIESE COMP. DI POTENZA</v>
      </c>
      <c r="G161" s="603" t="n">
        <v>0.7</v>
      </c>
      <c r="H161" s="604" t="str">
        <f aca="false">LOOKUP(E161,[6]Foglio1!$D$2:$E$1879)</f>
        <v>ADDUTTRICE SERB ARMENTO RETE ALTA-SERB ARMENTO RETE BASSA</v>
      </c>
      <c r="I161" s="121" t="str">
        <f aca="false">LOOKUP($E161,[6]Foglio1!$D$2:$D$1879,[6]Foglio1!F$2:F$1879)</f>
        <v>4/2</v>
      </c>
      <c r="J161" s="121" t="str">
        <f aca="false">LOOKUP($E161,[6]Foglio1!$D$2:$D$1879,[6]Foglio1!G$2:G$1879)</f>
        <v>ACQUEDOTTO DELL'AGRI</v>
      </c>
      <c r="K161" s="121" t="n">
        <f aca="false">LOOKUP($E161,[6]Foglio1!$D$2:$D$1879,[6]Foglio1!H$2:H$1879)</f>
        <v>60</v>
      </c>
      <c r="L161" s="121" t="str">
        <f aca="false">LOOKUP($E161,[6]Foglio1!$D$2:$D$1879,[6]Foglio1!I$2:I$1879)</f>
        <v>buono</v>
      </c>
      <c r="M161" s="121" t="str">
        <f aca="false">LOOKUP($E161,[6]Foglio1!$D$2:$D$1879,[6]Foglio1!J$2:J$1879)</f>
        <v>1990</v>
      </c>
      <c r="N161" s="121" t="n">
        <f aca="false">LOOKUP($E161,[6]Foglio1!$D$2:$D$1879,[6]Foglio1!K$2:K$1879)</f>
        <v>100</v>
      </c>
      <c r="O161" s="121" t="str">
        <f aca="false">LOOKUP($E161,[6]Foglio1!$D$2:$D$1879,[6]Foglio1!L$2:L$1879)</f>
        <v/>
      </c>
      <c r="P161" s="121" t="str">
        <f aca="false">LOOKUP($E161,[6]Foglio1!$D$2:$D$1879,[6]Foglio1!M$2:M$1879)</f>
        <v/>
      </c>
      <c r="Q161" s="121" t="str">
        <f aca="false">LOOKUP($E161,[6]Foglio1!$D$2:$D$1879,[6]Foglio1!N$2:N$1879)</f>
        <v>acciaio</v>
      </c>
      <c r="R161" s="121" t="n">
        <f aca="false">LOOKUP($E161,[6]Foglio1!$D$2:$D$1879,[6]Foglio1!O$2:O$1879)</f>
        <v>100</v>
      </c>
    </row>
    <row r="162" customFormat="false" ht="25.5" hidden="false" customHeight="false" outlineLevel="0" collapsed="false">
      <c r="A162" s="600" t="s">
        <v>1285</v>
      </c>
      <c r="B162" s="601" t="str">
        <f aca="false">LOOKUP(A162,[4]Schemi!$A$2:$B$32)</f>
        <v>Schema Agri</v>
      </c>
      <c r="C162" s="602" t="s">
        <v>381</v>
      </c>
      <c r="D162" s="602" t="s">
        <v>1301</v>
      </c>
      <c r="E162" s="602" t="str">
        <f aca="false">CONCATENATE(C162,D162)</f>
        <v>G2001AD216</v>
      </c>
      <c r="F162" s="602" t="str">
        <f aca="false">LOOKUP(C162,[5]Foglio3!$A$2:$B$141)</f>
        <v>ACQUEDOTTO PUGLIESE COMP. DI POTENZA</v>
      </c>
      <c r="G162" s="603" t="n">
        <v>2.3</v>
      </c>
      <c r="H162" s="604" t="str">
        <f aca="false">LOOKUP(E162,[6]Foglio1!$D$2:$E$1879)</f>
        <v>ADDUTTRICE PART ARMENTO-SERB MADONNA DELLA STELLA</v>
      </c>
      <c r="I162" s="121" t="str">
        <f aca="false">LOOKUP($E162,[6]Foglio1!$D$2:$D$1879,[6]Foglio1!F$2:F$1879)</f>
        <v>4/2</v>
      </c>
      <c r="J162" s="121" t="str">
        <f aca="false">LOOKUP($E162,[6]Foglio1!$D$2:$D$1879,[6]Foglio1!G$2:G$1879)</f>
        <v>ACQUEDOTTO DELL'AGRI</v>
      </c>
      <c r="K162" s="121" t="n">
        <f aca="false">LOOKUP($E162,[6]Foglio1!$D$2:$D$1879,[6]Foglio1!H$2:H$1879)</f>
        <v>600</v>
      </c>
      <c r="L162" s="121" t="str">
        <f aca="false">LOOKUP($E162,[6]Foglio1!$D$2:$D$1879,[6]Foglio1!I$2:I$1879)</f>
        <v>buono</v>
      </c>
      <c r="M162" s="121" t="str">
        <f aca="false">LOOKUP($E162,[6]Foglio1!$D$2:$D$1879,[6]Foglio1!J$2:J$1879)</f>
        <v>1990</v>
      </c>
      <c r="N162" s="121" t="n">
        <f aca="false">LOOKUP($E162,[6]Foglio1!$D$2:$D$1879,[6]Foglio1!K$2:K$1879)</f>
        <v>100</v>
      </c>
      <c r="O162" s="121" t="str">
        <f aca="false">LOOKUP($E162,[6]Foglio1!$D$2:$D$1879,[6]Foglio1!L$2:L$1879)</f>
        <v/>
      </c>
      <c r="P162" s="121" t="str">
        <f aca="false">LOOKUP($E162,[6]Foglio1!$D$2:$D$1879,[6]Foglio1!M$2:M$1879)</f>
        <v/>
      </c>
      <c r="Q162" s="121" t="str">
        <f aca="false">LOOKUP($E162,[6]Foglio1!$D$2:$D$1879,[6]Foglio1!N$2:N$1879)</f>
        <v>acciaio</v>
      </c>
      <c r="R162" s="121" t="n">
        <f aca="false">LOOKUP($E162,[6]Foglio1!$D$2:$D$1879,[6]Foglio1!O$2:O$1879)</f>
        <v>100</v>
      </c>
    </row>
    <row r="163" customFormat="false" ht="25.5" hidden="false" customHeight="false" outlineLevel="0" collapsed="false">
      <c r="A163" s="600" t="s">
        <v>1285</v>
      </c>
      <c r="B163" s="601" t="str">
        <f aca="false">LOOKUP(A163,[4]Schemi!$A$2:$B$32)</f>
        <v>Schema Agri</v>
      </c>
      <c r="C163" s="602" t="s">
        <v>381</v>
      </c>
      <c r="D163" s="602" t="s">
        <v>1302</v>
      </c>
      <c r="E163" s="602" t="str">
        <f aca="false">CONCATENATE(C163,D163)</f>
        <v>G2001AD217</v>
      </c>
      <c r="F163" s="602" t="str">
        <f aca="false">LOOKUP(C163,[5]Foglio3!$A$2:$B$141)</f>
        <v>ACQUEDOTTO PUGLIESE COMP. DI POTENZA</v>
      </c>
      <c r="G163" s="603" t="n">
        <v>5.3</v>
      </c>
      <c r="H163" s="604" t="str">
        <f aca="false">LOOKUP(E163,[6]Foglio1!$D$2:$E$1879)</f>
        <v>ADDUTTRICE SERB MADONNA DELLA STELLA-PART CORLETO</v>
      </c>
      <c r="I163" s="121" t="str">
        <f aca="false">LOOKUP($E163,[6]Foglio1!$D$2:$D$1879,[6]Foglio1!F$2:F$1879)</f>
        <v>4/2</v>
      </c>
      <c r="J163" s="121" t="str">
        <f aca="false">LOOKUP($E163,[6]Foglio1!$D$2:$D$1879,[6]Foglio1!G$2:G$1879)</f>
        <v>ACQUEDOTTO DELL'AGRI</v>
      </c>
      <c r="K163" s="121" t="n">
        <f aca="false">LOOKUP($E163,[6]Foglio1!$D$2:$D$1879,[6]Foglio1!H$2:H$1879)</f>
        <v>300</v>
      </c>
      <c r="L163" s="121" t="str">
        <f aca="false">LOOKUP($E163,[6]Foglio1!$D$2:$D$1879,[6]Foglio1!I$2:I$1879)</f>
        <v>buono</v>
      </c>
      <c r="M163" s="121" t="str">
        <f aca="false">LOOKUP($E163,[6]Foglio1!$D$2:$D$1879,[6]Foglio1!J$2:J$1879)</f>
        <v>1990</v>
      </c>
      <c r="N163" s="121" t="n">
        <f aca="false">LOOKUP($E163,[6]Foglio1!$D$2:$D$1879,[6]Foglio1!K$2:K$1879)</f>
        <v>100</v>
      </c>
      <c r="O163" s="121" t="str">
        <f aca="false">LOOKUP($E163,[6]Foglio1!$D$2:$D$1879,[6]Foglio1!L$2:L$1879)</f>
        <v/>
      </c>
      <c r="P163" s="121" t="str">
        <f aca="false">LOOKUP($E163,[6]Foglio1!$D$2:$D$1879,[6]Foglio1!M$2:M$1879)</f>
        <v/>
      </c>
      <c r="Q163" s="121" t="str">
        <f aca="false">LOOKUP($E163,[6]Foglio1!$D$2:$D$1879,[6]Foglio1!N$2:N$1879)</f>
        <v>acciaio</v>
      </c>
      <c r="R163" s="121" t="n">
        <f aca="false">LOOKUP($E163,[6]Foglio1!$D$2:$D$1879,[6]Foglio1!O$2:O$1879)</f>
        <v>100</v>
      </c>
    </row>
    <row r="164" customFormat="false" ht="25.5" hidden="false" customHeight="false" outlineLevel="0" collapsed="false">
      <c r="A164" s="600" t="s">
        <v>1285</v>
      </c>
      <c r="B164" s="601" t="str">
        <f aca="false">LOOKUP(A164,[4]Schemi!$A$2:$B$32)</f>
        <v>Schema Agri</v>
      </c>
      <c r="C164" s="602" t="s">
        <v>381</v>
      </c>
      <c r="D164" s="602" t="s">
        <v>1303</v>
      </c>
      <c r="E164" s="602" t="str">
        <f aca="false">CONCATENATE(C164,D164)</f>
        <v>G2001AD218</v>
      </c>
      <c r="F164" s="602" t="str">
        <f aca="false">LOOKUP(C164,[5]Foglio3!$A$2:$B$141)</f>
        <v>ACQUEDOTTO PUGLIESE COMP. DI POTENZA</v>
      </c>
      <c r="G164" s="603" t="n">
        <v>7</v>
      </c>
      <c r="H164" s="604" t="str">
        <f aca="false">LOOKUP(E164,[6]Foglio1!$D$2:$E$1879)</f>
        <v>ADDUTTRICE PART CORLETO-SERB CORLETO RETE BASSA</v>
      </c>
      <c r="I164" s="121" t="str">
        <f aca="false">LOOKUP($E164,[6]Foglio1!$D$2:$D$1879,[6]Foglio1!F$2:F$1879)</f>
        <v>4/2</v>
      </c>
      <c r="J164" s="121" t="str">
        <f aca="false">LOOKUP($E164,[6]Foglio1!$D$2:$D$1879,[6]Foglio1!G$2:G$1879)</f>
        <v>ACQUEDOTTO DELL'AGRI</v>
      </c>
      <c r="K164" s="121" t="n">
        <f aca="false">LOOKUP($E164,[6]Foglio1!$D$2:$D$1879,[6]Foglio1!H$2:H$1879)</f>
        <v>250</v>
      </c>
      <c r="L164" s="121" t="str">
        <f aca="false">LOOKUP($E164,[6]Foglio1!$D$2:$D$1879,[6]Foglio1!I$2:I$1879)</f>
        <v>buono</v>
      </c>
      <c r="M164" s="121" t="str">
        <f aca="false">LOOKUP($E164,[6]Foglio1!$D$2:$D$1879,[6]Foglio1!J$2:J$1879)</f>
        <v>1990</v>
      </c>
      <c r="N164" s="121" t="n">
        <f aca="false">LOOKUP($E164,[6]Foglio1!$D$2:$D$1879,[6]Foglio1!K$2:K$1879)</f>
        <v>100</v>
      </c>
      <c r="O164" s="121" t="str">
        <f aca="false">LOOKUP($E164,[6]Foglio1!$D$2:$D$1879,[6]Foglio1!L$2:L$1879)</f>
        <v/>
      </c>
      <c r="P164" s="121" t="str">
        <f aca="false">LOOKUP($E164,[6]Foglio1!$D$2:$D$1879,[6]Foglio1!M$2:M$1879)</f>
        <v/>
      </c>
      <c r="Q164" s="121" t="str">
        <f aca="false">LOOKUP($E164,[6]Foglio1!$D$2:$D$1879,[6]Foglio1!N$2:N$1879)</f>
        <v>acciaio</v>
      </c>
      <c r="R164" s="121" t="n">
        <f aca="false">LOOKUP($E164,[6]Foglio1!$D$2:$D$1879,[6]Foglio1!O$2:O$1879)</f>
        <v>100</v>
      </c>
    </row>
    <row r="165" customFormat="false" ht="25.5" hidden="false" customHeight="false" outlineLevel="0" collapsed="false">
      <c r="A165" s="600" t="s">
        <v>1285</v>
      </c>
      <c r="B165" s="601" t="str">
        <f aca="false">LOOKUP(A165,[4]Schemi!$A$2:$B$32)</f>
        <v>Schema Agri</v>
      </c>
      <c r="C165" s="602" t="s">
        <v>381</v>
      </c>
      <c r="D165" s="602" t="s">
        <v>1304</v>
      </c>
      <c r="E165" s="602" t="str">
        <f aca="false">CONCATENATE(C165,D165)</f>
        <v>G2001AD219</v>
      </c>
      <c r="F165" s="602" t="str">
        <f aca="false">LOOKUP(C165,[5]Foglio3!$A$2:$B$141)</f>
        <v>ACQUEDOTTO PUGLIESE COMP. DI POTENZA</v>
      </c>
      <c r="G165" s="603" t="n">
        <v>0.5</v>
      </c>
      <c r="H165" s="604" t="str">
        <f aca="false">LOOKUP(E165,[6]Foglio1!$D$2:$E$1879)</f>
        <v>ADDUTTRICE SERB CORLETO RETE BASSA-SERB CORLETO RETE ALTA</v>
      </c>
      <c r="I165" s="121" t="str">
        <f aca="false">LOOKUP($E165,[6]Foglio1!$D$2:$D$1879,[6]Foglio1!F$2:F$1879)</f>
        <v>4/2</v>
      </c>
      <c r="J165" s="121" t="str">
        <f aca="false">LOOKUP($E165,[6]Foglio1!$D$2:$D$1879,[6]Foglio1!G$2:G$1879)</f>
        <v>ACQUEDOTTO DELL'AGRI</v>
      </c>
      <c r="K165" s="121" t="n">
        <f aca="false">LOOKUP($E165,[6]Foglio1!$D$2:$D$1879,[6]Foglio1!H$2:H$1879)</f>
        <v>80</v>
      </c>
      <c r="L165" s="121" t="str">
        <f aca="false">LOOKUP($E165,[6]Foglio1!$D$2:$D$1879,[6]Foglio1!I$2:I$1879)</f>
        <v>buono</v>
      </c>
      <c r="M165" s="121" t="str">
        <f aca="false">LOOKUP($E165,[6]Foglio1!$D$2:$D$1879,[6]Foglio1!J$2:J$1879)</f>
        <v>1980</v>
      </c>
      <c r="N165" s="121" t="n">
        <f aca="false">LOOKUP($E165,[6]Foglio1!$D$2:$D$1879,[6]Foglio1!K$2:K$1879)</f>
        <v>100</v>
      </c>
      <c r="O165" s="121" t="str">
        <f aca="false">LOOKUP($E165,[6]Foglio1!$D$2:$D$1879,[6]Foglio1!L$2:L$1879)</f>
        <v/>
      </c>
      <c r="P165" s="121" t="str">
        <f aca="false">LOOKUP($E165,[6]Foglio1!$D$2:$D$1879,[6]Foglio1!M$2:M$1879)</f>
        <v/>
      </c>
      <c r="Q165" s="121" t="str">
        <f aca="false">LOOKUP($E165,[6]Foglio1!$D$2:$D$1879,[6]Foglio1!N$2:N$1879)</f>
        <v>acciaio</v>
      </c>
      <c r="R165" s="121" t="n">
        <f aca="false">LOOKUP($E165,[6]Foglio1!$D$2:$D$1879,[6]Foglio1!O$2:O$1879)</f>
        <v>100</v>
      </c>
    </row>
    <row r="166" customFormat="false" ht="25.5" hidden="false" customHeight="false" outlineLevel="0" collapsed="false">
      <c r="A166" s="600" t="s">
        <v>1285</v>
      </c>
      <c r="B166" s="601" t="str">
        <f aca="false">LOOKUP(A166,[4]Schemi!$A$2:$B$32)</f>
        <v>Schema Agri</v>
      </c>
      <c r="C166" s="602" t="s">
        <v>381</v>
      </c>
      <c r="D166" s="602" t="s">
        <v>1305</v>
      </c>
      <c r="E166" s="602" t="str">
        <f aca="false">CONCATENATE(C166,D166)</f>
        <v>G2001AD220</v>
      </c>
      <c r="F166" s="602" t="str">
        <f aca="false">LOOKUP(C166,[5]Foglio3!$A$2:$B$141)</f>
        <v>ACQUEDOTTO PUGLIESE COMP. DI POTENZA</v>
      </c>
      <c r="G166" s="603" t="n">
        <v>6</v>
      </c>
      <c r="H166" s="604" t="str">
        <f aca="false">LOOKUP(E166,[6]Foglio1!$D$2:$E$1879)</f>
        <v>ADDUTTRICE SERB MADONNA DELLA STELLA-PART ALIANO</v>
      </c>
      <c r="I166" s="121" t="str">
        <f aca="false">LOOKUP($E166,[6]Foglio1!$D$2:$D$1879,[6]Foglio1!F$2:F$1879)</f>
        <v>4/2</v>
      </c>
      <c r="J166" s="121" t="str">
        <f aca="false">LOOKUP($E166,[6]Foglio1!$D$2:$D$1879,[6]Foglio1!G$2:G$1879)</f>
        <v>ACQUEDOTTO DELL'AGRI</v>
      </c>
      <c r="K166" s="121" t="n">
        <f aca="false">LOOKUP($E166,[6]Foglio1!$D$2:$D$1879,[6]Foglio1!H$2:H$1879)</f>
        <v>450</v>
      </c>
      <c r="L166" s="121" t="str">
        <f aca="false">LOOKUP($E166,[6]Foglio1!$D$2:$D$1879,[6]Foglio1!I$2:I$1879)</f>
        <v>discreto</v>
      </c>
      <c r="M166" s="121" t="str">
        <f aca="false">LOOKUP($E166,[6]Foglio1!$D$2:$D$1879,[6]Foglio1!J$2:J$1879)</f>
        <v>1930</v>
      </c>
      <c r="N166" s="121" t="n">
        <f aca="false">LOOKUP($E166,[6]Foglio1!$D$2:$D$1879,[6]Foglio1!K$2:K$1879)</f>
        <v>100</v>
      </c>
      <c r="O166" s="121" t="str">
        <f aca="false">LOOKUP($E166,[6]Foglio1!$D$2:$D$1879,[6]Foglio1!L$2:L$1879)</f>
        <v/>
      </c>
      <c r="P166" s="121" t="str">
        <f aca="false">LOOKUP($E166,[6]Foglio1!$D$2:$D$1879,[6]Foglio1!M$2:M$1879)</f>
        <v/>
      </c>
      <c r="Q166" s="121" t="str">
        <f aca="false">LOOKUP($E166,[6]Foglio1!$D$2:$D$1879,[6]Foglio1!N$2:N$1879)</f>
        <v>ghisa</v>
      </c>
      <c r="R166" s="121" t="n">
        <f aca="false">LOOKUP($E166,[6]Foglio1!$D$2:$D$1879,[6]Foglio1!O$2:O$1879)</f>
        <v>100</v>
      </c>
    </row>
    <row r="167" customFormat="false" ht="25.5" hidden="false" customHeight="false" outlineLevel="0" collapsed="false">
      <c r="A167" s="600" t="s">
        <v>1285</v>
      </c>
      <c r="B167" s="601" t="str">
        <f aca="false">LOOKUP(A167,[4]Schemi!$A$2:$B$32)</f>
        <v>Schema Agri</v>
      </c>
      <c r="C167" s="602" t="s">
        <v>381</v>
      </c>
      <c r="D167" s="602" t="s">
        <v>1306</v>
      </c>
      <c r="E167" s="602" t="str">
        <f aca="false">CONCATENATE(C167,D167)</f>
        <v>G2001AD221</v>
      </c>
      <c r="F167" s="602" t="str">
        <f aca="false">LOOKUP(C167,[5]Foglio3!$A$2:$B$141)</f>
        <v>ACQUEDOTTO PUGLIESE COMP. DI POTENZA</v>
      </c>
      <c r="G167" s="603" t="n">
        <v>2.5</v>
      </c>
      <c r="H167" s="604" t="str">
        <f aca="false">LOOKUP(E167,[6]Foglio1!$D$2:$E$1879)</f>
        <v>ADDUTTRICE PART ALIANO- PART GUARDIA PERTICARA</v>
      </c>
      <c r="I167" s="121" t="str">
        <f aca="false">LOOKUP($E167,[6]Foglio1!$D$2:$D$1879,[6]Foglio1!F$2:F$1879)</f>
        <v>4/2</v>
      </c>
      <c r="J167" s="121" t="str">
        <f aca="false">LOOKUP($E167,[6]Foglio1!$D$2:$D$1879,[6]Foglio1!G$2:G$1879)</f>
        <v>ACQUEDOTTO DELL'AGRI</v>
      </c>
      <c r="K167" s="121" t="n">
        <f aca="false">LOOKUP($E167,[6]Foglio1!$D$2:$D$1879,[6]Foglio1!H$2:H$1879)</f>
        <v>75</v>
      </c>
      <c r="L167" s="121" t="str">
        <f aca="false">LOOKUP($E167,[6]Foglio1!$D$2:$D$1879,[6]Foglio1!I$2:I$1879)</f>
        <v>discreto</v>
      </c>
      <c r="M167" s="121" t="str">
        <f aca="false">LOOKUP($E167,[6]Foglio1!$D$2:$D$1879,[6]Foglio1!J$2:J$1879)</f>
        <v>1950</v>
      </c>
      <c r="N167" s="121" t="n">
        <f aca="false">LOOKUP($E167,[6]Foglio1!$D$2:$D$1879,[6]Foglio1!K$2:K$1879)</f>
        <v>100</v>
      </c>
      <c r="O167" s="121" t="str">
        <f aca="false">LOOKUP($E167,[6]Foglio1!$D$2:$D$1879,[6]Foglio1!L$2:L$1879)</f>
        <v/>
      </c>
      <c r="P167" s="121" t="str">
        <f aca="false">LOOKUP($E167,[6]Foglio1!$D$2:$D$1879,[6]Foglio1!M$2:M$1879)</f>
        <v/>
      </c>
      <c r="Q167" s="121" t="str">
        <f aca="false">LOOKUP($E167,[6]Foglio1!$D$2:$D$1879,[6]Foglio1!N$2:N$1879)</f>
        <v>acciao</v>
      </c>
      <c r="R167" s="121" t="n">
        <f aca="false">LOOKUP($E167,[6]Foglio1!$D$2:$D$1879,[6]Foglio1!O$2:O$1879)</f>
        <v>100</v>
      </c>
    </row>
    <row r="168" customFormat="false" ht="25.5" hidden="false" customHeight="false" outlineLevel="0" collapsed="false">
      <c r="A168" s="600" t="s">
        <v>1285</v>
      </c>
      <c r="B168" s="601" t="str">
        <f aca="false">LOOKUP(A168,[4]Schemi!$A$2:$B$32)</f>
        <v>Schema Agri</v>
      </c>
      <c r="C168" s="602" t="s">
        <v>381</v>
      </c>
      <c r="D168" s="602" t="s">
        <v>1307</v>
      </c>
      <c r="E168" s="602" t="str">
        <f aca="false">CONCATENATE(C168,D168)</f>
        <v>G2001AD222</v>
      </c>
      <c r="F168" s="602" t="str">
        <f aca="false">LOOKUP(C168,[5]Foglio3!$A$2:$B$141)</f>
        <v>ACQUEDOTTO PUGLIESE COMP. DI POTENZA</v>
      </c>
      <c r="G168" s="603" t="n">
        <v>8.6</v>
      </c>
      <c r="H168" s="604" t="str">
        <f aca="false">LOOKUP(E168,[6]Foglio1!$D$2:$E$1879)</f>
        <v>ADDUTTRICE  PART GUARDIA PERTICARA-SERB CORLETO RETE BASSA</v>
      </c>
      <c r="I168" s="121" t="str">
        <f aca="false">LOOKUP($E168,[6]Foglio1!$D$2:$D$1879,[6]Foglio1!F$2:F$1879)</f>
        <v>4/2</v>
      </c>
      <c r="J168" s="121" t="str">
        <f aca="false">LOOKUP($E168,[6]Foglio1!$D$2:$D$1879,[6]Foglio1!G$2:G$1879)</f>
        <v>ACQUEDOTTO DELL'AGRI</v>
      </c>
      <c r="K168" s="121" t="n">
        <f aca="false">LOOKUP($E168,[6]Foglio1!$D$2:$D$1879,[6]Foglio1!H$2:H$1879)</f>
        <v>150</v>
      </c>
      <c r="L168" s="121" t="str">
        <f aca="false">LOOKUP($E168,[6]Foglio1!$D$2:$D$1879,[6]Foglio1!I$2:I$1879)</f>
        <v>discreto</v>
      </c>
      <c r="M168" s="121" t="str">
        <f aca="false">LOOKUP($E168,[6]Foglio1!$D$2:$D$1879,[6]Foglio1!J$2:J$1879)</f>
        <v>1950</v>
      </c>
      <c r="N168" s="121" t="n">
        <f aca="false">LOOKUP($E168,[6]Foglio1!$D$2:$D$1879,[6]Foglio1!K$2:K$1879)</f>
        <v>100</v>
      </c>
      <c r="O168" s="121" t="str">
        <f aca="false">LOOKUP($E168,[6]Foglio1!$D$2:$D$1879,[6]Foglio1!L$2:L$1879)</f>
        <v/>
      </c>
      <c r="P168" s="121" t="str">
        <f aca="false">LOOKUP($E168,[6]Foglio1!$D$2:$D$1879,[6]Foglio1!M$2:M$1879)</f>
        <v/>
      </c>
      <c r="Q168" s="121" t="str">
        <f aca="false">LOOKUP($E168,[6]Foglio1!$D$2:$D$1879,[6]Foglio1!N$2:N$1879)</f>
        <v>acciaio</v>
      </c>
      <c r="R168" s="121" t="n">
        <f aca="false">LOOKUP($E168,[6]Foglio1!$D$2:$D$1879,[6]Foglio1!O$2:O$1879)</f>
        <v>100</v>
      </c>
    </row>
    <row r="169" customFormat="false" ht="25.5" hidden="false" customHeight="false" outlineLevel="0" collapsed="false">
      <c r="A169" s="600" t="s">
        <v>1285</v>
      </c>
      <c r="B169" s="601" t="str">
        <f aca="false">LOOKUP(A169,[4]Schemi!$A$2:$B$32)</f>
        <v>Schema Agri</v>
      </c>
      <c r="C169" s="602" t="s">
        <v>381</v>
      </c>
      <c r="D169" s="602" t="s">
        <v>1308</v>
      </c>
      <c r="E169" s="602" t="str">
        <f aca="false">CONCATENATE(C169,D169)</f>
        <v>G2001AD223</v>
      </c>
      <c r="F169" s="602" t="str">
        <f aca="false">LOOKUP(C169,[5]Foglio3!$A$2:$B$141)</f>
        <v>ACQUEDOTTO PUGLIESE COMP. DI POTENZA</v>
      </c>
      <c r="G169" s="603" t="n">
        <v>1</v>
      </c>
      <c r="H169" s="604" t="str">
        <f aca="false">LOOKUP(E169,[6]Foglio1!$D$2:$E$1879)</f>
        <v>ADDUTTRICE  PART GUARDIA PERTICARA-SERB GUARDIA PERTICARA</v>
      </c>
      <c r="I169" s="121" t="str">
        <f aca="false">LOOKUP($E169,[6]Foglio1!$D$2:$D$1879,[6]Foglio1!F$2:F$1879)</f>
        <v>4/2</v>
      </c>
      <c r="J169" s="121" t="str">
        <f aca="false">LOOKUP($E169,[6]Foglio1!$D$2:$D$1879,[6]Foglio1!G$2:G$1879)</f>
        <v>ACQUEDOTTO DELL'AGRI</v>
      </c>
      <c r="K169" s="121" t="n">
        <f aca="false">LOOKUP($E169,[6]Foglio1!$D$2:$D$1879,[6]Foglio1!H$2:H$1879)</f>
        <v>60</v>
      </c>
      <c r="L169" s="121" t="str">
        <f aca="false">LOOKUP($E169,[6]Foglio1!$D$2:$D$1879,[6]Foglio1!I$2:I$1879)</f>
        <v>discreto</v>
      </c>
      <c r="M169" s="121" t="str">
        <f aca="false">LOOKUP($E169,[6]Foglio1!$D$2:$D$1879,[6]Foglio1!J$2:J$1879)</f>
        <v>1930</v>
      </c>
      <c r="N169" s="121" t="n">
        <f aca="false">LOOKUP($E169,[6]Foglio1!$D$2:$D$1879,[6]Foglio1!K$2:K$1879)</f>
        <v>100</v>
      </c>
      <c r="O169" s="121" t="str">
        <f aca="false">LOOKUP($E169,[6]Foglio1!$D$2:$D$1879,[6]Foglio1!L$2:L$1879)</f>
        <v/>
      </c>
      <c r="P169" s="121" t="str">
        <f aca="false">LOOKUP($E169,[6]Foglio1!$D$2:$D$1879,[6]Foglio1!M$2:M$1879)</f>
        <v/>
      </c>
      <c r="Q169" s="121" t="str">
        <f aca="false">LOOKUP($E169,[6]Foglio1!$D$2:$D$1879,[6]Foglio1!N$2:N$1879)</f>
        <v>acciaio</v>
      </c>
      <c r="R169" s="121" t="n">
        <f aca="false">LOOKUP($E169,[6]Foglio1!$D$2:$D$1879,[6]Foglio1!O$2:O$1879)</f>
        <v>100</v>
      </c>
    </row>
    <row r="170" customFormat="false" ht="25.5" hidden="false" customHeight="false" outlineLevel="0" collapsed="false">
      <c r="A170" s="600" t="s">
        <v>1285</v>
      </c>
      <c r="B170" s="601" t="str">
        <f aca="false">LOOKUP(A170,[4]Schemi!$A$2:$B$32)</f>
        <v>Schema Agri</v>
      </c>
      <c r="C170" s="602" t="s">
        <v>381</v>
      </c>
      <c r="D170" s="602" t="s">
        <v>1309</v>
      </c>
      <c r="E170" s="602" t="str">
        <f aca="false">CONCATENATE(C170,D170)</f>
        <v>G2001AD224</v>
      </c>
      <c r="F170" s="602" t="str">
        <f aca="false">LOOKUP(C170,[5]Foglio3!$A$2:$B$141)</f>
        <v>ACQUEDOTTO PUGLIESE COMP. DI POTENZA</v>
      </c>
      <c r="G170" s="603" t="n">
        <v>1.8</v>
      </c>
      <c r="H170" s="604" t="str">
        <f aca="false">LOOKUP(E170,[6]Foglio1!$D$2:$E$1879)</f>
        <v>ADDUTTRICE  PART CORLETO-SERB GUARDIA PERTICARA</v>
      </c>
      <c r="I170" s="121" t="str">
        <f aca="false">LOOKUP($E170,[6]Foglio1!$D$2:$D$1879,[6]Foglio1!F$2:F$1879)</f>
        <v>4/2</v>
      </c>
      <c r="J170" s="121" t="str">
        <f aca="false">LOOKUP($E170,[6]Foglio1!$D$2:$D$1879,[6]Foglio1!G$2:G$1879)</f>
        <v>ACQUEDOTTO DELL'AGRI</v>
      </c>
      <c r="K170" s="121" t="n">
        <f aca="false">LOOKUP($E170,[6]Foglio1!$D$2:$D$1879,[6]Foglio1!H$2:H$1879)</f>
        <v>100</v>
      </c>
      <c r="L170" s="121" t="str">
        <f aca="false">LOOKUP($E170,[6]Foglio1!$D$2:$D$1879,[6]Foglio1!I$2:I$1879)</f>
        <v>buono</v>
      </c>
      <c r="M170" s="121" t="str">
        <f aca="false">LOOKUP($E170,[6]Foglio1!$D$2:$D$1879,[6]Foglio1!J$2:J$1879)</f>
        <v>1990</v>
      </c>
      <c r="N170" s="121" t="n">
        <f aca="false">LOOKUP($E170,[6]Foglio1!$D$2:$D$1879,[6]Foglio1!K$2:K$1879)</f>
        <v>100</v>
      </c>
      <c r="O170" s="121" t="str">
        <f aca="false">LOOKUP($E170,[6]Foglio1!$D$2:$D$1879,[6]Foglio1!L$2:L$1879)</f>
        <v/>
      </c>
      <c r="P170" s="121" t="str">
        <f aca="false">LOOKUP($E170,[6]Foglio1!$D$2:$D$1879,[6]Foglio1!M$2:M$1879)</f>
        <v/>
      </c>
      <c r="Q170" s="121" t="str">
        <f aca="false">LOOKUP($E170,[6]Foglio1!$D$2:$D$1879,[6]Foglio1!N$2:N$1879)</f>
        <v>acciaio</v>
      </c>
      <c r="R170" s="121" t="n">
        <f aca="false">LOOKUP($E170,[6]Foglio1!$D$2:$D$1879,[6]Foglio1!O$2:O$1879)</f>
        <v>100</v>
      </c>
    </row>
    <row r="171" customFormat="false" ht="25.5" hidden="false" customHeight="false" outlineLevel="0" collapsed="false">
      <c r="A171" s="600" t="s">
        <v>1285</v>
      </c>
      <c r="B171" s="601" t="str">
        <f aca="false">LOOKUP(A171,[4]Schemi!$A$2:$B$32)</f>
        <v>Schema Agri</v>
      </c>
      <c r="C171" s="602" t="s">
        <v>381</v>
      </c>
      <c r="D171" s="602" t="s">
        <v>1310</v>
      </c>
      <c r="E171" s="602" t="str">
        <f aca="false">CONCATENATE(C171,D171)</f>
        <v>G2001AD225</v>
      </c>
      <c r="F171" s="602" t="str">
        <f aca="false">LOOKUP(C171,[5]Foglio3!$A$2:$B$141)</f>
        <v>ACQUEDOTTO PUGLIESE COMP. DI POTENZA</v>
      </c>
      <c r="G171" s="603" t="n">
        <v>6.3</v>
      </c>
      <c r="H171" s="604" t="str">
        <f aca="false">LOOKUP(E171,[6]Foglio1!$D$2:$E$1879)</f>
        <v>ADDUTTRICE PART ALIANO- PART PERGAMO</v>
      </c>
      <c r="I171" s="121" t="str">
        <f aca="false">LOOKUP($E171,[6]Foglio1!$D$2:$D$1879,[6]Foglio1!F$2:F$1879)</f>
        <v>4/2</v>
      </c>
      <c r="J171" s="121" t="str">
        <f aca="false">LOOKUP($E171,[6]Foglio1!$D$2:$D$1879,[6]Foglio1!G$2:G$1879)</f>
        <v>ACQUEDOTTO DELL'AGRI</v>
      </c>
      <c r="K171" s="121" t="n">
        <f aca="false">LOOKUP($E171,[6]Foglio1!$D$2:$D$1879,[6]Foglio1!H$2:H$1879)</f>
        <v>450</v>
      </c>
      <c r="L171" s="121" t="str">
        <f aca="false">LOOKUP($E171,[6]Foglio1!$D$2:$D$1879,[6]Foglio1!I$2:I$1879)</f>
        <v>discreto</v>
      </c>
      <c r="M171" s="121" t="str">
        <f aca="false">LOOKUP($E171,[6]Foglio1!$D$2:$D$1879,[6]Foglio1!J$2:J$1879)</f>
        <v>1930</v>
      </c>
      <c r="N171" s="121" t="n">
        <f aca="false">LOOKUP($E171,[6]Foglio1!$D$2:$D$1879,[6]Foglio1!K$2:K$1879)</f>
        <v>100</v>
      </c>
      <c r="O171" s="121" t="str">
        <f aca="false">LOOKUP($E171,[6]Foglio1!$D$2:$D$1879,[6]Foglio1!L$2:L$1879)</f>
        <v/>
      </c>
      <c r="P171" s="121" t="str">
        <f aca="false">LOOKUP($E171,[6]Foglio1!$D$2:$D$1879,[6]Foglio1!M$2:M$1879)</f>
        <v/>
      </c>
      <c r="Q171" s="121" t="str">
        <f aca="false">LOOKUP($E171,[6]Foglio1!$D$2:$D$1879,[6]Foglio1!N$2:N$1879)</f>
        <v>ghisa</v>
      </c>
      <c r="R171" s="121" t="n">
        <f aca="false">LOOKUP($E171,[6]Foglio1!$D$2:$D$1879,[6]Foglio1!O$2:O$1879)</f>
        <v>40</v>
      </c>
    </row>
    <row r="172" customFormat="false" ht="25.5" hidden="false" customHeight="false" outlineLevel="0" collapsed="false">
      <c r="A172" s="600" t="s">
        <v>1285</v>
      </c>
      <c r="B172" s="601" t="str">
        <f aca="false">LOOKUP(A172,[4]Schemi!$A$2:$B$32)</f>
        <v>Schema Agri</v>
      </c>
      <c r="C172" s="602" t="s">
        <v>381</v>
      </c>
      <c r="D172" s="602" t="s">
        <v>1311</v>
      </c>
      <c r="E172" s="602" t="str">
        <f aca="false">CONCATENATE(C172,D172)</f>
        <v>G2001AD226</v>
      </c>
      <c r="F172" s="602" t="str">
        <f aca="false">LOOKUP(C172,[5]Foglio3!$A$2:$B$141)</f>
        <v>ACQUEDOTTO PUGLIESE COMP. DI POTENZA</v>
      </c>
      <c r="G172" s="603" t="n">
        <v>11</v>
      </c>
      <c r="H172" s="604" t="str">
        <f aca="false">LOOKUP(E172,[6]Foglio1!$D$2:$E$1879)</f>
        <v>ADDUTTRICE PART PERGAMO-SERB ALIANO</v>
      </c>
      <c r="I172" s="121" t="str">
        <f aca="false">LOOKUP($E172,[6]Foglio1!$D$2:$D$1879,[6]Foglio1!F$2:F$1879)</f>
        <v>4/2</v>
      </c>
      <c r="J172" s="121" t="str">
        <f aca="false">LOOKUP($E172,[6]Foglio1!$D$2:$D$1879,[6]Foglio1!G$2:G$1879)</f>
        <v>ACQUEDOTTO DELL'AGRI</v>
      </c>
      <c r="K172" s="121" t="n">
        <f aca="false">LOOKUP($E172,[6]Foglio1!$D$2:$D$1879,[6]Foglio1!H$2:H$1879)</f>
        <v>80</v>
      </c>
      <c r="L172" s="121" t="str">
        <f aca="false">LOOKUP($E172,[6]Foglio1!$D$2:$D$1879,[6]Foglio1!I$2:I$1879)</f>
        <v>discreto</v>
      </c>
      <c r="M172" s="121" t="str">
        <f aca="false">LOOKUP($E172,[6]Foglio1!$D$2:$D$1879,[6]Foglio1!J$2:J$1879)</f>
        <v>1930</v>
      </c>
      <c r="N172" s="121" t="n">
        <f aca="false">LOOKUP($E172,[6]Foglio1!$D$2:$D$1879,[6]Foglio1!K$2:K$1879)</f>
        <v>100</v>
      </c>
      <c r="O172" s="121" t="str">
        <f aca="false">LOOKUP($E172,[6]Foglio1!$D$2:$D$1879,[6]Foglio1!L$2:L$1879)</f>
        <v/>
      </c>
      <c r="P172" s="121" t="str">
        <f aca="false">LOOKUP($E172,[6]Foglio1!$D$2:$D$1879,[6]Foglio1!M$2:M$1879)</f>
        <v/>
      </c>
      <c r="Q172" s="121" t="str">
        <f aca="false">LOOKUP($E172,[6]Foglio1!$D$2:$D$1879,[6]Foglio1!N$2:N$1879)</f>
        <v>acciaio</v>
      </c>
      <c r="R172" s="121" t="n">
        <f aca="false">LOOKUP($E172,[6]Foglio1!$D$2:$D$1879,[6]Foglio1!O$2:O$1879)</f>
        <v>100</v>
      </c>
    </row>
    <row r="173" customFormat="false" ht="25.5" hidden="false" customHeight="false" outlineLevel="0" collapsed="false">
      <c r="A173" s="600" t="s">
        <v>1285</v>
      </c>
      <c r="B173" s="601" t="str">
        <f aca="false">LOOKUP(A173,[4]Schemi!$A$2:$B$32)</f>
        <v>Schema Agri</v>
      </c>
      <c r="C173" s="602" t="s">
        <v>381</v>
      </c>
      <c r="D173" s="602" t="s">
        <v>1312</v>
      </c>
      <c r="E173" s="602" t="str">
        <f aca="false">CONCATENATE(C173,D173)</f>
        <v>G2001AD227</v>
      </c>
      <c r="F173" s="602" t="str">
        <f aca="false">LOOKUP(C173,[5]Foglio3!$A$2:$B$141)</f>
        <v>ACQUEDOTTO PUGLIESE COMP. DI POTENZA</v>
      </c>
      <c r="G173" s="603" t="n">
        <v>4</v>
      </c>
      <c r="H173" s="604" t="str">
        <f aca="false">LOOKUP(E173,[6]Foglio1!$D$2:$E$1879)</f>
        <v>ADDUTTRICE SERB MADONNA DELLA STELLA-PART GALLICCHIO</v>
      </c>
      <c r="I173" s="121" t="str">
        <f aca="false">LOOKUP($E173,[6]Foglio1!$D$2:$D$1879,[6]Foglio1!F$2:F$1879)</f>
        <v>4/2</v>
      </c>
      <c r="J173" s="121" t="str">
        <f aca="false">LOOKUP($E173,[6]Foglio1!$D$2:$D$1879,[6]Foglio1!G$2:G$1879)</f>
        <v>ACQUEDOTTO DELL'AGRI</v>
      </c>
      <c r="K173" s="121" t="n">
        <f aca="false">LOOKUP($E173,[6]Foglio1!$D$2:$D$1879,[6]Foglio1!H$2:H$1879)</f>
        <v>300</v>
      </c>
      <c r="L173" s="121" t="str">
        <f aca="false">LOOKUP($E173,[6]Foglio1!$D$2:$D$1879,[6]Foglio1!I$2:I$1879)</f>
        <v>buono</v>
      </c>
      <c r="M173" s="121" t="str">
        <f aca="false">LOOKUP($E173,[6]Foglio1!$D$2:$D$1879,[6]Foglio1!J$2:J$1879)</f>
        <v>1975</v>
      </c>
      <c r="N173" s="121" t="n">
        <f aca="false">LOOKUP($E173,[6]Foglio1!$D$2:$D$1879,[6]Foglio1!K$2:K$1879)</f>
        <v>100</v>
      </c>
      <c r="O173" s="121" t="str">
        <f aca="false">LOOKUP($E173,[6]Foglio1!$D$2:$D$1879,[6]Foglio1!L$2:L$1879)</f>
        <v/>
      </c>
      <c r="P173" s="121" t="str">
        <f aca="false">LOOKUP($E173,[6]Foglio1!$D$2:$D$1879,[6]Foglio1!M$2:M$1879)</f>
        <v/>
      </c>
      <c r="Q173" s="121" t="str">
        <f aca="false">LOOKUP($E173,[6]Foglio1!$D$2:$D$1879,[6]Foglio1!N$2:N$1879)</f>
        <v>acciaio</v>
      </c>
      <c r="R173" s="121" t="n">
        <f aca="false">LOOKUP($E173,[6]Foglio1!$D$2:$D$1879,[6]Foglio1!O$2:O$1879)</f>
        <v>100</v>
      </c>
    </row>
    <row r="174" customFormat="false" ht="25.5" hidden="false" customHeight="false" outlineLevel="0" collapsed="false">
      <c r="A174" s="600" t="s">
        <v>1285</v>
      </c>
      <c r="B174" s="601" t="str">
        <f aca="false">LOOKUP(A174,[4]Schemi!$A$2:$B$32)</f>
        <v>Schema Agri</v>
      </c>
      <c r="C174" s="602" t="s">
        <v>381</v>
      </c>
      <c r="D174" s="602" t="s">
        <v>1313</v>
      </c>
      <c r="E174" s="602" t="str">
        <f aca="false">CONCATENATE(C174,D174)</f>
        <v>G2001AD228</v>
      </c>
      <c r="F174" s="602" t="str">
        <f aca="false">LOOKUP(C174,[5]Foglio3!$A$2:$B$141)</f>
        <v>ACQUEDOTTO PUGLIESE COMP. DI POTENZA</v>
      </c>
      <c r="G174" s="603" t="n">
        <v>4</v>
      </c>
      <c r="H174" s="604" t="str">
        <f aca="false">LOOKUP(E174,[6]Foglio1!$D$2:$E$1879)</f>
        <v>ADDUTTRICE PART GALLICCHIO-SERB GALLICCHIO RETE ALTA</v>
      </c>
      <c r="I174" s="121" t="str">
        <f aca="false">LOOKUP($E174,[6]Foglio1!$D$2:$D$1879,[6]Foglio1!F$2:F$1879)</f>
        <v>4/2</v>
      </c>
      <c r="J174" s="121" t="str">
        <f aca="false">LOOKUP($E174,[6]Foglio1!$D$2:$D$1879,[6]Foglio1!G$2:G$1879)</f>
        <v>ACQUEDOTTO DELL'AGRI</v>
      </c>
      <c r="K174" s="121" t="n">
        <f aca="false">LOOKUP($E174,[6]Foglio1!$D$2:$D$1879,[6]Foglio1!H$2:H$1879)</f>
        <v>250</v>
      </c>
      <c r="L174" s="121" t="str">
        <f aca="false">LOOKUP($E174,[6]Foglio1!$D$2:$D$1879,[6]Foglio1!I$2:I$1879)</f>
        <v>buono</v>
      </c>
      <c r="M174" s="121" t="str">
        <f aca="false">LOOKUP($E174,[6]Foglio1!$D$2:$D$1879,[6]Foglio1!J$2:J$1879)</f>
        <v>1975</v>
      </c>
      <c r="N174" s="121" t="n">
        <f aca="false">LOOKUP($E174,[6]Foglio1!$D$2:$D$1879,[6]Foglio1!K$2:K$1879)</f>
        <v>100</v>
      </c>
      <c r="O174" s="121" t="str">
        <f aca="false">LOOKUP($E174,[6]Foglio1!$D$2:$D$1879,[6]Foglio1!L$2:L$1879)</f>
        <v/>
      </c>
      <c r="P174" s="121" t="str">
        <f aca="false">LOOKUP($E174,[6]Foglio1!$D$2:$D$1879,[6]Foglio1!M$2:M$1879)</f>
        <v/>
      </c>
      <c r="Q174" s="121" t="str">
        <f aca="false">LOOKUP($E174,[6]Foglio1!$D$2:$D$1879,[6]Foglio1!N$2:N$1879)</f>
        <v>acciaio</v>
      </c>
      <c r="R174" s="121" t="n">
        <f aca="false">LOOKUP($E174,[6]Foglio1!$D$2:$D$1879,[6]Foglio1!O$2:O$1879)</f>
        <v>100</v>
      </c>
    </row>
    <row r="175" customFormat="false" ht="25.5" hidden="false" customHeight="false" outlineLevel="0" collapsed="false">
      <c r="A175" s="600" t="s">
        <v>1285</v>
      </c>
      <c r="B175" s="601" t="str">
        <f aca="false">LOOKUP(A175,[4]Schemi!$A$2:$B$32)</f>
        <v>Schema Agri</v>
      </c>
      <c r="C175" s="602" t="s">
        <v>381</v>
      </c>
      <c r="D175" s="602" t="s">
        <v>1314</v>
      </c>
      <c r="E175" s="602" t="str">
        <f aca="false">CONCATENATE(C175,D175)</f>
        <v>G2001AD229</v>
      </c>
      <c r="F175" s="602" t="str">
        <f aca="false">LOOKUP(C175,[5]Foglio3!$A$2:$B$141)</f>
        <v>ACQUEDOTTO PUGLIESE COMP. DI POTENZA</v>
      </c>
      <c r="G175" s="603" t="n">
        <v>0.9</v>
      </c>
      <c r="H175" s="604" t="str">
        <f aca="false">LOOKUP(E175,[6]Foglio1!$D$2:$E$1879)</f>
        <v>ADDUTTRICE SERB GALLICCHIO RETE ALTA-SERB GALLICCHIO RETE BASSA</v>
      </c>
      <c r="I175" s="121" t="str">
        <f aca="false">LOOKUP($E175,[6]Foglio1!$D$2:$D$1879,[6]Foglio1!F$2:F$1879)</f>
        <v>4/2</v>
      </c>
      <c r="J175" s="121" t="str">
        <f aca="false">LOOKUP($E175,[6]Foglio1!$D$2:$D$1879,[6]Foglio1!G$2:G$1879)</f>
        <v>ACQUEDOTTO DELL'AGRI</v>
      </c>
      <c r="K175" s="121" t="n">
        <f aca="false">LOOKUP($E175,[6]Foglio1!$D$2:$D$1879,[6]Foglio1!H$2:H$1879)</f>
        <v>80</v>
      </c>
      <c r="L175" s="121" t="str">
        <f aca="false">LOOKUP($E175,[6]Foglio1!$D$2:$D$1879,[6]Foglio1!I$2:I$1879)</f>
        <v>buono</v>
      </c>
      <c r="M175" s="121" t="str">
        <f aca="false">LOOKUP($E175,[6]Foglio1!$D$2:$D$1879,[6]Foglio1!J$2:J$1879)</f>
        <v>1976</v>
      </c>
      <c r="N175" s="121" t="n">
        <f aca="false">LOOKUP($E175,[6]Foglio1!$D$2:$D$1879,[6]Foglio1!K$2:K$1879)</f>
        <v>100</v>
      </c>
      <c r="O175" s="121" t="str">
        <f aca="false">LOOKUP($E175,[6]Foglio1!$D$2:$D$1879,[6]Foglio1!L$2:L$1879)</f>
        <v/>
      </c>
      <c r="P175" s="121" t="str">
        <f aca="false">LOOKUP($E175,[6]Foglio1!$D$2:$D$1879,[6]Foglio1!M$2:M$1879)</f>
        <v/>
      </c>
      <c r="Q175" s="121" t="str">
        <f aca="false">LOOKUP($E175,[6]Foglio1!$D$2:$D$1879,[6]Foglio1!N$2:N$1879)</f>
        <v>acciaio</v>
      </c>
      <c r="R175" s="121" t="n">
        <f aca="false">LOOKUP($E175,[6]Foglio1!$D$2:$D$1879,[6]Foglio1!O$2:O$1879)</f>
        <v>100</v>
      </c>
    </row>
    <row r="176" customFormat="false" ht="25.5" hidden="false" customHeight="false" outlineLevel="0" collapsed="false">
      <c r="A176" s="600" t="s">
        <v>1285</v>
      </c>
      <c r="B176" s="601" t="str">
        <f aca="false">LOOKUP(A176,[4]Schemi!$A$2:$B$32)</f>
        <v>Schema Agri</v>
      </c>
      <c r="C176" s="602" t="s">
        <v>381</v>
      </c>
      <c r="D176" s="602" t="s">
        <v>1315</v>
      </c>
      <c r="E176" s="602" t="str">
        <f aca="false">CONCATENATE(C176,D176)</f>
        <v>G2001AD230</v>
      </c>
      <c r="F176" s="602" t="str">
        <f aca="false">LOOKUP(C176,[5]Foglio3!$A$2:$B$141)</f>
        <v>ACQUEDOTTO PUGLIESE COMP. DI POTENZA</v>
      </c>
      <c r="G176" s="603" t="n">
        <v>2.4</v>
      </c>
      <c r="H176" s="604" t="str">
        <f aca="false">LOOKUP(E176,[6]Foglio1!$D$2:$E$1879)</f>
        <v>ADDUTTRICE PART GALLICCHIO-PART MISSANELLO</v>
      </c>
      <c r="I176" s="121" t="str">
        <f aca="false">LOOKUP($E176,[6]Foglio1!$D$2:$D$1879,[6]Foglio1!F$2:F$1879)</f>
        <v>4/2</v>
      </c>
      <c r="J176" s="121" t="str">
        <f aca="false">LOOKUP($E176,[6]Foglio1!$D$2:$D$1879,[6]Foglio1!G$2:G$1879)</f>
        <v>ACQUEDOTTO DELL'AGRI</v>
      </c>
      <c r="K176" s="121" t="n">
        <f aca="false">LOOKUP($E176,[6]Foglio1!$D$2:$D$1879,[6]Foglio1!H$2:H$1879)</f>
        <v>300</v>
      </c>
      <c r="L176" s="121" t="str">
        <f aca="false">LOOKUP($E176,[6]Foglio1!$D$2:$D$1879,[6]Foglio1!I$2:I$1879)</f>
        <v>buono</v>
      </c>
      <c r="M176" s="121" t="str">
        <f aca="false">LOOKUP($E176,[6]Foglio1!$D$2:$D$1879,[6]Foglio1!J$2:J$1879)</f>
        <v>1975</v>
      </c>
      <c r="N176" s="121" t="n">
        <f aca="false">LOOKUP($E176,[6]Foglio1!$D$2:$D$1879,[6]Foglio1!K$2:K$1879)</f>
        <v>100</v>
      </c>
      <c r="O176" s="121" t="str">
        <f aca="false">LOOKUP($E176,[6]Foglio1!$D$2:$D$1879,[6]Foglio1!L$2:L$1879)</f>
        <v/>
      </c>
      <c r="P176" s="121" t="str">
        <f aca="false">LOOKUP($E176,[6]Foglio1!$D$2:$D$1879,[6]Foglio1!M$2:M$1879)</f>
        <v/>
      </c>
      <c r="Q176" s="121" t="str">
        <f aca="false">LOOKUP($E176,[6]Foglio1!$D$2:$D$1879,[6]Foglio1!N$2:N$1879)</f>
        <v>acciaio</v>
      </c>
      <c r="R176" s="121" t="n">
        <f aca="false">LOOKUP($E176,[6]Foglio1!$D$2:$D$1879,[6]Foglio1!O$2:O$1879)</f>
        <v>100</v>
      </c>
    </row>
    <row r="177" customFormat="false" ht="38.25" hidden="false" customHeight="false" outlineLevel="0" collapsed="false">
      <c r="A177" s="600" t="s">
        <v>1285</v>
      </c>
      <c r="B177" s="601" t="str">
        <f aca="false">LOOKUP(A177,[4]Schemi!$A$2:$B$32)</f>
        <v>Schema Agri</v>
      </c>
      <c r="C177" s="602" t="s">
        <v>381</v>
      </c>
      <c r="D177" s="602" t="s">
        <v>1316</v>
      </c>
      <c r="E177" s="602" t="str">
        <f aca="false">CONCATENATE(C177,D177)</f>
        <v>G2001AD231</v>
      </c>
      <c r="F177" s="602" t="str">
        <f aca="false">LOOKUP(C177,[5]Foglio3!$A$2:$B$141)</f>
        <v>ACQUEDOTTO PUGLIESE COMP. DI POTENZA</v>
      </c>
      <c r="G177" s="603" t="n">
        <v>0.26</v>
      </c>
      <c r="H177" s="604" t="str">
        <f aca="false">LOOKUP(E177,[6]Foglio1!$D$2:$E$1879)</f>
        <v>ADDUTTRICE PART MISSANELLO-SERB MISSANELLO RETE BASSA
RETE BASSA</v>
      </c>
      <c r="I177" s="121" t="str">
        <f aca="false">LOOKUP($E177,[6]Foglio1!$D$2:$D$1879,[6]Foglio1!F$2:F$1879)</f>
        <v>4/2</v>
      </c>
      <c r="J177" s="121" t="str">
        <f aca="false">LOOKUP($E177,[6]Foglio1!$D$2:$D$1879,[6]Foglio1!G$2:G$1879)</f>
        <v>ACQUEDOTTO DELL'AGRI</v>
      </c>
      <c r="K177" s="121" t="n">
        <f aca="false">LOOKUP($E177,[6]Foglio1!$D$2:$D$1879,[6]Foglio1!H$2:H$1879)</f>
        <v>80</v>
      </c>
      <c r="L177" s="121" t="str">
        <f aca="false">LOOKUP($E177,[6]Foglio1!$D$2:$D$1879,[6]Foglio1!I$2:I$1879)</f>
        <v>buono</v>
      </c>
      <c r="M177" s="121" t="str">
        <f aca="false">LOOKUP($E177,[6]Foglio1!$D$2:$D$1879,[6]Foglio1!J$2:J$1879)</f>
        <v>1975</v>
      </c>
      <c r="N177" s="121" t="n">
        <f aca="false">LOOKUP($E177,[6]Foglio1!$D$2:$D$1879,[6]Foglio1!K$2:K$1879)</f>
        <v>100</v>
      </c>
      <c r="O177" s="121" t="str">
        <f aca="false">LOOKUP($E177,[6]Foglio1!$D$2:$D$1879,[6]Foglio1!L$2:L$1879)</f>
        <v/>
      </c>
      <c r="P177" s="121" t="str">
        <f aca="false">LOOKUP($E177,[6]Foglio1!$D$2:$D$1879,[6]Foglio1!M$2:M$1879)</f>
        <v/>
      </c>
      <c r="Q177" s="121" t="str">
        <f aca="false">LOOKUP($E177,[6]Foglio1!$D$2:$D$1879,[6]Foglio1!N$2:N$1879)</f>
        <v>acciaio</v>
      </c>
      <c r="R177" s="121" t="n">
        <f aca="false">LOOKUP($E177,[6]Foglio1!$D$2:$D$1879,[6]Foglio1!O$2:O$1879)</f>
        <v>100</v>
      </c>
    </row>
    <row r="178" customFormat="false" ht="38.25" hidden="false" customHeight="false" outlineLevel="0" collapsed="false">
      <c r="A178" s="600" t="s">
        <v>1285</v>
      </c>
      <c r="B178" s="601" t="str">
        <f aca="false">LOOKUP(A178,[4]Schemi!$A$2:$B$32)</f>
        <v>Schema Agri</v>
      </c>
      <c r="C178" s="602" t="s">
        <v>381</v>
      </c>
      <c r="D178" s="602" t="s">
        <v>1317</v>
      </c>
      <c r="E178" s="602" t="str">
        <f aca="false">CONCATENATE(C178,D178)</f>
        <v>G2001AD232</v>
      </c>
      <c r="F178" s="602" t="str">
        <f aca="false">LOOKUP(C178,[5]Foglio3!$A$2:$B$141)</f>
        <v>ACQUEDOTTO PUGLIESE COMP. DI POTENZA</v>
      </c>
      <c r="G178" s="603" t="n">
        <v>0.6</v>
      </c>
      <c r="H178" s="604" t="str">
        <f aca="false">LOOKUP(E178,[6]Foglio1!$D$2:$E$1879)</f>
        <v>ADDUTTRICE SERB MISSANELLO RETE BASSA-SERB MISSANELLO RETE ALT
-SERB MISSANELLO RETE BASSARETE ALTA</v>
      </c>
      <c r="I178" s="121" t="str">
        <f aca="false">LOOKUP($E178,[6]Foglio1!$D$2:$D$1879,[6]Foglio1!F$2:F$1879)</f>
        <v>4/2</v>
      </c>
      <c r="J178" s="121" t="str">
        <f aca="false">LOOKUP($E178,[6]Foglio1!$D$2:$D$1879,[6]Foglio1!G$2:G$1879)</f>
        <v>ACQUEDOTTO DELL'AGRI</v>
      </c>
      <c r="K178" s="121" t="n">
        <f aca="false">LOOKUP($E178,[6]Foglio1!$D$2:$D$1879,[6]Foglio1!H$2:H$1879)</f>
        <v>80</v>
      </c>
      <c r="L178" s="121" t="str">
        <f aca="false">LOOKUP($E178,[6]Foglio1!$D$2:$D$1879,[6]Foglio1!I$2:I$1879)</f>
        <v>buono</v>
      </c>
      <c r="M178" s="121" t="str">
        <f aca="false">LOOKUP($E178,[6]Foglio1!$D$2:$D$1879,[6]Foglio1!J$2:J$1879)</f>
        <v>1975</v>
      </c>
      <c r="N178" s="121" t="n">
        <f aca="false">LOOKUP($E178,[6]Foglio1!$D$2:$D$1879,[6]Foglio1!K$2:K$1879)</f>
        <v>100</v>
      </c>
      <c r="O178" s="121" t="str">
        <f aca="false">LOOKUP($E178,[6]Foglio1!$D$2:$D$1879,[6]Foglio1!L$2:L$1879)</f>
        <v/>
      </c>
      <c r="P178" s="121" t="str">
        <f aca="false">LOOKUP($E178,[6]Foglio1!$D$2:$D$1879,[6]Foglio1!M$2:M$1879)</f>
        <v/>
      </c>
      <c r="Q178" s="121" t="str">
        <f aca="false">LOOKUP($E178,[6]Foglio1!$D$2:$D$1879,[6]Foglio1!N$2:N$1879)</f>
        <v>acciaio</v>
      </c>
      <c r="R178" s="121" t="n">
        <f aca="false">LOOKUP($E178,[6]Foglio1!$D$2:$D$1879,[6]Foglio1!O$2:O$1879)</f>
        <v>100</v>
      </c>
    </row>
    <row r="179" customFormat="false" ht="25.5" hidden="false" customHeight="false" outlineLevel="0" collapsed="false">
      <c r="A179" s="600" t="s">
        <v>1285</v>
      </c>
      <c r="B179" s="601" t="str">
        <f aca="false">LOOKUP(A179,[4]Schemi!$A$2:$B$32)</f>
        <v>Schema Agri</v>
      </c>
      <c r="C179" s="602" t="s">
        <v>381</v>
      </c>
      <c r="D179" s="602" t="s">
        <v>1318</v>
      </c>
      <c r="E179" s="602" t="str">
        <f aca="false">CONCATENATE(C179,D179)</f>
        <v>G2001AD233</v>
      </c>
      <c r="F179" s="602" t="str">
        <f aca="false">LOOKUP(C179,[5]Foglio3!$A$2:$B$141)</f>
        <v>ACQUEDOTTO PUGLIESE COMP. DI POTENZA</v>
      </c>
      <c r="G179" s="603" t="n">
        <v>2.5</v>
      </c>
      <c r="H179" s="604" t="str">
        <f aca="false">LOOKUP(E179,[6]Foglio1!$D$2:$E$1879)</f>
        <v>ADDUTTRICE PART MISSANELLO-PART ROCCANOVA
-SERB MISSANELLO RETE BASSARETE ALTA</v>
      </c>
      <c r="I179" s="121" t="str">
        <f aca="false">LOOKUP($E179,[6]Foglio1!$D$2:$D$1879,[6]Foglio1!F$2:F$1879)</f>
        <v>4/2</v>
      </c>
      <c r="J179" s="121" t="str">
        <f aca="false">LOOKUP($E179,[6]Foglio1!$D$2:$D$1879,[6]Foglio1!G$2:G$1879)</f>
        <v>ACQUEDOTTO DELL'AGRI</v>
      </c>
      <c r="K179" s="121" t="n">
        <f aca="false">LOOKUP($E179,[6]Foglio1!$D$2:$D$1879,[6]Foglio1!H$2:H$1879)</f>
        <v>150</v>
      </c>
      <c r="L179" s="121" t="str">
        <f aca="false">LOOKUP($E179,[6]Foglio1!$D$2:$D$1879,[6]Foglio1!I$2:I$1879)</f>
        <v>buono</v>
      </c>
      <c r="M179" s="121" t="str">
        <f aca="false">LOOKUP($E179,[6]Foglio1!$D$2:$D$1879,[6]Foglio1!J$2:J$1879)</f>
        <v>1975</v>
      </c>
      <c r="N179" s="121" t="n">
        <f aca="false">LOOKUP($E179,[6]Foglio1!$D$2:$D$1879,[6]Foglio1!K$2:K$1879)</f>
        <v>100</v>
      </c>
      <c r="O179" s="121" t="str">
        <f aca="false">LOOKUP($E179,[6]Foglio1!$D$2:$D$1879,[6]Foglio1!L$2:L$1879)</f>
        <v/>
      </c>
      <c r="P179" s="121" t="str">
        <f aca="false">LOOKUP($E179,[6]Foglio1!$D$2:$D$1879,[6]Foglio1!M$2:M$1879)</f>
        <v/>
      </c>
      <c r="Q179" s="121" t="str">
        <f aca="false">LOOKUP($E179,[6]Foglio1!$D$2:$D$1879,[6]Foglio1!N$2:N$1879)</f>
        <v>acciaio</v>
      </c>
      <c r="R179" s="121" t="n">
        <f aca="false">LOOKUP($E179,[6]Foglio1!$D$2:$D$1879,[6]Foglio1!O$2:O$1879)</f>
        <v>100</v>
      </c>
    </row>
    <row r="180" customFormat="false" ht="25.5" hidden="false" customHeight="false" outlineLevel="0" collapsed="false">
      <c r="A180" s="600" t="s">
        <v>1285</v>
      </c>
      <c r="B180" s="601" t="str">
        <f aca="false">LOOKUP(A180,[4]Schemi!$A$2:$B$32)</f>
        <v>Schema Agri</v>
      </c>
      <c r="C180" s="602" t="s">
        <v>381</v>
      </c>
      <c r="D180" s="602" t="s">
        <v>1319</v>
      </c>
      <c r="E180" s="602" t="str">
        <f aca="false">CONCATENATE(C180,D180)</f>
        <v>G2001AD234</v>
      </c>
      <c r="F180" s="602" t="str">
        <f aca="false">LOOKUP(C180,[5]Foglio3!$A$2:$B$141)</f>
        <v>ACQUEDOTTO PUGLIESE COMP. DI POTENZA</v>
      </c>
      <c r="G180" s="603" t="n">
        <v>5</v>
      </c>
      <c r="H180" s="604" t="str">
        <f aca="false">LOOKUP(E180,[6]Foglio1!$D$2:$E$1879)</f>
        <v>ADDUTTRICE PART ROCCANOVA-PARTS.ARCANGELO
-SERB MISSANELLO RETE BASSARETE ALTA</v>
      </c>
      <c r="I180" s="121" t="str">
        <f aca="false">LOOKUP($E180,[6]Foglio1!$D$2:$D$1879,[6]Foglio1!F$2:F$1879)</f>
        <v>4/2</v>
      </c>
      <c r="J180" s="121" t="str">
        <f aca="false">LOOKUP($E180,[6]Foglio1!$D$2:$D$1879,[6]Foglio1!G$2:G$1879)</f>
        <v>ACQUEDOTTO DELL'AGRI</v>
      </c>
      <c r="K180" s="121" t="n">
        <f aca="false">LOOKUP($E180,[6]Foglio1!$D$2:$D$1879,[6]Foglio1!H$2:H$1879)</f>
        <v>500</v>
      </c>
      <c r="L180" s="121" t="str">
        <f aca="false">LOOKUP($E180,[6]Foglio1!$D$2:$D$1879,[6]Foglio1!I$2:I$1879)</f>
        <v>buono</v>
      </c>
      <c r="M180" s="121" t="str">
        <f aca="false">LOOKUP($E180,[6]Foglio1!$D$2:$D$1879,[6]Foglio1!J$2:J$1879)</f>
        <v>1960</v>
      </c>
      <c r="N180" s="121" t="n">
        <f aca="false">LOOKUP($E180,[6]Foglio1!$D$2:$D$1879,[6]Foglio1!K$2:K$1879)</f>
        <v>100</v>
      </c>
      <c r="O180" s="121" t="str">
        <f aca="false">LOOKUP($E180,[6]Foglio1!$D$2:$D$1879,[6]Foglio1!L$2:L$1879)</f>
        <v/>
      </c>
      <c r="P180" s="121" t="str">
        <f aca="false">LOOKUP($E180,[6]Foglio1!$D$2:$D$1879,[6]Foglio1!M$2:M$1879)</f>
        <v/>
      </c>
      <c r="Q180" s="121" t="str">
        <f aca="false">LOOKUP($E180,[6]Foglio1!$D$2:$D$1879,[6]Foglio1!N$2:N$1879)</f>
        <v>acciaio</v>
      </c>
      <c r="R180" s="121" t="n">
        <f aca="false">LOOKUP($E180,[6]Foglio1!$D$2:$D$1879,[6]Foglio1!O$2:O$1879)</f>
        <v>100</v>
      </c>
    </row>
    <row r="181" customFormat="false" ht="25.5" hidden="false" customHeight="false" outlineLevel="0" collapsed="false">
      <c r="A181" s="600" t="s">
        <v>1285</v>
      </c>
      <c r="B181" s="601" t="str">
        <f aca="false">LOOKUP(A181,[4]Schemi!$A$2:$B$32)</f>
        <v>Schema Agri</v>
      </c>
      <c r="C181" s="602" t="s">
        <v>381</v>
      </c>
      <c r="D181" s="602" t="s">
        <v>1320</v>
      </c>
      <c r="E181" s="602" t="str">
        <f aca="false">CONCATENATE(C181,D181)</f>
        <v>G2001AD235</v>
      </c>
      <c r="F181" s="602" t="str">
        <f aca="false">LOOKUP(C181,[5]Foglio3!$A$2:$B$141)</f>
        <v>ACQUEDOTTO PUGLIESE COMP. DI POTENZA</v>
      </c>
      <c r="G181" s="603" t="n">
        <v>7</v>
      </c>
      <c r="H181" s="604" t="str">
        <f aca="false">LOOKUP(E181,[6]Foglio1!$D$2:$E$1879)</f>
        <v>ADDUTTRICE PART S.ARCANGELO-SERB ROCCANOVA
-SERB MISSANELLO RETE BASSARETE ALTA</v>
      </c>
      <c r="I181" s="121" t="str">
        <f aca="false">LOOKUP($E181,[6]Foglio1!$D$2:$D$1879,[6]Foglio1!F$2:F$1879)</f>
        <v>4/2</v>
      </c>
      <c r="J181" s="121" t="str">
        <f aca="false">LOOKUP($E181,[6]Foglio1!$D$2:$D$1879,[6]Foglio1!G$2:G$1879)</f>
        <v>ACQUEDOTTO DELL'AGRI</v>
      </c>
      <c r="K181" s="121" t="n">
        <f aca="false">LOOKUP($E181,[6]Foglio1!$D$2:$D$1879,[6]Foglio1!H$2:H$1879)</f>
        <v>200</v>
      </c>
      <c r="L181" s="121" t="str">
        <f aca="false">LOOKUP($E181,[6]Foglio1!$D$2:$D$1879,[6]Foglio1!I$2:I$1879)</f>
        <v>buono</v>
      </c>
      <c r="M181" s="121" t="str">
        <f aca="false">LOOKUP($E181,[6]Foglio1!$D$2:$D$1879,[6]Foglio1!J$2:J$1879)</f>
        <v>1980</v>
      </c>
      <c r="N181" s="121" t="n">
        <f aca="false">LOOKUP($E181,[6]Foglio1!$D$2:$D$1879,[6]Foglio1!K$2:K$1879)</f>
        <v>100</v>
      </c>
      <c r="O181" s="121" t="str">
        <f aca="false">LOOKUP($E181,[6]Foglio1!$D$2:$D$1879,[6]Foglio1!L$2:L$1879)</f>
        <v/>
      </c>
      <c r="P181" s="121" t="str">
        <f aca="false">LOOKUP($E181,[6]Foglio1!$D$2:$D$1879,[6]Foglio1!M$2:M$1879)</f>
        <v/>
      </c>
      <c r="Q181" s="121" t="str">
        <f aca="false">LOOKUP($E181,[6]Foglio1!$D$2:$D$1879,[6]Foglio1!N$2:N$1879)</f>
        <v>acciaio</v>
      </c>
      <c r="R181" s="121" t="n">
        <f aca="false">LOOKUP($E181,[6]Foglio1!$D$2:$D$1879,[6]Foglio1!O$2:O$1879)</f>
        <v>100</v>
      </c>
    </row>
    <row r="182" customFormat="false" ht="25.5" hidden="false" customHeight="false" outlineLevel="0" collapsed="false">
      <c r="A182" s="600" t="s">
        <v>1285</v>
      </c>
      <c r="B182" s="601" t="str">
        <f aca="false">LOOKUP(A182,[4]Schemi!$A$2:$B$32)</f>
        <v>Schema Agri</v>
      </c>
      <c r="C182" s="602" t="s">
        <v>381</v>
      </c>
      <c r="D182" s="602" t="s">
        <v>1321</v>
      </c>
      <c r="E182" s="602" t="str">
        <f aca="false">CONCATENATE(C182,D182)</f>
        <v>G2001AD236</v>
      </c>
      <c r="F182" s="602" t="str">
        <f aca="false">LOOKUP(C182,[5]Foglio3!$A$2:$B$141)</f>
        <v>ACQUEDOTTO PUGLIESE COMP. DI POTENZA</v>
      </c>
      <c r="G182" s="603" t="n">
        <v>2.3</v>
      </c>
      <c r="H182" s="604" t="str">
        <f aca="false">LOOKUP(E182,[6]Foglio1!$D$2:$E$1879)</f>
        <v>ADDUTTRICE SERB ROCCANOVA-SERB CASTRONUOVO
-SERB MISSANELLO RETE BASSARETE ALTA</v>
      </c>
      <c r="I182" s="121" t="str">
        <f aca="false">LOOKUP($E182,[6]Foglio1!$D$2:$D$1879,[6]Foglio1!F$2:F$1879)</f>
        <v>4/2</v>
      </c>
      <c r="J182" s="121" t="str">
        <f aca="false">LOOKUP($E182,[6]Foglio1!$D$2:$D$1879,[6]Foglio1!G$2:G$1879)</f>
        <v>ACQUEDOTTO DELL'AGRI</v>
      </c>
      <c r="K182" s="121" t="n">
        <f aca="false">LOOKUP($E182,[6]Foglio1!$D$2:$D$1879,[6]Foglio1!H$2:H$1879)</f>
        <v>200</v>
      </c>
      <c r="L182" s="121" t="str">
        <f aca="false">LOOKUP($E182,[6]Foglio1!$D$2:$D$1879,[6]Foglio1!I$2:I$1879)</f>
        <v>buono</v>
      </c>
      <c r="M182" s="121" t="str">
        <f aca="false">LOOKUP($E182,[6]Foglio1!$D$2:$D$1879,[6]Foglio1!J$2:J$1879)</f>
        <v>1980</v>
      </c>
      <c r="N182" s="121" t="n">
        <f aca="false">LOOKUP($E182,[6]Foglio1!$D$2:$D$1879,[6]Foglio1!K$2:K$1879)</f>
        <v>100</v>
      </c>
      <c r="O182" s="121" t="str">
        <f aca="false">LOOKUP($E182,[6]Foglio1!$D$2:$D$1879,[6]Foglio1!L$2:L$1879)</f>
        <v/>
      </c>
      <c r="P182" s="121" t="str">
        <f aca="false">LOOKUP($E182,[6]Foglio1!$D$2:$D$1879,[6]Foglio1!M$2:M$1879)</f>
        <v/>
      </c>
      <c r="Q182" s="121" t="str">
        <f aca="false">LOOKUP($E182,[6]Foglio1!$D$2:$D$1879,[6]Foglio1!N$2:N$1879)</f>
        <v>acciaio</v>
      </c>
      <c r="R182" s="121" t="n">
        <f aca="false">LOOKUP($E182,[6]Foglio1!$D$2:$D$1879,[6]Foglio1!O$2:O$1879)</f>
        <v>100</v>
      </c>
    </row>
    <row r="183" customFormat="false" ht="25.5" hidden="false" customHeight="false" outlineLevel="0" collapsed="false">
      <c r="A183" s="600" t="s">
        <v>1285</v>
      </c>
      <c r="B183" s="601" t="str">
        <f aca="false">LOOKUP(A183,[4]Schemi!$A$2:$B$32)</f>
        <v>Schema Agri</v>
      </c>
      <c r="C183" s="602" t="s">
        <v>381</v>
      </c>
      <c r="D183" s="602" t="s">
        <v>1322</v>
      </c>
      <c r="E183" s="602" t="str">
        <f aca="false">CONCATENATE(C183,D183)</f>
        <v>G2001AD237</v>
      </c>
      <c r="F183" s="602" t="str">
        <f aca="false">LOOKUP(C183,[5]Foglio3!$A$2:$B$141)</f>
        <v>ACQUEDOTTO PUGLIESE COMP. DI POTENZA</v>
      </c>
      <c r="G183" s="603" t="n">
        <v>5.7</v>
      </c>
      <c r="H183" s="604" t="str">
        <f aca="false">LOOKUP(E183,[6]Foglio1!$D$2:$E$1879)</f>
        <v>ADDUTTRICE PART ROCCANOVA-PART ALIANELLO
-SERB MISSANELLO RETE BASSARETE ALTA</v>
      </c>
      <c r="I183" s="121" t="str">
        <f aca="false">LOOKUP($E183,[6]Foglio1!$D$2:$D$1879,[6]Foglio1!F$2:F$1879)</f>
        <v>4/2</v>
      </c>
      <c r="J183" s="121" t="str">
        <f aca="false">LOOKUP($E183,[6]Foglio1!$D$2:$D$1879,[6]Foglio1!G$2:G$1879)</f>
        <v>ACQUEDOTTO DELL'AGRI</v>
      </c>
      <c r="K183" s="121" t="n">
        <f aca="false">LOOKUP($E183,[6]Foglio1!$D$2:$D$1879,[6]Foglio1!H$2:H$1879)</f>
        <v>125</v>
      </c>
      <c r="L183" s="121" t="str">
        <f aca="false">LOOKUP($E183,[6]Foglio1!$D$2:$D$1879,[6]Foglio1!I$2:I$1879)</f>
        <v>buono</v>
      </c>
      <c r="M183" s="121" t="str">
        <f aca="false">LOOKUP($E183,[6]Foglio1!$D$2:$D$1879,[6]Foglio1!J$2:J$1879)</f>
        <v>1960</v>
      </c>
      <c r="N183" s="121" t="n">
        <f aca="false">LOOKUP($E183,[6]Foglio1!$D$2:$D$1879,[6]Foglio1!K$2:K$1879)</f>
        <v>100</v>
      </c>
      <c r="O183" s="121" t="str">
        <f aca="false">LOOKUP($E183,[6]Foglio1!$D$2:$D$1879,[6]Foglio1!L$2:L$1879)</f>
        <v/>
      </c>
      <c r="P183" s="121" t="str">
        <f aca="false">LOOKUP($E183,[6]Foglio1!$D$2:$D$1879,[6]Foglio1!M$2:M$1879)</f>
        <v/>
      </c>
      <c r="Q183" s="121" t="str">
        <f aca="false">LOOKUP($E183,[6]Foglio1!$D$2:$D$1879,[6]Foglio1!N$2:N$1879)</f>
        <v>acciaio</v>
      </c>
      <c r="R183" s="121" t="n">
        <f aca="false">LOOKUP($E183,[6]Foglio1!$D$2:$D$1879,[6]Foglio1!O$2:O$1879)</f>
        <v>100</v>
      </c>
    </row>
    <row r="184" customFormat="false" ht="25.5" hidden="false" customHeight="false" outlineLevel="0" collapsed="false">
      <c r="A184" s="600" t="s">
        <v>1285</v>
      </c>
      <c r="B184" s="601" t="str">
        <f aca="false">LOOKUP(A184,[4]Schemi!$A$2:$B$32)</f>
        <v>Schema Agri</v>
      </c>
      <c r="C184" s="602" t="s">
        <v>381</v>
      </c>
      <c r="D184" s="602" t="s">
        <v>1323</v>
      </c>
      <c r="E184" s="602" t="str">
        <f aca="false">CONCATENATE(C184,D184)</f>
        <v>G2001AD238</v>
      </c>
      <c r="F184" s="602" t="str">
        <f aca="false">LOOKUP(C184,[5]Foglio3!$A$2:$B$141)</f>
        <v>ACQUEDOTTO PUGLIESE COMP. DI POTENZA</v>
      </c>
      <c r="G184" s="603" t="n">
        <v>2.7</v>
      </c>
      <c r="H184" s="604" t="str">
        <f aca="false">LOOKUP(E184,[6]Foglio1!$D$2:$E$1879)</f>
        <v>ADDUTTRICE PART ALIANELLO-SERB ALIANELLO
-SERB MISSANELLO RETE BASSARETE ALTA</v>
      </c>
      <c r="I184" s="121" t="str">
        <f aca="false">LOOKUP($E184,[6]Foglio1!$D$2:$D$1879,[6]Foglio1!F$2:F$1879)</f>
        <v>4/2</v>
      </c>
      <c r="J184" s="121" t="str">
        <f aca="false">LOOKUP($E184,[6]Foglio1!$D$2:$D$1879,[6]Foglio1!G$2:G$1879)</f>
        <v>ACQUEDOTTO DELL'AGRI</v>
      </c>
      <c r="K184" s="121" t="n">
        <f aca="false">LOOKUP($E184,[6]Foglio1!$D$2:$D$1879,[6]Foglio1!H$2:H$1879)</f>
        <v>50</v>
      </c>
      <c r="L184" s="121" t="str">
        <f aca="false">LOOKUP($E184,[6]Foglio1!$D$2:$D$1879,[6]Foglio1!I$2:I$1879)</f>
        <v>buono</v>
      </c>
      <c r="M184" s="121" t="str">
        <f aca="false">LOOKUP($E184,[6]Foglio1!$D$2:$D$1879,[6]Foglio1!J$2:J$1879)</f>
        <v>1960</v>
      </c>
      <c r="N184" s="121" t="n">
        <f aca="false">LOOKUP($E184,[6]Foglio1!$D$2:$D$1879,[6]Foglio1!K$2:K$1879)</f>
        <v>100</v>
      </c>
      <c r="O184" s="121" t="str">
        <f aca="false">LOOKUP($E184,[6]Foglio1!$D$2:$D$1879,[6]Foglio1!L$2:L$1879)</f>
        <v/>
      </c>
      <c r="P184" s="121" t="str">
        <f aca="false">LOOKUP($E184,[6]Foglio1!$D$2:$D$1879,[6]Foglio1!M$2:M$1879)</f>
        <v/>
      </c>
      <c r="Q184" s="121" t="str">
        <f aca="false">LOOKUP($E184,[6]Foglio1!$D$2:$D$1879,[6]Foglio1!N$2:N$1879)</f>
        <v>acciaio</v>
      </c>
      <c r="R184" s="121" t="n">
        <f aca="false">LOOKUP($E184,[6]Foglio1!$D$2:$D$1879,[6]Foglio1!O$2:O$1879)</f>
        <v>100</v>
      </c>
    </row>
    <row r="185" customFormat="false" ht="25.5" hidden="false" customHeight="false" outlineLevel="0" collapsed="false">
      <c r="A185" s="600" t="s">
        <v>1285</v>
      </c>
      <c r="B185" s="601" t="str">
        <f aca="false">LOOKUP(A185,[4]Schemi!$A$2:$B$32)</f>
        <v>Schema Agri</v>
      </c>
      <c r="C185" s="602" t="s">
        <v>381</v>
      </c>
      <c r="D185" s="602" t="s">
        <v>1324</v>
      </c>
      <c r="E185" s="602" t="str">
        <f aca="false">CONCATENATE(C185,D185)</f>
        <v>G2001AD239</v>
      </c>
      <c r="F185" s="602" t="str">
        <f aca="false">LOOKUP(C185,[5]Foglio3!$A$2:$B$141)</f>
        <v>ACQUEDOTTO PUGLIESE COMP. DI POTENZA</v>
      </c>
      <c r="G185" s="603" t="n">
        <v>5.9</v>
      </c>
      <c r="H185" s="604" t="str">
        <f aca="false">LOOKUP(E185,[6]Foglio1!$D$2:$E$1879)</f>
        <v>ADDUTTRICE PART ALIANELLO-PART S.BRANCATO
-SERB MISSANELLO RETE BASSARETE ALTA</v>
      </c>
      <c r="I185" s="121" t="str">
        <f aca="false">LOOKUP($E185,[6]Foglio1!$D$2:$D$1879,[6]Foglio1!F$2:F$1879)</f>
        <v>4/2</v>
      </c>
      <c r="J185" s="121" t="str">
        <f aca="false">LOOKUP($E185,[6]Foglio1!$D$2:$D$1879,[6]Foglio1!G$2:G$1879)</f>
        <v>ACQUEDOTTO DELL'AGRI</v>
      </c>
      <c r="K185" s="121" t="n">
        <f aca="false">LOOKUP($E185,[6]Foglio1!$D$2:$D$1879,[6]Foglio1!H$2:H$1879)</f>
        <v>125</v>
      </c>
      <c r="L185" s="121" t="str">
        <f aca="false">LOOKUP($E185,[6]Foglio1!$D$2:$D$1879,[6]Foglio1!I$2:I$1879)</f>
        <v>buono</v>
      </c>
      <c r="M185" s="121" t="str">
        <f aca="false">LOOKUP($E185,[6]Foglio1!$D$2:$D$1879,[6]Foglio1!J$2:J$1879)</f>
        <v>1975</v>
      </c>
      <c r="N185" s="121" t="n">
        <f aca="false">LOOKUP($E185,[6]Foglio1!$D$2:$D$1879,[6]Foglio1!K$2:K$1879)</f>
        <v>100</v>
      </c>
      <c r="O185" s="121" t="str">
        <f aca="false">LOOKUP($E185,[6]Foglio1!$D$2:$D$1879,[6]Foglio1!L$2:L$1879)</f>
        <v/>
      </c>
      <c r="P185" s="121" t="str">
        <f aca="false">LOOKUP($E185,[6]Foglio1!$D$2:$D$1879,[6]Foglio1!M$2:M$1879)</f>
        <v/>
      </c>
      <c r="Q185" s="121" t="str">
        <f aca="false">LOOKUP($E185,[6]Foglio1!$D$2:$D$1879,[6]Foglio1!N$2:N$1879)</f>
        <v>acciaio</v>
      </c>
      <c r="R185" s="121" t="n">
        <f aca="false">LOOKUP($E185,[6]Foglio1!$D$2:$D$1879,[6]Foglio1!O$2:O$1879)</f>
        <v>100</v>
      </c>
    </row>
    <row r="186" customFormat="false" ht="25.5" hidden="false" customHeight="false" outlineLevel="0" collapsed="false">
      <c r="A186" s="600" t="s">
        <v>1285</v>
      </c>
      <c r="B186" s="601" t="str">
        <f aca="false">LOOKUP(A186,[4]Schemi!$A$2:$B$32)</f>
        <v>Schema Agri</v>
      </c>
      <c r="C186" s="602" t="s">
        <v>381</v>
      </c>
      <c r="D186" s="602" t="s">
        <v>1325</v>
      </c>
      <c r="E186" s="602" t="str">
        <f aca="false">CONCATENATE(C186,D186)</f>
        <v>G2001AD240</v>
      </c>
      <c r="F186" s="602" t="str">
        <f aca="false">LOOKUP(C186,[5]Foglio3!$A$2:$B$141)</f>
        <v>ACQUEDOTTO PUGLIESE COMP. DI POTENZA</v>
      </c>
      <c r="G186" s="603" t="n">
        <v>1</v>
      </c>
      <c r="H186" s="604" t="str">
        <f aca="false">LOOKUP(E186,[6]Foglio1!$D$2:$E$1879)</f>
        <v>ADDUTTRICE PART ROCCANOVA-PART S.BRANCATO
-SERB MISSANELLO RETE BASSARETE ALTA</v>
      </c>
      <c r="I186" s="121" t="str">
        <f aca="false">LOOKUP($E186,[6]Foglio1!$D$2:$D$1879,[6]Foglio1!F$2:F$1879)</f>
        <v>4/2</v>
      </c>
      <c r="J186" s="121" t="str">
        <f aca="false">LOOKUP($E186,[6]Foglio1!$D$2:$D$1879,[6]Foglio1!G$2:G$1879)</f>
        <v>ACQUEDOTTO DELL'AGRI</v>
      </c>
      <c r="K186" s="121" t="n">
        <f aca="false">LOOKUP($E186,[6]Foglio1!$D$2:$D$1879,[6]Foglio1!H$2:H$1879)</f>
        <v>80</v>
      </c>
      <c r="L186" s="121" t="str">
        <f aca="false">LOOKUP($E186,[6]Foglio1!$D$2:$D$1879,[6]Foglio1!I$2:I$1879)</f>
        <v>buono</v>
      </c>
      <c r="M186" s="121" t="str">
        <f aca="false">LOOKUP($E186,[6]Foglio1!$D$2:$D$1879,[6]Foglio1!J$2:J$1879)</f>
        <v>1975</v>
      </c>
      <c r="N186" s="121" t="n">
        <f aca="false">LOOKUP($E186,[6]Foglio1!$D$2:$D$1879,[6]Foglio1!K$2:K$1879)</f>
        <v>100</v>
      </c>
      <c r="O186" s="121" t="str">
        <f aca="false">LOOKUP($E186,[6]Foglio1!$D$2:$D$1879,[6]Foglio1!L$2:L$1879)</f>
        <v/>
      </c>
      <c r="P186" s="121" t="str">
        <f aca="false">LOOKUP($E186,[6]Foglio1!$D$2:$D$1879,[6]Foglio1!M$2:M$1879)</f>
        <v/>
      </c>
      <c r="Q186" s="121" t="str">
        <f aca="false">LOOKUP($E186,[6]Foglio1!$D$2:$D$1879,[6]Foglio1!N$2:N$1879)</f>
        <v>acciaio</v>
      </c>
      <c r="R186" s="121" t="n">
        <f aca="false">LOOKUP($E186,[6]Foglio1!$D$2:$D$1879,[6]Foglio1!O$2:O$1879)</f>
        <v>100</v>
      </c>
    </row>
    <row r="187" customFormat="false" ht="25.5" hidden="false" customHeight="false" outlineLevel="0" collapsed="false">
      <c r="A187" s="600" t="s">
        <v>1285</v>
      </c>
      <c r="B187" s="601" t="str">
        <f aca="false">LOOKUP(A187,[4]Schemi!$A$2:$B$32)</f>
        <v>Schema Agri</v>
      </c>
      <c r="C187" s="602" t="s">
        <v>381</v>
      </c>
      <c r="D187" s="602" t="s">
        <v>1326</v>
      </c>
      <c r="E187" s="602" t="str">
        <f aca="false">CONCATENATE(C187,D187)</f>
        <v>G2001AD241</v>
      </c>
      <c r="F187" s="602" t="str">
        <f aca="false">LOOKUP(C187,[5]Foglio3!$A$2:$B$141)</f>
        <v>ACQUEDOTTO PUGLIESE COMP. DI POTENZA</v>
      </c>
      <c r="G187" s="603" t="n">
        <v>3</v>
      </c>
      <c r="H187" s="604" t="str">
        <f aca="false">LOOKUP(E187,[6]Foglio1!$D$2:$E$1879)</f>
        <v>ADDUTTRICE PART S.BRANCATO-SERB S.ARCANGELO
-SERB MISSANELLO RETE BASSARETE ALTA</v>
      </c>
      <c r="I187" s="121" t="str">
        <f aca="false">LOOKUP($E187,[6]Foglio1!$D$2:$D$1879,[6]Foglio1!F$2:F$1879)</f>
        <v>4/2</v>
      </c>
      <c r="J187" s="121" t="str">
        <f aca="false">LOOKUP($E187,[6]Foglio1!$D$2:$D$1879,[6]Foglio1!G$2:G$1879)</f>
        <v>ACQUEDOTTO DELL'AGRI</v>
      </c>
      <c r="K187" s="121" t="n">
        <f aca="false">LOOKUP($E187,[6]Foglio1!$D$2:$D$1879,[6]Foglio1!H$2:H$1879)</f>
        <v>125</v>
      </c>
      <c r="L187" s="121" t="str">
        <f aca="false">LOOKUP($E187,[6]Foglio1!$D$2:$D$1879,[6]Foglio1!I$2:I$1879)</f>
        <v>buono</v>
      </c>
      <c r="M187" s="121" t="str">
        <f aca="false">LOOKUP($E187,[6]Foglio1!$D$2:$D$1879,[6]Foglio1!J$2:J$1879)</f>
        <v>1960</v>
      </c>
      <c r="N187" s="121" t="n">
        <f aca="false">LOOKUP($E187,[6]Foglio1!$D$2:$D$1879,[6]Foglio1!K$2:K$1879)</f>
        <v>100</v>
      </c>
      <c r="O187" s="121" t="str">
        <f aca="false">LOOKUP($E187,[6]Foglio1!$D$2:$D$1879,[6]Foglio1!L$2:L$1879)</f>
        <v/>
      </c>
      <c r="P187" s="121" t="str">
        <f aca="false">LOOKUP($E187,[6]Foglio1!$D$2:$D$1879,[6]Foglio1!M$2:M$1879)</f>
        <v/>
      </c>
      <c r="Q187" s="121" t="str">
        <f aca="false">LOOKUP($E187,[6]Foglio1!$D$2:$D$1879,[6]Foglio1!N$2:N$1879)</f>
        <v>acciaio</v>
      </c>
      <c r="R187" s="121" t="n">
        <f aca="false">LOOKUP($E187,[6]Foglio1!$D$2:$D$1879,[6]Foglio1!O$2:O$1879)</f>
        <v>100</v>
      </c>
    </row>
    <row r="188" customFormat="false" ht="25.5" hidden="false" customHeight="false" outlineLevel="0" collapsed="false">
      <c r="A188" s="600" t="s">
        <v>1285</v>
      </c>
      <c r="B188" s="601" t="str">
        <f aca="false">LOOKUP(A188,[4]Schemi!$A$2:$B$32)</f>
        <v>Schema Agri</v>
      </c>
      <c r="C188" s="602" t="s">
        <v>381</v>
      </c>
      <c r="D188" s="602" t="s">
        <v>1327</v>
      </c>
      <c r="E188" s="602" t="str">
        <f aca="false">CONCATENATE(C188,D188)</f>
        <v>G2001AD242</v>
      </c>
      <c r="F188" s="602" t="str">
        <f aca="false">LOOKUP(C188,[5]Foglio3!$A$2:$B$141)</f>
        <v>ACQUEDOTTO PUGLIESE COMP. DI POTENZA</v>
      </c>
      <c r="G188" s="603" t="n">
        <v>0.6</v>
      </c>
      <c r="H188" s="604" t="str">
        <f aca="false">LOOKUP(E188,[6]Foglio1!$D$2:$E$1879)</f>
        <v>ADDUTTRICE PART S.BRANCATO-SERB SAN BRANCATO
-SERB MISSANELLO RETE BASSARETE ALTA</v>
      </c>
      <c r="I188" s="121" t="str">
        <f aca="false">LOOKUP($E188,[6]Foglio1!$D$2:$D$1879,[6]Foglio1!F$2:F$1879)</f>
        <v>4/2</v>
      </c>
      <c r="J188" s="121" t="str">
        <f aca="false">LOOKUP($E188,[6]Foglio1!$D$2:$D$1879,[6]Foglio1!G$2:G$1879)</f>
        <v>ACQUEDOTTO DELL'AGRI</v>
      </c>
      <c r="K188" s="121" t="n">
        <f aca="false">LOOKUP($E188,[6]Foglio1!$D$2:$D$1879,[6]Foglio1!H$2:H$1879)</f>
        <v>100</v>
      </c>
      <c r="L188" s="121" t="str">
        <f aca="false">LOOKUP($E188,[6]Foglio1!$D$2:$D$1879,[6]Foglio1!I$2:I$1879)</f>
        <v>buono</v>
      </c>
      <c r="M188" s="121" t="str">
        <f aca="false">LOOKUP($E188,[6]Foglio1!$D$2:$D$1879,[6]Foglio1!J$2:J$1879)</f>
        <v>1975</v>
      </c>
      <c r="N188" s="121" t="n">
        <f aca="false">LOOKUP($E188,[6]Foglio1!$D$2:$D$1879,[6]Foglio1!K$2:K$1879)</f>
        <v>100</v>
      </c>
      <c r="O188" s="121" t="str">
        <f aca="false">LOOKUP($E188,[6]Foglio1!$D$2:$D$1879,[6]Foglio1!L$2:L$1879)</f>
        <v/>
      </c>
      <c r="P188" s="121" t="str">
        <f aca="false">LOOKUP($E188,[6]Foglio1!$D$2:$D$1879,[6]Foglio1!M$2:M$1879)</f>
        <v/>
      </c>
      <c r="Q188" s="121" t="str">
        <f aca="false">LOOKUP($E188,[6]Foglio1!$D$2:$D$1879,[6]Foglio1!N$2:N$1879)</f>
        <v>acciaio</v>
      </c>
      <c r="R188" s="121" t="n">
        <f aca="false">LOOKUP($E188,[6]Foglio1!$D$2:$D$1879,[6]Foglio1!O$2:O$1879)</f>
        <v>100</v>
      </c>
    </row>
    <row r="189" customFormat="false" ht="12.75" hidden="false" customHeight="false" outlineLevel="0" collapsed="false">
      <c r="A189" s="600" t="s">
        <v>1328</v>
      </c>
      <c r="B189" s="601" t="str">
        <f aca="false">LOOKUP(A189,[4]Schemi!$A$2:$B$32)</f>
        <v>Schema Frida</v>
      </c>
      <c r="C189" s="602" t="s">
        <v>335</v>
      </c>
      <c r="D189" s="602" t="s">
        <v>1160</v>
      </c>
      <c r="E189" s="602" t="str">
        <f aca="false">CONCATENATE(C189,D189)</f>
        <v>G0077AD001</v>
      </c>
      <c r="F189" s="602" t="str">
        <f aca="false">LOOKUP(C189,[5]Foglio3!$A$2:$B$141)</f>
        <v>CERSOSIMO</v>
      </c>
      <c r="G189" s="603" t="n">
        <v>1.026</v>
      </c>
      <c r="H189" s="604" t="str">
        <f aca="false">LOOKUP(E189,[6]Foglio1!$D$2:$E$1879)</f>
        <v>ADDUTTRICE</v>
      </c>
      <c r="I189" s="121" t="str">
        <f aca="false">LOOKUP($E189,[6]Foglio1!$D$2:$D$1879,[6]Foglio1!F$2:F$1879)</f>
        <v>4/3</v>
      </c>
      <c r="J189" s="121" t="str">
        <f aca="false">LOOKUP($E189,[6]Foglio1!$D$2:$D$1879,[6]Foglio1!G$2:G$1879)</f>
        <v>ACQUEDOTTO DEL FRIDA SAN GIOVANNI</v>
      </c>
      <c r="K189" s="121" t="n">
        <f aca="false">LOOKUP($E189,[6]Foglio1!$D$2:$D$1879,[6]Foglio1!H$2:H$1879)</f>
        <v>75</v>
      </c>
      <c r="L189" s="121" t="str">
        <f aca="false">LOOKUP($E189,[6]Foglio1!$D$2:$D$1879,[6]Foglio1!I$2:I$1879)</f>
        <v>buono</v>
      </c>
      <c r="M189" s="121" t="str">
        <f aca="false">LOOKUP($E189,[6]Foglio1!$D$2:$D$1879,[6]Foglio1!J$2:J$1879)</f>
        <v>1980 - 1990</v>
      </c>
      <c r="N189" s="121" t="n">
        <f aca="false">LOOKUP($E189,[6]Foglio1!$D$2:$D$1879,[6]Foglio1!K$2:K$1879)</f>
        <v>100</v>
      </c>
      <c r="O189" s="121" t="str">
        <f aca="false">LOOKUP($E189,[6]Foglio1!$D$2:$D$1879,[6]Foglio1!L$2:L$1879)</f>
        <v>ottimo</v>
      </c>
      <c r="P189" s="121" t="n">
        <f aca="false">LOOKUP($E189,[6]Foglio1!$D$2:$D$1879,[6]Foglio1!M$2:M$1879)</f>
        <v>100</v>
      </c>
      <c r="Q189" s="121" t="str">
        <f aca="false">LOOKUP($E189,[6]Foglio1!$D$2:$D$1879,[6]Foglio1!N$2:N$1879)</f>
        <v>PEAD</v>
      </c>
      <c r="R189" s="121" t="n">
        <f aca="false">LOOKUP($E189,[6]Foglio1!$D$2:$D$1879,[6]Foglio1!O$2:O$1879)</f>
        <v>100</v>
      </c>
    </row>
    <row r="190" customFormat="false" ht="12.75" hidden="false" customHeight="false" outlineLevel="0" collapsed="false">
      <c r="A190" s="600" t="s">
        <v>1328</v>
      </c>
      <c r="B190" s="601" t="str">
        <f aca="false">LOOKUP(A190,[4]Schemi!$A$2:$B$32)</f>
        <v>Schema Frida</v>
      </c>
      <c r="C190" s="602" t="s">
        <v>335</v>
      </c>
      <c r="D190" s="602" t="s">
        <v>1161</v>
      </c>
      <c r="E190" s="602" t="str">
        <f aca="false">CONCATENATE(C190,D190)</f>
        <v>G0077AD002</v>
      </c>
      <c r="F190" s="602" t="str">
        <f aca="false">LOOKUP(C190,[5]Foglio3!$A$2:$B$141)</f>
        <v>CERSOSIMO</v>
      </c>
      <c r="G190" s="603" t="n">
        <v>1.025</v>
      </c>
      <c r="H190" s="604" t="str">
        <f aca="false">LOOKUP(E190,[6]Foglio1!$D$2:$E$1879)</f>
        <v>ADDUTTRICE</v>
      </c>
      <c r="I190" s="121" t="str">
        <f aca="false">LOOKUP($E190,[6]Foglio1!$D$2:$D$1879,[6]Foglio1!F$2:F$1879)</f>
        <v>AQ014</v>
      </c>
      <c r="J190" s="121" t="str">
        <f aca="false">LOOKUP($E190,[6]Foglio1!$D$2:$D$1879,[6]Foglio1!G$2:G$1879)</f>
        <v>ACQUEDOTTO DI CERSOSIMO.</v>
      </c>
      <c r="K190" s="121" t="n">
        <f aca="false">LOOKUP($E190,[6]Foglio1!$D$2:$D$1879,[6]Foglio1!H$2:H$1879)</f>
        <v>75</v>
      </c>
      <c r="L190" s="121" t="str">
        <f aca="false">LOOKUP($E190,[6]Foglio1!$D$2:$D$1879,[6]Foglio1!I$2:I$1879)</f>
        <v>buono</v>
      </c>
      <c r="M190" s="121" t="str">
        <f aca="false">LOOKUP($E190,[6]Foglio1!$D$2:$D$1879,[6]Foglio1!J$2:J$1879)</f>
        <v>1980 - 1990</v>
      </c>
      <c r="N190" s="121" t="n">
        <f aca="false">LOOKUP($E190,[6]Foglio1!$D$2:$D$1879,[6]Foglio1!K$2:K$1879)</f>
        <v>100</v>
      </c>
      <c r="O190" s="121" t="str">
        <f aca="false">LOOKUP($E190,[6]Foglio1!$D$2:$D$1879,[6]Foglio1!L$2:L$1879)</f>
        <v>ottimo</v>
      </c>
      <c r="P190" s="121" t="n">
        <f aca="false">LOOKUP($E190,[6]Foglio1!$D$2:$D$1879,[6]Foglio1!M$2:M$1879)</f>
        <v>100</v>
      </c>
      <c r="Q190" s="121" t="str">
        <f aca="false">LOOKUP($E190,[6]Foglio1!$D$2:$D$1879,[6]Foglio1!N$2:N$1879)</f>
        <v>PEAD</v>
      </c>
      <c r="R190" s="121" t="n">
        <f aca="false">LOOKUP($E190,[6]Foglio1!$D$2:$D$1879,[6]Foglio1!O$2:O$1879)</f>
        <v>100</v>
      </c>
    </row>
    <row r="191" customFormat="false" ht="12.75" hidden="false" customHeight="false" outlineLevel="0" collapsed="false">
      <c r="A191" s="600" t="s">
        <v>1328</v>
      </c>
      <c r="B191" s="601" t="str">
        <f aca="false">LOOKUP(A191,[4]Schemi!$A$2:$B$32)</f>
        <v>Schema Frida</v>
      </c>
      <c r="C191" s="602" t="s">
        <v>335</v>
      </c>
      <c r="D191" s="602" t="s">
        <v>1162</v>
      </c>
      <c r="E191" s="602" t="str">
        <f aca="false">CONCATENATE(C191,D191)</f>
        <v>G0077AD003</v>
      </c>
      <c r="F191" s="602" t="str">
        <f aca="false">LOOKUP(C191,[5]Foglio3!$A$2:$B$141)</f>
        <v>CERSOSIMO</v>
      </c>
      <c r="G191" s="603" t="n">
        <v>1.2</v>
      </c>
      <c r="H191" s="604" t="str">
        <f aca="false">LOOKUP(E191,[6]Foglio1!$D$2:$E$1879)</f>
        <v>ADDUTTRICE</v>
      </c>
      <c r="I191" s="121" t="str">
        <f aca="false">LOOKUP($E191,[6]Foglio1!$D$2:$D$1879,[6]Foglio1!F$2:F$1879)</f>
        <v>AQ014</v>
      </c>
      <c r="J191" s="121" t="str">
        <f aca="false">LOOKUP($E191,[6]Foglio1!$D$2:$D$1879,[6]Foglio1!G$2:G$1879)</f>
        <v>ACQUEDOTTO DI CERSOSIMO.</v>
      </c>
      <c r="K191" s="121" t="n">
        <f aca="false">LOOKUP($E191,[6]Foglio1!$D$2:$D$1879,[6]Foglio1!H$2:H$1879)</f>
        <v>100</v>
      </c>
      <c r="L191" s="121" t="str">
        <f aca="false">LOOKUP($E191,[6]Foglio1!$D$2:$D$1879,[6]Foglio1!I$2:I$1879)</f>
        <v>buono</v>
      </c>
      <c r="M191" s="121" t="str">
        <f aca="false">LOOKUP($E191,[6]Foglio1!$D$2:$D$1879,[6]Foglio1!J$2:J$1879)</f>
        <v>1970 - 1980</v>
      </c>
      <c r="N191" s="121" t="n">
        <f aca="false">LOOKUP($E191,[6]Foglio1!$D$2:$D$1879,[6]Foglio1!K$2:K$1879)</f>
        <v>100</v>
      </c>
      <c r="O191" s="121" t="str">
        <f aca="false">LOOKUP($E191,[6]Foglio1!$D$2:$D$1879,[6]Foglio1!L$2:L$1879)</f>
        <v>ottimo</v>
      </c>
      <c r="P191" s="121" t="n">
        <f aca="false">LOOKUP($E191,[6]Foglio1!$D$2:$D$1879,[6]Foglio1!M$2:M$1879)</f>
        <v>100</v>
      </c>
      <c r="Q191" s="121" t="str">
        <f aca="false">LOOKUP($E191,[6]Foglio1!$D$2:$D$1879,[6]Foglio1!N$2:N$1879)</f>
        <v>acciaio</v>
      </c>
      <c r="R191" s="121" t="n">
        <f aca="false">LOOKUP($E191,[6]Foglio1!$D$2:$D$1879,[6]Foglio1!O$2:O$1879)</f>
        <v>100</v>
      </c>
    </row>
    <row r="192" customFormat="false" ht="12.75" hidden="false" customHeight="false" outlineLevel="0" collapsed="false">
      <c r="A192" s="600" t="s">
        <v>1328</v>
      </c>
      <c r="B192" s="601" t="str">
        <f aca="false">LOOKUP(A192,[4]Schemi!$A$2:$B$32)</f>
        <v>Schema Frida</v>
      </c>
      <c r="C192" s="602" t="s">
        <v>335</v>
      </c>
      <c r="D192" s="602" t="s">
        <v>1163</v>
      </c>
      <c r="E192" s="602" t="str">
        <f aca="false">CONCATENATE(C192,D192)</f>
        <v>G0077AD004</v>
      </c>
      <c r="F192" s="602" t="str">
        <f aca="false">LOOKUP(C192,[5]Foglio3!$A$2:$B$141)</f>
        <v>CERSOSIMO</v>
      </c>
      <c r="G192" s="603" t="n">
        <v>5.1</v>
      </c>
      <c r="H192" s="604" t="str">
        <f aca="false">LOOKUP(E192,[6]Foglio1!$D$2:$E$1879)</f>
        <v>ADDUTTRICE</v>
      </c>
      <c r="I192" s="121" t="str">
        <f aca="false">LOOKUP($E192,[6]Foglio1!$D$2:$D$1879,[6]Foglio1!F$2:F$1879)</f>
        <v>AQ014</v>
      </c>
      <c r="J192" s="121" t="str">
        <f aca="false">LOOKUP($E192,[6]Foglio1!$D$2:$D$1879,[6]Foglio1!G$2:G$1879)</f>
        <v>ACQUEDOTTO DI CERSOSIMO.</v>
      </c>
      <c r="K192" s="121" t="n">
        <f aca="false">LOOKUP($E192,[6]Foglio1!$D$2:$D$1879,[6]Foglio1!H$2:H$1879)</f>
        <v>200</v>
      </c>
      <c r="L192" s="121" t="str">
        <f aca="false">LOOKUP($E192,[6]Foglio1!$D$2:$D$1879,[6]Foglio1!I$2:I$1879)</f>
        <v>buono</v>
      </c>
      <c r="M192" s="121" t="str">
        <f aca="false">LOOKUP($E192,[6]Foglio1!$D$2:$D$1879,[6]Foglio1!J$2:J$1879)</f>
        <v>1970 - 1980</v>
      </c>
      <c r="N192" s="121" t="n">
        <f aca="false">LOOKUP($E192,[6]Foglio1!$D$2:$D$1879,[6]Foglio1!K$2:K$1879)</f>
        <v>100</v>
      </c>
      <c r="O192" s="121" t="str">
        <f aca="false">LOOKUP($E192,[6]Foglio1!$D$2:$D$1879,[6]Foglio1!L$2:L$1879)</f>
        <v>ottimo</v>
      </c>
      <c r="P192" s="121" t="n">
        <f aca="false">LOOKUP($E192,[6]Foglio1!$D$2:$D$1879,[6]Foglio1!M$2:M$1879)</f>
        <v>100</v>
      </c>
      <c r="Q192" s="121" t="str">
        <f aca="false">LOOKUP($E192,[6]Foglio1!$D$2:$D$1879,[6]Foglio1!N$2:N$1879)</f>
        <v>acciaio</v>
      </c>
      <c r="R192" s="121" t="n">
        <f aca="false">LOOKUP($E192,[6]Foglio1!$D$2:$D$1879,[6]Foglio1!O$2:O$1879)</f>
        <v>100</v>
      </c>
    </row>
    <row r="193" customFormat="false" ht="12.75" hidden="false" customHeight="false" outlineLevel="0" collapsed="false">
      <c r="A193" s="600" t="s">
        <v>1328</v>
      </c>
      <c r="B193" s="601" t="str">
        <f aca="false">LOOKUP(A193,[4]Schemi!$A$2:$B$32)</f>
        <v>Schema Frida</v>
      </c>
      <c r="C193" s="602" t="s">
        <v>335</v>
      </c>
      <c r="D193" s="602" t="s">
        <v>1164</v>
      </c>
      <c r="E193" s="602" t="str">
        <f aca="false">CONCATENATE(C193,D193)</f>
        <v>G0077AD005</v>
      </c>
      <c r="F193" s="602" t="str">
        <f aca="false">LOOKUP(C193,[5]Foglio3!$A$2:$B$141)</f>
        <v>CERSOSIMO</v>
      </c>
      <c r="G193" s="603" t="n">
        <v>0.38</v>
      </c>
      <c r="H193" s="604" t="str">
        <f aca="false">LOOKUP(E193,[6]Foglio1!$D$2:$E$1879)</f>
        <v>ADDUTTRICE</v>
      </c>
      <c r="I193" s="121" t="str">
        <f aca="false">LOOKUP($E193,[6]Foglio1!$D$2:$D$1879,[6]Foglio1!F$2:F$1879)</f>
        <v>AQ014</v>
      </c>
      <c r="J193" s="121" t="str">
        <f aca="false">LOOKUP($E193,[6]Foglio1!$D$2:$D$1879,[6]Foglio1!G$2:G$1879)</f>
        <v>ACQUEDOTTO DI CERSOSIMO.</v>
      </c>
      <c r="K193" s="121" t="n">
        <f aca="false">LOOKUP($E193,[6]Foglio1!$D$2:$D$1879,[6]Foglio1!H$2:H$1879)</f>
        <v>100</v>
      </c>
      <c r="L193" s="121" t="str">
        <f aca="false">LOOKUP($E193,[6]Foglio1!$D$2:$D$1879,[6]Foglio1!I$2:I$1879)</f>
        <v>buono</v>
      </c>
      <c r="M193" s="121" t="str">
        <f aca="false">LOOKUP($E193,[6]Foglio1!$D$2:$D$1879,[6]Foglio1!J$2:J$1879)</f>
        <v>1970 - 1980</v>
      </c>
      <c r="N193" s="121" t="n">
        <f aca="false">LOOKUP($E193,[6]Foglio1!$D$2:$D$1879,[6]Foglio1!K$2:K$1879)</f>
        <v>100</v>
      </c>
      <c r="O193" s="121" t="str">
        <f aca="false">LOOKUP($E193,[6]Foglio1!$D$2:$D$1879,[6]Foglio1!L$2:L$1879)</f>
        <v>ottimo</v>
      </c>
      <c r="P193" s="121" t="n">
        <f aca="false">LOOKUP($E193,[6]Foglio1!$D$2:$D$1879,[6]Foglio1!M$2:M$1879)</f>
        <v>100</v>
      </c>
      <c r="Q193" s="121" t="str">
        <f aca="false">LOOKUP($E193,[6]Foglio1!$D$2:$D$1879,[6]Foglio1!N$2:N$1879)</f>
        <v>acciaio</v>
      </c>
      <c r="R193" s="121" t="n">
        <f aca="false">LOOKUP($E193,[6]Foglio1!$D$2:$D$1879,[6]Foglio1!O$2:O$1879)</f>
        <v>100</v>
      </c>
    </row>
    <row r="194" customFormat="false" ht="12.75" hidden="false" customHeight="false" outlineLevel="0" collapsed="false">
      <c r="A194" s="600" t="s">
        <v>1328</v>
      </c>
      <c r="B194" s="601" t="str">
        <f aca="false">LOOKUP(A194,[4]Schemi!$A$2:$B$32)</f>
        <v>Schema Frida</v>
      </c>
      <c r="C194" s="602" t="s">
        <v>357</v>
      </c>
      <c r="D194" s="602" t="s">
        <v>1160</v>
      </c>
      <c r="E194" s="602" t="str">
        <f aca="false">CONCATENATE(C194,D194)</f>
        <v>G0112AD001</v>
      </c>
      <c r="F194" s="602" t="str">
        <f aca="false">LOOKUP(C194,[5]Foglio3!$A$2:$B$141)</f>
        <v>SAN CHIRICO RAPARO</v>
      </c>
      <c r="G194" s="603" t="n">
        <v>0.35</v>
      </c>
      <c r="H194" s="604" t="str">
        <f aca="false">LOOKUP(E194,[6]Foglio1!$D$2:$E$1879)</f>
        <v>ADDUTTRICE</v>
      </c>
      <c r="I194" s="121" t="str">
        <f aca="false">LOOKUP($E194,[6]Foglio1!$D$2:$D$1879,[6]Foglio1!F$2:F$1879)</f>
        <v>4/2</v>
      </c>
      <c r="J194" s="121" t="str">
        <f aca="false">LOOKUP($E194,[6]Foglio1!$D$2:$D$1879,[6]Foglio1!G$2:G$1879)</f>
        <v>ACQUEDOTTO DELL'AGRI</v>
      </c>
      <c r="K194" s="121" t="n">
        <f aca="false">LOOKUP($E194,[6]Foglio1!$D$2:$D$1879,[6]Foglio1!H$2:H$1879)</f>
        <v>80</v>
      </c>
      <c r="L194" s="121" t="str">
        <f aca="false">LOOKUP($E194,[6]Foglio1!$D$2:$D$1879,[6]Foglio1!I$2:I$1879)</f>
        <v>buono</v>
      </c>
      <c r="M194" s="121" t="str">
        <f aca="false">LOOKUP($E194,[6]Foglio1!$D$2:$D$1879,[6]Foglio1!J$2:J$1879)</f>
        <v>1970 - 1980</v>
      </c>
      <c r="N194" s="121" t="n">
        <f aca="false">LOOKUP($E194,[6]Foglio1!$D$2:$D$1879,[6]Foglio1!K$2:K$1879)</f>
        <v>100</v>
      </c>
      <c r="O194" s="121" t="str">
        <f aca="false">LOOKUP($E194,[6]Foglio1!$D$2:$D$1879,[6]Foglio1!L$2:L$1879)</f>
        <v>ottimo</v>
      </c>
      <c r="P194" s="121" t="n">
        <f aca="false">LOOKUP($E194,[6]Foglio1!$D$2:$D$1879,[6]Foglio1!M$2:M$1879)</f>
        <v>100</v>
      </c>
      <c r="Q194" s="121" t="str">
        <f aca="false">LOOKUP($E194,[6]Foglio1!$D$2:$D$1879,[6]Foglio1!N$2:N$1879)</f>
        <v>acciaio</v>
      </c>
      <c r="R194" s="121" t="n">
        <f aca="false">LOOKUP($E194,[6]Foglio1!$D$2:$D$1879,[6]Foglio1!O$2:O$1879)</f>
        <v>100</v>
      </c>
    </row>
    <row r="195" customFormat="false" ht="12.75" hidden="false" customHeight="false" outlineLevel="0" collapsed="false">
      <c r="A195" s="600" t="s">
        <v>1328</v>
      </c>
      <c r="B195" s="601" t="str">
        <f aca="false">LOOKUP(A195,[4]Schemi!$A$2:$B$32)</f>
        <v>Schema Frida</v>
      </c>
      <c r="C195" s="602" t="s">
        <v>357</v>
      </c>
      <c r="D195" s="602" t="s">
        <v>1161</v>
      </c>
      <c r="E195" s="602" t="str">
        <f aca="false">CONCATENATE(C195,D195)</f>
        <v>G0112AD002</v>
      </c>
      <c r="F195" s="602" t="str">
        <f aca="false">LOOKUP(C195,[5]Foglio3!$A$2:$B$141)</f>
        <v>SAN CHIRICO RAPARO</v>
      </c>
      <c r="G195" s="603" t="n">
        <v>3.2</v>
      </c>
      <c r="H195" s="604" t="str">
        <f aca="false">LOOKUP(E195,[6]Foglio1!$D$2:$E$1879)</f>
        <v>ADDUTTRICE</v>
      </c>
      <c r="I195" s="121" t="str">
        <f aca="false">LOOKUP($E195,[6]Foglio1!$D$2:$D$1879,[6]Foglio1!F$2:F$1879)</f>
        <v>AQ010</v>
      </c>
      <c r="J195" s="121" t="str">
        <f aca="false">LOOKUP($E195,[6]Foglio1!$D$2:$D$1879,[6]Foglio1!G$2:G$1879)</f>
        <v>ACQUEDOTTO DI SAN CHIRICO RAPARO.</v>
      </c>
      <c r="K195" s="121" t="n">
        <f aca="false">LOOKUP($E195,[6]Foglio1!$D$2:$D$1879,[6]Foglio1!H$2:H$1879)</f>
        <v>100</v>
      </c>
      <c r="L195" s="121" t="str">
        <f aca="false">LOOKUP($E195,[6]Foglio1!$D$2:$D$1879,[6]Foglio1!I$2:I$1879)</f>
        <v>buono</v>
      </c>
      <c r="M195" s="121" t="str">
        <f aca="false">LOOKUP($E195,[6]Foglio1!$D$2:$D$1879,[6]Foglio1!J$2:J$1879)</f>
        <v>1970 - 1980</v>
      </c>
      <c r="N195" s="121" t="n">
        <f aca="false">LOOKUP($E195,[6]Foglio1!$D$2:$D$1879,[6]Foglio1!K$2:K$1879)</f>
        <v>100</v>
      </c>
      <c r="O195" s="121" t="str">
        <f aca="false">LOOKUP($E195,[6]Foglio1!$D$2:$D$1879,[6]Foglio1!L$2:L$1879)</f>
        <v>ottimo</v>
      </c>
      <c r="P195" s="121" t="n">
        <f aca="false">LOOKUP($E195,[6]Foglio1!$D$2:$D$1879,[6]Foglio1!M$2:M$1879)</f>
        <v>100</v>
      </c>
      <c r="Q195" s="121" t="str">
        <f aca="false">LOOKUP($E195,[6]Foglio1!$D$2:$D$1879,[6]Foglio1!N$2:N$1879)</f>
        <v>acciaio</v>
      </c>
      <c r="R195" s="121" t="n">
        <f aca="false">LOOKUP($E195,[6]Foglio1!$D$2:$D$1879,[6]Foglio1!O$2:O$1879)</f>
        <v>68</v>
      </c>
    </row>
    <row r="196" customFormat="false" ht="12.75" hidden="false" customHeight="false" outlineLevel="0" collapsed="false">
      <c r="A196" s="600" t="s">
        <v>1328</v>
      </c>
      <c r="B196" s="601" t="str">
        <f aca="false">LOOKUP(A196,[4]Schemi!$A$2:$B$32)</f>
        <v>Schema Frida</v>
      </c>
      <c r="C196" s="602" t="s">
        <v>357</v>
      </c>
      <c r="D196" s="602" t="s">
        <v>1162</v>
      </c>
      <c r="E196" s="602" t="str">
        <f aca="false">CONCATENATE(C196,D196)</f>
        <v>G0112AD003</v>
      </c>
      <c r="F196" s="602" t="str">
        <f aca="false">LOOKUP(C196,[5]Foglio3!$A$2:$B$141)</f>
        <v>SAN CHIRICO RAPARO</v>
      </c>
      <c r="G196" s="603" t="n">
        <v>6.2</v>
      </c>
      <c r="H196" s="604" t="str">
        <f aca="false">LOOKUP(E196,[6]Foglio1!$D$2:$E$1879)</f>
        <v>ADDUTTRICE</v>
      </c>
      <c r="I196" s="121" t="str">
        <f aca="false">LOOKUP($E196,[6]Foglio1!$D$2:$D$1879,[6]Foglio1!F$2:F$1879)</f>
        <v>AQ010</v>
      </c>
      <c r="J196" s="121" t="str">
        <f aca="false">LOOKUP($E196,[6]Foglio1!$D$2:$D$1879,[6]Foglio1!G$2:G$1879)</f>
        <v>ACQUEDOTTO DI SAN CHIRICO RAPARO.</v>
      </c>
      <c r="K196" s="121" t="n">
        <f aca="false">LOOKUP($E196,[6]Foglio1!$D$2:$D$1879,[6]Foglio1!H$2:H$1879)</f>
        <v>200</v>
      </c>
      <c r="L196" s="121" t="str">
        <f aca="false">LOOKUP($E196,[6]Foglio1!$D$2:$D$1879,[6]Foglio1!I$2:I$1879)</f>
        <v>buono</v>
      </c>
      <c r="M196" s="121" t="str">
        <f aca="false">LOOKUP($E196,[6]Foglio1!$D$2:$D$1879,[6]Foglio1!J$2:J$1879)</f>
        <v>1970 - 1980</v>
      </c>
      <c r="N196" s="121" t="n">
        <f aca="false">LOOKUP($E196,[6]Foglio1!$D$2:$D$1879,[6]Foglio1!K$2:K$1879)</f>
        <v>100</v>
      </c>
      <c r="O196" s="121" t="str">
        <f aca="false">LOOKUP($E196,[6]Foglio1!$D$2:$D$1879,[6]Foglio1!L$2:L$1879)</f>
        <v>buono</v>
      </c>
      <c r="P196" s="121" t="n">
        <f aca="false">LOOKUP($E196,[6]Foglio1!$D$2:$D$1879,[6]Foglio1!M$2:M$1879)</f>
        <v>100</v>
      </c>
      <c r="Q196" s="121" t="str">
        <f aca="false">LOOKUP($E196,[6]Foglio1!$D$2:$D$1879,[6]Foglio1!N$2:N$1879)</f>
        <v>acciaio</v>
      </c>
      <c r="R196" s="121" t="n">
        <f aca="false">LOOKUP($E196,[6]Foglio1!$D$2:$D$1879,[6]Foglio1!O$2:O$1879)</f>
        <v>100</v>
      </c>
    </row>
    <row r="197" customFormat="false" ht="12.75" hidden="false" customHeight="false" outlineLevel="0" collapsed="false">
      <c r="A197" s="600" t="s">
        <v>1328</v>
      </c>
      <c r="B197" s="601" t="str">
        <f aca="false">LOOKUP(A197,[4]Schemi!$A$2:$B$32)</f>
        <v>Schema Frida</v>
      </c>
      <c r="C197" s="602" t="s">
        <v>357</v>
      </c>
      <c r="D197" s="602" t="s">
        <v>1163</v>
      </c>
      <c r="E197" s="602" t="str">
        <f aca="false">CONCATENATE(C197,D197)</f>
        <v>G0112AD004</v>
      </c>
      <c r="F197" s="602" t="str">
        <f aca="false">LOOKUP(C197,[5]Foglio3!$A$2:$B$141)</f>
        <v>SAN CHIRICO RAPARO</v>
      </c>
      <c r="G197" s="603" t="n">
        <v>0.8</v>
      </c>
      <c r="H197" s="604" t="str">
        <f aca="false">LOOKUP(E197,[6]Foglio1!$D$2:$E$1879)</f>
        <v>ADDUTTRICE</v>
      </c>
      <c r="I197" s="121" t="str">
        <f aca="false">LOOKUP($E197,[6]Foglio1!$D$2:$D$1879,[6]Foglio1!F$2:F$1879)</f>
        <v>AQ010</v>
      </c>
      <c r="J197" s="121" t="str">
        <f aca="false">LOOKUP($E197,[6]Foglio1!$D$2:$D$1879,[6]Foglio1!G$2:G$1879)</f>
        <v>ACQUEDOTTO DI SAN CHIRICO RAPARO.</v>
      </c>
      <c r="K197" s="121" t="n">
        <f aca="false">LOOKUP($E197,[6]Foglio1!$D$2:$D$1879,[6]Foglio1!H$2:H$1879)</f>
        <v>125</v>
      </c>
      <c r="L197" s="121" t="str">
        <f aca="false">LOOKUP($E197,[6]Foglio1!$D$2:$D$1879,[6]Foglio1!I$2:I$1879)</f>
        <v>buono</v>
      </c>
      <c r="M197" s="121" t="str">
        <f aca="false">LOOKUP($E197,[6]Foglio1!$D$2:$D$1879,[6]Foglio1!J$2:J$1879)</f>
        <v>1970 - 1980</v>
      </c>
      <c r="N197" s="121" t="n">
        <f aca="false">LOOKUP($E197,[6]Foglio1!$D$2:$D$1879,[6]Foglio1!K$2:K$1879)</f>
        <v>100</v>
      </c>
      <c r="O197" s="121" t="str">
        <f aca="false">LOOKUP($E197,[6]Foglio1!$D$2:$D$1879,[6]Foglio1!L$2:L$1879)</f>
        <v>ottimo</v>
      </c>
      <c r="P197" s="121" t="n">
        <f aca="false">LOOKUP($E197,[6]Foglio1!$D$2:$D$1879,[6]Foglio1!M$2:M$1879)</f>
        <v>100</v>
      </c>
      <c r="Q197" s="121" t="str">
        <f aca="false">LOOKUP($E197,[6]Foglio1!$D$2:$D$1879,[6]Foglio1!N$2:N$1879)</f>
        <v>acciaio</v>
      </c>
      <c r="R197" s="121" t="n">
        <f aca="false">LOOKUP($E197,[6]Foglio1!$D$2:$D$1879,[6]Foglio1!O$2:O$1879)</f>
        <v>100</v>
      </c>
    </row>
    <row r="198" customFormat="false" ht="12.75" hidden="false" customHeight="false" outlineLevel="0" collapsed="false">
      <c r="A198" s="600" t="s">
        <v>1328</v>
      </c>
      <c r="B198" s="601" t="str">
        <f aca="false">LOOKUP(A198,[4]Schemi!$A$2:$B$32)</f>
        <v>Schema Frida</v>
      </c>
      <c r="C198" s="602" t="s">
        <v>357</v>
      </c>
      <c r="D198" s="602" t="s">
        <v>1164</v>
      </c>
      <c r="E198" s="602" t="str">
        <f aca="false">CONCATENATE(C198,D198)</f>
        <v>G0112AD005</v>
      </c>
      <c r="F198" s="602" t="str">
        <f aca="false">LOOKUP(C198,[5]Foglio3!$A$2:$B$141)</f>
        <v>SAN CHIRICO RAPARO</v>
      </c>
      <c r="G198" s="603" t="n">
        <v>0.35</v>
      </c>
      <c r="H198" s="604" t="str">
        <f aca="false">LOOKUP(E198,[6]Foglio1!$D$2:$E$1879)</f>
        <v>ADDUTTRICE</v>
      </c>
      <c r="I198" s="121" t="str">
        <f aca="false">LOOKUP($E198,[6]Foglio1!$D$2:$D$1879,[6]Foglio1!F$2:F$1879)</f>
        <v>AQ010</v>
      </c>
      <c r="J198" s="121" t="str">
        <f aca="false">LOOKUP($E198,[6]Foglio1!$D$2:$D$1879,[6]Foglio1!G$2:G$1879)</f>
        <v>ACQUEDOTTO DI SAN CHIRICO RAPARO.</v>
      </c>
      <c r="K198" s="121" t="n">
        <f aca="false">LOOKUP($E198,[6]Foglio1!$D$2:$D$1879,[6]Foglio1!H$2:H$1879)</f>
        <v>125</v>
      </c>
      <c r="L198" s="121" t="str">
        <f aca="false">LOOKUP($E198,[6]Foglio1!$D$2:$D$1879,[6]Foglio1!I$2:I$1879)</f>
        <v>buono</v>
      </c>
      <c r="M198" s="121" t="str">
        <f aca="false">LOOKUP($E198,[6]Foglio1!$D$2:$D$1879,[6]Foglio1!J$2:J$1879)</f>
        <v>1980 - 1990</v>
      </c>
      <c r="N198" s="121" t="n">
        <f aca="false">LOOKUP($E198,[6]Foglio1!$D$2:$D$1879,[6]Foglio1!K$2:K$1879)</f>
        <v>100</v>
      </c>
      <c r="O198" s="121" t="str">
        <f aca="false">LOOKUP($E198,[6]Foglio1!$D$2:$D$1879,[6]Foglio1!L$2:L$1879)</f>
        <v>buono</v>
      </c>
      <c r="P198" s="121" t="n">
        <f aca="false">LOOKUP($E198,[6]Foglio1!$D$2:$D$1879,[6]Foglio1!M$2:M$1879)</f>
        <v>100</v>
      </c>
      <c r="Q198" s="121" t="str">
        <f aca="false">LOOKUP($E198,[6]Foglio1!$D$2:$D$1879,[6]Foglio1!N$2:N$1879)</f>
        <v>acciaio</v>
      </c>
      <c r="R198" s="121" t="n">
        <f aca="false">LOOKUP($E198,[6]Foglio1!$D$2:$D$1879,[6]Foglio1!O$2:O$1879)</f>
        <v>100</v>
      </c>
    </row>
    <row r="199" customFormat="false" ht="25.5" hidden="false" customHeight="false" outlineLevel="0" collapsed="false">
      <c r="A199" s="600" t="s">
        <v>1328</v>
      </c>
      <c r="B199" s="601" t="str">
        <f aca="false">LOOKUP(A199,[4]Schemi!$A$2:$B$32)</f>
        <v>Schema Frida</v>
      </c>
      <c r="C199" s="602" t="s">
        <v>359</v>
      </c>
      <c r="D199" s="602" t="s">
        <v>1160</v>
      </c>
      <c r="E199" s="602" t="str">
        <f aca="false">CONCATENATE(C199,D199)</f>
        <v>G0113AD001</v>
      </c>
      <c r="F199" s="602" t="str">
        <f aca="false">LOOKUP(C199,[5]Foglio3!$A$2:$B$141)</f>
        <v>SAN COSTANTINO ALBANESE</v>
      </c>
      <c r="G199" s="603" t="n">
        <v>4.275</v>
      </c>
      <c r="H199" s="604" t="str">
        <f aca="false">LOOKUP(E199,[6]Foglio1!$D$2:$E$1879)</f>
        <v>ADDUTTRICE</v>
      </c>
      <c r="I199" s="121" t="str">
        <f aca="false">LOOKUP($E199,[6]Foglio1!$D$2:$D$1879,[6]Foglio1!F$2:F$1879)</f>
        <v>4/3</v>
      </c>
      <c r="J199" s="121" t="str">
        <f aca="false">LOOKUP($E199,[6]Foglio1!$D$2:$D$1879,[6]Foglio1!G$2:G$1879)</f>
        <v>ACQUEDOTTO DEL FRIDA SAN GIOVANNI</v>
      </c>
      <c r="K199" s="121" t="n">
        <f aca="false">LOOKUP($E199,[6]Foglio1!$D$2:$D$1879,[6]Foglio1!H$2:H$1879)</f>
        <v>80</v>
      </c>
      <c r="L199" s="121" t="str">
        <f aca="false">LOOKUP($E199,[6]Foglio1!$D$2:$D$1879,[6]Foglio1!I$2:I$1879)</f>
        <v>buono</v>
      </c>
      <c r="M199" s="121" t="str">
        <f aca="false">LOOKUP($E199,[6]Foglio1!$D$2:$D$1879,[6]Foglio1!J$2:J$1879)</f>
        <v>1970 - 1980</v>
      </c>
      <c r="N199" s="121" t="n">
        <f aca="false">LOOKUP($E199,[6]Foglio1!$D$2:$D$1879,[6]Foglio1!K$2:K$1879)</f>
        <v>100</v>
      </c>
      <c r="O199" s="121" t="str">
        <f aca="false">LOOKUP($E199,[6]Foglio1!$D$2:$D$1879,[6]Foglio1!L$2:L$1879)</f>
        <v>buono</v>
      </c>
      <c r="P199" s="121" t="n">
        <f aca="false">LOOKUP($E199,[6]Foglio1!$D$2:$D$1879,[6]Foglio1!M$2:M$1879)</f>
        <v>100</v>
      </c>
      <c r="Q199" s="121" t="str">
        <f aca="false">LOOKUP($E199,[6]Foglio1!$D$2:$D$1879,[6]Foglio1!N$2:N$1879)</f>
        <v>PVC</v>
      </c>
      <c r="R199" s="121" t="n">
        <f aca="false">LOOKUP($E199,[6]Foglio1!$D$2:$D$1879,[6]Foglio1!O$2:O$1879)</f>
        <v>100</v>
      </c>
    </row>
    <row r="200" customFormat="false" ht="12.75" hidden="false" customHeight="false" outlineLevel="0" collapsed="false">
      <c r="A200" s="600" t="s">
        <v>1328</v>
      </c>
      <c r="B200" s="601" t="str">
        <f aca="false">LOOKUP(A200,[4]Schemi!$A$2:$B$32)</f>
        <v>Schema Frida</v>
      </c>
      <c r="C200" s="602" t="s">
        <v>363</v>
      </c>
      <c r="D200" s="602" t="s">
        <v>1160</v>
      </c>
      <c r="E200" s="602" t="str">
        <f aca="false">CONCATENATE(C200,D200)</f>
        <v>G0118AD001</v>
      </c>
      <c r="F200" s="602" t="str">
        <f aca="false">LOOKUP(C200,[5]Foglio3!$A$2:$B$141)</f>
        <v>SAN SEVERINO LUCANO</v>
      </c>
      <c r="G200" s="603" t="n">
        <v>11</v>
      </c>
      <c r="H200" s="604" t="str">
        <f aca="false">LOOKUP(E200,[6]Foglio1!$D$2:$E$1879)</f>
        <v>ADDUTTRICE</v>
      </c>
      <c r="I200" s="121" t="str">
        <f aca="false">LOOKUP($E200,[6]Foglio1!$D$2:$D$1879,[6]Foglio1!F$2:F$1879)</f>
        <v>4/3</v>
      </c>
      <c r="J200" s="121" t="str">
        <f aca="false">LOOKUP($E200,[6]Foglio1!$D$2:$D$1879,[6]Foglio1!G$2:G$1879)</f>
        <v>ACQUEDOTTO DEL FRIDA S.GIOVANNI</v>
      </c>
      <c r="K200" s="121" t="n">
        <f aca="false">LOOKUP($E200,[6]Foglio1!$D$2:$D$1879,[6]Foglio1!H$2:H$1879)</f>
        <v>200</v>
      </c>
      <c r="L200" s="121" t="str">
        <f aca="false">LOOKUP($E200,[6]Foglio1!$D$2:$D$1879,[6]Foglio1!I$2:I$1879)</f>
        <v>buono</v>
      </c>
      <c r="M200" s="121" t="str">
        <f aca="false">LOOKUP($E200,[6]Foglio1!$D$2:$D$1879,[6]Foglio1!J$2:J$1879)</f>
        <v>1980 - 1990</v>
      </c>
      <c r="N200" s="121" t="n">
        <f aca="false">LOOKUP($E200,[6]Foglio1!$D$2:$D$1879,[6]Foglio1!K$2:K$1879)</f>
        <v>100</v>
      </c>
      <c r="O200" s="121" t="str">
        <f aca="false">LOOKUP($E200,[6]Foglio1!$D$2:$D$1879,[6]Foglio1!L$2:L$1879)</f>
        <v>buono</v>
      </c>
      <c r="P200" s="121" t="n">
        <f aca="false">LOOKUP($E200,[6]Foglio1!$D$2:$D$1879,[6]Foglio1!M$2:M$1879)</f>
        <v>100</v>
      </c>
      <c r="Q200" s="121" t="str">
        <f aca="false">LOOKUP($E200,[6]Foglio1!$D$2:$D$1879,[6]Foglio1!N$2:N$1879)</f>
        <v>acciaio</v>
      </c>
      <c r="R200" s="121" t="n">
        <f aca="false">LOOKUP($E200,[6]Foglio1!$D$2:$D$1879,[6]Foglio1!O$2:O$1879)</f>
        <v>100</v>
      </c>
    </row>
    <row r="201" customFormat="false" ht="12.75" hidden="false" customHeight="false" outlineLevel="0" collapsed="false">
      <c r="A201" s="600" t="s">
        <v>1328</v>
      </c>
      <c r="B201" s="601" t="str">
        <f aca="false">LOOKUP(A201,[4]Schemi!$A$2:$B$32)</f>
        <v>Schema Frida</v>
      </c>
      <c r="C201" s="602" t="s">
        <v>371</v>
      </c>
      <c r="D201" s="602" t="s">
        <v>1160</v>
      </c>
      <c r="E201" s="602" t="str">
        <f aca="false">CONCATENATE(C201,D201)</f>
        <v>G0130AD001</v>
      </c>
      <c r="F201" s="602" t="str">
        <f aca="false">LOOKUP(C201,[5]Foglio3!$A$2:$B$141)</f>
        <v>VALSINNI</v>
      </c>
      <c r="G201" s="603" t="n">
        <v>2</v>
      </c>
      <c r="H201" s="604" t="str">
        <f aca="false">LOOKUP(E201,[6]Foglio1!$D$2:$E$1879)</f>
        <v>ADDUTTRICE ORGA</v>
      </c>
      <c r="I201" s="121" t="str">
        <f aca="false">LOOKUP($E201,[6]Foglio1!$D$2:$D$1879,[6]Foglio1!F$2:F$1879)</f>
        <v>4/3</v>
      </c>
      <c r="J201" s="121" t="str">
        <f aca="false">LOOKUP($E201,[6]Foglio1!$D$2:$D$1879,[6]Foglio1!G$2:G$1879)</f>
        <v>ACQUEDOTTO DEL FRIDA S.GIOVANNI</v>
      </c>
      <c r="K201" s="121" t="n">
        <f aca="false">LOOKUP($E201,[6]Foglio1!$D$2:$D$1879,[6]Foglio1!H$2:H$1879)</f>
        <v>100</v>
      </c>
      <c r="L201" s="121" t="str">
        <f aca="false">LOOKUP($E201,[6]Foglio1!$D$2:$D$1879,[6]Foglio1!I$2:I$1879)</f>
        <v>Buono</v>
      </c>
      <c r="M201" s="121" t="str">
        <f aca="false">LOOKUP($E201,[6]Foglio1!$D$2:$D$1879,[6]Foglio1!J$2:J$1879)</f>
        <v>1960</v>
      </c>
      <c r="N201" s="121" t="n">
        <f aca="false">LOOKUP($E201,[6]Foglio1!$D$2:$D$1879,[6]Foglio1!K$2:K$1879)</f>
        <v>100</v>
      </c>
      <c r="O201" s="121" t="str">
        <f aca="false">LOOKUP($E201,[6]Foglio1!$D$2:$D$1879,[6]Foglio1!L$2:L$1879)</f>
        <v/>
      </c>
      <c r="P201" s="121" t="str">
        <f aca="false">LOOKUP($E201,[6]Foglio1!$D$2:$D$1879,[6]Foglio1!M$2:M$1879)</f>
        <v/>
      </c>
      <c r="Q201" s="121" t="str">
        <f aca="false">LOOKUP($E201,[6]Foglio1!$D$2:$D$1879,[6]Foglio1!N$2:N$1879)</f>
        <v>Acciaio</v>
      </c>
      <c r="R201" s="121" t="n">
        <f aca="false">LOOKUP($E201,[6]Foglio1!$D$2:$D$1879,[6]Foglio1!O$2:O$1879)</f>
        <v>100</v>
      </c>
    </row>
    <row r="202" customFormat="false" ht="25.5" hidden="false" customHeight="false" outlineLevel="0" collapsed="false">
      <c r="A202" s="600" t="s">
        <v>1328</v>
      </c>
      <c r="B202" s="601" t="str">
        <f aca="false">LOOKUP(A202,[4]Schemi!$A$2:$B$32)</f>
        <v>Schema Frida</v>
      </c>
      <c r="C202" s="602" t="s">
        <v>383</v>
      </c>
      <c r="D202" s="602" t="s">
        <v>1160</v>
      </c>
      <c r="E202" s="602" t="str">
        <f aca="false">CONCATENATE(C202,D202)</f>
        <v>G2002AD001</v>
      </c>
      <c r="F202" s="602" t="str">
        <f aca="false">LOOKUP(C202,[5]Foglio3!$A$2:$B$141)</f>
        <v>ACQUEDOTTO PUGLIESE COMP. DI MATERA</v>
      </c>
      <c r="G202" s="603" t="n">
        <v>0.18</v>
      </c>
      <c r="H202" s="604" t="str">
        <f aca="false">LOOKUP(E202,[6]Foglio1!$D$2:$E$1879)</f>
        <v>ADDUTTRICE SORG MANCOSA-VASCA DI CARICO</v>
      </c>
      <c r="I202" s="121" t="str">
        <f aca="false">LOOKUP($E202,[6]Foglio1!$D$2:$D$1879,[6]Foglio1!F$2:F$1879)</f>
        <v>AQ002</v>
      </c>
      <c r="J202" s="121" t="str">
        <f aca="false">LOOKUP($E202,[6]Foglio1!$D$2:$D$1879,[6]Foglio1!G$2:G$1879)</f>
        <v>ACQUEDOTTO DEL FRIDA.</v>
      </c>
      <c r="K202" s="121" t="n">
        <f aca="false">LOOKUP($E202,[6]Foglio1!$D$2:$D$1879,[6]Foglio1!H$2:H$1879)</f>
        <v>200</v>
      </c>
      <c r="L202" s="121" t="str">
        <f aca="false">LOOKUP($E202,[6]Foglio1!$D$2:$D$1879,[6]Foglio1!I$2:I$1879)</f>
        <v>ottimo</v>
      </c>
      <c r="M202" s="121" t="str">
        <f aca="false">LOOKUP($E202,[6]Foglio1!$D$2:$D$1879,[6]Foglio1!J$2:J$1879)</f>
        <v>1980 - 1990</v>
      </c>
      <c r="N202" s="121" t="n">
        <f aca="false">LOOKUP($E202,[6]Foglio1!$D$2:$D$1879,[6]Foglio1!K$2:K$1879)</f>
        <v>100</v>
      </c>
      <c r="O202" s="121" t="str">
        <f aca="false">LOOKUP($E202,[6]Foglio1!$D$2:$D$1879,[6]Foglio1!L$2:L$1879)</f>
        <v>ottimo</v>
      </c>
      <c r="P202" s="121" t="n">
        <f aca="false">LOOKUP($E202,[6]Foglio1!$D$2:$D$1879,[6]Foglio1!M$2:M$1879)</f>
        <v>100</v>
      </c>
      <c r="Q202" s="121" t="str">
        <f aca="false">LOOKUP($E202,[6]Foglio1!$D$2:$D$1879,[6]Foglio1!N$2:N$1879)</f>
        <v>acciaio</v>
      </c>
      <c r="R202" s="121" t="n">
        <f aca="false">LOOKUP($E202,[6]Foglio1!$D$2:$D$1879,[6]Foglio1!O$2:O$1879)</f>
        <v>100</v>
      </c>
    </row>
    <row r="203" customFormat="false" ht="25.5" hidden="false" customHeight="false" outlineLevel="0" collapsed="false">
      <c r="A203" s="600" t="s">
        <v>1328</v>
      </c>
      <c r="B203" s="601" t="str">
        <f aca="false">LOOKUP(A203,[4]Schemi!$A$2:$B$32)</f>
        <v>Schema Frida</v>
      </c>
      <c r="C203" s="602" t="s">
        <v>383</v>
      </c>
      <c r="D203" s="602" t="s">
        <v>1161</v>
      </c>
      <c r="E203" s="602" t="str">
        <f aca="false">CONCATENATE(C203,D203)</f>
        <v>G2002AD002</v>
      </c>
      <c r="F203" s="602" t="str">
        <f aca="false">LOOKUP(C203,[5]Foglio3!$A$2:$B$141)</f>
        <v>ACQUEDOTTO PUGLIESE COMP. DI MATERA</v>
      </c>
      <c r="G203" s="603" t="n">
        <v>2.605</v>
      </c>
      <c r="H203" s="604" t="str">
        <f aca="false">LOOKUP(E203,[6]Foglio1!$D$2:$E$1879)</f>
        <v>ADDUTTRICE IMP SOLL - VASCA DI CARICO PIETRA SASSO</v>
      </c>
      <c r="I203" s="121" t="str">
        <f aca="false">LOOKUP($E203,[6]Foglio1!$D$2:$D$1879,[6]Foglio1!F$2:F$1879)</f>
        <v>AQ002</v>
      </c>
      <c r="J203" s="121" t="str">
        <f aca="false">LOOKUP($E203,[6]Foglio1!$D$2:$D$1879,[6]Foglio1!G$2:G$1879)</f>
        <v>ACQUEDOTTO DEL FRIDA.</v>
      </c>
      <c r="K203" s="121" t="n">
        <f aca="false">LOOKUP($E203,[6]Foglio1!$D$2:$D$1879,[6]Foglio1!H$2:H$1879)</f>
        <v>500</v>
      </c>
      <c r="L203" s="121" t="str">
        <f aca="false">LOOKUP($E203,[6]Foglio1!$D$2:$D$1879,[6]Foglio1!I$2:I$1879)</f>
        <v>ottimo</v>
      </c>
      <c r="M203" s="121" t="str">
        <f aca="false">LOOKUP($E203,[6]Foglio1!$D$2:$D$1879,[6]Foglio1!J$2:J$1879)</f>
        <v>1980 - 1990</v>
      </c>
      <c r="N203" s="121" t="n">
        <f aca="false">LOOKUP($E203,[6]Foglio1!$D$2:$D$1879,[6]Foglio1!K$2:K$1879)</f>
        <v>100</v>
      </c>
      <c r="O203" s="121" t="str">
        <f aca="false">LOOKUP($E203,[6]Foglio1!$D$2:$D$1879,[6]Foglio1!L$2:L$1879)</f>
        <v>ottimo</v>
      </c>
      <c r="P203" s="121" t="n">
        <f aca="false">LOOKUP($E203,[6]Foglio1!$D$2:$D$1879,[6]Foglio1!M$2:M$1879)</f>
        <v>100</v>
      </c>
      <c r="Q203" s="121" t="str">
        <f aca="false">LOOKUP($E203,[6]Foglio1!$D$2:$D$1879,[6]Foglio1!N$2:N$1879)</f>
        <v>acciaio</v>
      </c>
      <c r="R203" s="121" t="n">
        <f aca="false">LOOKUP($E203,[6]Foglio1!$D$2:$D$1879,[6]Foglio1!O$2:O$1879)</f>
        <v>100</v>
      </c>
    </row>
    <row r="204" customFormat="false" ht="25.5" hidden="false" customHeight="false" outlineLevel="0" collapsed="false">
      <c r="A204" s="600" t="s">
        <v>1328</v>
      </c>
      <c r="B204" s="601" t="str">
        <f aca="false">LOOKUP(A204,[4]Schemi!$A$2:$B$32)</f>
        <v>Schema Frida</v>
      </c>
      <c r="C204" s="602" t="s">
        <v>383</v>
      </c>
      <c r="D204" s="602" t="s">
        <v>1162</v>
      </c>
      <c r="E204" s="602" t="str">
        <f aca="false">CONCATENATE(C204,D204)</f>
        <v>G2002AD003</v>
      </c>
      <c r="F204" s="602" t="str">
        <f aca="false">LOOKUP(C204,[5]Foglio3!$A$2:$B$141)</f>
        <v>ACQUEDOTTO PUGLIESE COMP. DI MATERA</v>
      </c>
      <c r="G204" s="603" t="n">
        <v>4.54</v>
      </c>
      <c r="H204" s="604" t="str">
        <f aca="false">LOOKUP(E204,[6]Foglio1!$D$2:$E$1879)</f>
        <v>ADDUTTRICE IMP SOLL PIETRA SASSO- SERB MISCIAMOLARA</v>
      </c>
      <c r="I204" s="121" t="str">
        <f aca="false">LOOKUP($E204,[6]Foglio1!$D$2:$D$1879,[6]Foglio1!F$2:F$1879)</f>
        <v>AQ002</v>
      </c>
      <c r="J204" s="121" t="str">
        <f aca="false">LOOKUP($E204,[6]Foglio1!$D$2:$D$1879,[6]Foglio1!G$2:G$1879)</f>
        <v>ACQUEDOTTO DEL FRIDA.</v>
      </c>
      <c r="K204" s="121" t="n">
        <f aca="false">LOOKUP($E204,[6]Foglio1!$D$2:$D$1879,[6]Foglio1!H$2:H$1879)</f>
        <v>600</v>
      </c>
      <c r="L204" s="121" t="str">
        <f aca="false">LOOKUP($E204,[6]Foglio1!$D$2:$D$1879,[6]Foglio1!I$2:I$1879)</f>
        <v>ottimo</v>
      </c>
      <c r="M204" s="121" t="str">
        <f aca="false">LOOKUP($E204,[6]Foglio1!$D$2:$D$1879,[6]Foglio1!J$2:J$1879)</f>
        <v>1980 - 1990</v>
      </c>
      <c r="N204" s="121" t="n">
        <f aca="false">LOOKUP($E204,[6]Foglio1!$D$2:$D$1879,[6]Foglio1!K$2:K$1879)</f>
        <v>100</v>
      </c>
      <c r="O204" s="121" t="str">
        <f aca="false">LOOKUP($E204,[6]Foglio1!$D$2:$D$1879,[6]Foglio1!L$2:L$1879)</f>
        <v>ottimo</v>
      </c>
      <c r="P204" s="121" t="n">
        <f aca="false">LOOKUP($E204,[6]Foglio1!$D$2:$D$1879,[6]Foglio1!M$2:M$1879)</f>
        <v>100</v>
      </c>
      <c r="Q204" s="121" t="str">
        <f aca="false">LOOKUP($E204,[6]Foglio1!$D$2:$D$1879,[6]Foglio1!N$2:N$1879)</f>
        <v>acciaio</v>
      </c>
      <c r="R204" s="121" t="n">
        <f aca="false">LOOKUP($E204,[6]Foglio1!$D$2:$D$1879,[6]Foglio1!O$2:O$1879)</f>
        <v>100</v>
      </c>
    </row>
    <row r="205" customFormat="false" ht="25.5" hidden="false" customHeight="false" outlineLevel="0" collapsed="false">
      <c r="A205" s="600" t="s">
        <v>1328</v>
      </c>
      <c r="B205" s="601" t="str">
        <f aca="false">LOOKUP(A205,[4]Schemi!$A$2:$B$32)</f>
        <v>Schema Frida</v>
      </c>
      <c r="C205" s="602" t="s">
        <v>383</v>
      </c>
      <c r="D205" s="602" t="s">
        <v>1163</v>
      </c>
      <c r="E205" s="602" t="str">
        <f aca="false">CONCATENATE(C205,D205)</f>
        <v>G2002AD004</v>
      </c>
      <c r="F205" s="602" t="str">
        <f aca="false">LOOKUP(C205,[5]Foglio3!$A$2:$B$141)</f>
        <v>ACQUEDOTTO PUGLIESE COMP. DI MATERA</v>
      </c>
      <c r="G205" s="603" t="n">
        <v>40.9</v>
      </c>
      <c r="H205" s="604" t="str">
        <f aca="false">LOOKUP(E205,[6]Foglio1!$D$2:$E$1879)</f>
        <v>ADDUTTRICE SERB MISCIAMOLARA- SERB FARNETA</v>
      </c>
      <c r="I205" s="121" t="str">
        <f aca="false">LOOKUP($E205,[6]Foglio1!$D$2:$D$1879,[6]Foglio1!F$2:F$1879)</f>
        <v>AQ002</v>
      </c>
      <c r="J205" s="121" t="str">
        <f aca="false">LOOKUP($E205,[6]Foglio1!$D$2:$D$1879,[6]Foglio1!G$2:G$1879)</f>
        <v>ACQUEDOTTO DEL FRIDA.</v>
      </c>
      <c r="K205" s="121" t="n">
        <f aca="false">LOOKUP($E205,[6]Foglio1!$D$2:$D$1879,[6]Foglio1!H$2:H$1879)</f>
        <v>600</v>
      </c>
      <c r="L205" s="121" t="str">
        <f aca="false">LOOKUP($E205,[6]Foglio1!$D$2:$D$1879,[6]Foglio1!I$2:I$1879)</f>
        <v>ottimo</v>
      </c>
      <c r="M205" s="121" t="str">
        <f aca="false">LOOKUP($E205,[6]Foglio1!$D$2:$D$1879,[6]Foglio1!J$2:J$1879)</f>
        <v>1980 - 1990</v>
      </c>
      <c r="N205" s="121" t="n">
        <f aca="false">LOOKUP($E205,[6]Foglio1!$D$2:$D$1879,[6]Foglio1!K$2:K$1879)</f>
        <v>100</v>
      </c>
      <c r="O205" s="121" t="str">
        <f aca="false">LOOKUP($E205,[6]Foglio1!$D$2:$D$1879,[6]Foglio1!L$2:L$1879)</f>
        <v>ottimo</v>
      </c>
      <c r="P205" s="121" t="n">
        <f aca="false">LOOKUP($E205,[6]Foglio1!$D$2:$D$1879,[6]Foglio1!M$2:M$1879)</f>
        <v>100</v>
      </c>
      <c r="Q205" s="121" t="str">
        <f aca="false">LOOKUP($E205,[6]Foglio1!$D$2:$D$1879,[6]Foglio1!N$2:N$1879)</f>
        <v>acciaio</v>
      </c>
      <c r="R205" s="121" t="n">
        <f aca="false">LOOKUP($E205,[6]Foglio1!$D$2:$D$1879,[6]Foglio1!O$2:O$1879)</f>
        <v>100</v>
      </c>
    </row>
    <row r="206" customFormat="false" ht="25.5" hidden="false" customHeight="false" outlineLevel="0" collapsed="false">
      <c r="A206" s="600" t="s">
        <v>1328</v>
      </c>
      <c r="B206" s="601" t="str">
        <f aca="false">LOOKUP(A206,[4]Schemi!$A$2:$B$32)</f>
        <v>Schema Frida</v>
      </c>
      <c r="C206" s="602" t="s">
        <v>383</v>
      </c>
      <c r="D206" s="602" t="s">
        <v>1164</v>
      </c>
      <c r="E206" s="602" t="str">
        <f aca="false">CONCATENATE(C206,D206)</f>
        <v>G2002AD005</v>
      </c>
      <c r="F206" s="602" t="str">
        <f aca="false">LOOKUP(C206,[5]Foglio3!$A$2:$B$141)</f>
        <v>ACQUEDOTTO PUGLIESE COMP. DI MATERA</v>
      </c>
      <c r="G206" s="603" t="n">
        <v>0.247</v>
      </c>
      <c r="H206" s="604" t="str">
        <f aca="false">LOOKUP(E206,[6]Foglio1!$D$2:$E$1879)</f>
        <v>ADDUTTRICE SORG FRIDA-BOTTINO DI RACCOLTA</v>
      </c>
      <c r="I206" s="121" t="str">
        <f aca="false">LOOKUP($E206,[6]Foglio1!$D$2:$D$1879,[6]Foglio1!F$2:F$1879)</f>
        <v>AQ002</v>
      </c>
      <c r="J206" s="121" t="str">
        <f aca="false">LOOKUP($E206,[6]Foglio1!$D$2:$D$1879,[6]Foglio1!G$2:G$1879)</f>
        <v>ACQUEDOTTO DEL FRIDA.</v>
      </c>
      <c r="K206" s="121" t="n">
        <f aca="false">LOOKUP($E206,[6]Foglio1!$D$2:$D$1879,[6]Foglio1!H$2:H$1879)</f>
        <v>300</v>
      </c>
      <c r="L206" s="121" t="str">
        <f aca="false">LOOKUP($E206,[6]Foglio1!$D$2:$D$1879,[6]Foglio1!I$2:I$1879)</f>
        <v>ottimo</v>
      </c>
      <c r="M206" s="121" t="str">
        <f aca="false">LOOKUP($E206,[6]Foglio1!$D$2:$D$1879,[6]Foglio1!J$2:J$1879)</f>
        <v>1950 - 1970</v>
      </c>
      <c r="N206" s="121" t="n">
        <f aca="false">LOOKUP($E206,[6]Foglio1!$D$2:$D$1879,[6]Foglio1!K$2:K$1879)</f>
        <v>100</v>
      </c>
      <c r="O206" s="121" t="str">
        <f aca="false">LOOKUP($E206,[6]Foglio1!$D$2:$D$1879,[6]Foglio1!L$2:L$1879)</f>
        <v>ottimo</v>
      </c>
      <c r="P206" s="121" t="n">
        <f aca="false">LOOKUP($E206,[6]Foglio1!$D$2:$D$1879,[6]Foglio1!M$2:M$1879)</f>
        <v>100</v>
      </c>
      <c r="Q206" s="121" t="str">
        <f aca="false">LOOKUP($E206,[6]Foglio1!$D$2:$D$1879,[6]Foglio1!N$2:N$1879)</f>
        <v>acciaio</v>
      </c>
      <c r="R206" s="121" t="n">
        <f aca="false">LOOKUP($E206,[6]Foglio1!$D$2:$D$1879,[6]Foglio1!O$2:O$1879)</f>
        <v>100</v>
      </c>
    </row>
    <row r="207" customFormat="false" ht="25.5" hidden="false" customHeight="false" outlineLevel="0" collapsed="false">
      <c r="A207" s="600" t="s">
        <v>1328</v>
      </c>
      <c r="B207" s="601" t="str">
        <f aca="false">LOOKUP(A207,[4]Schemi!$A$2:$B$32)</f>
        <v>Schema Frida</v>
      </c>
      <c r="C207" s="602" t="s">
        <v>383</v>
      </c>
      <c r="D207" s="602" t="s">
        <v>1165</v>
      </c>
      <c r="E207" s="602" t="str">
        <f aca="false">CONCATENATE(C207,D207)</f>
        <v>G2002AD006</v>
      </c>
      <c r="F207" s="602" t="str">
        <f aca="false">LOOKUP(C207,[5]Foglio3!$A$2:$B$141)</f>
        <v>ACQUEDOTTO PUGLIESE COMP. DI MATERA</v>
      </c>
      <c r="G207" s="603"/>
      <c r="H207" s="604" t="str">
        <f aca="false">LOOKUP(E207,[6]Foglio1!$D$2:$E$1879)</f>
        <v>ADDUTTRICE SERB NOEPOLI (100 MC)-SERB NOEPOLI (650 MC)</v>
      </c>
      <c r="I207" s="121" t="str">
        <f aca="false">LOOKUP($E207,[6]Foglio1!$D$2:$D$1879,[6]Foglio1!F$2:F$1879)</f>
        <v>AQ002</v>
      </c>
      <c r="J207" s="121" t="str">
        <f aca="false">LOOKUP($E207,[6]Foglio1!$D$2:$D$1879,[6]Foglio1!G$2:G$1879)</f>
        <v>ACQUEDOTTO DEL FRIDA.</v>
      </c>
      <c r="K207" s="121" t="n">
        <f aca="false">LOOKUP($E207,[6]Foglio1!$D$2:$D$1879,[6]Foglio1!H$2:H$1879)</f>
        <v>80</v>
      </c>
      <c r="L207" s="121" t="str">
        <f aca="false">LOOKUP($E207,[6]Foglio1!$D$2:$D$1879,[6]Foglio1!I$2:I$1879)</f>
        <v>buono</v>
      </c>
      <c r="M207" s="121" t="str">
        <f aca="false">LOOKUP($E207,[6]Foglio1!$D$2:$D$1879,[6]Foglio1!J$2:J$1879)</f>
        <v>1980 - 1990</v>
      </c>
      <c r="N207" s="121" t="n">
        <f aca="false">LOOKUP($E207,[6]Foglio1!$D$2:$D$1879,[6]Foglio1!K$2:K$1879)</f>
        <v>100</v>
      </c>
      <c r="O207" s="121" t="str">
        <f aca="false">LOOKUP($E207,[6]Foglio1!$D$2:$D$1879,[6]Foglio1!L$2:L$1879)</f>
        <v>buono</v>
      </c>
      <c r="P207" s="121" t="n">
        <f aca="false">LOOKUP($E207,[6]Foglio1!$D$2:$D$1879,[6]Foglio1!M$2:M$1879)</f>
        <v>100</v>
      </c>
      <c r="Q207" s="121" t="str">
        <f aca="false">LOOKUP($E207,[6]Foglio1!$D$2:$D$1879,[6]Foglio1!N$2:N$1879)</f>
        <v>acciaio</v>
      </c>
      <c r="R207" s="121" t="n">
        <f aca="false">LOOKUP($E207,[6]Foglio1!$D$2:$D$1879,[6]Foglio1!O$2:O$1879)</f>
        <v>100</v>
      </c>
    </row>
    <row r="208" customFormat="false" ht="25.5" hidden="false" customHeight="false" outlineLevel="0" collapsed="false">
      <c r="A208" s="600" t="s">
        <v>1328</v>
      </c>
      <c r="B208" s="601" t="str">
        <f aca="false">LOOKUP(A208,[4]Schemi!$A$2:$B$32)</f>
        <v>Schema Frida</v>
      </c>
      <c r="C208" s="602" t="s">
        <v>383</v>
      </c>
      <c r="D208" s="602" t="s">
        <v>1166</v>
      </c>
      <c r="E208" s="602" t="str">
        <f aca="false">CONCATENATE(C208,D208)</f>
        <v>G2002AD007</v>
      </c>
      <c r="F208" s="602" t="str">
        <f aca="false">LOOKUP(C208,[5]Foglio3!$A$2:$B$141)</f>
        <v>ACQUEDOTTO PUGLIESE COMP. DI MATERA</v>
      </c>
      <c r="G208" s="603" t="n">
        <v>14.464</v>
      </c>
      <c r="H208" s="604" t="str">
        <f aca="false">LOOKUP(E208,[6]Foglio1!$D$2:$E$1879)</f>
        <v>ADDUTTRICE BOTTINO DI RACCOLTA-PART CARAMOLA-FARMETA</v>
      </c>
      <c r="I208" s="121" t="str">
        <f aca="false">LOOKUP($E208,[6]Foglio1!$D$2:$D$1879,[6]Foglio1!F$2:F$1879)</f>
        <v>AQ002</v>
      </c>
      <c r="J208" s="121" t="str">
        <f aca="false">LOOKUP($E208,[6]Foglio1!$D$2:$D$1879,[6]Foglio1!G$2:G$1879)</f>
        <v>ACQUEDOTTO DEL FRIDA.</v>
      </c>
      <c r="K208" s="121" t="n">
        <f aca="false">LOOKUP($E208,[6]Foglio1!$D$2:$D$1879,[6]Foglio1!H$2:H$1879)</f>
        <v>800</v>
      </c>
      <c r="L208" s="121" t="str">
        <f aca="false">LOOKUP($E208,[6]Foglio1!$D$2:$D$1879,[6]Foglio1!I$2:I$1879)</f>
        <v>ottimo</v>
      </c>
      <c r="M208" s="121" t="str">
        <f aca="false">LOOKUP($E208,[6]Foglio1!$D$2:$D$1879,[6]Foglio1!J$2:J$1879)</f>
        <v>1950 - 1970</v>
      </c>
      <c r="N208" s="121" t="n">
        <f aca="false">LOOKUP($E208,[6]Foglio1!$D$2:$D$1879,[6]Foglio1!K$2:K$1879)</f>
        <v>100</v>
      </c>
      <c r="O208" s="121" t="str">
        <f aca="false">LOOKUP($E208,[6]Foglio1!$D$2:$D$1879,[6]Foglio1!L$2:L$1879)</f>
        <v>ottimo</v>
      </c>
      <c r="P208" s="121" t="n">
        <f aca="false">LOOKUP($E208,[6]Foglio1!$D$2:$D$1879,[6]Foglio1!M$2:M$1879)</f>
        <v>100</v>
      </c>
      <c r="Q208" s="121" t="str">
        <f aca="false">LOOKUP($E208,[6]Foglio1!$D$2:$D$1879,[6]Foglio1!N$2:N$1879)</f>
        <v>cemento</v>
      </c>
      <c r="R208" s="121" t="n">
        <f aca="false">LOOKUP($E208,[6]Foglio1!$D$2:$D$1879,[6]Foglio1!O$2:O$1879)</f>
        <v>55</v>
      </c>
    </row>
    <row r="209" customFormat="false" ht="25.5" hidden="false" customHeight="false" outlineLevel="0" collapsed="false">
      <c r="A209" s="600" t="s">
        <v>1328</v>
      </c>
      <c r="B209" s="601" t="str">
        <f aca="false">LOOKUP(A209,[4]Schemi!$A$2:$B$32)</f>
        <v>Schema Frida</v>
      </c>
      <c r="C209" s="602" t="s">
        <v>383</v>
      </c>
      <c r="D209" s="602" t="s">
        <v>1167</v>
      </c>
      <c r="E209" s="602" t="str">
        <f aca="false">CONCATENATE(C209,D209)</f>
        <v>G2002AD008</v>
      </c>
      <c r="F209" s="602" t="str">
        <f aca="false">LOOKUP(C209,[5]Foglio3!$A$2:$B$141)</f>
        <v>ACQUEDOTTO PUGLIESE COMP. DI MATERA</v>
      </c>
      <c r="G209" s="603" t="n">
        <v>1.24</v>
      </c>
      <c r="H209" s="604" t="str">
        <f aca="false">LOOKUP(E209,[6]Foglio1!$D$2:$E$1879)</f>
        <v>ADDUTTRICE PART CARAMOLA FARNETA- PART FRIDA</v>
      </c>
      <c r="I209" s="121" t="str">
        <f aca="false">LOOKUP($E209,[6]Foglio1!$D$2:$D$1879,[6]Foglio1!F$2:F$1879)</f>
        <v>AQ002</v>
      </c>
      <c r="J209" s="121" t="str">
        <f aca="false">LOOKUP($E209,[6]Foglio1!$D$2:$D$1879,[6]Foglio1!G$2:G$1879)</f>
        <v>ACQUEDOTTO DEL FRIDA.</v>
      </c>
      <c r="K209" s="121" t="n">
        <f aca="false">LOOKUP($E209,[6]Foglio1!$D$2:$D$1879,[6]Foglio1!H$2:H$1879)</f>
        <v>200</v>
      </c>
      <c r="L209" s="121" t="str">
        <f aca="false">LOOKUP($E209,[6]Foglio1!$D$2:$D$1879,[6]Foglio1!I$2:I$1879)</f>
        <v>ottimo</v>
      </c>
      <c r="M209" s="121" t="str">
        <f aca="false">LOOKUP($E209,[6]Foglio1!$D$2:$D$1879,[6]Foglio1!J$2:J$1879)</f>
        <v>1970 - 1980</v>
      </c>
      <c r="N209" s="121" t="n">
        <f aca="false">LOOKUP($E209,[6]Foglio1!$D$2:$D$1879,[6]Foglio1!K$2:K$1879)</f>
        <v>100</v>
      </c>
      <c r="O209" s="121" t="str">
        <f aca="false">LOOKUP($E209,[6]Foglio1!$D$2:$D$1879,[6]Foglio1!L$2:L$1879)</f>
        <v>buono</v>
      </c>
      <c r="P209" s="121" t="n">
        <f aca="false">LOOKUP($E209,[6]Foglio1!$D$2:$D$1879,[6]Foglio1!M$2:M$1879)</f>
        <v>100</v>
      </c>
      <c r="Q209" s="121" t="str">
        <f aca="false">LOOKUP($E209,[6]Foglio1!$D$2:$D$1879,[6]Foglio1!N$2:N$1879)</f>
        <v>acciaio</v>
      </c>
      <c r="R209" s="121" t="n">
        <f aca="false">LOOKUP($E209,[6]Foglio1!$D$2:$D$1879,[6]Foglio1!O$2:O$1879)</f>
        <v>100</v>
      </c>
    </row>
    <row r="210" customFormat="false" ht="25.5" hidden="false" customHeight="false" outlineLevel="0" collapsed="false">
      <c r="A210" s="600" t="s">
        <v>1328</v>
      </c>
      <c r="B210" s="601" t="str">
        <f aca="false">LOOKUP(A210,[4]Schemi!$A$2:$B$32)</f>
        <v>Schema Frida</v>
      </c>
      <c r="C210" s="602" t="s">
        <v>383</v>
      </c>
      <c r="D210" s="602" t="s">
        <v>1168</v>
      </c>
      <c r="E210" s="602" t="str">
        <f aca="false">CONCATENATE(C210,D210)</f>
        <v>G2002AD009</v>
      </c>
      <c r="F210" s="602" t="str">
        <f aca="false">LOOKUP(C210,[5]Foglio3!$A$2:$B$141)</f>
        <v>ACQUEDOTTO PUGLIESE COMP. DI MATERA</v>
      </c>
      <c r="G210" s="603" t="n">
        <v>1.741</v>
      </c>
      <c r="H210" s="604" t="str">
        <f aca="false">LOOKUP(E210,[6]Foglio1!$D$2:$E$1879)</f>
        <v>ADDUTTRICE BOTTINO DI RACCOLTA FRIDA-PART FRIDA</v>
      </c>
      <c r="I210" s="121" t="str">
        <f aca="false">LOOKUP($E210,[6]Foglio1!$D$2:$D$1879,[6]Foglio1!F$2:F$1879)</f>
        <v>AQ002</v>
      </c>
      <c r="J210" s="121" t="str">
        <f aca="false">LOOKUP($E210,[6]Foglio1!$D$2:$D$1879,[6]Foglio1!G$2:G$1879)</f>
        <v>ACQUEDOTTO DEL FRIDA.</v>
      </c>
      <c r="K210" s="121" t="n">
        <f aca="false">LOOKUP($E210,[6]Foglio1!$D$2:$D$1879,[6]Foglio1!H$2:H$1879)</f>
        <v>150</v>
      </c>
      <c r="L210" s="121" t="str">
        <f aca="false">LOOKUP($E210,[6]Foglio1!$D$2:$D$1879,[6]Foglio1!I$2:I$1879)</f>
        <v>ottimo</v>
      </c>
      <c r="M210" s="121" t="str">
        <f aca="false">LOOKUP($E210,[6]Foglio1!$D$2:$D$1879,[6]Foglio1!J$2:J$1879)</f>
        <v>1970 - 1980</v>
      </c>
      <c r="N210" s="121" t="n">
        <f aca="false">LOOKUP($E210,[6]Foglio1!$D$2:$D$1879,[6]Foglio1!K$2:K$1879)</f>
        <v>100</v>
      </c>
      <c r="O210" s="121" t="str">
        <f aca="false">LOOKUP($E210,[6]Foglio1!$D$2:$D$1879,[6]Foglio1!L$2:L$1879)</f>
        <v>ottimo</v>
      </c>
      <c r="P210" s="121" t="n">
        <f aca="false">LOOKUP($E210,[6]Foglio1!$D$2:$D$1879,[6]Foglio1!M$2:M$1879)</f>
        <v>100</v>
      </c>
      <c r="Q210" s="121" t="str">
        <f aca="false">LOOKUP($E210,[6]Foglio1!$D$2:$D$1879,[6]Foglio1!N$2:N$1879)</f>
        <v>acciaio</v>
      </c>
      <c r="R210" s="121" t="n">
        <f aca="false">LOOKUP($E210,[6]Foglio1!$D$2:$D$1879,[6]Foglio1!O$2:O$1879)</f>
        <v>100</v>
      </c>
    </row>
    <row r="211" customFormat="false" ht="25.5" hidden="false" customHeight="false" outlineLevel="0" collapsed="false">
      <c r="A211" s="600" t="s">
        <v>1328</v>
      </c>
      <c r="B211" s="601" t="str">
        <f aca="false">LOOKUP(A211,[4]Schemi!$A$2:$B$32)</f>
        <v>Schema Frida</v>
      </c>
      <c r="C211" s="602" t="s">
        <v>383</v>
      </c>
      <c r="D211" s="602" t="s">
        <v>1169</v>
      </c>
      <c r="E211" s="602" t="str">
        <f aca="false">CONCATENATE(C211,D211)</f>
        <v>G2002AD010</v>
      </c>
      <c r="F211" s="602" t="str">
        <f aca="false">LOOKUP(C211,[5]Foglio3!$A$2:$B$141)</f>
        <v>ACQUEDOTTO PUGLIESE COMP. DI MATERA</v>
      </c>
      <c r="G211" s="603" t="n">
        <v>0.4</v>
      </c>
      <c r="H211" s="604" t="str">
        <f aca="false">LOOKUP(E211,[6]Foglio1!$D$2:$E$1879)</f>
        <v>ADDUTTRICE SORG CARAMOLA-BOTTINO DI RACCOLTA</v>
      </c>
      <c r="I211" s="121" t="str">
        <f aca="false">LOOKUP($E211,[6]Foglio1!$D$2:$D$1879,[6]Foglio1!F$2:F$1879)</f>
        <v>AQ002</v>
      </c>
      <c r="J211" s="121" t="str">
        <f aca="false">LOOKUP($E211,[6]Foglio1!$D$2:$D$1879,[6]Foglio1!G$2:G$1879)</f>
        <v>ACQUEDOTTO DEL FRIDA.</v>
      </c>
      <c r="K211" s="121" t="n">
        <f aca="false">LOOKUP($E211,[6]Foglio1!$D$2:$D$1879,[6]Foglio1!H$2:H$1879)</f>
        <v>100</v>
      </c>
      <c r="L211" s="121" t="str">
        <f aca="false">LOOKUP($E211,[6]Foglio1!$D$2:$D$1879,[6]Foglio1!I$2:I$1879)</f>
        <v>ottimo</v>
      </c>
      <c r="M211" s="121" t="str">
        <f aca="false">LOOKUP($E211,[6]Foglio1!$D$2:$D$1879,[6]Foglio1!J$2:J$1879)</f>
        <v>1970 - 1980</v>
      </c>
      <c r="N211" s="121" t="n">
        <f aca="false">LOOKUP($E211,[6]Foglio1!$D$2:$D$1879,[6]Foglio1!K$2:K$1879)</f>
        <v>100</v>
      </c>
      <c r="O211" s="121" t="str">
        <f aca="false">LOOKUP($E211,[6]Foglio1!$D$2:$D$1879,[6]Foglio1!L$2:L$1879)</f>
        <v>buono</v>
      </c>
      <c r="P211" s="121" t="n">
        <f aca="false">LOOKUP($E211,[6]Foglio1!$D$2:$D$1879,[6]Foglio1!M$2:M$1879)</f>
        <v>100</v>
      </c>
      <c r="Q211" s="121" t="str">
        <f aca="false">LOOKUP($E211,[6]Foglio1!$D$2:$D$1879,[6]Foglio1!N$2:N$1879)</f>
        <v>acciaio</v>
      </c>
      <c r="R211" s="121" t="n">
        <f aca="false">LOOKUP($E211,[6]Foglio1!$D$2:$D$1879,[6]Foglio1!O$2:O$1879)</f>
        <v>100</v>
      </c>
    </row>
    <row r="212" customFormat="false" ht="25.5" hidden="false" customHeight="false" outlineLevel="0" collapsed="false">
      <c r="A212" s="600" t="s">
        <v>1328</v>
      </c>
      <c r="B212" s="601" t="str">
        <f aca="false">LOOKUP(A212,[4]Schemi!$A$2:$B$32)</f>
        <v>Schema Frida</v>
      </c>
      <c r="C212" s="602" t="s">
        <v>383</v>
      </c>
      <c r="D212" s="602" t="s">
        <v>1170</v>
      </c>
      <c r="E212" s="602" t="str">
        <f aca="false">CONCATENATE(C212,D212)</f>
        <v>G2002AD011</v>
      </c>
      <c r="F212" s="602" t="str">
        <f aca="false">LOOKUP(C212,[5]Foglio3!$A$2:$B$141)</f>
        <v>ACQUEDOTTO PUGLIESE COMP. DI MATERA</v>
      </c>
      <c r="G212" s="603" t="n">
        <v>2.9</v>
      </c>
      <c r="H212" s="604" t="str">
        <f aca="false">LOOKUP(E212,[6]Foglio1!$D$2:$E$1879)</f>
        <v>ADDUTTRICE CARAMOLA-BOTTINO DI RACCOLTA</v>
      </c>
      <c r="I212" s="121" t="str">
        <f aca="false">LOOKUP($E212,[6]Foglio1!$D$2:$D$1879,[6]Foglio1!F$2:F$1879)</f>
        <v>AQ002</v>
      </c>
      <c r="J212" s="121" t="str">
        <f aca="false">LOOKUP($E212,[6]Foglio1!$D$2:$D$1879,[6]Foglio1!G$2:G$1879)</f>
        <v>ACQUEDOTTO DEL FRIDA.</v>
      </c>
      <c r="K212" s="121" t="n">
        <f aca="false">LOOKUP($E212,[6]Foglio1!$D$2:$D$1879,[6]Foglio1!H$2:H$1879)</f>
        <v>150</v>
      </c>
      <c r="L212" s="121" t="str">
        <f aca="false">LOOKUP($E212,[6]Foglio1!$D$2:$D$1879,[6]Foglio1!I$2:I$1879)</f>
        <v>buono</v>
      </c>
      <c r="M212" s="121" t="str">
        <f aca="false">LOOKUP($E212,[6]Foglio1!$D$2:$D$1879,[6]Foglio1!J$2:J$1879)</f>
        <v>1970 - 1980</v>
      </c>
      <c r="N212" s="121" t="n">
        <f aca="false">LOOKUP($E212,[6]Foglio1!$D$2:$D$1879,[6]Foglio1!K$2:K$1879)</f>
        <v>100</v>
      </c>
      <c r="O212" s="121" t="str">
        <f aca="false">LOOKUP($E212,[6]Foglio1!$D$2:$D$1879,[6]Foglio1!L$2:L$1879)</f>
        <v>buono</v>
      </c>
      <c r="P212" s="121" t="n">
        <f aca="false">LOOKUP($E212,[6]Foglio1!$D$2:$D$1879,[6]Foglio1!M$2:M$1879)</f>
        <v>100</v>
      </c>
      <c r="Q212" s="121" t="str">
        <f aca="false">LOOKUP($E212,[6]Foglio1!$D$2:$D$1879,[6]Foglio1!N$2:N$1879)</f>
        <v>acciaio</v>
      </c>
      <c r="R212" s="121" t="n">
        <f aca="false">LOOKUP($E212,[6]Foglio1!$D$2:$D$1879,[6]Foglio1!O$2:O$1879)</f>
        <v>100</v>
      </c>
    </row>
    <row r="213" customFormat="false" ht="25.5" hidden="false" customHeight="false" outlineLevel="0" collapsed="false">
      <c r="A213" s="600" t="s">
        <v>1328</v>
      </c>
      <c r="B213" s="601" t="str">
        <f aca="false">LOOKUP(A213,[4]Schemi!$A$2:$B$32)</f>
        <v>Schema Frida</v>
      </c>
      <c r="C213" s="602" t="s">
        <v>383</v>
      </c>
      <c r="D213" s="602" t="s">
        <v>1171</v>
      </c>
      <c r="E213" s="602" t="str">
        <f aca="false">CONCATENATE(C213,D213)</f>
        <v>G2002AD012</v>
      </c>
      <c r="F213" s="602" t="str">
        <f aca="false">LOOKUP(C213,[5]Foglio3!$A$2:$B$141)</f>
        <v>ACQUEDOTTO PUGLIESE COMP. DI MATERA</v>
      </c>
      <c r="G213" s="603" t="n">
        <v>3.614</v>
      </c>
      <c r="H213" s="604" t="str">
        <f aca="false">LOOKUP(E213,[6]Foglio1!$D$2:$E$1879)</f>
        <v>ADDUTTRICE SORG CARAMOLA-BOTTINO DI RACCOLTA</v>
      </c>
      <c r="I213" s="121" t="str">
        <f aca="false">LOOKUP($E213,[6]Foglio1!$D$2:$D$1879,[6]Foglio1!F$2:F$1879)</f>
        <v>AQ002</v>
      </c>
      <c r="J213" s="121" t="str">
        <f aca="false">LOOKUP($E213,[6]Foglio1!$D$2:$D$1879,[6]Foglio1!G$2:G$1879)</f>
        <v>ACQUEDOTTO DEL FRIDA.</v>
      </c>
      <c r="K213" s="121" t="n">
        <f aca="false">LOOKUP($E213,[6]Foglio1!$D$2:$D$1879,[6]Foglio1!H$2:H$1879)</f>
        <v>80</v>
      </c>
      <c r="L213" s="121" t="str">
        <f aca="false">LOOKUP($E213,[6]Foglio1!$D$2:$D$1879,[6]Foglio1!I$2:I$1879)</f>
        <v>buono</v>
      </c>
      <c r="M213" s="121" t="str">
        <f aca="false">LOOKUP($E213,[6]Foglio1!$D$2:$D$1879,[6]Foglio1!J$2:J$1879)</f>
        <v>1970 - 1980</v>
      </c>
      <c r="N213" s="121" t="n">
        <f aca="false">LOOKUP($E213,[6]Foglio1!$D$2:$D$1879,[6]Foglio1!K$2:K$1879)</f>
        <v>100</v>
      </c>
      <c r="O213" s="121" t="str">
        <f aca="false">LOOKUP($E213,[6]Foglio1!$D$2:$D$1879,[6]Foglio1!L$2:L$1879)</f>
        <v>buono</v>
      </c>
      <c r="P213" s="121" t="n">
        <f aca="false">LOOKUP($E213,[6]Foglio1!$D$2:$D$1879,[6]Foglio1!M$2:M$1879)</f>
        <v>100</v>
      </c>
      <c r="Q213" s="121" t="str">
        <f aca="false">LOOKUP($E213,[6]Foglio1!$D$2:$D$1879,[6]Foglio1!N$2:N$1879)</f>
        <v>acciaio</v>
      </c>
      <c r="R213" s="121" t="n">
        <f aca="false">LOOKUP($E213,[6]Foglio1!$D$2:$D$1879,[6]Foglio1!O$2:O$1879)</f>
        <v>100</v>
      </c>
    </row>
    <row r="214" customFormat="false" ht="25.5" hidden="false" customHeight="false" outlineLevel="0" collapsed="false">
      <c r="A214" s="600" t="s">
        <v>1328</v>
      </c>
      <c r="B214" s="601" t="str">
        <f aca="false">LOOKUP(A214,[4]Schemi!$A$2:$B$32)</f>
        <v>Schema Frida</v>
      </c>
      <c r="C214" s="602" t="s">
        <v>383</v>
      </c>
      <c r="D214" s="602" t="s">
        <v>1172</v>
      </c>
      <c r="E214" s="602" t="str">
        <f aca="false">CONCATENATE(C214,D214)</f>
        <v>G2002AD013</v>
      </c>
      <c r="F214" s="602" t="str">
        <f aca="false">LOOKUP(C214,[5]Foglio3!$A$2:$B$141)</f>
        <v>ACQUEDOTTO PUGLIESE COMP. DI MATERA</v>
      </c>
      <c r="G214" s="603" t="n">
        <v>6.312</v>
      </c>
      <c r="H214" s="604" t="str">
        <f aca="false">LOOKUP(E214,[6]Foglio1!$D$2:$E$1879)</f>
        <v>ADDUTTRICE PART FARMETA-SERB FARMETA</v>
      </c>
      <c r="I214" s="121" t="str">
        <f aca="false">LOOKUP($E214,[6]Foglio1!$D$2:$D$1879,[6]Foglio1!F$2:F$1879)</f>
        <v>AQ002</v>
      </c>
      <c r="J214" s="121" t="str">
        <f aca="false">LOOKUP($E214,[6]Foglio1!$D$2:$D$1879,[6]Foglio1!G$2:G$1879)</f>
        <v>ACQUEDOTTO DEL FRIDA.</v>
      </c>
      <c r="K214" s="121" t="n">
        <f aca="false">LOOKUP($E214,[6]Foglio1!$D$2:$D$1879,[6]Foglio1!H$2:H$1879)</f>
        <v>800</v>
      </c>
      <c r="L214" s="121" t="str">
        <f aca="false">LOOKUP($E214,[6]Foglio1!$D$2:$D$1879,[6]Foglio1!I$2:I$1879)</f>
        <v>buono</v>
      </c>
      <c r="M214" s="121" t="str">
        <f aca="false">LOOKUP($E214,[6]Foglio1!$D$2:$D$1879,[6]Foglio1!J$2:J$1879)</f>
        <v>1950 - 1970</v>
      </c>
      <c r="N214" s="121" t="n">
        <f aca="false">LOOKUP($E214,[6]Foglio1!$D$2:$D$1879,[6]Foglio1!K$2:K$1879)</f>
        <v>100</v>
      </c>
      <c r="O214" s="121" t="str">
        <f aca="false">LOOKUP($E214,[6]Foglio1!$D$2:$D$1879,[6]Foglio1!L$2:L$1879)</f>
        <v>buono</v>
      </c>
      <c r="P214" s="121" t="n">
        <f aca="false">LOOKUP($E214,[6]Foglio1!$D$2:$D$1879,[6]Foglio1!M$2:M$1879)</f>
        <v>100</v>
      </c>
      <c r="Q214" s="121" t="str">
        <f aca="false">LOOKUP($E214,[6]Foglio1!$D$2:$D$1879,[6]Foglio1!N$2:N$1879)</f>
        <v>acciaio</v>
      </c>
      <c r="R214" s="121" t="n">
        <f aca="false">LOOKUP($E214,[6]Foglio1!$D$2:$D$1879,[6]Foglio1!O$2:O$1879)</f>
        <v>100</v>
      </c>
    </row>
    <row r="215" customFormat="false" ht="25.5" hidden="false" customHeight="false" outlineLevel="0" collapsed="false">
      <c r="A215" s="600" t="s">
        <v>1328</v>
      </c>
      <c r="B215" s="601" t="str">
        <f aca="false">LOOKUP(A215,[4]Schemi!$A$2:$B$32)</f>
        <v>Schema Frida</v>
      </c>
      <c r="C215" s="602" t="s">
        <v>383</v>
      </c>
      <c r="D215" s="602" t="s">
        <v>1173</v>
      </c>
      <c r="E215" s="602" t="str">
        <f aca="false">CONCATENATE(C215,D215)</f>
        <v>G2002AD014</v>
      </c>
      <c r="F215" s="602" t="str">
        <f aca="false">LOOKUP(C215,[5]Foglio3!$A$2:$B$141)</f>
        <v>ACQUEDOTTO PUGLIESE COMP. DI MATERA</v>
      </c>
      <c r="G215" s="603" t="n">
        <v>3.5</v>
      </c>
      <c r="H215" s="604" t="str">
        <f aca="false">LOOKUP(E215,[6]Foglio1!$D$2:$E$1879)</f>
        <v>ADDUTTRICE SEB FARMETA-PART S.COSTANTINO ALBANESE</v>
      </c>
      <c r="I215" s="121" t="str">
        <f aca="false">LOOKUP($E215,[6]Foglio1!$D$2:$D$1879,[6]Foglio1!F$2:F$1879)</f>
        <v>AQ002</v>
      </c>
      <c r="J215" s="121" t="str">
        <f aca="false">LOOKUP($E215,[6]Foglio1!$D$2:$D$1879,[6]Foglio1!G$2:G$1879)</f>
        <v>ACQUEDOTTO DEL FRIDA.</v>
      </c>
      <c r="K215" s="121" t="n">
        <f aca="false">LOOKUP($E215,[6]Foglio1!$D$2:$D$1879,[6]Foglio1!H$2:H$1879)</f>
        <v>200</v>
      </c>
      <c r="L215" s="121" t="str">
        <f aca="false">LOOKUP($E215,[6]Foglio1!$D$2:$D$1879,[6]Foglio1!I$2:I$1879)</f>
        <v>buono</v>
      </c>
      <c r="M215" s="121" t="str">
        <f aca="false">LOOKUP($E215,[6]Foglio1!$D$2:$D$1879,[6]Foglio1!J$2:J$1879)</f>
        <v>1950 - 1970</v>
      </c>
      <c r="N215" s="121" t="n">
        <f aca="false">LOOKUP($E215,[6]Foglio1!$D$2:$D$1879,[6]Foglio1!K$2:K$1879)</f>
        <v>100</v>
      </c>
      <c r="O215" s="121" t="str">
        <f aca="false">LOOKUP($E215,[6]Foglio1!$D$2:$D$1879,[6]Foglio1!L$2:L$1879)</f>
        <v>buono</v>
      </c>
      <c r="P215" s="121" t="n">
        <f aca="false">LOOKUP($E215,[6]Foglio1!$D$2:$D$1879,[6]Foglio1!M$2:M$1879)</f>
        <v>100</v>
      </c>
      <c r="Q215" s="121" t="str">
        <f aca="false">LOOKUP($E215,[6]Foglio1!$D$2:$D$1879,[6]Foglio1!N$2:N$1879)</f>
        <v>acciaio</v>
      </c>
      <c r="R215" s="121" t="n">
        <f aca="false">LOOKUP($E215,[6]Foglio1!$D$2:$D$1879,[6]Foglio1!O$2:O$1879)</f>
        <v>100</v>
      </c>
    </row>
    <row r="216" customFormat="false" ht="25.5" hidden="false" customHeight="false" outlineLevel="0" collapsed="false">
      <c r="A216" s="600" t="s">
        <v>1328</v>
      </c>
      <c r="B216" s="601" t="str">
        <f aca="false">LOOKUP(A216,[4]Schemi!$A$2:$B$32)</f>
        <v>Schema Frida</v>
      </c>
      <c r="C216" s="602" t="s">
        <v>383</v>
      </c>
      <c r="D216" s="602" t="s">
        <v>1174</v>
      </c>
      <c r="E216" s="602" t="str">
        <f aca="false">CONCATENATE(C216,D216)</f>
        <v>G2002AD015</v>
      </c>
      <c r="F216" s="602" t="str">
        <f aca="false">LOOKUP(C216,[5]Foglio3!$A$2:$B$141)</f>
        <v>ACQUEDOTTO PUGLIESE COMP. DI MATERA</v>
      </c>
      <c r="G216" s="603" t="n">
        <v>0.3</v>
      </c>
      <c r="H216" s="604" t="str">
        <f aca="false">LOOKUP(E216,[6]Foglio1!$D$2:$E$1879)</f>
        <v>ADDUTTRICE S.COSTANTINO ALBANESE- SERB S.COSTANTINO</v>
      </c>
      <c r="I216" s="121" t="str">
        <f aca="false">LOOKUP($E216,[6]Foglio1!$D$2:$D$1879,[6]Foglio1!F$2:F$1879)</f>
        <v>AQ002</v>
      </c>
      <c r="J216" s="121" t="str">
        <f aca="false">LOOKUP($E216,[6]Foglio1!$D$2:$D$1879,[6]Foglio1!G$2:G$1879)</f>
        <v>ACQUEDOTTO DEL FRIDA.</v>
      </c>
      <c r="K216" s="121" t="n">
        <f aca="false">LOOKUP($E216,[6]Foglio1!$D$2:$D$1879,[6]Foglio1!H$2:H$1879)</f>
        <v>150</v>
      </c>
      <c r="L216" s="121" t="str">
        <f aca="false">LOOKUP($E216,[6]Foglio1!$D$2:$D$1879,[6]Foglio1!I$2:I$1879)</f>
        <v>ottimo</v>
      </c>
      <c r="M216" s="121" t="str">
        <f aca="false">LOOKUP($E216,[6]Foglio1!$D$2:$D$1879,[6]Foglio1!J$2:J$1879)</f>
        <v>1950 - 1970</v>
      </c>
      <c r="N216" s="121" t="n">
        <f aca="false">LOOKUP($E216,[6]Foglio1!$D$2:$D$1879,[6]Foglio1!K$2:K$1879)</f>
        <v>100</v>
      </c>
      <c r="O216" s="121" t="str">
        <f aca="false">LOOKUP($E216,[6]Foglio1!$D$2:$D$1879,[6]Foglio1!L$2:L$1879)</f>
        <v>buono</v>
      </c>
      <c r="P216" s="121" t="n">
        <f aca="false">LOOKUP($E216,[6]Foglio1!$D$2:$D$1879,[6]Foglio1!M$2:M$1879)</f>
        <v>100</v>
      </c>
      <c r="Q216" s="121" t="str">
        <f aca="false">LOOKUP($E216,[6]Foglio1!$D$2:$D$1879,[6]Foglio1!N$2:N$1879)</f>
        <v>acciaio</v>
      </c>
      <c r="R216" s="121" t="n">
        <f aca="false">LOOKUP($E216,[6]Foglio1!$D$2:$D$1879,[6]Foglio1!O$2:O$1879)</f>
        <v>100</v>
      </c>
    </row>
    <row r="217" customFormat="false" ht="25.5" hidden="false" customHeight="false" outlineLevel="0" collapsed="false">
      <c r="A217" s="600" t="s">
        <v>1328</v>
      </c>
      <c r="B217" s="601" t="str">
        <f aca="false">LOOKUP(A217,[4]Schemi!$A$2:$B$32)</f>
        <v>Schema Frida</v>
      </c>
      <c r="C217" s="602" t="s">
        <v>383</v>
      </c>
      <c r="D217" s="602" t="s">
        <v>1175</v>
      </c>
      <c r="E217" s="602" t="str">
        <f aca="false">CONCATENATE(C217,D217)</f>
        <v>G2002AD016</v>
      </c>
      <c r="F217" s="602" t="str">
        <f aca="false">LOOKUP(C217,[5]Foglio3!$A$2:$B$141)</f>
        <v>ACQUEDOTTO PUGLIESE COMP. DI MATERA</v>
      </c>
      <c r="G217" s="603" t="n">
        <v>3</v>
      </c>
      <c r="H217" s="604" t="str">
        <f aca="false">LOOKUP(E217,[6]Foglio1!$D$2:$E$1879)</f>
        <v>ADDUTTRICE PART S.COSTANTINO ALBANESE-PART CERSOSIMO</v>
      </c>
      <c r="I217" s="121" t="str">
        <f aca="false">LOOKUP($E217,[6]Foglio1!$D$2:$D$1879,[6]Foglio1!F$2:F$1879)</f>
        <v>AQ002</v>
      </c>
      <c r="J217" s="121" t="str">
        <f aca="false">LOOKUP($E217,[6]Foglio1!$D$2:$D$1879,[6]Foglio1!G$2:G$1879)</f>
        <v>ACQUEDOTTO DEL FRIDA.</v>
      </c>
      <c r="K217" s="121" t="n">
        <f aca="false">LOOKUP($E217,[6]Foglio1!$D$2:$D$1879,[6]Foglio1!H$2:H$1879)</f>
        <v>200</v>
      </c>
      <c r="L217" s="121" t="str">
        <f aca="false">LOOKUP($E217,[6]Foglio1!$D$2:$D$1879,[6]Foglio1!I$2:I$1879)</f>
        <v>ottimo</v>
      </c>
      <c r="M217" s="121" t="str">
        <f aca="false">LOOKUP($E217,[6]Foglio1!$D$2:$D$1879,[6]Foglio1!J$2:J$1879)</f>
        <v>1950 - 1970</v>
      </c>
      <c r="N217" s="121" t="n">
        <f aca="false">LOOKUP($E217,[6]Foglio1!$D$2:$D$1879,[6]Foglio1!K$2:K$1879)</f>
        <v>100</v>
      </c>
      <c r="O217" s="121" t="str">
        <f aca="false">LOOKUP($E217,[6]Foglio1!$D$2:$D$1879,[6]Foglio1!L$2:L$1879)</f>
        <v>buono</v>
      </c>
      <c r="P217" s="121" t="n">
        <f aca="false">LOOKUP($E217,[6]Foglio1!$D$2:$D$1879,[6]Foglio1!M$2:M$1879)</f>
        <v>100</v>
      </c>
      <c r="Q217" s="121" t="str">
        <f aca="false">LOOKUP($E217,[6]Foglio1!$D$2:$D$1879,[6]Foglio1!N$2:N$1879)</f>
        <v>acciaio</v>
      </c>
      <c r="R217" s="121" t="n">
        <f aca="false">LOOKUP($E217,[6]Foglio1!$D$2:$D$1879,[6]Foglio1!O$2:O$1879)</f>
        <v>100</v>
      </c>
    </row>
    <row r="218" customFormat="false" ht="25.5" hidden="false" customHeight="false" outlineLevel="0" collapsed="false">
      <c r="A218" s="600" t="s">
        <v>1328</v>
      </c>
      <c r="B218" s="601" t="str">
        <f aca="false">LOOKUP(A218,[4]Schemi!$A$2:$B$32)</f>
        <v>Schema Frida</v>
      </c>
      <c r="C218" s="602" t="s">
        <v>383</v>
      </c>
      <c r="D218" s="602" t="s">
        <v>1176</v>
      </c>
      <c r="E218" s="602" t="str">
        <f aca="false">CONCATENATE(C218,D218)</f>
        <v>G2002AD017</v>
      </c>
      <c r="F218" s="602" t="str">
        <f aca="false">LOOKUP(C218,[5]Foglio3!$A$2:$B$141)</f>
        <v>ACQUEDOTTO PUGLIESE COMP. DI MATERA</v>
      </c>
      <c r="G218" s="603" t="n">
        <v>0.6</v>
      </c>
      <c r="H218" s="604" t="str">
        <f aca="false">LOOKUP(E218,[6]Foglio1!$D$2:$E$1879)</f>
        <v>ADDUTTRICE PART CERSOSIMO- SERB CERSOSIMO</v>
      </c>
      <c r="I218" s="121" t="str">
        <f aca="false">LOOKUP($E218,[6]Foglio1!$D$2:$D$1879,[6]Foglio1!F$2:F$1879)</f>
        <v>AQ002</v>
      </c>
      <c r="J218" s="121" t="str">
        <f aca="false">LOOKUP($E218,[6]Foglio1!$D$2:$D$1879,[6]Foglio1!G$2:G$1879)</f>
        <v>ACQUEDOTTO DEL FRIDA.</v>
      </c>
      <c r="K218" s="121" t="n">
        <f aca="false">LOOKUP($E218,[6]Foglio1!$D$2:$D$1879,[6]Foglio1!H$2:H$1879)</f>
        <v>100</v>
      </c>
      <c r="L218" s="121" t="str">
        <f aca="false">LOOKUP($E218,[6]Foglio1!$D$2:$D$1879,[6]Foglio1!I$2:I$1879)</f>
        <v>ottimo</v>
      </c>
      <c r="M218" s="121" t="str">
        <f aca="false">LOOKUP($E218,[6]Foglio1!$D$2:$D$1879,[6]Foglio1!J$2:J$1879)</f>
        <v>1950 - 1970</v>
      </c>
      <c r="N218" s="121" t="n">
        <f aca="false">LOOKUP($E218,[6]Foglio1!$D$2:$D$1879,[6]Foglio1!K$2:K$1879)</f>
        <v>100</v>
      </c>
      <c r="O218" s="121" t="str">
        <f aca="false">LOOKUP($E218,[6]Foglio1!$D$2:$D$1879,[6]Foglio1!L$2:L$1879)</f>
        <v>buono</v>
      </c>
      <c r="P218" s="121" t="n">
        <f aca="false">LOOKUP($E218,[6]Foglio1!$D$2:$D$1879,[6]Foglio1!M$2:M$1879)</f>
        <v>100</v>
      </c>
      <c r="Q218" s="121" t="str">
        <f aca="false">LOOKUP($E218,[6]Foglio1!$D$2:$D$1879,[6]Foglio1!N$2:N$1879)</f>
        <v>acciaio</v>
      </c>
      <c r="R218" s="121" t="n">
        <f aca="false">LOOKUP($E218,[6]Foglio1!$D$2:$D$1879,[6]Foglio1!O$2:O$1879)</f>
        <v>100</v>
      </c>
    </row>
    <row r="219" customFormat="false" ht="25.5" hidden="false" customHeight="false" outlineLevel="0" collapsed="false">
      <c r="A219" s="600" t="s">
        <v>1328</v>
      </c>
      <c r="B219" s="601" t="str">
        <f aca="false">LOOKUP(A219,[4]Schemi!$A$2:$B$32)</f>
        <v>Schema Frida</v>
      </c>
      <c r="C219" s="602" t="s">
        <v>383</v>
      </c>
      <c r="D219" s="602" t="s">
        <v>1177</v>
      </c>
      <c r="E219" s="602" t="str">
        <f aca="false">CONCATENATE(C219,D219)</f>
        <v>G2002AD018</v>
      </c>
      <c r="F219" s="602" t="str">
        <f aca="false">LOOKUP(C219,[5]Foglio3!$A$2:$B$141)</f>
        <v>ACQUEDOTTO PUGLIESE COMP. DI MATERA</v>
      </c>
      <c r="G219" s="603" t="n">
        <v>1.1</v>
      </c>
      <c r="H219" s="604" t="str">
        <f aca="false">LOOKUP(E219,[6]Foglio1!$D$2:$E$1879)</f>
        <v>ADDUTTRICE PART CERSOSIMO-PART S.PAOLO ALBANESE</v>
      </c>
      <c r="I219" s="121" t="str">
        <f aca="false">LOOKUP($E219,[6]Foglio1!$D$2:$D$1879,[6]Foglio1!F$2:F$1879)</f>
        <v>AQ002</v>
      </c>
      <c r="J219" s="121" t="str">
        <f aca="false">LOOKUP($E219,[6]Foglio1!$D$2:$D$1879,[6]Foglio1!G$2:G$1879)</f>
        <v>ACQUEDOTTO DEL FRIDA.</v>
      </c>
      <c r="K219" s="121" t="n">
        <f aca="false">LOOKUP($E219,[6]Foglio1!$D$2:$D$1879,[6]Foglio1!H$2:H$1879)</f>
        <v>200</v>
      </c>
      <c r="L219" s="121" t="str">
        <f aca="false">LOOKUP($E219,[6]Foglio1!$D$2:$D$1879,[6]Foglio1!I$2:I$1879)</f>
        <v>ottimo</v>
      </c>
      <c r="M219" s="121" t="str">
        <f aca="false">LOOKUP($E219,[6]Foglio1!$D$2:$D$1879,[6]Foglio1!J$2:J$1879)</f>
        <v>1950 - 1970</v>
      </c>
      <c r="N219" s="121" t="n">
        <f aca="false">LOOKUP($E219,[6]Foglio1!$D$2:$D$1879,[6]Foglio1!K$2:K$1879)</f>
        <v>100</v>
      </c>
      <c r="O219" s="121" t="str">
        <f aca="false">LOOKUP($E219,[6]Foglio1!$D$2:$D$1879,[6]Foglio1!L$2:L$1879)</f>
        <v>buono</v>
      </c>
      <c r="P219" s="121" t="n">
        <f aca="false">LOOKUP($E219,[6]Foglio1!$D$2:$D$1879,[6]Foglio1!M$2:M$1879)</f>
        <v>100</v>
      </c>
      <c r="Q219" s="121" t="str">
        <f aca="false">LOOKUP($E219,[6]Foglio1!$D$2:$D$1879,[6]Foglio1!N$2:N$1879)</f>
        <v>acciaio</v>
      </c>
      <c r="R219" s="121" t="n">
        <f aca="false">LOOKUP($E219,[6]Foglio1!$D$2:$D$1879,[6]Foglio1!O$2:O$1879)</f>
        <v>100</v>
      </c>
    </row>
    <row r="220" customFormat="false" ht="25.5" hidden="false" customHeight="false" outlineLevel="0" collapsed="false">
      <c r="A220" s="600" t="s">
        <v>1328</v>
      </c>
      <c r="B220" s="601" t="str">
        <f aca="false">LOOKUP(A220,[4]Schemi!$A$2:$B$32)</f>
        <v>Schema Frida</v>
      </c>
      <c r="C220" s="602" t="s">
        <v>383</v>
      </c>
      <c r="D220" s="602" t="s">
        <v>1178</v>
      </c>
      <c r="E220" s="602" t="str">
        <f aca="false">CONCATENATE(C220,D220)</f>
        <v>G2002AD019</v>
      </c>
      <c r="F220" s="602" t="str">
        <f aca="false">LOOKUP(C220,[5]Foglio3!$A$2:$B$141)</f>
        <v>ACQUEDOTTO PUGLIESE COMP. DI MATERA</v>
      </c>
      <c r="G220" s="603" t="n">
        <v>0.45</v>
      </c>
      <c r="H220" s="604" t="str">
        <f aca="false">LOOKUP(E220,[6]Foglio1!$D$2:$E$1879)</f>
        <v>ADDUTTRICE PART S.PAOLO ALBANESE- SERB S.PAOLO ALBANESE</v>
      </c>
      <c r="I220" s="121" t="str">
        <f aca="false">LOOKUP($E220,[6]Foglio1!$D$2:$D$1879,[6]Foglio1!F$2:F$1879)</f>
        <v>AQ002</v>
      </c>
      <c r="J220" s="121" t="str">
        <f aca="false">LOOKUP($E220,[6]Foglio1!$D$2:$D$1879,[6]Foglio1!G$2:G$1879)</f>
        <v>ACQUEDOTTO DEL FRIDA.</v>
      </c>
      <c r="K220" s="121" t="n">
        <f aca="false">LOOKUP($E220,[6]Foglio1!$D$2:$D$1879,[6]Foglio1!H$2:H$1879)</f>
        <v>100</v>
      </c>
      <c r="L220" s="121" t="str">
        <f aca="false">LOOKUP($E220,[6]Foglio1!$D$2:$D$1879,[6]Foglio1!I$2:I$1879)</f>
        <v>ottimo</v>
      </c>
      <c r="M220" s="121" t="str">
        <f aca="false">LOOKUP($E220,[6]Foglio1!$D$2:$D$1879,[6]Foglio1!J$2:J$1879)</f>
        <v>1950 - 1970</v>
      </c>
      <c r="N220" s="121" t="n">
        <f aca="false">LOOKUP($E220,[6]Foglio1!$D$2:$D$1879,[6]Foglio1!K$2:K$1879)</f>
        <v>100</v>
      </c>
      <c r="O220" s="121" t="str">
        <f aca="false">LOOKUP($E220,[6]Foglio1!$D$2:$D$1879,[6]Foglio1!L$2:L$1879)</f>
        <v>buono</v>
      </c>
      <c r="P220" s="121" t="n">
        <f aca="false">LOOKUP($E220,[6]Foglio1!$D$2:$D$1879,[6]Foglio1!M$2:M$1879)</f>
        <v>100</v>
      </c>
      <c r="Q220" s="121" t="str">
        <f aca="false">LOOKUP($E220,[6]Foglio1!$D$2:$D$1879,[6]Foglio1!N$2:N$1879)</f>
        <v>acciaio</v>
      </c>
      <c r="R220" s="121" t="n">
        <f aca="false">LOOKUP($E220,[6]Foglio1!$D$2:$D$1879,[6]Foglio1!O$2:O$1879)</f>
        <v>100</v>
      </c>
    </row>
    <row r="221" customFormat="false" ht="25.5" hidden="false" customHeight="false" outlineLevel="0" collapsed="false">
      <c r="A221" s="600" t="s">
        <v>1328</v>
      </c>
      <c r="B221" s="601" t="str">
        <f aca="false">LOOKUP(A221,[4]Schemi!$A$2:$B$32)</f>
        <v>Schema Frida</v>
      </c>
      <c r="C221" s="602" t="s">
        <v>383</v>
      </c>
      <c r="D221" s="602" t="s">
        <v>1179</v>
      </c>
      <c r="E221" s="602" t="str">
        <f aca="false">CONCATENATE(C221,D221)</f>
        <v>G2002AD020</v>
      </c>
      <c r="F221" s="602" t="str">
        <f aca="false">LOOKUP(C221,[5]Foglio3!$A$2:$B$141)</f>
        <v>ACQUEDOTTO PUGLIESE COMP. DI MATERA</v>
      </c>
      <c r="G221" s="603" t="n">
        <v>8</v>
      </c>
      <c r="H221" s="604" t="str">
        <f aca="false">LOOKUP(E221,[6]Foglio1!$D$2:$E$1879)</f>
        <v>ADDUTTRICE PART S.PAOLO ALBANESE-DIRAM CALABRIA</v>
      </c>
      <c r="I221" s="121" t="str">
        <f aca="false">LOOKUP($E221,[6]Foglio1!$D$2:$D$1879,[6]Foglio1!F$2:F$1879)</f>
        <v>AQ002</v>
      </c>
      <c r="J221" s="121" t="str">
        <f aca="false">LOOKUP($E221,[6]Foglio1!$D$2:$D$1879,[6]Foglio1!G$2:G$1879)</f>
        <v>ACQUEDOTTO DEL FRIDA.</v>
      </c>
      <c r="K221" s="121" t="n">
        <f aca="false">LOOKUP($E221,[6]Foglio1!$D$2:$D$1879,[6]Foglio1!H$2:H$1879)</f>
        <v>200</v>
      </c>
      <c r="L221" s="121" t="str">
        <f aca="false">LOOKUP($E221,[6]Foglio1!$D$2:$D$1879,[6]Foglio1!I$2:I$1879)</f>
        <v>ottimo</v>
      </c>
      <c r="M221" s="121" t="str">
        <f aca="false">LOOKUP($E221,[6]Foglio1!$D$2:$D$1879,[6]Foglio1!J$2:J$1879)</f>
        <v>1950 - 1970</v>
      </c>
      <c r="N221" s="121" t="n">
        <f aca="false">LOOKUP($E221,[6]Foglio1!$D$2:$D$1879,[6]Foglio1!K$2:K$1879)</f>
        <v>100</v>
      </c>
      <c r="O221" s="121" t="str">
        <f aca="false">LOOKUP($E221,[6]Foglio1!$D$2:$D$1879,[6]Foglio1!L$2:L$1879)</f>
        <v>buono</v>
      </c>
      <c r="P221" s="121" t="n">
        <f aca="false">LOOKUP($E221,[6]Foglio1!$D$2:$D$1879,[6]Foglio1!M$2:M$1879)</f>
        <v>100</v>
      </c>
      <c r="Q221" s="121" t="str">
        <f aca="false">LOOKUP($E221,[6]Foglio1!$D$2:$D$1879,[6]Foglio1!N$2:N$1879)</f>
        <v>acciaio</v>
      </c>
      <c r="R221" s="121" t="n">
        <f aca="false">LOOKUP($E221,[6]Foglio1!$D$2:$D$1879,[6]Foglio1!O$2:O$1879)</f>
        <v>100</v>
      </c>
    </row>
    <row r="222" customFormat="false" ht="25.5" hidden="false" customHeight="false" outlineLevel="0" collapsed="false">
      <c r="A222" s="600" t="s">
        <v>1328</v>
      </c>
      <c r="B222" s="601" t="str">
        <f aca="false">LOOKUP(A222,[4]Schemi!$A$2:$B$32)</f>
        <v>Schema Frida</v>
      </c>
      <c r="C222" s="602" t="s">
        <v>383</v>
      </c>
      <c r="D222" s="602" t="s">
        <v>1180</v>
      </c>
      <c r="E222" s="602" t="str">
        <f aca="false">CONCATENATE(C222,D222)</f>
        <v>G2002AD021</v>
      </c>
      <c r="F222" s="602" t="str">
        <f aca="false">LOOKUP(C222,[5]Foglio3!$A$2:$B$141)</f>
        <v>ACQUEDOTTO PUGLIESE COMP. DI MATERA</v>
      </c>
      <c r="G222" s="603" t="n">
        <v>5</v>
      </c>
      <c r="H222" s="604" t="str">
        <f aca="false">LOOKUP(E222,[6]Foglio1!$D$2:$E$1879)</f>
        <v>ADDUTTRICE SERB FARMETA- PART NOEPOLI</v>
      </c>
      <c r="I222" s="121" t="str">
        <f aca="false">LOOKUP($E222,[6]Foglio1!$D$2:$D$1879,[6]Foglio1!F$2:F$1879)</f>
        <v>AQ002</v>
      </c>
      <c r="J222" s="121" t="str">
        <f aca="false">LOOKUP($E222,[6]Foglio1!$D$2:$D$1879,[6]Foglio1!G$2:G$1879)</f>
        <v>ACQUEDOTTO DEL FRIDA.</v>
      </c>
      <c r="K222" s="121" t="n">
        <f aca="false">LOOKUP($E222,[6]Foglio1!$D$2:$D$1879,[6]Foglio1!H$2:H$1879)</f>
        <v>600</v>
      </c>
      <c r="L222" s="121" t="str">
        <f aca="false">LOOKUP($E222,[6]Foglio1!$D$2:$D$1879,[6]Foglio1!I$2:I$1879)</f>
        <v>ottimo</v>
      </c>
      <c r="M222" s="121" t="str">
        <f aca="false">LOOKUP($E222,[6]Foglio1!$D$2:$D$1879,[6]Foglio1!J$2:J$1879)</f>
        <v>1980 - 1990</v>
      </c>
      <c r="N222" s="121" t="n">
        <f aca="false">LOOKUP($E222,[6]Foglio1!$D$2:$D$1879,[6]Foglio1!K$2:K$1879)</f>
        <v>100</v>
      </c>
      <c r="O222" s="121" t="str">
        <f aca="false">LOOKUP($E222,[6]Foglio1!$D$2:$D$1879,[6]Foglio1!L$2:L$1879)</f>
        <v>buono</v>
      </c>
      <c r="P222" s="121" t="n">
        <f aca="false">LOOKUP($E222,[6]Foglio1!$D$2:$D$1879,[6]Foglio1!M$2:M$1879)</f>
        <v>100</v>
      </c>
      <c r="Q222" s="121" t="str">
        <f aca="false">LOOKUP($E222,[6]Foglio1!$D$2:$D$1879,[6]Foglio1!N$2:N$1879)</f>
        <v>acciaio</v>
      </c>
      <c r="R222" s="121" t="n">
        <f aca="false">LOOKUP($E222,[6]Foglio1!$D$2:$D$1879,[6]Foglio1!O$2:O$1879)</f>
        <v>100</v>
      </c>
    </row>
    <row r="223" customFormat="false" ht="25.5" hidden="false" customHeight="false" outlineLevel="0" collapsed="false">
      <c r="A223" s="600" t="s">
        <v>1328</v>
      </c>
      <c r="B223" s="601" t="str">
        <f aca="false">LOOKUP(A223,[4]Schemi!$A$2:$B$32)</f>
        <v>Schema Frida</v>
      </c>
      <c r="C223" s="602" t="s">
        <v>383</v>
      </c>
      <c r="D223" s="602" t="s">
        <v>1181</v>
      </c>
      <c r="E223" s="602" t="str">
        <f aca="false">CONCATENATE(C223,D223)</f>
        <v>G2002AD022</v>
      </c>
      <c r="F223" s="602" t="str">
        <f aca="false">LOOKUP(C223,[5]Foglio3!$A$2:$B$141)</f>
        <v>ACQUEDOTTO PUGLIESE COMP. DI MATERA</v>
      </c>
      <c r="G223" s="603" t="n">
        <v>5</v>
      </c>
      <c r="H223" s="604" t="str">
        <f aca="false">LOOKUP(E223,[6]Foglio1!$D$2:$E$1879)</f>
        <v>ADDUTTRICE SERB FARMETA- PART NOEPOLI</v>
      </c>
      <c r="I223" s="121" t="str">
        <f aca="false">LOOKUP($E223,[6]Foglio1!$D$2:$D$1879,[6]Foglio1!F$2:F$1879)</f>
        <v>AQ002</v>
      </c>
      <c r="J223" s="121" t="str">
        <f aca="false">LOOKUP($E223,[6]Foglio1!$D$2:$D$1879,[6]Foglio1!G$2:G$1879)</f>
        <v>ACQUEDOTTO DEL FRIDA.</v>
      </c>
      <c r="K223" s="121" t="n">
        <f aca="false">LOOKUP($E223,[6]Foglio1!$D$2:$D$1879,[6]Foglio1!H$2:H$1879)</f>
        <v>600</v>
      </c>
      <c r="L223" s="121" t="str">
        <f aca="false">LOOKUP($E223,[6]Foglio1!$D$2:$D$1879,[6]Foglio1!I$2:I$1879)</f>
        <v>ottimo</v>
      </c>
      <c r="M223" s="121" t="str">
        <f aca="false">LOOKUP($E223,[6]Foglio1!$D$2:$D$1879,[6]Foglio1!J$2:J$1879)</f>
        <v>1950 - 1970</v>
      </c>
      <c r="N223" s="121" t="n">
        <f aca="false">LOOKUP($E223,[6]Foglio1!$D$2:$D$1879,[6]Foglio1!K$2:K$1879)</f>
        <v>100</v>
      </c>
      <c r="O223" s="121" t="str">
        <f aca="false">LOOKUP($E223,[6]Foglio1!$D$2:$D$1879,[6]Foglio1!L$2:L$1879)</f>
        <v>ottimo</v>
      </c>
      <c r="P223" s="121" t="n">
        <f aca="false">LOOKUP($E223,[6]Foglio1!$D$2:$D$1879,[6]Foglio1!M$2:M$1879)</f>
        <v>100</v>
      </c>
      <c r="Q223" s="121" t="str">
        <f aca="false">LOOKUP($E223,[6]Foglio1!$D$2:$D$1879,[6]Foglio1!N$2:N$1879)</f>
        <v>acciaio</v>
      </c>
      <c r="R223" s="121" t="n">
        <f aca="false">LOOKUP($E223,[6]Foglio1!$D$2:$D$1879,[6]Foglio1!O$2:O$1879)</f>
        <v>100</v>
      </c>
    </row>
    <row r="224" customFormat="false" ht="25.5" hidden="false" customHeight="false" outlineLevel="0" collapsed="false">
      <c r="A224" s="600" t="s">
        <v>1328</v>
      </c>
      <c r="B224" s="601" t="str">
        <f aca="false">LOOKUP(A224,[4]Schemi!$A$2:$B$32)</f>
        <v>Schema Frida</v>
      </c>
      <c r="C224" s="602" t="s">
        <v>383</v>
      </c>
      <c r="D224" s="602" t="s">
        <v>1182</v>
      </c>
      <c r="E224" s="602" t="str">
        <f aca="false">CONCATENATE(C224,D224)</f>
        <v>G2002AD023</v>
      </c>
      <c r="F224" s="602" t="str">
        <f aca="false">LOOKUP(C224,[5]Foglio3!$A$2:$B$141)</f>
        <v>ACQUEDOTTO PUGLIESE COMP. DI MATERA</v>
      </c>
      <c r="G224" s="603" t="n">
        <v>1.5</v>
      </c>
      <c r="H224" s="604" t="str">
        <f aca="false">LOOKUP(E224,[6]Foglio1!$D$2:$E$1879)</f>
        <v>ADDUTTRICE PART NOEPOLI-SERB NOEPOLI (100 MC)</v>
      </c>
      <c r="I224" s="121" t="str">
        <f aca="false">LOOKUP($E224,[6]Foglio1!$D$2:$D$1879,[6]Foglio1!F$2:F$1879)</f>
        <v>AQ002</v>
      </c>
      <c r="J224" s="121" t="str">
        <f aca="false">LOOKUP($E224,[6]Foglio1!$D$2:$D$1879,[6]Foglio1!G$2:G$1879)</f>
        <v>ACQUEDOTTO DEL FRIDA.</v>
      </c>
      <c r="K224" s="121" t="n">
        <f aca="false">LOOKUP($E224,[6]Foglio1!$D$2:$D$1879,[6]Foglio1!H$2:H$1879)</f>
        <v>80</v>
      </c>
      <c r="L224" s="121" t="str">
        <f aca="false">LOOKUP($E224,[6]Foglio1!$D$2:$D$1879,[6]Foglio1!I$2:I$1879)</f>
        <v>ottimo</v>
      </c>
      <c r="M224" s="121" t="str">
        <f aca="false">LOOKUP($E224,[6]Foglio1!$D$2:$D$1879,[6]Foglio1!J$2:J$1879)</f>
        <v>1980 - 1990</v>
      </c>
      <c r="N224" s="121" t="n">
        <f aca="false">LOOKUP($E224,[6]Foglio1!$D$2:$D$1879,[6]Foglio1!K$2:K$1879)</f>
        <v>100</v>
      </c>
      <c r="O224" s="121" t="str">
        <f aca="false">LOOKUP($E224,[6]Foglio1!$D$2:$D$1879,[6]Foglio1!L$2:L$1879)</f>
        <v>buono</v>
      </c>
      <c r="P224" s="121" t="n">
        <f aca="false">LOOKUP($E224,[6]Foglio1!$D$2:$D$1879,[6]Foglio1!M$2:M$1879)</f>
        <v>100</v>
      </c>
      <c r="Q224" s="121" t="str">
        <f aca="false">LOOKUP($E224,[6]Foglio1!$D$2:$D$1879,[6]Foglio1!N$2:N$1879)</f>
        <v>acciaio</v>
      </c>
      <c r="R224" s="121" t="n">
        <f aca="false">LOOKUP($E224,[6]Foglio1!$D$2:$D$1879,[6]Foglio1!O$2:O$1879)</f>
        <v>100</v>
      </c>
    </row>
    <row r="225" customFormat="false" ht="25.5" hidden="false" customHeight="false" outlineLevel="0" collapsed="false">
      <c r="A225" s="600" t="s">
        <v>1328</v>
      </c>
      <c r="B225" s="601" t="str">
        <f aca="false">LOOKUP(A225,[4]Schemi!$A$2:$B$32)</f>
        <v>Schema Frida</v>
      </c>
      <c r="C225" s="602" t="s">
        <v>383</v>
      </c>
      <c r="D225" s="602" t="s">
        <v>1329</v>
      </c>
      <c r="E225" s="602" t="str">
        <f aca="false">CONCATENATE(C225,D225)</f>
        <v>G2002AD024</v>
      </c>
      <c r="F225" s="602" t="str">
        <f aca="false">LOOKUP(C225,[5]Foglio3!$A$2:$B$141)</f>
        <v>ACQUEDOTTO PUGLIESE COMP. DI MATERA</v>
      </c>
      <c r="G225" s="603" t="n">
        <v>3</v>
      </c>
      <c r="H225" s="604" t="str">
        <f aca="false">LOOKUP(E225,[6]Foglio1!$D$2:$E$1879)</f>
        <v>ADDUTTRICE PART NOEPOLI-PART SENISE</v>
      </c>
      <c r="I225" s="121" t="str">
        <f aca="false">LOOKUP($E225,[6]Foglio1!$D$2:$D$1879,[6]Foglio1!F$2:F$1879)</f>
        <v>AQ002</v>
      </c>
      <c r="J225" s="121" t="str">
        <f aca="false">LOOKUP($E225,[6]Foglio1!$D$2:$D$1879,[6]Foglio1!G$2:G$1879)</f>
        <v>ACQUEDOTTO DEL FRIDA.</v>
      </c>
      <c r="K225" s="121" t="n">
        <f aca="false">LOOKUP($E225,[6]Foglio1!$D$2:$D$1879,[6]Foglio1!H$2:H$1879)</f>
        <v>800</v>
      </c>
      <c r="L225" s="121" t="str">
        <f aca="false">LOOKUP($E225,[6]Foglio1!$D$2:$D$1879,[6]Foglio1!I$2:I$1879)</f>
        <v>ottimo</v>
      </c>
      <c r="M225" s="121" t="str">
        <f aca="false">LOOKUP($E225,[6]Foglio1!$D$2:$D$1879,[6]Foglio1!J$2:J$1879)</f>
        <v>1980 - 1990</v>
      </c>
      <c r="N225" s="121" t="n">
        <f aca="false">LOOKUP($E225,[6]Foglio1!$D$2:$D$1879,[6]Foglio1!K$2:K$1879)</f>
        <v>100</v>
      </c>
      <c r="O225" s="121" t="str">
        <f aca="false">LOOKUP($E225,[6]Foglio1!$D$2:$D$1879,[6]Foglio1!L$2:L$1879)</f>
        <v>buono</v>
      </c>
      <c r="P225" s="121" t="n">
        <f aca="false">LOOKUP($E225,[6]Foglio1!$D$2:$D$1879,[6]Foglio1!M$2:M$1879)</f>
        <v>100</v>
      </c>
      <c r="Q225" s="121" t="str">
        <f aca="false">LOOKUP($E225,[6]Foglio1!$D$2:$D$1879,[6]Foglio1!N$2:N$1879)</f>
        <v>acciaio</v>
      </c>
      <c r="R225" s="121" t="n">
        <f aca="false">LOOKUP($E225,[6]Foglio1!$D$2:$D$1879,[6]Foglio1!O$2:O$1879)</f>
        <v>100</v>
      </c>
    </row>
    <row r="226" customFormat="false" ht="25.5" hidden="false" customHeight="false" outlineLevel="0" collapsed="false">
      <c r="A226" s="600" t="s">
        <v>1328</v>
      </c>
      <c r="B226" s="601" t="str">
        <f aca="false">LOOKUP(A226,[4]Schemi!$A$2:$B$32)</f>
        <v>Schema Frida</v>
      </c>
      <c r="C226" s="602" t="s">
        <v>383</v>
      </c>
      <c r="D226" s="602" t="s">
        <v>1330</v>
      </c>
      <c r="E226" s="602" t="str">
        <f aca="false">CONCATENATE(C226,D226)</f>
        <v>G2002AD025</v>
      </c>
      <c r="F226" s="602" t="str">
        <f aca="false">LOOKUP(C226,[5]Foglio3!$A$2:$B$141)</f>
        <v>ACQUEDOTTO PUGLIESE COMP. DI MATERA</v>
      </c>
      <c r="G226" s="603" t="n">
        <v>12.759</v>
      </c>
      <c r="H226" s="604" t="str">
        <f aca="false">LOOKUP(E226,[6]Foglio1!$D$2:$E$1879)</f>
        <v>ADDUTTRICE PART SENISE-SERB SENISE</v>
      </c>
      <c r="I226" s="121" t="str">
        <f aca="false">LOOKUP($E226,[6]Foglio1!$D$2:$D$1879,[6]Foglio1!F$2:F$1879)</f>
        <v>AQ002</v>
      </c>
      <c r="J226" s="121" t="str">
        <f aca="false">LOOKUP($E226,[6]Foglio1!$D$2:$D$1879,[6]Foglio1!G$2:G$1879)</f>
        <v>ACQUEDOTTO DEL FRIDA.</v>
      </c>
      <c r="K226" s="121" t="n">
        <f aca="false">LOOKUP($E226,[6]Foglio1!$D$2:$D$1879,[6]Foglio1!H$2:H$1879)</f>
        <v>350</v>
      </c>
      <c r="L226" s="121" t="str">
        <f aca="false">LOOKUP($E226,[6]Foglio1!$D$2:$D$1879,[6]Foglio1!I$2:I$1879)</f>
        <v>buono</v>
      </c>
      <c r="M226" s="121" t="str">
        <f aca="false">LOOKUP($E226,[6]Foglio1!$D$2:$D$1879,[6]Foglio1!J$2:J$1879)</f>
        <v>1980 - 1990</v>
      </c>
      <c r="N226" s="121" t="n">
        <f aca="false">LOOKUP($E226,[6]Foglio1!$D$2:$D$1879,[6]Foglio1!K$2:K$1879)</f>
        <v>100</v>
      </c>
      <c r="O226" s="121" t="str">
        <f aca="false">LOOKUP($E226,[6]Foglio1!$D$2:$D$1879,[6]Foglio1!L$2:L$1879)</f>
        <v>buono</v>
      </c>
      <c r="P226" s="121" t="n">
        <f aca="false">LOOKUP($E226,[6]Foglio1!$D$2:$D$1879,[6]Foglio1!M$2:M$1879)</f>
        <v>100</v>
      </c>
      <c r="Q226" s="121" t="str">
        <f aca="false">LOOKUP($E226,[6]Foglio1!$D$2:$D$1879,[6]Foglio1!N$2:N$1879)</f>
        <v>acciaio</v>
      </c>
      <c r="R226" s="121" t="n">
        <f aca="false">LOOKUP($E226,[6]Foglio1!$D$2:$D$1879,[6]Foglio1!O$2:O$1879)</f>
        <v>100</v>
      </c>
    </row>
    <row r="227" customFormat="false" ht="25.5" hidden="false" customHeight="false" outlineLevel="0" collapsed="false">
      <c r="A227" s="600" t="s">
        <v>1328</v>
      </c>
      <c r="B227" s="601" t="str">
        <f aca="false">LOOKUP(A227,[4]Schemi!$A$2:$B$32)</f>
        <v>Schema Frida</v>
      </c>
      <c r="C227" s="602" t="s">
        <v>383</v>
      </c>
      <c r="D227" s="602" t="s">
        <v>1331</v>
      </c>
      <c r="E227" s="602" t="str">
        <f aca="false">CONCATENATE(C227,D227)</f>
        <v>G2002AD026</v>
      </c>
      <c r="F227" s="602" t="str">
        <f aca="false">LOOKUP(C227,[5]Foglio3!$A$2:$B$141)</f>
        <v>ACQUEDOTTO PUGLIESE COMP. DI MATERA</v>
      </c>
      <c r="G227" s="603" t="n">
        <v>5.5</v>
      </c>
      <c r="H227" s="604" t="str">
        <f aca="false">LOOKUP(E227,[6]Foglio1!$D$2:$E$1879)</f>
        <v>ADDUTTRICE PART SENISE-PART MONTE COPPOLA S.GIORGIO LUCANO</v>
      </c>
      <c r="I227" s="121" t="str">
        <f aca="false">LOOKUP($E227,[6]Foglio1!$D$2:$D$1879,[6]Foglio1!F$2:F$1879)</f>
        <v>AQ002</v>
      </c>
      <c r="J227" s="121" t="str">
        <f aca="false">LOOKUP($E227,[6]Foglio1!$D$2:$D$1879,[6]Foglio1!G$2:G$1879)</f>
        <v>ACQUEDOTTO DEL FRIDA.</v>
      </c>
      <c r="K227" s="121" t="n">
        <f aca="false">LOOKUP($E227,[6]Foglio1!$D$2:$D$1879,[6]Foglio1!H$2:H$1879)</f>
        <v>600</v>
      </c>
      <c r="L227" s="121" t="str">
        <f aca="false">LOOKUP($E227,[6]Foglio1!$D$2:$D$1879,[6]Foglio1!I$2:I$1879)</f>
        <v>buono</v>
      </c>
      <c r="M227" s="121" t="str">
        <f aca="false">LOOKUP($E227,[6]Foglio1!$D$2:$D$1879,[6]Foglio1!J$2:J$1879)</f>
        <v>1950 - 1970</v>
      </c>
      <c r="N227" s="121" t="n">
        <f aca="false">LOOKUP($E227,[6]Foglio1!$D$2:$D$1879,[6]Foglio1!K$2:K$1879)</f>
        <v>100</v>
      </c>
      <c r="O227" s="121" t="str">
        <f aca="false">LOOKUP($E227,[6]Foglio1!$D$2:$D$1879,[6]Foglio1!L$2:L$1879)</f>
        <v>buono</v>
      </c>
      <c r="P227" s="121" t="n">
        <f aca="false">LOOKUP($E227,[6]Foglio1!$D$2:$D$1879,[6]Foglio1!M$2:M$1879)</f>
        <v>100</v>
      </c>
      <c r="Q227" s="121" t="str">
        <f aca="false">LOOKUP($E227,[6]Foglio1!$D$2:$D$1879,[6]Foglio1!N$2:N$1879)</f>
        <v>acciaio</v>
      </c>
      <c r="R227" s="121" t="n">
        <f aca="false">LOOKUP($E227,[6]Foglio1!$D$2:$D$1879,[6]Foglio1!O$2:O$1879)</f>
        <v>100</v>
      </c>
    </row>
    <row r="228" customFormat="false" ht="25.5" hidden="false" customHeight="false" outlineLevel="0" collapsed="false">
      <c r="A228" s="600" t="s">
        <v>1328</v>
      </c>
      <c r="B228" s="601" t="str">
        <f aca="false">LOOKUP(A228,[4]Schemi!$A$2:$B$32)</f>
        <v>Schema Frida</v>
      </c>
      <c r="C228" s="602" t="s">
        <v>383</v>
      </c>
      <c r="D228" s="602" t="s">
        <v>1332</v>
      </c>
      <c r="E228" s="602" t="str">
        <f aca="false">CONCATENATE(C228,D228)</f>
        <v>G2002AD027</v>
      </c>
      <c r="F228" s="602" t="str">
        <f aca="false">LOOKUP(C228,[5]Foglio3!$A$2:$B$141)</f>
        <v>ACQUEDOTTO PUGLIESE COMP. DI MATERA</v>
      </c>
      <c r="G228" s="603" t="n">
        <v>5.5</v>
      </c>
      <c r="H228" s="604" t="str">
        <f aca="false">LOOKUP(E228,[6]Foglio1!$D$2:$E$1879)</f>
        <v>ADDUTTRICE PART SENISE-MONTE COPPOLA S.GIORGIO LUCANO</v>
      </c>
      <c r="I228" s="121" t="str">
        <f aca="false">LOOKUP($E228,[6]Foglio1!$D$2:$D$1879,[6]Foglio1!F$2:F$1879)</f>
        <v>AQ002</v>
      </c>
      <c r="J228" s="121" t="str">
        <f aca="false">LOOKUP($E228,[6]Foglio1!$D$2:$D$1879,[6]Foglio1!G$2:G$1879)</f>
        <v>ACQUEDOTTO DEL FRIDA.</v>
      </c>
      <c r="K228" s="121" t="n">
        <f aca="false">LOOKUP($E228,[6]Foglio1!$D$2:$D$1879,[6]Foglio1!H$2:H$1879)</f>
        <v>600</v>
      </c>
      <c r="L228" s="121" t="str">
        <f aca="false">LOOKUP($E228,[6]Foglio1!$D$2:$D$1879,[6]Foglio1!I$2:I$1879)</f>
        <v>buono</v>
      </c>
      <c r="M228" s="121" t="str">
        <f aca="false">LOOKUP($E228,[6]Foglio1!$D$2:$D$1879,[6]Foglio1!J$2:J$1879)</f>
        <v>1980 - 1990</v>
      </c>
      <c r="N228" s="121" t="n">
        <f aca="false">LOOKUP($E228,[6]Foglio1!$D$2:$D$1879,[6]Foglio1!K$2:K$1879)</f>
        <v>100</v>
      </c>
      <c r="O228" s="121" t="str">
        <f aca="false">LOOKUP($E228,[6]Foglio1!$D$2:$D$1879,[6]Foglio1!L$2:L$1879)</f>
        <v>buono</v>
      </c>
      <c r="P228" s="121" t="n">
        <f aca="false">LOOKUP($E228,[6]Foglio1!$D$2:$D$1879,[6]Foglio1!M$2:M$1879)</f>
        <v>100</v>
      </c>
      <c r="Q228" s="121" t="str">
        <f aca="false">LOOKUP($E228,[6]Foglio1!$D$2:$D$1879,[6]Foglio1!N$2:N$1879)</f>
        <v>acciaio</v>
      </c>
      <c r="R228" s="121" t="n">
        <f aca="false">LOOKUP($E228,[6]Foglio1!$D$2:$D$1879,[6]Foglio1!O$2:O$1879)</f>
        <v>100</v>
      </c>
    </row>
    <row r="229" customFormat="false" ht="25.5" hidden="false" customHeight="false" outlineLevel="0" collapsed="false">
      <c r="A229" s="600" t="s">
        <v>1328</v>
      </c>
      <c r="B229" s="601" t="str">
        <f aca="false">LOOKUP(A229,[4]Schemi!$A$2:$B$32)</f>
        <v>Schema Frida</v>
      </c>
      <c r="C229" s="602" t="s">
        <v>383</v>
      </c>
      <c r="D229" s="602" t="s">
        <v>1333</v>
      </c>
      <c r="E229" s="602" t="str">
        <f aca="false">CONCATENATE(C229,D229)</f>
        <v>G2002AD028</v>
      </c>
      <c r="F229" s="602" t="str">
        <f aca="false">LOOKUP(C229,[5]Foglio3!$A$2:$B$141)</f>
        <v>ACQUEDOTTO PUGLIESE COMP. DI MATERA</v>
      </c>
      <c r="G229" s="603" t="n">
        <v>0.02</v>
      </c>
      <c r="H229" s="604" t="str">
        <f aca="false">LOOKUP(E229,[6]Foglio1!$D$2:$E$1879)</f>
        <v>ADDUTTRICE PART MONTE COPPOLA S.GIORGIO LUCANO-SERB ROSANETO</v>
      </c>
      <c r="I229" s="121" t="str">
        <f aca="false">LOOKUP($E229,[6]Foglio1!$D$2:$D$1879,[6]Foglio1!F$2:F$1879)</f>
        <v>AQ002</v>
      </c>
      <c r="J229" s="121" t="str">
        <f aca="false">LOOKUP($E229,[6]Foglio1!$D$2:$D$1879,[6]Foglio1!G$2:G$1879)</f>
        <v>ACQUEDOTTO DEL FRIDA.</v>
      </c>
      <c r="K229" s="121" t="n">
        <f aca="false">LOOKUP($E229,[6]Foglio1!$D$2:$D$1879,[6]Foglio1!H$2:H$1879)</f>
        <v>150</v>
      </c>
      <c r="L229" s="121" t="str">
        <f aca="false">LOOKUP($E229,[6]Foglio1!$D$2:$D$1879,[6]Foglio1!I$2:I$1879)</f>
        <v>buono</v>
      </c>
      <c r="M229" s="121" t="str">
        <f aca="false">LOOKUP($E229,[6]Foglio1!$D$2:$D$1879,[6]Foglio1!J$2:J$1879)</f>
        <v>1980 - 1990</v>
      </c>
      <c r="N229" s="121" t="n">
        <f aca="false">LOOKUP($E229,[6]Foglio1!$D$2:$D$1879,[6]Foglio1!K$2:K$1879)</f>
        <v>100</v>
      </c>
      <c r="O229" s="121" t="str">
        <f aca="false">LOOKUP($E229,[6]Foglio1!$D$2:$D$1879,[6]Foglio1!L$2:L$1879)</f>
        <v>buono</v>
      </c>
      <c r="P229" s="121" t="n">
        <f aca="false">LOOKUP($E229,[6]Foglio1!$D$2:$D$1879,[6]Foglio1!M$2:M$1879)</f>
        <v>100</v>
      </c>
      <c r="Q229" s="121" t="str">
        <f aca="false">LOOKUP($E229,[6]Foglio1!$D$2:$D$1879,[6]Foglio1!N$2:N$1879)</f>
        <v>acciaio</v>
      </c>
      <c r="R229" s="121" t="n">
        <f aca="false">LOOKUP($E229,[6]Foglio1!$D$2:$D$1879,[6]Foglio1!O$2:O$1879)</f>
        <v>100</v>
      </c>
    </row>
    <row r="230" customFormat="false" ht="25.5" hidden="false" customHeight="false" outlineLevel="0" collapsed="false">
      <c r="A230" s="600" t="s">
        <v>1328</v>
      </c>
      <c r="B230" s="601" t="str">
        <f aca="false">LOOKUP(A230,[4]Schemi!$A$2:$B$32)</f>
        <v>Schema Frida</v>
      </c>
      <c r="C230" s="602" t="s">
        <v>383</v>
      </c>
      <c r="D230" s="602" t="s">
        <v>1334</v>
      </c>
      <c r="E230" s="602" t="str">
        <f aca="false">CONCATENATE(C230,D230)</f>
        <v>G2002AD029</v>
      </c>
      <c r="F230" s="602" t="str">
        <f aca="false">LOOKUP(C230,[5]Foglio3!$A$2:$B$141)</f>
        <v>ACQUEDOTTO PUGLIESE COMP. DI MATERA</v>
      </c>
      <c r="G230" s="603" t="n">
        <v>13.5</v>
      </c>
      <c r="H230" s="604" t="str">
        <f aca="false">LOOKUP(E230,[6]Foglio1!$D$2:$E$1879)</f>
        <v>ADDUTTRICE PART MONTE COPPOLA S.GIORGIO LUCANO-SERB MONTE COPPOLA</v>
      </c>
      <c r="I230" s="121" t="str">
        <f aca="false">LOOKUP($E230,[6]Foglio1!$D$2:$D$1879,[6]Foglio1!F$2:F$1879)</f>
        <v>AQ002</v>
      </c>
      <c r="J230" s="121" t="str">
        <f aca="false">LOOKUP($E230,[6]Foglio1!$D$2:$D$1879,[6]Foglio1!G$2:G$1879)</f>
        <v>ACQUEDOTTO DEL FRIDA.</v>
      </c>
      <c r="K230" s="121" t="n">
        <f aca="false">LOOKUP($E230,[6]Foglio1!$D$2:$D$1879,[6]Foglio1!H$2:H$1879)</f>
        <v>600</v>
      </c>
      <c r="L230" s="121" t="str">
        <f aca="false">LOOKUP($E230,[6]Foglio1!$D$2:$D$1879,[6]Foglio1!I$2:I$1879)</f>
        <v>buono</v>
      </c>
      <c r="M230" s="121" t="str">
        <f aca="false">LOOKUP($E230,[6]Foglio1!$D$2:$D$1879,[6]Foglio1!J$2:J$1879)</f>
        <v>1980 - 1990</v>
      </c>
      <c r="N230" s="121" t="n">
        <f aca="false">LOOKUP($E230,[6]Foglio1!$D$2:$D$1879,[6]Foglio1!K$2:K$1879)</f>
        <v>100</v>
      </c>
      <c r="O230" s="121" t="str">
        <f aca="false">LOOKUP($E230,[6]Foglio1!$D$2:$D$1879,[6]Foglio1!L$2:L$1879)</f>
        <v>buono</v>
      </c>
      <c r="P230" s="121" t="n">
        <f aca="false">LOOKUP($E230,[6]Foglio1!$D$2:$D$1879,[6]Foglio1!M$2:M$1879)</f>
        <v>100</v>
      </c>
      <c r="Q230" s="121" t="str">
        <f aca="false">LOOKUP($E230,[6]Foglio1!$D$2:$D$1879,[6]Foglio1!N$2:N$1879)</f>
        <v>acciaio</v>
      </c>
      <c r="R230" s="121" t="n">
        <f aca="false">LOOKUP($E230,[6]Foglio1!$D$2:$D$1879,[6]Foglio1!O$2:O$1879)</f>
        <v>100</v>
      </c>
    </row>
    <row r="231" customFormat="false" ht="25.5" hidden="false" customHeight="false" outlineLevel="0" collapsed="false">
      <c r="A231" s="600" t="s">
        <v>1328</v>
      </c>
      <c r="B231" s="601" t="str">
        <f aca="false">LOOKUP(A231,[4]Schemi!$A$2:$B$32)</f>
        <v>Schema Frida</v>
      </c>
      <c r="C231" s="602" t="s">
        <v>383</v>
      </c>
      <c r="D231" s="602" t="s">
        <v>1335</v>
      </c>
      <c r="E231" s="602" t="str">
        <f aca="false">CONCATENATE(C231,D231)</f>
        <v>G2002AD030</v>
      </c>
      <c r="F231" s="602" t="str">
        <f aca="false">LOOKUP(C231,[5]Foglio3!$A$2:$B$141)</f>
        <v>ACQUEDOTTO PUGLIESE COMP. DI MATERA</v>
      </c>
      <c r="G231" s="603" t="n">
        <v>13.5</v>
      </c>
      <c r="H231" s="604" t="str">
        <f aca="false">LOOKUP(E231,[6]Foglio1!$D$2:$E$1879)</f>
        <v>ADDUTTRICE PART SENISE-SERB MONTE COPPOLA</v>
      </c>
      <c r="I231" s="121" t="str">
        <f aca="false">LOOKUP($E231,[6]Foglio1!$D$2:$D$1879,[6]Foglio1!F$2:F$1879)</f>
        <v>AQ002</v>
      </c>
      <c r="J231" s="121" t="str">
        <f aca="false">LOOKUP($E231,[6]Foglio1!$D$2:$D$1879,[6]Foglio1!G$2:G$1879)</f>
        <v>ACQUEDOTTO DEL FRIDA.</v>
      </c>
      <c r="K231" s="121" t="n">
        <f aca="false">LOOKUP($E231,[6]Foglio1!$D$2:$D$1879,[6]Foglio1!H$2:H$1879)</f>
        <v>600</v>
      </c>
      <c r="L231" s="121" t="str">
        <f aca="false">LOOKUP($E231,[6]Foglio1!$D$2:$D$1879,[6]Foglio1!I$2:I$1879)</f>
        <v>ottimo</v>
      </c>
      <c r="M231" s="121" t="str">
        <f aca="false">LOOKUP($E231,[6]Foglio1!$D$2:$D$1879,[6]Foglio1!J$2:J$1879)</f>
        <v>1950 - 1970</v>
      </c>
      <c r="N231" s="121" t="n">
        <f aca="false">LOOKUP($E231,[6]Foglio1!$D$2:$D$1879,[6]Foglio1!K$2:K$1879)</f>
        <v>100</v>
      </c>
      <c r="O231" s="121" t="str">
        <f aca="false">LOOKUP($E231,[6]Foglio1!$D$2:$D$1879,[6]Foglio1!L$2:L$1879)</f>
        <v>buono</v>
      </c>
      <c r="P231" s="121" t="n">
        <f aca="false">LOOKUP($E231,[6]Foglio1!$D$2:$D$1879,[6]Foglio1!M$2:M$1879)</f>
        <v>100</v>
      </c>
      <c r="Q231" s="121" t="str">
        <f aca="false">LOOKUP($E231,[6]Foglio1!$D$2:$D$1879,[6]Foglio1!N$2:N$1879)</f>
        <v>acciaio</v>
      </c>
      <c r="R231" s="121" t="n">
        <f aca="false">LOOKUP($E231,[6]Foglio1!$D$2:$D$1879,[6]Foglio1!O$2:O$1879)</f>
        <v>100</v>
      </c>
    </row>
    <row r="232" customFormat="false" ht="25.5" hidden="false" customHeight="false" outlineLevel="0" collapsed="false">
      <c r="A232" s="600" t="s">
        <v>1328</v>
      </c>
      <c r="B232" s="601" t="str">
        <f aca="false">LOOKUP(A232,[4]Schemi!$A$2:$B$32)</f>
        <v>Schema Frida</v>
      </c>
      <c r="C232" s="602" t="s">
        <v>383</v>
      </c>
      <c r="D232" s="602" t="s">
        <v>1336</v>
      </c>
      <c r="E232" s="602" t="str">
        <f aca="false">CONCATENATE(C232,D232)</f>
        <v>G2002AD031</v>
      </c>
      <c r="F232" s="602" t="str">
        <f aca="false">LOOKUP(C232,[5]Foglio3!$A$2:$B$141)</f>
        <v>ACQUEDOTTO PUGLIESE COMP. DI MATERA</v>
      </c>
      <c r="G232" s="603"/>
      <c r="H232" s="604" t="str">
        <f aca="false">LOOKUP(E232,[6]Foglio1!$D$2:$E$1879)</f>
        <v>ADDUTTRICE SERB MONTE COPPOLA-DIRAM CALABRIA</v>
      </c>
      <c r="I232" s="121" t="str">
        <f aca="false">LOOKUP($E232,[6]Foglio1!$D$2:$D$1879,[6]Foglio1!F$2:F$1879)</f>
        <v>AQ002</v>
      </c>
      <c r="J232" s="121" t="str">
        <f aca="false">LOOKUP($E232,[6]Foglio1!$D$2:$D$1879,[6]Foglio1!G$2:G$1879)</f>
        <v>ACQUEDOTTO DEL FRIDA.</v>
      </c>
      <c r="K232" s="121" t="n">
        <f aca="false">LOOKUP($E232,[6]Foglio1!$D$2:$D$1879,[6]Foglio1!H$2:H$1879)</f>
        <v>300</v>
      </c>
      <c r="L232" s="121" t="str">
        <f aca="false">LOOKUP($E232,[6]Foglio1!$D$2:$D$1879,[6]Foglio1!I$2:I$1879)</f>
        <v>buono</v>
      </c>
      <c r="M232" s="121" t="str">
        <f aca="false">LOOKUP($E232,[6]Foglio1!$D$2:$D$1879,[6]Foglio1!J$2:J$1879)</f>
        <v>1950 - 1970</v>
      </c>
      <c r="N232" s="121" t="n">
        <f aca="false">LOOKUP($E232,[6]Foglio1!$D$2:$D$1879,[6]Foglio1!K$2:K$1879)</f>
        <v>100</v>
      </c>
      <c r="O232" s="121" t="str">
        <f aca="false">LOOKUP($E232,[6]Foglio1!$D$2:$D$1879,[6]Foglio1!L$2:L$1879)</f>
        <v>buono</v>
      </c>
      <c r="P232" s="121" t="n">
        <f aca="false">LOOKUP($E232,[6]Foglio1!$D$2:$D$1879,[6]Foglio1!M$2:M$1879)</f>
        <v>100</v>
      </c>
      <c r="Q232" s="121" t="str">
        <f aca="false">LOOKUP($E232,[6]Foglio1!$D$2:$D$1879,[6]Foglio1!N$2:N$1879)</f>
        <v>acciaio</v>
      </c>
      <c r="R232" s="121" t="n">
        <f aca="false">LOOKUP($E232,[6]Foglio1!$D$2:$D$1879,[6]Foglio1!O$2:O$1879)</f>
        <v>100</v>
      </c>
    </row>
    <row r="233" customFormat="false" ht="25.5" hidden="false" customHeight="false" outlineLevel="0" collapsed="false">
      <c r="A233" s="600" t="s">
        <v>1328</v>
      </c>
      <c r="B233" s="601" t="str">
        <f aca="false">LOOKUP(A233,[4]Schemi!$A$2:$B$32)</f>
        <v>Schema Frida</v>
      </c>
      <c r="C233" s="602" t="s">
        <v>383</v>
      </c>
      <c r="D233" s="602" t="s">
        <v>1337</v>
      </c>
      <c r="E233" s="602" t="str">
        <f aca="false">CONCATENATE(C233,D233)</f>
        <v>G2002AD032</v>
      </c>
      <c r="F233" s="602" t="str">
        <f aca="false">LOOKUP(C233,[5]Foglio3!$A$2:$B$141)</f>
        <v>ACQUEDOTTO PUGLIESE COMP. DI MATERA</v>
      </c>
      <c r="G233" s="603" t="n">
        <v>3.6</v>
      </c>
      <c r="H233" s="604" t="str">
        <f aca="false">LOOKUP(E233,[6]Foglio1!$D$2:$E$1879)</f>
        <v>ADDUTTRICE SERB MONTE COPPOLA-PART ROTONDELLA NOVA SIRI</v>
      </c>
      <c r="I233" s="121" t="str">
        <f aca="false">LOOKUP($E233,[6]Foglio1!$D$2:$D$1879,[6]Foglio1!F$2:F$1879)</f>
        <v>AQ002</v>
      </c>
      <c r="J233" s="121" t="str">
        <f aca="false">LOOKUP($E233,[6]Foglio1!$D$2:$D$1879,[6]Foglio1!G$2:G$1879)</f>
        <v>ACQUEDOTTO DEL FRIDA.</v>
      </c>
      <c r="K233" s="121" t="n">
        <f aca="false">LOOKUP($E233,[6]Foglio1!$D$2:$D$1879,[6]Foglio1!H$2:H$1879)</f>
        <v>300</v>
      </c>
      <c r="L233" s="121" t="str">
        <f aca="false">LOOKUP($E233,[6]Foglio1!$D$2:$D$1879,[6]Foglio1!I$2:I$1879)</f>
        <v>buono</v>
      </c>
      <c r="M233" s="121" t="str">
        <f aca="false">LOOKUP($E233,[6]Foglio1!$D$2:$D$1879,[6]Foglio1!J$2:J$1879)</f>
        <v>1950 - 1970</v>
      </c>
      <c r="N233" s="121" t="n">
        <f aca="false">LOOKUP($E233,[6]Foglio1!$D$2:$D$1879,[6]Foglio1!K$2:K$1879)</f>
        <v>100</v>
      </c>
      <c r="O233" s="121" t="str">
        <f aca="false">LOOKUP($E233,[6]Foglio1!$D$2:$D$1879,[6]Foglio1!L$2:L$1879)</f>
        <v>buono</v>
      </c>
      <c r="P233" s="121" t="n">
        <f aca="false">LOOKUP($E233,[6]Foglio1!$D$2:$D$1879,[6]Foglio1!M$2:M$1879)</f>
        <v>100</v>
      </c>
      <c r="Q233" s="121" t="str">
        <f aca="false">LOOKUP($E233,[6]Foglio1!$D$2:$D$1879,[6]Foglio1!N$2:N$1879)</f>
        <v>acciaio</v>
      </c>
      <c r="R233" s="121" t="n">
        <f aca="false">LOOKUP($E233,[6]Foglio1!$D$2:$D$1879,[6]Foglio1!O$2:O$1879)</f>
        <v>100</v>
      </c>
    </row>
    <row r="234" customFormat="false" ht="25.5" hidden="false" customHeight="false" outlineLevel="0" collapsed="false">
      <c r="A234" s="600" t="s">
        <v>1328</v>
      </c>
      <c r="B234" s="601" t="str">
        <f aca="false">LOOKUP(A234,[4]Schemi!$A$2:$B$32)</f>
        <v>Schema Frida</v>
      </c>
      <c r="C234" s="602" t="s">
        <v>383</v>
      </c>
      <c r="D234" s="602" t="s">
        <v>1338</v>
      </c>
      <c r="E234" s="602" t="str">
        <f aca="false">CONCATENATE(C234,D234)</f>
        <v>G2002AD033</v>
      </c>
      <c r="F234" s="602" t="str">
        <f aca="false">LOOKUP(C234,[5]Foglio3!$A$2:$B$141)</f>
        <v>ACQUEDOTTO PUGLIESE COMP. DI MATERA</v>
      </c>
      <c r="G234" s="603" t="n">
        <v>1.5</v>
      </c>
      <c r="H234" s="604" t="str">
        <f aca="false">LOOKUP(E234,[6]Foglio1!$D$2:$E$1879)</f>
        <v>ADDUTTRICE PART ROTONDELLA NOVA SIRI-SERB ROTONDELLA (50 MC)</v>
      </c>
      <c r="I234" s="121" t="str">
        <f aca="false">LOOKUP($E234,[6]Foglio1!$D$2:$D$1879,[6]Foglio1!F$2:F$1879)</f>
        <v>AQ002</v>
      </c>
      <c r="J234" s="121" t="str">
        <f aca="false">LOOKUP($E234,[6]Foglio1!$D$2:$D$1879,[6]Foglio1!G$2:G$1879)</f>
        <v>ACQUEDOTTO DEL FRIDA.</v>
      </c>
      <c r="K234" s="121" t="n">
        <f aca="false">LOOKUP($E234,[6]Foglio1!$D$2:$D$1879,[6]Foglio1!H$2:H$1879)</f>
        <v>200</v>
      </c>
      <c r="L234" s="121" t="str">
        <f aca="false">LOOKUP($E234,[6]Foglio1!$D$2:$D$1879,[6]Foglio1!I$2:I$1879)</f>
        <v>buono</v>
      </c>
      <c r="M234" s="121" t="str">
        <f aca="false">LOOKUP($E234,[6]Foglio1!$D$2:$D$1879,[6]Foglio1!J$2:J$1879)</f>
        <v>1950 - 1970</v>
      </c>
      <c r="N234" s="121" t="n">
        <f aca="false">LOOKUP($E234,[6]Foglio1!$D$2:$D$1879,[6]Foglio1!K$2:K$1879)</f>
        <v>100</v>
      </c>
      <c r="O234" s="121" t="str">
        <f aca="false">LOOKUP($E234,[6]Foglio1!$D$2:$D$1879,[6]Foglio1!L$2:L$1879)</f>
        <v>buono</v>
      </c>
      <c r="P234" s="121" t="n">
        <f aca="false">LOOKUP($E234,[6]Foglio1!$D$2:$D$1879,[6]Foglio1!M$2:M$1879)</f>
        <v>100</v>
      </c>
      <c r="Q234" s="121" t="str">
        <f aca="false">LOOKUP($E234,[6]Foglio1!$D$2:$D$1879,[6]Foglio1!N$2:N$1879)</f>
        <v>acciaio</v>
      </c>
      <c r="R234" s="121" t="n">
        <f aca="false">LOOKUP($E234,[6]Foglio1!$D$2:$D$1879,[6]Foglio1!O$2:O$1879)</f>
        <v>100</v>
      </c>
    </row>
    <row r="235" customFormat="false" ht="25.5" hidden="false" customHeight="false" outlineLevel="0" collapsed="false">
      <c r="A235" s="600" t="s">
        <v>1328</v>
      </c>
      <c r="B235" s="601" t="str">
        <f aca="false">LOOKUP(A235,[4]Schemi!$A$2:$B$32)</f>
        <v>Schema Frida</v>
      </c>
      <c r="C235" s="602" t="s">
        <v>383</v>
      </c>
      <c r="D235" s="602" t="s">
        <v>1339</v>
      </c>
      <c r="E235" s="602" t="str">
        <f aca="false">CONCATENATE(C235,D235)</f>
        <v>G2002AD034</v>
      </c>
      <c r="F235" s="602" t="str">
        <f aca="false">LOOKUP(C235,[5]Foglio3!$A$2:$B$141)</f>
        <v>ACQUEDOTTO PUGLIESE COMP. DI MATERA</v>
      </c>
      <c r="G235" s="603" t="n">
        <v>3</v>
      </c>
      <c r="H235" s="604" t="str">
        <f aca="false">LOOKUP(E235,[6]Foglio1!$D$2:$E$1879)</f>
        <v>ADDUTTRICE PART ROTONDELLA NOVA SIRI-SERB C.DA PETROSA</v>
      </c>
      <c r="I235" s="121" t="str">
        <f aca="false">LOOKUP($E235,[6]Foglio1!$D$2:$D$1879,[6]Foglio1!F$2:F$1879)</f>
        <v>AQ002</v>
      </c>
      <c r="J235" s="121" t="str">
        <f aca="false">LOOKUP($E235,[6]Foglio1!$D$2:$D$1879,[6]Foglio1!G$2:G$1879)</f>
        <v>ACQUEDOTTO DEL FRIDA.</v>
      </c>
      <c r="K235" s="121" t="n">
        <f aca="false">LOOKUP($E235,[6]Foglio1!$D$2:$D$1879,[6]Foglio1!H$2:H$1879)</f>
        <v>300</v>
      </c>
      <c r="L235" s="121" t="str">
        <f aca="false">LOOKUP($E235,[6]Foglio1!$D$2:$D$1879,[6]Foglio1!I$2:I$1879)</f>
        <v>buono</v>
      </c>
      <c r="M235" s="121" t="str">
        <f aca="false">LOOKUP($E235,[6]Foglio1!$D$2:$D$1879,[6]Foglio1!J$2:J$1879)</f>
        <v>1950 - 1970</v>
      </c>
      <c r="N235" s="121" t="n">
        <f aca="false">LOOKUP($E235,[6]Foglio1!$D$2:$D$1879,[6]Foglio1!K$2:K$1879)</f>
        <v>100</v>
      </c>
      <c r="O235" s="121" t="str">
        <f aca="false">LOOKUP($E235,[6]Foglio1!$D$2:$D$1879,[6]Foglio1!L$2:L$1879)</f>
        <v>buono</v>
      </c>
      <c r="P235" s="121" t="n">
        <f aca="false">LOOKUP($E235,[6]Foglio1!$D$2:$D$1879,[6]Foglio1!M$2:M$1879)</f>
        <v>100</v>
      </c>
      <c r="Q235" s="121" t="str">
        <f aca="false">LOOKUP($E235,[6]Foglio1!$D$2:$D$1879,[6]Foglio1!N$2:N$1879)</f>
        <v>acciaio</v>
      </c>
      <c r="R235" s="121" t="n">
        <f aca="false">LOOKUP($E235,[6]Foglio1!$D$2:$D$1879,[6]Foglio1!O$2:O$1879)</f>
        <v>100</v>
      </c>
    </row>
    <row r="236" customFormat="false" ht="25.5" hidden="false" customHeight="false" outlineLevel="0" collapsed="false">
      <c r="A236" s="600" t="s">
        <v>1328</v>
      </c>
      <c r="B236" s="601" t="str">
        <f aca="false">LOOKUP(A236,[4]Schemi!$A$2:$B$32)</f>
        <v>Schema Frida</v>
      </c>
      <c r="C236" s="602" t="s">
        <v>383</v>
      </c>
      <c r="D236" s="602" t="s">
        <v>1340</v>
      </c>
      <c r="E236" s="602" t="str">
        <f aca="false">CONCATENATE(C236,D236)</f>
        <v>G2002AD035</v>
      </c>
      <c r="F236" s="602" t="str">
        <f aca="false">LOOKUP(C236,[5]Foglio3!$A$2:$B$141)</f>
        <v>ACQUEDOTTO PUGLIESE COMP. DI MATERA</v>
      </c>
      <c r="G236" s="603" t="n">
        <v>7.7</v>
      </c>
      <c r="H236" s="604" t="str">
        <f aca="false">LOOKUP(E236,[6]Foglio1!$D$2:$E$1879)</f>
        <v>ADDUTTRICE SERB C.DA PETROSA-SERB NOVA SIRI</v>
      </c>
      <c r="I236" s="121" t="str">
        <f aca="false">LOOKUP($E236,[6]Foglio1!$D$2:$D$1879,[6]Foglio1!F$2:F$1879)</f>
        <v>AQ002</v>
      </c>
      <c r="J236" s="121" t="str">
        <f aca="false">LOOKUP($E236,[6]Foglio1!$D$2:$D$1879,[6]Foglio1!G$2:G$1879)</f>
        <v>ACQUEDOTTO DEL FRIDA.</v>
      </c>
      <c r="K236" s="121" t="n">
        <f aca="false">LOOKUP($E236,[6]Foglio1!$D$2:$D$1879,[6]Foglio1!H$2:H$1879)</f>
        <v>300</v>
      </c>
      <c r="L236" s="121" t="str">
        <f aca="false">LOOKUP($E236,[6]Foglio1!$D$2:$D$1879,[6]Foglio1!I$2:I$1879)</f>
        <v>buono</v>
      </c>
      <c r="M236" s="121" t="str">
        <f aca="false">LOOKUP($E236,[6]Foglio1!$D$2:$D$1879,[6]Foglio1!J$2:J$1879)</f>
        <v>1950 - 1970</v>
      </c>
      <c r="N236" s="121" t="n">
        <f aca="false">LOOKUP($E236,[6]Foglio1!$D$2:$D$1879,[6]Foglio1!K$2:K$1879)</f>
        <v>100</v>
      </c>
      <c r="O236" s="121" t="str">
        <f aca="false">LOOKUP($E236,[6]Foglio1!$D$2:$D$1879,[6]Foglio1!L$2:L$1879)</f>
        <v>buono</v>
      </c>
      <c r="P236" s="121" t="n">
        <f aca="false">LOOKUP($E236,[6]Foglio1!$D$2:$D$1879,[6]Foglio1!M$2:M$1879)</f>
        <v>100</v>
      </c>
      <c r="Q236" s="121" t="str">
        <f aca="false">LOOKUP($E236,[6]Foglio1!$D$2:$D$1879,[6]Foglio1!N$2:N$1879)</f>
        <v>acciaio</v>
      </c>
      <c r="R236" s="121" t="n">
        <f aca="false">LOOKUP($E236,[6]Foglio1!$D$2:$D$1879,[6]Foglio1!O$2:O$1879)</f>
        <v>100</v>
      </c>
    </row>
    <row r="237" customFormat="false" ht="25.5" hidden="false" customHeight="false" outlineLevel="0" collapsed="false">
      <c r="A237" s="600" t="s">
        <v>1328</v>
      </c>
      <c r="B237" s="601" t="str">
        <f aca="false">LOOKUP(A237,[4]Schemi!$A$2:$B$32)</f>
        <v>Schema Frida</v>
      </c>
      <c r="C237" s="602" t="s">
        <v>383</v>
      </c>
      <c r="D237" s="602" t="s">
        <v>1341</v>
      </c>
      <c r="E237" s="602" t="str">
        <f aca="false">CONCATENATE(C237,D237)</f>
        <v>G2002AD036</v>
      </c>
      <c r="F237" s="602" t="str">
        <f aca="false">LOOKUP(C237,[5]Foglio3!$A$2:$B$141)</f>
        <v>ACQUEDOTTO PUGLIESE COMP. DI MATERA</v>
      </c>
      <c r="G237" s="603" t="n">
        <v>1.413</v>
      </c>
      <c r="H237" s="604" t="str">
        <f aca="false">LOOKUP(E237,[6]Foglio1!$D$2:$E$1879)</f>
        <v>ADDUTTRICE SERB MONTE COPPOLA-PART COLOBRARO</v>
      </c>
      <c r="I237" s="121" t="str">
        <f aca="false">LOOKUP($E237,[6]Foglio1!$D$2:$D$1879,[6]Foglio1!F$2:F$1879)</f>
        <v>AQ002</v>
      </c>
      <c r="J237" s="121" t="str">
        <f aca="false">LOOKUP($E237,[6]Foglio1!$D$2:$D$1879,[6]Foglio1!G$2:G$1879)</f>
        <v>ACQUEDOTTO DEL FRIDA.</v>
      </c>
      <c r="K237" s="121" t="n">
        <f aca="false">LOOKUP($E237,[6]Foglio1!$D$2:$D$1879,[6]Foglio1!H$2:H$1879)</f>
        <v>450</v>
      </c>
      <c r="L237" s="121" t="str">
        <f aca="false">LOOKUP($E237,[6]Foglio1!$D$2:$D$1879,[6]Foglio1!I$2:I$1879)</f>
        <v>buono</v>
      </c>
      <c r="M237" s="121" t="str">
        <f aca="false">LOOKUP($E237,[6]Foglio1!$D$2:$D$1879,[6]Foglio1!J$2:J$1879)</f>
        <v>1950 - 1970</v>
      </c>
      <c r="N237" s="121" t="n">
        <f aca="false">LOOKUP($E237,[6]Foglio1!$D$2:$D$1879,[6]Foglio1!K$2:K$1879)</f>
        <v>100</v>
      </c>
      <c r="O237" s="121" t="str">
        <f aca="false">LOOKUP($E237,[6]Foglio1!$D$2:$D$1879,[6]Foglio1!L$2:L$1879)</f>
        <v>buono</v>
      </c>
      <c r="P237" s="121" t="n">
        <f aca="false">LOOKUP($E237,[6]Foglio1!$D$2:$D$1879,[6]Foglio1!M$2:M$1879)</f>
        <v>100</v>
      </c>
      <c r="Q237" s="121" t="str">
        <f aca="false">LOOKUP($E237,[6]Foglio1!$D$2:$D$1879,[6]Foglio1!N$2:N$1879)</f>
        <v>acciaio</v>
      </c>
      <c r="R237" s="121" t="n">
        <f aca="false">LOOKUP($E237,[6]Foglio1!$D$2:$D$1879,[6]Foglio1!O$2:O$1879)</f>
        <v>100</v>
      </c>
    </row>
    <row r="238" customFormat="false" ht="25.5" hidden="false" customHeight="false" outlineLevel="0" collapsed="false">
      <c r="A238" s="600" t="s">
        <v>1328</v>
      </c>
      <c r="B238" s="601" t="str">
        <f aca="false">LOOKUP(A238,[4]Schemi!$A$2:$B$32)</f>
        <v>Schema Frida</v>
      </c>
      <c r="C238" s="602" t="s">
        <v>383</v>
      </c>
      <c r="D238" s="602" t="s">
        <v>1342</v>
      </c>
      <c r="E238" s="602" t="str">
        <f aca="false">CONCATENATE(C238,D238)</f>
        <v>G2002AD037</v>
      </c>
      <c r="F238" s="602" t="str">
        <f aca="false">LOOKUP(C238,[5]Foglio3!$A$2:$B$141)</f>
        <v>ACQUEDOTTO PUGLIESE COMP. DI MATERA</v>
      </c>
      <c r="G238" s="603" t="n">
        <v>6.6</v>
      </c>
      <c r="H238" s="604" t="str">
        <f aca="false">LOOKUP(E238,[6]Foglio1!$D$2:$E$1879)</f>
        <v>ADDUTTRICE PART COLOBRARO VALSINNI-SERB COLOBRARO</v>
      </c>
      <c r="I238" s="121" t="str">
        <f aca="false">LOOKUP($E238,[6]Foglio1!$D$2:$D$1879,[6]Foglio1!F$2:F$1879)</f>
        <v>AQ002</v>
      </c>
      <c r="J238" s="121" t="str">
        <f aca="false">LOOKUP($E238,[6]Foglio1!$D$2:$D$1879,[6]Foglio1!G$2:G$1879)</f>
        <v>ACQUEDOTTO DEL FRIDA.</v>
      </c>
      <c r="K238" s="121" t="n">
        <f aca="false">LOOKUP($E238,[6]Foglio1!$D$2:$D$1879,[6]Foglio1!H$2:H$1879)</f>
        <v>200</v>
      </c>
      <c r="L238" s="121" t="str">
        <f aca="false">LOOKUP($E238,[6]Foglio1!$D$2:$D$1879,[6]Foglio1!I$2:I$1879)</f>
        <v>buono</v>
      </c>
      <c r="M238" s="121" t="str">
        <f aca="false">LOOKUP($E238,[6]Foglio1!$D$2:$D$1879,[6]Foglio1!J$2:J$1879)</f>
        <v>1950 - 1970</v>
      </c>
      <c r="N238" s="121" t="n">
        <f aca="false">LOOKUP($E238,[6]Foglio1!$D$2:$D$1879,[6]Foglio1!K$2:K$1879)</f>
        <v>100</v>
      </c>
      <c r="O238" s="121" t="str">
        <f aca="false">LOOKUP($E238,[6]Foglio1!$D$2:$D$1879,[6]Foglio1!L$2:L$1879)</f>
        <v>buono</v>
      </c>
      <c r="P238" s="121" t="n">
        <f aca="false">LOOKUP($E238,[6]Foglio1!$D$2:$D$1879,[6]Foglio1!M$2:M$1879)</f>
        <v>100</v>
      </c>
      <c r="Q238" s="121" t="str">
        <f aca="false">LOOKUP($E238,[6]Foglio1!$D$2:$D$1879,[6]Foglio1!N$2:N$1879)</f>
        <v>acciaio</v>
      </c>
      <c r="R238" s="121" t="n">
        <f aca="false">LOOKUP($E238,[6]Foglio1!$D$2:$D$1879,[6]Foglio1!O$2:O$1879)</f>
        <v>100</v>
      </c>
    </row>
    <row r="239" customFormat="false" ht="25.5" hidden="false" customHeight="false" outlineLevel="0" collapsed="false">
      <c r="A239" s="600" t="s">
        <v>1328</v>
      </c>
      <c r="B239" s="601" t="str">
        <f aca="false">LOOKUP(A239,[4]Schemi!$A$2:$B$32)</f>
        <v>Schema Frida</v>
      </c>
      <c r="C239" s="602" t="s">
        <v>383</v>
      </c>
      <c r="D239" s="602" t="s">
        <v>1343</v>
      </c>
      <c r="E239" s="602" t="str">
        <f aca="false">CONCATENATE(C239,D239)</f>
        <v>G2002AD038</v>
      </c>
      <c r="F239" s="602" t="str">
        <f aca="false">LOOKUP(C239,[5]Foglio3!$A$2:$B$141)</f>
        <v>ACQUEDOTTO PUGLIESE COMP. DI MATERA</v>
      </c>
      <c r="G239" s="603" t="n">
        <v>1</v>
      </c>
      <c r="H239" s="604" t="str">
        <f aca="false">LOOKUP(E239,[6]Foglio1!$D$2:$E$1879)</f>
        <v>ADDUTTRICE PART COLOBRARO VALSINNI-PART VALSINNI</v>
      </c>
      <c r="I239" s="121" t="str">
        <f aca="false">LOOKUP($E239,[6]Foglio1!$D$2:$D$1879,[6]Foglio1!F$2:F$1879)</f>
        <v>AQ002</v>
      </c>
      <c r="J239" s="121" t="str">
        <f aca="false">LOOKUP($E239,[6]Foglio1!$D$2:$D$1879,[6]Foglio1!G$2:G$1879)</f>
        <v>ACQUEDOTTO DEL FRIDA.</v>
      </c>
      <c r="K239" s="121" t="n">
        <f aca="false">LOOKUP($E239,[6]Foglio1!$D$2:$D$1879,[6]Foglio1!H$2:H$1879)</f>
        <v>450</v>
      </c>
      <c r="L239" s="121" t="str">
        <f aca="false">LOOKUP($E239,[6]Foglio1!$D$2:$D$1879,[6]Foglio1!I$2:I$1879)</f>
        <v>buono</v>
      </c>
      <c r="M239" s="121" t="str">
        <f aca="false">LOOKUP($E239,[6]Foglio1!$D$2:$D$1879,[6]Foglio1!J$2:J$1879)</f>
        <v>1950 - 1970</v>
      </c>
      <c r="N239" s="121" t="n">
        <f aca="false">LOOKUP($E239,[6]Foglio1!$D$2:$D$1879,[6]Foglio1!K$2:K$1879)</f>
        <v>100</v>
      </c>
      <c r="O239" s="121" t="str">
        <f aca="false">LOOKUP($E239,[6]Foglio1!$D$2:$D$1879,[6]Foglio1!L$2:L$1879)</f>
        <v>buono</v>
      </c>
      <c r="P239" s="121" t="n">
        <f aca="false">LOOKUP($E239,[6]Foglio1!$D$2:$D$1879,[6]Foglio1!M$2:M$1879)</f>
        <v>100</v>
      </c>
      <c r="Q239" s="121" t="str">
        <f aca="false">LOOKUP($E239,[6]Foglio1!$D$2:$D$1879,[6]Foglio1!N$2:N$1879)</f>
        <v>acciaio</v>
      </c>
      <c r="R239" s="121" t="n">
        <f aca="false">LOOKUP($E239,[6]Foglio1!$D$2:$D$1879,[6]Foglio1!O$2:O$1879)</f>
        <v>100</v>
      </c>
    </row>
    <row r="240" customFormat="false" ht="25.5" hidden="false" customHeight="false" outlineLevel="0" collapsed="false">
      <c r="A240" s="600" t="s">
        <v>1328</v>
      </c>
      <c r="B240" s="601" t="str">
        <f aca="false">LOOKUP(A240,[4]Schemi!$A$2:$B$32)</f>
        <v>Schema Frida</v>
      </c>
      <c r="C240" s="602" t="s">
        <v>383</v>
      </c>
      <c r="D240" s="602" t="s">
        <v>1344</v>
      </c>
      <c r="E240" s="602" t="str">
        <f aca="false">CONCATENATE(C240,D240)</f>
        <v>G2002AD039</v>
      </c>
      <c r="F240" s="602" t="str">
        <f aca="false">LOOKUP(C240,[5]Foglio3!$A$2:$B$141)</f>
        <v>ACQUEDOTTO PUGLIESE COMP. DI MATERA</v>
      </c>
      <c r="G240" s="603"/>
      <c r="H240" s="604" t="str">
        <f aca="false">LOOKUP(E240,[6]Foglio1!$D$2:$E$1879)</f>
        <v>ADDUTTRICE PART VALSINNI-SERB VALSINNI</v>
      </c>
      <c r="I240" s="121" t="str">
        <f aca="false">LOOKUP($E240,[6]Foglio1!$D$2:$D$1879,[6]Foglio1!F$2:F$1879)</f>
        <v>AQ002</v>
      </c>
      <c r="J240" s="121" t="str">
        <f aca="false">LOOKUP($E240,[6]Foglio1!$D$2:$D$1879,[6]Foglio1!G$2:G$1879)</f>
        <v>ACQUEDOTTO DEL FRIDA.</v>
      </c>
      <c r="K240" s="121" t="n">
        <f aca="false">LOOKUP($E240,[6]Foglio1!$D$2:$D$1879,[6]Foglio1!H$2:H$1879)</f>
        <v>200</v>
      </c>
      <c r="L240" s="121" t="str">
        <f aca="false">LOOKUP($E240,[6]Foglio1!$D$2:$D$1879,[6]Foglio1!I$2:I$1879)</f>
        <v>buono</v>
      </c>
      <c r="M240" s="121" t="str">
        <f aca="false">LOOKUP($E240,[6]Foglio1!$D$2:$D$1879,[6]Foglio1!J$2:J$1879)</f>
        <v>1950 - 1970</v>
      </c>
      <c r="N240" s="121" t="n">
        <f aca="false">LOOKUP($E240,[6]Foglio1!$D$2:$D$1879,[6]Foglio1!K$2:K$1879)</f>
        <v>100</v>
      </c>
      <c r="O240" s="121" t="str">
        <f aca="false">LOOKUP($E240,[6]Foglio1!$D$2:$D$1879,[6]Foglio1!L$2:L$1879)</f>
        <v>buono</v>
      </c>
      <c r="P240" s="121" t="n">
        <f aca="false">LOOKUP($E240,[6]Foglio1!$D$2:$D$1879,[6]Foglio1!M$2:M$1879)</f>
        <v>100</v>
      </c>
      <c r="Q240" s="121" t="str">
        <f aca="false">LOOKUP($E240,[6]Foglio1!$D$2:$D$1879,[6]Foglio1!N$2:N$1879)</f>
        <v>acciaio</v>
      </c>
      <c r="R240" s="121" t="n">
        <f aca="false">LOOKUP($E240,[6]Foglio1!$D$2:$D$1879,[6]Foglio1!O$2:O$1879)</f>
        <v>100</v>
      </c>
    </row>
    <row r="241" customFormat="false" ht="25.5" hidden="false" customHeight="false" outlineLevel="0" collapsed="false">
      <c r="A241" s="600" t="s">
        <v>1328</v>
      </c>
      <c r="B241" s="601" t="str">
        <f aca="false">LOOKUP(A241,[4]Schemi!$A$2:$B$32)</f>
        <v>Schema Frida</v>
      </c>
      <c r="C241" s="602" t="s">
        <v>383</v>
      </c>
      <c r="D241" s="602" t="s">
        <v>1345</v>
      </c>
      <c r="E241" s="602" t="str">
        <f aca="false">CONCATENATE(C241,D241)</f>
        <v>G2002AD040</v>
      </c>
      <c r="F241" s="602" t="str">
        <f aca="false">LOOKUP(C241,[5]Foglio3!$A$2:$B$141)</f>
        <v>ACQUEDOTTO PUGLIESE COMP. DI MATERA</v>
      </c>
      <c r="G241" s="603" t="n">
        <v>1.288</v>
      </c>
      <c r="H241" s="604" t="str">
        <f aca="false">LOOKUP(E241,[6]Foglio1!$D$2:$E$1879)</f>
        <v>ADDUTTRICE PART VALSINNI-PART TURSI</v>
      </c>
      <c r="I241" s="121" t="str">
        <f aca="false">LOOKUP($E241,[6]Foglio1!$D$2:$D$1879,[6]Foglio1!F$2:F$1879)</f>
        <v>AQ002</v>
      </c>
      <c r="J241" s="121" t="str">
        <f aca="false">LOOKUP($E241,[6]Foglio1!$D$2:$D$1879,[6]Foglio1!G$2:G$1879)</f>
        <v>ACQUEDOTTO DEL FRIDA.</v>
      </c>
      <c r="K241" s="121" t="n">
        <f aca="false">LOOKUP($E241,[6]Foglio1!$D$2:$D$1879,[6]Foglio1!H$2:H$1879)</f>
        <v>450</v>
      </c>
      <c r="L241" s="121" t="str">
        <f aca="false">LOOKUP($E241,[6]Foglio1!$D$2:$D$1879,[6]Foglio1!I$2:I$1879)</f>
        <v>buono</v>
      </c>
      <c r="M241" s="121" t="str">
        <f aca="false">LOOKUP($E241,[6]Foglio1!$D$2:$D$1879,[6]Foglio1!J$2:J$1879)</f>
        <v>1950 - 1970</v>
      </c>
      <c r="N241" s="121" t="n">
        <f aca="false">LOOKUP($E241,[6]Foglio1!$D$2:$D$1879,[6]Foglio1!K$2:K$1879)</f>
        <v>100</v>
      </c>
      <c r="O241" s="121" t="str">
        <f aca="false">LOOKUP($E241,[6]Foglio1!$D$2:$D$1879,[6]Foglio1!L$2:L$1879)</f>
        <v>buono</v>
      </c>
      <c r="P241" s="121" t="n">
        <f aca="false">LOOKUP($E241,[6]Foglio1!$D$2:$D$1879,[6]Foglio1!M$2:M$1879)</f>
        <v>100</v>
      </c>
      <c r="Q241" s="121" t="str">
        <f aca="false">LOOKUP($E241,[6]Foglio1!$D$2:$D$1879,[6]Foglio1!N$2:N$1879)</f>
        <v>acciaio</v>
      </c>
      <c r="R241" s="121" t="n">
        <f aca="false">LOOKUP($E241,[6]Foglio1!$D$2:$D$1879,[6]Foglio1!O$2:O$1879)</f>
        <v>100</v>
      </c>
    </row>
    <row r="242" customFormat="false" ht="25.5" hidden="false" customHeight="false" outlineLevel="0" collapsed="false">
      <c r="A242" s="600" t="s">
        <v>1328</v>
      </c>
      <c r="B242" s="601" t="str">
        <f aca="false">LOOKUP(A242,[4]Schemi!$A$2:$B$32)</f>
        <v>Schema Frida</v>
      </c>
      <c r="C242" s="602" t="s">
        <v>383</v>
      </c>
      <c r="D242" s="602" t="s">
        <v>1346</v>
      </c>
      <c r="E242" s="602" t="str">
        <f aca="false">CONCATENATE(C242,D242)</f>
        <v>G2002AD041</v>
      </c>
      <c r="F242" s="602" t="str">
        <f aca="false">LOOKUP(C242,[5]Foglio3!$A$2:$B$141)</f>
        <v>ACQUEDOTTO PUGLIESE COMP. DI MATERA</v>
      </c>
      <c r="G242" s="603" t="n">
        <v>3.32</v>
      </c>
      <c r="H242" s="604" t="str">
        <f aca="false">LOOKUP(E242,[6]Foglio1!$D$2:$E$1879)</f>
        <v>ADDUTTRICE PART TURSI-SERB TURSI</v>
      </c>
      <c r="I242" s="121" t="str">
        <f aca="false">LOOKUP($E242,[6]Foglio1!$D$2:$D$1879,[6]Foglio1!F$2:F$1879)</f>
        <v>AQ002</v>
      </c>
      <c r="J242" s="121" t="str">
        <f aca="false">LOOKUP($E242,[6]Foglio1!$D$2:$D$1879,[6]Foglio1!G$2:G$1879)</f>
        <v>ACQUEDOTTO DEL FRIDA.</v>
      </c>
      <c r="K242" s="121" t="n">
        <f aca="false">LOOKUP($E242,[6]Foglio1!$D$2:$D$1879,[6]Foglio1!H$2:H$1879)</f>
        <v>150</v>
      </c>
      <c r="L242" s="121" t="str">
        <f aca="false">LOOKUP($E242,[6]Foglio1!$D$2:$D$1879,[6]Foglio1!I$2:I$1879)</f>
        <v>buono</v>
      </c>
      <c r="M242" s="121" t="str">
        <f aca="false">LOOKUP($E242,[6]Foglio1!$D$2:$D$1879,[6]Foglio1!J$2:J$1879)</f>
        <v>1950 - 1970</v>
      </c>
      <c r="N242" s="121" t="n">
        <f aca="false">LOOKUP($E242,[6]Foglio1!$D$2:$D$1879,[6]Foglio1!K$2:K$1879)</f>
        <v>100</v>
      </c>
      <c r="O242" s="121" t="str">
        <f aca="false">LOOKUP($E242,[6]Foglio1!$D$2:$D$1879,[6]Foglio1!L$2:L$1879)</f>
        <v>buono</v>
      </c>
      <c r="P242" s="121" t="n">
        <f aca="false">LOOKUP($E242,[6]Foglio1!$D$2:$D$1879,[6]Foglio1!M$2:M$1879)</f>
        <v>100</v>
      </c>
      <c r="Q242" s="121" t="str">
        <f aca="false">LOOKUP($E242,[6]Foglio1!$D$2:$D$1879,[6]Foglio1!N$2:N$1879)</f>
        <v>acciaio</v>
      </c>
      <c r="R242" s="121" t="n">
        <f aca="false">LOOKUP($E242,[6]Foglio1!$D$2:$D$1879,[6]Foglio1!O$2:O$1879)</f>
        <v>100</v>
      </c>
    </row>
    <row r="243" customFormat="false" ht="25.5" hidden="false" customHeight="false" outlineLevel="0" collapsed="false">
      <c r="A243" s="600" t="s">
        <v>1328</v>
      </c>
      <c r="B243" s="601" t="str">
        <f aca="false">LOOKUP(A243,[4]Schemi!$A$2:$B$32)</f>
        <v>Schema Frida</v>
      </c>
      <c r="C243" s="602" t="s">
        <v>383</v>
      </c>
      <c r="D243" s="602" t="s">
        <v>1347</v>
      </c>
      <c r="E243" s="602" t="str">
        <f aca="false">CONCATENATE(C243,D243)</f>
        <v>G2002AD042</v>
      </c>
      <c r="F243" s="602" t="str">
        <f aca="false">LOOKUP(C243,[5]Foglio3!$A$2:$B$141)</f>
        <v>ACQUEDOTTO PUGLIESE COMP. DI MATERA</v>
      </c>
      <c r="G243" s="603" t="n">
        <v>5.9</v>
      </c>
      <c r="H243" s="604" t="str">
        <f aca="false">LOOKUP(E243,[6]Foglio1!$D$2:$E$1879)</f>
        <v>ADDUTTRICE PART TURSI-PART TURSI CRACO</v>
      </c>
      <c r="I243" s="121" t="str">
        <f aca="false">LOOKUP($E243,[6]Foglio1!$D$2:$D$1879,[6]Foglio1!F$2:F$1879)</f>
        <v>AQ002</v>
      </c>
      <c r="J243" s="121" t="str">
        <f aca="false">LOOKUP($E243,[6]Foglio1!$D$2:$D$1879,[6]Foglio1!G$2:G$1879)</f>
        <v>ACQUEDOTTO DEL FRIDA.</v>
      </c>
      <c r="K243" s="121" t="n">
        <f aca="false">LOOKUP($E243,[6]Foglio1!$D$2:$D$1879,[6]Foglio1!H$2:H$1879)</f>
        <v>400</v>
      </c>
      <c r="L243" s="121" t="str">
        <f aca="false">LOOKUP($E243,[6]Foglio1!$D$2:$D$1879,[6]Foglio1!I$2:I$1879)</f>
        <v>buono</v>
      </c>
      <c r="M243" s="121" t="str">
        <f aca="false">LOOKUP($E243,[6]Foglio1!$D$2:$D$1879,[6]Foglio1!J$2:J$1879)</f>
        <v>1950 - 1970</v>
      </c>
      <c r="N243" s="121" t="n">
        <f aca="false">LOOKUP($E243,[6]Foglio1!$D$2:$D$1879,[6]Foglio1!K$2:K$1879)</f>
        <v>100</v>
      </c>
      <c r="O243" s="121" t="str">
        <f aca="false">LOOKUP($E243,[6]Foglio1!$D$2:$D$1879,[6]Foglio1!L$2:L$1879)</f>
        <v>buono</v>
      </c>
      <c r="P243" s="121" t="n">
        <f aca="false">LOOKUP($E243,[6]Foglio1!$D$2:$D$1879,[6]Foglio1!M$2:M$1879)</f>
        <v>100</v>
      </c>
      <c r="Q243" s="121" t="str">
        <f aca="false">LOOKUP($E243,[6]Foglio1!$D$2:$D$1879,[6]Foglio1!N$2:N$1879)</f>
        <v>acciaio</v>
      </c>
      <c r="R243" s="121" t="n">
        <f aca="false">LOOKUP($E243,[6]Foglio1!$D$2:$D$1879,[6]Foglio1!O$2:O$1879)</f>
        <v>100</v>
      </c>
    </row>
    <row r="244" customFormat="false" ht="25.5" hidden="false" customHeight="false" outlineLevel="0" collapsed="false">
      <c r="A244" s="600" t="s">
        <v>1328</v>
      </c>
      <c r="B244" s="601" t="str">
        <f aca="false">LOOKUP(A244,[4]Schemi!$A$2:$B$32)</f>
        <v>Schema Frida</v>
      </c>
      <c r="C244" s="602" t="s">
        <v>383</v>
      </c>
      <c r="D244" s="602" t="s">
        <v>1348</v>
      </c>
      <c r="E244" s="602" t="str">
        <f aca="false">CONCATENATE(C244,D244)</f>
        <v>G2002AD043</v>
      </c>
      <c r="F244" s="602" t="str">
        <f aca="false">LOOKUP(C244,[5]Foglio3!$A$2:$B$141)</f>
        <v>ACQUEDOTTO PUGLIESE COMP. DI MATERA</v>
      </c>
      <c r="G244" s="603" t="n">
        <v>6.5</v>
      </c>
      <c r="H244" s="604" t="str">
        <f aca="false">LOOKUP(E244,[6]Foglio1!$D$2:$E$1879)</f>
        <v>ADDUTTRICE PART TURSI CRACO-PART MONTALBANO JONICO</v>
      </c>
      <c r="I244" s="121" t="str">
        <f aca="false">LOOKUP($E244,[6]Foglio1!$D$2:$D$1879,[6]Foglio1!F$2:F$1879)</f>
        <v>AQ002</v>
      </c>
      <c r="J244" s="121" t="str">
        <f aca="false">LOOKUP($E244,[6]Foglio1!$D$2:$D$1879,[6]Foglio1!G$2:G$1879)</f>
        <v>ACQUEDOTTO DEL FRIDA.</v>
      </c>
      <c r="K244" s="121" t="n">
        <f aca="false">LOOKUP($E244,[6]Foglio1!$D$2:$D$1879,[6]Foglio1!H$2:H$1879)</f>
        <v>300</v>
      </c>
      <c r="L244" s="121" t="str">
        <f aca="false">LOOKUP($E244,[6]Foglio1!$D$2:$D$1879,[6]Foglio1!I$2:I$1879)</f>
        <v>buono</v>
      </c>
      <c r="M244" s="121" t="str">
        <f aca="false">LOOKUP($E244,[6]Foglio1!$D$2:$D$1879,[6]Foglio1!J$2:J$1879)</f>
        <v>1950 - 1970</v>
      </c>
      <c r="N244" s="121" t="n">
        <f aca="false">LOOKUP($E244,[6]Foglio1!$D$2:$D$1879,[6]Foglio1!K$2:K$1879)</f>
        <v>100</v>
      </c>
      <c r="O244" s="121" t="str">
        <f aca="false">LOOKUP($E244,[6]Foglio1!$D$2:$D$1879,[6]Foglio1!L$2:L$1879)</f>
        <v>buono</v>
      </c>
      <c r="P244" s="121" t="n">
        <f aca="false">LOOKUP($E244,[6]Foglio1!$D$2:$D$1879,[6]Foglio1!M$2:M$1879)</f>
        <v>100</v>
      </c>
      <c r="Q244" s="121" t="str">
        <f aca="false">LOOKUP($E244,[6]Foglio1!$D$2:$D$1879,[6]Foglio1!N$2:N$1879)</f>
        <v>acciaio</v>
      </c>
      <c r="R244" s="121" t="n">
        <f aca="false">LOOKUP($E244,[6]Foglio1!$D$2:$D$1879,[6]Foglio1!O$2:O$1879)</f>
        <v>100</v>
      </c>
    </row>
    <row r="245" customFormat="false" ht="25.5" hidden="false" customHeight="false" outlineLevel="0" collapsed="false">
      <c r="A245" s="600" t="s">
        <v>1328</v>
      </c>
      <c r="B245" s="601" t="str">
        <f aca="false">LOOKUP(A245,[4]Schemi!$A$2:$B$32)</f>
        <v>Schema Frida</v>
      </c>
      <c r="C245" s="602" t="s">
        <v>383</v>
      </c>
      <c r="D245" s="602" t="s">
        <v>1349</v>
      </c>
      <c r="E245" s="602" t="str">
        <f aca="false">CONCATENATE(C245,D245)</f>
        <v>G2002AD044</v>
      </c>
      <c r="F245" s="602" t="str">
        <f aca="false">LOOKUP(C245,[5]Foglio3!$A$2:$B$141)</f>
        <v>ACQUEDOTTO PUGLIESE COMP. DI MATERA</v>
      </c>
      <c r="G245" s="603" t="n">
        <v>1.6</v>
      </c>
      <c r="H245" s="604" t="str">
        <f aca="false">LOOKUP(E245,[6]Foglio1!$D$2:$E$1879)</f>
        <v>ADDUTTRICE PART MONTALBANO JONICO-SERB MONTALBANO JONICO (250 MC)</v>
      </c>
      <c r="I245" s="121" t="str">
        <f aca="false">LOOKUP($E245,[6]Foglio1!$D$2:$D$1879,[6]Foglio1!F$2:F$1879)</f>
        <v>AQ002</v>
      </c>
      <c r="J245" s="121" t="str">
        <f aca="false">LOOKUP($E245,[6]Foglio1!$D$2:$D$1879,[6]Foglio1!G$2:G$1879)</f>
        <v>ACQUEDOTTO DEL FRIDA.</v>
      </c>
      <c r="K245" s="121" t="n">
        <f aca="false">LOOKUP($E245,[6]Foglio1!$D$2:$D$1879,[6]Foglio1!H$2:H$1879)</f>
        <v>300</v>
      </c>
      <c r="L245" s="121" t="str">
        <f aca="false">LOOKUP($E245,[6]Foglio1!$D$2:$D$1879,[6]Foglio1!I$2:I$1879)</f>
        <v>buono</v>
      </c>
      <c r="M245" s="121" t="str">
        <f aca="false">LOOKUP($E245,[6]Foglio1!$D$2:$D$1879,[6]Foglio1!J$2:J$1879)</f>
        <v>1950 - 1970</v>
      </c>
      <c r="N245" s="121" t="n">
        <f aca="false">LOOKUP($E245,[6]Foglio1!$D$2:$D$1879,[6]Foglio1!K$2:K$1879)</f>
        <v>100</v>
      </c>
      <c r="O245" s="121" t="str">
        <f aca="false">LOOKUP($E245,[6]Foglio1!$D$2:$D$1879,[6]Foglio1!L$2:L$1879)</f>
        <v>buono</v>
      </c>
      <c r="P245" s="121" t="n">
        <f aca="false">LOOKUP($E245,[6]Foglio1!$D$2:$D$1879,[6]Foglio1!M$2:M$1879)</f>
        <v>100</v>
      </c>
      <c r="Q245" s="121" t="str">
        <f aca="false">LOOKUP($E245,[6]Foglio1!$D$2:$D$1879,[6]Foglio1!N$2:N$1879)</f>
        <v>acciaio</v>
      </c>
      <c r="R245" s="121" t="n">
        <f aca="false">LOOKUP($E245,[6]Foglio1!$D$2:$D$1879,[6]Foglio1!O$2:O$1879)</f>
        <v>100</v>
      </c>
    </row>
    <row r="246" customFormat="false" ht="25.5" hidden="false" customHeight="false" outlineLevel="0" collapsed="false">
      <c r="A246" s="600" t="s">
        <v>1328</v>
      </c>
      <c r="B246" s="601" t="str">
        <f aca="false">LOOKUP(A246,[4]Schemi!$A$2:$B$32)</f>
        <v>Schema Frida</v>
      </c>
      <c r="C246" s="602" t="s">
        <v>383</v>
      </c>
      <c r="D246" s="602" t="s">
        <v>1350</v>
      </c>
      <c r="E246" s="602" t="str">
        <f aca="false">CONCATENATE(C246,D246)</f>
        <v>G2002AD045</v>
      </c>
      <c r="F246" s="602" t="str">
        <f aca="false">LOOKUP(C246,[5]Foglio3!$A$2:$B$141)</f>
        <v>ACQUEDOTTO PUGLIESE COMP. DI MATERA</v>
      </c>
      <c r="G246" s="603" t="n">
        <v>10</v>
      </c>
      <c r="H246" s="604" t="str">
        <f aca="false">LOOKUP(E246,[6]Foglio1!$D$2:$E$1879)</f>
        <v>ADDUTTRICE PART MONTALBANO JONICO-SERB MONTALBANO JONICO (150 MC)</v>
      </c>
      <c r="I246" s="121" t="str">
        <f aca="false">LOOKUP($E246,[6]Foglio1!$D$2:$D$1879,[6]Foglio1!F$2:F$1879)</f>
        <v>AQ002</v>
      </c>
      <c r="J246" s="121" t="str">
        <f aca="false">LOOKUP($E246,[6]Foglio1!$D$2:$D$1879,[6]Foglio1!G$2:G$1879)</f>
        <v>ACQUEDOTTO DEL FRIDA.</v>
      </c>
      <c r="K246" s="121" t="n">
        <f aca="false">LOOKUP($E246,[6]Foglio1!$D$2:$D$1879,[6]Foglio1!H$2:H$1879)</f>
        <v>80</v>
      </c>
      <c r="L246" s="121" t="str">
        <f aca="false">LOOKUP($E246,[6]Foglio1!$D$2:$D$1879,[6]Foglio1!I$2:I$1879)</f>
        <v>buono</v>
      </c>
      <c r="M246" s="121" t="str">
        <f aca="false">LOOKUP($E246,[6]Foglio1!$D$2:$D$1879,[6]Foglio1!J$2:J$1879)</f>
        <v>1950 - 1970</v>
      </c>
      <c r="N246" s="121" t="n">
        <f aca="false">LOOKUP($E246,[6]Foglio1!$D$2:$D$1879,[6]Foglio1!K$2:K$1879)</f>
        <v>100</v>
      </c>
      <c r="O246" s="121" t="str">
        <f aca="false">LOOKUP($E246,[6]Foglio1!$D$2:$D$1879,[6]Foglio1!L$2:L$1879)</f>
        <v>buono</v>
      </c>
      <c r="P246" s="121" t="n">
        <f aca="false">LOOKUP($E246,[6]Foglio1!$D$2:$D$1879,[6]Foglio1!M$2:M$1879)</f>
        <v>100</v>
      </c>
      <c r="Q246" s="121" t="str">
        <f aca="false">LOOKUP($E246,[6]Foglio1!$D$2:$D$1879,[6]Foglio1!N$2:N$1879)</f>
        <v>acciaio</v>
      </c>
      <c r="R246" s="121" t="n">
        <f aca="false">LOOKUP($E246,[6]Foglio1!$D$2:$D$1879,[6]Foglio1!O$2:O$1879)</f>
        <v>100</v>
      </c>
    </row>
    <row r="247" customFormat="false" ht="25.5" hidden="false" customHeight="false" outlineLevel="0" collapsed="false">
      <c r="A247" s="600" t="s">
        <v>1328</v>
      </c>
      <c r="B247" s="601" t="str">
        <f aca="false">LOOKUP(A247,[4]Schemi!$A$2:$B$32)</f>
        <v>Schema Frida</v>
      </c>
      <c r="C247" s="602" t="s">
        <v>383</v>
      </c>
      <c r="D247" s="602" t="s">
        <v>1351</v>
      </c>
      <c r="E247" s="602" t="str">
        <f aca="false">CONCATENATE(C247,D247)</f>
        <v>G2002AD046</v>
      </c>
      <c r="F247" s="602" t="str">
        <f aca="false">LOOKUP(C247,[5]Foglio3!$A$2:$B$141)</f>
        <v>ACQUEDOTTO PUGLIESE COMP. DI MATERA</v>
      </c>
      <c r="G247" s="603" t="n">
        <v>9.63</v>
      </c>
      <c r="H247" s="604" t="str">
        <f aca="false">LOOKUP(E247,[6]Foglio1!$D$2:$E$1879)</f>
        <v>ADDUTTRICE PART MONTALBANO JONICO-PART BCRACO</v>
      </c>
      <c r="I247" s="121" t="str">
        <f aca="false">LOOKUP($E247,[6]Foglio1!$D$2:$D$1879,[6]Foglio1!F$2:F$1879)</f>
        <v>AQ002</v>
      </c>
      <c r="J247" s="121" t="str">
        <f aca="false">LOOKUP($E247,[6]Foglio1!$D$2:$D$1879,[6]Foglio1!G$2:G$1879)</f>
        <v>ACQUEDOTTO DEL FRIDA.</v>
      </c>
      <c r="K247" s="121" t="n">
        <f aca="false">LOOKUP($E247,[6]Foglio1!$D$2:$D$1879,[6]Foglio1!H$2:H$1879)</f>
        <v>400</v>
      </c>
      <c r="L247" s="121" t="str">
        <f aca="false">LOOKUP($E247,[6]Foglio1!$D$2:$D$1879,[6]Foglio1!I$2:I$1879)</f>
        <v>buono</v>
      </c>
      <c r="M247" s="121" t="str">
        <f aca="false">LOOKUP($E247,[6]Foglio1!$D$2:$D$1879,[6]Foglio1!J$2:J$1879)</f>
        <v>1950 - 1970</v>
      </c>
      <c r="N247" s="121" t="n">
        <f aca="false">LOOKUP($E247,[6]Foglio1!$D$2:$D$1879,[6]Foglio1!K$2:K$1879)</f>
        <v>100</v>
      </c>
      <c r="O247" s="121" t="str">
        <f aca="false">LOOKUP($E247,[6]Foglio1!$D$2:$D$1879,[6]Foglio1!L$2:L$1879)</f>
        <v>buono</v>
      </c>
      <c r="P247" s="121" t="n">
        <f aca="false">LOOKUP($E247,[6]Foglio1!$D$2:$D$1879,[6]Foglio1!M$2:M$1879)</f>
        <v>100</v>
      </c>
      <c r="Q247" s="121" t="str">
        <f aca="false">LOOKUP($E247,[6]Foglio1!$D$2:$D$1879,[6]Foglio1!N$2:N$1879)</f>
        <v>acciaio</v>
      </c>
      <c r="R247" s="121" t="n">
        <f aca="false">LOOKUP($E247,[6]Foglio1!$D$2:$D$1879,[6]Foglio1!O$2:O$1879)</f>
        <v>100</v>
      </c>
    </row>
    <row r="248" customFormat="false" ht="25.5" hidden="false" customHeight="false" outlineLevel="0" collapsed="false">
      <c r="A248" s="600" t="s">
        <v>1328</v>
      </c>
      <c r="B248" s="601" t="str">
        <f aca="false">LOOKUP(A248,[4]Schemi!$A$2:$B$32)</f>
        <v>Schema Frida</v>
      </c>
      <c r="C248" s="602" t="s">
        <v>383</v>
      </c>
      <c r="D248" s="602" t="s">
        <v>1352</v>
      </c>
      <c r="E248" s="602" t="str">
        <f aca="false">CONCATENATE(C248,D248)</f>
        <v>G2002AD047</v>
      </c>
      <c r="F248" s="602" t="str">
        <f aca="false">LOOKUP(C248,[5]Foglio3!$A$2:$B$141)</f>
        <v>ACQUEDOTTO PUGLIESE COMP. DI MATERA</v>
      </c>
      <c r="G248" s="603" t="n">
        <v>6</v>
      </c>
      <c r="H248" s="604" t="str">
        <f aca="false">LOOKUP(E248,[6]Foglio1!$D$2:$E$1879)</f>
        <v>ADDUTTRICE PART CRACO-PART PESCHIERA FINATA</v>
      </c>
      <c r="I248" s="121" t="str">
        <f aca="false">LOOKUP($E248,[6]Foglio1!$D$2:$D$1879,[6]Foglio1!F$2:F$1879)</f>
        <v>AQ002</v>
      </c>
      <c r="J248" s="121" t="str">
        <f aca="false">LOOKUP($E248,[6]Foglio1!$D$2:$D$1879,[6]Foglio1!G$2:G$1879)</f>
        <v>ACQUEDOTTO DEL FRIDA.</v>
      </c>
      <c r="K248" s="121" t="n">
        <f aca="false">LOOKUP($E248,[6]Foglio1!$D$2:$D$1879,[6]Foglio1!H$2:H$1879)</f>
        <v>100</v>
      </c>
      <c r="L248" s="121" t="str">
        <f aca="false">LOOKUP($E248,[6]Foglio1!$D$2:$D$1879,[6]Foglio1!I$2:I$1879)</f>
        <v>buono</v>
      </c>
      <c r="M248" s="121" t="str">
        <f aca="false">LOOKUP($E248,[6]Foglio1!$D$2:$D$1879,[6]Foglio1!J$2:J$1879)</f>
        <v>1950 - 1970</v>
      </c>
      <c r="N248" s="121" t="n">
        <f aca="false">LOOKUP($E248,[6]Foglio1!$D$2:$D$1879,[6]Foglio1!K$2:K$1879)</f>
        <v>100</v>
      </c>
      <c r="O248" s="121" t="str">
        <f aca="false">LOOKUP($E248,[6]Foglio1!$D$2:$D$1879,[6]Foglio1!L$2:L$1879)</f>
        <v>buono</v>
      </c>
      <c r="P248" s="121" t="n">
        <f aca="false">LOOKUP($E248,[6]Foglio1!$D$2:$D$1879,[6]Foglio1!M$2:M$1879)</f>
        <v>100</v>
      </c>
      <c r="Q248" s="121" t="str">
        <f aca="false">LOOKUP($E248,[6]Foglio1!$D$2:$D$1879,[6]Foglio1!N$2:N$1879)</f>
        <v>acciaio</v>
      </c>
      <c r="R248" s="121" t="n">
        <f aca="false">LOOKUP($E248,[6]Foglio1!$D$2:$D$1879,[6]Foglio1!O$2:O$1879)</f>
        <v>100</v>
      </c>
    </row>
    <row r="249" customFormat="false" ht="25.5" hidden="false" customHeight="false" outlineLevel="0" collapsed="false">
      <c r="A249" s="600" t="s">
        <v>1328</v>
      </c>
      <c r="B249" s="601" t="str">
        <f aca="false">LOOKUP(A249,[4]Schemi!$A$2:$B$32)</f>
        <v>Schema Frida</v>
      </c>
      <c r="C249" s="602" t="s">
        <v>383</v>
      </c>
      <c r="D249" s="602" t="s">
        <v>1353</v>
      </c>
      <c r="E249" s="602" t="str">
        <f aca="false">CONCATENATE(C249,D249)</f>
        <v>G2002AD048</v>
      </c>
      <c r="F249" s="602" t="str">
        <f aca="false">LOOKUP(C249,[5]Foglio3!$A$2:$B$141)</f>
        <v>ACQUEDOTTO PUGLIESE COMP. DI MATERA</v>
      </c>
      <c r="G249" s="603" t="n">
        <v>0.187</v>
      </c>
      <c r="H249" s="604" t="str">
        <f aca="false">LOOKUP(E249,[6]Foglio1!$D$2:$E$1879)</f>
        <v>ADDUTTRICE PART PESCHIERA FINATA-SERB PESCHIERA</v>
      </c>
      <c r="I249" s="121" t="str">
        <f aca="false">LOOKUP($E249,[6]Foglio1!$D$2:$D$1879,[6]Foglio1!F$2:F$1879)</f>
        <v>AQ002</v>
      </c>
      <c r="J249" s="121" t="str">
        <f aca="false">LOOKUP($E249,[6]Foglio1!$D$2:$D$1879,[6]Foglio1!G$2:G$1879)</f>
        <v>ACQUEDOTTO DEL FRIDA.</v>
      </c>
      <c r="K249" s="121" t="n">
        <f aca="false">LOOKUP($E249,[6]Foglio1!$D$2:$D$1879,[6]Foglio1!H$2:H$1879)</f>
        <v>100</v>
      </c>
      <c r="L249" s="121" t="str">
        <f aca="false">LOOKUP($E249,[6]Foglio1!$D$2:$D$1879,[6]Foglio1!I$2:I$1879)</f>
        <v>buono</v>
      </c>
      <c r="M249" s="121" t="str">
        <f aca="false">LOOKUP($E249,[6]Foglio1!$D$2:$D$1879,[6]Foglio1!J$2:J$1879)</f>
        <v>1950 - 1970</v>
      </c>
      <c r="N249" s="121" t="n">
        <f aca="false">LOOKUP($E249,[6]Foglio1!$D$2:$D$1879,[6]Foglio1!K$2:K$1879)</f>
        <v>100</v>
      </c>
      <c r="O249" s="121" t="str">
        <f aca="false">LOOKUP($E249,[6]Foglio1!$D$2:$D$1879,[6]Foglio1!L$2:L$1879)</f>
        <v>buono</v>
      </c>
      <c r="P249" s="121" t="n">
        <f aca="false">LOOKUP($E249,[6]Foglio1!$D$2:$D$1879,[6]Foglio1!M$2:M$1879)</f>
        <v>100</v>
      </c>
      <c r="Q249" s="121" t="str">
        <f aca="false">LOOKUP($E249,[6]Foglio1!$D$2:$D$1879,[6]Foglio1!N$2:N$1879)</f>
        <v>acciaio</v>
      </c>
      <c r="R249" s="121" t="n">
        <f aca="false">LOOKUP($E249,[6]Foglio1!$D$2:$D$1879,[6]Foglio1!O$2:O$1879)</f>
        <v>100</v>
      </c>
    </row>
    <row r="250" customFormat="false" ht="25.5" hidden="false" customHeight="false" outlineLevel="0" collapsed="false">
      <c r="A250" s="600" t="s">
        <v>1328</v>
      </c>
      <c r="B250" s="601" t="str">
        <f aca="false">LOOKUP(A250,[4]Schemi!$A$2:$B$32)</f>
        <v>Schema Frida</v>
      </c>
      <c r="C250" s="602" t="s">
        <v>383</v>
      </c>
      <c r="D250" s="602" t="s">
        <v>1354</v>
      </c>
      <c r="E250" s="602" t="str">
        <f aca="false">CONCATENATE(C250,D250)</f>
        <v>G2002AD049</v>
      </c>
      <c r="F250" s="602" t="str">
        <f aca="false">LOOKUP(C250,[5]Foglio3!$A$2:$B$141)</f>
        <v>ACQUEDOTTO PUGLIESE COMP. DI MATERA</v>
      </c>
      <c r="G250" s="603" t="n">
        <v>3.521</v>
      </c>
      <c r="H250" s="604" t="str">
        <f aca="false">LOOKUP(E250,[6]Foglio1!$D$2:$E$1879)</f>
        <v>ADDUTTRICE PART PESCHIERA FINATA-SERB FINATA</v>
      </c>
      <c r="I250" s="121" t="str">
        <f aca="false">LOOKUP($E250,[6]Foglio1!$D$2:$D$1879,[6]Foglio1!F$2:F$1879)</f>
        <v>AQ002</v>
      </c>
      <c r="J250" s="121" t="str">
        <f aca="false">LOOKUP($E250,[6]Foglio1!$D$2:$D$1879,[6]Foglio1!G$2:G$1879)</f>
        <v>ACQUEDOTTO DEL FRIDA.</v>
      </c>
      <c r="K250" s="121" t="n">
        <f aca="false">LOOKUP($E250,[6]Foglio1!$D$2:$D$1879,[6]Foglio1!H$2:H$1879)</f>
        <v>80</v>
      </c>
      <c r="L250" s="121" t="str">
        <f aca="false">LOOKUP($E250,[6]Foglio1!$D$2:$D$1879,[6]Foglio1!I$2:I$1879)</f>
        <v>buono</v>
      </c>
      <c r="M250" s="121" t="str">
        <f aca="false">LOOKUP($E250,[6]Foglio1!$D$2:$D$1879,[6]Foglio1!J$2:J$1879)</f>
        <v>1950 - 1970</v>
      </c>
      <c r="N250" s="121" t="n">
        <f aca="false">LOOKUP($E250,[6]Foglio1!$D$2:$D$1879,[6]Foglio1!K$2:K$1879)</f>
        <v>100</v>
      </c>
      <c r="O250" s="121" t="str">
        <f aca="false">LOOKUP($E250,[6]Foglio1!$D$2:$D$1879,[6]Foglio1!L$2:L$1879)</f>
        <v>buono</v>
      </c>
      <c r="P250" s="121" t="n">
        <f aca="false">LOOKUP($E250,[6]Foglio1!$D$2:$D$1879,[6]Foglio1!M$2:M$1879)</f>
        <v>100</v>
      </c>
      <c r="Q250" s="121" t="str">
        <f aca="false">LOOKUP($E250,[6]Foglio1!$D$2:$D$1879,[6]Foglio1!N$2:N$1879)</f>
        <v>acciaio</v>
      </c>
      <c r="R250" s="121" t="n">
        <f aca="false">LOOKUP($E250,[6]Foglio1!$D$2:$D$1879,[6]Foglio1!O$2:O$1879)</f>
        <v>100</v>
      </c>
    </row>
    <row r="251" customFormat="false" ht="25.5" hidden="false" customHeight="false" outlineLevel="0" collapsed="false">
      <c r="A251" s="600" t="s">
        <v>1328</v>
      </c>
      <c r="B251" s="601" t="str">
        <f aca="false">LOOKUP(A251,[4]Schemi!$A$2:$B$32)</f>
        <v>Schema Frida</v>
      </c>
      <c r="C251" s="602" t="s">
        <v>383</v>
      </c>
      <c r="D251" s="602" t="s">
        <v>1355</v>
      </c>
      <c r="E251" s="602" t="str">
        <f aca="false">CONCATENATE(C251,D251)</f>
        <v>G2002AD050</v>
      </c>
      <c r="F251" s="602" t="str">
        <f aca="false">LOOKUP(C251,[5]Foglio3!$A$2:$B$141)</f>
        <v>ACQUEDOTTO PUGLIESE COMP. DI MATERA</v>
      </c>
      <c r="G251" s="603" t="n">
        <v>2</v>
      </c>
      <c r="H251" s="604" t="str">
        <f aca="false">LOOKUP(E251,[6]Foglio1!$D$2:$E$1879)</f>
        <v>ADDUTTRICE PART CRACO-PART S.LEONARDO</v>
      </c>
      <c r="I251" s="121" t="str">
        <f aca="false">LOOKUP($E251,[6]Foglio1!$D$2:$D$1879,[6]Foglio1!F$2:F$1879)</f>
        <v>AQ002</v>
      </c>
      <c r="J251" s="121" t="str">
        <f aca="false">LOOKUP($E251,[6]Foglio1!$D$2:$D$1879,[6]Foglio1!G$2:G$1879)</f>
        <v>ACQUEDOTTO DEL FRIDA.</v>
      </c>
      <c r="K251" s="121" t="n">
        <f aca="false">LOOKUP($E251,[6]Foglio1!$D$2:$D$1879,[6]Foglio1!H$2:H$1879)</f>
        <v>400</v>
      </c>
      <c r="L251" s="121" t="str">
        <f aca="false">LOOKUP($E251,[6]Foglio1!$D$2:$D$1879,[6]Foglio1!I$2:I$1879)</f>
        <v>buono</v>
      </c>
      <c r="M251" s="121" t="str">
        <f aca="false">LOOKUP($E251,[6]Foglio1!$D$2:$D$1879,[6]Foglio1!J$2:J$1879)</f>
        <v>1950 - 1970</v>
      </c>
      <c r="N251" s="121" t="n">
        <f aca="false">LOOKUP($E251,[6]Foglio1!$D$2:$D$1879,[6]Foglio1!K$2:K$1879)</f>
        <v>100</v>
      </c>
      <c r="O251" s="121" t="str">
        <f aca="false">LOOKUP($E251,[6]Foglio1!$D$2:$D$1879,[6]Foglio1!L$2:L$1879)</f>
        <v>buono</v>
      </c>
      <c r="P251" s="121" t="n">
        <f aca="false">LOOKUP($E251,[6]Foglio1!$D$2:$D$1879,[6]Foglio1!M$2:M$1879)</f>
        <v>100</v>
      </c>
      <c r="Q251" s="121" t="str">
        <f aca="false">LOOKUP($E251,[6]Foglio1!$D$2:$D$1879,[6]Foglio1!N$2:N$1879)</f>
        <v>acciaio</v>
      </c>
      <c r="R251" s="121" t="n">
        <f aca="false">LOOKUP($E251,[6]Foglio1!$D$2:$D$1879,[6]Foglio1!O$2:O$1879)</f>
        <v>100</v>
      </c>
    </row>
    <row r="252" customFormat="false" ht="25.5" hidden="false" customHeight="false" outlineLevel="0" collapsed="false">
      <c r="A252" s="600" t="s">
        <v>1328</v>
      </c>
      <c r="B252" s="601" t="str">
        <f aca="false">LOOKUP(A252,[4]Schemi!$A$2:$B$32)</f>
        <v>Schema Frida</v>
      </c>
      <c r="C252" s="602" t="s">
        <v>383</v>
      </c>
      <c r="D252" s="602" t="s">
        <v>1356</v>
      </c>
      <c r="E252" s="602" t="str">
        <f aca="false">CONCATENATE(C252,D252)</f>
        <v>G2002AD051</v>
      </c>
      <c r="F252" s="602" t="str">
        <f aca="false">LOOKUP(C252,[5]Foglio3!$A$2:$B$141)</f>
        <v>ACQUEDOTTO PUGLIESE COMP. DI MATERA</v>
      </c>
      <c r="G252" s="603" t="n">
        <v>7.905</v>
      </c>
      <c r="H252" s="604" t="str">
        <f aca="false">LOOKUP(E252,[6]Foglio1!$D$2:$E$1879)</f>
        <v>ADDUTTRICE PART S.LEONARDO-SERB LEONARDO</v>
      </c>
      <c r="I252" s="121" t="str">
        <f aca="false">LOOKUP($E252,[6]Foglio1!$D$2:$D$1879,[6]Foglio1!F$2:F$1879)</f>
        <v>AQ002</v>
      </c>
      <c r="J252" s="121" t="str">
        <f aca="false">LOOKUP($E252,[6]Foglio1!$D$2:$D$1879,[6]Foglio1!G$2:G$1879)</f>
        <v>ACQUEDOTTO DEL FRIDA.</v>
      </c>
      <c r="K252" s="121" t="n">
        <f aca="false">LOOKUP($E252,[6]Foglio1!$D$2:$D$1879,[6]Foglio1!H$2:H$1879)</f>
        <v>150</v>
      </c>
      <c r="L252" s="121" t="str">
        <f aca="false">LOOKUP($E252,[6]Foglio1!$D$2:$D$1879,[6]Foglio1!I$2:I$1879)</f>
        <v>buono</v>
      </c>
      <c r="M252" s="121" t="str">
        <f aca="false">LOOKUP($E252,[6]Foglio1!$D$2:$D$1879,[6]Foglio1!J$2:J$1879)</f>
        <v>1950 - 1970</v>
      </c>
      <c r="N252" s="121" t="n">
        <f aca="false">LOOKUP($E252,[6]Foglio1!$D$2:$D$1879,[6]Foglio1!K$2:K$1879)</f>
        <v>100</v>
      </c>
      <c r="O252" s="121" t="str">
        <f aca="false">LOOKUP($E252,[6]Foglio1!$D$2:$D$1879,[6]Foglio1!L$2:L$1879)</f>
        <v>buono</v>
      </c>
      <c r="P252" s="121" t="n">
        <f aca="false">LOOKUP($E252,[6]Foglio1!$D$2:$D$1879,[6]Foglio1!M$2:M$1879)</f>
        <v>100</v>
      </c>
      <c r="Q252" s="121" t="str">
        <f aca="false">LOOKUP($E252,[6]Foglio1!$D$2:$D$1879,[6]Foglio1!N$2:N$1879)</f>
        <v>acciaio</v>
      </c>
      <c r="R252" s="121" t="n">
        <f aca="false">LOOKUP($E252,[6]Foglio1!$D$2:$D$1879,[6]Foglio1!O$2:O$1879)</f>
        <v>100</v>
      </c>
    </row>
    <row r="253" customFormat="false" ht="25.5" hidden="false" customHeight="false" outlineLevel="0" collapsed="false">
      <c r="A253" s="600" t="s">
        <v>1328</v>
      </c>
      <c r="B253" s="601" t="str">
        <f aca="false">LOOKUP(A253,[4]Schemi!$A$2:$B$32)</f>
        <v>Schema Frida</v>
      </c>
      <c r="C253" s="602" t="s">
        <v>383</v>
      </c>
      <c r="D253" s="602" t="s">
        <v>1357</v>
      </c>
      <c r="E253" s="602" t="str">
        <f aca="false">CONCATENATE(C253,D253)</f>
        <v>G2002AD052</v>
      </c>
      <c r="F253" s="602" t="str">
        <f aca="false">LOOKUP(C253,[5]Foglio3!$A$2:$B$141)</f>
        <v>ACQUEDOTTO PUGLIESE COMP. DI MATERA</v>
      </c>
      <c r="G253" s="603" t="n">
        <v>2.5</v>
      </c>
      <c r="H253" s="604" t="str">
        <f aca="false">LOOKUP(E253,[6]Foglio1!$D$2:$E$1879)</f>
        <v>ADDUTTRICE PART S.LEONARDO-PART PISTICCI FERRANDINA</v>
      </c>
      <c r="I253" s="121" t="str">
        <f aca="false">LOOKUP($E253,[6]Foglio1!$D$2:$D$1879,[6]Foglio1!F$2:F$1879)</f>
        <v>AQ002</v>
      </c>
      <c r="J253" s="121" t="str">
        <f aca="false">LOOKUP($E253,[6]Foglio1!$D$2:$D$1879,[6]Foglio1!G$2:G$1879)</f>
        <v>ACQUEDOTTO DEL FRIDA.</v>
      </c>
      <c r="K253" s="121" t="n">
        <f aca="false">LOOKUP($E253,[6]Foglio1!$D$2:$D$1879,[6]Foglio1!H$2:H$1879)</f>
        <v>400</v>
      </c>
      <c r="L253" s="121" t="str">
        <f aca="false">LOOKUP($E253,[6]Foglio1!$D$2:$D$1879,[6]Foglio1!I$2:I$1879)</f>
        <v>buono</v>
      </c>
      <c r="M253" s="121" t="str">
        <f aca="false">LOOKUP($E253,[6]Foglio1!$D$2:$D$1879,[6]Foglio1!J$2:J$1879)</f>
        <v>1950 - 1970</v>
      </c>
      <c r="N253" s="121" t="n">
        <f aca="false">LOOKUP($E253,[6]Foglio1!$D$2:$D$1879,[6]Foglio1!K$2:K$1879)</f>
        <v>100</v>
      </c>
      <c r="O253" s="121" t="str">
        <f aca="false">LOOKUP($E253,[6]Foglio1!$D$2:$D$1879,[6]Foglio1!L$2:L$1879)</f>
        <v>buono</v>
      </c>
      <c r="P253" s="121" t="n">
        <f aca="false">LOOKUP($E253,[6]Foglio1!$D$2:$D$1879,[6]Foglio1!M$2:M$1879)</f>
        <v>100</v>
      </c>
      <c r="Q253" s="121" t="str">
        <f aca="false">LOOKUP($E253,[6]Foglio1!$D$2:$D$1879,[6]Foglio1!N$2:N$1879)</f>
        <v>acciaio</v>
      </c>
      <c r="R253" s="121" t="n">
        <f aca="false">LOOKUP($E253,[6]Foglio1!$D$2:$D$1879,[6]Foglio1!O$2:O$1879)</f>
        <v>100</v>
      </c>
    </row>
    <row r="254" customFormat="false" ht="25.5" hidden="false" customHeight="false" outlineLevel="0" collapsed="false">
      <c r="A254" s="600" t="s">
        <v>1328</v>
      </c>
      <c r="B254" s="601" t="str">
        <f aca="false">LOOKUP(A254,[4]Schemi!$A$2:$B$32)</f>
        <v>Schema Frida</v>
      </c>
      <c r="C254" s="602" t="s">
        <v>383</v>
      </c>
      <c r="D254" s="602" t="s">
        <v>1358</v>
      </c>
      <c r="E254" s="602" t="str">
        <f aca="false">CONCATENATE(C254,D254)</f>
        <v>G2002AD053</v>
      </c>
      <c r="F254" s="602" t="str">
        <f aca="false">LOOKUP(C254,[5]Foglio3!$A$2:$B$141)</f>
        <v>ACQUEDOTTO PUGLIESE COMP. DI MATERA</v>
      </c>
      <c r="G254" s="603" t="n">
        <v>3.819</v>
      </c>
      <c r="H254" s="604" t="str">
        <f aca="false">LOOKUP(E254,[6]Foglio1!$D$2:$E$1879)</f>
        <v>ADDUTTRICE PART PISTICCI FERRANDINA-SERB PISTICCI</v>
      </c>
      <c r="I254" s="121" t="str">
        <f aca="false">LOOKUP($E254,[6]Foglio1!$D$2:$D$1879,[6]Foglio1!F$2:F$1879)</f>
        <v>AQ002</v>
      </c>
      <c r="J254" s="121" t="str">
        <f aca="false">LOOKUP($E254,[6]Foglio1!$D$2:$D$1879,[6]Foglio1!G$2:G$1879)</f>
        <v>ACQUEDOTTO DEL FRIDA.</v>
      </c>
      <c r="K254" s="121" t="n">
        <f aca="false">LOOKUP($E254,[6]Foglio1!$D$2:$D$1879,[6]Foglio1!H$2:H$1879)</f>
        <v>250</v>
      </c>
      <c r="L254" s="121" t="str">
        <f aca="false">LOOKUP($E254,[6]Foglio1!$D$2:$D$1879,[6]Foglio1!I$2:I$1879)</f>
        <v>buono</v>
      </c>
      <c r="M254" s="121" t="str">
        <f aca="false">LOOKUP($E254,[6]Foglio1!$D$2:$D$1879,[6]Foglio1!J$2:J$1879)</f>
        <v>1950 - 1970</v>
      </c>
      <c r="N254" s="121" t="n">
        <f aca="false">LOOKUP($E254,[6]Foglio1!$D$2:$D$1879,[6]Foglio1!K$2:K$1879)</f>
        <v>100</v>
      </c>
      <c r="O254" s="121" t="str">
        <f aca="false">LOOKUP($E254,[6]Foglio1!$D$2:$D$1879,[6]Foglio1!L$2:L$1879)</f>
        <v>buono</v>
      </c>
      <c r="P254" s="121" t="n">
        <f aca="false">LOOKUP($E254,[6]Foglio1!$D$2:$D$1879,[6]Foglio1!M$2:M$1879)</f>
        <v>100</v>
      </c>
      <c r="Q254" s="121" t="str">
        <f aca="false">LOOKUP($E254,[6]Foglio1!$D$2:$D$1879,[6]Foglio1!N$2:N$1879)</f>
        <v>acciaio</v>
      </c>
      <c r="R254" s="121" t="n">
        <f aca="false">LOOKUP($E254,[6]Foglio1!$D$2:$D$1879,[6]Foglio1!O$2:O$1879)</f>
        <v>100</v>
      </c>
    </row>
    <row r="255" customFormat="false" ht="25.5" hidden="false" customHeight="false" outlineLevel="0" collapsed="false">
      <c r="A255" s="600" t="s">
        <v>1328</v>
      </c>
      <c r="B255" s="601" t="str">
        <f aca="false">LOOKUP(A255,[4]Schemi!$A$2:$B$32)</f>
        <v>Schema Frida</v>
      </c>
      <c r="C255" s="602" t="s">
        <v>383</v>
      </c>
      <c r="D255" s="602" t="s">
        <v>1359</v>
      </c>
      <c r="E255" s="602" t="str">
        <f aca="false">CONCATENATE(C255,D255)</f>
        <v>G2002AD054</v>
      </c>
      <c r="F255" s="602" t="str">
        <f aca="false">LOOKUP(C255,[5]Foglio3!$A$2:$B$141)</f>
        <v>ACQUEDOTTO PUGLIESE COMP. DI MATERA</v>
      </c>
      <c r="G255" s="603" t="n">
        <v>14.4</v>
      </c>
      <c r="H255" s="604" t="str">
        <f aca="false">LOOKUP(E255,[6]Foglio1!$D$2:$E$1879)</f>
        <v>ADDUTTRICE PART PISTICCI FERRANDINA-SERB S.DAMIANO</v>
      </c>
      <c r="I255" s="121" t="str">
        <f aca="false">LOOKUP($E255,[6]Foglio1!$D$2:$D$1879,[6]Foglio1!F$2:F$1879)</f>
        <v>AQ002</v>
      </c>
      <c r="J255" s="121" t="str">
        <f aca="false">LOOKUP($E255,[6]Foglio1!$D$2:$D$1879,[6]Foglio1!G$2:G$1879)</f>
        <v>ACQUEDOTTO DEL FRIDA.</v>
      </c>
      <c r="K255" s="121" t="n">
        <f aca="false">LOOKUP($E255,[6]Foglio1!$D$2:$D$1879,[6]Foglio1!H$2:H$1879)</f>
        <v>400</v>
      </c>
      <c r="L255" s="121" t="str">
        <f aca="false">LOOKUP($E255,[6]Foglio1!$D$2:$D$1879,[6]Foglio1!I$2:I$1879)</f>
        <v>buono</v>
      </c>
      <c r="M255" s="121" t="str">
        <f aca="false">LOOKUP($E255,[6]Foglio1!$D$2:$D$1879,[6]Foglio1!J$2:J$1879)</f>
        <v>1950 - 1970</v>
      </c>
      <c r="N255" s="121" t="n">
        <f aca="false">LOOKUP($E255,[6]Foglio1!$D$2:$D$1879,[6]Foglio1!K$2:K$1879)</f>
        <v>100</v>
      </c>
      <c r="O255" s="121" t="str">
        <f aca="false">LOOKUP($E255,[6]Foglio1!$D$2:$D$1879,[6]Foglio1!L$2:L$1879)</f>
        <v>buono</v>
      </c>
      <c r="P255" s="121" t="n">
        <f aca="false">LOOKUP($E255,[6]Foglio1!$D$2:$D$1879,[6]Foglio1!M$2:M$1879)</f>
        <v>100</v>
      </c>
      <c r="Q255" s="121" t="str">
        <f aca="false">LOOKUP($E255,[6]Foglio1!$D$2:$D$1879,[6]Foglio1!N$2:N$1879)</f>
        <v>acciaio</v>
      </c>
      <c r="R255" s="121" t="n">
        <f aca="false">LOOKUP($E255,[6]Foglio1!$D$2:$D$1879,[6]Foglio1!O$2:O$1879)</f>
        <v>100</v>
      </c>
    </row>
    <row r="256" customFormat="false" ht="25.5" hidden="false" customHeight="false" outlineLevel="0" collapsed="false">
      <c r="A256" s="600" t="s">
        <v>1328</v>
      </c>
      <c r="B256" s="601" t="str">
        <f aca="false">LOOKUP(A256,[4]Schemi!$A$2:$B$32)</f>
        <v>Schema Frida</v>
      </c>
      <c r="C256" s="602" t="s">
        <v>383</v>
      </c>
      <c r="D256" s="602" t="s">
        <v>1360</v>
      </c>
      <c r="E256" s="602" t="str">
        <f aca="false">CONCATENATE(C256,D256)</f>
        <v>G2002AD055</v>
      </c>
      <c r="F256" s="602" t="str">
        <f aca="false">LOOKUP(C256,[5]Foglio3!$A$2:$B$141)</f>
        <v>ACQUEDOTTO PUGLIESE COMP. DI MATERA</v>
      </c>
      <c r="G256" s="603" t="n">
        <v>2.5</v>
      </c>
      <c r="H256" s="604" t="str">
        <f aca="false">LOOKUP(E256,[6]Foglio1!$D$2:$E$1879)</f>
        <v>ADDUTTRICE IMP SOLL S.DAMIANO-SERB COLLINA DI GESÙ CRISTO</v>
      </c>
      <c r="I256" s="121" t="str">
        <f aca="false">LOOKUP($E256,[6]Foglio1!$D$2:$D$1879,[6]Foglio1!F$2:F$1879)</f>
        <v>AQ002</v>
      </c>
      <c r="J256" s="121" t="str">
        <f aca="false">LOOKUP($E256,[6]Foglio1!$D$2:$D$1879,[6]Foglio1!G$2:G$1879)</f>
        <v>ACQUEDOTTO DEL FRIDA.</v>
      </c>
      <c r="K256" s="121" t="n">
        <f aca="false">LOOKUP($E256,[6]Foglio1!$D$2:$D$1879,[6]Foglio1!H$2:H$1879)</f>
        <v>400</v>
      </c>
      <c r="L256" s="121" t="str">
        <f aca="false">LOOKUP($E256,[6]Foglio1!$D$2:$D$1879,[6]Foglio1!I$2:I$1879)</f>
        <v>buono</v>
      </c>
      <c r="M256" s="121" t="str">
        <f aca="false">LOOKUP($E256,[6]Foglio1!$D$2:$D$1879,[6]Foglio1!J$2:J$1879)</f>
        <v>1950 - 1970</v>
      </c>
      <c r="N256" s="121" t="n">
        <f aca="false">LOOKUP($E256,[6]Foglio1!$D$2:$D$1879,[6]Foglio1!K$2:K$1879)</f>
        <v>100</v>
      </c>
      <c r="O256" s="121" t="str">
        <f aca="false">LOOKUP($E256,[6]Foglio1!$D$2:$D$1879,[6]Foglio1!L$2:L$1879)</f>
        <v>buono</v>
      </c>
      <c r="P256" s="121" t="n">
        <f aca="false">LOOKUP($E256,[6]Foglio1!$D$2:$D$1879,[6]Foglio1!M$2:M$1879)</f>
        <v>100</v>
      </c>
      <c r="Q256" s="121" t="str">
        <f aca="false">LOOKUP($E256,[6]Foglio1!$D$2:$D$1879,[6]Foglio1!N$2:N$1879)</f>
        <v>acciaio</v>
      </c>
      <c r="R256" s="121" t="n">
        <f aca="false">LOOKUP($E256,[6]Foglio1!$D$2:$D$1879,[6]Foglio1!O$2:O$1879)</f>
        <v>100</v>
      </c>
    </row>
    <row r="257" customFormat="false" ht="25.5" hidden="false" customHeight="false" outlineLevel="0" collapsed="false">
      <c r="A257" s="600" t="s">
        <v>1328</v>
      </c>
      <c r="B257" s="601" t="str">
        <f aca="false">LOOKUP(A257,[4]Schemi!$A$2:$B$32)</f>
        <v>Schema Frida</v>
      </c>
      <c r="C257" s="602" t="s">
        <v>383</v>
      </c>
      <c r="D257" s="602" t="s">
        <v>1361</v>
      </c>
      <c r="E257" s="602" t="str">
        <f aca="false">CONCATENATE(C257,D257)</f>
        <v>G2002AD056</v>
      </c>
      <c r="F257" s="602" t="str">
        <f aca="false">LOOKUP(C257,[5]Foglio3!$A$2:$B$141)</f>
        <v>ACQUEDOTTO PUGLIESE COMP. DI MATERA</v>
      </c>
      <c r="G257" s="603" t="n">
        <v>6</v>
      </c>
      <c r="H257" s="604" t="str">
        <f aca="false">LOOKUP(E257,[6]Foglio1!$D$2:$E$1879)</f>
        <v>ADDUTTRICE SERB COLLINA DI GESÙ CRISTO-PART MIGLIONICO</v>
      </c>
      <c r="I257" s="121" t="str">
        <f aca="false">LOOKUP($E257,[6]Foglio1!$D$2:$D$1879,[6]Foglio1!F$2:F$1879)</f>
        <v>AQ002</v>
      </c>
      <c r="J257" s="121" t="str">
        <f aca="false">LOOKUP($E257,[6]Foglio1!$D$2:$D$1879,[6]Foglio1!G$2:G$1879)</f>
        <v>ACQUEDOTTO DEL FRIDA.</v>
      </c>
      <c r="K257" s="121" t="n">
        <f aca="false">LOOKUP($E257,[6]Foglio1!$D$2:$D$1879,[6]Foglio1!H$2:H$1879)</f>
        <v>250</v>
      </c>
      <c r="L257" s="121" t="str">
        <f aca="false">LOOKUP($E257,[6]Foglio1!$D$2:$D$1879,[6]Foglio1!I$2:I$1879)</f>
        <v>buono</v>
      </c>
      <c r="M257" s="121" t="str">
        <f aca="false">LOOKUP($E257,[6]Foglio1!$D$2:$D$1879,[6]Foglio1!J$2:J$1879)</f>
        <v>1950 - 1970</v>
      </c>
      <c r="N257" s="121" t="n">
        <f aca="false">LOOKUP($E257,[6]Foglio1!$D$2:$D$1879,[6]Foglio1!K$2:K$1879)</f>
        <v>100</v>
      </c>
      <c r="O257" s="121" t="str">
        <f aca="false">LOOKUP($E257,[6]Foglio1!$D$2:$D$1879,[6]Foglio1!L$2:L$1879)</f>
        <v>buono</v>
      </c>
      <c r="P257" s="121" t="n">
        <f aca="false">LOOKUP($E257,[6]Foglio1!$D$2:$D$1879,[6]Foglio1!M$2:M$1879)</f>
        <v>100</v>
      </c>
      <c r="Q257" s="121" t="str">
        <f aca="false">LOOKUP($E257,[6]Foglio1!$D$2:$D$1879,[6]Foglio1!N$2:N$1879)</f>
        <v>acciaio</v>
      </c>
      <c r="R257" s="121" t="n">
        <f aca="false">LOOKUP($E257,[6]Foglio1!$D$2:$D$1879,[6]Foglio1!O$2:O$1879)</f>
        <v>100</v>
      </c>
    </row>
    <row r="258" customFormat="false" ht="25.5" hidden="false" customHeight="false" outlineLevel="0" collapsed="false">
      <c r="A258" s="600" t="s">
        <v>1328</v>
      </c>
      <c r="B258" s="601" t="str">
        <f aca="false">LOOKUP(A258,[4]Schemi!$A$2:$B$32)</f>
        <v>Schema Frida</v>
      </c>
      <c r="C258" s="602" t="s">
        <v>383</v>
      </c>
      <c r="D258" s="602" t="s">
        <v>1362</v>
      </c>
      <c r="E258" s="602" t="str">
        <f aca="false">CONCATENATE(C258,D258)</f>
        <v>G2002AD057</v>
      </c>
      <c r="F258" s="602" t="str">
        <f aca="false">LOOKUP(C258,[5]Foglio3!$A$2:$B$141)</f>
        <v>ACQUEDOTTO PUGLIESE COMP. DI MATERA</v>
      </c>
      <c r="G258" s="603" t="n">
        <v>1.142</v>
      </c>
      <c r="H258" s="604" t="str">
        <f aca="false">LOOKUP(E258,[6]Foglio1!$D$2:$E$1879)</f>
        <v>ADDUTTRICE PART MIGLIONICO-SERB MIGLIONICO (1500 MC)</v>
      </c>
      <c r="I258" s="121" t="str">
        <f aca="false">LOOKUP($E258,[6]Foglio1!$D$2:$D$1879,[6]Foglio1!F$2:F$1879)</f>
        <v>AQ002</v>
      </c>
      <c r="J258" s="121" t="str">
        <f aca="false">LOOKUP($E258,[6]Foglio1!$D$2:$D$1879,[6]Foglio1!G$2:G$1879)</f>
        <v>ACQUEDOTTO DEL FRIDA.</v>
      </c>
      <c r="K258" s="121" t="n">
        <f aca="false">LOOKUP($E258,[6]Foglio1!$D$2:$D$1879,[6]Foglio1!H$2:H$1879)</f>
        <v>200</v>
      </c>
      <c r="L258" s="121" t="str">
        <f aca="false">LOOKUP($E258,[6]Foglio1!$D$2:$D$1879,[6]Foglio1!I$2:I$1879)</f>
        <v>buono</v>
      </c>
      <c r="M258" s="121" t="str">
        <f aca="false">LOOKUP($E258,[6]Foglio1!$D$2:$D$1879,[6]Foglio1!J$2:J$1879)</f>
        <v>1950 - 1970</v>
      </c>
      <c r="N258" s="121" t="n">
        <f aca="false">LOOKUP($E258,[6]Foglio1!$D$2:$D$1879,[6]Foglio1!K$2:K$1879)</f>
        <v>100</v>
      </c>
      <c r="O258" s="121" t="str">
        <f aca="false">LOOKUP($E258,[6]Foglio1!$D$2:$D$1879,[6]Foglio1!L$2:L$1879)</f>
        <v>buono</v>
      </c>
      <c r="P258" s="121" t="n">
        <f aca="false">LOOKUP($E258,[6]Foglio1!$D$2:$D$1879,[6]Foglio1!M$2:M$1879)</f>
        <v>100</v>
      </c>
      <c r="Q258" s="121" t="str">
        <f aca="false">LOOKUP($E258,[6]Foglio1!$D$2:$D$1879,[6]Foglio1!N$2:N$1879)</f>
        <v>acciaio</v>
      </c>
      <c r="R258" s="121" t="n">
        <f aca="false">LOOKUP($E258,[6]Foglio1!$D$2:$D$1879,[6]Foglio1!O$2:O$1879)</f>
        <v>100</v>
      </c>
    </row>
    <row r="259" customFormat="false" ht="25.5" hidden="false" customHeight="false" outlineLevel="0" collapsed="false">
      <c r="A259" s="600" t="s">
        <v>1328</v>
      </c>
      <c r="B259" s="601" t="str">
        <f aca="false">LOOKUP(A259,[4]Schemi!$A$2:$B$32)</f>
        <v>Schema Frida</v>
      </c>
      <c r="C259" s="602" t="s">
        <v>383</v>
      </c>
      <c r="D259" s="602" t="s">
        <v>1363</v>
      </c>
      <c r="E259" s="602" t="str">
        <f aca="false">CONCATENATE(C259,D259)</f>
        <v>G2002AD058</v>
      </c>
      <c r="F259" s="602" t="str">
        <f aca="false">LOOKUP(C259,[5]Foglio3!$A$2:$B$141)</f>
        <v>ACQUEDOTTO PUGLIESE COMP. DI MATERA</v>
      </c>
      <c r="G259" s="603" t="n">
        <v>2.139</v>
      </c>
      <c r="H259" s="604" t="str">
        <f aca="false">LOOKUP(E259,[6]Foglio1!$D$2:$E$1879)</f>
        <v>ADDUTTRICE PART MIGLIONICO-SERB MIGLIONICO (300 MC)</v>
      </c>
      <c r="I259" s="121" t="str">
        <f aca="false">LOOKUP($E259,[6]Foglio1!$D$2:$D$1879,[6]Foglio1!F$2:F$1879)</f>
        <v>AQ002</v>
      </c>
      <c r="J259" s="121" t="str">
        <f aca="false">LOOKUP($E259,[6]Foglio1!$D$2:$D$1879,[6]Foglio1!G$2:G$1879)</f>
        <v>ACQUEDOTTO DEL FRIDA.</v>
      </c>
      <c r="K259" s="121" t="n">
        <f aca="false">LOOKUP($E259,[6]Foglio1!$D$2:$D$1879,[6]Foglio1!H$2:H$1879)</f>
        <v>175</v>
      </c>
      <c r="L259" s="121" t="str">
        <f aca="false">LOOKUP($E259,[6]Foglio1!$D$2:$D$1879,[6]Foglio1!I$2:I$1879)</f>
        <v>buono</v>
      </c>
      <c r="M259" s="121" t="str">
        <f aca="false">LOOKUP($E259,[6]Foglio1!$D$2:$D$1879,[6]Foglio1!J$2:J$1879)</f>
        <v>1950 - 1970</v>
      </c>
      <c r="N259" s="121" t="n">
        <f aca="false">LOOKUP($E259,[6]Foglio1!$D$2:$D$1879,[6]Foglio1!K$2:K$1879)</f>
        <v>100</v>
      </c>
      <c r="O259" s="121" t="str">
        <f aca="false">LOOKUP($E259,[6]Foglio1!$D$2:$D$1879,[6]Foglio1!L$2:L$1879)</f>
        <v>buono</v>
      </c>
      <c r="P259" s="121" t="n">
        <f aca="false">LOOKUP($E259,[6]Foglio1!$D$2:$D$1879,[6]Foglio1!M$2:M$1879)</f>
        <v>100</v>
      </c>
      <c r="Q259" s="121" t="str">
        <f aca="false">LOOKUP($E259,[6]Foglio1!$D$2:$D$1879,[6]Foglio1!N$2:N$1879)</f>
        <v>acciaio</v>
      </c>
      <c r="R259" s="121" t="n">
        <f aca="false">LOOKUP($E259,[6]Foglio1!$D$2:$D$1879,[6]Foglio1!O$2:O$1879)</f>
        <v>100</v>
      </c>
    </row>
    <row r="260" customFormat="false" ht="25.5" hidden="false" customHeight="false" outlineLevel="0" collapsed="false">
      <c r="A260" s="600" t="s">
        <v>1328</v>
      </c>
      <c r="B260" s="601" t="str">
        <f aca="false">LOOKUP(A260,[4]Schemi!$A$2:$B$32)</f>
        <v>Schema Frida</v>
      </c>
      <c r="C260" s="602" t="s">
        <v>383</v>
      </c>
      <c r="D260" s="602" t="s">
        <v>1364</v>
      </c>
      <c r="E260" s="602" t="str">
        <f aca="false">CONCATENATE(C260,D260)</f>
        <v>G2002AD059</v>
      </c>
      <c r="F260" s="602" t="str">
        <f aca="false">LOOKUP(C260,[5]Foglio3!$A$2:$B$141)</f>
        <v>ACQUEDOTTO PUGLIESE COMP. DI MATERA</v>
      </c>
      <c r="G260" s="603" t="n">
        <v>2.475</v>
      </c>
      <c r="H260" s="604" t="str">
        <f aca="false">LOOKUP(E260,[6]Foglio1!$D$2:$E$1879)</f>
        <v>ADDUTTRICE PART MIGLIONICO- SERB MIGLIONICO(150 MC)</v>
      </c>
      <c r="I260" s="121" t="str">
        <f aca="false">LOOKUP($E260,[6]Foglio1!$D$2:$D$1879,[6]Foglio1!F$2:F$1879)</f>
        <v>AQ002</v>
      </c>
      <c r="J260" s="121" t="str">
        <f aca="false">LOOKUP($E260,[6]Foglio1!$D$2:$D$1879,[6]Foglio1!G$2:G$1879)</f>
        <v>ACQUEDOTTO DEL FRIDA.</v>
      </c>
      <c r="K260" s="121" t="n">
        <f aca="false">LOOKUP($E260,[6]Foglio1!$D$2:$D$1879,[6]Foglio1!H$2:H$1879)</f>
        <v>150</v>
      </c>
      <c r="L260" s="121" t="str">
        <f aca="false">LOOKUP($E260,[6]Foglio1!$D$2:$D$1879,[6]Foglio1!I$2:I$1879)</f>
        <v>buono</v>
      </c>
      <c r="M260" s="121" t="str">
        <f aca="false">LOOKUP($E260,[6]Foglio1!$D$2:$D$1879,[6]Foglio1!J$2:J$1879)</f>
        <v>1950 - 1970</v>
      </c>
      <c r="N260" s="121" t="n">
        <f aca="false">LOOKUP($E260,[6]Foglio1!$D$2:$D$1879,[6]Foglio1!K$2:K$1879)</f>
        <v>100</v>
      </c>
      <c r="O260" s="121" t="str">
        <f aca="false">LOOKUP($E260,[6]Foglio1!$D$2:$D$1879,[6]Foglio1!L$2:L$1879)</f>
        <v>buono</v>
      </c>
      <c r="P260" s="121" t="n">
        <f aca="false">LOOKUP($E260,[6]Foglio1!$D$2:$D$1879,[6]Foglio1!M$2:M$1879)</f>
        <v>100</v>
      </c>
      <c r="Q260" s="121" t="str">
        <f aca="false">LOOKUP($E260,[6]Foglio1!$D$2:$D$1879,[6]Foglio1!N$2:N$1879)</f>
        <v>acciaio</v>
      </c>
      <c r="R260" s="121" t="n">
        <f aca="false">LOOKUP($E260,[6]Foglio1!$D$2:$D$1879,[6]Foglio1!O$2:O$1879)</f>
        <v>100</v>
      </c>
    </row>
    <row r="261" customFormat="false" ht="25.5" hidden="false" customHeight="false" outlineLevel="0" collapsed="false">
      <c r="A261" s="600" t="s">
        <v>1328</v>
      </c>
      <c r="B261" s="601" t="str">
        <f aca="false">LOOKUP(A261,[4]Schemi!$A$2:$B$32)</f>
        <v>Schema Frida</v>
      </c>
      <c r="C261" s="602" t="s">
        <v>383</v>
      </c>
      <c r="D261" s="602" t="s">
        <v>1365</v>
      </c>
      <c r="E261" s="602" t="str">
        <f aca="false">CONCATENATE(C261,D261)</f>
        <v>G2002AD060</v>
      </c>
      <c r="F261" s="602" t="str">
        <f aca="false">LOOKUP(C261,[5]Foglio3!$A$2:$B$141)</f>
        <v>ACQUEDOTTO PUGLIESE COMP. DI MATERA</v>
      </c>
      <c r="G261" s="603" t="n">
        <v>2</v>
      </c>
      <c r="H261" s="604" t="str">
        <f aca="false">LOOKUP(E261,[6]Foglio1!$D$2:$E$1879)</f>
        <v>ADDUTTRICE PART MIGLIONICO-PART MONTESCAGLIOSO</v>
      </c>
      <c r="I261" s="121" t="str">
        <f aca="false">LOOKUP($E261,[6]Foglio1!$D$2:$D$1879,[6]Foglio1!F$2:F$1879)</f>
        <v>AQ002</v>
      </c>
      <c r="J261" s="121" t="str">
        <f aca="false">LOOKUP($E261,[6]Foglio1!$D$2:$D$1879,[6]Foglio1!G$2:G$1879)</f>
        <v>ACQUEDOTTO DEL FRIDA.</v>
      </c>
      <c r="K261" s="121" t="n">
        <f aca="false">LOOKUP($E261,[6]Foglio1!$D$2:$D$1879,[6]Foglio1!H$2:H$1879)</f>
        <v>200</v>
      </c>
      <c r="L261" s="121" t="str">
        <f aca="false">LOOKUP($E261,[6]Foglio1!$D$2:$D$1879,[6]Foglio1!I$2:I$1879)</f>
        <v>buono</v>
      </c>
      <c r="M261" s="121" t="str">
        <f aca="false">LOOKUP($E261,[6]Foglio1!$D$2:$D$1879,[6]Foglio1!J$2:J$1879)</f>
        <v>1950 - 1970</v>
      </c>
      <c r="N261" s="121" t="n">
        <f aca="false">LOOKUP($E261,[6]Foglio1!$D$2:$D$1879,[6]Foglio1!K$2:K$1879)</f>
        <v>100</v>
      </c>
      <c r="O261" s="121" t="str">
        <f aca="false">LOOKUP($E261,[6]Foglio1!$D$2:$D$1879,[6]Foglio1!L$2:L$1879)</f>
        <v>buono</v>
      </c>
      <c r="P261" s="121" t="n">
        <f aca="false">LOOKUP($E261,[6]Foglio1!$D$2:$D$1879,[6]Foglio1!M$2:M$1879)</f>
        <v>100</v>
      </c>
      <c r="Q261" s="121" t="str">
        <f aca="false">LOOKUP($E261,[6]Foglio1!$D$2:$D$1879,[6]Foglio1!N$2:N$1879)</f>
        <v>acciaio</v>
      </c>
      <c r="R261" s="121" t="n">
        <f aca="false">LOOKUP($E261,[6]Foglio1!$D$2:$D$1879,[6]Foglio1!O$2:O$1879)</f>
        <v>100</v>
      </c>
    </row>
    <row r="262" customFormat="false" ht="25.5" hidden="false" customHeight="false" outlineLevel="0" collapsed="false">
      <c r="A262" s="600" t="s">
        <v>1328</v>
      </c>
      <c r="B262" s="601" t="str">
        <f aca="false">LOOKUP(A262,[4]Schemi!$A$2:$B$32)</f>
        <v>Schema Frida</v>
      </c>
      <c r="C262" s="602" t="s">
        <v>383</v>
      </c>
      <c r="D262" s="602" t="s">
        <v>1366</v>
      </c>
      <c r="E262" s="602" t="str">
        <f aca="false">CONCATENATE(C262,D262)</f>
        <v>G2002AD061</v>
      </c>
      <c r="F262" s="602" t="str">
        <f aca="false">LOOKUP(C262,[5]Foglio3!$A$2:$B$141)</f>
        <v>ACQUEDOTTO PUGLIESE COMP. DI MATERA</v>
      </c>
      <c r="G262" s="603" t="n">
        <v>1.822</v>
      </c>
      <c r="H262" s="604" t="str">
        <f aca="false">LOOKUP(E262,[6]Foglio1!$D$2:$E$1879)</f>
        <v>ADDUTTRICE PART MONTESCAGLIOSO-PART C.DA SERRE</v>
      </c>
      <c r="I262" s="121" t="str">
        <f aca="false">LOOKUP($E262,[6]Foglio1!$D$2:$D$1879,[6]Foglio1!F$2:F$1879)</f>
        <v>AQ002</v>
      </c>
      <c r="J262" s="121" t="str">
        <f aca="false">LOOKUP($E262,[6]Foglio1!$D$2:$D$1879,[6]Foglio1!G$2:G$1879)</f>
        <v>ACQUEDOTTO DEL FRIDA.</v>
      </c>
      <c r="K262" s="121" t="n">
        <f aca="false">LOOKUP($E262,[6]Foglio1!$D$2:$D$1879,[6]Foglio1!H$2:H$1879)</f>
        <v>150</v>
      </c>
      <c r="L262" s="121" t="str">
        <f aca="false">LOOKUP($E262,[6]Foglio1!$D$2:$D$1879,[6]Foglio1!I$2:I$1879)</f>
        <v>buono</v>
      </c>
      <c r="M262" s="121" t="str">
        <f aca="false">LOOKUP($E262,[6]Foglio1!$D$2:$D$1879,[6]Foglio1!J$2:J$1879)</f>
        <v>1950 - 1970</v>
      </c>
      <c r="N262" s="121" t="n">
        <f aca="false">LOOKUP($E262,[6]Foglio1!$D$2:$D$1879,[6]Foglio1!K$2:K$1879)</f>
        <v>100</v>
      </c>
      <c r="O262" s="121" t="str">
        <f aca="false">LOOKUP($E262,[6]Foglio1!$D$2:$D$1879,[6]Foglio1!L$2:L$1879)</f>
        <v>buono</v>
      </c>
      <c r="P262" s="121" t="n">
        <f aca="false">LOOKUP($E262,[6]Foglio1!$D$2:$D$1879,[6]Foglio1!M$2:M$1879)</f>
        <v>100</v>
      </c>
      <c r="Q262" s="121" t="str">
        <f aca="false">LOOKUP($E262,[6]Foglio1!$D$2:$D$1879,[6]Foglio1!N$2:N$1879)</f>
        <v>acciaio</v>
      </c>
      <c r="R262" s="121" t="n">
        <f aca="false">LOOKUP($E262,[6]Foglio1!$D$2:$D$1879,[6]Foglio1!O$2:O$1879)</f>
        <v>100</v>
      </c>
    </row>
    <row r="263" customFormat="false" ht="25.5" hidden="false" customHeight="false" outlineLevel="0" collapsed="false">
      <c r="A263" s="600" t="s">
        <v>1328</v>
      </c>
      <c r="B263" s="601" t="str">
        <f aca="false">LOOKUP(A263,[4]Schemi!$A$2:$B$32)</f>
        <v>Schema Frida</v>
      </c>
      <c r="C263" s="602" t="s">
        <v>383</v>
      </c>
      <c r="D263" s="602" t="s">
        <v>1367</v>
      </c>
      <c r="E263" s="602" t="str">
        <f aca="false">CONCATENATE(C263,D263)</f>
        <v>G2002AD062</v>
      </c>
      <c r="F263" s="602" t="str">
        <f aca="false">LOOKUP(C263,[5]Foglio3!$A$2:$B$141)</f>
        <v>ACQUEDOTTO PUGLIESE COMP. DI MATERA</v>
      </c>
      <c r="G263" s="603" t="n">
        <v>13.6</v>
      </c>
      <c r="H263" s="604" t="str">
        <f aca="false">LOOKUP(E263,[6]Foglio1!$D$2:$E$1879)</f>
        <v>ADDUTTRICE PART MONTESCAGLIOSO-SERB MONTESCAGLIOSO</v>
      </c>
      <c r="I263" s="121" t="str">
        <f aca="false">LOOKUP($E263,[6]Foglio1!$D$2:$D$1879,[6]Foglio1!F$2:F$1879)</f>
        <v>AQ002</v>
      </c>
      <c r="J263" s="121" t="str">
        <f aca="false">LOOKUP($E263,[6]Foglio1!$D$2:$D$1879,[6]Foglio1!G$2:G$1879)</f>
        <v>ACQUEDOTTO DEL FRIDA.</v>
      </c>
      <c r="K263" s="121" t="n">
        <f aca="false">LOOKUP($E263,[6]Foglio1!$D$2:$D$1879,[6]Foglio1!H$2:H$1879)</f>
        <v>200</v>
      </c>
      <c r="L263" s="121" t="str">
        <f aca="false">LOOKUP($E263,[6]Foglio1!$D$2:$D$1879,[6]Foglio1!I$2:I$1879)</f>
        <v>buono</v>
      </c>
      <c r="M263" s="121" t="str">
        <f aca="false">LOOKUP($E263,[6]Foglio1!$D$2:$D$1879,[6]Foglio1!J$2:J$1879)</f>
        <v>1950 - 1970</v>
      </c>
      <c r="N263" s="121" t="n">
        <f aca="false">LOOKUP($E263,[6]Foglio1!$D$2:$D$1879,[6]Foglio1!K$2:K$1879)</f>
        <v>100</v>
      </c>
      <c r="O263" s="121" t="str">
        <f aca="false">LOOKUP($E263,[6]Foglio1!$D$2:$D$1879,[6]Foglio1!L$2:L$1879)</f>
        <v>buono</v>
      </c>
      <c r="P263" s="121" t="n">
        <f aca="false">LOOKUP($E263,[6]Foglio1!$D$2:$D$1879,[6]Foglio1!M$2:M$1879)</f>
        <v>100</v>
      </c>
      <c r="Q263" s="121" t="str">
        <f aca="false">LOOKUP($E263,[6]Foglio1!$D$2:$D$1879,[6]Foglio1!N$2:N$1879)</f>
        <v>acciaio</v>
      </c>
      <c r="R263" s="121" t="n">
        <f aca="false">LOOKUP($E263,[6]Foglio1!$D$2:$D$1879,[6]Foglio1!O$2:O$1879)</f>
        <v>100</v>
      </c>
    </row>
    <row r="264" customFormat="false" ht="25.5" hidden="false" customHeight="false" outlineLevel="0" collapsed="false">
      <c r="A264" s="600" t="s">
        <v>1328</v>
      </c>
      <c r="B264" s="601" t="str">
        <f aca="false">LOOKUP(A264,[4]Schemi!$A$2:$B$32)</f>
        <v>Schema Frida</v>
      </c>
      <c r="C264" s="602" t="s">
        <v>383</v>
      </c>
      <c r="D264" s="602" t="s">
        <v>1368</v>
      </c>
      <c r="E264" s="602" t="str">
        <f aca="false">CONCATENATE(C264,D264)</f>
        <v>G2002AD063</v>
      </c>
      <c r="F264" s="602" t="str">
        <f aca="false">LOOKUP(C264,[5]Foglio3!$A$2:$B$141)</f>
        <v>ACQUEDOTTO PUGLIESE COMP. DI MATERA</v>
      </c>
      <c r="G264" s="603" t="n">
        <v>54.655</v>
      </c>
      <c r="H264" s="604" t="str">
        <f aca="false">LOOKUP(E264,[6]Foglio1!$D$2:$E$1879)</f>
        <v>ADDUTTRICE SERB MONTE COPPOLA-PART BOSCO GARAGUSO</v>
      </c>
      <c r="I264" s="121" t="str">
        <f aca="false">LOOKUP($E264,[6]Foglio1!$D$2:$D$1879,[6]Foglio1!F$2:F$1879)</f>
        <v>AQ002</v>
      </c>
      <c r="J264" s="121" t="str">
        <f aca="false">LOOKUP($E264,[6]Foglio1!$D$2:$D$1879,[6]Foglio1!G$2:G$1879)</f>
        <v>ACQUEDOTTO DEL FRIDA.</v>
      </c>
      <c r="K264" s="121" t="n">
        <f aca="false">LOOKUP($E264,[6]Foglio1!$D$2:$D$1879,[6]Foglio1!H$2:H$1879)</f>
        <v>600</v>
      </c>
      <c r="L264" s="121" t="str">
        <f aca="false">LOOKUP($E264,[6]Foglio1!$D$2:$D$1879,[6]Foglio1!I$2:I$1879)</f>
        <v>buono</v>
      </c>
      <c r="M264" s="121" t="str">
        <f aca="false">LOOKUP($E264,[6]Foglio1!$D$2:$D$1879,[6]Foglio1!J$2:J$1879)</f>
        <v>1980 - 1990</v>
      </c>
      <c r="N264" s="121" t="n">
        <f aca="false">LOOKUP($E264,[6]Foglio1!$D$2:$D$1879,[6]Foglio1!K$2:K$1879)</f>
        <v>100</v>
      </c>
      <c r="O264" s="121" t="str">
        <f aca="false">LOOKUP($E264,[6]Foglio1!$D$2:$D$1879,[6]Foglio1!L$2:L$1879)</f>
        <v>buono</v>
      </c>
      <c r="P264" s="121" t="n">
        <f aca="false">LOOKUP($E264,[6]Foglio1!$D$2:$D$1879,[6]Foglio1!M$2:M$1879)</f>
        <v>100</v>
      </c>
      <c r="Q264" s="121" t="str">
        <f aca="false">LOOKUP($E264,[6]Foglio1!$D$2:$D$1879,[6]Foglio1!N$2:N$1879)</f>
        <v>acciaio</v>
      </c>
      <c r="R264" s="121" t="n">
        <f aca="false">LOOKUP($E264,[6]Foglio1!$D$2:$D$1879,[6]Foglio1!O$2:O$1879)</f>
        <v>100</v>
      </c>
    </row>
    <row r="265" customFormat="false" ht="25.5" hidden="false" customHeight="false" outlineLevel="0" collapsed="false">
      <c r="A265" s="600" t="s">
        <v>1328</v>
      </c>
      <c r="B265" s="601" t="str">
        <f aca="false">LOOKUP(A265,[4]Schemi!$A$2:$B$32)</f>
        <v>Schema Frida</v>
      </c>
      <c r="C265" s="602" t="s">
        <v>383</v>
      </c>
      <c r="D265" s="602" t="s">
        <v>1369</v>
      </c>
      <c r="E265" s="602" t="str">
        <f aca="false">CONCATENATE(C265,D265)</f>
        <v>G2002AD064</v>
      </c>
      <c r="F265" s="602" t="str">
        <f aca="false">LOOKUP(C265,[5]Foglio3!$A$2:$B$141)</f>
        <v>ACQUEDOTTO PUGLIESE COMP. DI MATERA</v>
      </c>
      <c r="G265" s="603" t="n">
        <v>2.2</v>
      </c>
      <c r="H265" s="604" t="str">
        <f aca="false">LOOKUP(E265,[6]Foglio1!$D$2:$E$1879)</f>
        <v>ADDUTTRICE PART BOSCO GARAGUSO-SERB C.DA TEMPONE</v>
      </c>
      <c r="I265" s="121" t="str">
        <f aca="false">LOOKUP($E265,[6]Foglio1!$D$2:$D$1879,[6]Foglio1!F$2:F$1879)</f>
        <v>AQ002</v>
      </c>
      <c r="J265" s="121" t="str">
        <f aca="false">LOOKUP($E265,[6]Foglio1!$D$2:$D$1879,[6]Foglio1!G$2:G$1879)</f>
        <v>ACQUEDOTTO DEL FRIDA.</v>
      </c>
      <c r="K265" s="121" t="n">
        <f aca="false">LOOKUP($E265,[6]Foglio1!$D$2:$D$1879,[6]Foglio1!H$2:H$1879)</f>
        <v>300</v>
      </c>
      <c r="L265" s="121" t="str">
        <f aca="false">LOOKUP($E265,[6]Foglio1!$D$2:$D$1879,[6]Foglio1!I$2:I$1879)</f>
        <v>buono</v>
      </c>
      <c r="M265" s="121" t="str">
        <f aca="false">LOOKUP($E265,[6]Foglio1!$D$2:$D$1879,[6]Foglio1!J$2:J$1879)</f>
        <v>1980 - 1990</v>
      </c>
      <c r="N265" s="121" t="n">
        <f aca="false">LOOKUP($E265,[6]Foglio1!$D$2:$D$1879,[6]Foglio1!K$2:K$1879)</f>
        <v>100</v>
      </c>
      <c r="O265" s="121" t="str">
        <f aca="false">LOOKUP($E265,[6]Foglio1!$D$2:$D$1879,[6]Foglio1!L$2:L$1879)</f>
        <v>buono</v>
      </c>
      <c r="P265" s="121" t="n">
        <f aca="false">LOOKUP($E265,[6]Foglio1!$D$2:$D$1879,[6]Foglio1!M$2:M$1879)</f>
        <v>100</v>
      </c>
      <c r="Q265" s="121" t="str">
        <f aca="false">LOOKUP($E265,[6]Foglio1!$D$2:$D$1879,[6]Foglio1!N$2:N$1879)</f>
        <v>acciaio</v>
      </c>
      <c r="R265" s="121" t="n">
        <f aca="false">LOOKUP($E265,[6]Foglio1!$D$2:$D$1879,[6]Foglio1!O$2:O$1879)</f>
        <v>100</v>
      </c>
    </row>
    <row r="266" customFormat="false" ht="25.5" hidden="false" customHeight="false" outlineLevel="0" collapsed="false">
      <c r="A266" s="600" t="s">
        <v>1328</v>
      </c>
      <c r="B266" s="601" t="str">
        <f aca="false">LOOKUP(A266,[4]Schemi!$A$2:$B$32)</f>
        <v>Schema Frida</v>
      </c>
      <c r="C266" s="602" t="s">
        <v>383</v>
      </c>
      <c r="D266" s="602" t="s">
        <v>1370</v>
      </c>
      <c r="E266" s="602" t="str">
        <f aca="false">CONCATENATE(C266,D266)</f>
        <v>G2002AD065</v>
      </c>
      <c r="F266" s="602" t="str">
        <f aca="false">LOOKUP(C266,[5]Foglio3!$A$2:$B$141)</f>
        <v>ACQUEDOTTO PUGLIESE COMP. DI MATERA</v>
      </c>
      <c r="G266" s="603" t="n">
        <v>3.99</v>
      </c>
      <c r="H266" s="604" t="str">
        <f aca="false">LOOKUP(E266,[6]Foglio1!$D$2:$E$1879)</f>
        <v>ADDUTTRICE PART BOSCO GARAGUSO-SERB MONTE DI MELLA</v>
      </c>
      <c r="I266" s="121" t="str">
        <f aca="false">LOOKUP($E266,[6]Foglio1!$D$2:$D$1879,[6]Foglio1!F$2:F$1879)</f>
        <v>AQ002</v>
      </c>
      <c r="J266" s="121" t="str">
        <f aca="false">LOOKUP($E266,[6]Foglio1!$D$2:$D$1879,[6]Foglio1!G$2:G$1879)</f>
        <v>ACQUEDOTTO DEL FRIDA.</v>
      </c>
      <c r="K266" s="121" t="n">
        <f aca="false">LOOKUP($E266,[6]Foglio1!$D$2:$D$1879,[6]Foglio1!H$2:H$1879)</f>
        <v>400</v>
      </c>
      <c r="L266" s="121" t="str">
        <f aca="false">LOOKUP($E266,[6]Foglio1!$D$2:$D$1879,[6]Foglio1!I$2:I$1879)</f>
        <v>buono</v>
      </c>
      <c r="M266" s="121" t="str">
        <f aca="false">LOOKUP($E266,[6]Foglio1!$D$2:$D$1879,[6]Foglio1!J$2:J$1879)</f>
        <v>1980 - 1990</v>
      </c>
      <c r="N266" s="121" t="n">
        <f aca="false">LOOKUP($E266,[6]Foglio1!$D$2:$D$1879,[6]Foglio1!K$2:K$1879)</f>
        <v>100</v>
      </c>
      <c r="O266" s="121" t="str">
        <f aca="false">LOOKUP($E266,[6]Foglio1!$D$2:$D$1879,[6]Foglio1!L$2:L$1879)</f>
        <v>buono</v>
      </c>
      <c r="P266" s="121" t="n">
        <f aca="false">LOOKUP($E266,[6]Foglio1!$D$2:$D$1879,[6]Foglio1!M$2:M$1879)</f>
        <v>100</v>
      </c>
      <c r="Q266" s="121" t="str">
        <f aca="false">LOOKUP($E266,[6]Foglio1!$D$2:$D$1879,[6]Foglio1!N$2:N$1879)</f>
        <v>acciaio</v>
      </c>
      <c r="R266" s="121" t="n">
        <f aca="false">LOOKUP($E266,[6]Foglio1!$D$2:$D$1879,[6]Foglio1!O$2:O$1879)</f>
        <v>100</v>
      </c>
    </row>
    <row r="267" customFormat="false" ht="25.5" hidden="false" customHeight="false" outlineLevel="0" collapsed="false">
      <c r="A267" s="600" t="s">
        <v>1328</v>
      </c>
      <c r="B267" s="601" t="str">
        <f aca="false">LOOKUP(A267,[4]Schemi!$A$2:$B$32)</f>
        <v>Schema Frida</v>
      </c>
      <c r="C267" s="602" t="s">
        <v>383</v>
      </c>
      <c r="D267" s="602" t="s">
        <v>1371</v>
      </c>
      <c r="E267" s="602" t="str">
        <f aca="false">CONCATENATE(C267,D267)</f>
        <v>G2002AD066</v>
      </c>
      <c r="F267" s="602" t="str">
        <f aca="false">LOOKUP(C267,[5]Foglio3!$A$2:$B$141)</f>
        <v>ACQUEDOTTO PUGLIESE COMP. DI MATERA</v>
      </c>
      <c r="G267" s="603" t="n">
        <v>4.893</v>
      </c>
      <c r="H267" s="604" t="str">
        <f aca="false">LOOKUP(E267,[6]Foglio1!$D$2:$E$1879)</f>
        <v>ADDUTTRICE IMP SOLL MONTE MELLA-SERB S.DELLA MONTAGNA</v>
      </c>
      <c r="I267" s="121" t="str">
        <f aca="false">LOOKUP($E267,[6]Foglio1!$D$2:$D$1879,[6]Foglio1!F$2:F$1879)</f>
        <v>AQ002</v>
      </c>
      <c r="J267" s="121" t="str">
        <f aca="false">LOOKUP($E267,[6]Foglio1!$D$2:$D$1879,[6]Foglio1!G$2:G$1879)</f>
        <v>ACQUEDOTTO DEL FRIDA.</v>
      </c>
      <c r="K267" s="121" t="n">
        <f aca="false">LOOKUP($E267,[6]Foglio1!$D$2:$D$1879,[6]Foglio1!H$2:H$1879)</f>
        <v>350</v>
      </c>
      <c r="L267" s="121" t="str">
        <f aca="false">LOOKUP($E267,[6]Foglio1!$D$2:$D$1879,[6]Foglio1!I$2:I$1879)</f>
        <v>buono</v>
      </c>
      <c r="M267" s="121" t="str">
        <f aca="false">LOOKUP($E267,[6]Foglio1!$D$2:$D$1879,[6]Foglio1!J$2:J$1879)</f>
        <v>1980 - 1990</v>
      </c>
      <c r="N267" s="121" t="n">
        <f aca="false">LOOKUP($E267,[6]Foglio1!$D$2:$D$1879,[6]Foglio1!K$2:K$1879)</f>
        <v>100</v>
      </c>
      <c r="O267" s="121" t="str">
        <f aca="false">LOOKUP($E267,[6]Foglio1!$D$2:$D$1879,[6]Foglio1!L$2:L$1879)</f>
        <v>buono</v>
      </c>
      <c r="P267" s="121" t="n">
        <f aca="false">LOOKUP($E267,[6]Foglio1!$D$2:$D$1879,[6]Foglio1!M$2:M$1879)</f>
        <v>100</v>
      </c>
      <c r="Q267" s="121" t="str">
        <f aca="false">LOOKUP($E267,[6]Foglio1!$D$2:$D$1879,[6]Foglio1!N$2:N$1879)</f>
        <v>acciaio</v>
      </c>
      <c r="R267" s="121" t="n">
        <f aca="false">LOOKUP($E267,[6]Foglio1!$D$2:$D$1879,[6]Foglio1!O$2:O$1879)</f>
        <v>100</v>
      </c>
    </row>
    <row r="268" customFormat="false" ht="25.5" hidden="false" customHeight="false" outlineLevel="0" collapsed="false">
      <c r="A268" s="600" t="s">
        <v>1328</v>
      </c>
      <c r="B268" s="601" t="str">
        <f aca="false">LOOKUP(A268,[4]Schemi!$A$2:$B$32)</f>
        <v>Schema Frida</v>
      </c>
      <c r="C268" s="602" t="s">
        <v>383</v>
      </c>
      <c r="D268" s="602" t="s">
        <v>1372</v>
      </c>
      <c r="E268" s="602" t="str">
        <f aca="false">CONCATENATE(C268,D268)</f>
        <v>G2002AD067</v>
      </c>
      <c r="F268" s="602" t="str">
        <f aca="false">LOOKUP(C268,[5]Foglio3!$A$2:$B$141)</f>
        <v>ACQUEDOTTO PUGLIESE COMP. DI MATERA</v>
      </c>
      <c r="G268" s="603" t="n">
        <v>2.6</v>
      </c>
      <c r="H268" s="604" t="str">
        <f aca="false">LOOKUP(E268,[6]Foglio1!$D$2:$E$1879)</f>
        <v>ADDUTTRICE SERB S.DELLA MONTAGNA- VECCHIO SERB STIGLIANO</v>
      </c>
      <c r="I268" s="121" t="str">
        <f aca="false">LOOKUP($E268,[6]Foglio1!$D$2:$D$1879,[6]Foglio1!F$2:F$1879)</f>
        <v>AQ002</v>
      </c>
      <c r="J268" s="121" t="str">
        <f aca="false">LOOKUP($E268,[6]Foglio1!$D$2:$D$1879,[6]Foglio1!G$2:G$1879)</f>
        <v>ACQUEDOTTO DEL FRIDA.</v>
      </c>
      <c r="K268" s="121" t="n">
        <f aca="false">LOOKUP($E268,[6]Foglio1!$D$2:$D$1879,[6]Foglio1!H$2:H$1879)</f>
        <v>300</v>
      </c>
      <c r="L268" s="121" t="str">
        <f aca="false">LOOKUP($E268,[6]Foglio1!$D$2:$D$1879,[6]Foglio1!I$2:I$1879)</f>
        <v>buono</v>
      </c>
      <c r="M268" s="121" t="str">
        <f aca="false">LOOKUP($E268,[6]Foglio1!$D$2:$D$1879,[6]Foglio1!J$2:J$1879)</f>
        <v>1980 - 1990</v>
      </c>
      <c r="N268" s="121" t="n">
        <f aca="false">LOOKUP($E268,[6]Foglio1!$D$2:$D$1879,[6]Foglio1!K$2:K$1879)</f>
        <v>100</v>
      </c>
      <c r="O268" s="121" t="str">
        <f aca="false">LOOKUP($E268,[6]Foglio1!$D$2:$D$1879,[6]Foglio1!L$2:L$1879)</f>
        <v>buono</v>
      </c>
      <c r="P268" s="121" t="n">
        <f aca="false">LOOKUP($E268,[6]Foglio1!$D$2:$D$1879,[6]Foglio1!M$2:M$1879)</f>
        <v>100</v>
      </c>
      <c r="Q268" s="121" t="str">
        <f aca="false">LOOKUP($E268,[6]Foglio1!$D$2:$D$1879,[6]Foglio1!N$2:N$1879)</f>
        <v>acciaio</v>
      </c>
      <c r="R268" s="121" t="n">
        <f aca="false">LOOKUP($E268,[6]Foglio1!$D$2:$D$1879,[6]Foglio1!O$2:O$1879)</f>
        <v>100</v>
      </c>
    </row>
    <row r="269" customFormat="false" ht="25.5" hidden="false" customHeight="false" outlineLevel="0" collapsed="false">
      <c r="A269" s="600" t="s">
        <v>1328</v>
      </c>
      <c r="B269" s="601" t="str">
        <f aca="false">LOOKUP(A269,[4]Schemi!$A$2:$B$32)</f>
        <v>Schema Frida</v>
      </c>
      <c r="C269" s="602" t="s">
        <v>383</v>
      </c>
      <c r="D269" s="602" t="s">
        <v>1373</v>
      </c>
      <c r="E269" s="602" t="str">
        <f aca="false">CONCATENATE(C269,D269)</f>
        <v>G2002AD068</v>
      </c>
      <c r="F269" s="602" t="str">
        <f aca="false">LOOKUP(C269,[5]Foglio3!$A$2:$B$141)</f>
        <v>ACQUEDOTTO PUGLIESE COMP. DI MATERA</v>
      </c>
      <c r="G269" s="603" t="n">
        <v>3</v>
      </c>
      <c r="H269" s="604" t="str">
        <f aca="false">LOOKUP(E269,[6]Foglio1!$D$2:$E$1879)</f>
        <v>ADDUTTRICE IMP SOLL-SERB STIGLIANO (450 MC)</v>
      </c>
      <c r="I269" s="121" t="str">
        <f aca="false">LOOKUP($E269,[6]Foglio1!$D$2:$D$1879,[6]Foglio1!F$2:F$1879)</f>
        <v>AQ002</v>
      </c>
      <c r="J269" s="121" t="str">
        <f aca="false">LOOKUP($E269,[6]Foglio1!$D$2:$D$1879,[6]Foglio1!G$2:G$1879)</f>
        <v>ACQUEDOTTO DEL FRIDA.</v>
      </c>
      <c r="K269" s="121" t="n">
        <f aca="false">LOOKUP($E269,[6]Foglio1!$D$2:$D$1879,[6]Foglio1!H$2:H$1879)</f>
        <v>150</v>
      </c>
      <c r="L269" s="121" t="str">
        <f aca="false">LOOKUP($E269,[6]Foglio1!$D$2:$D$1879,[6]Foglio1!I$2:I$1879)</f>
        <v>buono</v>
      </c>
      <c r="M269" s="121" t="str">
        <f aca="false">LOOKUP($E269,[6]Foglio1!$D$2:$D$1879,[6]Foglio1!J$2:J$1879)</f>
        <v>1980 - 1990</v>
      </c>
      <c r="N269" s="121" t="n">
        <f aca="false">LOOKUP($E269,[6]Foglio1!$D$2:$D$1879,[6]Foglio1!K$2:K$1879)</f>
        <v>100</v>
      </c>
      <c r="O269" s="121" t="str">
        <f aca="false">LOOKUP($E269,[6]Foglio1!$D$2:$D$1879,[6]Foglio1!L$2:L$1879)</f>
        <v>buono</v>
      </c>
      <c r="P269" s="121" t="n">
        <f aca="false">LOOKUP($E269,[6]Foglio1!$D$2:$D$1879,[6]Foglio1!M$2:M$1879)</f>
        <v>100</v>
      </c>
      <c r="Q269" s="121" t="str">
        <f aca="false">LOOKUP($E269,[6]Foglio1!$D$2:$D$1879,[6]Foglio1!N$2:N$1879)</f>
        <v>acciaio</v>
      </c>
      <c r="R269" s="121" t="n">
        <f aca="false">LOOKUP($E269,[6]Foglio1!$D$2:$D$1879,[6]Foglio1!O$2:O$1879)</f>
        <v>100</v>
      </c>
    </row>
    <row r="270" customFormat="false" ht="25.5" hidden="false" customHeight="false" outlineLevel="0" collapsed="false">
      <c r="A270" s="600" t="s">
        <v>1328</v>
      </c>
      <c r="B270" s="601" t="str">
        <f aca="false">LOOKUP(A270,[4]Schemi!$A$2:$B$32)</f>
        <v>Schema Frida</v>
      </c>
      <c r="C270" s="602" t="s">
        <v>383</v>
      </c>
      <c r="D270" s="602" t="s">
        <v>1374</v>
      </c>
      <c r="E270" s="602" t="str">
        <f aca="false">CONCATENATE(C270,D270)</f>
        <v>G2002AD069</v>
      </c>
      <c r="F270" s="602" t="str">
        <f aca="false">LOOKUP(C270,[5]Foglio3!$A$2:$B$141)</f>
        <v>ACQUEDOTTO PUGLIESE COMP. DI MATERA</v>
      </c>
      <c r="G270" s="603" t="n">
        <v>5.35</v>
      </c>
      <c r="H270" s="604" t="str">
        <f aca="false">LOOKUP(E270,[6]Foglio1!$D$2:$E$1879)</f>
        <v>ADDUTTRICE SERB S.DELLA MONTAGNA-SERB MONTE PIANO</v>
      </c>
      <c r="I270" s="121" t="str">
        <f aca="false">LOOKUP($E270,[6]Foglio1!$D$2:$D$1879,[6]Foglio1!F$2:F$1879)</f>
        <v>AQ002</v>
      </c>
      <c r="J270" s="121" t="str">
        <f aca="false">LOOKUP($E270,[6]Foglio1!$D$2:$D$1879,[6]Foglio1!G$2:G$1879)</f>
        <v>ACQUEDOTTO DEL FRIDA.</v>
      </c>
      <c r="K270" s="121" t="n">
        <f aca="false">LOOKUP($E270,[6]Foglio1!$D$2:$D$1879,[6]Foglio1!H$2:H$1879)</f>
        <v>150</v>
      </c>
      <c r="L270" s="121" t="str">
        <f aca="false">LOOKUP($E270,[6]Foglio1!$D$2:$D$1879,[6]Foglio1!I$2:I$1879)</f>
        <v>buono</v>
      </c>
      <c r="M270" s="121" t="str">
        <f aca="false">LOOKUP($E270,[6]Foglio1!$D$2:$D$1879,[6]Foglio1!J$2:J$1879)</f>
        <v>1980 - 1990</v>
      </c>
      <c r="N270" s="121" t="n">
        <f aca="false">LOOKUP($E270,[6]Foglio1!$D$2:$D$1879,[6]Foglio1!K$2:K$1879)</f>
        <v>100</v>
      </c>
      <c r="O270" s="121" t="str">
        <f aca="false">LOOKUP($E270,[6]Foglio1!$D$2:$D$1879,[6]Foglio1!L$2:L$1879)</f>
        <v>buono</v>
      </c>
      <c r="P270" s="121" t="n">
        <f aca="false">LOOKUP($E270,[6]Foglio1!$D$2:$D$1879,[6]Foglio1!M$2:M$1879)</f>
        <v>100</v>
      </c>
      <c r="Q270" s="121" t="str">
        <f aca="false">LOOKUP($E270,[6]Foglio1!$D$2:$D$1879,[6]Foglio1!N$2:N$1879)</f>
        <v>acciaio</v>
      </c>
      <c r="R270" s="121" t="n">
        <f aca="false">LOOKUP($E270,[6]Foglio1!$D$2:$D$1879,[6]Foglio1!O$2:O$1879)</f>
        <v>100</v>
      </c>
    </row>
    <row r="271" customFormat="false" ht="25.5" hidden="false" customHeight="false" outlineLevel="0" collapsed="false">
      <c r="A271" s="600" t="s">
        <v>1328</v>
      </c>
      <c r="B271" s="601" t="str">
        <f aca="false">LOOKUP(A271,[4]Schemi!$A$2:$B$32)</f>
        <v>Schema Frida</v>
      </c>
      <c r="C271" s="602" t="s">
        <v>383</v>
      </c>
      <c r="D271" s="602" t="s">
        <v>1375</v>
      </c>
      <c r="E271" s="602" t="str">
        <f aca="false">CONCATENATE(C271,D271)</f>
        <v>G2002AD070</v>
      </c>
      <c r="F271" s="602" t="str">
        <f aca="false">LOOKUP(C271,[5]Foglio3!$A$2:$B$141)</f>
        <v>ACQUEDOTTO PUGLIESE COMP. DI MATERA</v>
      </c>
      <c r="G271" s="603" t="n">
        <v>3.8</v>
      </c>
      <c r="H271" s="604" t="str">
        <f aca="false">LOOKUP(E271,[6]Foglio1!$D$2:$E$1879)</f>
        <v>ADDUTTRICE SERB MONTE PIANO-SERB ZONA PIP</v>
      </c>
      <c r="I271" s="121" t="str">
        <f aca="false">LOOKUP($E271,[6]Foglio1!$D$2:$D$1879,[6]Foglio1!F$2:F$1879)</f>
        <v>AQ002</v>
      </c>
      <c r="J271" s="121" t="str">
        <f aca="false">LOOKUP($E271,[6]Foglio1!$D$2:$D$1879,[6]Foglio1!G$2:G$1879)</f>
        <v>ACQUEDOTTO DEL FRIDA.</v>
      </c>
      <c r="K271" s="121" t="n">
        <f aca="false">LOOKUP($E271,[6]Foglio1!$D$2:$D$1879,[6]Foglio1!H$2:H$1879)</f>
        <v>150</v>
      </c>
      <c r="L271" s="121" t="str">
        <f aca="false">LOOKUP($E271,[6]Foglio1!$D$2:$D$1879,[6]Foglio1!I$2:I$1879)</f>
        <v>buono</v>
      </c>
      <c r="M271" s="121" t="str">
        <f aca="false">LOOKUP($E271,[6]Foglio1!$D$2:$D$1879,[6]Foglio1!J$2:J$1879)</f>
        <v>1980 - 1990</v>
      </c>
      <c r="N271" s="121" t="n">
        <f aca="false">LOOKUP($E271,[6]Foglio1!$D$2:$D$1879,[6]Foglio1!K$2:K$1879)</f>
        <v>100</v>
      </c>
      <c r="O271" s="121" t="str">
        <f aca="false">LOOKUP($E271,[6]Foglio1!$D$2:$D$1879,[6]Foglio1!L$2:L$1879)</f>
        <v>buono</v>
      </c>
      <c r="P271" s="121" t="n">
        <f aca="false">LOOKUP($E271,[6]Foglio1!$D$2:$D$1879,[6]Foglio1!M$2:M$1879)</f>
        <v>100</v>
      </c>
      <c r="Q271" s="121" t="str">
        <f aca="false">LOOKUP($E271,[6]Foglio1!$D$2:$D$1879,[6]Foglio1!N$2:N$1879)</f>
        <v>acciaio</v>
      </c>
      <c r="R271" s="121" t="n">
        <f aca="false">LOOKUP($E271,[6]Foglio1!$D$2:$D$1879,[6]Foglio1!O$2:O$1879)</f>
        <v>100</v>
      </c>
    </row>
    <row r="272" customFormat="false" ht="25.5" hidden="false" customHeight="false" outlineLevel="0" collapsed="false">
      <c r="A272" s="600" t="s">
        <v>1328</v>
      </c>
      <c r="B272" s="601" t="str">
        <f aca="false">LOOKUP(A272,[4]Schemi!$A$2:$B$32)</f>
        <v>Schema Frida</v>
      </c>
      <c r="C272" s="602" t="s">
        <v>383</v>
      </c>
      <c r="D272" s="602" t="s">
        <v>1376</v>
      </c>
      <c r="E272" s="602" t="str">
        <f aca="false">CONCATENATE(C272,D272)</f>
        <v>G2002AD071</v>
      </c>
      <c r="F272" s="602" t="str">
        <f aca="false">LOOKUP(C272,[5]Foglio3!$A$2:$B$141)</f>
        <v>ACQUEDOTTO PUGLIESE COMP. DI MATERA</v>
      </c>
      <c r="G272" s="603" t="n">
        <v>2.39</v>
      </c>
      <c r="H272" s="604" t="str">
        <f aca="false">LOOKUP(E272,[6]Foglio1!$D$2:$E$1879)</f>
        <v>ADDUTTRICE SERB ZONA PIP-SERB STIGLIANO (150MC)</v>
      </c>
      <c r="I272" s="121" t="str">
        <f aca="false">LOOKUP($E272,[6]Foglio1!$D$2:$D$1879,[6]Foglio1!F$2:F$1879)</f>
        <v>AQ002</v>
      </c>
      <c r="J272" s="121" t="str">
        <f aca="false">LOOKUP($E272,[6]Foglio1!$D$2:$D$1879,[6]Foglio1!G$2:G$1879)</f>
        <v>ACQUEDOTTO DEL FRIDA.</v>
      </c>
      <c r="K272" s="121" t="n">
        <f aca="false">LOOKUP($E272,[6]Foglio1!$D$2:$D$1879,[6]Foglio1!H$2:H$1879)</f>
        <v>150</v>
      </c>
      <c r="L272" s="121" t="str">
        <f aca="false">LOOKUP($E272,[6]Foglio1!$D$2:$D$1879,[6]Foglio1!I$2:I$1879)</f>
        <v>buono</v>
      </c>
      <c r="M272" s="121" t="str">
        <f aca="false">LOOKUP($E272,[6]Foglio1!$D$2:$D$1879,[6]Foglio1!J$2:J$1879)</f>
        <v>1980 - 1990</v>
      </c>
      <c r="N272" s="121" t="n">
        <f aca="false">LOOKUP($E272,[6]Foglio1!$D$2:$D$1879,[6]Foglio1!K$2:K$1879)</f>
        <v>100</v>
      </c>
      <c r="O272" s="121" t="str">
        <f aca="false">LOOKUP($E272,[6]Foglio1!$D$2:$D$1879,[6]Foglio1!L$2:L$1879)</f>
        <v>buono</v>
      </c>
      <c r="P272" s="121" t="n">
        <f aca="false">LOOKUP($E272,[6]Foglio1!$D$2:$D$1879,[6]Foglio1!M$2:M$1879)</f>
        <v>100</v>
      </c>
      <c r="Q272" s="121" t="str">
        <f aca="false">LOOKUP($E272,[6]Foglio1!$D$2:$D$1879,[6]Foglio1!N$2:N$1879)</f>
        <v>acciaio</v>
      </c>
      <c r="R272" s="121" t="n">
        <f aca="false">LOOKUP($E272,[6]Foglio1!$D$2:$D$1879,[6]Foglio1!O$2:O$1879)</f>
        <v>100</v>
      </c>
    </row>
    <row r="273" customFormat="false" ht="25.5" hidden="false" customHeight="false" outlineLevel="0" collapsed="false">
      <c r="A273" s="600" t="s">
        <v>1328</v>
      </c>
      <c r="B273" s="601" t="str">
        <f aca="false">LOOKUP(A273,[4]Schemi!$A$2:$B$32)</f>
        <v>Schema Frida</v>
      </c>
      <c r="C273" s="602" t="s">
        <v>383</v>
      </c>
      <c r="D273" s="602" t="s">
        <v>1377</v>
      </c>
      <c r="E273" s="602" t="str">
        <f aca="false">CONCATENATE(C273,D273)</f>
        <v>G2002AD072</v>
      </c>
      <c r="F273" s="602" t="str">
        <f aca="false">LOOKUP(C273,[5]Foglio3!$A$2:$B$141)</f>
        <v>ACQUEDOTTO PUGLIESE COMP. DI MATERA</v>
      </c>
      <c r="G273" s="603" t="n">
        <v>1.88</v>
      </c>
      <c r="H273" s="604" t="str">
        <f aca="false">LOOKUP(E273,[6]Foglio1!$D$2:$E$1879)</f>
        <v>ADDUTTRICE SERB S.DELLA MONTAGNA-PART SERRA DEL GARBO</v>
      </c>
      <c r="I273" s="121" t="str">
        <f aca="false">LOOKUP($E273,[6]Foglio1!$D$2:$D$1879,[6]Foglio1!F$2:F$1879)</f>
        <v>AQ002</v>
      </c>
      <c r="J273" s="121" t="str">
        <f aca="false">LOOKUP($E273,[6]Foglio1!$D$2:$D$1879,[6]Foglio1!G$2:G$1879)</f>
        <v>ACQUEDOTTO DEL FRIDA.</v>
      </c>
      <c r="K273" s="121" t="n">
        <f aca="false">LOOKUP($E273,[6]Foglio1!$D$2:$D$1879,[6]Foglio1!H$2:H$1879)</f>
        <v>125</v>
      </c>
      <c r="L273" s="121" t="str">
        <f aca="false">LOOKUP($E273,[6]Foglio1!$D$2:$D$1879,[6]Foglio1!I$2:I$1879)</f>
        <v>buono</v>
      </c>
      <c r="M273" s="121" t="str">
        <f aca="false">LOOKUP($E273,[6]Foglio1!$D$2:$D$1879,[6]Foglio1!J$2:J$1879)</f>
        <v>1980 - 1990</v>
      </c>
      <c r="N273" s="121" t="n">
        <f aca="false">LOOKUP($E273,[6]Foglio1!$D$2:$D$1879,[6]Foglio1!K$2:K$1879)</f>
        <v>100</v>
      </c>
      <c r="O273" s="121" t="str">
        <f aca="false">LOOKUP($E273,[6]Foglio1!$D$2:$D$1879,[6]Foglio1!L$2:L$1879)</f>
        <v>buono</v>
      </c>
      <c r="P273" s="121" t="n">
        <f aca="false">LOOKUP($E273,[6]Foglio1!$D$2:$D$1879,[6]Foglio1!M$2:M$1879)</f>
        <v>100</v>
      </c>
      <c r="Q273" s="121" t="str">
        <f aca="false">LOOKUP($E273,[6]Foglio1!$D$2:$D$1879,[6]Foglio1!N$2:N$1879)</f>
        <v>acciaio</v>
      </c>
      <c r="R273" s="121" t="n">
        <f aca="false">LOOKUP($E273,[6]Foglio1!$D$2:$D$1879,[6]Foglio1!O$2:O$1879)</f>
        <v>100</v>
      </c>
    </row>
    <row r="274" customFormat="false" ht="25.5" hidden="false" customHeight="false" outlineLevel="0" collapsed="false">
      <c r="A274" s="600" t="s">
        <v>1328</v>
      </c>
      <c r="B274" s="601" t="str">
        <f aca="false">LOOKUP(A274,[4]Schemi!$A$2:$B$32)</f>
        <v>Schema Frida</v>
      </c>
      <c r="C274" s="602" t="s">
        <v>383</v>
      </c>
      <c r="D274" s="602" t="s">
        <v>1378</v>
      </c>
      <c r="E274" s="602" t="str">
        <f aca="false">CONCATENATE(C274,D274)</f>
        <v>G2002AD073</v>
      </c>
      <c r="F274" s="602" t="str">
        <f aca="false">LOOKUP(C274,[5]Foglio3!$A$2:$B$141)</f>
        <v>ACQUEDOTTO PUGLIESE COMP. DI MATERA</v>
      </c>
      <c r="G274" s="603" t="n">
        <v>6.625</v>
      </c>
      <c r="H274" s="604" t="str">
        <f aca="false">LOOKUP(E274,[6]Foglio1!$D$2:$E$1879)</f>
        <v>ADDUTTRICE PART BOSCO GARAGUSO-SERB BOSCO GARAGUSO</v>
      </c>
      <c r="I274" s="121" t="str">
        <f aca="false">LOOKUP($E274,[6]Foglio1!$D$2:$D$1879,[6]Foglio1!F$2:F$1879)</f>
        <v>AQ002</v>
      </c>
      <c r="J274" s="121" t="str">
        <f aca="false">LOOKUP($E274,[6]Foglio1!$D$2:$D$1879,[6]Foglio1!G$2:G$1879)</f>
        <v>ACQUEDOTTO DEL FRIDA.</v>
      </c>
      <c r="K274" s="121" t="n">
        <f aca="false">LOOKUP($E274,[6]Foglio1!$D$2:$D$1879,[6]Foglio1!H$2:H$1879)</f>
        <v>350</v>
      </c>
      <c r="L274" s="121" t="str">
        <f aca="false">LOOKUP($E274,[6]Foglio1!$D$2:$D$1879,[6]Foglio1!I$2:I$1879)</f>
        <v>buono</v>
      </c>
      <c r="M274" s="121" t="str">
        <f aca="false">LOOKUP($E274,[6]Foglio1!$D$2:$D$1879,[6]Foglio1!J$2:J$1879)</f>
        <v>1980 - 1990</v>
      </c>
      <c r="N274" s="121" t="n">
        <f aca="false">LOOKUP($E274,[6]Foglio1!$D$2:$D$1879,[6]Foglio1!K$2:K$1879)</f>
        <v>100</v>
      </c>
      <c r="O274" s="121" t="str">
        <f aca="false">LOOKUP($E274,[6]Foglio1!$D$2:$D$1879,[6]Foglio1!L$2:L$1879)</f>
        <v>buono</v>
      </c>
      <c r="P274" s="121" t="n">
        <f aca="false">LOOKUP($E274,[6]Foglio1!$D$2:$D$1879,[6]Foglio1!M$2:M$1879)</f>
        <v>100</v>
      </c>
      <c r="Q274" s="121" t="str">
        <f aca="false">LOOKUP($E274,[6]Foglio1!$D$2:$D$1879,[6]Foglio1!N$2:N$1879)</f>
        <v>acciaio</v>
      </c>
      <c r="R274" s="121" t="n">
        <f aca="false">LOOKUP($E274,[6]Foglio1!$D$2:$D$1879,[6]Foglio1!O$2:O$1879)</f>
        <v>100</v>
      </c>
    </row>
    <row r="275" customFormat="false" ht="25.5" hidden="false" customHeight="false" outlineLevel="0" collapsed="false">
      <c r="A275" s="600" t="s">
        <v>1328</v>
      </c>
      <c r="B275" s="601" t="str">
        <f aca="false">LOOKUP(A275,[4]Schemi!$A$2:$B$32)</f>
        <v>Schema Frida</v>
      </c>
      <c r="C275" s="602" t="s">
        <v>383</v>
      </c>
      <c r="D275" s="602" t="s">
        <v>1379</v>
      </c>
      <c r="E275" s="602" t="str">
        <f aca="false">CONCATENATE(C275,D275)</f>
        <v>G2002AD074</v>
      </c>
      <c r="F275" s="602" t="str">
        <f aca="false">LOOKUP(C275,[5]Foglio3!$A$2:$B$141)</f>
        <v>ACQUEDOTTO PUGLIESE COMP. DI MATERA</v>
      </c>
      <c r="G275" s="603" t="n">
        <v>3.695</v>
      </c>
      <c r="H275" s="604" t="str">
        <f aca="false">LOOKUP(E275,[6]Foglio1!$D$2:$E$1879)</f>
        <v>ADDUTTRICE SERB BOSCO GARAGUSO-PART SALANDRA GARAGUSO</v>
      </c>
      <c r="I275" s="121" t="str">
        <f aca="false">LOOKUP($E275,[6]Foglio1!$D$2:$D$1879,[6]Foglio1!F$2:F$1879)</f>
        <v>AQ002</v>
      </c>
      <c r="J275" s="121" t="str">
        <f aca="false">LOOKUP($E275,[6]Foglio1!$D$2:$D$1879,[6]Foglio1!G$2:G$1879)</f>
        <v>ACQUEDOTTO DEL FRIDA.</v>
      </c>
      <c r="K275" s="121" t="n">
        <f aca="false">LOOKUP($E275,[6]Foglio1!$D$2:$D$1879,[6]Foglio1!H$2:H$1879)</f>
        <v>300</v>
      </c>
      <c r="L275" s="121" t="str">
        <f aca="false">LOOKUP($E275,[6]Foglio1!$D$2:$D$1879,[6]Foglio1!I$2:I$1879)</f>
        <v>buono</v>
      </c>
      <c r="M275" s="121" t="str">
        <f aca="false">LOOKUP($E275,[6]Foglio1!$D$2:$D$1879,[6]Foglio1!J$2:J$1879)</f>
        <v>1980 - 1990</v>
      </c>
      <c r="N275" s="121" t="n">
        <f aca="false">LOOKUP($E275,[6]Foglio1!$D$2:$D$1879,[6]Foglio1!K$2:K$1879)</f>
        <v>100</v>
      </c>
      <c r="O275" s="121" t="str">
        <f aca="false">LOOKUP($E275,[6]Foglio1!$D$2:$D$1879,[6]Foglio1!L$2:L$1879)</f>
        <v>buono</v>
      </c>
      <c r="P275" s="121" t="n">
        <f aca="false">LOOKUP($E275,[6]Foglio1!$D$2:$D$1879,[6]Foglio1!M$2:M$1879)</f>
        <v>100</v>
      </c>
      <c r="Q275" s="121" t="str">
        <f aca="false">LOOKUP($E275,[6]Foglio1!$D$2:$D$1879,[6]Foglio1!N$2:N$1879)</f>
        <v>acciaio</v>
      </c>
      <c r="R275" s="121" t="n">
        <f aca="false">LOOKUP($E275,[6]Foglio1!$D$2:$D$1879,[6]Foglio1!O$2:O$1879)</f>
        <v>100</v>
      </c>
    </row>
    <row r="276" customFormat="false" ht="25.5" hidden="false" customHeight="false" outlineLevel="0" collapsed="false">
      <c r="A276" s="600" t="s">
        <v>1328</v>
      </c>
      <c r="B276" s="601" t="str">
        <f aca="false">LOOKUP(A276,[4]Schemi!$A$2:$B$32)</f>
        <v>Schema Frida</v>
      </c>
      <c r="C276" s="602" t="s">
        <v>383</v>
      </c>
      <c r="D276" s="602" t="s">
        <v>1380</v>
      </c>
      <c r="E276" s="602" t="str">
        <f aca="false">CONCATENATE(C276,D276)</f>
        <v>G2002AD075</v>
      </c>
      <c r="F276" s="602" t="str">
        <f aca="false">LOOKUP(C276,[5]Foglio3!$A$2:$B$141)</f>
        <v>ACQUEDOTTO PUGLIESE COMP. DI MATERA</v>
      </c>
      <c r="G276" s="603" t="n">
        <v>3</v>
      </c>
      <c r="H276" s="604" t="str">
        <f aca="false">LOOKUP(E276,[6]Foglio1!$D$2:$E$1879)</f>
        <v>ADDUTTRICE PART SALANDRA GARAGUSO-PART SALANDRA</v>
      </c>
      <c r="I276" s="121" t="str">
        <f aca="false">LOOKUP($E276,[6]Foglio1!$D$2:$D$1879,[6]Foglio1!F$2:F$1879)</f>
        <v>AQ002</v>
      </c>
      <c r="J276" s="121" t="str">
        <f aca="false">LOOKUP($E276,[6]Foglio1!$D$2:$D$1879,[6]Foglio1!G$2:G$1879)</f>
        <v>ACQUEDOTTO DEL FRIDA.</v>
      </c>
      <c r="K276" s="121" t="n">
        <f aca="false">LOOKUP($E276,[6]Foglio1!$D$2:$D$1879,[6]Foglio1!H$2:H$1879)</f>
        <v>250</v>
      </c>
      <c r="L276" s="121" t="str">
        <f aca="false">LOOKUP($E276,[6]Foglio1!$D$2:$D$1879,[6]Foglio1!I$2:I$1879)</f>
        <v>buono</v>
      </c>
      <c r="M276" s="121" t="str">
        <f aca="false">LOOKUP($E276,[6]Foglio1!$D$2:$D$1879,[6]Foglio1!J$2:J$1879)</f>
        <v>1980 - 1990</v>
      </c>
      <c r="N276" s="121" t="n">
        <f aca="false">LOOKUP($E276,[6]Foglio1!$D$2:$D$1879,[6]Foglio1!K$2:K$1879)</f>
        <v>100</v>
      </c>
      <c r="O276" s="121" t="str">
        <f aca="false">LOOKUP($E276,[6]Foglio1!$D$2:$D$1879,[6]Foglio1!L$2:L$1879)</f>
        <v>buono</v>
      </c>
      <c r="P276" s="121" t="n">
        <f aca="false">LOOKUP($E276,[6]Foglio1!$D$2:$D$1879,[6]Foglio1!M$2:M$1879)</f>
        <v>100</v>
      </c>
      <c r="Q276" s="121" t="str">
        <f aca="false">LOOKUP($E276,[6]Foglio1!$D$2:$D$1879,[6]Foglio1!N$2:N$1879)</f>
        <v>acciaio</v>
      </c>
      <c r="R276" s="121" t="n">
        <f aca="false">LOOKUP($E276,[6]Foglio1!$D$2:$D$1879,[6]Foglio1!O$2:O$1879)</f>
        <v>100</v>
      </c>
    </row>
    <row r="277" customFormat="false" ht="25.5" hidden="false" customHeight="false" outlineLevel="0" collapsed="false">
      <c r="A277" s="600" t="s">
        <v>1328</v>
      </c>
      <c r="B277" s="601" t="str">
        <f aca="false">LOOKUP(A277,[4]Schemi!$A$2:$B$32)</f>
        <v>Schema Frida</v>
      </c>
      <c r="C277" s="602" t="s">
        <v>383</v>
      </c>
      <c r="D277" s="602" t="s">
        <v>1381</v>
      </c>
      <c r="E277" s="602" t="str">
        <f aca="false">CONCATENATE(C277,D277)</f>
        <v>G2002AD076</v>
      </c>
      <c r="F277" s="602" t="str">
        <f aca="false">LOOKUP(C277,[5]Foglio3!$A$2:$B$141)</f>
        <v>ACQUEDOTTO PUGLIESE COMP. DI MATERA</v>
      </c>
      <c r="G277" s="603" t="n">
        <v>0.3</v>
      </c>
      <c r="H277" s="604" t="str">
        <f aca="false">LOOKUP(E277,[6]Foglio1!$D$2:$E$1879)</f>
        <v>ADDUTTRICE PART SALANDRA-SERB SALANDRA (540 MC)</v>
      </c>
      <c r="I277" s="121" t="str">
        <f aca="false">LOOKUP($E277,[6]Foglio1!$D$2:$D$1879,[6]Foglio1!F$2:F$1879)</f>
        <v>AQ002</v>
      </c>
      <c r="J277" s="121" t="str">
        <f aca="false">LOOKUP($E277,[6]Foglio1!$D$2:$D$1879,[6]Foglio1!G$2:G$1879)</f>
        <v>ACQUEDOTTO DEL FRIDA.</v>
      </c>
      <c r="K277" s="121" t="n">
        <f aca="false">LOOKUP($E277,[6]Foglio1!$D$2:$D$1879,[6]Foglio1!H$2:H$1879)</f>
        <v>80</v>
      </c>
      <c r="L277" s="121" t="str">
        <f aca="false">LOOKUP($E277,[6]Foglio1!$D$2:$D$1879,[6]Foglio1!I$2:I$1879)</f>
        <v>buono</v>
      </c>
      <c r="M277" s="121" t="str">
        <f aca="false">LOOKUP($E277,[6]Foglio1!$D$2:$D$1879,[6]Foglio1!J$2:J$1879)</f>
        <v>1980 - 1990</v>
      </c>
      <c r="N277" s="121" t="n">
        <f aca="false">LOOKUP($E277,[6]Foglio1!$D$2:$D$1879,[6]Foglio1!K$2:K$1879)</f>
        <v>100</v>
      </c>
      <c r="O277" s="121" t="str">
        <f aca="false">LOOKUP($E277,[6]Foglio1!$D$2:$D$1879,[6]Foglio1!L$2:L$1879)</f>
        <v>buono</v>
      </c>
      <c r="P277" s="121" t="n">
        <f aca="false">LOOKUP($E277,[6]Foglio1!$D$2:$D$1879,[6]Foglio1!M$2:M$1879)</f>
        <v>100</v>
      </c>
      <c r="Q277" s="121" t="str">
        <f aca="false">LOOKUP($E277,[6]Foglio1!$D$2:$D$1879,[6]Foglio1!N$2:N$1879)</f>
        <v>acciaio</v>
      </c>
      <c r="R277" s="121" t="n">
        <f aca="false">LOOKUP($E277,[6]Foglio1!$D$2:$D$1879,[6]Foglio1!O$2:O$1879)</f>
        <v>100</v>
      </c>
    </row>
    <row r="278" customFormat="false" ht="25.5" hidden="false" customHeight="false" outlineLevel="0" collapsed="false">
      <c r="A278" s="600" t="s">
        <v>1328</v>
      </c>
      <c r="B278" s="601" t="str">
        <f aca="false">LOOKUP(A278,[4]Schemi!$A$2:$B$32)</f>
        <v>Schema Frida</v>
      </c>
      <c r="C278" s="602" t="s">
        <v>383</v>
      </c>
      <c r="D278" s="602" t="s">
        <v>1382</v>
      </c>
      <c r="E278" s="602" t="str">
        <f aca="false">CONCATENATE(C278,D278)</f>
        <v>G2002AD077</v>
      </c>
      <c r="F278" s="602" t="str">
        <f aca="false">LOOKUP(C278,[5]Foglio3!$A$2:$B$141)</f>
        <v>ACQUEDOTTO PUGLIESE COMP. DI MATERA</v>
      </c>
      <c r="G278" s="603" t="n">
        <v>1.81</v>
      </c>
      <c r="H278" s="604" t="str">
        <f aca="false">LOOKUP(E278,[6]Foglio1!$D$2:$E$1879)</f>
        <v>ADDUTTRICE PART SALANDRA -PART</v>
      </c>
      <c r="I278" s="121" t="str">
        <f aca="false">LOOKUP($E278,[6]Foglio1!$D$2:$D$1879,[6]Foglio1!F$2:F$1879)</f>
        <v>AQ002</v>
      </c>
      <c r="J278" s="121" t="str">
        <f aca="false">LOOKUP($E278,[6]Foglio1!$D$2:$D$1879,[6]Foglio1!G$2:G$1879)</f>
        <v>ACQUEDOTTO DEL FRIDA.</v>
      </c>
      <c r="K278" s="121" t="n">
        <f aca="false">LOOKUP($E278,[6]Foglio1!$D$2:$D$1879,[6]Foglio1!H$2:H$1879)</f>
        <v>200</v>
      </c>
      <c r="L278" s="121" t="str">
        <f aca="false">LOOKUP($E278,[6]Foglio1!$D$2:$D$1879,[6]Foglio1!I$2:I$1879)</f>
        <v>buono</v>
      </c>
      <c r="M278" s="121" t="str">
        <f aca="false">LOOKUP($E278,[6]Foglio1!$D$2:$D$1879,[6]Foglio1!J$2:J$1879)</f>
        <v>1980 - 1990</v>
      </c>
      <c r="N278" s="121" t="n">
        <f aca="false">LOOKUP($E278,[6]Foglio1!$D$2:$D$1879,[6]Foglio1!K$2:K$1879)</f>
        <v>100</v>
      </c>
      <c r="O278" s="121" t="str">
        <f aca="false">LOOKUP($E278,[6]Foglio1!$D$2:$D$1879,[6]Foglio1!L$2:L$1879)</f>
        <v>buono</v>
      </c>
      <c r="P278" s="121" t="n">
        <f aca="false">LOOKUP($E278,[6]Foglio1!$D$2:$D$1879,[6]Foglio1!M$2:M$1879)</f>
        <v>100</v>
      </c>
      <c r="Q278" s="121" t="str">
        <f aca="false">LOOKUP($E278,[6]Foglio1!$D$2:$D$1879,[6]Foglio1!N$2:N$1879)</f>
        <v>acciaio</v>
      </c>
      <c r="R278" s="121" t="n">
        <f aca="false">LOOKUP($E278,[6]Foglio1!$D$2:$D$1879,[6]Foglio1!O$2:O$1879)</f>
        <v>100</v>
      </c>
    </row>
    <row r="279" customFormat="false" ht="25.5" hidden="false" customHeight="false" outlineLevel="0" collapsed="false">
      <c r="A279" s="600" t="s">
        <v>1328</v>
      </c>
      <c r="B279" s="601" t="str">
        <f aca="false">LOOKUP(A279,[4]Schemi!$A$2:$B$32)</f>
        <v>Schema Frida</v>
      </c>
      <c r="C279" s="602" t="s">
        <v>383</v>
      </c>
      <c r="D279" s="602" t="s">
        <v>1383</v>
      </c>
      <c r="E279" s="602" t="str">
        <f aca="false">CONCATENATE(C279,D279)</f>
        <v>G2002AD078</v>
      </c>
      <c r="F279" s="602" t="str">
        <f aca="false">LOOKUP(C279,[5]Foglio3!$A$2:$B$141)</f>
        <v>ACQUEDOTTO PUGLIESE COMP. DI MATERA</v>
      </c>
      <c r="G279" s="603" t="n">
        <v>1.9</v>
      </c>
      <c r="H279" s="604" t="str">
        <f aca="false">LOOKUP(E279,[6]Foglio1!$D$2:$E$1879)</f>
        <v>ADDUTTRICE PART SALANDRA -PART SALANDRA  FERRANDINA GROTTOLE</v>
      </c>
      <c r="I279" s="121" t="str">
        <f aca="false">LOOKUP($E279,[6]Foglio1!$D$2:$D$1879,[6]Foglio1!F$2:F$1879)</f>
        <v>AQ002</v>
      </c>
      <c r="J279" s="121" t="str">
        <f aca="false">LOOKUP($E279,[6]Foglio1!$D$2:$D$1879,[6]Foglio1!G$2:G$1879)</f>
        <v>ACQUEDOTTO DEL FRIDA.</v>
      </c>
      <c r="K279" s="121" t="n">
        <f aca="false">LOOKUP($E279,[6]Foglio1!$D$2:$D$1879,[6]Foglio1!H$2:H$1879)</f>
        <v>100</v>
      </c>
      <c r="L279" s="121" t="str">
        <f aca="false">LOOKUP($E279,[6]Foglio1!$D$2:$D$1879,[6]Foglio1!I$2:I$1879)</f>
        <v>buono</v>
      </c>
      <c r="M279" s="121" t="str">
        <f aca="false">LOOKUP($E279,[6]Foglio1!$D$2:$D$1879,[6]Foglio1!J$2:J$1879)</f>
        <v>1980 - 1990</v>
      </c>
      <c r="N279" s="121" t="n">
        <f aca="false">LOOKUP($E279,[6]Foglio1!$D$2:$D$1879,[6]Foglio1!K$2:K$1879)</f>
        <v>100</v>
      </c>
      <c r="O279" s="121" t="str">
        <f aca="false">LOOKUP($E279,[6]Foglio1!$D$2:$D$1879,[6]Foglio1!L$2:L$1879)</f>
        <v>buono</v>
      </c>
      <c r="P279" s="121" t="n">
        <f aca="false">LOOKUP($E279,[6]Foglio1!$D$2:$D$1879,[6]Foglio1!M$2:M$1879)</f>
        <v>100</v>
      </c>
      <c r="Q279" s="121" t="str">
        <f aca="false">LOOKUP($E279,[6]Foglio1!$D$2:$D$1879,[6]Foglio1!N$2:N$1879)</f>
        <v>acciaio</v>
      </c>
      <c r="R279" s="121" t="n">
        <f aca="false">LOOKUP($E279,[6]Foglio1!$D$2:$D$1879,[6]Foglio1!O$2:O$1879)</f>
        <v>100</v>
      </c>
    </row>
    <row r="280" customFormat="false" ht="25.5" hidden="false" customHeight="false" outlineLevel="0" collapsed="false">
      <c r="A280" s="600" t="s">
        <v>1328</v>
      </c>
      <c r="B280" s="601" t="str">
        <f aca="false">LOOKUP(A280,[4]Schemi!$A$2:$B$32)</f>
        <v>Schema Frida</v>
      </c>
      <c r="C280" s="602" t="s">
        <v>383</v>
      </c>
      <c r="D280" s="602" t="s">
        <v>1384</v>
      </c>
      <c r="E280" s="602" t="str">
        <f aca="false">CONCATENATE(C280,D280)</f>
        <v>G2002AD079</v>
      </c>
      <c r="F280" s="602" t="str">
        <f aca="false">LOOKUP(C280,[5]Foglio3!$A$2:$B$141)</f>
        <v>ACQUEDOTTO PUGLIESE COMP. DI MATERA</v>
      </c>
      <c r="G280" s="603" t="n">
        <v>11.2</v>
      </c>
      <c r="H280" s="604" t="str">
        <f aca="false">LOOKUP(E280,[6]Foglio1!$D$2:$E$1879)</f>
        <v>ADDUTTRICE PART SALANDRA  FERRANDINA GROTTOLE-SERB COLLINA DI GESÙ CRISTO</v>
      </c>
      <c r="I280" s="121" t="str">
        <f aca="false">LOOKUP($E280,[6]Foglio1!$D$2:$D$1879,[6]Foglio1!F$2:F$1879)</f>
        <v>AQ002</v>
      </c>
      <c r="J280" s="121" t="str">
        <f aca="false">LOOKUP($E280,[6]Foglio1!$D$2:$D$1879,[6]Foglio1!G$2:G$1879)</f>
        <v>ACQUEDOTTO DEL FRIDA.</v>
      </c>
      <c r="K280" s="121" t="n">
        <f aca="false">LOOKUP($E280,[6]Foglio1!$D$2:$D$1879,[6]Foglio1!H$2:H$1879)</f>
        <v>200</v>
      </c>
      <c r="L280" s="121" t="str">
        <f aca="false">LOOKUP($E280,[6]Foglio1!$D$2:$D$1879,[6]Foglio1!I$2:I$1879)</f>
        <v>buono</v>
      </c>
      <c r="M280" s="121" t="str">
        <f aca="false">LOOKUP($E280,[6]Foglio1!$D$2:$D$1879,[6]Foglio1!J$2:J$1879)</f>
        <v>1980 - 1990</v>
      </c>
      <c r="N280" s="121" t="n">
        <f aca="false">LOOKUP($E280,[6]Foglio1!$D$2:$D$1879,[6]Foglio1!K$2:K$1879)</f>
        <v>100</v>
      </c>
      <c r="O280" s="121" t="str">
        <f aca="false">LOOKUP($E280,[6]Foglio1!$D$2:$D$1879,[6]Foglio1!L$2:L$1879)</f>
        <v>buono</v>
      </c>
      <c r="P280" s="121" t="n">
        <f aca="false">LOOKUP($E280,[6]Foglio1!$D$2:$D$1879,[6]Foglio1!M$2:M$1879)</f>
        <v>100</v>
      </c>
      <c r="Q280" s="121" t="str">
        <f aca="false">LOOKUP($E280,[6]Foglio1!$D$2:$D$1879,[6]Foglio1!N$2:N$1879)</f>
        <v>acciaio</v>
      </c>
      <c r="R280" s="121" t="n">
        <f aca="false">LOOKUP($E280,[6]Foglio1!$D$2:$D$1879,[6]Foglio1!O$2:O$1879)</f>
        <v>100</v>
      </c>
    </row>
    <row r="281" customFormat="false" ht="25.5" hidden="false" customHeight="false" outlineLevel="0" collapsed="false">
      <c r="A281" s="600" t="s">
        <v>1328</v>
      </c>
      <c r="B281" s="601" t="str">
        <f aca="false">LOOKUP(A281,[4]Schemi!$A$2:$B$32)</f>
        <v>Schema Frida</v>
      </c>
      <c r="C281" s="602" t="s">
        <v>383</v>
      </c>
      <c r="D281" s="602" t="s">
        <v>1385</v>
      </c>
      <c r="E281" s="602" t="str">
        <f aca="false">CONCATENATE(C281,D281)</f>
        <v>G2002AD080</v>
      </c>
      <c r="F281" s="602" t="str">
        <f aca="false">LOOKUP(C281,[5]Foglio3!$A$2:$B$141)</f>
        <v>ACQUEDOTTO PUGLIESE COMP. DI MATERA</v>
      </c>
      <c r="G281" s="603" t="n">
        <v>5.641</v>
      </c>
      <c r="H281" s="604" t="str">
        <f aca="false">LOOKUP(E281,[6]Foglio1!$D$2:$E$1879)</f>
        <v>ADDUTTRICE PART SALANDRA GARAGUSO-PART GARAGUSO CALCIANO</v>
      </c>
      <c r="I281" s="121" t="str">
        <f aca="false">LOOKUP($E281,[6]Foglio1!$D$2:$D$1879,[6]Foglio1!F$2:F$1879)</f>
        <v>AQ002</v>
      </c>
      <c r="J281" s="121" t="str">
        <f aca="false">LOOKUP($E281,[6]Foglio1!$D$2:$D$1879,[6]Foglio1!G$2:G$1879)</f>
        <v>ACQUEDOTTO DEL FRIDA.</v>
      </c>
      <c r="K281" s="121" t="n">
        <f aca="false">LOOKUP($E281,[6]Foglio1!$D$2:$D$1879,[6]Foglio1!H$2:H$1879)</f>
        <v>300</v>
      </c>
      <c r="L281" s="121" t="str">
        <f aca="false">LOOKUP($E281,[6]Foglio1!$D$2:$D$1879,[6]Foglio1!I$2:I$1879)</f>
        <v>buono</v>
      </c>
      <c r="M281" s="121" t="str">
        <f aca="false">LOOKUP($E281,[6]Foglio1!$D$2:$D$1879,[6]Foglio1!J$2:J$1879)</f>
        <v>1980 - 1990</v>
      </c>
      <c r="N281" s="121" t="n">
        <f aca="false">LOOKUP($E281,[6]Foglio1!$D$2:$D$1879,[6]Foglio1!K$2:K$1879)</f>
        <v>100</v>
      </c>
      <c r="O281" s="121" t="str">
        <f aca="false">LOOKUP($E281,[6]Foglio1!$D$2:$D$1879,[6]Foglio1!L$2:L$1879)</f>
        <v>buono</v>
      </c>
      <c r="P281" s="121" t="n">
        <f aca="false">LOOKUP($E281,[6]Foglio1!$D$2:$D$1879,[6]Foglio1!M$2:M$1879)</f>
        <v>100</v>
      </c>
      <c r="Q281" s="121" t="str">
        <f aca="false">LOOKUP($E281,[6]Foglio1!$D$2:$D$1879,[6]Foglio1!N$2:N$1879)</f>
        <v>acciaio</v>
      </c>
      <c r="R281" s="121" t="n">
        <f aca="false">LOOKUP($E281,[6]Foglio1!$D$2:$D$1879,[6]Foglio1!O$2:O$1879)</f>
        <v>100</v>
      </c>
    </row>
    <row r="282" customFormat="false" ht="25.5" hidden="false" customHeight="false" outlineLevel="0" collapsed="false">
      <c r="A282" s="600" t="s">
        <v>1328</v>
      </c>
      <c r="B282" s="601" t="str">
        <f aca="false">LOOKUP(A282,[4]Schemi!$A$2:$B$32)</f>
        <v>Schema Frida</v>
      </c>
      <c r="C282" s="602" t="s">
        <v>383</v>
      </c>
      <c r="D282" s="602" t="s">
        <v>1386</v>
      </c>
      <c r="E282" s="602" t="str">
        <f aca="false">CONCATENATE(C282,D282)</f>
        <v>G2002AD081</v>
      </c>
      <c r="F282" s="602" t="str">
        <f aca="false">LOOKUP(C282,[5]Foglio3!$A$2:$B$141)</f>
        <v>ACQUEDOTTO PUGLIESE COMP. DI MATERA</v>
      </c>
      <c r="G282" s="603" t="n">
        <v>1.1</v>
      </c>
      <c r="H282" s="604" t="str">
        <f aca="false">LOOKUP(E282,[6]Foglio1!$D$2:$E$1879)</f>
        <v>ADDUTTRICE PART GARAGUSO CALCIANO-PART GARAGUSO OLVETO LUCANO</v>
      </c>
      <c r="I282" s="121" t="str">
        <f aca="false">LOOKUP($E282,[6]Foglio1!$D$2:$D$1879,[6]Foglio1!F$2:F$1879)</f>
        <v>AQ002</v>
      </c>
      <c r="J282" s="121" t="str">
        <f aca="false">LOOKUP($E282,[6]Foglio1!$D$2:$D$1879,[6]Foglio1!G$2:G$1879)</f>
        <v>ACQUEDOTTO DEL FRIDA.</v>
      </c>
      <c r="K282" s="121" t="n">
        <f aca="false">LOOKUP($E282,[6]Foglio1!$D$2:$D$1879,[6]Foglio1!H$2:H$1879)</f>
        <v>300</v>
      </c>
      <c r="L282" s="121" t="str">
        <f aca="false">LOOKUP($E282,[6]Foglio1!$D$2:$D$1879,[6]Foglio1!I$2:I$1879)</f>
        <v>buono</v>
      </c>
      <c r="M282" s="121" t="str">
        <f aca="false">LOOKUP($E282,[6]Foglio1!$D$2:$D$1879,[6]Foglio1!J$2:J$1879)</f>
        <v>1980 - 1990</v>
      </c>
      <c r="N282" s="121" t="n">
        <f aca="false">LOOKUP($E282,[6]Foglio1!$D$2:$D$1879,[6]Foglio1!K$2:K$1879)</f>
        <v>100</v>
      </c>
      <c r="O282" s="121" t="str">
        <f aca="false">LOOKUP($E282,[6]Foglio1!$D$2:$D$1879,[6]Foglio1!L$2:L$1879)</f>
        <v>buono</v>
      </c>
      <c r="P282" s="121" t="n">
        <f aca="false">LOOKUP($E282,[6]Foglio1!$D$2:$D$1879,[6]Foglio1!M$2:M$1879)</f>
        <v>100</v>
      </c>
      <c r="Q282" s="121" t="str">
        <f aca="false">LOOKUP($E282,[6]Foglio1!$D$2:$D$1879,[6]Foglio1!N$2:N$1879)</f>
        <v>acciaio</v>
      </c>
      <c r="R282" s="121" t="n">
        <f aca="false">LOOKUP($E282,[6]Foglio1!$D$2:$D$1879,[6]Foglio1!O$2:O$1879)</f>
        <v>100</v>
      </c>
    </row>
    <row r="283" customFormat="false" ht="25.5" hidden="false" customHeight="false" outlineLevel="0" collapsed="false">
      <c r="A283" s="600" t="s">
        <v>1328</v>
      </c>
      <c r="B283" s="601" t="str">
        <f aca="false">LOOKUP(A283,[4]Schemi!$A$2:$B$32)</f>
        <v>Schema Frida</v>
      </c>
      <c r="C283" s="602" t="s">
        <v>383</v>
      </c>
      <c r="D283" s="602" t="s">
        <v>1387</v>
      </c>
      <c r="E283" s="602" t="str">
        <f aca="false">CONCATENATE(C283,D283)</f>
        <v>G2002AD082</v>
      </c>
      <c r="F283" s="602" t="str">
        <f aca="false">LOOKUP(C283,[5]Foglio3!$A$2:$B$141)</f>
        <v>ACQUEDOTTO PUGLIESE COMP. DI MATERA</v>
      </c>
      <c r="G283" s="603" t="n">
        <v>3.6</v>
      </c>
      <c r="H283" s="604" t="str">
        <f aca="false">LOOKUP(E283,[6]Foglio1!$D$2:$E$1879)</f>
        <v>ADDUTTRICE PART GARAGUSO OLIVETO LUCANO-SERB OLIVETO LUCANO</v>
      </c>
      <c r="I283" s="121" t="str">
        <f aca="false">LOOKUP($E283,[6]Foglio1!$D$2:$D$1879,[6]Foglio1!F$2:F$1879)</f>
        <v>AQ002</v>
      </c>
      <c r="J283" s="121" t="str">
        <f aca="false">LOOKUP($E283,[6]Foglio1!$D$2:$D$1879,[6]Foglio1!G$2:G$1879)</f>
        <v>ACQUEDOTTO DEL FRIDA.</v>
      </c>
      <c r="K283" s="121" t="n">
        <f aca="false">LOOKUP($E283,[6]Foglio1!$D$2:$D$1879,[6]Foglio1!H$2:H$1879)</f>
        <v>300</v>
      </c>
      <c r="L283" s="121" t="str">
        <f aca="false">LOOKUP($E283,[6]Foglio1!$D$2:$D$1879,[6]Foglio1!I$2:I$1879)</f>
        <v>buono</v>
      </c>
      <c r="M283" s="121" t="str">
        <f aca="false">LOOKUP($E283,[6]Foglio1!$D$2:$D$1879,[6]Foglio1!J$2:J$1879)</f>
        <v>1980 - 1990</v>
      </c>
      <c r="N283" s="121" t="n">
        <f aca="false">LOOKUP($E283,[6]Foglio1!$D$2:$D$1879,[6]Foglio1!K$2:K$1879)</f>
        <v>100</v>
      </c>
      <c r="O283" s="121" t="str">
        <f aca="false">LOOKUP($E283,[6]Foglio1!$D$2:$D$1879,[6]Foglio1!L$2:L$1879)</f>
        <v>buono</v>
      </c>
      <c r="P283" s="121" t="n">
        <f aca="false">LOOKUP($E283,[6]Foglio1!$D$2:$D$1879,[6]Foglio1!M$2:M$1879)</f>
        <v>100</v>
      </c>
      <c r="Q283" s="121" t="str">
        <f aca="false">LOOKUP($E283,[6]Foglio1!$D$2:$D$1879,[6]Foglio1!N$2:N$1879)</f>
        <v>acciaio</v>
      </c>
      <c r="R283" s="121" t="n">
        <f aca="false">LOOKUP($E283,[6]Foglio1!$D$2:$D$1879,[6]Foglio1!O$2:O$1879)</f>
        <v>100</v>
      </c>
    </row>
    <row r="284" customFormat="false" ht="25.5" hidden="false" customHeight="false" outlineLevel="0" collapsed="false">
      <c r="A284" s="600" t="s">
        <v>1328</v>
      </c>
      <c r="B284" s="601" t="str">
        <f aca="false">LOOKUP(A284,[4]Schemi!$A$2:$B$32)</f>
        <v>Schema Frida</v>
      </c>
      <c r="C284" s="602" t="s">
        <v>383</v>
      </c>
      <c r="D284" s="602" t="s">
        <v>1388</v>
      </c>
      <c r="E284" s="602" t="str">
        <f aca="false">CONCATENATE(C284,D284)</f>
        <v>G2002AD083</v>
      </c>
      <c r="F284" s="602" t="str">
        <f aca="false">LOOKUP(C284,[5]Foglio3!$A$2:$B$141)</f>
        <v>ACQUEDOTTO PUGLIESE COMP. DI MATERA</v>
      </c>
      <c r="G284" s="603" t="n">
        <v>5</v>
      </c>
      <c r="H284" s="604" t="str">
        <f aca="false">LOOKUP(E284,[6]Foglio1!$D$2:$E$1879)</f>
        <v>ADDUTTRICE PART GARAGUSO CALCIANO-PART CALCIANO GRASSANO</v>
      </c>
      <c r="I284" s="121" t="str">
        <f aca="false">LOOKUP($E284,[6]Foglio1!$D$2:$D$1879,[6]Foglio1!F$2:F$1879)</f>
        <v>AQ002</v>
      </c>
      <c r="J284" s="121" t="str">
        <f aca="false">LOOKUP($E284,[6]Foglio1!$D$2:$D$1879,[6]Foglio1!G$2:G$1879)</f>
        <v>ACQUEDOTTO DEL FRIDA.</v>
      </c>
      <c r="K284" s="121" t="n">
        <f aca="false">LOOKUP($E284,[6]Foglio1!$D$2:$D$1879,[6]Foglio1!H$2:H$1879)</f>
        <v>300</v>
      </c>
      <c r="L284" s="121" t="str">
        <f aca="false">LOOKUP($E284,[6]Foglio1!$D$2:$D$1879,[6]Foglio1!I$2:I$1879)</f>
        <v>buono</v>
      </c>
      <c r="M284" s="121" t="str">
        <f aca="false">LOOKUP($E284,[6]Foglio1!$D$2:$D$1879,[6]Foglio1!J$2:J$1879)</f>
        <v>1980 - 1990</v>
      </c>
      <c r="N284" s="121" t="n">
        <f aca="false">LOOKUP($E284,[6]Foglio1!$D$2:$D$1879,[6]Foglio1!K$2:K$1879)</f>
        <v>100</v>
      </c>
      <c r="O284" s="121" t="str">
        <f aca="false">LOOKUP($E284,[6]Foglio1!$D$2:$D$1879,[6]Foglio1!L$2:L$1879)</f>
        <v>buono</v>
      </c>
      <c r="P284" s="121" t="n">
        <f aca="false">LOOKUP($E284,[6]Foglio1!$D$2:$D$1879,[6]Foglio1!M$2:M$1879)</f>
        <v>100</v>
      </c>
      <c r="Q284" s="121" t="str">
        <f aca="false">LOOKUP($E284,[6]Foglio1!$D$2:$D$1879,[6]Foglio1!N$2:N$1879)</f>
        <v>acciaio</v>
      </c>
      <c r="R284" s="121" t="n">
        <f aca="false">LOOKUP($E284,[6]Foglio1!$D$2:$D$1879,[6]Foglio1!O$2:O$1879)</f>
        <v>100</v>
      </c>
    </row>
    <row r="285" customFormat="false" ht="25.5" hidden="false" customHeight="false" outlineLevel="0" collapsed="false">
      <c r="A285" s="600" t="s">
        <v>1328</v>
      </c>
      <c r="B285" s="601" t="str">
        <f aca="false">LOOKUP(A285,[4]Schemi!$A$2:$B$32)</f>
        <v>Schema Frida</v>
      </c>
      <c r="C285" s="602" t="s">
        <v>383</v>
      </c>
      <c r="D285" s="602" t="s">
        <v>1389</v>
      </c>
      <c r="E285" s="602" t="str">
        <f aca="false">CONCATENATE(C285,D285)</f>
        <v>G2002AD084</v>
      </c>
      <c r="F285" s="602" t="str">
        <f aca="false">LOOKUP(C285,[5]Foglio3!$A$2:$B$141)</f>
        <v>ACQUEDOTTO PUGLIESE COMP. DI MATERA</v>
      </c>
      <c r="G285" s="603" t="n">
        <v>7.5</v>
      </c>
      <c r="H285" s="604" t="str">
        <f aca="false">LOOKUP(E285,[6]Foglio1!$D$2:$E$1879)</f>
        <v>ADDUTTRICE PART  CALCIANO GRASSANO-PART GRASSANO GROTTOLE</v>
      </c>
      <c r="I285" s="121" t="str">
        <f aca="false">LOOKUP($E285,[6]Foglio1!$D$2:$D$1879,[6]Foglio1!F$2:F$1879)</f>
        <v>AQ002</v>
      </c>
      <c r="J285" s="121" t="str">
        <f aca="false">LOOKUP($E285,[6]Foglio1!$D$2:$D$1879,[6]Foglio1!G$2:G$1879)</f>
        <v>ACQUEDOTTO DEL FRIDA.</v>
      </c>
      <c r="K285" s="121" t="n">
        <f aca="false">LOOKUP($E285,[6]Foglio1!$D$2:$D$1879,[6]Foglio1!H$2:H$1879)</f>
        <v>200</v>
      </c>
      <c r="L285" s="121" t="str">
        <f aca="false">LOOKUP($E285,[6]Foglio1!$D$2:$D$1879,[6]Foglio1!I$2:I$1879)</f>
        <v>buono</v>
      </c>
      <c r="M285" s="121" t="str">
        <f aca="false">LOOKUP($E285,[6]Foglio1!$D$2:$D$1879,[6]Foglio1!J$2:J$1879)</f>
        <v>1980 - 1990</v>
      </c>
      <c r="N285" s="121" t="n">
        <f aca="false">LOOKUP($E285,[6]Foglio1!$D$2:$D$1879,[6]Foglio1!K$2:K$1879)</f>
        <v>100</v>
      </c>
      <c r="O285" s="121" t="str">
        <f aca="false">LOOKUP($E285,[6]Foglio1!$D$2:$D$1879,[6]Foglio1!L$2:L$1879)</f>
        <v>buono</v>
      </c>
      <c r="P285" s="121" t="n">
        <f aca="false">LOOKUP($E285,[6]Foglio1!$D$2:$D$1879,[6]Foglio1!M$2:M$1879)</f>
        <v>100</v>
      </c>
      <c r="Q285" s="121" t="str">
        <f aca="false">LOOKUP($E285,[6]Foglio1!$D$2:$D$1879,[6]Foglio1!N$2:N$1879)</f>
        <v>acciaio</v>
      </c>
      <c r="R285" s="121" t="n">
        <f aca="false">LOOKUP($E285,[6]Foglio1!$D$2:$D$1879,[6]Foglio1!O$2:O$1879)</f>
        <v>100</v>
      </c>
    </row>
    <row r="286" customFormat="false" ht="25.5" hidden="false" customHeight="false" outlineLevel="0" collapsed="false">
      <c r="A286" s="600" t="s">
        <v>1328</v>
      </c>
      <c r="B286" s="601" t="str">
        <f aca="false">LOOKUP(A286,[4]Schemi!$A$2:$B$32)</f>
        <v>Schema Frida</v>
      </c>
      <c r="C286" s="602" t="s">
        <v>383</v>
      </c>
      <c r="D286" s="602" t="s">
        <v>1390</v>
      </c>
      <c r="E286" s="602" t="str">
        <f aca="false">CONCATENATE(C286,D286)</f>
        <v>G2002AD085</v>
      </c>
      <c r="F286" s="602" t="str">
        <f aca="false">LOOKUP(C286,[5]Foglio3!$A$2:$B$141)</f>
        <v>ACQUEDOTTO PUGLIESE COMP. DI MATERA</v>
      </c>
      <c r="G286" s="603" t="n">
        <v>5.2</v>
      </c>
      <c r="H286" s="604" t="str">
        <f aca="false">LOOKUP(E286,[6]Foglio1!$D$2:$E$1879)</f>
        <v>ADDUTTRICE PART GRASSANO GROTTOLE-PART GRASSANO</v>
      </c>
      <c r="I286" s="121" t="str">
        <f aca="false">LOOKUP($E286,[6]Foglio1!$D$2:$D$1879,[6]Foglio1!F$2:F$1879)</f>
        <v>AQ002</v>
      </c>
      <c r="J286" s="121" t="str">
        <f aca="false">LOOKUP($E286,[6]Foglio1!$D$2:$D$1879,[6]Foglio1!G$2:G$1879)</f>
        <v>ACQUEDOTTO DEL FRIDA.</v>
      </c>
      <c r="K286" s="121" t="n">
        <f aca="false">LOOKUP($E286,[6]Foglio1!$D$2:$D$1879,[6]Foglio1!H$2:H$1879)</f>
        <v>150</v>
      </c>
      <c r="L286" s="121" t="str">
        <f aca="false">LOOKUP($E286,[6]Foglio1!$D$2:$D$1879,[6]Foglio1!I$2:I$1879)</f>
        <v>buono</v>
      </c>
      <c r="M286" s="121" t="str">
        <f aca="false">LOOKUP($E286,[6]Foglio1!$D$2:$D$1879,[6]Foglio1!J$2:J$1879)</f>
        <v>1980 - 1990</v>
      </c>
      <c r="N286" s="121" t="n">
        <f aca="false">LOOKUP($E286,[6]Foglio1!$D$2:$D$1879,[6]Foglio1!K$2:K$1879)</f>
        <v>100</v>
      </c>
      <c r="O286" s="121" t="str">
        <f aca="false">LOOKUP($E286,[6]Foglio1!$D$2:$D$1879,[6]Foglio1!L$2:L$1879)</f>
        <v>buono</v>
      </c>
      <c r="P286" s="121" t="n">
        <f aca="false">LOOKUP($E286,[6]Foglio1!$D$2:$D$1879,[6]Foglio1!M$2:M$1879)</f>
        <v>100</v>
      </c>
      <c r="Q286" s="121" t="str">
        <f aca="false">LOOKUP($E286,[6]Foglio1!$D$2:$D$1879,[6]Foglio1!N$2:N$1879)</f>
        <v>acciaio</v>
      </c>
      <c r="R286" s="121" t="n">
        <f aca="false">LOOKUP($E286,[6]Foglio1!$D$2:$D$1879,[6]Foglio1!O$2:O$1879)</f>
        <v>100</v>
      </c>
    </row>
    <row r="287" customFormat="false" ht="25.5" hidden="false" customHeight="false" outlineLevel="0" collapsed="false">
      <c r="A287" s="600" t="s">
        <v>1328</v>
      </c>
      <c r="B287" s="601" t="str">
        <f aca="false">LOOKUP(A287,[4]Schemi!$A$2:$B$32)</f>
        <v>Schema Frida</v>
      </c>
      <c r="C287" s="602" t="s">
        <v>383</v>
      </c>
      <c r="D287" s="602" t="s">
        <v>1391</v>
      </c>
      <c r="E287" s="602" t="str">
        <f aca="false">CONCATENATE(C287,D287)</f>
        <v>G2002AD086</v>
      </c>
      <c r="F287" s="602" t="str">
        <f aca="false">LOOKUP(C287,[5]Foglio3!$A$2:$B$141)</f>
        <v>ACQUEDOTTO PUGLIESE COMP. DI MATERA</v>
      </c>
      <c r="G287" s="603" t="n">
        <v>5.2</v>
      </c>
      <c r="H287" s="604" t="str">
        <f aca="false">LOOKUP(E287,[6]Foglio1!$D$2:$E$1879)</f>
        <v>ADDUTTRICE PART GRASSANO GROTTOLE-PART GRASSANO</v>
      </c>
      <c r="I287" s="121" t="str">
        <f aca="false">LOOKUP($E287,[6]Foglio1!$D$2:$D$1879,[6]Foglio1!F$2:F$1879)</f>
        <v>AQ002</v>
      </c>
      <c r="J287" s="121" t="str">
        <f aca="false">LOOKUP($E287,[6]Foglio1!$D$2:$D$1879,[6]Foglio1!G$2:G$1879)</f>
        <v>ACQUEDOTTO DEL FRIDA.</v>
      </c>
      <c r="K287" s="121" t="n">
        <f aca="false">LOOKUP($E287,[6]Foglio1!$D$2:$D$1879,[6]Foglio1!H$2:H$1879)</f>
        <v>150</v>
      </c>
      <c r="L287" s="121" t="str">
        <f aca="false">LOOKUP($E287,[6]Foglio1!$D$2:$D$1879,[6]Foglio1!I$2:I$1879)</f>
        <v>buono</v>
      </c>
      <c r="M287" s="121" t="str">
        <f aca="false">LOOKUP($E287,[6]Foglio1!$D$2:$D$1879,[6]Foglio1!J$2:J$1879)</f>
        <v>1980 - 1990</v>
      </c>
      <c r="N287" s="121" t="n">
        <f aca="false">LOOKUP($E287,[6]Foglio1!$D$2:$D$1879,[6]Foglio1!K$2:K$1879)</f>
        <v>100</v>
      </c>
      <c r="O287" s="121" t="str">
        <f aca="false">LOOKUP($E287,[6]Foglio1!$D$2:$D$1879,[6]Foglio1!L$2:L$1879)</f>
        <v>buono</v>
      </c>
      <c r="P287" s="121" t="n">
        <f aca="false">LOOKUP($E287,[6]Foglio1!$D$2:$D$1879,[6]Foglio1!M$2:M$1879)</f>
        <v>100</v>
      </c>
      <c r="Q287" s="121" t="str">
        <f aca="false">LOOKUP($E287,[6]Foglio1!$D$2:$D$1879,[6]Foglio1!N$2:N$1879)</f>
        <v>acciaio</v>
      </c>
      <c r="R287" s="121" t="n">
        <f aca="false">LOOKUP($E287,[6]Foglio1!$D$2:$D$1879,[6]Foglio1!O$2:O$1879)</f>
        <v>100</v>
      </c>
    </row>
    <row r="288" customFormat="false" ht="25.5" hidden="false" customHeight="false" outlineLevel="0" collapsed="false">
      <c r="A288" s="600" t="s">
        <v>1328</v>
      </c>
      <c r="B288" s="601" t="str">
        <f aca="false">LOOKUP(A288,[4]Schemi!$A$2:$B$32)</f>
        <v>Schema Frida</v>
      </c>
      <c r="C288" s="602" t="s">
        <v>383</v>
      </c>
      <c r="D288" s="602" t="s">
        <v>1392</v>
      </c>
      <c r="E288" s="602" t="str">
        <f aca="false">CONCATENATE(C288,D288)</f>
        <v>G2002AD087</v>
      </c>
      <c r="F288" s="602" t="str">
        <f aca="false">LOOKUP(C288,[5]Foglio3!$A$2:$B$141)</f>
        <v>ACQUEDOTTO PUGLIESE COMP. DI MATERA</v>
      </c>
      <c r="G288" s="603" t="n">
        <v>10</v>
      </c>
      <c r="H288" s="604" t="str">
        <f aca="false">LOOKUP(E288,[6]Foglio1!$D$2:$E$1879)</f>
        <v>ADDUTTRICE PART GRASSANO GROTTOLE-PART GROTTOLE FERRANDINA</v>
      </c>
      <c r="I288" s="121" t="str">
        <f aca="false">LOOKUP($E288,[6]Foglio1!$D$2:$D$1879,[6]Foglio1!F$2:F$1879)</f>
        <v>AQ002</v>
      </c>
      <c r="J288" s="121" t="str">
        <f aca="false">LOOKUP($E288,[6]Foglio1!$D$2:$D$1879,[6]Foglio1!G$2:G$1879)</f>
        <v>ACQUEDOTTO DEL FRIDA.</v>
      </c>
      <c r="K288" s="121" t="n">
        <f aca="false">LOOKUP($E288,[6]Foglio1!$D$2:$D$1879,[6]Foglio1!H$2:H$1879)</f>
        <v>150</v>
      </c>
      <c r="L288" s="121" t="str">
        <f aca="false">LOOKUP($E288,[6]Foglio1!$D$2:$D$1879,[6]Foglio1!I$2:I$1879)</f>
        <v>buono</v>
      </c>
      <c r="M288" s="121" t="str">
        <f aca="false">LOOKUP($E288,[6]Foglio1!$D$2:$D$1879,[6]Foglio1!J$2:J$1879)</f>
        <v>1980 - 1990</v>
      </c>
      <c r="N288" s="121" t="n">
        <f aca="false">LOOKUP($E288,[6]Foglio1!$D$2:$D$1879,[6]Foglio1!K$2:K$1879)</f>
        <v>100</v>
      </c>
      <c r="O288" s="121" t="str">
        <f aca="false">LOOKUP($E288,[6]Foglio1!$D$2:$D$1879,[6]Foglio1!L$2:L$1879)</f>
        <v>buono</v>
      </c>
      <c r="P288" s="121" t="n">
        <f aca="false">LOOKUP($E288,[6]Foglio1!$D$2:$D$1879,[6]Foglio1!M$2:M$1879)</f>
        <v>100</v>
      </c>
      <c r="Q288" s="121" t="str">
        <f aca="false">LOOKUP($E288,[6]Foglio1!$D$2:$D$1879,[6]Foglio1!N$2:N$1879)</f>
        <v>acciaio</v>
      </c>
      <c r="R288" s="121" t="n">
        <f aca="false">LOOKUP($E288,[6]Foglio1!$D$2:$D$1879,[6]Foglio1!O$2:O$1879)</f>
        <v>100</v>
      </c>
    </row>
    <row r="289" customFormat="false" ht="25.5" hidden="false" customHeight="false" outlineLevel="0" collapsed="false">
      <c r="A289" s="600" t="s">
        <v>1328</v>
      </c>
      <c r="B289" s="601" t="str">
        <f aca="false">LOOKUP(A289,[4]Schemi!$A$2:$B$32)</f>
        <v>Schema Frida</v>
      </c>
      <c r="C289" s="602" t="s">
        <v>383</v>
      </c>
      <c r="D289" s="602" t="s">
        <v>1393</v>
      </c>
      <c r="E289" s="602" t="str">
        <f aca="false">CONCATENATE(C289,D289)</f>
        <v>G2002AD088</v>
      </c>
      <c r="F289" s="602" t="str">
        <f aca="false">LOOKUP(C289,[5]Foglio3!$A$2:$B$141)</f>
        <v>ACQUEDOTTO PUGLIESE COMP. DI MATERA</v>
      </c>
      <c r="G289" s="603" t="n">
        <v>2.1</v>
      </c>
      <c r="H289" s="604" t="str">
        <f aca="false">LOOKUP(E289,[6]Foglio1!$D$2:$E$1879)</f>
        <v>ADDUTTRICE PART GROTTOLE FERRANDINA-PART C.DA SERRE RETE BASSA</v>
      </c>
      <c r="I289" s="121" t="str">
        <f aca="false">LOOKUP($E289,[6]Foglio1!$D$2:$D$1879,[6]Foglio1!F$2:F$1879)</f>
        <v>AQ002</v>
      </c>
      <c r="J289" s="121" t="str">
        <f aca="false">LOOKUP($E289,[6]Foglio1!$D$2:$D$1879,[6]Foglio1!G$2:G$1879)</f>
        <v>ACQUEDOTTO DEL FRIDA.</v>
      </c>
      <c r="K289" s="121" t="n">
        <f aca="false">LOOKUP($E289,[6]Foglio1!$D$2:$D$1879,[6]Foglio1!H$2:H$1879)</f>
        <v>150</v>
      </c>
      <c r="L289" s="121" t="str">
        <f aca="false">LOOKUP($E289,[6]Foglio1!$D$2:$D$1879,[6]Foglio1!I$2:I$1879)</f>
        <v>buono</v>
      </c>
      <c r="M289" s="121" t="str">
        <f aca="false">LOOKUP($E289,[6]Foglio1!$D$2:$D$1879,[6]Foglio1!J$2:J$1879)</f>
        <v>1980 - 1990</v>
      </c>
      <c r="N289" s="121" t="n">
        <f aca="false">LOOKUP($E289,[6]Foglio1!$D$2:$D$1879,[6]Foglio1!K$2:K$1879)</f>
        <v>100</v>
      </c>
      <c r="O289" s="121" t="str">
        <f aca="false">LOOKUP($E289,[6]Foglio1!$D$2:$D$1879,[6]Foglio1!L$2:L$1879)</f>
        <v>buono</v>
      </c>
      <c r="P289" s="121" t="n">
        <f aca="false">LOOKUP($E289,[6]Foglio1!$D$2:$D$1879,[6]Foglio1!M$2:M$1879)</f>
        <v>100</v>
      </c>
      <c r="Q289" s="121" t="str">
        <f aca="false">LOOKUP($E289,[6]Foglio1!$D$2:$D$1879,[6]Foglio1!N$2:N$1879)</f>
        <v>acciaio</v>
      </c>
      <c r="R289" s="121" t="n">
        <f aca="false">LOOKUP($E289,[6]Foglio1!$D$2:$D$1879,[6]Foglio1!O$2:O$1879)</f>
        <v>100</v>
      </c>
    </row>
    <row r="290" customFormat="false" ht="25.5" hidden="false" customHeight="false" outlineLevel="0" collapsed="false">
      <c r="A290" s="600" t="s">
        <v>1328</v>
      </c>
      <c r="B290" s="601" t="str">
        <f aca="false">LOOKUP(A290,[4]Schemi!$A$2:$B$32)</f>
        <v>Schema Frida</v>
      </c>
      <c r="C290" s="602" t="s">
        <v>383</v>
      </c>
      <c r="D290" s="602" t="s">
        <v>1394</v>
      </c>
      <c r="E290" s="602" t="str">
        <f aca="false">CONCATENATE(C290,D290)</f>
        <v>G2002AD089</v>
      </c>
      <c r="F290" s="602" t="str">
        <f aca="false">LOOKUP(C290,[5]Foglio3!$A$2:$B$141)</f>
        <v>ACQUEDOTTO PUGLIESE COMP. DI MATERA</v>
      </c>
      <c r="G290" s="603" t="n">
        <v>4.9</v>
      </c>
      <c r="H290" s="604" t="str">
        <f aca="false">LOOKUP(E290,[6]Foglio1!$D$2:$E$1879)</f>
        <v>ADDUTTRICE PART GROTTOLE FERRANDINA- PART FERRANDINA GROTTOLE</v>
      </c>
      <c r="I290" s="121" t="str">
        <f aca="false">LOOKUP($E290,[6]Foglio1!$D$2:$D$1879,[6]Foglio1!F$2:F$1879)</f>
        <v>AQ002</v>
      </c>
      <c r="J290" s="121" t="str">
        <f aca="false">LOOKUP($E290,[6]Foglio1!$D$2:$D$1879,[6]Foglio1!G$2:G$1879)</f>
        <v>ACQUEDOTTO DEL FRIDA.</v>
      </c>
      <c r="K290" s="121" t="n">
        <f aca="false">LOOKUP($E290,[6]Foglio1!$D$2:$D$1879,[6]Foglio1!H$2:H$1879)</f>
        <v>150</v>
      </c>
      <c r="L290" s="121" t="str">
        <f aca="false">LOOKUP($E290,[6]Foglio1!$D$2:$D$1879,[6]Foglio1!I$2:I$1879)</f>
        <v>buono</v>
      </c>
      <c r="M290" s="121" t="str">
        <f aca="false">LOOKUP($E290,[6]Foglio1!$D$2:$D$1879,[6]Foglio1!J$2:J$1879)</f>
        <v>1980 - 1990</v>
      </c>
      <c r="N290" s="121" t="n">
        <f aca="false">LOOKUP($E290,[6]Foglio1!$D$2:$D$1879,[6]Foglio1!K$2:K$1879)</f>
        <v>100</v>
      </c>
      <c r="O290" s="121" t="str">
        <f aca="false">LOOKUP($E290,[6]Foglio1!$D$2:$D$1879,[6]Foglio1!L$2:L$1879)</f>
        <v>buono</v>
      </c>
      <c r="P290" s="121" t="n">
        <f aca="false">LOOKUP($E290,[6]Foglio1!$D$2:$D$1879,[6]Foglio1!M$2:M$1879)</f>
        <v>100</v>
      </c>
      <c r="Q290" s="121" t="str">
        <f aca="false">LOOKUP($E290,[6]Foglio1!$D$2:$D$1879,[6]Foglio1!N$2:N$1879)</f>
        <v>acciaio</v>
      </c>
      <c r="R290" s="121" t="n">
        <f aca="false">LOOKUP($E290,[6]Foglio1!$D$2:$D$1879,[6]Foglio1!O$2:O$1879)</f>
        <v>100</v>
      </c>
    </row>
    <row r="291" customFormat="false" ht="25.5" hidden="false" customHeight="false" outlineLevel="0" collapsed="false">
      <c r="A291" s="600" t="s">
        <v>1328</v>
      </c>
      <c r="B291" s="601" t="str">
        <f aca="false">LOOKUP(A291,[4]Schemi!$A$2:$B$32)</f>
        <v>Schema Frida</v>
      </c>
      <c r="C291" s="602" t="s">
        <v>383</v>
      </c>
      <c r="D291" s="602" t="s">
        <v>1395</v>
      </c>
      <c r="E291" s="602" t="str">
        <f aca="false">CONCATENATE(C291,D291)</f>
        <v>G2002AD090</v>
      </c>
      <c r="F291" s="602" t="str">
        <f aca="false">LOOKUP(C291,[5]Foglio3!$A$2:$B$141)</f>
        <v>ACQUEDOTTO PUGLIESE COMP. DI MATERA</v>
      </c>
      <c r="G291" s="603" t="n">
        <v>4.6</v>
      </c>
      <c r="H291" s="604" t="str">
        <f aca="false">LOOKUP(E291,[6]Foglio1!$D$2:$E$1879)</f>
        <v>ADDUTTRICE PART FRIDA- PART FRANCAVILLA CHIAROMONTE</v>
      </c>
      <c r="I291" s="121" t="str">
        <f aca="false">LOOKUP($E291,[6]Foglio1!$D$2:$D$1879,[6]Foglio1!F$2:F$1879)</f>
        <v>AQ002</v>
      </c>
      <c r="J291" s="121" t="str">
        <f aca="false">LOOKUP($E291,[6]Foglio1!$D$2:$D$1879,[6]Foglio1!G$2:G$1879)</f>
        <v>ACQUEDOTTO DEL FRIDA.</v>
      </c>
      <c r="K291" s="121" t="n">
        <f aca="false">LOOKUP($E291,[6]Foglio1!$D$2:$D$1879,[6]Foglio1!H$2:H$1879)</f>
        <v>200</v>
      </c>
      <c r="L291" s="121" t="str">
        <f aca="false">LOOKUP($E291,[6]Foglio1!$D$2:$D$1879,[6]Foglio1!I$2:I$1879)</f>
        <v>buono</v>
      </c>
      <c r="M291" s="121" t="str">
        <f aca="false">LOOKUP($E291,[6]Foglio1!$D$2:$D$1879,[6]Foglio1!J$2:J$1879)</f>
        <v>1970 - 1980</v>
      </c>
      <c r="N291" s="121" t="n">
        <f aca="false">LOOKUP($E291,[6]Foglio1!$D$2:$D$1879,[6]Foglio1!K$2:K$1879)</f>
        <v>100</v>
      </c>
      <c r="O291" s="121" t="str">
        <f aca="false">LOOKUP($E291,[6]Foglio1!$D$2:$D$1879,[6]Foglio1!L$2:L$1879)</f>
        <v>buono</v>
      </c>
      <c r="P291" s="121" t="n">
        <f aca="false">LOOKUP($E291,[6]Foglio1!$D$2:$D$1879,[6]Foglio1!M$2:M$1879)</f>
        <v>100</v>
      </c>
      <c r="Q291" s="121" t="str">
        <f aca="false">LOOKUP($E291,[6]Foglio1!$D$2:$D$1879,[6]Foglio1!N$2:N$1879)</f>
        <v>acciaio</v>
      </c>
      <c r="R291" s="121" t="n">
        <f aca="false">LOOKUP($E291,[6]Foglio1!$D$2:$D$1879,[6]Foglio1!O$2:O$1879)</f>
        <v>100</v>
      </c>
    </row>
    <row r="292" customFormat="false" ht="25.5" hidden="false" customHeight="false" outlineLevel="0" collapsed="false">
      <c r="A292" s="600" t="s">
        <v>1328</v>
      </c>
      <c r="B292" s="601" t="str">
        <f aca="false">LOOKUP(A292,[4]Schemi!$A$2:$B$32)</f>
        <v>Schema Frida</v>
      </c>
      <c r="C292" s="602" t="s">
        <v>383</v>
      </c>
      <c r="D292" s="602" t="s">
        <v>1396</v>
      </c>
      <c r="E292" s="602" t="str">
        <f aca="false">CONCATENATE(C292,D292)</f>
        <v>G2002AD091</v>
      </c>
      <c r="F292" s="602" t="str">
        <f aca="false">LOOKUP(C292,[5]Foglio3!$A$2:$B$141)</f>
        <v>ACQUEDOTTO PUGLIESE COMP. DI MATERA</v>
      </c>
      <c r="G292" s="603" t="n">
        <v>3.7</v>
      </c>
      <c r="H292" s="604" t="str">
        <f aca="false">LOOKUP(E292,[6]Foglio1!$D$2:$E$1879)</f>
        <v>ADDUTTRICE PART FRANCAVILLA CHIAROMONTE-PART SERB PICCOLO CHIAROMONTE</v>
      </c>
      <c r="I292" s="121" t="str">
        <f aca="false">LOOKUP($E292,[6]Foglio1!$D$2:$D$1879,[6]Foglio1!F$2:F$1879)</f>
        <v>AQ002</v>
      </c>
      <c r="J292" s="121" t="str">
        <f aca="false">LOOKUP($E292,[6]Foglio1!$D$2:$D$1879,[6]Foglio1!G$2:G$1879)</f>
        <v>ACQUEDOTTO DEL FRIDA.</v>
      </c>
      <c r="K292" s="121" t="n">
        <f aca="false">LOOKUP($E292,[6]Foglio1!$D$2:$D$1879,[6]Foglio1!H$2:H$1879)</f>
        <v>200</v>
      </c>
      <c r="L292" s="121" t="str">
        <f aca="false">LOOKUP($E292,[6]Foglio1!$D$2:$D$1879,[6]Foglio1!I$2:I$1879)</f>
        <v>buono</v>
      </c>
      <c r="M292" s="121" t="str">
        <f aca="false">LOOKUP($E292,[6]Foglio1!$D$2:$D$1879,[6]Foglio1!J$2:J$1879)</f>
        <v>1970 - 1980</v>
      </c>
      <c r="N292" s="121" t="n">
        <f aca="false">LOOKUP($E292,[6]Foglio1!$D$2:$D$1879,[6]Foglio1!K$2:K$1879)</f>
        <v>100</v>
      </c>
      <c r="O292" s="121" t="str">
        <f aca="false">LOOKUP($E292,[6]Foglio1!$D$2:$D$1879,[6]Foglio1!L$2:L$1879)</f>
        <v>buono</v>
      </c>
      <c r="P292" s="121" t="n">
        <f aca="false">LOOKUP($E292,[6]Foglio1!$D$2:$D$1879,[6]Foglio1!M$2:M$1879)</f>
        <v>100</v>
      </c>
      <c r="Q292" s="121" t="str">
        <f aca="false">LOOKUP($E292,[6]Foglio1!$D$2:$D$1879,[6]Foglio1!N$2:N$1879)</f>
        <v>acciaio</v>
      </c>
      <c r="R292" s="121" t="n">
        <f aca="false">LOOKUP($E292,[6]Foglio1!$D$2:$D$1879,[6]Foglio1!O$2:O$1879)</f>
        <v>100</v>
      </c>
    </row>
    <row r="293" customFormat="false" ht="25.5" hidden="false" customHeight="false" outlineLevel="0" collapsed="false">
      <c r="A293" s="600" t="s">
        <v>1328</v>
      </c>
      <c r="B293" s="601" t="str">
        <f aca="false">LOOKUP(A293,[4]Schemi!$A$2:$B$32)</f>
        <v>Schema Frida</v>
      </c>
      <c r="C293" s="602" t="s">
        <v>383</v>
      </c>
      <c r="D293" s="602" t="s">
        <v>1397</v>
      </c>
      <c r="E293" s="602" t="str">
        <f aca="false">CONCATENATE(C293,D293)</f>
        <v>G2002AD092</v>
      </c>
      <c r="F293" s="602" t="str">
        <f aca="false">LOOKUP(C293,[5]Foglio3!$A$2:$B$141)</f>
        <v>ACQUEDOTTO PUGLIESE COMP. DI MATERA</v>
      </c>
      <c r="G293" s="603" t="n">
        <v>0.6</v>
      </c>
      <c r="H293" s="604" t="str">
        <f aca="false">LOOKUP(E293,[6]Foglio1!$D$2:$E$1879)</f>
        <v>ADDUTTRICE PART SERB PICCOLO CHIAROMONTE-SERB</v>
      </c>
      <c r="I293" s="121" t="str">
        <f aca="false">LOOKUP($E293,[6]Foglio1!$D$2:$D$1879,[6]Foglio1!F$2:F$1879)</f>
        <v>AQ002</v>
      </c>
      <c r="J293" s="121" t="str">
        <f aca="false">LOOKUP($E293,[6]Foglio1!$D$2:$D$1879,[6]Foglio1!G$2:G$1879)</f>
        <v>ACQUEDOTTO DEL FRIDA.</v>
      </c>
      <c r="K293" s="121" t="n">
        <f aca="false">LOOKUP($E293,[6]Foglio1!$D$2:$D$1879,[6]Foglio1!H$2:H$1879)</f>
        <v>100</v>
      </c>
      <c r="L293" s="121" t="str">
        <f aca="false">LOOKUP($E293,[6]Foglio1!$D$2:$D$1879,[6]Foglio1!I$2:I$1879)</f>
        <v>buono</v>
      </c>
      <c r="M293" s="121" t="str">
        <f aca="false">LOOKUP($E293,[6]Foglio1!$D$2:$D$1879,[6]Foglio1!J$2:J$1879)</f>
        <v>1970 - 1980</v>
      </c>
      <c r="N293" s="121" t="n">
        <f aca="false">LOOKUP($E293,[6]Foglio1!$D$2:$D$1879,[6]Foglio1!K$2:K$1879)</f>
        <v>100</v>
      </c>
      <c r="O293" s="121" t="str">
        <f aca="false">LOOKUP($E293,[6]Foglio1!$D$2:$D$1879,[6]Foglio1!L$2:L$1879)</f>
        <v>buono</v>
      </c>
      <c r="P293" s="121" t="n">
        <f aca="false">LOOKUP($E293,[6]Foglio1!$D$2:$D$1879,[6]Foglio1!M$2:M$1879)</f>
        <v>100</v>
      </c>
      <c r="Q293" s="121" t="str">
        <f aca="false">LOOKUP($E293,[6]Foglio1!$D$2:$D$1879,[6]Foglio1!N$2:N$1879)</f>
        <v>acciaio</v>
      </c>
      <c r="R293" s="121" t="n">
        <f aca="false">LOOKUP($E293,[6]Foglio1!$D$2:$D$1879,[6]Foglio1!O$2:O$1879)</f>
        <v>100</v>
      </c>
    </row>
    <row r="294" customFormat="false" ht="25.5" hidden="false" customHeight="false" outlineLevel="0" collapsed="false">
      <c r="A294" s="600" t="s">
        <v>1328</v>
      </c>
      <c r="B294" s="601" t="str">
        <f aca="false">LOOKUP(A294,[4]Schemi!$A$2:$B$32)</f>
        <v>Schema Frida</v>
      </c>
      <c r="C294" s="602" t="s">
        <v>383</v>
      </c>
      <c r="D294" s="602" t="s">
        <v>1398</v>
      </c>
      <c r="E294" s="602" t="str">
        <f aca="false">CONCATENATE(C294,D294)</f>
        <v>G2002AD093</v>
      </c>
      <c r="F294" s="602" t="str">
        <f aca="false">LOOKUP(C294,[5]Foglio3!$A$2:$B$141)</f>
        <v>ACQUEDOTTO PUGLIESE COMP. DI MATERA</v>
      </c>
      <c r="G294" s="603" t="n">
        <v>1.7</v>
      </c>
      <c r="H294" s="604" t="str">
        <f aca="false">LOOKUP(E294,[6]Foglio1!$D$2:$E$1879)</f>
        <v>ADDUTTRICE PART SERB PICCOLO CHIAROMONTE-PART PER SERB CHIAROMONTE RETE BASSA</v>
      </c>
      <c r="I294" s="121" t="str">
        <f aca="false">LOOKUP($E294,[6]Foglio1!$D$2:$D$1879,[6]Foglio1!F$2:F$1879)</f>
        <v>AQ002</v>
      </c>
      <c r="J294" s="121" t="str">
        <f aca="false">LOOKUP($E294,[6]Foglio1!$D$2:$D$1879,[6]Foglio1!G$2:G$1879)</f>
        <v>ACQUEDOTTO DEL FRIDA.</v>
      </c>
      <c r="K294" s="121" t="n">
        <f aca="false">LOOKUP($E294,[6]Foglio1!$D$2:$D$1879,[6]Foglio1!H$2:H$1879)</f>
        <v>150</v>
      </c>
      <c r="L294" s="121" t="str">
        <f aca="false">LOOKUP($E294,[6]Foglio1!$D$2:$D$1879,[6]Foglio1!I$2:I$1879)</f>
        <v>buono</v>
      </c>
      <c r="M294" s="121" t="str">
        <f aca="false">LOOKUP($E294,[6]Foglio1!$D$2:$D$1879,[6]Foglio1!J$2:J$1879)</f>
        <v>1970 - 1980</v>
      </c>
      <c r="N294" s="121" t="n">
        <f aca="false">LOOKUP($E294,[6]Foglio1!$D$2:$D$1879,[6]Foglio1!K$2:K$1879)</f>
        <v>100</v>
      </c>
      <c r="O294" s="121" t="str">
        <f aca="false">LOOKUP($E294,[6]Foglio1!$D$2:$D$1879,[6]Foglio1!L$2:L$1879)</f>
        <v>buono</v>
      </c>
      <c r="P294" s="121" t="n">
        <f aca="false">LOOKUP($E294,[6]Foglio1!$D$2:$D$1879,[6]Foglio1!M$2:M$1879)</f>
        <v>100</v>
      </c>
      <c r="Q294" s="121" t="str">
        <f aca="false">LOOKUP($E294,[6]Foglio1!$D$2:$D$1879,[6]Foglio1!N$2:N$1879)</f>
        <v>acciaio</v>
      </c>
      <c r="R294" s="121" t="n">
        <f aca="false">LOOKUP($E294,[6]Foglio1!$D$2:$D$1879,[6]Foglio1!O$2:O$1879)</f>
        <v>100</v>
      </c>
    </row>
    <row r="295" customFormat="false" ht="25.5" hidden="false" customHeight="false" outlineLevel="0" collapsed="false">
      <c r="A295" s="600" t="s">
        <v>1328</v>
      </c>
      <c r="B295" s="601" t="str">
        <f aca="false">LOOKUP(A295,[4]Schemi!$A$2:$B$32)</f>
        <v>Schema Frida</v>
      </c>
      <c r="C295" s="602" t="s">
        <v>383</v>
      </c>
      <c r="D295" s="602" t="s">
        <v>1399</v>
      </c>
      <c r="E295" s="602" t="str">
        <f aca="false">CONCATENATE(C295,D295)</f>
        <v>G2002AD094</v>
      </c>
      <c r="F295" s="602" t="str">
        <f aca="false">LOOKUP(C295,[5]Foglio3!$A$2:$B$141)</f>
        <v>ACQUEDOTTO PUGLIESE COMP. DI MATERA</v>
      </c>
      <c r="G295" s="603" t="n">
        <v>1.4</v>
      </c>
      <c r="H295" s="604" t="str">
        <f aca="false">LOOKUP(E295,[6]Foglio1!$D$2:$E$1879)</f>
        <v>ADDUTTRICE PART SERB CHIAROMONTE RETE BASSA- SERB RETE BASSA</v>
      </c>
      <c r="I295" s="121" t="str">
        <f aca="false">LOOKUP($E295,[6]Foglio1!$D$2:$D$1879,[6]Foglio1!F$2:F$1879)</f>
        <v>AQ002</v>
      </c>
      <c r="J295" s="121" t="str">
        <f aca="false">LOOKUP($E295,[6]Foglio1!$D$2:$D$1879,[6]Foglio1!G$2:G$1879)</f>
        <v>ACQUEDOTTO DEL FRIDA.</v>
      </c>
      <c r="K295" s="121" t="n">
        <f aca="false">LOOKUP($E295,[6]Foglio1!$D$2:$D$1879,[6]Foglio1!H$2:H$1879)</f>
        <v>100</v>
      </c>
      <c r="L295" s="121" t="str">
        <f aca="false">LOOKUP($E295,[6]Foglio1!$D$2:$D$1879,[6]Foglio1!I$2:I$1879)</f>
        <v>buono</v>
      </c>
      <c r="M295" s="121" t="str">
        <f aca="false">LOOKUP($E295,[6]Foglio1!$D$2:$D$1879,[6]Foglio1!J$2:J$1879)</f>
        <v>1970 - 1980</v>
      </c>
      <c r="N295" s="121" t="n">
        <f aca="false">LOOKUP($E295,[6]Foglio1!$D$2:$D$1879,[6]Foglio1!K$2:K$1879)</f>
        <v>100</v>
      </c>
      <c r="O295" s="121" t="str">
        <f aca="false">LOOKUP($E295,[6]Foglio1!$D$2:$D$1879,[6]Foglio1!L$2:L$1879)</f>
        <v>buono</v>
      </c>
      <c r="P295" s="121" t="n">
        <f aca="false">LOOKUP($E295,[6]Foglio1!$D$2:$D$1879,[6]Foglio1!M$2:M$1879)</f>
        <v>100</v>
      </c>
      <c r="Q295" s="121" t="str">
        <f aca="false">LOOKUP($E295,[6]Foglio1!$D$2:$D$1879,[6]Foglio1!N$2:N$1879)</f>
        <v>acciaio</v>
      </c>
      <c r="R295" s="121" t="n">
        <f aca="false">LOOKUP($E295,[6]Foglio1!$D$2:$D$1879,[6]Foglio1!O$2:O$1879)</f>
        <v>100</v>
      </c>
    </row>
    <row r="296" customFormat="false" ht="25.5" hidden="false" customHeight="false" outlineLevel="0" collapsed="false">
      <c r="A296" s="600" t="s">
        <v>1328</v>
      </c>
      <c r="B296" s="601" t="str">
        <f aca="false">LOOKUP(A296,[4]Schemi!$A$2:$B$32)</f>
        <v>Schema Frida</v>
      </c>
      <c r="C296" s="602" t="s">
        <v>383</v>
      </c>
      <c r="D296" s="602" t="s">
        <v>1400</v>
      </c>
      <c r="E296" s="602" t="str">
        <f aca="false">CONCATENATE(C296,D296)</f>
        <v>G2002AD095</v>
      </c>
      <c r="F296" s="602" t="str">
        <f aca="false">LOOKUP(C296,[5]Foglio3!$A$2:$B$141)</f>
        <v>ACQUEDOTTO PUGLIESE COMP. DI MATERA</v>
      </c>
      <c r="G296" s="603" t="n">
        <v>0.85</v>
      </c>
      <c r="H296" s="604" t="str">
        <f aca="false">LOOKUP(E296,[6]Foglio1!$D$2:$E$1879)</f>
        <v>ADDUTTRICE PART PER SERB RETE BASSA CHIAROMONTE-SERB RETE ALTA</v>
      </c>
      <c r="I296" s="121" t="str">
        <f aca="false">LOOKUP($E296,[6]Foglio1!$D$2:$D$1879,[6]Foglio1!F$2:F$1879)</f>
        <v>AQ002</v>
      </c>
      <c r="J296" s="121" t="str">
        <f aca="false">LOOKUP($E296,[6]Foglio1!$D$2:$D$1879,[6]Foglio1!G$2:G$1879)</f>
        <v>ACQUEDOTTO DEL FRIDA.</v>
      </c>
      <c r="K296" s="121" t="n">
        <f aca="false">LOOKUP($E296,[6]Foglio1!$D$2:$D$1879,[6]Foglio1!H$2:H$1879)</f>
        <v>100</v>
      </c>
      <c r="L296" s="121" t="str">
        <f aca="false">LOOKUP($E296,[6]Foglio1!$D$2:$D$1879,[6]Foglio1!I$2:I$1879)</f>
        <v>buono</v>
      </c>
      <c r="M296" s="121" t="str">
        <f aca="false">LOOKUP($E296,[6]Foglio1!$D$2:$D$1879,[6]Foglio1!J$2:J$1879)</f>
        <v>1970 - 1980</v>
      </c>
      <c r="N296" s="121" t="n">
        <f aca="false">LOOKUP($E296,[6]Foglio1!$D$2:$D$1879,[6]Foglio1!K$2:K$1879)</f>
        <v>100</v>
      </c>
      <c r="O296" s="121" t="str">
        <f aca="false">LOOKUP($E296,[6]Foglio1!$D$2:$D$1879,[6]Foglio1!L$2:L$1879)</f>
        <v>buono</v>
      </c>
      <c r="P296" s="121" t="n">
        <f aca="false">LOOKUP($E296,[6]Foglio1!$D$2:$D$1879,[6]Foglio1!M$2:M$1879)</f>
        <v>100</v>
      </c>
      <c r="Q296" s="121" t="str">
        <f aca="false">LOOKUP($E296,[6]Foglio1!$D$2:$D$1879,[6]Foglio1!N$2:N$1879)</f>
        <v>acciaio</v>
      </c>
      <c r="R296" s="121" t="n">
        <f aca="false">LOOKUP($E296,[6]Foglio1!$D$2:$D$1879,[6]Foglio1!O$2:O$1879)</f>
        <v>100</v>
      </c>
    </row>
    <row r="297" customFormat="false" ht="25.5" hidden="false" customHeight="false" outlineLevel="0" collapsed="false">
      <c r="A297" s="600" t="s">
        <v>1328</v>
      </c>
      <c r="B297" s="601" t="str">
        <f aca="false">LOOKUP(A297,[4]Schemi!$A$2:$B$32)</f>
        <v>Schema Frida</v>
      </c>
      <c r="C297" s="602" t="s">
        <v>383</v>
      </c>
      <c r="D297" s="602" t="s">
        <v>1401</v>
      </c>
      <c r="E297" s="602" t="str">
        <f aca="false">CONCATENATE(C297,D297)</f>
        <v>G2002AD096</v>
      </c>
      <c r="F297" s="602" t="str">
        <f aca="false">LOOKUP(C297,[5]Foglio3!$A$2:$B$141)</f>
        <v>ACQUEDOTTO PUGLIESE COMP. DI MATERA</v>
      </c>
      <c r="G297" s="603" t="n">
        <v>1.35</v>
      </c>
      <c r="H297" s="604" t="str">
        <f aca="false">LOOKUP(E297,[6]Foglio1!$D$2:$E$1879)</f>
        <v>ADDUTTRICE SERB RETE BASSA-SERB RETE ALTA</v>
      </c>
      <c r="I297" s="121" t="str">
        <f aca="false">LOOKUP($E297,[6]Foglio1!$D$2:$D$1879,[6]Foglio1!F$2:F$1879)</f>
        <v>AQ002</v>
      </c>
      <c r="J297" s="121" t="str">
        <f aca="false">LOOKUP($E297,[6]Foglio1!$D$2:$D$1879,[6]Foglio1!G$2:G$1879)</f>
        <v>ACQUEDOTTO DEL FRIDA.</v>
      </c>
      <c r="K297" s="121" t="n">
        <f aca="false">LOOKUP($E297,[6]Foglio1!$D$2:$D$1879,[6]Foglio1!H$2:H$1879)</f>
        <v>100</v>
      </c>
      <c r="L297" s="121" t="str">
        <f aca="false">LOOKUP($E297,[6]Foglio1!$D$2:$D$1879,[6]Foglio1!I$2:I$1879)</f>
        <v>buono</v>
      </c>
      <c r="M297" s="121" t="str">
        <f aca="false">LOOKUP($E297,[6]Foglio1!$D$2:$D$1879,[6]Foglio1!J$2:J$1879)</f>
        <v>1970 - 1980</v>
      </c>
      <c r="N297" s="121" t="n">
        <f aca="false">LOOKUP($E297,[6]Foglio1!$D$2:$D$1879,[6]Foglio1!K$2:K$1879)</f>
        <v>100</v>
      </c>
      <c r="O297" s="121" t="str">
        <f aca="false">LOOKUP($E297,[6]Foglio1!$D$2:$D$1879,[6]Foglio1!L$2:L$1879)</f>
        <v>buono</v>
      </c>
      <c r="P297" s="121" t="n">
        <f aca="false">LOOKUP($E297,[6]Foglio1!$D$2:$D$1879,[6]Foglio1!M$2:M$1879)</f>
        <v>100</v>
      </c>
      <c r="Q297" s="121" t="str">
        <f aca="false">LOOKUP($E297,[6]Foglio1!$D$2:$D$1879,[6]Foglio1!N$2:N$1879)</f>
        <v>acciaio</v>
      </c>
      <c r="R297" s="121" t="n">
        <f aca="false">LOOKUP($E297,[6]Foglio1!$D$2:$D$1879,[6]Foglio1!O$2:O$1879)</f>
        <v>100</v>
      </c>
    </row>
    <row r="298" customFormat="false" ht="25.5" hidden="false" customHeight="false" outlineLevel="0" collapsed="false">
      <c r="A298" s="600" t="s">
        <v>1328</v>
      </c>
      <c r="B298" s="601" t="str">
        <f aca="false">LOOKUP(A298,[4]Schemi!$A$2:$B$32)</f>
        <v>Schema Frida</v>
      </c>
      <c r="C298" s="602" t="s">
        <v>383</v>
      </c>
      <c r="D298" s="602" t="s">
        <v>1402</v>
      </c>
      <c r="E298" s="602" t="str">
        <f aca="false">CONCATENATE(C298,D298)</f>
        <v>G2002AD097</v>
      </c>
      <c r="F298" s="602" t="str">
        <f aca="false">LOOKUP(C298,[5]Foglio3!$A$2:$B$141)</f>
        <v>ACQUEDOTTO PUGLIESE COMP. DI MATERA</v>
      </c>
      <c r="G298" s="603" t="n">
        <v>0.3</v>
      </c>
      <c r="H298" s="604" t="str">
        <f aca="false">LOOKUP(E298,[6]Foglio1!$D$2:$E$1879)</f>
        <v>ADDUTTRICE PART GRASSANO-SERB GRASSANO (1000 MC)</v>
      </c>
      <c r="I298" s="121" t="str">
        <f aca="false">LOOKUP($E298,[6]Foglio1!$D$2:$D$1879,[6]Foglio1!F$2:F$1879)</f>
        <v>AQ002</v>
      </c>
      <c r="J298" s="121" t="str">
        <f aca="false">LOOKUP($E298,[6]Foglio1!$D$2:$D$1879,[6]Foglio1!G$2:G$1879)</f>
        <v>ACQUEDOTTO DEL FRIDA.</v>
      </c>
      <c r="K298" s="121" t="n">
        <f aca="false">LOOKUP($E298,[6]Foglio1!$D$2:$D$1879,[6]Foglio1!H$2:H$1879)</f>
        <v>150</v>
      </c>
      <c r="L298" s="121" t="str">
        <f aca="false">LOOKUP($E298,[6]Foglio1!$D$2:$D$1879,[6]Foglio1!I$2:I$1879)</f>
        <v>buono</v>
      </c>
      <c r="M298" s="121" t="str">
        <f aca="false">LOOKUP($E298,[6]Foglio1!$D$2:$D$1879,[6]Foglio1!J$2:J$1879)</f>
        <v>1980 - 1990</v>
      </c>
      <c r="N298" s="121" t="n">
        <f aca="false">LOOKUP($E298,[6]Foglio1!$D$2:$D$1879,[6]Foglio1!K$2:K$1879)</f>
        <v>100</v>
      </c>
      <c r="O298" s="121" t="str">
        <f aca="false">LOOKUP($E298,[6]Foglio1!$D$2:$D$1879,[6]Foglio1!L$2:L$1879)</f>
        <v>buono</v>
      </c>
      <c r="P298" s="121" t="n">
        <f aca="false">LOOKUP($E298,[6]Foglio1!$D$2:$D$1879,[6]Foglio1!M$2:M$1879)</f>
        <v>100</v>
      </c>
      <c r="Q298" s="121" t="str">
        <f aca="false">LOOKUP($E298,[6]Foglio1!$D$2:$D$1879,[6]Foglio1!N$2:N$1879)</f>
        <v>acciaio</v>
      </c>
      <c r="R298" s="121" t="n">
        <f aca="false">LOOKUP($E298,[6]Foglio1!$D$2:$D$1879,[6]Foglio1!O$2:O$1879)</f>
        <v>100</v>
      </c>
    </row>
    <row r="299" customFormat="false" ht="25.5" hidden="false" customHeight="false" outlineLevel="0" collapsed="false">
      <c r="A299" s="600" t="s">
        <v>1328</v>
      </c>
      <c r="B299" s="601" t="str">
        <f aca="false">LOOKUP(A299,[4]Schemi!$A$2:$B$32)</f>
        <v>Schema Frida</v>
      </c>
      <c r="C299" s="602" t="s">
        <v>383</v>
      </c>
      <c r="D299" s="602" t="s">
        <v>1403</v>
      </c>
      <c r="E299" s="602" t="str">
        <f aca="false">CONCATENATE(C299,D299)</f>
        <v>G2002AD098</v>
      </c>
      <c r="F299" s="602" t="str">
        <f aca="false">LOOKUP(C299,[5]Foglio3!$A$2:$B$141)</f>
        <v>ACQUEDOTTO PUGLIESE COMP. DI MATERA</v>
      </c>
      <c r="G299" s="603" t="n">
        <v>0.2</v>
      </c>
      <c r="H299" s="604" t="str">
        <f aca="false">LOOKUP(E299,[6]Foglio1!$D$2:$E$1879)</f>
        <v>ADDUTTRICE PART GRASSANO- SERB GRASSANO (350 MC)</v>
      </c>
      <c r="I299" s="121" t="str">
        <f aca="false">LOOKUP($E299,[6]Foglio1!$D$2:$D$1879,[6]Foglio1!F$2:F$1879)</f>
        <v>AQ002</v>
      </c>
      <c r="J299" s="121" t="str">
        <f aca="false">LOOKUP($E299,[6]Foglio1!$D$2:$D$1879,[6]Foglio1!G$2:G$1879)</f>
        <v>ACQUEDOTTO DEL FRIDA.</v>
      </c>
      <c r="K299" s="121" t="n">
        <f aca="false">LOOKUP($E299,[6]Foglio1!$D$2:$D$1879,[6]Foglio1!H$2:H$1879)</f>
        <v>150</v>
      </c>
      <c r="L299" s="121" t="str">
        <f aca="false">LOOKUP($E299,[6]Foglio1!$D$2:$D$1879,[6]Foglio1!I$2:I$1879)</f>
        <v>buono</v>
      </c>
      <c r="M299" s="121" t="str">
        <f aca="false">LOOKUP($E299,[6]Foglio1!$D$2:$D$1879,[6]Foglio1!J$2:J$1879)</f>
        <v>1980 - 1990</v>
      </c>
      <c r="N299" s="121" t="n">
        <f aca="false">LOOKUP($E299,[6]Foglio1!$D$2:$D$1879,[6]Foglio1!K$2:K$1879)</f>
        <v>100</v>
      </c>
      <c r="O299" s="121" t="str">
        <f aca="false">LOOKUP($E299,[6]Foglio1!$D$2:$D$1879,[6]Foglio1!L$2:L$1879)</f>
        <v>buono</v>
      </c>
      <c r="P299" s="121" t="n">
        <f aca="false">LOOKUP($E299,[6]Foglio1!$D$2:$D$1879,[6]Foglio1!M$2:M$1879)</f>
        <v>100</v>
      </c>
      <c r="Q299" s="121" t="str">
        <f aca="false">LOOKUP($E299,[6]Foglio1!$D$2:$D$1879,[6]Foglio1!N$2:N$1879)</f>
        <v>acciaio</v>
      </c>
      <c r="R299" s="121" t="n">
        <f aca="false">LOOKUP($E299,[6]Foglio1!$D$2:$D$1879,[6]Foglio1!O$2:O$1879)</f>
        <v>100</v>
      </c>
    </row>
    <row r="300" customFormat="false" ht="25.5" hidden="false" customHeight="false" outlineLevel="0" collapsed="false">
      <c r="A300" s="600" t="s">
        <v>1328</v>
      </c>
      <c r="B300" s="601" t="str">
        <f aca="false">LOOKUP(A300,[4]Schemi!$A$2:$B$32)</f>
        <v>Schema Frida</v>
      </c>
      <c r="C300" s="602" t="s">
        <v>383</v>
      </c>
      <c r="D300" s="602" t="s">
        <v>1404</v>
      </c>
      <c r="E300" s="602" t="str">
        <f aca="false">CONCATENATE(C300,D300)</f>
        <v>G2002AD099</v>
      </c>
      <c r="F300" s="602" t="str">
        <f aca="false">LOOKUP(C300,[5]Foglio3!$A$2:$B$141)</f>
        <v>ACQUEDOTTO PUGLIESE COMP. DI MATERA</v>
      </c>
      <c r="G300" s="603" t="n">
        <v>0.3</v>
      </c>
      <c r="H300" s="604" t="str">
        <f aca="false">LOOKUP(E300,[6]Foglio1!$D$2:$E$1879)</f>
        <v>ADDUTTRICE PART MONTE COPPOLA S.GIORGIO LUCANO-SERB SELVA</v>
      </c>
      <c r="I300" s="121" t="str">
        <f aca="false">LOOKUP($E300,[6]Foglio1!$D$2:$D$1879,[6]Foglio1!F$2:F$1879)</f>
        <v>AQ002</v>
      </c>
      <c r="J300" s="121" t="str">
        <f aca="false">LOOKUP($E300,[6]Foglio1!$D$2:$D$1879,[6]Foglio1!G$2:G$1879)</f>
        <v>ACQUEDOTTO DEL FRIDA.</v>
      </c>
      <c r="K300" s="121" t="n">
        <f aca="false">LOOKUP($E300,[6]Foglio1!$D$2:$D$1879,[6]Foglio1!H$2:H$1879)</f>
        <v>150</v>
      </c>
      <c r="L300" s="121" t="str">
        <f aca="false">LOOKUP($E300,[6]Foglio1!$D$2:$D$1879,[6]Foglio1!I$2:I$1879)</f>
        <v>buono</v>
      </c>
      <c r="M300" s="121" t="str">
        <f aca="false">LOOKUP($E300,[6]Foglio1!$D$2:$D$1879,[6]Foglio1!J$2:J$1879)</f>
        <v>1980 - 1990</v>
      </c>
      <c r="N300" s="121" t="n">
        <f aca="false">LOOKUP($E300,[6]Foglio1!$D$2:$D$1879,[6]Foglio1!K$2:K$1879)</f>
        <v>100</v>
      </c>
      <c r="O300" s="121" t="str">
        <f aca="false">LOOKUP($E300,[6]Foglio1!$D$2:$D$1879,[6]Foglio1!L$2:L$1879)</f>
        <v>buono</v>
      </c>
      <c r="P300" s="121" t="n">
        <f aca="false">LOOKUP($E300,[6]Foglio1!$D$2:$D$1879,[6]Foglio1!M$2:M$1879)</f>
        <v>100</v>
      </c>
      <c r="Q300" s="121" t="str">
        <f aca="false">LOOKUP($E300,[6]Foglio1!$D$2:$D$1879,[6]Foglio1!N$2:N$1879)</f>
        <v>acciaio</v>
      </c>
      <c r="R300" s="121" t="n">
        <f aca="false">LOOKUP($E300,[6]Foglio1!$D$2:$D$1879,[6]Foglio1!O$2:O$1879)</f>
        <v>100</v>
      </c>
    </row>
    <row r="301" customFormat="false" ht="25.5" hidden="false" customHeight="false" outlineLevel="0" collapsed="false">
      <c r="A301" s="600" t="s">
        <v>1328</v>
      </c>
      <c r="B301" s="601" t="str">
        <f aca="false">LOOKUP(A301,[4]Schemi!$A$2:$B$32)</f>
        <v>Schema Frida</v>
      </c>
      <c r="C301" s="602" t="s">
        <v>383</v>
      </c>
      <c r="D301" s="602" t="s">
        <v>1405</v>
      </c>
      <c r="E301" s="602" t="str">
        <f aca="false">CONCATENATE(C301,D301)</f>
        <v>G2002AD100</v>
      </c>
      <c r="F301" s="602" t="str">
        <f aca="false">LOOKUP(C301,[5]Foglio3!$A$2:$B$141)</f>
        <v>ACQUEDOTTO PUGLIESE COMP. DI MATERA</v>
      </c>
      <c r="G301" s="603"/>
      <c r="H301" s="604" t="str">
        <f aca="false">LOOKUP(E301,[6]Foglio1!$D$2:$E$1879)</f>
        <v>ADDUTTRICE SERB S.GIORGIO LUCANO (150 MC)-SERB S.GIORGIO LUCANO (750 MC)</v>
      </c>
      <c r="I301" s="121" t="str">
        <f aca="false">LOOKUP($E301,[6]Foglio1!$D$2:$D$1879,[6]Foglio1!F$2:F$1879)</f>
        <v>AQ002</v>
      </c>
      <c r="J301" s="121" t="str">
        <f aca="false">LOOKUP($E301,[6]Foglio1!$D$2:$D$1879,[6]Foglio1!G$2:G$1879)</f>
        <v>ACQUEDOTTO DEL FRIDA.</v>
      </c>
      <c r="K301" s="121" t="n">
        <f aca="false">LOOKUP($E301,[6]Foglio1!$D$2:$D$1879,[6]Foglio1!H$2:H$1879)</f>
        <v>150</v>
      </c>
      <c r="L301" s="121" t="str">
        <f aca="false">LOOKUP($E301,[6]Foglio1!$D$2:$D$1879,[6]Foglio1!I$2:I$1879)</f>
        <v>buono</v>
      </c>
      <c r="M301" s="121" t="str">
        <f aca="false">LOOKUP($E301,[6]Foglio1!$D$2:$D$1879,[6]Foglio1!J$2:J$1879)</f>
        <v>1980 - 1990</v>
      </c>
      <c r="N301" s="121" t="n">
        <f aca="false">LOOKUP($E301,[6]Foglio1!$D$2:$D$1879,[6]Foglio1!K$2:K$1879)</f>
        <v>100</v>
      </c>
      <c r="O301" s="121" t="str">
        <f aca="false">LOOKUP($E301,[6]Foglio1!$D$2:$D$1879,[6]Foglio1!L$2:L$1879)</f>
        <v>buono</v>
      </c>
      <c r="P301" s="121" t="n">
        <f aca="false">LOOKUP($E301,[6]Foglio1!$D$2:$D$1879,[6]Foglio1!M$2:M$1879)</f>
        <v>100</v>
      </c>
      <c r="Q301" s="121" t="str">
        <f aca="false">LOOKUP($E301,[6]Foglio1!$D$2:$D$1879,[6]Foglio1!N$2:N$1879)</f>
        <v>acciaio</v>
      </c>
      <c r="R301" s="121" t="n">
        <f aca="false">LOOKUP($E301,[6]Foglio1!$D$2:$D$1879,[6]Foglio1!O$2:O$1879)</f>
        <v>100</v>
      </c>
    </row>
    <row r="302" customFormat="false" ht="25.5" hidden="false" customHeight="false" outlineLevel="0" collapsed="false">
      <c r="A302" s="600" t="s">
        <v>1328</v>
      </c>
      <c r="B302" s="601" t="str">
        <f aca="false">LOOKUP(A302,[4]Schemi!$A$2:$B$32)</f>
        <v>Schema Frida</v>
      </c>
      <c r="C302" s="602" t="s">
        <v>383</v>
      </c>
      <c r="D302" s="602" t="s">
        <v>1406</v>
      </c>
      <c r="E302" s="602" t="str">
        <f aca="false">CONCATENATE(C302,D302)</f>
        <v>G2002AD101</v>
      </c>
      <c r="F302" s="602" t="str">
        <f aca="false">LOOKUP(C302,[5]Foglio3!$A$2:$B$141)</f>
        <v>ACQUEDOTTO PUGLIESE COMP. DI MATERA</v>
      </c>
      <c r="G302" s="603" t="n">
        <v>0.25</v>
      </c>
      <c r="H302" s="604" t="str">
        <f aca="false">LOOKUP(E302,[6]Foglio1!$D$2:$E$1879)</f>
        <v>ADDUTTRICE SERB MONTALBANO JONICO (250 MC)-SERB MONTALBANO JONICO (5000 MC)</v>
      </c>
      <c r="I302" s="121" t="str">
        <f aca="false">LOOKUP($E302,[6]Foglio1!$D$2:$D$1879,[6]Foglio1!F$2:F$1879)</f>
        <v>AQ002</v>
      </c>
      <c r="J302" s="121" t="str">
        <f aca="false">LOOKUP($E302,[6]Foglio1!$D$2:$D$1879,[6]Foglio1!G$2:G$1879)</f>
        <v>ACQUEDOTTO DEL FRIDA.</v>
      </c>
      <c r="K302" s="121" t="n">
        <f aca="false">LOOKUP($E302,[6]Foglio1!$D$2:$D$1879,[6]Foglio1!H$2:H$1879)</f>
        <v>300</v>
      </c>
      <c r="L302" s="121" t="str">
        <f aca="false">LOOKUP($E302,[6]Foglio1!$D$2:$D$1879,[6]Foglio1!I$2:I$1879)</f>
        <v>buono</v>
      </c>
      <c r="M302" s="121" t="str">
        <f aca="false">LOOKUP($E302,[6]Foglio1!$D$2:$D$1879,[6]Foglio1!J$2:J$1879)</f>
        <v>1950 - 1970</v>
      </c>
      <c r="N302" s="121" t="n">
        <f aca="false">LOOKUP($E302,[6]Foglio1!$D$2:$D$1879,[6]Foglio1!K$2:K$1879)</f>
        <v>100</v>
      </c>
      <c r="O302" s="121" t="str">
        <f aca="false">LOOKUP($E302,[6]Foglio1!$D$2:$D$1879,[6]Foglio1!L$2:L$1879)</f>
        <v>buono</v>
      </c>
      <c r="P302" s="121" t="n">
        <f aca="false">LOOKUP($E302,[6]Foglio1!$D$2:$D$1879,[6]Foglio1!M$2:M$1879)</f>
        <v>100</v>
      </c>
      <c r="Q302" s="121" t="str">
        <f aca="false">LOOKUP($E302,[6]Foglio1!$D$2:$D$1879,[6]Foglio1!N$2:N$1879)</f>
        <v>acciaio</v>
      </c>
      <c r="R302" s="121" t="n">
        <f aca="false">LOOKUP($E302,[6]Foglio1!$D$2:$D$1879,[6]Foglio1!O$2:O$1879)</f>
        <v>100</v>
      </c>
    </row>
    <row r="303" customFormat="false" ht="25.5" hidden="false" customHeight="false" outlineLevel="0" collapsed="false">
      <c r="A303" s="600" t="s">
        <v>1328</v>
      </c>
      <c r="B303" s="601" t="str">
        <f aca="false">LOOKUP(A303,[4]Schemi!$A$2:$B$32)</f>
        <v>Schema Frida</v>
      </c>
      <c r="C303" s="602" t="s">
        <v>383</v>
      </c>
      <c r="D303" s="602" t="s">
        <v>1407</v>
      </c>
      <c r="E303" s="602" t="str">
        <f aca="false">CONCATENATE(C303,D303)</f>
        <v>G2002AD102</v>
      </c>
      <c r="F303" s="602" t="str">
        <f aca="false">LOOKUP(C303,[5]Foglio3!$A$2:$B$141)</f>
        <v>ACQUEDOTTO PUGLIESE COMP. DI MATERA</v>
      </c>
      <c r="G303" s="603" t="n">
        <v>0.1</v>
      </c>
      <c r="H303" s="604" t="str">
        <f aca="false">LOOKUP(E303,[6]Foglio1!$D$2:$E$1879)</f>
        <v>ADDUTTRICE PART POMARICO-IMP SOLL POMARICO</v>
      </c>
      <c r="I303" s="121" t="str">
        <f aca="false">LOOKUP($E303,[6]Foglio1!$D$2:$D$1879,[6]Foglio1!F$2:F$1879)</f>
        <v>AQ002</v>
      </c>
      <c r="J303" s="121" t="str">
        <f aca="false">LOOKUP($E303,[6]Foglio1!$D$2:$D$1879,[6]Foglio1!G$2:G$1879)</f>
        <v>ACQUEDOTTO DEL FRIDA.</v>
      </c>
      <c r="K303" s="121" t="n">
        <f aca="false">LOOKUP($E303,[6]Foglio1!$D$2:$D$1879,[6]Foglio1!H$2:H$1879)</f>
        <v>150</v>
      </c>
      <c r="L303" s="121" t="str">
        <f aca="false">LOOKUP($E303,[6]Foglio1!$D$2:$D$1879,[6]Foglio1!I$2:I$1879)</f>
        <v>buono</v>
      </c>
      <c r="M303" s="121" t="str">
        <f aca="false">LOOKUP($E303,[6]Foglio1!$D$2:$D$1879,[6]Foglio1!J$2:J$1879)</f>
        <v>1950 - 1970</v>
      </c>
      <c r="N303" s="121" t="n">
        <f aca="false">LOOKUP($E303,[6]Foglio1!$D$2:$D$1879,[6]Foglio1!K$2:K$1879)</f>
        <v>100</v>
      </c>
      <c r="O303" s="121" t="str">
        <f aca="false">LOOKUP($E303,[6]Foglio1!$D$2:$D$1879,[6]Foglio1!L$2:L$1879)</f>
        <v>buono</v>
      </c>
      <c r="P303" s="121" t="n">
        <f aca="false">LOOKUP($E303,[6]Foglio1!$D$2:$D$1879,[6]Foglio1!M$2:M$1879)</f>
        <v>100</v>
      </c>
      <c r="Q303" s="121" t="str">
        <f aca="false">LOOKUP($E303,[6]Foglio1!$D$2:$D$1879,[6]Foglio1!N$2:N$1879)</f>
        <v>acciaio</v>
      </c>
      <c r="R303" s="121" t="n">
        <f aca="false">LOOKUP($E303,[6]Foglio1!$D$2:$D$1879,[6]Foglio1!O$2:O$1879)</f>
        <v>100</v>
      </c>
    </row>
    <row r="304" customFormat="false" ht="25.5" hidden="false" customHeight="false" outlineLevel="0" collapsed="false">
      <c r="A304" s="600" t="s">
        <v>1328</v>
      </c>
      <c r="B304" s="601" t="str">
        <f aca="false">LOOKUP(A304,[4]Schemi!$A$2:$B$32)</f>
        <v>Schema Frida</v>
      </c>
      <c r="C304" s="602" t="s">
        <v>383</v>
      </c>
      <c r="D304" s="602" t="s">
        <v>1408</v>
      </c>
      <c r="E304" s="602" t="str">
        <f aca="false">CONCATENATE(C304,D304)</f>
        <v>G2002AD103</v>
      </c>
      <c r="F304" s="602" t="str">
        <f aca="false">LOOKUP(C304,[5]Foglio3!$A$2:$B$141)</f>
        <v>ACQUEDOTTO PUGLIESE COMP. DI MATERA</v>
      </c>
      <c r="G304" s="603" t="n">
        <v>0.1</v>
      </c>
      <c r="H304" s="604" t="str">
        <f aca="false">LOOKUP(E304,[6]Foglio1!$D$2:$E$1879)</f>
        <v>ADDUTTRICE SERB POMARICO (500 MC)-SERB POMARICO (350 MC)</v>
      </c>
      <c r="I304" s="121" t="str">
        <f aca="false">LOOKUP($E304,[6]Foglio1!$D$2:$D$1879,[6]Foglio1!F$2:F$1879)</f>
        <v>AQ002</v>
      </c>
      <c r="J304" s="121" t="str">
        <f aca="false">LOOKUP($E304,[6]Foglio1!$D$2:$D$1879,[6]Foglio1!G$2:G$1879)</f>
        <v>ACQUEDOTTO DEL FRIDA.</v>
      </c>
      <c r="K304" s="121" t="n">
        <f aca="false">LOOKUP($E304,[6]Foglio1!$D$2:$D$1879,[6]Foglio1!H$2:H$1879)</f>
        <v>150</v>
      </c>
      <c r="L304" s="121" t="str">
        <f aca="false">LOOKUP($E304,[6]Foglio1!$D$2:$D$1879,[6]Foglio1!I$2:I$1879)</f>
        <v>buono</v>
      </c>
      <c r="M304" s="121" t="str">
        <f aca="false">LOOKUP($E304,[6]Foglio1!$D$2:$D$1879,[6]Foglio1!J$2:J$1879)</f>
        <v>1950 - 1970</v>
      </c>
      <c r="N304" s="121" t="n">
        <f aca="false">LOOKUP($E304,[6]Foglio1!$D$2:$D$1879,[6]Foglio1!K$2:K$1879)</f>
        <v>100</v>
      </c>
      <c r="O304" s="121" t="str">
        <f aca="false">LOOKUP($E304,[6]Foglio1!$D$2:$D$1879,[6]Foglio1!L$2:L$1879)</f>
        <v>buono</v>
      </c>
      <c r="P304" s="121" t="n">
        <f aca="false">LOOKUP($E304,[6]Foglio1!$D$2:$D$1879,[6]Foglio1!M$2:M$1879)</f>
        <v>100</v>
      </c>
      <c r="Q304" s="121" t="str">
        <f aca="false">LOOKUP($E304,[6]Foglio1!$D$2:$D$1879,[6]Foglio1!N$2:N$1879)</f>
        <v>acciaio</v>
      </c>
      <c r="R304" s="121" t="n">
        <f aca="false">LOOKUP($E304,[6]Foglio1!$D$2:$D$1879,[6]Foglio1!O$2:O$1879)</f>
        <v>100</v>
      </c>
    </row>
    <row r="305" customFormat="false" ht="25.5" hidden="false" customHeight="false" outlineLevel="0" collapsed="false">
      <c r="A305" s="600" t="s">
        <v>1328</v>
      </c>
      <c r="B305" s="601" t="str">
        <f aca="false">LOOKUP(A305,[4]Schemi!$A$2:$B$32)</f>
        <v>Schema Frida</v>
      </c>
      <c r="C305" s="602" t="s">
        <v>383</v>
      </c>
      <c r="D305" s="602" t="s">
        <v>1409</v>
      </c>
      <c r="E305" s="602" t="str">
        <f aca="false">CONCATENATE(C305,D305)</f>
        <v>G2002AD104</v>
      </c>
      <c r="F305" s="602" t="str">
        <f aca="false">LOOKUP(C305,[5]Foglio3!$A$2:$B$141)</f>
        <v>ACQUEDOTTO PUGLIESE COMP. DI MATERA</v>
      </c>
      <c r="G305" s="603" t="n">
        <v>0.3</v>
      </c>
      <c r="H305" s="604" t="str">
        <f aca="false">LOOKUP(E305,[6]Foglio1!$D$2:$E$1879)</f>
        <v>ADDUTTRICE PART GROTTOLE-SERB GROTTOLE (350 MC)</v>
      </c>
      <c r="I305" s="121" t="str">
        <f aca="false">LOOKUP($E305,[6]Foglio1!$D$2:$D$1879,[6]Foglio1!F$2:F$1879)</f>
        <v>AQ002</v>
      </c>
      <c r="J305" s="121" t="str">
        <f aca="false">LOOKUP($E305,[6]Foglio1!$D$2:$D$1879,[6]Foglio1!G$2:G$1879)</f>
        <v>ACQUEDOTTO DEL FRIDA.</v>
      </c>
      <c r="K305" s="121" t="str">
        <f aca="false">LOOKUP($E305,[6]Foglio1!$D$2:$D$1879,[6]Foglio1!H$2:H$1879)</f>
        <v/>
      </c>
      <c r="L305" s="121" t="str">
        <f aca="false">LOOKUP($E305,[6]Foglio1!$D$2:$D$1879,[6]Foglio1!I$2:I$1879)</f>
        <v>buono</v>
      </c>
      <c r="M305" s="121" t="str">
        <f aca="false">LOOKUP($E305,[6]Foglio1!$D$2:$D$1879,[6]Foglio1!J$2:J$1879)</f>
        <v>1980 - 1990</v>
      </c>
      <c r="N305" s="121" t="n">
        <f aca="false">LOOKUP($E305,[6]Foglio1!$D$2:$D$1879,[6]Foglio1!K$2:K$1879)</f>
        <v>100</v>
      </c>
      <c r="O305" s="121" t="str">
        <f aca="false">LOOKUP($E305,[6]Foglio1!$D$2:$D$1879,[6]Foglio1!L$2:L$1879)</f>
        <v>buono</v>
      </c>
      <c r="P305" s="121" t="n">
        <f aca="false">LOOKUP($E305,[6]Foglio1!$D$2:$D$1879,[6]Foglio1!M$2:M$1879)</f>
        <v>100</v>
      </c>
      <c r="Q305" s="121" t="str">
        <f aca="false">LOOKUP($E305,[6]Foglio1!$D$2:$D$1879,[6]Foglio1!N$2:N$1879)</f>
        <v>acciaio</v>
      </c>
      <c r="R305" s="121" t="n">
        <f aca="false">LOOKUP($E305,[6]Foglio1!$D$2:$D$1879,[6]Foglio1!O$2:O$1879)</f>
        <v>100</v>
      </c>
    </row>
    <row r="306" customFormat="false" ht="25.5" hidden="false" customHeight="false" outlineLevel="0" collapsed="false">
      <c r="A306" s="600" t="s">
        <v>1328</v>
      </c>
      <c r="B306" s="601" t="str">
        <f aca="false">LOOKUP(A306,[4]Schemi!$A$2:$B$32)</f>
        <v>Schema Frida</v>
      </c>
      <c r="C306" s="602" t="s">
        <v>383</v>
      </c>
      <c r="D306" s="602" t="s">
        <v>1410</v>
      </c>
      <c r="E306" s="602" t="str">
        <f aca="false">CONCATENATE(C306,D306)</f>
        <v>G2002AD105</v>
      </c>
      <c r="F306" s="602" t="str">
        <f aca="false">LOOKUP(C306,[5]Foglio3!$A$2:$B$141)</f>
        <v>ACQUEDOTTO PUGLIESE COMP. DI MATERA</v>
      </c>
      <c r="G306" s="603" t="n">
        <v>0.4</v>
      </c>
      <c r="H306" s="604" t="str">
        <f aca="false">LOOKUP(E306,[6]Foglio1!$D$2:$E$1879)</f>
        <v>ADDUTTRICE SERB GORGOGLIONE (100 MC)-GORGOGLIONE (150 MC)</v>
      </c>
      <c r="I306" s="121" t="str">
        <f aca="false">LOOKUP($E306,[6]Foglio1!$D$2:$D$1879,[6]Foglio1!F$2:F$1879)</f>
        <v>AQ002</v>
      </c>
      <c r="J306" s="121" t="str">
        <f aca="false">LOOKUP($E306,[6]Foglio1!$D$2:$D$1879,[6]Foglio1!G$2:G$1879)</f>
        <v>ACQUEDOTTO DEL FRIDA.</v>
      </c>
      <c r="K306" s="121" t="n">
        <f aca="false">LOOKUP($E306,[6]Foglio1!$D$2:$D$1879,[6]Foglio1!H$2:H$1879)</f>
        <v>150</v>
      </c>
      <c r="L306" s="121" t="str">
        <f aca="false">LOOKUP($E306,[6]Foglio1!$D$2:$D$1879,[6]Foglio1!I$2:I$1879)</f>
        <v>buono</v>
      </c>
      <c r="M306" s="121" t="str">
        <f aca="false">LOOKUP($E306,[6]Foglio1!$D$2:$D$1879,[6]Foglio1!J$2:J$1879)</f>
        <v>1980 - 1990</v>
      </c>
      <c r="N306" s="121" t="n">
        <f aca="false">LOOKUP($E306,[6]Foglio1!$D$2:$D$1879,[6]Foglio1!K$2:K$1879)</f>
        <v>100</v>
      </c>
      <c r="O306" s="121" t="str">
        <f aca="false">LOOKUP($E306,[6]Foglio1!$D$2:$D$1879,[6]Foglio1!L$2:L$1879)</f>
        <v>buono</v>
      </c>
      <c r="P306" s="121" t="n">
        <f aca="false">LOOKUP($E306,[6]Foglio1!$D$2:$D$1879,[6]Foglio1!M$2:M$1879)</f>
        <v>100</v>
      </c>
      <c r="Q306" s="121" t="str">
        <f aca="false">LOOKUP($E306,[6]Foglio1!$D$2:$D$1879,[6]Foglio1!N$2:N$1879)</f>
        <v>acciaio</v>
      </c>
      <c r="R306" s="121" t="n">
        <f aca="false">LOOKUP($E306,[6]Foglio1!$D$2:$D$1879,[6]Foglio1!O$2:O$1879)</f>
        <v>100</v>
      </c>
    </row>
    <row r="307" customFormat="false" ht="25.5" hidden="false" customHeight="false" outlineLevel="0" collapsed="false">
      <c r="A307" s="600" t="s">
        <v>1328</v>
      </c>
      <c r="B307" s="601" t="str">
        <f aca="false">LOOKUP(A307,[4]Schemi!$A$2:$B$32)</f>
        <v>Schema Frida</v>
      </c>
      <c r="C307" s="602" t="s">
        <v>383</v>
      </c>
      <c r="D307" s="602" t="s">
        <v>1411</v>
      </c>
      <c r="E307" s="602" t="str">
        <f aca="false">CONCATENATE(C307,D307)</f>
        <v>G2002AD106</v>
      </c>
      <c r="F307" s="602" t="str">
        <f aca="false">LOOKUP(C307,[5]Foglio3!$A$2:$B$141)</f>
        <v>ACQUEDOTTO PUGLIESE COMP. DI MATERA</v>
      </c>
      <c r="G307" s="603" t="n">
        <v>1.5</v>
      </c>
      <c r="H307" s="604" t="str">
        <f aca="false">LOOKUP(E307,[6]Foglio1!$D$2:$E$1879)</f>
        <v>ADDUTTRICE PART CALCIANO-SERB CALCIANO</v>
      </c>
      <c r="I307" s="121" t="str">
        <f aca="false">LOOKUP($E307,[6]Foglio1!$D$2:$D$1879,[6]Foglio1!F$2:F$1879)</f>
        <v>AQ002</v>
      </c>
      <c r="J307" s="121" t="str">
        <f aca="false">LOOKUP($E307,[6]Foglio1!$D$2:$D$1879,[6]Foglio1!G$2:G$1879)</f>
        <v>ACQUEDOTTO DEL FRIDA.</v>
      </c>
      <c r="K307" s="121" t="n">
        <f aca="false">LOOKUP($E307,[6]Foglio1!$D$2:$D$1879,[6]Foglio1!H$2:H$1879)</f>
        <v>200</v>
      </c>
      <c r="L307" s="121" t="str">
        <f aca="false">LOOKUP($E307,[6]Foglio1!$D$2:$D$1879,[6]Foglio1!I$2:I$1879)</f>
        <v>buono</v>
      </c>
      <c r="M307" s="121" t="str">
        <f aca="false">LOOKUP($E307,[6]Foglio1!$D$2:$D$1879,[6]Foglio1!J$2:J$1879)</f>
        <v>1980 - 1990</v>
      </c>
      <c r="N307" s="121" t="n">
        <f aca="false">LOOKUP($E307,[6]Foglio1!$D$2:$D$1879,[6]Foglio1!K$2:K$1879)</f>
        <v>100</v>
      </c>
      <c r="O307" s="121" t="str">
        <f aca="false">LOOKUP($E307,[6]Foglio1!$D$2:$D$1879,[6]Foglio1!L$2:L$1879)</f>
        <v>buono</v>
      </c>
      <c r="P307" s="121" t="n">
        <f aca="false">LOOKUP($E307,[6]Foglio1!$D$2:$D$1879,[6]Foglio1!M$2:M$1879)</f>
        <v>100</v>
      </c>
      <c r="Q307" s="121" t="str">
        <f aca="false">LOOKUP($E307,[6]Foglio1!$D$2:$D$1879,[6]Foglio1!N$2:N$1879)</f>
        <v>acciaio</v>
      </c>
      <c r="R307" s="121" t="n">
        <f aca="false">LOOKUP($E307,[6]Foglio1!$D$2:$D$1879,[6]Foglio1!O$2:O$1879)</f>
        <v>100</v>
      </c>
    </row>
    <row r="308" customFormat="false" ht="25.5" hidden="false" customHeight="false" outlineLevel="0" collapsed="false">
      <c r="A308" s="600" t="s">
        <v>1328</v>
      </c>
      <c r="B308" s="601" t="str">
        <f aca="false">LOOKUP(A308,[4]Schemi!$A$2:$B$32)</f>
        <v>Schema Frida</v>
      </c>
      <c r="C308" s="602" t="s">
        <v>383</v>
      </c>
      <c r="D308" s="602" t="s">
        <v>1412</v>
      </c>
      <c r="E308" s="602" t="str">
        <f aca="false">CONCATENATE(C308,D308)</f>
        <v>G2002AD107</v>
      </c>
      <c r="F308" s="602" t="str">
        <f aca="false">LOOKUP(C308,[5]Foglio3!$A$2:$B$141)</f>
        <v>ACQUEDOTTO PUGLIESE COMP. DI MATERA</v>
      </c>
      <c r="G308" s="603" t="n">
        <v>0.975</v>
      </c>
      <c r="H308" s="604" t="str">
        <f aca="false">LOOKUP(E308,[6]Foglio1!$D$2:$E$1879)</f>
        <v>ADDUTTRICE SERB ROTONDELLA (50 MC)-ROTONDELLA (335 MC)</v>
      </c>
      <c r="I308" s="121" t="str">
        <f aca="false">LOOKUP($E308,[6]Foglio1!$D$2:$D$1879,[6]Foglio1!F$2:F$1879)</f>
        <v>AQ002</v>
      </c>
      <c r="J308" s="121" t="str">
        <f aca="false">LOOKUP($E308,[6]Foglio1!$D$2:$D$1879,[6]Foglio1!G$2:G$1879)</f>
        <v>ACQUEDOTTO DEL FRIDA.</v>
      </c>
      <c r="K308" s="121" t="n">
        <f aca="false">LOOKUP($E308,[6]Foglio1!$D$2:$D$1879,[6]Foglio1!H$2:H$1879)</f>
        <v>300</v>
      </c>
      <c r="L308" s="121" t="str">
        <f aca="false">LOOKUP($E308,[6]Foglio1!$D$2:$D$1879,[6]Foglio1!I$2:I$1879)</f>
        <v>buono</v>
      </c>
      <c r="M308" s="121" t="str">
        <f aca="false">LOOKUP($E308,[6]Foglio1!$D$2:$D$1879,[6]Foglio1!J$2:J$1879)</f>
        <v>1950 - 1970</v>
      </c>
      <c r="N308" s="121" t="n">
        <f aca="false">LOOKUP($E308,[6]Foglio1!$D$2:$D$1879,[6]Foglio1!K$2:K$1879)</f>
        <v>100</v>
      </c>
      <c r="O308" s="121" t="str">
        <f aca="false">LOOKUP($E308,[6]Foglio1!$D$2:$D$1879,[6]Foglio1!L$2:L$1879)</f>
        <v>buono</v>
      </c>
      <c r="P308" s="121" t="n">
        <f aca="false">LOOKUP($E308,[6]Foglio1!$D$2:$D$1879,[6]Foglio1!M$2:M$1879)</f>
        <v>100</v>
      </c>
      <c r="Q308" s="121" t="str">
        <f aca="false">LOOKUP($E308,[6]Foglio1!$D$2:$D$1879,[6]Foglio1!N$2:N$1879)</f>
        <v>acciaio</v>
      </c>
      <c r="R308" s="121" t="n">
        <f aca="false">LOOKUP($E308,[6]Foglio1!$D$2:$D$1879,[6]Foglio1!O$2:O$1879)</f>
        <v>100</v>
      </c>
    </row>
    <row r="309" customFormat="false" ht="25.5" hidden="false" customHeight="false" outlineLevel="0" collapsed="false">
      <c r="A309" s="600" t="s">
        <v>1328</v>
      </c>
      <c r="B309" s="601" t="str">
        <f aca="false">LOOKUP(A309,[4]Schemi!$A$2:$B$32)</f>
        <v>Schema Frida</v>
      </c>
      <c r="C309" s="602" t="s">
        <v>383</v>
      </c>
      <c r="D309" s="602" t="s">
        <v>1413</v>
      </c>
      <c r="E309" s="602" t="str">
        <f aca="false">CONCATENATE(C309,D309)</f>
        <v>G2002AD108</v>
      </c>
      <c r="F309" s="602" t="str">
        <f aca="false">LOOKUP(C309,[5]Foglio3!$A$2:$B$141)</f>
        <v>ACQUEDOTTO PUGLIESE COMP. DI MATERA</v>
      </c>
      <c r="G309" s="603" t="n">
        <v>0.8</v>
      </c>
      <c r="H309" s="604" t="str">
        <f aca="false">LOOKUP(E309,[6]Foglio1!$D$2:$E$1879)</f>
        <v>ADDUTTRICE SERB FERRANDINA-IMP SOLL</v>
      </c>
      <c r="I309" s="121" t="str">
        <f aca="false">LOOKUP($E309,[6]Foglio1!$D$2:$D$1879,[6]Foglio1!F$2:F$1879)</f>
        <v>AQ002</v>
      </c>
      <c r="J309" s="121" t="str">
        <f aca="false">LOOKUP($E309,[6]Foglio1!$D$2:$D$1879,[6]Foglio1!G$2:G$1879)</f>
        <v>ACQUEDOTTO DEL FRIDA.</v>
      </c>
      <c r="K309" s="121" t="n">
        <f aca="false">LOOKUP($E309,[6]Foglio1!$D$2:$D$1879,[6]Foglio1!H$2:H$1879)</f>
        <v>250</v>
      </c>
      <c r="L309" s="121" t="str">
        <f aca="false">LOOKUP($E309,[6]Foglio1!$D$2:$D$1879,[6]Foglio1!I$2:I$1879)</f>
        <v>ottimo</v>
      </c>
      <c r="M309" s="121" t="str">
        <f aca="false">LOOKUP($E309,[6]Foglio1!$D$2:$D$1879,[6]Foglio1!J$2:J$1879)</f>
        <v>1980 - 1990</v>
      </c>
      <c r="N309" s="121" t="n">
        <f aca="false">LOOKUP($E309,[6]Foglio1!$D$2:$D$1879,[6]Foglio1!K$2:K$1879)</f>
        <v>100</v>
      </c>
      <c r="O309" s="121" t="str">
        <f aca="false">LOOKUP($E309,[6]Foglio1!$D$2:$D$1879,[6]Foglio1!L$2:L$1879)</f>
        <v>buono</v>
      </c>
      <c r="P309" s="121" t="n">
        <f aca="false">LOOKUP($E309,[6]Foglio1!$D$2:$D$1879,[6]Foglio1!M$2:M$1879)</f>
        <v>100</v>
      </c>
      <c r="Q309" s="121" t="str">
        <f aca="false">LOOKUP($E309,[6]Foglio1!$D$2:$D$1879,[6]Foglio1!N$2:N$1879)</f>
        <v>acciaio</v>
      </c>
      <c r="R309" s="121" t="n">
        <f aca="false">LOOKUP($E309,[6]Foglio1!$D$2:$D$1879,[6]Foglio1!O$2:O$1879)</f>
        <v>100</v>
      </c>
    </row>
    <row r="310" customFormat="false" ht="25.5" hidden="false" customHeight="false" outlineLevel="0" collapsed="false">
      <c r="A310" s="600" t="s">
        <v>1328</v>
      </c>
      <c r="B310" s="601" t="str">
        <f aca="false">LOOKUP(A310,[4]Schemi!$A$2:$B$32)</f>
        <v>Schema Frida</v>
      </c>
      <c r="C310" s="602" t="s">
        <v>383</v>
      </c>
      <c r="D310" s="602" t="s">
        <v>1414</v>
      </c>
      <c r="E310" s="602" t="str">
        <f aca="false">CONCATENATE(C310,D310)</f>
        <v>G2002AD179</v>
      </c>
      <c r="F310" s="602" t="str">
        <f aca="false">LOOKUP(C310,[5]Foglio3!$A$2:$B$141)</f>
        <v>ACQUEDOTTO PUGLIESE COMP. DI MATERA</v>
      </c>
      <c r="G310" s="603" t="n">
        <v>1.3</v>
      </c>
      <c r="H310" s="604" t="str">
        <f aca="false">LOOKUP(E310,[6]Foglio1!$D$2:$E$1879)</f>
        <v>ADDUTTRICE SERB CIRIGLIANO (1000 MC)-SERB GORGOGLIONE (100 MC)</v>
      </c>
      <c r="I310" s="121" t="str">
        <f aca="false">LOOKUP($E310,[6]Foglio1!$D$2:$D$1879,[6]Foglio1!F$2:F$1879)</f>
        <v>AQ008</v>
      </c>
      <c r="J310" s="121" t="str">
        <f aca="false">LOOKUP($E310,[6]Foglio1!$D$2:$D$1879,[6]Foglio1!G$2:G$1879)</f>
        <v>ACQUEDOTTO DEL FRIDA.</v>
      </c>
      <c r="K310" s="121" t="str">
        <f aca="false">LOOKUP($E310,[6]Foglio1!$D$2:$D$1879,[6]Foglio1!H$2:H$1879)</f>
        <v/>
      </c>
      <c r="L310" s="121" t="str">
        <f aca="false">LOOKUP($E310,[6]Foglio1!$D$2:$D$1879,[6]Foglio1!I$2:I$1879)</f>
        <v>buono</v>
      </c>
      <c r="M310" s="121" t="str">
        <f aca="false">LOOKUP($E310,[6]Foglio1!$D$2:$D$1879,[6]Foglio1!J$2:J$1879)</f>
        <v>1970 - 1980</v>
      </c>
      <c r="N310" s="121" t="n">
        <f aca="false">LOOKUP($E310,[6]Foglio1!$D$2:$D$1879,[6]Foglio1!K$2:K$1879)</f>
        <v>100</v>
      </c>
      <c r="O310" s="121" t="str">
        <f aca="false">LOOKUP($E310,[6]Foglio1!$D$2:$D$1879,[6]Foglio1!L$2:L$1879)</f>
        <v>buono</v>
      </c>
      <c r="P310" s="121" t="n">
        <f aca="false">LOOKUP($E310,[6]Foglio1!$D$2:$D$1879,[6]Foglio1!M$2:M$1879)</f>
        <v>100</v>
      </c>
      <c r="Q310" s="121" t="str">
        <f aca="false">LOOKUP($E310,[6]Foglio1!$D$2:$D$1879,[6]Foglio1!N$2:N$1879)</f>
        <v>acciaio</v>
      </c>
      <c r="R310" s="121" t="n">
        <f aca="false">LOOKUP($E310,[6]Foglio1!$D$2:$D$1879,[6]Foglio1!O$2:O$1879)</f>
        <v>100</v>
      </c>
    </row>
    <row r="311" customFormat="false" ht="25.5" hidden="false" customHeight="false" outlineLevel="0" collapsed="false">
      <c r="A311" s="600" t="s">
        <v>1328</v>
      </c>
      <c r="B311" s="601" t="str">
        <f aca="false">LOOKUP(A311,[4]Schemi!$A$2:$B$32)</f>
        <v>Schema Frida</v>
      </c>
      <c r="C311" s="602" t="s">
        <v>383</v>
      </c>
      <c r="D311" s="602" t="s">
        <v>1415</v>
      </c>
      <c r="E311" s="602" t="str">
        <f aca="false">CONCATENATE(C311,D311)</f>
        <v>G2002AD181</v>
      </c>
      <c r="F311" s="602" t="str">
        <f aca="false">LOOKUP(C311,[5]Foglio3!$A$2:$B$141)</f>
        <v>ACQUEDOTTO PUGLIESE COMP. DI MATERA</v>
      </c>
      <c r="G311" s="603" t="n">
        <v>0.5</v>
      </c>
      <c r="H311" s="604" t="str">
        <f aca="false">LOOKUP(E311,[6]Foglio1!$D$2:$E$1879)</f>
        <v>ADDUTTRICE IMP SOLL-SERB STIGLIANO</v>
      </c>
      <c r="I311" s="121" t="str">
        <f aca="false">LOOKUP($E311,[6]Foglio1!$D$2:$D$1879,[6]Foglio1!F$2:F$1879)</f>
        <v>AQ002</v>
      </c>
      <c r="J311" s="121" t="str">
        <f aca="false">LOOKUP($E311,[6]Foglio1!$D$2:$D$1879,[6]Foglio1!G$2:G$1879)</f>
        <v>ACQUEDOTTO DEL FRIDA.</v>
      </c>
      <c r="K311" s="121" t="n">
        <f aca="false">LOOKUP($E311,[6]Foglio1!$D$2:$D$1879,[6]Foglio1!H$2:H$1879)</f>
        <v>150</v>
      </c>
      <c r="L311" s="121" t="str">
        <f aca="false">LOOKUP($E311,[6]Foglio1!$D$2:$D$1879,[6]Foglio1!I$2:I$1879)</f>
        <v>buono</v>
      </c>
      <c r="M311" s="121" t="str">
        <f aca="false">LOOKUP($E311,[6]Foglio1!$D$2:$D$1879,[6]Foglio1!J$2:J$1879)</f>
        <v>1970 - 1980</v>
      </c>
      <c r="N311" s="121" t="n">
        <f aca="false">LOOKUP($E311,[6]Foglio1!$D$2:$D$1879,[6]Foglio1!K$2:K$1879)</f>
        <v>100</v>
      </c>
      <c r="O311" s="121" t="str">
        <f aca="false">LOOKUP($E311,[6]Foglio1!$D$2:$D$1879,[6]Foglio1!L$2:L$1879)</f>
        <v>buono</v>
      </c>
      <c r="P311" s="121" t="n">
        <f aca="false">LOOKUP($E311,[6]Foglio1!$D$2:$D$1879,[6]Foglio1!M$2:M$1879)</f>
        <v>100</v>
      </c>
      <c r="Q311" s="121" t="str">
        <f aca="false">LOOKUP($E311,[6]Foglio1!$D$2:$D$1879,[6]Foglio1!N$2:N$1879)</f>
        <v>acciaio</v>
      </c>
      <c r="R311" s="121" t="n">
        <f aca="false">LOOKUP($E311,[6]Foglio1!$D$2:$D$1879,[6]Foglio1!O$2:O$1879)</f>
        <v>100</v>
      </c>
    </row>
    <row r="312" customFormat="false" ht="25.5" hidden="false" customHeight="false" outlineLevel="0" collapsed="false">
      <c r="A312" s="600" t="s">
        <v>1328</v>
      </c>
      <c r="B312" s="601" t="str">
        <f aca="false">LOOKUP(A312,[4]Schemi!$A$2:$B$32)</f>
        <v>Schema Frida</v>
      </c>
      <c r="C312" s="602" t="s">
        <v>383</v>
      </c>
      <c r="D312" s="602" t="s">
        <v>1416</v>
      </c>
      <c r="E312" s="602" t="str">
        <f aca="false">CONCATENATE(C312,D312)</f>
        <v>G2002AD182</v>
      </c>
      <c r="F312" s="602" t="str">
        <f aca="false">LOOKUP(C312,[5]Foglio3!$A$2:$B$141)</f>
        <v>ACQUEDOTTO PUGLIESE COMP. DI MATERA</v>
      </c>
      <c r="G312" s="603" t="n">
        <v>3.1</v>
      </c>
      <c r="H312" s="604" t="str">
        <f aca="false">LOOKUP(E312,[6]Foglio1!$D$2:$E$1879)</f>
        <v>ADDUTTRICE PART ACCETTURA- SERB ACCETTURA (750 MC)</v>
      </c>
      <c r="I312" s="121" t="str">
        <f aca="false">LOOKUP($E312,[6]Foglio1!$D$2:$D$1879,[6]Foglio1!F$2:F$1879)</f>
        <v>AQ002</v>
      </c>
      <c r="J312" s="121" t="str">
        <f aca="false">LOOKUP($E312,[6]Foglio1!$D$2:$D$1879,[6]Foglio1!G$2:G$1879)</f>
        <v>ACQUEDOTTO DEL FRIDA.</v>
      </c>
      <c r="K312" s="121" t="str">
        <f aca="false">LOOKUP($E312,[6]Foglio1!$D$2:$D$1879,[6]Foglio1!H$2:H$1879)</f>
        <v/>
      </c>
      <c r="L312" s="121" t="str">
        <f aca="false">LOOKUP($E312,[6]Foglio1!$D$2:$D$1879,[6]Foglio1!I$2:I$1879)</f>
        <v>buono</v>
      </c>
      <c r="M312" s="121" t="str">
        <f aca="false">LOOKUP($E312,[6]Foglio1!$D$2:$D$1879,[6]Foglio1!J$2:J$1879)</f>
        <v>1980 - 1990</v>
      </c>
      <c r="N312" s="121" t="n">
        <f aca="false">LOOKUP($E312,[6]Foglio1!$D$2:$D$1879,[6]Foglio1!K$2:K$1879)</f>
        <v>100</v>
      </c>
      <c r="O312" s="121" t="str">
        <f aca="false">LOOKUP($E312,[6]Foglio1!$D$2:$D$1879,[6]Foglio1!L$2:L$1879)</f>
        <v>buono</v>
      </c>
      <c r="P312" s="121" t="n">
        <f aca="false">LOOKUP($E312,[6]Foglio1!$D$2:$D$1879,[6]Foglio1!M$2:M$1879)</f>
        <v>100</v>
      </c>
      <c r="Q312" s="121" t="str">
        <f aca="false">LOOKUP($E312,[6]Foglio1!$D$2:$D$1879,[6]Foglio1!N$2:N$1879)</f>
        <v>acciaio</v>
      </c>
      <c r="R312" s="121" t="n">
        <f aca="false">LOOKUP($E312,[6]Foglio1!$D$2:$D$1879,[6]Foglio1!O$2:O$1879)</f>
        <v>100</v>
      </c>
    </row>
    <row r="313" customFormat="false" ht="25.5" hidden="false" customHeight="false" outlineLevel="0" collapsed="false">
      <c r="A313" s="600" t="s">
        <v>1328</v>
      </c>
      <c r="B313" s="601" t="str">
        <f aca="false">LOOKUP(A313,[4]Schemi!$A$2:$B$32)</f>
        <v>Schema Frida</v>
      </c>
      <c r="C313" s="602" t="s">
        <v>383</v>
      </c>
      <c r="D313" s="602" t="s">
        <v>1417</v>
      </c>
      <c r="E313" s="602" t="str">
        <f aca="false">CONCATENATE(C313,D313)</f>
        <v>G2002AD183</v>
      </c>
      <c r="F313" s="602" t="str">
        <f aca="false">LOOKUP(C313,[5]Foglio3!$A$2:$B$141)</f>
        <v>ACQUEDOTTO PUGLIESE COMP. DI MATERA</v>
      </c>
      <c r="G313" s="603" t="n">
        <v>2.1</v>
      </c>
      <c r="H313" s="604" t="str">
        <f aca="false">LOOKUP(E313,[6]Foglio1!$D$2:$E$1879)</f>
        <v>ADDUTTRICE PART ACCETTURA - PART C.DA SERRA VERDE</v>
      </c>
      <c r="I313" s="121" t="str">
        <f aca="false">LOOKUP($E313,[6]Foglio1!$D$2:$D$1879,[6]Foglio1!F$2:F$1879)</f>
        <v>AQ002</v>
      </c>
      <c r="J313" s="121" t="str">
        <f aca="false">LOOKUP($E313,[6]Foglio1!$D$2:$D$1879,[6]Foglio1!G$2:G$1879)</f>
        <v>ACQUEDOTTO DEL FRIDA.</v>
      </c>
      <c r="K313" s="121" t="str">
        <f aca="false">LOOKUP($E313,[6]Foglio1!$D$2:$D$1879,[6]Foglio1!H$2:H$1879)</f>
        <v/>
      </c>
      <c r="L313" s="121" t="str">
        <f aca="false">LOOKUP($E313,[6]Foglio1!$D$2:$D$1879,[6]Foglio1!I$2:I$1879)</f>
        <v>buono</v>
      </c>
      <c r="M313" s="121" t="str">
        <f aca="false">LOOKUP($E313,[6]Foglio1!$D$2:$D$1879,[6]Foglio1!J$2:J$1879)</f>
        <v>1980 - 1990</v>
      </c>
      <c r="N313" s="121" t="n">
        <f aca="false">LOOKUP($E313,[6]Foglio1!$D$2:$D$1879,[6]Foglio1!K$2:K$1879)</f>
        <v>100</v>
      </c>
      <c r="O313" s="121" t="str">
        <f aca="false">LOOKUP($E313,[6]Foglio1!$D$2:$D$1879,[6]Foglio1!L$2:L$1879)</f>
        <v>buono</v>
      </c>
      <c r="P313" s="121" t="n">
        <f aca="false">LOOKUP($E313,[6]Foglio1!$D$2:$D$1879,[6]Foglio1!M$2:M$1879)</f>
        <v>100</v>
      </c>
      <c r="Q313" s="121" t="str">
        <f aca="false">LOOKUP($E313,[6]Foglio1!$D$2:$D$1879,[6]Foglio1!N$2:N$1879)</f>
        <v>acciaio</v>
      </c>
      <c r="R313" s="121" t="n">
        <f aca="false">LOOKUP($E313,[6]Foglio1!$D$2:$D$1879,[6]Foglio1!O$2:O$1879)</f>
        <v>100</v>
      </c>
    </row>
    <row r="314" customFormat="false" ht="25.5" hidden="false" customHeight="false" outlineLevel="0" collapsed="false">
      <c r="A314" s="600" t="s">
        <v>1328</v>
      </c>
      <c r="B314" s="601" t="str">
        <f aca="false">LOOKUP(A314,[4]Schemi!$A$2:$B$32)</f>
        <v>Schema Frida</v>
      </c>
      <c r="C314" s="602" t="s">
        <v>383</v>
      </c>
      <c r="D314" s="602" t="s">
        <v>1418</v>
      </c>
      <c r="E314" s="602" t="str">
        <f aca="false">CONCATENATE(C314,D314)</f>
        <v>G2002AD184</v>
      </c>
      <c r="F314" s="602" t="str">
        <f aca="false">LOOKUP(C314,[5]Foglio3!$A$2:$B$141)</f>
        <v>ACQUEDOTTO PUGLIESE COMP. DI MATERA</v>
      </c>
      <c r="G314" s="603" t="n">
        <v>0.5</v>
      </c>
      <c r="H314" s="604" t="str">
        <f aca="false">LOOKUP(E314,[6]Foglio1!$D$2:$E$1879)</f>
        <v>ADDUTTRICE IMP SOLL-SERB STIGLIANO (1800 MC)</v>
      </c>
      <c r="I314" s="121" t="str">
        <f aca="false">LOOKUP($E314,[6]Foglio1!$D$2:$D$1879,[6]Foglio1!F$2:F$1879)</f>
        <v>AQ002</v>
      </c>
      <c r="J314" s="121" t="str">
        <f aca="false">LOOKUP($E314,[6]Foglio1!$D$2:$D$1879,[6]Foglio1!G$2:G$1879)</f>
        <v>ACQUEDOTTO DEL FRIDA.</v>
      </c>
      <c r="K314" s="121" t="str">
        <f aca="false">LOOKUP($E314,[6]Foglio1!$D$2:$D$1879,[6]Foglio1!H$2:H$1879)</f>
        <v/>
      </c>
      <c r="L314" s="121" t="str">
        <f aca="false">LOOKUP($E314,[6]Foglio1!$D$2:$D$1879,[6]Foglio1!I$2:I$1879)</f>
        <v>buono</v>
      </c>
      <c r="M314" s="121" t="str">
        <f aca="false">LOOKUP($E314,[6]Foglio1!$D$2:$D$1879,[6]Foglio1!J$2:J$1879)</f>
        <v>1980 - 1990</v>
      </c>
      <c r="N314" s="121" t="n">
        <f aca="false">LOOKUP($E314,[6]Foglio1!$D$2:$D$1879,[6]Foglio1!K$2:K$1879)</f>
        <v>100</v>
      </c>
      <c r="O314" s="121" t="str">
        <f aca="false">LOOKUP($E314,[6]Foglio1!$D$2:$D$1879,[6]Foglio1!L$2:L$1879)</f>
        <v>ottimo</v>
      </c>
      <c r="P314" s="121" t="n">
        <f aca="false">LOOKUP($E314,[6]Foglio1!$D$2:$D$1879,[6]Foglio1!M$2:M$1879)</f>
        <v>100</v>
      </c>
      <c r="Q314" s="121" t="str">
        <f aca="false">LOOKUP($E314,[6]Foglio1!$D$2:$D$1879,[6]Foglio1!N$2:N$1879)</f>
        <v>acciaio</v>
      </c>
      <c r="R314" s="121" t="n">
        <f aca="false">LOOKUP($E314,[6]Foglio1!$D$2:$D$1879,[6]Foglio1!O$2:O$1879)</f>
        <v>100</v>
      </c>
    </row>
    <row r="315" customFormat="false" ht="25.5" hidden="false" customHeight="false" outlineLevel="0" collapsed="false">
      <c r="A315" s="600" t="s">
        <v>1328</v>
      </c>
      <c r="B315" s="601" t="str">
        <f aca="false">LOOKUP(A315,[4]Schemi!$A$2:$B$32)</f>
        <v>Schema Frida</v>
      </c>
      <c r="C315" s="602" t="s">
        <v>383</v>
      </c>
      <c r="D315" s="602" t="s">
        <v>1419</v>
      </c>
      <c r="E315" s="602" t="str">
        <f aca="false">CONCATENATE(C315,D315)</f>
        <v>G2002AD186</v>
      </c>
      <c r="F315" s="602" t="str">
        <f aca="false">LOOKUP(C315,[5]Foglio3!$A$2:$B$141)</f>
        <v>ACQUEDOTTO PUGLIESE COMP. DI MATERA</v>
      </c>
      <c r="G315" s="603" t="n">
        <v>1.604</v>
      </c>
      <c r="H315" s="604" t="str">
        <f aca="false">LOOKUP(E315,[6]Foglio1!$D$2:$E$1879)</f>
        <v>ADDUTTRICE VASCA DI DISCONNESSIONE-SERB PIETRASASSO</v>
      </c>
      <c r="I315" s="121" t="str">
        <f aca="false">LOOKUP($E315,[6]Foglio1!$D$2:$D$1879,[6]Foglio1!F$2:F$1879)</f>
        <v>AQ002</v>
      </c>
      <c r="J315" s="121" t="str">
        <f aca="false">LOOKUP($E315,[6]Foglio1!$D$2:$D$1879,[6]Foglio1!G$2:G$1879)</f>
        <v>ACQUEDOTTO DEL FRIDA.</v>
      </c>
      <c r="K315" s="121" t="n">
        <f aca="false">LOOKUP($E315,[6]Foglio1!$D$2:$D$1879,[6]Foglio1!H$2:H$1879)</f>
        <v>500</v>
      </c>
      <c r="L315" s="121" t="str">
        <f aca="false">LOOKUP($E315,[6]Foglio1!$D$2:$D$1879,[6]Foglio1!I$2:I$1879)</f>
        <v>buono</v>
      </c>
      <c r="M315" s="121" t="str">
        <f aca="false">LOOKUP($E315,[6]Foglio1!$D$2:$D$1879,[6]Foglio1!J$2:J$1879)</f>
        <v>1980</v>
      </c>
      <c r="N315" s="121" t="n">
        <f aca="false">LOOKUP($E315,[6]Foglio1!$D$2:$D$1879,[6]Foglio1!K$2:K$1879)</f>
        <v>100</v>
      </c>
      <c r="O315" s="121" t="str">
        <f aca="false">LOOKUP($E315,[6]Foglio1!$D$2:$D$1879,[6]Foglio1!L$2:L$1879)</f>
        <v/>
      </c>
      <c r="P315" s="121" t="str">
        <f aca="false">LOOKUP($E315,[6]Foglio1!$D$2:$D$1879,[6]Foglio1!M$2:M$1879)</f>
        <v/>
      </c>
      <c r="Q315" s="121" t="str">
        <f aca="false">LOOKUP($E315,[6]Foglio1!$D$2:$D$1879,[6]Foglio1!N$2:N$1879)</f>
        <v>acciaio</v>
      </c>
      <c r="R315" s="121" t="n">
        <f aca="false">LOOKUP($E315,[6]Foglio1!$D$2:$D$1879,[6]Foglio1!O$2:O$1879)</f>
        <v>100</v>
      </c>
    </row>
    <row r="316" customFormat="false" ht="25.5" hidden="false" customHeight="false" outlineLevel="0" collapsed="false">
      <c r="A316" s="600" t="s">
        <v>1420</v>
      </c>
      <c r="B316" s="601" t="str">
        <f aca="false">LOOKUP(A316,[4]Schemi!$A$2:$B$32)</f>
        <v>Schema Sinni</v>
      </c>
      <c r="C316" s="602" t="s">
        <v>383</v>
      </c>
      <c r="D316" s="602" t="s">
        <v>1421</v>
      </c>
      <c r="E316" s="602" t="str">
        <f aca="false">CONCATENATE(C316,D316)</f>
        <v>G2002AD109</v>
      </c>
      <c r="F316" s="602" t="str">
        <f aca="false">LOOKUP(C316,[5]Foglio3!$A$2:$B$141)</f>
        <v>ACQUEDOTTO PUGLIESE COMP. DI MATERA</v>
      </c>
      <c r="G316" s="603" t="n">
        <v>0.6</v>
      </c>
      <c r="H316" s="604" t="str">
        <f aca="false">LOOKUP(E316,[6]Foglio1!$D$2:$E$1879)</f>
        <v>ADDUTTRICE PART MONTALBANO-IMP POTAB</v>
      </c>
      <c r="I316" s="121" t="str">
        <f aca="false">LOOKUP($E316,[6]Foglio1!$D$2:$D$1879,[6]Foglio1!F$2:F$1879)</f>
        <v>AQ005</v>
      </c>
      <c r="J316" s="121" t="str">
        <f aca="false">LOOKUP($E316,[6]Foglio1!$D$2:$D$1879,[6]Foglio1!G$2:G$1879)</f>
        <v>ACQUEDOTTO DEL SINNI.</v>
      </c>
      <c r="K316" s="121" t="n">
        <f aca="false">LOOKUP($E316,[6]Foglio1!$D$2:$D$1879,[6]Foglio1!H$2:H$1879)</f>
        <v>800</v>
      </c>
      <c r="L316" s="121" t="str">
        <f aca="false">LOOKUP($E316,[6]Foglio1!$D$2:$D$1879,[6]Foglio1!I$2:I$1879)</f>
        <v>ottimo</v>
      </c>
      <c r="M316" s="121" t="str">
        <f aca="false">LOOKUP($E316,[6]Foglio1!$D$2:$D$1879,[6]Foglio1!J$2:J$1879)</f>
        <v>1980 - 1990</v>
      </c>
      <c r="N316" s="121" t="n">
        <f aca="false">LOOKUP($E316,[6]Foglio1!$D$2:$D$1879,[6]Foglio1!K$2:K$1879)</f>
        <v>100</v>
      </c>
      <c r="O316" s="121" t="str">
        <f aca="false">LOOKUP($E316,[6]Foglio1!$D$2:$D$1879,[6]Foglio1!L$2:L$1879)</f>
        <v>ottimo</v>
      </c>
      <c r="P316" s="121" t="n">
        <f aca="false">LOOKUP($E316,[6]Foglio1!$D$2:$D$1879,[6]Foglio1!M$2:M$1879)</f>
        <v>100</v>
      </c>
      <c r="Q316" s="121" t="str">
        <f aca="false">LOOKUP($E316,[6]Foglio1!$D$2:$D$1879,[6]Foglio1!N$2:N$1879)</f>
        <v>acciaio</v>
      </c>
      <c r="R316" s="121" t="n">
        <f aca="false">LOOKUP($E316,[6]Foglio1!$D$2:$D$1879,[6]Foglio1!O$2:O$1879)</f>
        <v>100</v>
      </c>
    </row>
    <row r="317" customFormat="false" ht="25.5" hidden="false" customHeight="false" outlineLevel="0" collapsed="false">
      <c r="A317" s="600" t="s">
        <v>1420</v>
      </c>
      <c r="B317" s="601" t="str">
        <f aca="false">LOOKUP(A317,[4]Schemi!$A$2:$B$32)</f>
        <v>Schema Sinni</v>
      </c>
      <c r="C317" s="602" t="s">
        <v>383</v>
      </c>
      <c r="D317" s="602" t="s">
        <v>1422</v>
      </c>
      <c r="E317" s="602" t="str">
        <f aca="false">CONCATENATE(C317,D317)</f>
        <v>G2002AD110</v>
      </c>
      <c r="F317" s="602" t="str">
        <f aca="false">LOOKUP(C317,[5]Foglio3!$A$2:$B$141)</f>
        <v>ACQUEDOTTO PUGLIESE COMP. DI MATERA</v>
      </c>
      <c r="G317" s="603" t="n">
        <v>3.065</v>
      </c>
      <c r="H317" s="604" t="str">
        <f aca="false">LOOKUP(E317,[6]Foglio1!$D$2:$E$1879)</f>
        <v>ADDUTTRICE IMP POTAB-PART SCANZANO ABITATO</v>
      </c>
      <c r="I317" s="121" t="str">
        <f aca="false">LOOKUP($E317,[6]Foglio1!$D$2:$D$1879,[6]Foglio1!F$2:F$1879)</f>
        <v>AQ005</v>
      </c>
      <c r="J317" s="121" t="str">
        <f aca="false">LOOKUP($E317,[6]Foglio1!$D$2:$D$1879,[6]Foglio1!G$2:G$1879)</f>
        <v>ACQUEDOTTO DEL SINNI.</v>
      </c>
      <c r="K317" s="121" t="n">
        <f aca="false">LOOKUP($E317,[6]Foglio1!$D$2:$D$1879,[6]Foglio1!H$2:H$1879)</f>
        <v>800</v>
      </c>
      <c r="L317" s="121" t="str">
        <f aca="false">LOOKUP($E317,[6]Foglio1!$D$2:$D$1879,[6]Foglio1!I$2:I$1879)</f>
        <v>ottimo</v>
      </c>
      <c r="M317" s="121" t="str">
        <f aca="false">LOOKUP($E317,[6]Foglio1!$D$2:$D$1879,[6]Foglio1!J$2:J$1879)</f>
        <v>1980 - 1990</v>
      </c>
      <c r="N317" s="121" t="n">
        <f aca="false">LOOKUP($E317,[6]Foglio1!$D$2:$D$1879,[6]Foglio1!K$2:K$1879)</f>
        <v>100</v>
      </c>
      <c r="O317" s="121" t="str">
        <f aca="false">LOOKUP($E317,[6]Foglio1!$D$2:$D$1879,[6]Foglio1!L$2:L$1879)</f>
        <v>ottimo</v>
      </c>
      <c r="P317" s="121" t="n">
        <f aca="false">LOOKUP($E317,[6]Foglio1!$D$2:$D$1879,[6]Foglio1!M$2:M$1879)</f>
        <v>100</v>
      </c>
      <c r="Q317" s="121" t="str">
        <f aca="false">LOOKUP($E317,[6]Foglio1!$D$2:$D$1879,[6]Foglio1!N$2:N$1879)</f>
        <v>acciaio</v>
      </c>
      <c r="R317" s="121" t="n">
        <f aca="false">LOOKUP($E317,[6]Foglio1!$D$2:$D$1879,[6]Foglio1!O$2:O$1879)</f>
        <v>100</v>
      </c>
    </row>
    <row r="318" customFormat="false" ht="25.5" hidden="false" customHeight="false" outlineLevel="0" collapsed="false">
      <c r="A318" s="600" t="s">
        <v>1420</v>
      </c>
      <c r="B318" s="601" t="str">
        <f aca="false">LOOKUP(A318,[4]Schemi!$A$2:$B$32)</f>
        <v>Schema Sinni</v>
      </c>
      <c r="C318" s="602" t="s">
        <v>383</v>
      </c>
      <c r="D318" s="602" t="s">
        <v>1423</v>
      </c>
      <c r="E318" s="602" t="str">
        <f aca="false">CONCATENATE(C318,D318)</f>
        <v>G2002AD111</v>
      </c>
      <c r="F318" s="602" t="str">
        <f aca="false">LOOKUP(C318,[5]Foglio3!$A$2:$B$141)</f>
        <v>ACQUEDOTTO PUGLIESE COMP. DI MATERA</v>
      </c>
      <c r="G318" s="603" t="n">
        <v>0.91</v>
      </c>
      <c r="H318" s="604" t="str">
        <f aca="false">LOOKUP(E318,[6]Foglio1!$D$2:$E$1879)</f>
        <v>ADDUTTRICE PART ABITATO SCANZANO-PART MONTALBANO POLICORO</v>
      </c>
      <c r="I318" s="121" t="str">
        <f aca="false">LOOKUP($E318,[6]Foglio1!$D$2:$D$1879,[6]Foglio1!F$2:F$1879)</f>
        <v>AQ005</v>
      </c>
      <c r="J318" s="121" t="str">
        <f aca="false">LOOKUP($E318,[6]Foglio1!$D$2:$D$1879,[6]Foglio1!G$2:G$1879)</f>
        <v>ACQUEDOTTO DEL SINNI.</v>
      </c>
      <c r="K318" s="121" t="n">
        <f aca="false">LOOKUP($E318,[6]Foglio1!$D$2:$D$1879,[6]Foglio1!H$2:H$1879)</f>
        <v>800</v>
      </c>
      <c r="L318" s="121" t="str">
        <f aca="false">LOOKUP($E318,[6]Foglio1!$D$2:$D$1879,[6]Foglio1!I$2:I$1879)</f>
        <v>ottimo</v>
      </c>
      <c r="M318" s="121" t="str">
        <f aca="false">LOOKUP($E318,[6]Foglio1!$D$2:$D$1879,[6]Foglio1!J$2:J$1879)</f>
        <v>1980 - 1990</v>
      </c>
      <c r="N318" s="121" t="n">
        <f aca="false">LOOKUP($E318,[6]Foglio1!$D$2:$D$1879,[6]Foglio1!K$2:K$1879)</f>
        <v>100</v>
      </c>
      <c r="O318" s="121" t="str">
        <f aca="false">LOOKUP($E318,[6]Foglio1!$D$2:$D$1879,[6]Foglio1!L$2:L$1879)</f>
        <v>ottimo</v>
      </c>
      <c r="P318" s="121" t="n">
        <f aca="false">LOOKUP($E318,[6]Foglio1!$D$2:$D$1879,[6]Foglio1!M$2:M$1879)</f>
        <v>100</v>
      </c>
      <c r="Q318" s="121" t="str">
        <f aca="false">LOOKUP($E318,[6]Foglio1!$D$2:$D$1879,[6]Foglio1!N$2:N$1879)</f>
        <v>acciaio</v>
      </c>
      <c r="R318" s="121" t="n">
        <f aca="false">LOOKUP($E318,[6]Foglio1!$D$2:$D$1879,[6]Foglio1!O$2:O$1879)</f>
        <v>100</v>
      </c>
    </row>
    <row r="319" customFormat="false" ht="25.5" hidden="false" customHeight="false" outlineLevel="0" collapsed="false">
      <c r="A319" s="600" t="s">
        <v>1420</v>
      </c>
      <c r="B319" s="601" t="str">
        <f aca="false">LOOKUP(A319,[4]Schemi!$A$2:$B$32)</f>
        <v>Schema Sinni</v>
      </c>
      <c r="C319" s="602" t="s">
        <v>383</v>
      </c>
      <c r="D319" s="602" t="s">
        <v>1424</v>
      </c>
      <c r="E319" s="602" t="str">
        <f aca="false">CONCATENATE(C319,D319)</f>
        <v>G2002AD112</v>
      </c>
      <c r="F319" s="602" t="str">
        <f aca="false">LOOKUP(C319,[5]Foglio3!$A$2:$B$141)</f>
        <v>ACQUEDOTTO PUGLIESE COMP. DI MATERA</v>
      </c>
      <c r="G319" s="603" t="n">
        <v>0.2</v>
      </c>
      <c r="H319" s="604" t="str">
        <f aca="false">LOOKUP(E319,[6]Foglio1!$D$2:$E$1879)</f>
        <v>ADDUTTRICE PART ABITATO SCANZANO-SERB RECOLETTA</v>
      </c>
      <c r="I319" s="121" t="str">
        <f aca="false">LOOKUP($E319,[6]Foglio1!$D$2:$D$1879,[6]Foglio1!F$2:F$1879)</f>
        <v>AQ005</v>
      </c>
      <c r="J319" s="121" t="str">
        <f aca="false">LOOKUP($E319,[6]Foglio1!$D$2:$D$1879,[6]Foglio1!G$2:G$1879)</f>
        <v>ACQUEDOTTO DEL SINNI.</v>
      </c>
      <c r="K319" s="121" t="n">
        <f aca="false">LOOKUP($E319,[6]Foglio1!$D$2:$D$1879,[6]Foglio1!H$2:H$1879)</f>
        <v>150</v>
      </c>
      <c r="L319" s="121" t="str">
        <f aca="false">LOOKUP($E319,[6]Foglio1!$D$2:$D$1879,[6]Foglio1!I$2:I$1879)</f>
        <v>ottimo</v>
      </c>
      <c r="M319" s="121" t="str">
        <f aca="false">LOOKUP($E319,[6]Foglio1!$D$2:$D$1879,[6]Foglio1!J$2:J$1879)</f>
        <v>1980 - 1990</v>
      </c>
      <c r="N319" s="121" t="n">
        <f aca="false">LOOKUP($E319,[6]Foglio1!$D$2:$D$1879,[6]Foglio1!K$2:K$1879)</f>
        <v>100</v>
      </c>
      <c r="O319" s="121" t="str">
        <f aca="false">LOOKUP($E319,[6]Foglio1!$D$2:$D$1879,[6]Foglio1!L$2:L$1879)</f>
        <v>ottimo</v>
      </c>
      <c r="P319" s="121" t="n">
        <f aca="false">LOOKUP($E319,[6]Foglio1!$D$2:$D$1879,[6]Foglio1!M$2:M$1879)</f>
        <v>100</v>
      </c>
      <c r="Q319" s="121" t="str">
        <f aca="false">LOOKUP($E319,[6]Foglio1!$D$2:$D$1879,[6]Foglio1!N$2:N$1879)</f>
        <v>acciaio</v>
      </c>
      <c r="R319" s="121" t="n">
        <f aca="false">LOOKUP($E319,[6]Foglio1!$D$2:$D$1879,[6]Foglio1!O$2:O$1879)</f>
        <v>100</v>
      </c>
    </row>
    <row r="320" customFormat="false" ht="25.5" hidden="false" customHeight="false" outlineLevel="0" collapsed="false">
      <c r="A320" s="600" t="s">
        <v>1420</v>
      </c>
      <c r="B320" s="601" t="str">
        <f aca="false">LOOKUP(A320,[4]Schemi!$A$2:$B$32)</f>
        <v>Schema Sinni</v>
      </c>
      <c r="C320" s="602" t="s">
        <v>383</v>
      </c>
      <c r="D320" s="602" t="s">
        <v>1425</v>
      </c>
      <c r="E320" s="602" t="str">
        <f aca="false">CONCATENATE(C320,D320)</f>
        <v>G2002AD113</v>
      </c>
      <c r="F320" s="602" t="str">
        <f aca="false">LOOKUP(C320,[5]Foglio3!$A$2:$B$141)</f>
        <v>ACQUEDOTTO PUGLIESE COMP. DI MATERA</v>
      </c>
      <c r="G320" s="603" t="n">
        <v>12.4</v>
      </c>
      <c r="H320" s="604" t="str">
        <f aca="false">LOOKUP(E320,[6]Foglio1!$D$2:$E$1879)</f>
        <v>ADDUTTRICE PART MONTALBANO POLICORO-PART S.BASILIO</v>
      </c>
      <c r="I320" s="121" t="str">
        <f aca="false">LOOKUP($E320,[6]Foglio1!$D$2:$D$1879,[6]Foglio1!F$2:F$1879)</f>
        <v>AQ005</v>
      </c>
      <c r="J320" s="121" t="str">
        <f aca="false">LOOKUP($E320,[6]Foglio1!$D$2:$D$1879,[6]Foglio1!G$2:G$1879)</f>
        <v>ACQUEDOTTO DEL SINNI.</v>
      </c>
      <c r="K320" s="121" t="n">
        <f aca="false">LOOKUP($E320,[6]Foglio1!$D$2:$D$1879,[6]Foglio1!H$2:H$1879)</f>
        <v>900</v>
      </c>
      <c r="L320" s="121" t="str">
        <f aca="false">LOOKUP($E320,[6]Foglio1!$D$2:$D$1879,[6]Foglio1!I$2:I$1879)</f>
        <v>ottimo</v>
      </c>
      <c r="M320" s="121" t="str">
        <f aca="false">LOOKUP($E320,[6]Foglio1!$D$2:$D$1879,[6]Foglio1!J$2:J$1879)</f>
        <v>1980 - 1990</v>
      </c>
      <c r="N320" s="121" t="n">
        <f aca="false">LOOKUP($E320,[6]Foglio1!$D$2:$D$1879,[6]Foglio1!K$2:K$1879)</f>
        <v>100</v>
      </c>
      <c r="O320" s="121" t="str">
        <f aca="false">LOOKUP($E320,[6]Foglio1!$D$2:$D$1879,[6]Foglio1!L$2:L$1879)</f>
        <v>ottimo</v>
      </c>
      <c r="P320" s="121" t="n">
        <f aca="false">LOOKUP($E320,[6]Foglio1!$D$2:$D$1879,[6]Foglio1!M$2:M$1879)</f>
        <v>100</v>
      </c>
      <c r="Q320" s="121" t="str">
        <f aca="false">LOOKUP($E320,[6]Foglio1!$D$2:$D$1879,[6]Foglio1!N$2:N$1879)</f>
        <v>acciaio</v>
      </c>
      <c r="R320" s="121" t="n">
        <f aca="false">LOOKUP($E320,[6]Foglio1!$D$2:$D$1879,[6]Foglio1!O$2:O$1879)</f>
        <v>100</v>
      </c>
    </row>
    <row r="321" customFormat="false" ht="25.5" hidden="false" customHeight="false" outlineLevel="0" collapsed="false">
      <c r="A321" s="600" t="s">
        <v>1420</v>
      </c>
      <c r="B321" s="601" t="str">
        <f aca="false">LOOKUP(A321,[4]Schemi!$A$2:$B$32)</f>
        <v>Schema Sinni</v>
      </c>
      <c r="C321" s="602" t="s">
        <v>383</v>
      </c>
      <c r="D321" s="602" t="s">
        <v>1426</v>
      </c>
      <c r="E321" s="602" t="str">
        <f aca="false">CONCATENATE(C321,D321)</f>
        <v>G2002AD114</v>
      </c>
      <c r="F321" s="602" t="str">
        <f aca="false">LOOKUP(C321,[5]Foglio3!$A$2:$B$141)</f>
        <v>ACQUEDOTTO PUGLIESE COMP. DI MATERA</v>
      </c>
      <c r="G321" s="603" t="n">
        <v>0.65</v>
      </c>
      <c r="H321" s="604" t="str">
        <f aca="false">LOOKUP(E321,[6]Foglio1!$D$2:$E$1879)</f>
        <v>ADDUTTRICE SERB RECOLETTA-PART SCANZANO</v>
      </c>
      <c r="I321" s="121" t="str">
        <f aca="false">LOOKUP($E321,[6]Foglio1!$D$2:$D$1879,[6]Foglio1!F$2:F$1879)</f>
        <v>AQ005</v>
      </c>
      <c r="J321" s="121" t="str">
        <f aca="false">LOOKUP($E321,[6]Foglio1!$D$2:$D$1879,[6]Foglio1!G$2:G$1879)</f>
        <v>ACQUEDOTTO DEL SINNI.</v>
      </c>
      <c r="K321" s="121" t="n">
        <f aca="false">LOOKUP($E321,[6]Foglio1!$D$2:$D$1879,[6]Foglio1!H$2:H$1879)</f>
        <v>150</v>
      </c>
      <c r="L321" s="121" t="str">
        <f aca="false">LOOKUP($E321,[6]Foglio1!$D$2:$D$1879,[6]Foglio1!I$2:I$1879)</f>
        <v>ottimo</v>
      </c>
      <c r="M321" s="121" t="str">
        <f aca="false">LOOKUP($E321,[6]Foglio1!$D$2:$D$1879,[6]Foglio1!J$2:J$1879)</f>
        <v>1980 - 1990</v>
      </c>
      <c r="N321" s="121" t="n">
        <f aca="false">LOOKUP($E321,[6]Foglio1!$D$2:$D$1879,[6]Foglio1!K$2:K$1879)</f>
        <v>100</v>
      </c>
      <c r="O321" s="121" t="str">
        <f aca="false">LOOKUP($E321,[6]Foglio1!$D$2:$D$1879,[6]Foglio1!L$2:L$1879)</f>
        <v>ottimo</v>
      </c>
      <c r="P321" s="121" t="n">
        <f aca="false">LOOKUP($E321,[6]Foglio1!$D$2:$D$1879,[6]Foglio1!M$2:M$1879)</f>
        <v>100</v>
      </c>
      <c r="Q321" s="121" t="str">
        <f aca="false">LOOKUP($E321,[6]Foglio1!$D$2:$D$1879,[6]Foglio1!N$2:N$1879)</f>
        <v>acciaio</v>
      </c>
      <c r="R321" s="121" t="n">
        <f aca="false">LOOKUP($E321,[6]Foglio1!$D$2:$D$1879,[6]Foglio1!O$2:O$1879)</f>
        <v>100</v>
      </c>
    </row>
    <row r="322" customFormat="false" ht="25.5" hidden="false" customHeight="false" outlineLevel="0" collapsed="false">
      <c r="A322" s="600" t="s">
        <v>1420</v>
      </c>
      <c r="B322" s="601" t="str">
        <f aca="false">LOOKUP(A322,[4]Schemi!$A$2:$B$32)</f>
        <v>Schema Sinni</v>
      </c>
      <c r="C322" s="602" t="s">
        <v>383</v>
      </c>
      <c r="D322" s="602" t="s">
        <v>1427</v>
      </c>
      <c r="E322" s="602" t="str">
        <f aca="false">CONCATENATE(C322,D322)</f>
        <v>G2002AD115</v>
      </c>
      <c r="F322" s="602" t="str">
        <f aca="false">LOOKUP(C322,[5]Foglio3!$A$2:$B$141)</f>
        <v>ACQUEDOTTO PUGLIESE COMP. DI MATERA</v>
      </c>
      <c r="G322" s="603" t="n">
        <v>9.1</v>
      </c>
      <c r="H322" s="604" t="str">
        <f aca="false">LOOKUP(E322,[6]Foglio1!$D$2:$E$1879)</f>
        <v>ADDUTTRICE PART TERZO CAVONE-SERBATOIO</v>
      </c>
      <c r="I322" s="121" t="str">
        <f aca="false">LOOKUP($E322,[6]Foglio1!$D$2:$D$1879,[6]Foglio1!F$2:F$1879)</f>
        <v>AQ005</v>
      </c>
      <c r="J322" s="121" t="str">
        <f aca="false">LOOKUP($E322,[6]Foglio1!$D$2:$D$1879,[6]Foglio1!G$2:G$1879)</f>
        <v>ACQUEDOTTO DEL SINNI.</v>
      </c>
      <c r="K322" s="121" t="n">
        <f aca="false">LOOKUP($E322,[6]Foglio1!$D$2:$D$1879,[6]Foglio1!H$2:H$1879)</f>
        <v>150</v>
      </c>
      <c r="L322" s="121" t="str">
        <f aca="false">LOOKUP($E322,[6]Foglio1!$D$2:$D$1879,[6]Foglio1!I$2:I$1879)</f>
        <v>buono</v>
      </c>
      <c r="M322" s="121" t="str">
        <f aca="false">LOOKUP($E322,[6]Foglio1!$D$2:$D$1879,[6]Foglio1!J$2:J$1879)</f>
        <v>1950 - 1970</v>
      </c>
      <c r="N322" s="121" t="n">
        <f aca="false">LOOKUP($E322,[6]Foglio1!$D$2:$D$1879,[6]Foglio1!K$2:K$1879)</f>
        <v>100</v>
      </c>
      <c r="O322" s="121" t="str">
        <f aca="false">LOOKUP($E322,[6]Foglio1!$D$2:$D$1879,[6]Foglio1!L$2:L$1879)</f>
        <v>buono</v>
      </c>
      <c r="P322" s="121" t="n">
        <f aca="false">LOOKUP($E322,[6]Foglio1!$D$2:$D$1879,[6]Foglio1!M$2:M$1879)</f>
        <v>100</v>
      </c>
      <c r="Q322" s="121" t="str">
        <f aca="false">LOOKUP($E322,[6]Foglio1!$D$2:$D$1879,[6]Foglio1!N$2:N$1879)</f>
        <v>acciaio</v>
      </c>
      <c r="R322" s="121" t="n">
        <f aca="false">LOOKUP($E322,[6]Foglio1!$D$2:$D$1879,[6]Foglio1!O$2:O$1879)</f>
        <v>100</v>
      </c>
    </row>
    <row r="323" customFormat="false" ht="25.5" hidden="false" customHeight="false" outlineLevel="0" collapsed="false">
      <c r="A323" s="600" t="s">
        <v>1420</v>
      </c>
      <c r="B323" s="601" t="str">
        <f aca="false">LOOKUP(A323,[4]Schemi!$A$2:$B$32)</f>
        <v>Schema Sinni</v>
      </c>
      <c r="C323" s="602" t="s">
        <v>383</v>
      </c>
      <c r="D323" s="602" t="s">
        <v>1428</v>
      </c>
      <c r="E323" s="602" t="str">
        <f aca="false">CONCATENATE(C323,D323)</f>
        <v>G2002AD116</v>
      </c>
      <c r="F323" s="602" t="str">
        <f aca="false">LOOKUP(C323,[5]Foglio3!$A$2:$B$141)</f>
        <v>ACQUEDOTTO PUGLIESE COMP. DI MATERA</v>
      </c>
      <c r="G323" s="603" t="n">
        <v>3.25</v>
      </c>
      <c r="H323" s="604" t="str">
        <f aca="false">LOOKUP(E323,[6]Foglio1!$D$2:$E$1879)</f>
        <v>ADDUTTRICE PART S.BASILIO-SERB S.BASILIO</v>
      </c>
      <c r="I323" s="121" t="str">
        <f aca="false">LOOKUP($E323,[6]Foglio1!$D$2:$D$1879,[6]Foglio1!F$2:F$1879)</f>
        <v>AQ005</v>
      </c>
      <c r="J323" s="121" t="str">
        <f aca="false">LOOKUP($E323,[6]Foglio1!$D$2:$D$1879,[6]Foglio1!G$2:G$1879)</f>
        <v>ACQUEDOTTO DEL SINNI.</v>
      </c>
      <c r="K323" s="121" t="n">
        <f aca="false">LOOKUP($E323,[6]Foglio1!$D$2:$D$1879,[6]Foglio1!H$2:H$1879)</f>
        <v>350</v>
      </c>
      <c r="L323" s="121" t="str">
        <f aca="false">LOOKUP($E323,[6]Foglio1!$D$2:$D$1879,[6]Foglio1!I$2:I$1879)</f>
        <v>ottimo</v>
      </c>
      <c r="M323" s="121" t="str">
        <f aca="false">LOOKUP($E323,[6]Foglio1!$D$2:$D$1879,[6]Foglio1!J$2:J$1879)</f>
        <v>1980 - 1990</v>
      </c>
      <c r="N323" s="121" t="n">
        <f aca="false">LOOKUP($E323,[6]Foglio1!$D$2:$D$1879,[6]Foglio1!K$2:K$1879)</f>
        <v>100</v>
      </c>
      <c r="O323" s="121" t="str">
        <f aca="false">LOOKUP($E323,[6]Foglio1!$D$2:$D$1879,[6]Foglio1!L$2:L$1879)</f>
        <v>ottimo</v>
      </c>
      <c r="P323" s="121" t="n">
        <f aca="false">LOOKUP($E323,[6]Foglio1!$D$2:$D$1879,[6]Foglio1!M$2:M$1879)</f>
        <v>100</v>
      </c>
      <c r="Q323" s="121" t="str">
        <f aca="false">LOOKUP($E323,[6]Foglio1!$D$2:$D$1879,[6]Foglio1!N$2:N$1879)</f>
        <v>acciaio</v>
      </c>
      <c r="R323" s="121" t="n">
        <f aca="false">LOOKUP($E323,[6]Foglio1!$D$2:$D$1879,[6]Foglio1!O$2:O$1879)</f>
        <v>100</v>
      </c>
    </row>
    <row r="324" customFormat="false" ht="25.5" hidden="false" customHeight="false" outlineLevel="0" collapsed="false">
      <c r="A324" s="600" t="s">
        <v>1420</v>
      </c>
      <c r="B324" s="601" t="str">
        <f aca="false">LOOKUP(A324,[4]Schemi!$A$2:$B$32)</f>
        <v>Schema Sinni</v>
      </c>
      <c r="C324" s="602" t="s">
        <v>383</v>
      </c>
      <c r="D324" s="602" t="s">
        <v>1429</v>
      </c>
      <c r="E324" s="602" t="str">
        <f aca="false">CONCATENATE(C324,D324)</f>
        <v>G2002AD117</v>
      </c>
      <c r="F324" s="602" t="str">
        <f aca="false">LOOKUP(C324,[5]Foglio3!$A$2:$B$141)</f>
        <v>ACQUEDOTTO PUGLIESE COMP. DI MATERA</v>
      </c>
      <c r="G324" s="603" t="n">
        <v>3.3</v>
      </c>
      <c r="H324" s="604" t="str">
        <f aca="false">LOOKUP(E324,[6]Foglio1!$D$2:$E$1879)</f>
        <v>ADDUTTRICE SERB S.BASILIO-PART PISTICCI BERNALDA</v>
      </c>
      <c r="I324" s="121" t="str">
        <f aca="false">LOOKUP($E324,[6]Foglio1!$D$2:$D$1879,[6]Foglio1!F$2:F$1879)</f>
        <v>AQ005</v>
      </c>
      <c r="J324" s="121" t="str">
        <f aca="false">LOOKUP($E324,[6]Foglio1!$D$2:$D$1879,[6]Foglio1!G$2:G$1879)</f>
        <v>ACQUEDOTTO DEL SINNI.</v>
      </c>
      <c r="K324" s="121" t="n">
        <f aca="false">LOOKUP($E324,[6]Foglio1!$D$2:$D$1879,[6]Foglio1!H$2:H$1879)</f>
        <v>350</v>
      </c>
      <c r="L324" s="121" t="str">
        <f aca="false">LOOKUP($E324,[6]Foglio1!$D$2:$D$1879,[6]Foglio1!I$2:I$1879)</f>
        <v>ottimo</v>
      </c>
      <c r="M324" s="121" t="str">
        <f aca="false">LOOKUP($E324,[6]Foglio1!$D$2:$D$1879,[6]Foglio1!J$2:J$1879)</f>
        <v>1980 - 1990</v>
      </c>
      <c r="N324" s="121" t="n">
        <f aca="false">LOOKUP($E324,[6]Foglio1!$D$2:$D$1879,[6]Foglio1!K$2:K$1879)</f>
        <v>100</v>
      </c>
      <c r="O324" s="121" t="str">
        <f aca="false">LOOKUP($E324,[6]Foglio1!$D$2:$D$1879,[6]Foglio1!L$2:L$1879)</f>
        <v>ottimo</v>
      </c>
      <c r="P324" s="121" t="n">
        <f aca="false">LOOKUP($E324,[6]Foglio1!$D$2:$D$1879,[6]Foglio1!M$2:M$1879)</f>
        <v>100</v>
      </c>
      <c r="Q324" s="121" t="str">
        <f aca="false">LOOKUP($E324,[6]Foglio1!$D$2:$D$1879,[6]Foglio1!N$2:N$1879)</f>
        <v>acciaio</v>
      </c>
      <c r="R324" s="121" t="n">
        <f aca="false">LOOKUP($E324,[6]Foglio1!$D$2:$D$1879,[6]Foglio1!O$2:O$1879)</f>
        <v>100</v>
      </c>
    </row>
    <row r="325" customFormat="false" ht="25.5" hidden="false" customHeight="false" outlineLevel="0" collapsed="false">
      <c r="A325" s="600" t="s">
        <v>1420</v>
      </c>
      <c r="B325" s="601" t="str">
        <f aca="false">LOOKUP(A325,[4]Schemi!$A$2:$B$32)</f>
        <v>Schema Sinni</v>
      </c>
      <c r="C325" s="602" t="s">
        <v>383</v>
      </c>
      <c r="D325" s="602" t="s">
        <v>1430</v>
      </c>
      <c r="E325" s="602" t="str">
        <f aca="false">CONCATENATE(C325,D325)</f>
        <v>G2002AD118</v>
      </c>
      <c r="F325" s="602" t="str">
        <f aca="false">LOOKUP(C325,[5]Foglio3!$A$2:$B$141)</f>
        <v>ACQUEDOTTO PUGLIESE COMP. DI MATERA</v>
      </c>
      <c r="G325" s="603" t="n">
        <v>0.35</v>
      </c>
      <c r="H325" s="604" t="str">
        <f aca="false">LOOKUP(E325,[6]Foglio1!$D$2:$E$1879)</f>
        <v>ADDUTTRICE PART PISTICCI BERNALDA-SERB PISTICCI</v>
      </c>
      <c r="I325" s="121" t="str">
        <f aca="false">LOOKUP($E325,[6]Foglio1!$D$2:$D$1879,[6]Foglio1!F$2:F$1879)</f>
        <v>AQ005</v>
      </c>
      <c r="J325" s="121" t="str">
        <f aca="false">LOOKUP($E325,[6]Foglio1!$D$2:$D$1879,[6]Foglio1!G$2:G$1879)</f>
        <v>ACQUEDOTTO DEL SINNI.</v>
      </c>
      <c r="K325" s="121" t="n">
        <f aca="false">LOOKUP($E325,[6]Foglio1!$D$2:$D$1879,[6]Foglio1!H$2:H$1879)</f>
        <v>150</v>
      </c>
      <c r="L325" s="121" t="str">
        <f aca="false">LOOKUP($E325,[6]Foglio1!$D$2:$D$1879,[6]Foglio1!I$2:I$1879)</f>
        <v>ottimo</v>
      </c>
      <c r="M325" s="121" t="str">
        <f aca="false">LOOKUP($E325,[6]Foglio1!$D$2:$D$1879,[6]Foglio1!J$2:J$1879)</f>
        <v>1980 - 1990</v>
      </c>
      <c r="N325" s="121" t="n">
        <f aca="false">LOOKUP($E325,[6]Foglio1!$D$2:$D$1879,[6]Foglio1!K$2:K$1879)</f>
        <v>100</v>
      </c>
      <c r="O325" s="121" t="str">
        <f aca="false">LOOKUP($E325,[6]Foglio1!$D$2:$D$1879,[6]Foglio1!L$2:L$1879)</f>
        <v>ottimo</v>
      </c>
      <c r="P325" s="121" t="n">
        <f aca="false">LOOKUP($E325,[6]Foglio1!$D$2:$D$1879,[6]Foglio1!M$2:M$1879)</f>
        <v>100</v>
      </c>
      <c r="Q325" s="121" t="str">
        <f aca="false">LOOKUP($E325,[6]Foglio1!$D$2:$D$1879,[6]Foglio1!N$2:N$1879)</f>
        <v>acciaio</v>
      </c>
      <c r="R325" s="121" t="n">
        <f aca="false">LOOKUP($E325,[6]Foglio1!$D$2:$D$1879,[6]Foglio1!O$2:O$1879)</f>
        <v>100</v>
      </c>
    </row>
    <row r="326" customFormat="false" ht="25.5" hidden="false" customHeight="false" outlineLevel="0" collapsed="false">
      <c r="A326" s="600" t="s">
        <v>1420</v>
      </c>
      <c r="B326" s="601" t="str">
        <f aca="false">LOOKUP(A326,[4]Schemi!$A$2:$B$32)</f>
        <v>Schema Sinni</v>
      </c>
      <c r="C326" s="602" t="s">
        <v>383</v>
      </c>
      <c r="D326" s="602" t="s">
        <v>1431</v>
      </c>
      <c r="E326" s="602" t="str">
        <f aca="false">CONCATENATE(C326,D326)</f>
        <v>G2002AD119</v>
      </c>
      <c r="F326" s="602" t="str">
        <f aca="false">LOOKUP(C326,[5]Foglio3!$A$2:$B$141)</f>
        <v>ACQUEDOTTO PUGLIESE COMP. DI MATERA</v>
      </c>
      <c r="G326" s="603" t="n">
        <v>2.2</v>
      </c>
      <c r="H326" s="604" t="str">
        <f aca="false">LOOKUP(E326,[6]Foglio1!$D$2:$E$1879)</f>
        <v>ADDUTTRICE PART S.BASILIO-SERB PISTICCI</v>
      </c>
      <c r="I326" s="121" t="str">
        <f aca="false">LOOKUP($E326,[6]Foglio1!$D$2:$D$1879,[6]Foglio1!F$2:F$1879)</f>
        <v>AQ005</v>
      </c>
      <c r="J326" s="121" t="str">
        <f aca="false">LOOKUP($E326,[6]Foglio1!$D$2:$D$1879,[6]Foglio1!G$2:G$1879)</f>
        <v>ACQUEDOTTO DEL SINNI.</v>
      </c>
      <c r="K326" s="121" t="n">
        <f aca="false">LOOKUP($E326,[6]Foglio1!$D$2:$D$1879,[6]Foglio1!H$2:H$1879)</f>
        <v>350</v>
      </c>
      <c r="L326" s="121" t="str">
        <f aca="false">LOOKUP($E326,[6]Foglio1!$D$2:$D$1879,[6]Foglio1!I$2:I$1879)</f>
        <v>ottimo</v>
      </c>
      <c r="M326" s="121" t="str">
        <f aca="false">LOOKUP($E326,[6]Foglio1!$D$2:$D$1879,[6]Foglio1!J$2:J$1879)</f>
        <v>1980 - 1990</v>
      </c>
      <c r="N326" s="121" t="n">
        <f aca="false">LOOKUP($E326,[6]Foglio1!$D$2:$D$1879,[6]Foglio1!K$2:K$1879)</f>
        <v>100</v>
      </c>
      <c r="O326" s="121" t="str">
        <f aca="false">LOOKUP($E326,[6]Foglio1!$D$2:$D$1879,[6]Foglio1!L$2:L$1879)</f>
        <v>ottimo</v>
      </c>
      <c r="P326" s="121" t="n">
        <f aca="false">LOOKUP($E326,[6]Foglio1!$D$2:$D$1879,[6]Foglio1!M$2:M$1879)</f>
        <v>100</v>
      </c>
      <c r="Q326" s="121" t="str">
        <f aca="false">LOOKUP($E326,[6]Foglio1!$D$2:$D$1879,[6]Foglio1!N$2:N$1879)</f>
        <v>acciaio</v>
      </c>
      <c r="R326" s="121" t="n">
        <f aca="false">LOOKUP($E326,[6]Foglio1!$D$2:$D$1879,[6]Foglio1!O$2:O$1879)</f>
        <v>100</v>
      </c>
    </row>
    <row r="327" customFormat="false" ht="25.5" hidden="false" customHeight="false" outlineLevel="0" collapsed="false">
      <c r="A327" s="600" t="s">
        <v>1420</v>
      </c>
      <c r="B327" s="601" t="str">
        <f aca="false">LOOKUP(A327,[4]Schemi!$A$2:$B$32)</f>
        <v>Schema Sinni</v>
      </c>
      <c r="C327" s="602" t="s">
        <v>383</v>
      </c>
      <c r="D327" s="602" t="s">
        <v>1432</v>
      </c>
      <c r="E327" s="602" t="str">
        <f aca="false">CONCATENATE(C327,D327)</f>
        <v>G2002AD120</v>
      </c>
      <c r="F327" s="602" t="str">
        <f aca="false">LOOKUP(C327,[5]Foglio3!$A$2:$B$141)</f>
        <v>ACQUEDOTTO PUGLIESE COMP. DI MATERA</v>
      </c>
      <c r="G327" s="603" t="n">
        <v>0.36</v>
      </c>
      <c r="H327" s="604" t="str">
        <f aca="false">LOOKUP(E327,[6]Foglio1!$D$2:$E$1879)</f>
        <v>ADDUTTRICE PART TERZO CAVONE-SERB SCANZANO</v>
      </c>
      <c r="I327" s="121" t="str">
        <f aca="false">LOOKUP($E327,[6]Foglio1!$D$2:$D$1879,[6]Foglio1!F$2:F$1879)</f>
        <v>AQ005</v>
      </c>
      <c r="J327" s="121" t="str">
        <f aca="false">LOOKUP($E327,[6]Foglio1!$D$2:$D$1879,[6]Foglio1!G$2:G$1879)</f>
        <v>ACQUEDOTTO DEL SINNI.</v>
      </c>
      <c r="K327" s="121" t="n">
        <f aca="false">LOOKUP($E327,[6]Foglio1!$D$2:$D$1879,[6]Foglio1!H$2:H$1879)</f>
        <v>350</v>
      </c>
      <c r="L327" s="121" t="str">
        <f aca="false">LOOKUP($E327,[6]Foglio1!$D$2:$D$1879,[6]Foglio1!I$2:I$1879)</f>
        <v>ottimo</v>
      </c>
      <c r="M327" s="121" t="str">
        <f aca="false">LOOKUP($E327,[6]Foglio1!$D$2:$D$1879,[6]Foglio1!J$2:J$1879)</f>
        <v>1980 - 1990</v>
      </c>
      <c r="N327" s="121" t="n">
        <f aca="false">LOOKUP($E327,[6]Foglio1!$D$2:$D$1879,[6]Foglio1!K$2:K$1879)</f>
        <v>100</v>
      </c>
      <c r="O327" s="121" t="str">
        <f aca="false">LOOKUP($E327,[6]Foglio1!$D$2:$D$1879,[6]Foglio1!L$2:L$1879)</f>
        <v>ottimo</v>
      </c>
      <c r="P327" s="121" t="n">
        <f aca="false">LOOKUP($E327,[6]Foglio1!$D$2:$D$1879,[6]Foglio1!M$2:M$1879)</f>
        <v>100</v>
      </c>
      <c r="Q327" s="121" t="str">
        <f aca="false">LOOKUP($E327,[6]Foglio1!$D$2:$D$1879,[6]Foglio1!N$2:N$1879)</f>
        <v>acciaio</v>
      </c>
      <c r="R327" s="121" t="n">
        <f aca="false">LOOKUP($E327,[6]Foglio1!$D$2:$D$1879,[6]Foglio1!O$2:O$1879)</f>
        <v>100</v>
      </c>
    </row>
    <row r="328" customFormat="false" ht="25.5" hidden="false" customHeight="false" outlineLevel="0" collapsed="false">
      <c r="A328" s="600" t="s">
        <v>1420</v>
      </c>
      <c r="B328" s="601" t="str">
        <f aca="false">LOOKUP(A328,[4]Schemi!$A$2:$B$32)</f>
        <v>Schema Sinni</v>
      </c>
      <c r="C328" s="602" t="s">
        <v>383</v>
      </c>
      <c r="D328" s="602" t="s">
        <v>1433</v>
      </c>
      <c r="E328" s="602" t="str">
        <f aca="false">CONCATENATE(C328,D328)</f>
        <v>G2002AD121</v>
      </c>
      <c r="F328" s="602" t="str">
        <f aca="false">LOOKUP(C328,[5]Foglio3!$A$2:$B$141)</f>
        <v>ACQUEDOTTO PUGLIESE COMP. DI MATERA</v>
      </c>
      <c r="G328" s="603"/>
      <c r="H328" s="604" t="str">
        <f aca="false">LOOKUP(E328,[6]Foglio1!$D$2:$E$1879)</f>
        <v>ADDUTTRICE PART GINOSA-DIRAM PUGLIA</v>
      </c>
      <c r="I328" s="121" t="str">
        <f aca="false">LOOKUP($E328,[6]Foglio1!$D$2:$D$1879,[6]Foglio1!F$2:F$1879)</f>
        <v>AQ005</v>
      </c>
      <c r="J328" s="121" t="str">
        <f aca="false">LOOKUP($E328,[6]Foglio1!$D$2:$D$1879,[6]Foglio1!G$2:G$1879)</f>
        <v>ACQUEDOTTO DEL SINNI.</v>
      </c>
      <c r="K328" s="121" t="str">
        <f aca="false">LOOKUP($E328,[6]Foglio1!$D$2:$D$1879,[6]Foglio1!H$2:H$1879)</f>
        <v/>
      </c>
      <c r="L328" s="121" t="str">
        <f aca="false">LOOKUP($E328,[6]Foglio1!$D$2:$D$1879,[6]Foglio1!I$2:I$1879)</f>
        <v>ottimo</v>
      </c>
      <c r="M328" s="121" t="str">
        <f aca="false">LOOKUP($E328,[6]Foglio1!$D$2:$D$1879,[6]Foglio1!J$2:J$1879)</f>
        <v>1980 - 1990</v>
      </c>
      <c r="N328" s="121" t="n">
        <f aca="false">LOOKUP($E328,[6]Foglio1!$D$2:$D$1879,[6]Foglio1!K$2:K$1879)</f>
        <v>100</v>
      </c>
      <c r="O328" s="121" t="str">
        <f aca="false">LOOKUP($E328,[6]Foglio1!$D$2:$D$1879,[6]Foglio1!L$2:L$1879)</f>
        <v>ottimo</v>
      </c>
      <c r="P328" s="121" t="n">
        <f aca="false">LOOKUP($E328,[6]Foglio1!$D$2:$D$1879,[6]Foglio1!M$2:M$1879)</f>
        <v>100</v>
      </c>
      <c r="Q328" s="121" t="str">
        <f aca="false">LOOKUP($E328,[6]Foglio1!$D$2:$D$1879,[6]Foglio1!N$2:N$1879)</f>
        <v>acciaio</v>
      </c>
      <c r="R328" s="121" t="n">
        <f aca="false">LOOKUP($E328,[6]Foglio1!$D$2:$D$1879,[6]Foglio1!O$2:O$1879)</f>
        <v>100</v>
      </c>
    </row>
    <row r="329" customFormat="false" ht="25.5" hidden="false" customHeight="false" outlineLevel="0" collapsed="false">
      <c r="A329" s="600" t="s">
        <v>1420</v>
      </c>
      <c r="B329" s="601" t="str">
        <f aca="false">LOOKUP(A329,[4]Schemi!$A$2:$B$32)</f>
        <v>Schema Sinni</v>
      </c>
      <c r="C329" s="602" t="s">
        <v>383</v>
      </c>
      <c r="D329" s="602" t="s">
        <v>1434</v>
      </c>
      <c r="E329" s="602" t="str">
        <f aca="false">CONCATENATE(C329,D329)</f>
        <v>G2002AD122</v>
      </c>
      <c r="F329" s="602" t="str">
        <f aca="false">LOOKUP(C329,[5]Foglio3!$A$2:$B$141)</f>
        <v>ACQUEDOTTO PUGLIESE COMP. DI MATERA</v>
      </c>
      <c r="G329" s="603" t="n">
        <v>8</v>
      </c>
      <c r="H329" s="604" t="str">
        <f aca="false">LOOKUP(E329,[6]Foglio1!$D$2:$E$1879)</f>
        <v>ADDUTTRICE PART PISTICCI BERNALDA-PART SERRAMARINA</v>
      </c>
      <c r="I329" s="121" t="str">
        <f aca="false">LOOKUP($E329,[6]Foglio1!$D$2:$D$1879,[6]Foglio1!F$2:F$1879)</f>
        <v>AQ005</v>
      </c>
      <c r="J329" s="121" t="str">
        <f aca="false">LOOKUP($E329,[6]Foglio1!$D$2:$D$1879,[6]Foglio1!G$2:G$1879)</f>
        <v>ACQUEDOTTO DEL SINNI.</v>
      </c>
      <c r="K329" s="121" t="n">
        <f aca="false">LOOKUP($E329,[6]Foglio1!$D$2:$D$1879,[6]Foglio1!H$2:H$1879)</f>
        <v>1000</v>
      </c>
      <c r="L329" s="121" t="str">
        <f aca="false">LOOKUP($E329,[6]Foglio1!$D$2:$D$1879,[6]Foglio1!I$2:I$1879)</f>
        <v>ottimo</v>
      </c>
      <c r="M329" s="121" t="str">
        <f aca="false">LOOKUP($E329,[6]Foglio1!$D$2:$D$1879,[6]Foglio1!J$2:J$1879)</f>
        <v>1980 - 1990</v>
      </c>
      <c r="N329" s="121" t="n">
        <f aca="false">LOOKUP($E329,[6]Foglio1!$D$2:$D$1879,[6]Foglio1!K$2:K$1879)</f>
        <v>100</v>
      </c>
      <c r="O329" s="121" t="str">
        <f aca="false">LOOKUP($E329,[6]Foglio1!$D$2:$D$1879,[6]Foglio1!L$2:L$1879)</f>
        <v>ottimo</v>
      </c>
      <c r="P329" s="121" t="n">
        <f aca="false">LOOKUP($E329,[6]Foglio1!$D$2:$D$1879,[6]Foglio1!M$2:M$1879)</f>
        <v>100</v>
      </c>
      <c r="Q329" s="121" t="str">
        <f aca="false">LOOKUP($E329,[6]Foglio1!$D$2:$D$1879,[6]Foglio1!N$2:N$1879)</f>
        <v>acciaio</v>
      </c>
      <c r="R329" s="121" t="n">
        <f aca="false">LOOKUP($E329,[6]Foglio1!$D$2:$D$1879,[6]Foglio1!O$2:O$1879)</f>
        <v>100</v>
      </c>
    </row>
    <row r="330" customFormat="false" ht="25.5" hidden="false" customHeight="false" outlineLevel="0" collapsed="false">
      <c r="A330" s="600" t="s">
        <v>1420</v>
      </c>
      <c r="B330" s="601" t="str">
        <f aca="false">LOOKUP(A330,[4]Schemi!$A$2:$B$32)</f>
        <v>Schema Sinni</v>
      </c>
      <c r="C330" s="602" t="s">
        <v>383</v>
      </c>
      <c r="D330" s="602" t="s">
        <v>1435</v>
      </c>
      <c r="E330" s="602" t="str">
        <f aca="false">CONCATENATE(C330,D330)</f>
        <v>G2002AD123</v>
      </c>
      <c r="F330" s="602" t="str">
        <f aca="false">LOOKUP(C330,[5]Foglio3!$A$2:$B$141)</f>
        <v>ACQUEDOTTO PUGLIESE COMP. DI MATERA</v>
      </c>
      <c r="G330" s="603" t="n">
        <v>3.3</v>
      </c>
      <c r="H330" s="604" t="str">
        <f aca="false">LOOKUP(E330,[6]Foglio1!$D$2:$E$1879)</f>
        <v>ADDUTTRICE PART SERRAMARINA-SERB SERRAMARINA</v>
      </c>
      <c r="I330" s="121" t="str">
        <f aca="false">LOOKUP($E330,[6]Foglio1!$D$2:$D$1879,[6]Foglio1!F$2:F$1879)</f>
        <v>AQ005</v>
      </c>
      <c r="J330" s="121" t="str">
        <f aca="false">LOOKUP($E330,[6]Foglio1!$D$2:$D$1879,[6]Foglio1!G$2:G$1879)</f>
        <v>ACQUEDOTTO DEL SINNI.</v>
      </c>
      <c r="K330" s="121" t="n">
        <f aca="false">LOOKUP($E330,[6]Foglio1!$D$2:$D$1879,[6]Foglio1!H$2:H$1879)</f>
        <v>350</v>
      </c>
      <c r="L330" s="121" t="str">
        <f aca="false">LOOKUP($E330,[6]Foglio1!$D$2:$D$1879,[6]Foglio1!I$2:I$1879)</f>
        <v>ottimo</v>
      </c>
      <c r="M330" s="121" t="str">
        <f aca="false">LOOKUP($E330,[6]Foglio1!$D$2:$D$1879,[6]Foglio1!J$2:J$1879)</f>
        <v>1980 - 1990</v>
      </c>
      <c r="N330" s="121" t="n">
        <f aca="false">LOOKUP($E330,[6]Foglio1!$D$2:$D$1879,[6]Foglio1!K$2:K$1879)</f>
        <v>100</v>
      </c>
      <c r="O330" s="121" t="str">
        <f aca="false">LOOKUP($E330,[6]Foglio1!$D$2:$D$1879,[6]Foglio1!L$2:L$1879)</f>
        <v>ottimo</v>
      </c>
      <c r="P330" s="121" t="n">
        <f aca="false">LOOKUP($E330,[6]Foglio1!$D$2:$D$1879,[6]Foglio1!M$2:M$1879)</f>
        <v>100</v>
      </c>
      <c r="Q330" s="121" t="str">
        <f aca="false">LOOKUP($E330,[6]Foglio1!$D$2:$D$1879,[6]Foglio1!N$2:N$1879)</f>
        <v>acciaio</v>
      </c>
      <c r="R330" s="121" t="n">
        <f aca="false">LOOKUP($E330,[6]Foglio1!$D$2:$D$1879,[6]Foglio1!O$2:O$1879)</f>
        <v>100</v>
      </c>
    </row>
    <row r="331" customFormat="false" ht="25.5" hidden="false" customHeight="false" outlineLevel="0" collapsed="false">
      <c r="A331" s="600" t="s">
        <v>1420</v>
      </c>
      <c r="B331" s="601" t="str">
        <f aca="false">LOOKUP(A331,[4]Schemi!$A$2:$B$32)</f>
        <v>Schema Sinni</v>
      </c>
      <c r="C331" s="602" t="s">
        <v>383</v>
      </c>
      <c r="D331" s="602" t="s">
        <v>1436</v>
      </c>
      <c r="E331" s="602" t="str">
        <f aca="false">CONCATENATE(C331,D331)</f>
        <v>G2002AD124</v>
      </c>
      <c r="F331" s="602" t="str">
        <f aca="false">LOOKUP(C331,[5]Foglio3!$A$2:$B$141)</f>
        <v>ACQUEDOTTO PUGLIESE COMP. DI MATERA</v>
      </c>
      <c r="G331" s="603" t="n">
        <v>3.5</v>
      </c>
      <c r="H331" s="604" t="str">
        <f aca="false">LOOKUP(E331,[6]Foglio1!$D$2:$E$1879)</f>
        <v>ADDUTTRICE SERB SERRAMARINA-SERB DEMANIO CAMPAGNOLO</v>
      </c>
      <c r="I331" s="121" t="str">
        <f aca="false">LOOKUP($E331,[6]Foglio1!$D$2:$D$1879,[6]Foglio1!F$2:F$1879)</f>
        <v>AQ005</v>
      </c>
      <c r="J331" s="121" t="str">
        <f aca="false">LOOKUP($E331,[6]Foglio1!$D$2:$D$1879,[6]Foglio1!G$2:G$1879)</f>
        <v>ACQUEDOTTO DEL SINNI.</v>
      </c>
      <c r="K331" s="121" t="n">
        <f aca="false">LOOKUP($E331,[6]Foglio1!$D$2:$D$1879,[6]Foglio1!H$2:H$1879)</f>
        <v>350</v>
      </c>
      <c r="L331" s="121" t="str">
        <f aca="false">LOOKUP($E331,[6]Foglio1!$D$2:$D$1879,[6]Foglio1!I$2:I$1879)</f>
        <v>ottimo</v>
      </c>
      <c r="M331" s="121" t="str">
        <f aca="false">LOOKUP($E331,[6]Foglio1!$D$2:$D$1879,[6]Foglio1!J$2:J$1879)</f>
        <v>1980 - 1990</v>
      </c>
      <c r="N331" s="121" t="n">
        <f aca="false">LOOKUP($E331,[6]Foglio1!$D$2:$D$1879,[6]Foglio1!K$2:K$1879)</f>
        <v>100</v>
      </c>
      <c r="O331" s="121" t="str">
        <f aca="false">LOOKUP($E331,[6]Foglio1!$D$2:$D$1879,[6]Foglio1!L$2:L$1879)</f>
        <v>ottimo</v>
      </c>
      <c r="P331" s="121" t="n">
        <f aca="false">LOOKUP($E331,[6]Foglio1!$D$2:$D$1879,[6]Foglio1!M$2:M$1879)</f>
        <v>100</v>
      </c>
      <c r="Q331" s="121" t="str">
        <f aca="false">LOOKUP($E331,[6]Foglio1!$D$2:$D$1879,[6]Foglio1!N$2:N$1879)</f>
        <v>acciaio</v>
      </c>
      <c r="R331" s="121" t="n">
        <f aca="false">LOOKUP($E331,[6]Foglio1!$D$2:$D$1879,[6]Foglio1!O$2:O$1879)</f>
        <v>100</v>
      </c>
    </row>
    <row r="332" customFormat="false" ht="25.5" hidden="false" customHeight="false" outlineLevel="0" collapsed="false">
      <c r="A332" s="600" t="s">
        <v>1420</v>
      </c>
      <c r="B332" s="601" t="str">
        <f aca="false">LOOKUP(A332,[4]Schemi!$A$2:$B$32)</f>
        <v>Schema Sinni</v>
      </c>
      <c r="C332" s="602" t="s">
        <v>383</v>
      </c>
      <c r="D332" s="602" t="s">
        <v>1437</v>
      </c>
      <c r="E332" s="602" t="str">
        <f aca="false">CONCATENATE(C332,D332)</f>
        <v>G2002AD125</v>
      </c>
      <c r="F332" s="602" t="str">
        <f aca="false">LOOKUP(C332,[5]Foglio3!$A$2:$B$141)</f>
        <v>ACQUEDOTTO PUGLIESE COMP. DI MATERA</v>
      </c>
      <c r="G332" s="603" t="n">
        <v>3.8</v>
      </c>
      <c r="H332" s="604" t="str">
        <f aca="false">LOOKUP(E332,[6]Foglio1!$D$2:$E$1879)</f>
        <v>ADDUTTRICE SERB DEMANIO CAMPAGNOLO-PART METAPONTO</v>
      </c>
      <c r="I332" s="121" t="str">
        <f aca="false">LOOKUP($E332,[6]Foglio1!$D$2:$D$1879,[6]Foglio1!F$2:F$1879)</f>
        <v>AQ005</v>
      </c>
      <c r="J332" s="121" t="str">
        <f aca="false">LOOKUP($E332,[6]Foglio1!$D$2:$D$1879,[6]Foglio1!G$2:G$1879)</f>
        <v>ACQUEDOTTO DEL SINNI.</v>
      </c>
      <c r="K332" s="121" t="n">
        <f aca="false">LOOKUP($E332,[6]Foglio1!$D$2:$D$1879,[6]Foglio1!H$2:H$1879)</f>
        <v>400</v>
      </c>
      <c r="L332" s="121" t="str">
        <f aca="false">LOOKUP($E332,[6]Foglio1!$D$2:$D$1879,[6]Foglio1!I$2:I$1879)</f>
        <v>ottimo</v>
      </c>
      <c r="M332" s="121" t="str">
        <f aca="false">LOOKUP($E332,[6]Foglio1!$D$2:$D$1879,[6]Foglio1!J$2:J$1879)</f>
        <v>1980 - 1990</v>
      </c>
      <c r="N332" s="121" t="n">
        <f aca="false">LOOKUP($E332,[6]Foglio1!$D$2:$D$1879,[6]Foglio1!K$2:K$1879)</f>
        <v>100</v>
      </c>
      <c r="O332" s="121" t="str">
        <f aca="false">LOOKUP($E332,[6]Foglio1!$D$2:$D$1879,[6]Foglio1!L$2:L$1879)</f>
        <v>ottimo</v>
      </c>
      <c r="P332" s="121" t="n">
        <f aca="false">LOOKUP($E332,[6]Foglio1!$D$2:$D$1879,[6]Foglio1!M$2:M$1879)</f>
        <v>100</v>
      </c>
      <c r="Q332" s="121" t="str">
        <f aca="false">LOOKUP($E332,[6]Foglio1!$D$2:$D$1879,[6]Foglio1!N$2:N$1879)</f>
        <v>vetro resina</v>
      </c>
      <c r="R332" s="121" t="n">
        <f aca="false">LOOKUP($E332,[6]Foglio1!$D$2:$D$1879,[6]Foglio1!O$2:O$1879)</f>
        <v>100</v>
      </c>
    </row>
    <row r="333" customFormat="false" ht="25.5" hidden="false" customHeight="false" outlineLevel="0" collapsed="false">
      <c r="A333" s="600" t="s">
        <v>1420</v>
      </c>
      <c r="B333" s="601" t="str">
        <f aca="false">LOOKUP(A333,[4]Schemi!$A$2:$B$32)</f>
        <v>Schema Sinni</v>
      </c>
      <c r="C333" s="602" t="s">
        <v>383</v>
      </c>
      <c r="D333" s="602" t="s">
        <v>1438</v>
      </c>
      <c r="E333" s="602" t="str">
        <f aca="false">CONCATENATE(C333,D333)</f>
        <v>G2002AD126</v>
      </c>
      <c r="F333" s="602" t="str">
        <f aca="false">LOOKUP(C333,[5]Foglio3!$A$2:$B$141)</f>
        <v>ACQUEDOTTO PUGLIESE COMP. DI MATERA</v>
      </c>
      <c r="G333" s="603" t="n">
        <v>4.42</v>
      </c>
      <c r="H333" s="604" t="str">
        <f aca="false">LOOKUP(E333,[6]Foglio1!$D$2:$E$1879)</f>
        <v>ADDUTTRICE PART METAPONTO.SERB METAPONTO</v>
      </c>
      <c r="I333" s="121" t="str">
        <f aca="false">LOOKUP($E333,[6]Foglio1!$D$2:$D$1879,[6]Foglio1!F$2:F$1879)</f>
        <v>AQ005</v>
      </c>
      <c r="J333" s="121" t="str">
        <f aca="false">LOOKUP($E333,[6]Foglio1!$D$2:$D$1879,[6]Foglio1!G$2:G$1879)</f>
        <v>ACQUEDOTTO DEL SINNI.</v>
      </c>
      <c r="K333" s="121" t="n">
        <f aca="false">LOOKUP($E333,[6]Foglio1!$D$2:$D$1879,[6]Foglio1!H$2:H$1879)</f>
        <v>350</v>
      </c>
      <c r="L333" s="121" t="str">
        <f aca="false">LOOKUP($E333,[6]Foglio1!$D$2:$D$1879,[6]Foglio1!I$2:I$1879)</f>
        <v>ottimo</v>
      </c>
      <c r="M333" s="121" t="str">
        <f aca="false">LOOKUP($E333,[6]Foglio1!$D$2:$D$1879,[6]Foglio1!J$2:J$1879)</f>
        <v>1980 - 1990</v>
      </c>
      <c r="N333" s="121" t="n">
        <f aca="false">LOOKUP($E333,[6]Foglio1!$D$2:$D$1879,[6]Foglio1!K$2:K$1879)</f>
        <v>100</v>
      </c>
      <c r="O333" s="121" t="str">
        <f aca="false">LOOKUP($E333,[6]Foglio1!$D$2:$D$1879,[6]Foglio1!L$2:L$1879)</f>
        <v>ottimo</v>
      </c>
      <c r="P333" s="121" t="n">
        <f aca="false">LOOKUP($E333,[6]Foglio1!$D$2:$D$1879,[6]Foglio1!M$2:M$1879)</f>
        <v>100</v>
      </c>
      <c r="Q333" s="121" t="str">
        <f aca="false">LOOKUP($E333,[6]Foglio1!$D$2:$D$1879,[6]Foglio1!N$2:N$1879)</f>
        <v>vetro resina</v>
      </c>
      <c r="R333" s="121" t="n">
        <f aca="false">LOOKUP($E333,[6]Foglio1!$D$2:$D$1879,[6]Foglio1!O$2:O$1879)</f>
        <v>100</v>
      </c>
    </row>
    <row r="334" customFormat="false" ht="25.5" hidden="false" customHeight="false" outlineLevel="0" collapsed="false">
      <c r="A334" s="600" t="s">
        <v>1420</v>
      </c>
      <c r="B334" s="601" t="str">
        <f aca="false">LOOKUP(A334,[4]Schemi!$A$2:$B$32)</f>
        <v>Schema Sinni</v>
      </c>
      <c r="C334" s="602" t="s">
        <v>383</v>
      </c>
      <c r="D334" s="602" t="s">
        <v>1439</v>
      </c>
      <c r="E334" s="602" t="str">
        <f aca="false">CONCATENATE(C334,D334)</f>
        <v>G2002AD127</v>
      </c>
      <c r="F334" s="602" t="str">
        <f aca="false">LOOKUP(C334,[5]Foglio3!$A$2:$B$141)</f>
        <v>ACQUEDOTTO PUGLIESE COMP. DI MATERA</v>
      </c>
      <c r="G334" s="603" t="n">
        <v>3</v>
      </c>
      <c r="H334" s="604" t="str">
        <f aca="false">LOOKUP(E334,[6]Foglio1!$D$2:$E$1879)</f>
        <v>ADDUTTRICE SERB DEMANIO CAMPAGNOLO-PART GINOSA</v>
      </c>
      <c r="I334" s="121" t="str">
        <f aca="false">LOOKUP($E334,[6]Foglio1!$D$2:$D$1879,[6]Foglio1!F$2:F$1879)</f>
        <v>AQ005</v>
      </c>
      <c r="J334" s="121" t="str">
        <f aca="false">LOOKUP($E334,[6]Foglio1!$D$2:$D$1879,[6]Foglio1!G$2:G$1879)</f>
        <v>ACQUEDOTTO DEL SINNI.</v>
      </c>
      <c r="K334" s="121" t="n">
        <f aca="false">LOOKUP($E334,[6]Foglio1!$D$2:$D$1879,[6]Foglio1!H$2:H$1879)</f>
        <v>350</v>
      </c>
      <c r="L334" s="121" t="str">
        <f aca="false">LOOKUP($E334,[6]Foglio1!$D$2:$D$1879,[6]Foglio1!I$2:I$1879)</f>
        <v>ottimo</v>
      </c>
      <c r="M334" s="121" t="str">
        <f aca="false">LOOKUP($E334,[6]Foglio1!$D$2:$D$1879,[6]Foglio1!J$2:J$1879)</f>
        <v>1980 - 1990</v>
      </c>
      <c r="N334" s="121" t="n">
        <f aca="false">LOOKUP($E334,[6]Foglio1!$D$2:$D$1879,[6]Foglio1!K$2:K$1879)</f>
        <v>100</v>
      </c>
      <c r="O334" s="121" t="str">
        <f aca="false">LOOKUP($E334,[6]Foglio1!$D$2:$D$1879,[6]Foglio1!L$2:L$1879)</f>
        <v>ottimo</v>
      </c>
      <c r="P334" s="121" t="n">
        <f aca="false">LOOKUP($E334,[6]Foglio1!$D$2:$D$1879,[6]Foglio1!M$2:M$1879)</f>
        <v>100</v>
      </c>
      <c r="Q334" s="121" t="str">
        <f aca="false">LOOKUP($E334,[6]Foglio1!$D$2:$D$1879,[6]Foglio1!N$2:N$1879)</f>
        <v>vetro resina</v>
      </c>
      <c r="R334" s="121" t="n">
        <f aca="false">LOOKUP($E334,[6]Foglio1!$D$2:$D$1879,[6]Foglio1!O$2:O$1879)</f>
        <v>100</v>
      </c>
    </row>
    <row r="335" customFormat="false" ht="25.5" hidden="false" customHeight="false" outlineLevel="0" collapsed="false">
      <c r="A335" s="600" t="s">
        <v>1420</v>
      </c>
      <c r="B335" s="601" t="str">
        <f aca="false">LOOKUP(A335,[4]Schemi!$A$2:$B$32)</f>
        <v>Schema Sinni</v>
      </c>
      <c r="C335" s="602" t="s">
        <v>383</v>
      </c>
      <c r="D335" s="602" t="s">
        <v>1440</v>
      </c>
      <c r="E335" s="602" t="str">
        <f aca="false">CONCATENATE(C335,D335)</f>
        <v>G2002AD128</v>
      </c>
      <c r="F335" s="602" t="str">
        <f aca="false">LOOKUP(C335,[5]Foglio3!$A$2:$B$141)</f>
        <v>ACQUEDOTTO PUGLIESE COMP. DI MATERA</v>
      </c>
      <c r="G335" s="603" t="n">
        <v>4.3</v>
      </c>
      <c r="H335" s="604" t="str">
        <f aca="false">LOOKUP(E335,[6]Foglio1!$D$2:$E$1879)</f>
        <v>ADDUTTRICE PART GINOSA-PART METAPONTO</v>
      </c>
      <c r="I335" s="121" t="str">
        <f aca="false">LOOKUP($E335,[6]Foglio1!$D$2:$D$1879,[6]Foglio1!F$2:F$1879)</f>
        <v>AQ005</v>
      </c>
      <c r="J335" s="121" t="str">
        <f aca="false">LOOKUP($E335,[6]Foglio1!$D$2:$D$1879,[6]Foglio1!G$2:G$1879)</f>
        <v>ACQUEDOTTO DEL SINNI.</v>
      </c>
      <c r="K335" s="121" t="n">
        <f aca="false">LOOKUP($E335,[6]Foglio1!$D$2:$D$1879,[6]Foglio1!H$2:H$1879)</f>
        <v>350</v>
      </c>
      <c r="L335" s="121" t="str">
        <f aca="false">LOOKUP($E335,[6]Foglio1!$D$2:$D$1879,[6]Foglio1!I$2:I$1879)</f>
        <v>ottimo</v>
      </c>
      <c r="M335" s="121" t="str">
        <f aca="false">LOOKUP($E335,[6]Foglio1!$D$2:$D$1879,[6]Foglio1!J$2:J$1879)</f>
        <v>1980 - 1990</v>
      </c>
      <c r="N335" s="121" t="n">
        <f aca="false">LOOKUP($E335,[6]Foglio1!$D$2:$D$1879,[6]Foglio1!K$2:K$1879)</f>
        <v>100</v>
      </c>
      <c r="O335" s="121" t="str">
        <f aca="false">LOOKUP($E335,[6]Foglio1!$D$2:$D$1879,[6]Foglio1!L$2:L$1879)</f>
        <v>ottimo</v>
      </c>
      <c r="P335" s="121" t="n">
        <f aca="false">LOOKUP($E335,[6]Foglio1!$D$2:$D$1879,[6]Foglio1!M$2:M$1879)</f>
        <v>100</v>
      </c>
      <c r="Q335" s="121" t="str">
        <f aca="false">LOOKUP($E335,[6]Foglio1!$D$2:$D$1879,[6]Foglio1!N$2:N$1879)</f>
        <v>vetro resina</v>
      </c>
      <c r="R335" s="121" t="n">
        <f aca="false">LOOKUP($E335,[6]Foglio1!$D$2:$D$1879,[6]Foglio1!O$2:O$1879)</f>
        <v>100</v>
      </c>
    </row>
    <row r="336" customFormat="false" ht="25.5" hidden="false" customHeight="false" outlineLevel="0" collapsed="false">
      <c r="A336" s="600" t="s">
        <v>1420</v>
      </c>
      <c r="B336" s="601" t="str">
        <f aca="false">LOOKUP(A336,[4]Schemi!$A$2:$B$32)</f>
        <v>Schema Sinni</v>
      </c>
      <c r="C336" s="602" t="s">
        <v>383</v>
      </c>
      <c r="D336" s="602" t="s">
        <v>1441</v>
      </c>
      <c r="E336" s="602" t="str">
        <f aca="false">CONCATENATE(C336,D336)</f>
        <v>G2002AD129</v>
      </c>
      <c r="F336" s="602" t="str">
        <f aca="false">LOOKUP(C336,[5]Foglio3!$A$2:$B$141)</f>
        <v>ACQUEDOTTO PUGLIESE COMP. DI MATERA</v>
      </c>
      <c r="G336" s="603" t="n">
        <v>0.5</v>
      </c>
      <c r="H336" s="604" t="str">
        <f aca="false">LOOKUP(E336,[6]Foglio1!$D$2:$E$1879)</f>
        <v>ADDUTTRICE PART METAPONTO-SERB METAPONTO</v>
      </c>
      <c r="I336" s="121" t="str">
        <f aca="false">LOOKUP($E336,[6]Foglio1!$D$2:$D$1879,[6]Foglio1!F$2:F$1879)</f>
        <v>AQ005</v>
      </c>
      <c r="J336" s="121" t="str">
        <f aca="false">LOOKUP($E336,[6]Foglio1!$D$2:$D$1879,[6]Foglio1!G$2:G$1879)</f>
        <v>ACQUEDOTTO DEL SINNI.</v>
      </c>
      <c r="K336" s="121" t="n">
        <f aca="false">LOOKUP($E336,[6]Foglio1!$D$2:$D$1879,[6]Foglio1!H$2:H$1879)</f>
        <v>350</v>
      </c>
      <c r="L336" s="121" t="str">
        <f aca="false">LOOKUP($E336,[6]Foglio1!$D$2:$D$1879,[6]Foglio1!I$2:I$1879)</f>
        <v>ottimo</v>
      </c>
      <c r="M336" s="121" t="str">
        <f aca="false">LOOKUP($E336,[6]Foglio1!$D$2:$D$1879,[6]Foglio1!J$2:J$1879)</f>
        <v>1980 - 1990</v>
      </c>
      <c r="N336" s="121" t="n">
        <f aca="false">LOOKUP($E336,[6]Foglio1!$D$2:$D$1879,[6]Foglio1!K$2:K$1879)</f>
        <v>100</v>
      </c>
      <c r="O336" s="121" t="str">
        <f aca="false">LOOKUP($E336,[6]Foglio1!$D$2:$D$1879,[6]Foglio1!L$2:L$1879)</f>
        <v>ottimo</v>
      </c>
      <c r="P336" s="121" t="n">
        <f aca="false">LOOKUP($E336,[6]Foglio1!$D$2:$D$1879,[6]Foglio1!M$2:M$1879)</f>
        <v>100</v>
      </c>
      <c r="Q336" s="121" t="str">
        <f aca="false">LOOKUP($E336,[6]Foglio1!$D$2:$D$1879,[6]Foglio1!N$2:N$1879)</f>
        <v>vetro resina</v>
      </c>
      <c r="R336" s="121" t="n">
        <f aca="false">LOOKUP($E336,[6]Foglio1!$D$2:$D$1879,[6]Foglio1!O$2:O$1879)</f>
        <v>100</v>
      </c>
    </row>
    <row r="337" customFormat="false" ht="25.5" hidden="false" customHeight="false" outlineLevel="0" collapsed="false">
      <c r="A337" s="600" t="s">
        <v>1420</v>
      </c>
      <c r="B337" s="601" t="str">
        <f aca="false">LOOKUP(A337,[4]Schemi!$A$2:$B$32)</f>
        <v>Schema Sinni</v>
      </c>
      <c r="C337" s="602" t="s">
        <v>383</v>
      </c>
      <c r="D337" s="602" t="s">
        <v>1442</v>
      </c>
      <c r="E337" s="602" t="str">
        <f aca="false">CONCATENATE(C337,D337)</f>
        <v>G2002AD130</v>
      </c>
      <c r="F337" s="602" t="str">
        <f aca="false">LOOKUP(C337,[5]Foglio3!$A$2:$B$141)</f>
        <v>ACQUEDOTTO PUGLIESE COMP. DI MATERA</v>
      </c>
      <c r="G337" s="603" t="n">
        <v>6.523</v>
      </c>
      <c r="H337" s="604" t="str">
        <f aca="false">LOOKUP(E337,[6]Foglio1!$D$2:$E$1879)</f>
        <v>ADDUTTRICE PART MONTALBANO POLICORO-PART ACIMURA</v>
      </c>
      <c r="I337" s="121" t="str">
        <f aca="false">LOOKUP($E337,[6]Foglio1!$D$2:$D$1879,[6]Foglio1!F$2:F$1879)</f>
        <v>AQ005</v>
      </c>
      <c r="J337" s="121" t="str">
        <f aca="false">LOOKUP($E337,[6]Foglio1!$D$2:$D$1879,[6]Foglio1!G$2:G$1879)</f>
        <v>ACQUEDOTTO DEL SINNI.</v>
      </c>
      <c r="K337" s="121" t="n">
        <f aca="false">LOOKUP($E337,[6]Foglio1!$D$2:$D$1879,[6]Foglio1!H$2:H$1879)</f>
        <v>800</v>
      </c>
      <c r="L337" s="121" t="str">
        <f aca="false">LOOKUP($E337,[6]Foglio1!$D$2:$D$1879,[6]Foglio1!I$2:I$1879)</f>
        <v>ottimo</v>
      </c>
      <c r="M337" s="121" t="str">
        <f aca="false">LOOKUP($E337,[6]Foglio1!$D$2:$D$1879,[6]Foglio1!J$2:J$1879)</f>
        <v>1980 - 1990</v>
      </c>
      <c r="N337" s="121" t="n">
        <f aca="false">LOOKUP($E337,[6]Foglio1!$D$2:$D$1879,[6]Foglio1!K$2:K$1879)</f>
        <v>100</v>
      </c>
      <c r="O337" s="121" t="str">
        <f aca="false">LOOKUP($E337,[6]Foglio1!$D$2:$D$1879,[6]Foglio1!L$2:L$1879)</f>
        <v>ottimo</v>
      </c>
      <c r="P337" s="121" t="n">
        <f aca="false">LOOKUP($E337,[6]Foglio1!$D$2:$D$1879,[6]Foglio1!M$2:M$1879)</f>
        <v>100</v>
      </c>
      <c r="Q337" s="121" t="str">
        <f aca="false">LOOKUP($E337,[6]Foglio1!$D$2:$D$1879,[6]Foglio1!N$2:N$1879)</f>
        <v>acciaio</v>
      </c>
      <c r="R337" s="121" t="n">
        <f aca="false">LOOKUP($E337,[6]Foglio1!$D$2:$D$1879,[6]Foglio1!O$2:O$1879)</f>
        <v>100</v>
      </c>
    </row>
    <row r="338" customFormat="false" ht="25.5" hidden="false" customHeight="false" outlineLevel="0" collapsed="false">
      <c r="A338" s="600" t="s">
        <v>1420</v>
      </c>
      <c r="B338" s="601" t="str">
        <f aca="false">LOOKUP(A338,[4]Schemi!$A$2:$B$32)</f>
        <v>Schema Sinni</v>
      </c>
      <c r="C338" s="602" t="s">
        <v>383</v>
      </c>
      <c r="D338" s="602" t="s">
        <v>1443</v>
      </c>
      <c r="E338" s="602" t="str">
        <f aca="false">CONCATENATE(C338,D338)</f>
        <v>G2002AD131</v>
      </c>
      <c r="F338" s="602" t="str">
        <f aca="false">LOOKUP(C338,[5]Foglio3!$A$2:$B$141)</f>
        <v>ACQUEDOTTO PUGLIESE COMP. DI MATERA</v>
      </c>
      <c r="G338" s="603" t="n">
        <v>1.5</v>
      </c>
      <c r="H338" s="604" t="str">
        <f aca="false">LOOKUP(E338,[6]Foglio1!$D$2:$E$1879)</f>
        <v>ADDUTTRICE PART ACIMURA-SERB ACIMURA (10000 MC)</v>
      </c>
      <c r="I338" s="121" t="str">
        <f aca="false">LOOKUP($E338,[6]Foglio1!$D$2:$D$1879,[6]Foglio1!F$2:F$1879)</f>
        <v>AQ005</v>
      </c>
      <c r="J338" s="121" t="str">
        <f aca="false">LOOKUP($E338,[6]Foglio1!$D$2:$D$1879,[6]Foglio1!G$2:G$1879)</f>
        <v>ACQUEDOTTO DEL SINNI.</v>
      </c>
      <c r="K338" s="121" t="n">
        <f aca="false">LOOKUP($E338,[6]Foglio1!$D$2:$D$1879,[6]Foglio1!H$2:H$1879)</f>
        <v>500</v>
      </c>
      <c r="L338" s="121" t="str">
        <f aca="false">LOOKUP($E338,[6]Foglio1!$D$2:$D$1879,[6]Foglio1!I$2:I$1879)</f>
        <v>ottimo</v>
      </c>
      <c r="M338" s="121" t="str">
        <f aca="false">LOOKUP($E338,[6]Foglio1!$D$2:$D$1879,[6]Foglio1!J$2:J$1879)</f>
        <v>1980 - 1990</v>
      </c>
      <c r="N338" s="121" t="n">
        <f aca="false">LOOKUP($E338,[6]Foglio1!$D$2:$D$1879,[6]Foglio1!K$2:K$1879)</f>
        <v>100</v>
      </c>
      <c r="O338" s="121" t="str">
        <f aca="false">LOOKUP($E338,[6]Foglio1!$D$2:$D$1879,[6]Foglio1!L$2:L$1879)</f>
        <v>ottimo</v>
      </c>
      <c r="P338" s="121" t="n">
        <f aca="false">LOOKUP($E338,[6]Foglio1!$D$2:$D$1879,[6]Foglio1!M$2:M$1879)</f>
        <v>100</v>
      </c>
      <c r="Q338" s="121" t="str">
        <f aca="false">LOOKUP($E338,[6]Foglio1!$D$2:$D$1879,[6]Foglio1!N$2:N$1879)</f>
        <v>acciaio</v>
      </c>
      <c r="R338" s="121" t="n">
        <f aca="false">LOOKUP($E338,[6]Foglio1!$D$2:$D$1879,[6]Foglio1!O$2:O$1879)</f>
        <v>100</v>
      </c>
    </row>
    <row r="339" customFormat="false" ht="25.5" hidden="false" customHeight="false" outlineLevel="0" collapsed="false">
      <c r="A339" s="600" t="s">
        <v>1420</v>
      </c>
      <c r="B339" s="601" t="str">
        <f aca="false">LOOKUP(A339,[4]Schemi!$A$2:$B$32)</f>
        <v>Schema Sinni</v>
      </c>
      <c r="C339" s="602" t="s">
        <v>383</v>
      </c>
      <c r="D339" s="602" t="s">
        <v>1444</v>
      </c>
      <c r="E339" s="602" t="str">
        <f aca="false">CONCATENATE(C339,D339)</f>
        <v>G2002AD132</v>
      </c>
      <c r="F339" s="602" t="str">
        <f aca="false">LOOKUP(C339,[5]Foglio3!$A$2:$B$141)</f>
        <v>ACQUEDOTTO PUGLIESE COMP. DI MATERA</v>
      </c>
      <c r="G339" s="603" t="n">
        <v>1.4</v>
      </c>
      <c r="H339" s="604" t="str">
        <f aca="false">LOOKUP(E339,[6]Foglio1!$D$2:$E$1879)</f>
        <v>ADDUTTRICE SERB ACIMURA (10000 MC)- SERB ACIMURA (3500 MC)</v>
      </c>
      <c r="I339" s="121" t="str">
        <f aca="false">LOOKUP($E339,[6]Foglio1!$D$2:$D$1879,[6]Foglio1!F$2:F$1879)</f>
        <v>AQ005</v>
      </c>
      <c r="J339" s="121" t="str">
        <f aca="false">LOOKUP($E339,[6]Foglio1!$D$2:$D$1879,[6]Foglio1!G$2:G$1879)</f>
        <v>ACQUEDOTTO DEL SINNI.</v>
      </c>
      <c r="K339" s="121" t="n">
        <f aca="false">LOOKUP($E339,[6]Foglio1!$D$2:$D$1879,[6]Foglio1!H$2:H$1879)</f>
        <v>350</v>
      </c>
      <c r="L339" s="121" t="str">
        <f aca="false">LOOKUP($E339,[6]Foglio1!$D$2:$D$1879,[6]Foglio1!I$2:I$1879)</f>
        <v>ottimo</v>
      </c>
      <c r="M339" s="121" t="str">
        <f aca="false">LOOKUP($E339,[6]Foglio1!$D$2:$D$1879,[6]Foglio1!J$2:J$1879)</f>
        <v>1980 - 1990</v>
      </c>
      <c r="N339" s="121" t="n">
        <f aca="false">LOOKUP($E339,[6]Foglio1!$D$2:$D$1879,[6]Foglio1!K$2:K$1879)</f>
        <v>100</v>
      </c>
      <c r="O339" s="121" t="str">
        <f aca="false">LOOKUP($E339,[6]Foglio1!$D$2:$D$1879,[6]Foglio1!L$2:L$1879)</f>
        <v>ottimo</v>
      </c>
      <c r="P339" s="121" t="n">
        <f aca="false">LOOKUP($E339,[6]Foglio1!$D$2:$D$1879,[6]Foglio1!M$2:M$1879)</f>
        <v>100</v>
      </c>
      <c r="Q339" s="121" t="str">
        <f aca="false">LOOKUP($E339,[6]Foglio1!$D$2:$D$1879,[6]Foglio1!N$2:N$1879)</f>
        <v>acciaio</v>
      </c>
      <c r="R339" s="121" t="n">
        <f aca="false">LOOKUP($E339,[6]Foglio1!$D$2:$D$1879,[6]Foglio1!O$2:O$1879)</f>
        <v>100</v>
      </c>
    </row>
    <row r="340" customFormat="false" ht="25.5" hidden="false" customHeight="false" outlineLevel="0" collapsed="false">
      <c r="A340" s="600" t="s">
        <v>1420</v>
      </c>
      <c r="B340" s="601" t="str">
        <f aca="false">LOOKUP(A340,[4]Schemi!$A$2:$B$32)</f>
        <v>Schema Sinni</v>
      </c>
      <c r="C340" s="602" t="s">
        <v>383</v>
      </c>
      <c r="D340" s="602" t="s">
        <v>1445</v>
      </c>
      <c r="E340" s="602" t="str">
        <f aca="false">CONCATENATE(C340,D340)</f>
        <v>G2002AD133</v>
      </c>
      <c r="F340" s="602" t="str">
        <f aca="false">LOOKUP(C340,[5]Foglio3!$A$2:$B$141)</f>
        <v>ACQUEDOTTO PUGLIESE COMP. DI MATERA</v>
      </c>
      <c r="G340" s="603" t="n">
        <v>5.3</v>
      </c>
      <c r="H340" s="604" t="str">
        <f aca="false">LOOKUP(E340,[6]Foglio1!$D$2:$E$1879)</f>
        <v>ADDUTTRICE SERB ACIMURA(3500 MC)-SERB VIA PUGLIA</v>
      </c>
      <c r="I340" s="121" t="str">
        <f aca="false">LOOKUP($E340,[6]Foglio1!$D$2:$D$1879,[6]Foglio1!F$2:F$1879)</f>
        <v>AQ005</v>
      </c>
      <c r="J340" s="121" t="str">
        <f aca="false">LOOKUP($E340,[6]Foglio1!$D$2:$D$1879,[6]Foglio1!G$2:G$1879)</f>
        <v>ACQUEDOTTO DEL SINNI.</v>
      </c>
      <c r="K340" s="121" t="n">
        <f aca="false">LOOKUP($E340,[6]Foglio1!$D$2:$D$1879,[6]Foglio1!H$2:H$1879)</f>
        <v>600</v>
      </c>
      <c r="L340" s="121" t="str">
        <f aca="false">LOOKUP($E340,[6]Foglio1!$D$2:$D$1879,[6]Foglio1!I$2:I$1879)</f>
        <v>ottimo</v>
      </c>
      <c r="M340" s="121" t="str">
        <f aca="false">LOOKUP($E340,[6]Foglio1!$D$2:$D$1879,[6]Foglio1!J$2:J$1879)</f>
        <v>1980 - 1990</v>
      </c>
      <c r="N340" s="121" t="n">
        <f aca="false">LOOKUP($E340,[6]Foglio1!$D$2:$D$1879,[6]Foglio1!K$2:K$1879)</f>
        <v>100</v>
      </c>
      <c r="O340" s="121" t="str">
        <f aca="false">LOOKUP($E340,[6]Foglio1!$D$2:$D$1879,[6]Foglio1!L$2:L$1879)</f>
        <v>ottimo</v>
      </c>
      <c r="P340" s="121" t="n">
        <f aca="false">LOOKUP($E340,[6]Foglio1!$D$2:$D$1879,[6]Foglio1!M$2:M$1879)</f>
        <v>100</v>
      </c>
      <c r="Q340" s="121" t="str">
        <f aca="false">LOOKUP($E340,[6]Foglio1!$D$2:$D$1879,[6]Foglio1!N$2:N$1879)</f>
        <v>acciaio</v>
      </c>
      <c r="R340" s="121" t="n">
        <f aca="false">LOOKUP($E340,[6]Foglio1!$D$2:$D$1879,[6]Foglio1!O$2:O$1879)</f>
        <v>100</v>
      </c>
    </row>
    <row r="341" customFormat="false" ht="25.5" hidden="false" customHeight="false" outlineLevel="0" collapsed="false">
      <c r="A341" s="600" t="s">
        <v>1420</v>
      </c>
      <c r="B341" s="601" t="str">
        <f aca="false">LOOKUP(A341,[4]Schemi!$A$2:$B$32)</f>
        <v>Schema Sinni</v>
      </c>
      <c r="C341" s="602" t="s">
        <v>383</v>
      </c>
      <c r="D341" s="602" t="s">
        <v>1446</v>
      </c>
      <c r="E341" s="602" t="str">
        <f aca="false">CONCATENATE(C341,D341)</f>
        <v>G2002AD134</v>
      </c>
      <c r="F341" s="602" t="str">
        <f aca="false">LOOKUP(C341,[5]Foglio3!$A$2:$B$141)</f>
        <v>ACQUEDOTTO PUGLIESE COMP. DI MATERA</v>
      </c>
      <c r="G341" s="603" t="n">
        <v>18</v>
      </c>
      <c r="H341" s="604" t="str">
        <f aca="false">LOOKUP(E341,[6]Foglio1!$D$2:$E$1879)</f>
        <v>ADDUTTRICE PART S.BASILIO-PART CERCHIARITO</v>
      </c>
      <c r="I341" s="121" t="str">
        <f aca="false">LOOKUP($E341,[6]Foglio1!$D$2:$D$1879,[6]Foglio1!F$2:F$1879)</f>
        <v>AQ005</v>
      </c>
      <c r="J341" s="121" t="str">
        <f aca="false">LOOKUP($E341,[6]Foglio1!$D$2:$D$1879,[6]Foglio1!G$2:G$1879)</f>
        <v>ACQUEDOTTO DEL SINNI.</v>
      </c>
      <c r="K341" s="121" t="n">
        <f aca="false">LOOKUP($E341,[6]Foglio1!$D$2:$D$1879,[6]Foglio1!H$2:H$1879)</f>
        <v>250</v>
      </c>
      <c r="L341" s="121" t="str">
        <f aca="false">LOOKUP($E341,[6]Foglio1!$D$2:$D$1879,[6]Foglio1!I$2:I$1879)</f>
        <v>buono</v>
      </c>
      <c r="M341" s="121" t="str">
        <f aca="false">LOOKUP($E341,[6]Foglio1!$D$2:$D$1879,[6]Foglio1!J$2:J$1879)</f>
        <v>1950 - 1970</v>
      </c>
      <c r="N341" s="121" t="n">
        <f aca="false">LOOKUP($E341,[6]Foglio1!$D$2:$D$1879,[6]Foglio1!K$2:K$1879)</f>
        <v>100</v>
      </c>
      <c r="O341" s="121" t="str">
        <f aca="false">LOOKUP($E341,[6]Foglio1!$D$2:$D$1879,[6]Foglio1!L$2:L$1879)</f>
        <v>buono</v>
      </c>
      <c r="P341" s="121" t="n">
        <f aca="false">LOOKUP($E341,[6]Foglio1!$D$2:$D$1879,[6]Foglio1!M$2:M$1879)</f>
        <v>100</v>
      </c>
      <c r="Q341" s="121" t="str">
        <f aca="false">LOOKUP($E341,[6]Foglio1!$D$2:$D$1879,[6]Foglio1!N$2:N$1879)</f>
        <v>acciaio</v>
      </c>
      <c r="R341" s="121" t="n">
        <f aca="false">LOOKUP($E341,[6]Foglio1!$D$2:$D$1879,[6]Foglio1!O$2:O$1879)</f>
        <v>100</v>
      </c>
    </row>
    <row r="342" customFormat="false" ht="25.5" hidden="false" customHeight="false" outlineLevel="0" collapsed="false">
      <c r="A342" s="600" t="s">
        <v>1420</v>
      </c>
      <c r="B342" s="601" t="str">
        <f aca="false">LOOKUP(A342,[4]Schemi!$A$2:$B$32)</f>
        <v>Schema Sinni</v>
      </c>
      <c r="C342" s="602" t="s">
        <v>383</v>
      </c>
      <c r="D342" s="602" t="s">
        <v>1447</v>
      </c>
      <c r="E342" s="602" t="str">
        <f aca="false">CONCATENATE(C342,D342)</f>
        <v>G2002AD135</v>
      </c>
      <c r="F342" s="602" t="str">
        <f aca="false">LOOKUP(C342,[5]Foglio3!$A$2:$B$141)</f>
        <v>ACQUEDOTTO PUGLIESE COMP. DI MATERA</v>
      </c>
      <c r="G342" s="603" t="n">
        <v>3.25</v>
      </c>
      <c r="H342" s="604" t="str">
        <f aca="false">LOOKUP(E342,[6]Foglio1!$D$2:$E$1879)</f>
        <v>ADDUTTRICE PART CERCHIARITO-SERB CERCHIARITO</v>
      </c>
      <c r="I342" s="121" t="str">
        <f aca="false">LOOKUP($E342,[6]Foglio1!$D$2:$D$1879,[6]Foglio1!F$2:F$1879)</f>
        <v>AQ005</v>
      </c>
      <c r="J342" s="121" t="str">
        <f aca="false">LOOKUP($E342,[6]Foglio1!$D$2:$D$1879,[6]Foglio1!G$2:G$1879)</f>
        <v>ACQUEDOTTO DEL SINNI.</v>
      </c>
      <c r="K342" s="121" t="str">
        <f aca="false">LOOKUP($E342,[6]Foglio1!$D$2:$D$1879,[6]Foglio1!H$2:H$1879)</f>
        <v/>
      </c>
      <c r="L342" s="121" t="str">
        <f aca="false">LOOKUP($E342,[6]Foglio1!$D$2:$D$1879,[6]Foglio1!I$2:I$1879)</f>
        <v>ottimo</v>
      </c>
      <c r="M342" s="121" t="str">
        <f aca="false">LOOKUP($E342,[6]Foglio1!$D$2:$D$1879,[6]Foglio1!J$2:J$1879)</f>
        <v>1980 - 1990</v>
      </c>
      <c r="N342" s="121" t="n">
        <f aca="false">LOOKUP($E342,[6]Foglio1!$D$2:$D$1879,[6]Foglio1!K$2:K$1879)</f>
        <v>100</v>
      </c>
      <c r="O342" s="121" t="str">
        <f aca="false">LOOKUP($E342,[6]Foglio1!$D$2:$D$1879,[6]Foglio1!L$2:L$1879)</f>
        <v>ottimo</v>
      </c>
      <c r="P342" s="121" t="n">
        <f aca="false">LOOKUP($E342,[6]Foglio1!$D$2:$D$1879,[6]Foglio1!M$2:M$1879)</f>
        <v>100</v>
      </c>
      <c r="Q342" s="121" t="str">
        <f aca="false">LOOKUP($E342,[6]Foglio1!$D$2:$D$1879,[6]Foglio1!N$2:N$1879)</f>
        <v>acciaio</v>
      </c>
      <c r="R342" s="121" t="n">
        <f aca="false">LOOKUP($E342,[6]Foglio1!$D$2:$D$1879,[6]Foglio1!O$2:O$1879)</f>
        <v>100</v>
      </c>
    </row>
    <row r="343" customFormat="false" ht="25.5" hidden="false" customHeight="false" outlineLevel="0" collapsed="false">
      <c r="A343" s="600" t="s">
        <v>1420</v>
      </c>
      <c r="B343" s="601" t="str">
        <f aca="false">LOOKUP(A343,[4]Schemi!$A$2:$B$32)</f>
        <v>Schema Sinni</v>
      </c>
      <c r="C343" s="602" t="s">
        <v>383</v>
      </c>
      <c r="D343" s="602" t="s">
        <v>1448</v>
      </c>
      <c r="E343" s="602" t="str">
        <f aca="false">CONCATENATE(C343,D343)</f>
        <v>G2002AD136</v>
      </c>
      <c r="F343" s="602" t="str">
        <f aca="false">LOOKUP(C343,[5]Foglio3!$A$2:$B$141)</f>
        <v>ACQUEDOTTO PUGLIESE COMP. DI MATERA</v>
      </c>
      <c r="G343" s="603" t="n">
        <v>9.95</v>
      </c>
      <c r="H343" s="604" t="str">
        <f aca="false">LOOKUP(E343,[6]Foglio1!$D$2:$E$1879)</f>
        <v>ADDUTTRICE PART ACIMURA-SERB NOVA SIRI</v>
      </c>
      <c r="I343" s="121" t="str">
        <f aca="false">LOOKUP($E343,[6]Foglio1!$D$2:$D$1879,[6]Foglio1!F$2:F$1879)</f>
        <v>AQ005</v>
      </c>
      <c r="J343" s="121" t="str">
        <f aca="false">LOOKUP($E343,[6]Foglio1!$D$2:$D$1879,[6]Foglio1!G$2:G$1879)</f>
        <v>ACQUEDOTTO DEL SINNI.</v>
      </c>
      <c r="K343" s="121" t="n">
        <f aca="false">LOOKUP($E343,[6]Foglio1!$D$2:$D$1879,[6]Foglio1!H$2:H$1879)</f>
        <v>500</v>
      </c>
      <c r="L343" s="121" t="str">
        <f aca="false">LOOKUP($E343,[6]Foglio1!$D$2:$D$1879,[6]Foglio1!I$2:I$1879)</f>
        <v>ottimo</v>
      </c>
      <c r="M343" s="121" t="str">
        <f aca="false">LOOKUP($E343,[6]Foglio1!$D$2:$D$1879,[6]Foglio1!J$2:J$1879)</f>
        <v>1980 - 1990</v>
      </c>
      <c r="N343" s="121" t="n">
        <f aca="false">LOOKUP($E343,[6]Foglio1!$D$2:$D$1879,[6]Foglio1!K$2:K$1879)</f>
        <v>100</v>
      </c>
      <c r="O343" s="121" t="str">
        <f aca="false">LOOKUP($E343,[6]Foglio1!$D$2:$D$1879,[6]Foglio1!L$2:L$1879)</f>
        <v>ottimo</v>
      </c>
      <c r="P343" s="121" t="n">
        <f aca="false">LOOKUP($E343,[6]Foglio1!$D$2:$D$1879,[6]Foglio1!M$2:M$1879)</f>
        <v>100</v>
      </c>
      <c r="Q343" s="121" t="str">
        <f aca="false">LOOKUP($E343,[6]Foglio1!$D$2:$D$1879,[6]Foglio1!N$2:N$1879)</f>
        <v>acciaio</v>
      </c>
      <c r="R343" s="121" t="n">
        <f aca="false">LOOKUP($E343,[6]Foglio1!$D$2:$D$1879,[6]Foglio1!O$2:O$1879)</f>
        <v>100</v>
      </c>
    </row>
    <row r="344" customFormat="false" ht="25.5" hidden="false" customHeight="false" outlineLevel="0" collapsed="false">
      <c r="A344" s="600" t="s">
        <v>1420</v>
      </c>
      <c r="B344" s="601" t="str">
        <f aca="false">LOOKUP(A344,[4]Schemi!$A$2:$B$32)</f>
        <v>Schema Sinni</v>
      </c>
      <c r="C344" s="602" t="s">
        <v>383</v>
      </c>
      <c r="D344" s="602" t="s">
        <v>1449</v>
      </c>
      <c r="E344" s="602" t="str">
        <f aca="false">CONCATENATE(C344,D344)</f>
        <v>G2002AD137</v>
      </c>
      <c r="F344" s="602" t="str">
        <f aca="false">LOOKUP(C344,[5]Foglio3!$A$2:$B$141)</f>
        <v>ACQUEDOTTO PUGLIESE COMP. DI MATERA</v>
      </c>
      <c r="G344" s="603"/>
      <c r="H344" s="604" t="str">
        <f aca="false">LOOKUP(E344,[6]Foglio1!$D$2:$E$1879)</f>
        <v>ADDUTTRICE SERB NOVA SIRI-DIRAM CALABRIA</v>
      </c>
      <c r="I344" s="121" t="str">
        <f aca="false">LOOKUP($E344,[6]Foglio1!$D$2:$D$1879,[6]Foglio1!F$2:F$1879)</f>
        <v>AQ005</v>
      </c>
      <c r="J344" s="121" t="str">
        <f aca="false">LOOKUP($E344,[6]Foglio1!$D$2:$D$1879,[6]Foglio1!G$2:G$1879)</f>
        <v>ACQUEDOTTO DEL SINNI.</v>
      </c>
      <c r="K344" s="121" t="str">
        <f aca="false">LOOKUP($E344,[6]Foglio1!$D$2:$D$1879,[6]Foglio1!H$2:H$1879)</f>
        <v/>
      </c>
      <c r="L344" s="121" t="str">
        <f aca="false">LOOKUP($E344,[6]Foglio1!$D$2:$D$1879,[6]Foglio1!I$2:I$1879)</f>
        <v>ottimo</v>
      </c>
      <c r="M344" s="121" t="str">
        <f aca="false">LOOKUP($E344,[6]Foglio1!$D$2:$D$1879,[6]Foglio1!J$2:J$1879)</f>
        <v>1980 - 1990</v>
      </c>
      <c r="N344" s="121" t="n">
        <f aca="false">LOOKUP($E344,[6]Foglio1!$D$2:$D$1879,[6]Foglio1!K$2:K$1879)</f>
        <v>100</v>
      </c>
      <c r="O344" s="121" t="str">
        <f aca="false">LOOKUP($E344,[6]Foglio1!$D$2:$D$1879,[6]Foglio1!L$2:L$1879)</f>
        <v>ottimo</v>
      </c>
      <c r="P344" s="121" t="n">
        <f aca="false">LOOKUP($E344,[6]Foglio1!$D$2:$D$1879,[6]Foglio1!M$2:M$1879)</f>
        <v>100</v>
      </c>
      <c r="Q344" s="121" t="str">
        <f aca="false">LOOKUP($E344,[6]Foglio1!$D$2:$D$1879,[6]Foglio1!N$2:N$1879)</f>
        <v>acciaio</v>
      </c>
      <c r="R344" s="121" t="n">
        <f aca="false">LOOKUP($E344,[6]Foglio1!$D$2:$D$1879,[6]Foglio1!O$2:O$1879)</f>
        <v>100</v>
      </c>
    </row>
    <row r="345" customFormat="false" ht="25.5" hidden="false" customHeight="false" outlineLevel="0" collapsed="false">
      <c r="A345" s="600" t="s">
        <v>1420</v>
      </c>
      <c r="B345" s="601" t="str">
        <f aca="false">LOOKUP(A345,[4]Schemi!$A$2:$B$32)</f>
        <v>Schema Sinni</v>
      </c>
      <c r="C345" s="602" t="s">
        <v>383</v>
      </c>
      <c r="D345" s="602" t="s">
        <v>1450</v>
      </c>
      <c r="E345" s="602" t="str">
        <f aca="false">CONCATENATE(C345,D345)</f>
        <v>G2002AD138</v>
      </c>
      <c r="F345" s="602" t="str">
        <f aca="false">LOOKUP(C345,[5]Foglio3!$A$2:$B$141)</f>
        <v>ACQUEDOTTO PUGLIESE COMP. DI MATERA</v>
      </c>
      <c r="G345" s="603" t="n">
        <v>9</v>
      </c>
      <c r="H345" s="604" t="str">
        <f aca="false">LOOKUP(E345,[6]Foglio1!$D$2:$E$1879)</f>
        <v>ADDUTTRICE PART CERCHIARITO-SERB NOVA SIRI</v>
      </c>
      <c r="I345" s="121" t="str">
        <f aca="false">LOOKUP($E345,[6]Foglio1!$D$2:$D$1879,[6]Foglio1!F$2:F$1879)</f>
        <v>AQ005</v>
      </c>
      <c r="J345" s="121" t="str">
        <f aca="false">LOOKUP($E345,[6]Foglio1!$D$2:$D$1879,[6]Foglio1!G$2:G$1879)</f>
        <v>ACQUEDOTTO DEL SINNI.</v>
      </c>
      <c r="K345" s="121" t="n">
        <f aca="false">LOOKUP($E345,[6]Foglio1!$D$2:$D$1879,[6]Foglio1!H$2:H$1879)</f>
        <v>300</v>
      </c>
      <c r="L345" s="121" t="str">
        <f aca="false">LOOKUP($E345,[6]Foglio1!$D$2:$D$1879,[6]Foglio1!I$2:I$1879)</f>
        <v>buono</v>
      </c>
      <c r="M345" s="121" t="str">
        <f aca="false">LOOKUP($E345,[6]Foglio1!$D$2:$D$1879,[6]Foglio1!J$2:J$1879)</f>
        <v>1950 - 1970</v>
      </c>
      <c r="N345" s="121" t="n">
        <f aca="false">LOOKUP($E345,[6]Foglio1!$D$2:$D$1879,[6]Foglio1!K$2:K$1879)</f>
        <v>100</v>
      </c>
      <c r="O345" s="121" t="str">
        <f aca="false">LOOKUP($E345,[6]Foglio1!$D$2:$D$1879,[6]Foglio1!L$2:L$1879)</f>
        <v>buono</v>
      </c>
      <c r="P345" s="121" t="n">
        <f aca="false">LOOKUP($E345,[6]Foglio1!$D$2:$D$1879,[6]Foglio1!M$2:M$1879)</f>
        <v>100</v>
      </c>
      <c r="Q345" s="121" t="str">
        <f aca="false">LOOKUP($E345,[6]Foglio1!$D$2:$D$1879,[6]Foglio1!N$2:N$1879)</f>
        <v>acciaio</v>
      </c>
      <c r="R345" s="121" t="n">
        <f aca="false">LOOKUP($E345,[6]Foglio1!$D$2:$D$1879,[6]Foglio1!O$2:O$1879)</f>
        <v>100</v>
      </c>
    </row>
    <row r="346" customFormat="false" ht="25.5" hidden="false" customHeight="false" outlineLevel="0" collapsed="false">
      <c r="A346" s="600" t="s">
        <v>1451</v>
      </c>
      <c r="B346" s="601" t="str">
        <f aca="false">LOOKUP(A346,[4]Schemi!$A$2:$B$32)</f>
        <v>Schema Pertusillo</v>
      </c>
      <c r="C346" s="602" t="s">
        <v>383</v>
      </c>
      <c r="D346" s="602" t="s">
        <v>1452</v>
      </c>
      <c r="E346" s="602" t="str">
        <f aca="false">CONCATENATE(C346,D346)</f>
        <v>G2002AD139</v>
      </c>
      <c r="F346" s="602" t="str">
        <f aca="false">LOOKUP(C346,[5]Foglio3!$A$2:$B$141)</f>
        <v>ACQUEDOTTO PUGLIESE COMP. DI MATERA</v>
      </c>
      <c r="G346" s="603" t="n">
        <v>7.2</v>
      </c>
      <c r="H346" s="604" t="str">
        <f aca="false">LOOKUP(E346,[6]Foglio1!$D$2:$E$1879)</f>
        <v>ADDUTTRICE PART JESCE-SERB</v>
      </c>
      <c r="I346" s="121" t="str">
        <f aca="false">LOOKUP($E346,[6]Foglio1!$D$2:$D$1879,[6]Foglio1!F$2:F$1879)</f>
        <v>AQ005</v>
      </c>
      <c r="J346" s="121" t="str">
        <f aca="false">LOOKUP($E346,[6]Foglio1!$D$2:$D$1879,[6]Foglio1!G$2:G$1879)</f>
        <v>ACQUEDOTTO DEL PERTUSILLO.</v>
      </c>
      <c r="K346" s="121" t="n">
        <f aca="false">LOOKUP($E346,[6]Foglio1!$D$2:$D$1879,[6]Foglio1!H$2:H$1879)</f>
        <v>350</v>
      </c>
      <c r="L346" s="121" t="str">
        <f aca="false">LOOKUP($E346,[6]Foglio1!$D$2:$D$1879,[6]Foglio1!I$2:I$1879)</f>
        <v>ottimo</v>
      </c>
      <c r="M346" s="121" t="str">
        <f aca="false">LOOKUP($E346,[6]Foglio1!$D$2:$D$1879,[6]Foglio1!J$2:J$1879)</f>
        <v>1980 - 1990</v>
      </c>
      <c r="N346" s="121" t="n">
        <f aca="false">LOOKUP($E346,[6]Foglio1!$D$2:$D$1879,[6]Foglio1!K$2:K$1879)</f>
        <v>100</v>
      </c>
      <c r="O346" s="121" t="str">
        <f aca="false">LOOKUP($E346,[6]Foglio1!$D$2:$D$1879,[6]Foglio1!L$2:L$1879)</f>
        <v>ottimo</v>
      </c>
      <c r="P346" s="121" t="n">
        <f aca="false">LOOKUP($E346,[6]Foglio1!$D$2:$D$1879,[6]Foglio1!M$2:M$1879)</f>
        <v>100</v>
      </c>
      <c r="Q346" s="121" t="str">
        <f aca="false">LOOKUP($E346,[6]Foglio1!$D$2:$D$1879,[6]Foglio1!N$2:N$1879)</f>
        <v>vetro resina</v>
      </c>
      <c r="R346" s="121" t="n">
        <f aca="false">LOOKUP($E346,[6]Foglio1!$D$2:$D$1879,[6]Foglio1!O$2:O$1879)</f>
        <v>100</v>
      </c>
    </row>
    <row r="347" customFormat="false" ht="25.5" hidden="false" customHeight="false" outlineLevel="0" collapsed="false">
      <c r="A347" s="600" t="s">
        <v>1451</v>
      </c>
      <c r="B347" s="601" t="str">
        <f aca="false">LOOKUP(A347,[4]Schemi!$A$2:$B$32)</f>
        <v>Schema Pertusillo</v>
      </c>
      <c r="C347" s="602" t="s">
        <v>383</v>
      </c>
      <c r="D347" s="602" t="s">
        <v>1453</v>
      </c>
      <c r="E347" s="602" t="str">
        <f aca="false">CONCATENATE(C347,D347)</f>
        <v>G2002AD140</v>
      </c>
      <c r="F347" s="602" t="str">
        <f aca="false">LOOKUP(C347,[5]Foglio3!$A$2:$B$141)</f>
        <v>ACQUEDOTTO PUGLIESE COMP. DI MATERA</v>
      </c>
      <c r="G347" s="603"/>
      <c r="H347" s="604" t="str">
        <f aca="false">LOOKUP(E347,[6]Foglio1!$D$2:$E$1879)</f>
        <v>ADDUTTRICE IMP POTABILIZZ.-PART TURSI</v>
      </c>
      <c r="I347" s="121" t="str">
        <f aca="false">LOOKUP($E347,[6]Foglio1!$D$2:$D$1879,[6]Foglio1!F$2:F$1879)</f>
        <v>AQ008</v>
      </c>
      <c r="J347" s="121" t="str">
        <f aca="false">LOOKUP($E347,[6]Foglio1!$D$2:$D$1879,[6]Foglio1!G$2:G$1879)</f>
        <v>ACQUEDOTTO DEL PERTUSILLO.</v>
      </c>
      <c r="K347" s="121" t="n">
        <f aca="false">LOOKUP($E347,[6]Foglio1!$D$2:$D$1879,[6]Foglio1!H$2:H$1879)</f>
        <v>1800</v>
      </c>
      <c r="L347" s="121" t="str">
        <f aca="false">LOOKUP($E347,[6]Foglio1!$D$2:$D$1879,[6]Foglio1!I$2:I$1879)</f>
        <v>buono</v>
      </c>
      <c r="M347" s="121" t="str">
        <f aca="false">LOOKUP($E347,[6]Foglio1!$D$2:$D$1879,[6]Foglio1!J$2:J$1879)</f>
        <v>1970 - 1980</v>
      </c>
      <c r="N347" s="121" t="n">
        <f aca="false">LOOKUP($E347,[6]Foglio1!$D$2:$D$1879,[6]Foglio1!K$2:K$1879)</f>
        <v>100</v>
      </c>
      <c r="O347" s="121" t="str">
        <f aca="false">LOOKUP($E347,[6]Foglio1!$D$2:$D$1879,[6]Foglio1!L$2:L$1879)</f>
        <v>buono</v>
      </c>
      <c r="P347" s="121" t="n">
        <f aca="false">LOOKUP($E347,[6]Foglio1!$D$2:$D$1879,[6]Foglio1!M$2:M$1879)</f>
        <v>100</v>
      </c>
      <c r="Q347" s="121" t="str">
        <f aca="false">LOOKUP($E347,[6]Foglio1!$D$2:$D$1879,[6]Foglio1!N$2:N$1879)</f>
        <v>acciaio</v>
      </c>
      <c r="R347" s="121" t="n">
        <f aca="false">LOOKUP($E347,[6]Foglio1!$D$2:$D$1879,[6]Foglio1!O$2:O$1879)</f>
        <v>100</v>
      </c>
    </row>
    <row r="348" customFormat="false" ht="25.5" hidden="false" customHeight="false" outlineLevel="0" collapsed="false">
      <c r="A348" s="600" t="s">
        <v>1451</v>
      </c>
      <c r="B348" s="601" t="str">
        <f aca="false">LOOKUP(A348,[4]Schemi!$A$2:$B$32)</f>
        <v>Schema Pertusillo</v>
      </c>
      <c r="C348" s="602" t="s">
        <v>383</v>
      </c>
      <c r="D348" s="602" t="s">
        <v>1454</v>
      </c>
      <c r="E348" s="602" t="str">
        <f aca="false">CONCATENATE(C348,D348)</f>
        <v>G2002AD141</v>
      </c>
      <c r="F348" s="602" t="str">
        <f aca="false">LOOKUP(C348,[5]Foglio3!$A$2:$B$141)</f>
        <v>ACQUEDOTTO PUGLIESE COMP. DI MATERA</v>
      </c>
      <c r="G348" s="603" t="n">
        <v>1.7</v>
      </c>
      <c r="H348" s="604" t="str">
        <f aca="false">LOOKUP(E348,[6]Foglio1!$D$2:$E$1879)</f>
        <v>ADDUTTRICE PART TURSI-SERB</v>
      </c>
      <c r="I348" s="121" t="str">
        <f aca="false">LOOKUP($E348,[6]Foglio1!$D$2:$D$1879,[6]Foglio1!F$2:F$1879)</f>
        <v>AQ008</v>
      </c>
      <c r="J348" s="121" t="str">
        <f aca="false">LOOKUP($E348,[6]Foglio1!$D$2:$D$1879,[6]Foglio1!G$2:G$1879)</f>
        <v>ACQUEDOTTO DEL PERTUSILLO.</v>
      </c>
      <c r="K348" s="121" t="n">
        <f aca="false">LOOKUP($E348,[6]Foglio1!$D$2:$D$1879,[6]Foglio1!H$2:H$1879)</f>
        <v>80</v>
      </c>
      <c r="L348" s="121" t="str">
        <f aca="false">LOOKUP($E348,[6]Foglio1!$D$2:$D$1879,[6]Foglio1!I$2:I$1879)</f>
        <v>buono</v>
      </c>
      <c r="M348" s="121" t="str">
        <f aca="false">LOOKUP($E348,[6]Foglio1!$D$2:$D$1879,[6]Foglio1!J$2:J$1879)</f>
        <v>1970 - 1980</v>
      </c>
      <c r="N348" s="121" t="n">
        <f aca="false">LOOKUP($E348,[6]Foglio1!$D$2:$D$1879,[6]Foglio1!K$2:K$1879)</f>
        <v>100</v>
      </c>
      <c r="O348" s="121" t="str">
        <f aca="false">LOOKUP($E348,[6]Foglio1!$D$2:$D$1879,[6]Foglio1!L$2:L$1879)</f>
        <v>buono</v>
      </c>
      <c r="P348" s="121" t="n">
        <f aca="false">LOOKUP($E348,[6]Foglio1!$D$2:$D$1879,[6]Foglio1!M$2:M$1879)</f>
        <v>100</v>
      </c>
      <c r="Q348" s="121" t="str">
        <f aca="false">LOOKUP($E348,[6]Foglio1!$D$2:$D$1879,[6]Foglio1!N$2:N$1879)</f>
        <v>acciaio</v>
      </c>
      <c r="R348" s="121" t="n">
        <f aca="false">LOOKUP($E348,[6]Foglio1!$D$2:$D$1879,[6]Foglio1!O$2:O$1879)</f>
        <v>100</v>
      </c>
    </row>
    <row r="349" customFormat="false" ht="25.5" hidden="false" customHeight="false" outlineLevel="0" collapsed="false">
      <c r="A349" s="600" t="s">
        <v>1451</v>
      </c>
      <c r="B349" s="601" t="str">
        <f aca="false">LOOKUP(A349,[4]Schemi!$A$2:$B$32)</f>
        <v>Schema Pertusillo</v>
      </c>
      <c r="C349" s="602" t="s">
        <v>383</v>
      </c>
      <c r="D349" s="602" t="s">
        <v>1455</v>
      </c>
      <c r="E349" s="602" t="str">
        <f aca="false">CONCATENATE(C349,D349)</f>
        <v>G2002AD142</v>
      </c>
      <c r="F349" s="602" t="str">
        <f aca="false">LOOKUP(C349,[5]Foglio3!$A$2:$B$141)</f>
        <v>ACQUEDOTTO PUGLIESE COMP. DI MATERA</v>
      </c>
      <c r="G349" s="603" t="n">
        <v>19.7</v>
      </c>
      <c r="H349" s="604" t="str">
        <f aca="false">LOOKUP(E349,[6]Foglio1!$D$2:$E$1879)</f>
        <v>ADDUTTRICE PART TURSI-PART MONTALBANO</v>
      </c>
      <c r="I349" s="121" t="str">
        <f aca="false">LOOKUP($E349,[6]Foglio1!$D$2:$D$1879,[6]Foglio1!F$2:F$1879)</f>
        <v>AQ008</v>
      </c>
      <c r="J349" s="121" t="str">
        <f aca="false">LOOKUP($E349,[6]Foglio1!$D$2:$D$1879,[6]Foglio1!G$2:G$1879)</f>
        <v>ACQUEDOTTO DEL PERTUSILLO.</v>
      </c>
      <c r="K349" s="121" t="n">
        <f aca="false">LOOKUP($E349,[6]Foglio1!$D$2:$D$1879,[6]Foglio1!H$2:H$1879)</f>
        <v>1800</v>
      </c>
      <c r="L349" s="121" t="str">
        <f aca="false">LOOKUP($E349,[6]Foglio1!$D$2:$D$1879,[6]Foglio1!I$2:I$1879)</f>
        <v>buono</v>
      </c>
      <c r="M349" s="121" t="str">
        <f aca="false">LOOKUP($E349,[6]Foglio1!$D$2:$D$1879,[6]Foglio1!J$2:J$1879)</f>
        <v>1970 - 1980</v>
      </c>
      <c r="N349" s="121" t="n">
        <f aca="false">LOOKUP($E349,[6]Foglio1!$D$2:$D$1879,[6]Foglio1!K$2:K$1879)</f>
        <v>100</v>
      </c>
      <c r="O349" s="121" t="str">
        <f aca="false">LOOKUP($E349,[6]Foglio1!$D$2:$D$1879,[6]Foglio1!L$2:L$1879)</f>
        <v>buono</v>
      </c>
      <c r="P349" s="121" t="n">
        <f aca="false">LOOKUP($E349,[6]Foglio1!$D$2:$D$1879,[6]Foglio1!M$2:M$1879)</f>
        <v>100</v>
      </c>
      <c r="Q349" s="121" t="str">
        <f aca="false">LOOKUP($E349,[6]Foglio1!$D$2:$D$1879,[6]Foglio1!N$2:N$1879)</f>
        <v>acciaio</v>
      </c>
      <c r="R349" s="121" t="n">
        <f aca="false">LOOKUP($E349,[6]Foglio1!$D$2:$D$1879,[6]Foglio1!O$2:O$1879)</f>
        <v>100</v>
      </c>
    </row>
    <row r="350" customFormat="false" ht="25.5" hidden="false" customHeight="false" outlineLevel="0" collapsed="false">
      <c r="A350" s="600" t="s">
        <v>1451</v>
      </c>
      <c r="B350" s="601" t="str">
        <f aca="false">LOOKUP(A350,[4]Schemi!$A$2:$B$32)</f>
        <v>Schema Pertusillo</v>
      </c>
      <c r="C350" s="602" t="s">
        <v>383</v>
      </c>
      <c r="D350" s="602" t="s">
        <v>1456</v>
      </c>
      <c r="E350" s="602" t="str">
        <f aca="false">CONCATENATE(C350,D350)</f>
        <v>G2002AD143</v>
      </c>
      <c r="F350" s="602" t="str">
        <f aca="false">LOOKUP(C350,[5]Foglio3!$A$2:$B$141)</f>
        <v>ACQUEDOTTO PUGLIESE COMP. DI MATERA</v>
      </c>
      <c r="G350" s="603" t="n">
        <v>6.9</v>
      </c>
      <c r="H350" s="604" t="str">
        <f aca="false">LOOKUP(E350,[6]Foglio1!$D$2:$E$1879)</f>
        <v>ADDUTTRICE PART MONTALBANO-SERB</v>
      </c>
      <c r="I350" s="121" t="str">
        <f aca="false">LOOKUP($E350,[6]Foglio1!$D$2:$D$1879,[6]Foglio1!F$2:F$1879)</f>
        <v>AQ008</v>
      </c>
      <c r="J350" s="121" t="str">
        <f aca="false">LOOKUP($E350,[6]Foglio1!$D$2:$D$1879,[6]Foglio1!G$2:G$1879)</f>
        <v>ACQUEDOTTO DEL PERTUSILLO.</v>
      </c>
      <c r="K350" s="121" t="n">
        <f aca="false">LOOKUP($E350,[6]Foglio1!$D$2:$D$1879,[6]Foglio1!H$2:H$1879)</f>
        <v>600</v>
      </c>
      <c r="L350" s="121" t="str">
        <f aca="false">LOOKUP($E350,[6]Foglio1!$D$2:$D$1879,[6]Foglio1!I$2:I$1879)</f>
        <v>buono</v>
      </c>
      <c r="M350" s="121" t="str">
        <f aca="false">LOOKUP($E350,[6]Foglio1!$D$2:$D$1879,[6]Foglio1!J$2:J$1879)</f>
        <v>1970 - 1980</v>
      </c>
      <c r="N350" s="121" t="n">
        <f aca="false">LOOKUP($E350,[6]Foglio1!$D$2:$D$1879,[6]Foglio1!K$2:K$1879)</f>
        <v>100</v>
      </c>
      <c r="O350" s="121" t="str">
        <f aca="false">LOOKUP($E350,[6]Foglio1!$D$2:$D$1879,[6]Foglio1!L$2:L$1879)</f>
        <v>buono</v>
      </c>
      <c r="P350" s="121" t="n">
        <f aca="false">LOOKUP($E350,[6]Foglio1!$D$2:$D$1879,[6]Foglio1!M$2:M$1879)</f>
        <v>100</v>
      </c>
      <c r="Q350" s="121" t="str">
        <f aca="false">LOOKUP($E350,[6]Foglio1!$D$2:$D$1879,[6]Foglio1!N$2:N$1879)</f>
        <v>acciaio</v>
      </c>
      <c r="R350" s="121" t="n">
        <f aca="false">LOOKUP($E350,[6]Foglio1!$D$2:$D$1879,[6]Foglio1!O$2:O$1879)</f>
        <v>100</v>
      </c>
    </row>
    <row r="351" customFormat="false" ht="25.5" hidden="false" customHeight="false" outlineLevel="0" collapsed="false">
      <c r="A351" s="600" t="s">
        <v>1451</v>
      </c>
      <c r="B351" s="601" t="str">
        <f aca="false">LOOKUP(A351,[4]Schemi!$A$2:$B$32)</f>
        <v>Schema Pertusillo</v>
      </c>
      <c r="C351" s="602" t="s">
        <v>383</v>
      </c>
      <c r="D351" s="602" t="s">
        <v>1457</v>
      </c>
      <c r="E351" s="602" t="str">
        <f aca="false">CONCATENATE(C351,D351)</f>
        <v>G2002AD144</v>
      </c>
      <c r="F351" s="602" t="str">
        <f aca="false">LOOKUP(C351,[5]Foglio3!$A$2:$B$141)</f>
        <v>ACQUEDOTTO PUGLIESE COMP. DI MATERA</v>
      </c>
      <c r="G351" s="603" t="n">
        <v>5.1</v>
      </c>
      <c r="H351" s="604" t="str">
        <f aca="false">LOOKUP(E351,[6]Foglio1!$D$2:$E$1879)</f>
        <v>ADDUTTRICE SERB MONTALBANO-PART PISTICCI</v>
      </c>
      <c r="I351" s="121" t="str">
        <f aca="false">LOOKUP($E351,[6]Foglio1!$D$2:$D$1879,[6]Foglio1!F$2:F$1879)</f>
        <v>AQ008</v>
      </c>
      <c r="J351" s="121" t="str">
        <f aca="false">LOOKUP($E351,[6]Foglio1!$D$2:$D$1879,[6]Foglio1!G$2:G$1879)</f>
        <v>ACQUEDOTTO DEL PERTUSILLO.</v>
      </c>
      <c r="K351" s="121" t="n">
        <f aca="false">LOOKUP($E351,[6]Foglio1!$D$2:$D$1879,[6]Foglio1!H$2:H$1879)</f>
        <v>600</v>
      </c>
      <c r="L351" s="121" t="str">
        <f aca="false">LOOKUP($E351,[6]Foglio1!$D$2:$D$1879,[6]Foglio1!I$2:I$1879)</f>
        <v>buono</v>
      </c>
      <c r="M351" s="121" t="str">
        <f aca="false">LOOKUP($E351,[6]Foglio1!$D$2:$D$1879,[6]Foglio1!J$2:J$1879)</f>
        <v>1970 - 1980</v>
      </c>
      <c r="N351" s="121" t="n">
        <f aca="false">LOOKUP($E351,[6]Foglio1!$D$2:$D$1879,[6]Foglio1!K$2:K$1879)</f>
        <v>100</v>
      </c>
      <c r="O351" s="121" t="str">
        <f aca="false">LOOKUP($E351,[6]Foglio1!$D$2:$D$1879,[6]Foglio1!L$2:L$1879)</f>
        <v>buono</v>
      </c>
      <c r="P351" s="121" t="n">
        <f aca="false">LOOKUP($E351,[6]Foglio1!$D$2:$D$1879,[6]Foglio1!M$2:M$1879)</f>
        <v>100</v>
      </c>
      <c r="Q351" s="121" t="str">
        <f aca="false">LOOKUP($E351,[6]Foglio1!$D$2:$D$1879,[6]Foglio1!N$2:N$1879)</f>
        <v>acciaio</v>
      </c>
      <c r="R351" s="121" t="n">
        <f aca="false">LOOKUP($E351,[6]Foglio1!$D$2:$D$1879,[6]Foglio1!O$2:O$1879)</f>
        <v>100</v>
      </c>
    </row>
    <row r="352" customFormat="false" ht="25.5" hidden="false" customHeight="false" outlineLevel="0" collapsed="false">
      <c r="A352" s="600" t="s">
        <v>1451</v>
      </c>
      <c r="B352" s="601" t="str">
        <f aca="false">LOOKUP(A352,[4]Schemi!$A$2:$B$32)</f>
        <v>Schema Pertusillo</v>
      </c>
      <c r="C352" s="602" t="s">
        <v>383</v>
      </c>
      <c r="D352" s="602" t="s">
        <v>1458</v>
      </c>
      <c r="E352" s="602" t="str">
        <f aca="false">CONCATENATE(C352,D352)</f>
        <v>G2002AD145</v>
      </c>
      <c r="F352" s="602" t="str">
        <f aca="false">LOOKUP(C352,[5]Foglio3!$A$2:$B$141)</f>
        <v>ACQUEDOTTO PUGLIESE COMP. DI MATERA</v>
      </c>
      <c r="G352" s="603" t="n">
        <v>4.3</v>
      </c>
      <c r="H352" s="604" t="str">
        <f aca="false">LOOKUP(E352,[6]Foglio1!$D$2:$E$1879)</f>
        <v>ADDUTTRICE SERB SERRA VENERDI'-SERB BORGO LA MARTELLA</v>
      </c>
      <c r="I352" s="121" t="str">
        <f aca="false">LOOKUP($E352,[6]Foglio1!$D$2:$D$1879,[6]Foglio1!F$2:F$1879)</f>
        <v>AQ008</v>
      </c>
      <c r="J352" s="121" t="str">
        <f aca="false">LOOKUP($E352,[6]Foglio1!$D$2:$D$1879,[6]Foglio1!G$2:G$1879)</f>
        <v>ACQUEDOTTO DEL PERTUSILLO.</v>
      </c>
      <c r="K352" s="121" t="n">
        <f aca="false">LOOKUP($E352,[6]Foglio1!$D$2:$D$1879,[6]Foglio1!H$2:H$1879)</f>
        <v>600</v>
      </c>
      <c r="L352" s="121" t="str">
        <f aca="false">LOOKUP($E352,[6]Foglio1!$D$2:$D$1879,[6]Foglio1!I$2:I$1879)</f>
        <v>buono</v>
      </c>
      <c r="M352" s="121" t="str">
        <f aca="false">LOOKUP($E352,[6]Foglio1!$D$2:$D$1879,[6]Foglio1!J$2:J$1879)</f>
        <v>1970 - 1980</v>
      </c>
      <c r="N352" s="121" t="n">
        <f aca="false">LOOKUP($E352,[6]Foglio1!$D$2:$D$1879,[6]Foglio1!K$2:K$1879)</f>
        <v>100</v>
      </c>
      <c r="O352" s="121" t="str">
        <f aca="false">LOOKUP($E352,[6]Foglio1!$D$2:$D$1879,[6]Foglio1!L$2:L$1879)</f>
        <v>buono</v>
      </c>
      <c r="P352" s="121" t="n">
        <f aca="false">LOOKUP($E352,[6]Foglio1!$D$2:$D$1879,[6]Foglio1!M$2:M$1879)</f>
        <v>100</v>
      </c>
      <c r="Q352" s="121" t="str">
        <f aca="false">LOOKUP($E352,[6]Foglio1!$D$2:$D$1879,[6]Foglio1!N$2:N$1879)</f>
        <v>acciaio</v>
      </c>
      <c r="R352" s="121" t="n">
        <f aca="false">LOOKUP($E352,[6]Foglio1!$D$2:$D$1879,[6]Foglio1!O$2:O$1879)</f>
        <v>100</v>
      </c>
    </row>
    <row r="353" customFormat="false" ht="25.5" hidden="false" customHeight="false" outlineLevel="0" collapsed="false">
      <c r="A353" s="600" t="s">
        <v>1451</v>
      </c>
      <c r="B353" s="601" t="str">
        <f aca="false">LOOKUP(A353,[4]Schemi!$A$2:$B$32)</f>
        <v>Schema Pertusillo</v>
      </c>
      <c r="C353" s="602" t="s">
        <v>383</v>
      </c>
      <c r="D353" s="602" t="s">
        <v>1459</v>
      </c>
      <c r="E353" s="602" t="str">
        <f aca="false">CONCATENATE(C353,D353)</f>
        <v>G2002AD146</v>
      </c>
      <c r="F353" s="602" t="str">
        <f aca="false">LOOKUP(C353,[5]Foglio3!$A$2:$B$141)</f>
        <v>ACQUEDOTTO PUGLIESE COMP. DI MATERA</v>
      </c>
      <c r="G353" s="603" t="n">
        <v>2.85</v>
      </c>
      <c r="H353" s="604" t="str">
        <f aca="false">LOOKUP(E353,[6]Foglio1!$D$2:$E$1879)</f>
        <v>ADDUTTRICE PART PISTICCI-PART TINCHI</v>
      </c>
      <c r="I353" s="121" t="str">
        <f aca="false">LOOKUP($E353,[6]Foglio1!$D$2:$D$1879,[6]Foglio1!F$2:F$1879)</f>
        <v>AQ008</v>
      </c>
      <c r="J353" s="121" t="str">
        <f aca="false">LOOKUP($E353,[6]Foglio1!$D$2:$D$1879,[6]Foglio1!G$2:G$1879)</f>
        <v>ACQUEDOTTO DEL PERTUSILLO.</v>
      </c>
      <c r="K353" s="121" t="n">
        <f aca="false">LOOKUP($E353,[6]Foglio1!$D$2:$D$1879,[6]Foglio1!H$2:H$1879)</f>
        <v>300</v>
      </c>
      <c r="L353" s="121" t="str">
        <f aca="false">LOOKUP($E353,[6]Foglio1!$D$2:$D$1879,[6]Foglio1!I$2:I$1879)</f>
        <v>buono</v>
      </c>
      <c r="M353" s="121" t="str">
        <f aca="false">LOOKUP($E353,[6]Foglio1!$D$2:$D$1879,[6]Foglio1!J$2:J$1879)</f>
        <v>1970 - 1980</v>
      </c>
      <c r="N353" s="121" t="n">
        <f aca="false">LOOKUP($E353,[6]Foglio1!$D$2:$D$1879,[6]Foglio1!K$2:K$1879)</f>
        <v>100</v>
      </c>
      <c r="O353" s="121" t="str">
        <f aca="false">LOOKUP($E353,[6]Foglio1!$D$2:$D$1879,[6]Foglio1!L$2:L$1879)</f>
        <v>buono</v>
      </c>
      <c r="P353" s="121" t="n">
        <f aca="false">LOOKUP($E353,[6]Foglio1!$D$2:$D$1879,[6]Foglio1!M$2:M$1879)</f>
        <v>100</v>
      </c>
      <c r="Q353" s="121" t="str">
        <f aca="false">LOOKUP($E353,[6]Foglio1!$D$2:$D$1879,[6]Foglio1!N$2:N$1879)</f>
        <v>acciaio</v>
      </c>
      <c r="R353" s="121" t="n">
        <f aca="false">LOOKUP($E353,[6]Foglio1!$D$2:$D$1879,[6]Foglio1!O$2:O$1879)</f>
        <v>100</v>
      </c>
    </row>
    <row r="354" customFormat="false" ht="25.5" hidden="false" customHeight="false" outlineLevel="0" collapsed="false">
      <c r="A354" s="600" t="s">
        <v>1451</v>
      </c>
      <c r="B354" s="601" t="str">
        <f aca="false">LOOKUP(A354,[4]Schemi!$A$2:$B$32)</f>
        <v>Schema Pertusillo</v>
      </c>
      <c r="C354" s="602" t="s">
        <v>383</v>
      </c>
      <c r="D354" s="602" t="s">
        <v>1460</v>
      </c>
      <c r="E354" s="602" t="str">
        <f aca="false">CONCATENATE(C354,D354)</f>
        <v>G2002AD147</v>
      </c>
      <c r="F354" s="602" t="str">
        <f aca="false">LOOKUP(C354,[5]Foglio3!$A$2:$B$141)</f>
        <v>ACQUEDOTTO PUGLIESE COMP. DI MATERA</v>
      </c>
      <c r="G354" s="603" t="n">
        <v>3.55</v>
      </c>
      <c r="H354" s="604" t="str">
        <f aca="false">LOOKUP(E354,[6]Foglio1!$D$2:$E$1879)</f>
        <v>ADDUTTRICE PART TINCHI-SERB TINCHI</v>
      </c>
      <c r="I354" s="121" t="str">
        <f aca="false">LOOKUP($E354,[6]Foglio1!$D$2:$D$1879,[6]Foglio1!F$2:F$1879)</f>
        <v>AQ008</v>
      </c>
      <c r="J354" s="121" t="str">
        <f aca="false">LOOKUP($E354,[6]Foglio1!$D$2:$D$1879,[6]Foglio1!G$2:G$1879)</f>
        <v>ACQUEDOTTO DEL PERTUSILLO.</v>
      </c>
      <c r="K354" s="121" t="n">
        <f aca="false">LOOKUP($E354,[6]Foglio1!$D$2:$D$1879,[6]Foglio1!H$2:H$1879)</f>
        <v>150</v>
      </c>
      <c r="L354" s="121" t="str">
        <f aca="false">LOOKUP($E354,[6]Foglio1!$D$2:$D$1879,[6]Foglio1!I$2:I$1879)</f>
        <v>ottimo</v>
      </c>
      <c r="M354" s="121" t="str">
        <f aca="false">LOOKUP($E354,[6]Foglio1!$D$2:$D$1879,[6]Foglio1!J$2:J$1879)</f>
        <v>1970 - 1980</v>
      </c>
      <c r="N354" s="121" t="n">
        <f aca="false">LOOKUP($E354,[6]Foglio1!$D$2:$D$1879,[6]Foglio1!K$2:K$1879)</f>
        <v>100</v>
      </c>
      <c r="O354" s="121" t="str">
        <f aca="false">LOOKUP($E354,[6]Foglio1!$D$2:$D$1879,[6]Foglio1!L$2:L$1879)</f>
        <v>buono</v>
      </c>
      <c r="P354" s="121" t="n">
        <f aca="false">LOOKUP($E354,[6]Foglio1!$D$2:$D$1879,[6]Foglio1!M$2:M$1879)</f>
        <v>100</v>
      </c>
      <c r="Q354" s="121" t="str">
        <f aca="false">LOOKUP($E354,[6]Foglio1!$D$2:$D$1879,[6]Foglio1!N$2:N$1879)</f>
        <v>acciaio</v>
      </c>
      <c r="R354" s="121" t="n">
        <f aca="false">LOOKUP($E354,[6]Foglio1!$D$2:$D$1879,[6]Foglio1!O$2:O$1879)</f>
        <v>100</v>
      </c>
    </row>
    <row r="355" customFormat="false" ht="25.5" hidden="false" customHeight="false" outlineLevel="0" collapsed="false">
      <c r="A355" s="600" t="s">
        <v>1451</v>
      </c>
      <c r="B355" s="601" t="str">
        <f aca="false">LOOKUP(A355,[4]Schemi!$A$2:$B$32)</f>
        <v>Schema Pertusillo</v>
      </c>
      <c r="C355" s="602" t="s">
        <v>383</v>
      </c>
      <c r="D355" s="602" t="s">
        <v>1461</v>
      </c>
      <c r="E355" s="602" t="str">
        <f aca="false">CONCATENATE(C355,D355)</f>
        <v>G2002AD148</v>
      </c>
      <c r="F355" s="602" t="str">
        <f aca="false">LOOKUP(C355,[5]Foglio3!$A$2:$B$141)</f>
        <v>ACQUEDOTTO PUGLIESE COMP. DI MATERA</v>
      </c>
      <c r="G355" s="603" t="n">
        <v>2</v>
      </c>
      <c r="H355" s="604" t="str">
        <f aca="false">LOOKUP(E355,[6]Foglio1!$D$2:$E$1879)</f>
        <v>ADDUTTRICE PART TINCHI-SERB MARCONIA</v>
      </c>
      <c r="I355" s="121" t="str">
        <f aca="false">LOOKUP($E355,[6]Foglio1!$D$2:$D$1879,[6]Foglio1!F$2:F$1879)</f>
        <v>AQ008</v>
      </c>
      <c r="J355" s="121" t="str">
        <f aca="false">LOOKUP($E355,[6]Foglio1!$D$2:$D$1879,[6]Foglio1!G$2:G$1879)</f>
        <v>ACQUEDOTTO DEL PERTUSILLO.</v>
      </c>
      <c r="K355" s="121" t="n">
        <f aca="false">LOOKUP($E355,[6]Foglio1!$D$2:$D$1879,[6]Foglio1!H$2:H$1879)</f>
        <v>300</v>
      </c>
      <c r="L355" s="121" t="str">
        <f aca="false">LOOKUP($E355,[6]Foglio1!$D$2:$D$1879,[6]Foglio1!I$2:I$1879)</f>
        <v>buono</v>
      </c>
      <c r="M355" s="121" t="str">
        <f aca="false">LOOKUP($E355,[6]Foglio1!$D$2:$D$1879,[6]Foglio1!J$2:J$1879)</f>
        <v>1970 - 1980</v>
      </c>
      <c r="N355" s="121" t="n">
        <f aca="false">LOOKUP($E355,[6]Foglio1!$D$2:$D$1879,[6]Foglio1!K$2:K$1879)</f>
        <v>100</v>
      </c>
      <c r="O355" s="121" t="str">
        <f aca="false">LOOKUP($E355,[6]Foglio1!$D$2:$D$1879,[6]Foglio1!L$2:L$1879)</f>
        <v>buono</v>
      </c>
      <c r="P355" s="121" t="n">
        <f aca="false">LOOKUP($E355,[6]Foglio1!$D$2:$D$1879,[6]Foglio1!M$2:M$1879)</f>
        <v>100</v>
      </c>
      <c r="Q355" s="121" t="str">
        <f aca="false">LOOKUP($E355,[6]Foglio1!$D$2:$D$1879,[6]Foglio1!N$2:N$1879)</f>
        <v>acciaio</v>
      </c>
      <c r="R355" s="121" t="n">
        <f aca="false">LOOKUP($E355,[6]Foglio1!$D$2:$D$1879,[6]Foglio1!O$2:O$1879)</f>
        <v>100</v>
      </c>
    </row>
    <row r="356" customFormat="false" ht="25.5" hidden="false" customHeight="false" outlineLevel="0" collapsed="false">
      <c r="A356" s="600" t="s">
        <v>1451</v>
      </c>
      <c r="B356" s="601" t="str">
        <f aca="false">LOOKUP(A356,[4]Schemi!$A$2:$B$32)</f>
        <v>Schema Pertusillo</v>
      </c>
      <c r="C356" s="602" t="s">
        <v>383</v>
      </c>
      <c r="D356" s="602" t="s">
        <v>1462</v>
      </c>
      <c r="E356" s="602" t="str">
        <f aca="false">CONCATENATE(C356,D356)</f>
        <v>G2002AD149</v>
      </c>
      <c r="F356" s="602" t="str">
        <f aca="false">LOOKUP(C356,[5]Foglio3!$A$2:$B$141)</f>
        <v>ACQUEDOTTO PUGLIESE COMP. DI MATERA</v>
      </c>
      <c r="G356" s="603" t="n">
        <v>9.85</v>
      </c>
      <c r="H356" s="604" t="str">
        <f aca="false">LOOKUP(E356,[6]Foglio1!$D$2:$E$1879)</f>
        <v>ADDUTTRICE PART PISTICCI-PART BERNALDA CENTRO</v>
      </c>
      <c r="I356" s="121" t="str">
        <f aca="false">LOOKUP($E356,[6]Foglio1!$D$2:$D$1879,[6]Foglio1!F$2:F$1879)</f>
        <v>AQ008</v>
      </c>
      <c r="J356" s="121" t="str">
        <f aca="false">LOOKUP($E356,[6]Foglio1!$D$2:$D$1879,[6]Foglio1!G$2:G$1879)</f>
        <v>ACQUEDOTTO DEL PERTUSILLO.</v>
      </c>
      <c r="K356" s="121" t="n">
        <f aca="false">LOOKUP($E356,[6]Foglio1!$D$2:$D$1879,[6]Foglio1!H$2:H$1879)</f>
        <v>400</v>
      </c>
      <c r="L356" s="121" t="str">
        <f aca="false">LOOKUP($E356,[6]Foglio1!$D$2:$D$1879,[6]Foglio1!I$2:I$1879)</f>
        <v>buono</v>
      </c>
      <c r="M356" s="121" t="str">
        <f aca="false">LOOKUP($E356,[6]Foglio1!$D$2:$D$1879,[6]Foglio1!J$2:J$1879)</f>
        <v>1980 - 1990</v>
      </c>
      <c r="N356" s="121" t="n">
        <f aca="false">LOOKUP($E356,[6]Foglio1!$D$2:$D$1879,[6]Foglio1!K$2:K$1879)</f>
        <v>100</v>
      </c>
      <c r="O356" s="121" t="str">
        <f aca="false">LOOKUP($E356,[6]Foglio1!$D$2:$D$1879,[6]Foglio1!L$2:L$1879)</f>
        <v>buono</v>
      </c>
      <c r="P356" s="121" t="n">
        <f aca="false">LOOKUP($E356,[6]Foglio1!$D$2:$D$1879,[6]Foglio1!M$2:M$1879)</f>
        <v>100</v>
      </c>
      <c r="Q356" s="121" t="str">
        <f aca="false">LOOKUP($E356,[6]Foglio1!$D$2:$D$1879,[6]Foglio1!N$2:N$1879)</f>
        <v>acciaio</v>
      </c>
      <c r="R356" s="121" t="n">
        <f aca="false">LOOKUP($E356,[6]Foglio1!$D$2:$D$1879,[6]Foglio1!O$2:O$1879)</f>
        <v>100</v>
      </c>
    </row>
    <row r="357" customFormat="false" ht="25.5" hidden="false" customHeight="false" outlineLevel="0" collapsed="false">
      <c r="A357" s="600" t="s">
        <v>1451</v>
      </c>
      <c r="B357" s="601" t="str">
        <f aca="false">LOOKUP(A357,[4]Schemi!$A$2:$B$32)</f>
        <v>Schema Pertusillo</v>
      </c>
      <c r="C357" s="602" t="s">
        <v>383</v>
      </c>
      <c r="D357" s="602" t="s">
        <v>1463</v>
      </c>
      <c r="E357" s="602" t="str">
        <f aca="false">CONCATENATE(C357,D357)</f>
        <v>G2002AD150</v>
      </c>
      <c r="F357" s="602" t="str">
        <f aca="false">LOOKUP(C357,[5]Foglio3!$A$2:$B$141)</f>
        <v>ACQUEDOTTO PUGLIESE COMP. DI MATERA</v>
      </c>
      <c r="G357" s="603" t="n">
        <v>0.2</v>
      </c>
      <c r="H357" s="604" t="str">
        <f aca="false">LOOKUP(E357,[6]Foglio1!$D$2:$E$1879)</f>
        <v>ADDUTTRICE PART BERNALDA CENTRO-SERB VIALE REPUBBLICA</v>
      </c>
      <c r="I357" s="121" t="str">
        <f aca="false">LOOKUP($E357,[6]Foglio1!$D$2:$D$1879,[6]Foglio1!F$2:F$1879)</f>
        <v>AQ008</v>
      </c>
      <c r="J357" s="121" t="str">
        <f aca="false">LOOKUP($E357,[6]Foglio1!$D$2:$D$1879,[6]Foglio1!G$2:G$1879)</f>
        <v>ACQUEDOTTO DEL PERTUSILLO.</v>
      </c>
      <c r="K357" s="121" t="n">
        <f aca="false">LOOKUP($E357,[6]Foglio1!$D$2:$D$1879,[6]Foglio1!H$2:H$1879)</f>
        <v>300</v>
      </c>
      <c r="L357" s="121" t="str">
        <f aca="false">LOOKUP($E357,[6]Foglio1!$D$2:$D$1879,[6]Foglio1!I$2:I$1879)</f>
        <v>buono</v>
      </c>
      <c r="M357" s="121" t="str">
        <f aca="false">LOOKUP($E357,[6]Foglio1!$D$2:$D$1879,[6]Foglio1!J$2:J$1879)</f>
        <v>1980 - 1990</v>
      </c>
      <c r="N357" s="121" t="n">
        <f aca="false">LOOKUP($E357,[6]Foglio1!$D$2:$D$1879,[6]Foglio1!K$2:K$1879)</f>
        <v>100</v>
      </c>
      <c r="O357" s="121" t="str">
        <f aca="false">LOOKUP($E357,[6]Foglio1!$D$2:$D$1879,[6]Foglio1!L$2:L$1879)</f>
        <v>buono</v>
      </c>
      <c r="P357" s="121" t="n">
        <f aca="false">LOOKUP($E357,[6]Foglio1!$D$2:$D$1879,[6]Foglio1!M$2:M$1879)</f>
        <v>100</v>
      </c>
      <c r="Q357" s="121" t="str">
        <f aca="false">LOOKUP($E357,[6]Foglio1!$D$2:$D$1879,[6]Foglio1!N$2:N$1879)</f>
        <v>acciaio</v>
      </c>
      <c r="R357" s="121" t="n">
        <f aca="false">LOOKUP($E357,[6]Foglio1!$D$2:$D$1879,[6]Foglio1!O$2:O$1879)</f>
        <v>100</v>
      </c>
    </row>
    <row r="358" customFormat="false" ht="25.5" hidden="false" customHeight="false" outlineLevel="0" collapsed="false">
      <c r="A358" s="600" t="s">
        <v>1451</v>
      </c>
      <c r="B358" s="601" t="str">
        <f aca="false">LOOKUP(A358,[4]Schemi!$A$2:$B$32)</f>
        <v>Schema Pertusillo</v>
      </c>
      <c r="C358" s="602" t="s">
        <v>383</v>
      </c>
      <c r="D358" s="602" t="s">
        <v>1464</v>
      </c>
      <c r="E358" s="602" t="str">
        <f aca="false">CONCATENATE(C358,D358)</f>
        <v>G2002AD151</v>
      </c>
      <c r="F358" s="602" t="str">
        <f aca="false">LOOKUP(C358,[5]Foglio3!$A$2:$B$141)</f>
        <v>ACQUEDOTTO PUGLIESE COMP. DI MATERA</v>
      </c>
      <c r="G358" s="603" t="n">
        <v>0.2</v>
      </c>
      <c r="H358" s="604" t="str">
        <f aca="false">LOOKUP(E358,[6]Foglio1!$D$2:$E$1879)</f>
        <v>ADDUTTRICE PART BERNALDA CENTRO-SERB VIA CAIROLI</v>
      </c>
      <c r="I358" s="121" t="str">
        <f aca="false">LOOKUP($E358,[6]Foglio1!$D$2:$D$1879,[6]Foglio1!F$2:F$1879)</f>
        <v>AQ008</v>
      </c>
      <c r="J358" s="121" t="str">
        <f aca="false">LOOKUP($E358,[6]Foglio1!$D$2:$D$1879,[6]Foglio1!G$2:G$1879)</f>
        <v>ACQUEDOTTO DEL PERTUSILLO.</v>
      </c>
      <c r="K358" s="121" t="n">
        <f aca="false">LOOKUP($E358,[6]Foglio1!$D$2:$D$1879,[6]Foglio1!H$2:H$1879)</f>
        <v>300</v>
      </c>
      <c r="L358" s="121" t="str">
        <f aca="false">LOOKUP($E358,[6]Foglio1!$D$2:$D$1879,[6]Foglio1!I$2:I$1879)</f>
        <v>buono</v>
      </c>
      <c r="M358" s="121" t="str">
        <f aca="false">LOOKUP($E358,[6]Foglio1!$D$2:$D$1879,[6]Foglio1!J$2:J$1879)</f>
        <v>1980 - 1990</v>
      </c>
      <c r="N358" s="121" t="n">
        <f aca="false">LOOKUP($E358,[6]Foglio1!$D$2:$D$1879,[6]Foglio1!K$2:K$1879)</f>
        <v>100</v>
      </c>
      <c r="O358" s="121" t="str">
        <f aca="false">LOOKUP($E358,[6]Foglio1!$D$2:$D$1879,[6]Foglio1!L$2:L$1879)</f>
        <v>buono</v>
      </c>
      <c r="P358" s="121" t="n">
        <f aca="false">LOOKUP($E358,[6]Foglio1!$D$2:$D$1879,[6]Foglio1!M$2:M$1879)</f>
        <v>100</v>
      </c>
      <c r="Q358" s="121" t="str">
        <f aca="false">LOOKUP($E358,[6]Foglio1!$D$2:$D$1879,[6]Foglio1!N$2:N$1879)</f>
        <v>acciaio</v>
      </c>
      <c r="R358" s="121" t="n">
        <f aca="false">LOOKUP($E358,[6]Foglio1!$D$2:$D$1879,[6]Foglio1!O$2:O$1879)</f>
        <v>100</v>
      </c>
    </row>
    <row r="359" customFormat="false" ht="25.5" hidden="false" customHeight="false" outlineLevel="0" collapsed="false">
      <c r="A359" s="600" t="s">
        <v>1451</v>
      </c>
      <c r="B359" s="601" t="str">
        <f aca="false">LOOKUP(A359,[4]Schemi!$A$2:$B$32)</f>
        <v>Schema Pertusillo</v>
      </c>
      <c r="C359" s="602" t="s">
        <v>383</v>
      </c>
      <c r="D359" s="602" t="s">
        <v>1465</v>
      </c>
      <c r="E359" s="602" t="str">
        <f aca="false">CONCATENATE(C359,D359)</f>
        <v>G2002AD152</v>
      </c>
      <c r="F359" s="602" t="str">
        <f aca="false">LOOKUP(C359,[5]Foglio3!$A$2:$B$141)</f>
        <v>ACQUEDOTTO PUGLIESE COMP. DI MATERA</v>
      </c>
      <c r="G359" s="603" t="n">
        <v>3.75</v>
      </c>
      <c r="H359" s="604" t="str">
        <f aca="false">LOOKUP(E359,[6]Foglio1!$D$2:$E$1879)</f>
        <v>ADDUTTRICE PART PISTICCI-PART C.DA BASILIO</v>
      </c>
      <c r="I359" s="121" t="str">
        <f aca="false">LOOKUP($E359,[6]Foglio1!$D$2:$D$1879,[6]Foglio1!F$2:F$1879)</f>
        <v>AQ008</v>
      </c>
      <c r="J359" s="121" t="str">
        <f aca="false">LOOKUP($E359,[6]Foglio1!$D$2:$D$1879,[6]Foglio1!G$2:G$1879)</f>
        <v>ACQUEDOTTO DEL PERTUSILLO.</v>
      </c>
      <c r="K359" s="121" t="n">
        <f aca="false">LOOKUP($E359,[6]Foglio1!$D$2:$D$1879,[6]Foglio1!H$2:H$1879)</f>
        <v>200</v>
      </c>
      <c r="L359" s="121" t="str">
        <f aca="false">LOOKUP($E359,[6]Foglio1!$D$2:$D$1879,[6]Foglio1!I$2:I$1879)</f>
        <v>buono</v>
      </c>
      <c r="M359" s="121" t="str">
        <f aca="false">LOOKUP($E359,[6]Foglio1!$D$2:$D$1879,[6]Foglio1!J$2:J$1879)</f>
        <v>1970 - 1980</v>
      </c>
      <c r="N359" s="121" t="n">
        <f aca="false">LOOKUP($E359,[6]Foglio1!$D$2:$D$1879,[6]Foglio1!K$2:K$1879)</f>
        <v>100</v>
      </c>
      <c r="O359" s="121" t="str">
        <f aca="false">LOOKUP($E359,[6]Foglio1!$D$2:$D$1879,[6]Foglio1!L$2:L$1879)</f>
        <v>buono</v>
      </c>
      <c r="P359" s="121" t="n">
        <f aca="false">LOOKUP($E359,[6]Foglio1!$D$2:$D$1879,[6]Foglio1!M$2:M$1879)</f>
        <v>100</v>
      </c>
      <c r="Q359" s="121" t="str">
        <f aca="false">LOOKUP($E359,[6]Foglio1!$D$2:$D$1879,[6]Foglio1!N$2:N$1879)</f>
        <v>acciaio</v>
      </c>
      <c r="R359" s="121" t="n">
        <f aca="false">LOOKUP($E359,[6]Foglio1!$D$2:$D$1879,[6]Foglio1!O$2:O$1879)</f>
        <v>100</v>
      </c>
    </row>
    <row r="360" customFormat="false" ht="25.5" hidden="false" customHeight="false" outlineLevel="0" collapsed="false">
      <c r="A360" s="600" t="s">
        <v>1451</v>
      </c>
      <c r="B360" s="601" t="str">
        <f aca="false">LOOKUP(A360,[4]Schemi!$A$2:$B$32)</f>
        <v>Schema Pertusillo</v>
      </c>
      <c r="C360" s="602" t="s">
        <v>383</v>
      </c>
      <c r="D360" s="602" t="s">
        <v>1466</v>
      </c>
      <c r="E360" s="602" t="str">
        <f aca="false">CONCATENATE(C360,D360)</f>
        <v>G2002AD153</v>
      </c>
      <c r="F360" s="602" t="str">
        <f aca="false">LOOKUP(C360,[5]Foglio3!$A$2:$B$141)</f>
        <v>ACQUEDOTTO PUGLIESE COMP. DI MATERA</v>
      </c>
      <c r="G360" s="603" t="n">
        <v>0.2</v>
      </c>
      <c r="H360" s="604" t="str">
        <f aca="false">LOOKUP(E360,[6]Foglio1!$D$2:$E$1879)</f>
        <v>ADDUTTRICE PART C.DA S.BASILIO-SERB C.DA S.BASILIO</v>
      </c>
      <c r="I360" s="121" t="str">
        <f aca="false">LOOKUP($E360,[6]Foglio1!$D$2:$D$1879,[6]Foglio1!F$2:F$1879)</f>
        <v>AQ008</v>
      </c>
      <c r="J360" s="121" t="str">
        <f aca="false">LOOKUP($E360,[6]Foglio1!$D$2:$D$1879,[6]Foglio1!G$2:G$1879)</f>
        <v>ACQUEDOTTO DEL PERTUSILLO.</v>
      </c>
      <c r="K360" s="121" t="n">
        <f aca="false">LOOKUP($E360,[6]Foglio1!$D$2:$D$1879,[6]Foglio1!H$2:H$1879)</f>
        <v>100</v>
      </c>
      <c r="L360" s="121" t="str">
        <f aca="false">LOOKUP($E360,[6]Foglio1!$D$2:$D$1879,[6]Foglio1!I$2:I$1879)</f>
        <v>buono</v>
      </c>
      <c r="M360" s="121" t="str">
        <f aca="false">LOOKUP($E360,[6]Foglio1!$D$2:$D$1879,[6]Foglio1!J$2:J$1879)</f>
        <v>1970 - 1980</v>
      </c>
      <c r="N360" s="121" t="n">
        <f aca="false">LOOKUP($E360,[6]Foglio1!$D$2:$D$1879,[6]Foglio1!K$2:K$1879)</f>
        <v>100</v>
      </c>
      <c r="O360" s="121" t="str">
        <f aca="false">LOOKUP($E360,[6]Foglio1!$D$2:$D$1879,[6]Foglio1!L$2:L$1879)</f>
        <v>buono</v>
      </c>
      <c r="P360" s="121" t="n">
        <f aca="false">LOOKUP($E360,[6]Foglio1!$D$2:$D$1879,[6]Foglio1!M$2:M$1879)</f>
        <v>100</v>
      </c>
      <c r="Q360" s="121" t="str">
        <f aca="false">LOOKUP($E360,[6]Foglio1!$D$2:$D$1879,[6]Foglio1!N$2:N$1879)</f>
        <v>acciaio</v>
      </c>
      <c r="R360" s="121" t="n">
        <f aca="false">LOOKUP($E360,[6]Foglio1!$D$2:$D$1879,[6]Foglio1!O$2:O$1879)</f>
        <v>100</v>
      </c>
    </row>
    <row r="361" customFormat="false" ht="25.5" hidden="false" customHeight="false" outlineLevel="0" collapsed="false">
      <c r="A361" s="600" t="s">
        <v>1451</v>
      </c>
      <c r="B361" s="601" t="str">
        <f aca="false">LOOKUP(A361,[4]Schemi!$A$2:$B$32)</f>
        <v>Schema Pertusillo</v>
      </c>
      <c r="C361" s="602" t="s">
        <v>383</v>
      </c>
      <c r="D361" s="602" t="s">
        <v>1467</v>
      </c>
      <c r="E361" s="602" t="str">
        <f aca="false">CONCATENATE(C361,D361)</f>
        <v>G2002AD154</v>
      </c>
      <c r="F361" s="602" t="str">
        <f aca="false">LOOKUP(C361,[5]Foglio3!$A$2:$B$141)</f>
        <v>ACQUEDOTTO PUGLIESE COMP. DI MATERA</v>
      </c>
      <c r="G361" s="603" t="n">
        <v>8.35</v>
      </c>
      <c r="H361" s="604" t="str">
        <f aca="false">LOOKUP(E361,[6]Foglio1!$D$2:$E$1879)</f>
        <v>ADDUTTRICE PART C.DA S.BASILIO-PART BORGO METAPONTO</v>
      </c>
      <c r="I361" s="121" t="str">
        <f aca="false">LOOKUP($E361,[6]Foglio1!$D$2:$D$1879,[6]Foglio1!F$2:F$1879)</f>
        <v>AQ008</v>
      </c>
      <c r="J361" s="121" t="str">
        <f aca="false">LOOKUP($E361,[6]Foglio1!$D$2:$D$1879,[6]Foglio1!G$2:G$1879)</f>
        <v>ACQUEDOTTO DEL PERTUSILLO.</v>
      </c>
      <c r="K361" s="121" t="n">
        <f aca="false">LOOKUP($E361,[6]Foglio1!$D$2:$D$1879,[6]Foglio1!H$2:H$1879)</f>
        <v>200</v>
      </c>
      <c r="L361" s="121" t="str">
        <f aca="false">LOOKUP($E361,[6]Foglio1!$D$2:$D$1879,[6]Foglio1!I$2:I$1879)</f>
        <v>buono</v>
      </c>
      <c r="M361" s="121" t="str">
        <f aca="false">LOOKUP($E361,[6]Foglio1!$D$2:$D$1879,[6]Foglio1!J$2:J$1879)</f>
        <v>1970 - 1980</v>
      </c>
      <c r="N361" s="121" t="n">
        <f aca="false">LOOKUP($E361,[6]Foglio1!$D$2:$D$1879,[6]Foglio1!K$2:K$1879)</f>
        <v>100</v>
      </c>
      <c r="O361" s="121" t="str">
        <f aca="false">LOOKUP($E361,[6]Foglio1!$D$2:$D$1879,[6]Foglio1!L$2:L$1879)</f>
        <v>buono</v>
      </c>
      <c r="P361" s="121" t="n">
        <f aca="false">LOOKUP($E361,[6]Foglio1!$D$2:$D$1879,[6]Foglio1!M$2:M$1879)</f>
        <v>100</v>
      </c>
      <c r="Q361" s="121" t="str">
        <f aca="false">LOOKUP($E361,[6]Foglio1!$D$2:$D$1879,[6]Foglio1!N$2:N$1879)</f>
        <v>acciaio</v>
      </c>
      <c r="R361" s="121" t="n">
        <f aca="false">LOOKUP($E361,[6]Foglio1!$D$2:$D$1879,[6]Foglio1!O$2:O$1879)</f>
        <v>100</v>
      </c>
    </row>
    <row r="362" customFormat="false" ht="25.5" hidden="false" customHeight="false" outlineLevel="0" collapsed="false">
      <c r="A362" s="600" t="s">
        <v>1451</v>
      </c>
      <c r="B362" s="601" t="str">
        <f aca="false">LOOKUP(A362,[4]Schemi!$A$2:$B$32)</f>
        <v>Schema Pertusillo</v>
      </c>
      <c r="C362" s="602" t="s">
        <v>383</v>
      </c>
      <c r="D362" s="602" t="s">
        <v>1468</v>
      </c>
      <c r="E362" s="602" t="str">
        <f aca="false">CONCATENATE(C362,D362)</f>
        <v>G2002AD155</v>
      </c>
      <c r="F362" s="602" t="str">
        <f aca="false">LOOKUP(C362,[5]Foglio3!$A$2:$B$141)</f>
        <v>ACQUEDOTTO PUGLIESE COMP. DI MATERA</v>
      </c>
      <c r="G362" s="603" t="n">
        <v>2.15</v>
      </c>
      <c r="H362" s="604" t="str">
        <f aca="false">LOOKUP(E362,[6]Foglio1!$D$2:$E$1879)</f>
        <v>ADDUTTRICE PART BORGO METAPONTO-SERB BORGO METAPONTO</v>
      </c>
      <c r="I362" s="121" t="str">
        <f aca="false">LOOKUP($E362,[6]Foglio1!$D$2:$D$1879,[6]Foglio1!F$2:F$1879)</f>
        <v>AQ008</v>
      </c>
      <c r="J362" s="121" t="str">
        <f aca="false">LOOKUP($E362,[6]Foglio1!$D$2:$D$1879,[6]Foglio1!G$2:G$1879)</f>
        <v>ACQUEDOTTO DEL PERTUSILLO.</v>
      </c>
      <c r="K362" s="121" t="n">
        <f aca="false">LOOKUP($E362,[6]Foglio1!$D$2:$D$1879,[6]Foglio1!H$2:H$1879)</f>
        <v>200</v>
      </c>
      <c r="L362" s="121" t="str">
        <f aca="false">LOOKUP($E362,[6]Foglio1!$D$2:$D$1879,[6]Foglio1!I$2:I$1879)</f>
        <v>buono</v>
      </c>
      <c r="M362" s="121" t="str">
        <f aca="false">LOOKUP($E362,[6]Foglio1!$D$2:$D$1879,[6]Foglio1!J$2:J$1879)</f>
        <v>1970 - 1980</v>
      </c>
      <c r="N362" s="121" t="n">
        <f aca="false">LOOKUP($E362,[6]Foglio1!$D$2:$D$1879,[6]Foglio1!K$2:K$1879)</f>
        <v>100</v>
      </c>
      <c r="O362" s="121" t="str">
        <f aca="false">LOOKUP($E362,[6]Foglio1!$D$2:$D$1879,[6]Foglio1!L$2:L$1879)</f>
        <v>buono</v>
      </c>
      <c r="P362" s="121" t="n">
        <f aca="false">LOOKUP($E362,[6]Foglio1!$D$2:$D$1879,[6]Foglio1!M$2:M$1879)</f>
        <v>100</v>
      </c>
      <c r="Q362" s="121" t="str">
        <f aca="false">LOOKUP($E362,[6]Foglio1!$D$2:$D$1879,[6]Foglio1!N$2:N$1879)</f>
        <v>acciaio</v>
      </c>
      <c r="R362" s="121" t="n">
        <f aca="false">LOOKUP($E362,[6]Foglio1!$D$2:$D$1879,[6]Foglio1!O$2:O$1879)</f>
        <v>100</v>
      </c>
    </row>
    <row r="363" customFormat="false" ht="25.5" hidden="false" customHeight="false" outlineLevel="0" collapsed="false">
      <c r="A363" s="600" t="s">
        <v>1451</v>
      </c>
      <c r="B363" s="601" t="str">
        <f aca="false">LOOKUP(A363,[4]Schemi!$A$2:$B$32)</f>
        <v>Schema Pertusillo</v>
      </c>
      <c r="C363" s="602" t="s">
        <v>383</v>
      </c>
      <c r="D363" s="602" t="s">
        <v>1469</v>
      </c>
      <c r="E363" s="602" t="str">
        <f aca="false">CONCATENATE(C363,D363)</f>
        <v>G2002AD156</v>
      </c>
      <c r="F363" s="602" t="str">
        <f aca="false">LOOKUP(C363,[5]Foglio3!$A$2:$B$141)</f>
        <v>ACQUEDOTTO PUGLIESE COMP. DI MATERA</v>
      </c>
      <c r="G363" s="603" t="n">
        <v>5.6</v>
      </c>
      <c r="H363" s="604" t="str">
        <f aca="false">LOOKUP(E363,[6]Foglio1!$D$2:$E$1879)</f>
        <v>ADDUTTRICE PART BORGO METAPONTO-PART DEMANIO CAMPAGNOLO</v>
      </c>
      <c r="I363" s="121" t="str">
        <f aca="false">LOOKUP($E363,[6]Foglio1!$D$2:$D$1879,[6]Foglio1!F$2:F$1879)</f>
        <v>AQ008</v>
      </c>
      <c r="J363" s="121" t="str">
        <f aca="false">LOOKUP($E363,[6]Foglio1!$D$2:$D$1879,[6]Foglio1!G$2:G$1879)</f>
        <v>ACQUEDOTTO DEL PERTUSILLO.</v>
      </c>
      <c r="K363" s="121" t="n">
        <f aca="false">LOOKUP($E363,[6]Foglio1!$D$2:$D$1879,[6]Foglio1!H$2:H$1879)</f>
        <v>200</v>
      </c>
      <c r="L363" s="121" t="str">
        <f aca="false">LOOKUP($E363,[6]Foglio1!$D$2:$D$1879,[6]Foglio1!I$2:I$1879)</f>
        <v>buono</v>
      </c>
      <c r="M363" s="121" t="str">
        <f aca="false">LOOKUP($E363,[6]Foglio1!$D$2:$D$1879,[6]Foglio1!J$2:J$1879)</f>
        <v>1970 - 1980</v>
      </c>
      <c r="N363" s="121" t="n">
        <f aca="false">LOOKUP($E363,[6]Foglio1!$D$2:$D$1879,[6]Foglio1!K$2:K$1879)</f>
        <v>100</v>
      </c>
      <c r="O363" s="121" t="str">
        <f aca="false">LOOKUP($E363,[6]Foglio1!$D$2:$D$1879,[6]Foglio1!L$2:L$1879)</f>
        <v>buono</v>
      </c>
      <c r="P363" s="121" t="n">
        <f aca="false">LOOKUP($E363,[6]Foglio1!$D$2:$D$1879,[6]Foglio1!M$2:M$1879)</f>
        <v>100</v>
      </c>
      <c r="Q363" s="121" t="str">
        <f aca="false">LOOKUP($E363,[6]Foglio1!$D$2:$D$1879,[6]Foglio1!N$2:N$1879)</f>
        <v>acciaio</v>
      </c>
      <c r="R363" s="121" t="n">
        <f aca="false">LOOKUP($E363,[6]Foglio1!$D$2:$D$1879,[6]Foglio1!O$2:O$1879)</f>
        <v>100</v>
      </c>
    </row>
    <row r="364" customFormat="false" ht="25.5" hidden="false" customHeight="false" outlineLevel="0" collapsed="false">
      <c r="A364" s="600" t="s">
        <v>1451</v>
      </c>
      <c r="B364" s="601" t="str">
        <f aca="false">LOOKUP(A364,[4]Schemi!$A$2:$B$32)</f>
        <v>Schema Pertusillo</v>
      </c>
      <c r="C364" s="602" t="s">
        <v>383</v>
      </c>
      <c r="D364" s="602" t="s">
        <v>1470</v>
      </c>
      <c r="E364" s="602" t="str">
        <f aca="false">CONCATENATE(C364,D364)</f>
        <v>G2002AD157</v>
      </c>
      <c r="F364" s="602" t="str">
        <f aca="false">LOOKUP(C364,[5]Foglio3!$A$2:$B$141)</f>
        <v>ACQUEDOTTO PUGLIESE COMP. DI MATERA</v>
      </c>
      <c r="G364" s="603" t="n">
        <v>5</v>
      </c>
      <c r="H364" s="604" t="str">
        <f aca="false">LOOKUP(E364,[6]Foglio1!$D$2:$E$1879)</f>
        <v>ADDUTTRICE PART DEMANIO CAMPAGNOLO-SERB DEMANIO CAMPAGNOLO</v>
      </c>
      <c r="I364" s="121" t="str">
        <f aca="false">LOOKUP($E364,[6]Foglio1!$D$2:$D$1879,[6]Foglio1!F$2:F$1879)</f>
        <v>AQ008</v>
      </c>
      <c r="J364" s="121" t="str">
        <f aca="false">LOOKUP($E364,[6]Foglio1!$D$2:$D$1879,[6]Foglio1!G$2:G$1879)</f>
        <v>ACQUEDOTTO DEL PERTUSILLO.</v>
      </c>
      <c r="K364" s="121" t="n">
        <f aca="false">LOOKUP($E364,[6]Foglio1!$D$2:$D$1879,[6]Foglio1!H$2:H$1879)</f>
        <v>150</v>
      </c>
      <c r="L364" s="121" t="str">
        <f aca="false">LOOKUP($E364,[6]Foglio1!$D$2:$D$1879,[6]Foglio1!I$2:I$1879)</f>
        <v>buono</v>
      </c>
      <c r="M364" s="121" t="str">
        <f aca="false">LOOKUP($E364,[6]Foglio1!$D$2:$D$1879,[6]Foglio1!J$2:J$1879)</f>
        <v>1970 - 1980</v>
      </c>
      <c r="N364" s="121" t="n">
        <f aca="false">LOOKUP($E364,[6]Foglio1!$D$2:$D$1879,[6]Foglio1!K$2:K$1879)</f>
        <v>100</v>
      </c>
      <c r="O364" s="121" t="str">
        <f aca="false">LOOKUP($E364,[6]Foglio1!$D$2:$D$1879,[6]Foglio1!L$2:L$1879)</f>
        <v>buono</v>
      </c>
      <c r="P364" s="121" t="n">
        <f aca="false">LOOKUP($E364,[6]Foglio1!$D$2:$D$1879,[6]Foglio1!M$2:M$1879)</f>
        <v>100</v>
      </c>
      <c r="Q364" s="121" t="str">
        <f aca="false">LOOKUP($E364,[6]Foglio1!$D$2:$D$1879,[6]Foglio1!N$2:N$1879)</f>
        <v>acciaio</v>
      </c>
      <c r="R364" s="121" t="n">
        <f aca="false">LOOKUP($E364,[6]Foglio1!$D$2:$D$1879,[6]Foglio1!O$2:O$1879)</f>
        <v>100</v>
      </c>
    </row>
    <row r="365" customFormat="false" ht="25.5" hidden="false" customHeight="false" outlineLevel="0" collapsed="false">
      <c r="A365" s="600" t="s">
        <v>1451</v>
      </c>
      <c r="B365" s="601" t="str">
        <f aca="false">LOOKUP(A365,[4]Schemi!$A$2:$B$32)</f>
        <v>Schema Pertusillo</v>
      </c>
      <c r="C365" s="602" t="s">
        <v>383</v>
      </c>
      <c r="D365" s="602" t="s">
        <v>1471</v>
      </c>
      <c r="E365" s="602" t="str">
        <f aca="false">CONCATENATE(C365,D365)</f>
        <v>G2002AD158</v>
      </c>
      <c r="F365" s="602" t="str">
        <f aca="false">LOOKUP(C365,[5]Foglio3!$A$2:$B$141)</f>
        <v>ACQUEDOTTO PUGLIESE COMP. DI MATERA</v>
      </c>
      <c r="G365" s="603" t="n">
        <v>6.65</v>
      </c>
      <c r="H365" s="604" t="str">
        <f aca="false">LOOKUP(E365,[6]Foglio1!$D$2:$E$1879)</f>
        <v>ADDUTTRICE PART DEMANIO CAMPAGNOLO-SERB LOC S.MARCO</v>
      </c>
      <c r="I365" s="121" t="str">
        <f aca="false">LOOKUP($E365,[6]Foglio1!$D$2:$D$1879,[6]Foglio1!F$2:F$1879)</f>
        <v>AQ008</v>
      </c>
      <c r="J365" s="121" t="str">
        <f aca="false">LOOKUP($E365,[6]Foglio1!$D$2:$D$1879,[6]Foglio1!G$2:G$1879)</f>
        <v>ACQUEDOTTO DEL PERTUSILLO.</v>
      </c>
      <c r="K365" s="121" t="n">
        <f aca="false">LOOKUP($E365,[6]Foglio1!$D$2:$D$1879,[6]Foglio1!H$2:H$1879)</f>
        <v>150</v>
      </c>
      <c r="L365" s="121" t="str">
        <f aca="false">LOOKUP($E365,[6]Foglio1!$D$2:$D$1879,[6]Foglio1!I$2:I$1879)</f>
        <v>buono</v>
      </c>
      <c r="M365" s="121" t="str">
        <f aca="false">LOOKUP($E365,[6]Foglio1!$D$2:$D$1879,[6]Foglio1!J$2:J$1879)</f>
        <v>1970 - 1980</v>
      </c>
      <c r="N365" s="121" t="n">
        <f aca="false">LOOKUP($E365,[6]Foglio1!$D$2:$D$1879,[6]Foglio1!K$2:K$1879)</f>
        <v>100</v>
      </c>
      <c r="O365" s="121" t="str">
        <f aca="false">LOOKUP($E365,[6]Foglio1!$D$2:$D$1879,[6]Foglio1!L$2:L$1879)</f>
        <v>buono</v>
      </c>
      <c r="P365" s="121" t="n">
        <f aca="false">LOOKUP($E365,[6]Foglio1!$D$2:$D$1879,[6]Foglio1!M$2:M$1879)</f>
        <v>100</v>
      </c>
      <c r="Q365" s="121" t="str">
        <f aca="false">LOOKUP($E365,[6]Foglio1!$D$2:$D$1879,[6]Foglio1!N$2:N$1879)</f>
        <v>acciaio</v>
      </c>
      <c r="R365" s="121" t="n">
        <f aca="false">LOOKUP($E365,[6]Foglio1!$D$2:$D$1879,[6]Foglio1!O$2:O$1879)</f>
        <v>100</v>
      </c>
    </row>
    <row r="366" customFormat="false" ht="25.5" hidden="false" customHeight="false" outlineLevel="0" collapsed="false">
      <c r="A366" s="600" t="s">
        <v>1451</v>
      </c>
      <c r="B366" s="601" t="str">
        <f aca="false">LOOKUP(A366,[4]Schemi!$A$2:$B$32)</f>
        <v>Schema Pertusillo</v>
      </c>
      <c r="C366" s="602" t="s">
        <v>383</v>
      </c>
      <c r="D366" s="602" t="s">
        <v>1472</v>
      </c>
      <c r="E366" s="602" t="str">
        <f aca="false">CONCATENATE(C366,D366)</f>
        <v>G2002AD159</v>
      </c>
      <c r="F366" s="602" t="str">
        <f aca="false">LOOKUP(C366,[5]Foglio3!$A$2:$B$141)</f>
        <v>ACQUEDOTTO PUGLIESE COMP. DI MATERA</v>
      </c>
      <c r="G366" s="603" t="n">
        <v>21.05</v>
      </c>
      <c r="H366" s="604" t="str">
        <f aca="false">LOOKUP(E366,[6]Foglio1!$D$2:$E$1879)</f>
        <v>ADDUTTRICE PART MONTALBANO-PART BERNALDA</v>
      </c>
      <c r="I366" s="121" t="str">
        <f aca="false">LOOKUP($E366,[6]Foglio1!$D$2:$D$1879,[6]Foglio1!F$2:F$1879)</f>
        <v>AQ008</v>
      </c>
      <c r="J366" s="121" t="str">
        <f aca="false">LOOKUP($E366,[6]Foglio1!$D$2:$D$1879,[6]Foglio1!G$2:G$1879)</f>
        <v>ACQUEDOTTO DEL PERTUSILLO.</v>
      </c>
      <c r="K366" s="121" t="n">
        <f aca="false">LOOKUP($E366,[6]Foglio1!$D$2:$D$1879,[6]Foglio1!H$2:H$1879)</f>
        <v>1800</v>
      </c>
      <c r="L366" s="121" t="str">
        <f aca="false">LOOKUP($E366,[6]Foglio1!$D$2:$D$1879,[6]Foglio1!I$2:I$1879)</f>
        <v>buono</v>
      </c>
      <c r="M366" s="121" t="str">
        <f aca="false">LOOKUP($E366,[6]Foglio1!$D$2:$D$1879,[6]Foglio1!J$2:J$1879)</f>
        <v>1970 - 1980</v>
      </c>
      <c r="N366" s="121" t="n">
        <f aca="false">LOOKUP($E366,[6]Foglio1!$D$2:$D$1879,[6]Foglio1!K$2:K$1879)</f>
        <v>100</v>
      </c>
      <c r="O366" s="121" t="str">
        <f aca="false">LOOKUP($E366,[6]Foglio1!$D$2:$D$1879,[6]Foglio1!L$2:L$1879)</f>
        <v>buono</v>
      </c>
      <c r="P366" s="121" t="n">
        <f aca="false">LOOKUP($E366,[6]Foglio1!$D$2:$D$1879,[6]Foglio1!M$2:M$1879)</f>
        <v>100</v>
      </c>
      <c r="Q366" s="121" t="str">
        <f aca="false">LOOKUP($E366,[6]Foglio1!$D$2:$D$1879,[6]Foglio1!N$2:N$1879)</f>
        <v>acciaio</v>
      </c>
      <c r="R366" s="121" t="n">
        <f aca="false">LOOKUP($E366,[6]Foglio1!$D$2:$D$1879,[6]Foglio1!O$2:O$1879)</f>
        <v>100</v>
      </c>
    </row>
    <row r="367" customFormat="false" ht="25.5" hidden="false" customHeight="false" outlineLevel="0" collapsed="false">
      <c r="A367" s="600" t="s">
        <v>1451</v>
      </c>
      <c r="B367" s="601" t="str">
        <f aca="false">LOOKUP(A367,[4]Schemi!$A$2:$B$32)</f>
        <v>Schema Pertusillo</v>
      </c>
      <c r="C367" s="602" t="s">
        <v>383</v>
      </c>
      <c r="D367" s="602" t="s">
        <v>1473</v>
      </c>
      <c r="E367" s="602" t="str">
        <f aca="false">CONCATENATE(C367,D367)</f>
        <v>G2002AD160</v>
      </c>
      <c r="F367" s="602" t="str">
        <f aca="false">LOOKUP(C367,[5]Foglio3!$A$2:$B$141)</f>
        <v>ACQUEDOTTO PUGLIESE COMP. DI MATERA</v>
      </c>
      <c r="G367" s="603" t="n">
        <v>8</v>
      </c>
      <c r="H367" s="604" t="str">
        <f aca="false">LOOKUP(E367,[6]Foglio1!$D$2:$E$1879)</f>
        <v>ADDUTTRICE PART BERNALDA-PUNTO CONFINE ATO</v>
      </c>
      <c r="I367" s="121" t="str">
        <f aca="false">LOOKUP($E367,[6]Foglio1!$D$2:$D$1879,[6]Foglio1!F$2:F$1879)</f>
        <v>AQ008</v>
      </c>
      <c r="J367" s="121" t="str">
        <f aca="false">LOOKUP($E367,[6]Foglio1!$D$2:$D$1879,[6]Foglio1!G$2:G$1879)</f>
        <v>ACQUEDOTTO DEL PERTUSILLO.</v>
      </c>
      <c r="K367" s="121" t="n">
        <f aca="false">LOOKUP($E367,[6]Foglio1!$D$2:$D$1879,[6]Foglio1!H$2:H$1879)</f>
        <v>1800</v>
      </c>
      <c r="L367" s="121" t="str">
        <f aca="false">LOOKUP($E367,[6]Foglio1!$D$2:$D$1879,[6]Foglio1!I$2:I$1879)</f>
        <v>buono</v>
      </c>
      <c r="M367" s="121" t="str">
        <f aca="false">LOOKUP($E367,[6]Foglio1!$D$2:$D$1879,[6]Foglio1!J$2:J$1879)</f>
        <v>1970 - 1980</v>
      </c>
      <c r="N367" s="121" t="n">
        <f aca="false">LOOKUP($E367,[6]Foglio1!$D$2:$D$1879,[6]Foglio1!K$2:K$1879)</f>
        <v>100</v>
      </c>
      <c r="O367" s="121" t="str">
        <f aca="false">LOOKUP($E367,[6]Foglio1!$D$2:$D$1879,[6]Foglio1!L$2:L$1879)</f>
        <v>buono</v>
      </c>
      <c r="P367" s="121" t="n">
        <f aca="false">LOOKUP($E367,[6]Foglio1!$D$2:$D$1879,[6]Foglio1!M$2:M$1879)</f>
        <v>100</v>
      </c>
      <c r="Q367" s="121" t="str">
        <f aca="false">LOOKUP($E367,[6]Foglio1!$D$2:$D$1879,[6]Foglio1!N$2:N$1879)</f>
        <v>acciaio</v>
      </c>
      <c r="R367" s="121" t="n">
        <f aca="false">LOOKUP($E367,[6]Foglio1!$D$2:$D$1879,[6]Foglio1!O$2:O$1879)</f>
        <v>100</v>
      </c>
    </row>
    <row r="368" customFormat="false" ht="25.5" hidden="false" customHeight="false" outlineLevel="0" collapsed="false">
      <c r="A368" s="600" t="s">
        <v>1451</v>
      </c>
      <c r="B368" s="601" t="str">
        <f aca="false">LOOKUP(A368,[4]Schemi!$A$2:$B$32)</f>
        <v>Schema Pertusillo</v>
      </c>
      <c r="C368" s="602" t="s">
        <v>383</v>
      </c>
      <c r="D368" s="602" t="s">
        <v>1474</v>
      </c>
      <c r="E368" s="602" t="str">
        <f aca="false">CONCATENATE(C368,D368)</f>
        <v>G2002AD161</v>
      </c>
      <c r="F368" s="602" t="str">
        <f aca="false">LOOKUP(C368,[5]Foglio3!$A$2:$B$141)</f>
        <v>ACQUEDOTTO PUGLIESE COMP. DI MATERA</v>
      </c>
      <c r="G368" s="603"/>
      <c r="H368" s="604" t="str">
        <f aca="false">LOOKUP(E368,[6]Foglio1!$D$2:$E$1879)</f>
        <v>ADDUTTRICE PART BERNALDA</v>
      </c>
      <c r="I368" s="121" t="str">
        <f aca="false">LOOKUP($E368,[6]Foglio1!$D$2:$D$1879,[6]Foglio1!F$2:F$1879)</f>
        <v>AQ008</v>
      </c>
      <c r="J368" s="121" t="str">
        <f aca="false">LOOKUP($E368,[6]Foglio1!$D$2:$D$1879,[6]Foglio1!G$2:G$1879)</f>
        <v>ACQUEDOTTO DEL PERTUSILLO.</v>
      </c>
      <c r="K368" s="121" t="n">
        <f aca="false">LOOKUP($E368,[6]Foglio1!$D$2:$D$1879,[6]Foglio1!H$2:H$1879)</f>
        <v>800</v>
      </c>
      <c r="L368" s="121" t="str">
        <f aca="false">LOOKUP($E368,[6]Foglio1!$D$2:$D$1879,[6]Foglio1!I$2:I$1879)</f>
        <v>buono</v>
      </c>
      <c r="M368" s="121" t="str">
        <f aca="false">LOOKUP($E368,[6]Foglio1!$D$2:$D$1879,[6]Foglio1!J$2:J$1879)</f>
        <v>1970 - 1980</v>
      </c>
      <c r="N368" s="121" t="n">
        <f aca="false">LOOKUP($E368,[6]Foglio1!$D$2:$D$1879,[6]Foglio1!K$2:K$1879)</f>
        <v>100</v>
      </c>
      <c r="O368" s="121" t="str">
        <f aca="false">LOOKUP($E368,[6]Foglio1!$D$2:$D$1879,[6]Foglio1!L$2:L$1879)</f>
        <v>buono</v>
      </c>
      <c r="P368" s="121" t="n">
        <f aca="false">LOOKUP($E368,[6]Foglio1!$D$2:$D$1879,[6]Foglio1!M$2:M$1879)</f>
        <v>100</v>
      </c>
      <c r="Q368" s="121" t="str">
        <f aca="false">LOOKUP($E368,[6]Foglio1!$D$2:$D$1879,[6]Foglio1!N$2:N$1879)</f>
        <v>acciaio</v>
      </c>
      <c r="R368" s="121" t="n">
        <f aca="false">LOOKUP($E368,[6]Foglio1!$D$2:$D$1879,[6]Foglio1!O$2:O$1879)</f>
        <v>100</v>
      </c>
    </row>
    <row r="369" customFormat="false" ht="25.5" hidden="false" customHeight="false" outlineLevel="0" collapsed="false">
      <c r="A369" s="600" t="s">
        <v>1451</v>
      </c>
      <c r="B369" s="601" t="str">
        <f aca="false">LOOKUP(A369,[4]Schemi!$A$2:$B$32)</f>
        <v>Schema Pertusillo</v>
      </c>
      <c r="C369" s="602" t="s">
        <v>383</v>
      </c>
      <c r="D369" s="602" t="s">
        <v>1475</v>
      </c>
      <c r="E369" s="602" t="str">
        <f aca="false">CONCATENATE(C369,D369)</f>
        <v>G2002AD162</v>
      </c>
      <c r="F369" s="602" t="str">
        <f aca="false">LOOKUP(C369,[5]Foglio3!$A$2:$B$141)</f>
        <v>ACQUEDOTTO PUGLIESE COMP. DI MATERA</v>
      </c>
      <c r="G369" s="603" t="n">
        <v>9.7</v>
      </c>
      <c r="H369" s="604" t="str">
        <f aca="false">LOOKUP(E369,[6]Foglio1!$D$2:$E$1879)</f>
        <v>ADDUTTRICE SERB TELESPAZIO-SERB VIA DIAZ</v>
      </c>
      <c r="I369" s="121" t="str">
        <f aca="false">LOOKUP($E369,[6]Foglio1!$D$2:$D$1879,[6]Foglio1!F$2:F$1879)</f>
        <v>AQ008</v>
      </c>
      <c r="J369" s="121" t="str">
        <f aca="false">LOOKUP($E369,[6]Foglio1!$D$2:$D$1879,[6]Foglio1!G$2:G$1879)</f>
        <v>ACQUEDOTTO DEL PERTUSILLO.</v>
      </c>
      <c r="K369" s="121" t="n">
        <f aca="false">LOOKUP($E369,[6]Foglio1!$D$2:$D$1879,[6]Foglio1!H$2:H$1879)</f>
        <v>300</v>
      </c>
      <c r="L369" s="121" t="str">
        <f aca="false">LOOKUP($E369,[6]Foglio1!$D$2:$D$1879,[6]Foglio1!I$2:I$1879)</f>
        <v>buono</v>
      </c>
      <c r="M369" s="121" t="str">
        <f aca="false">LOOKUP($E369,[6]Foglio1!$D$2:$D$1879,[6]Foglio1!J$2:J$1879)</f>
        <v>1970 - 1980</v>
      </c>
      <c r="N369" s="121" t="n">
        <f aca="false">LOOKUP($E369,[6]Foglio1!$D$2:$D$1879,[6]Foglio1!K$2:K$1879)</f>
        <v>100</v>
      </c>
      <c r="O369" s="121" t="str">
        <f aca="false">LOOKUP($E369,[6]Foglio1!$D$2:$D$1879,[6]Foglio1!L$2:L$1879)</f>
        <v>buono</v>
      </c>
      <c r="P369" s="121" t="n">
        <f aca="false">LOOKUP($E369,[6]Foglio1!$D$2:$D$1879,[6]Foglio1!M$2:M$1879)</f>
        <v>100</v>
      </c>
      <c r="Q369" s="121" t="str">
        <f aca="false">LOOKUP($E369,[6]Foglio1!$D$2:$D$1879,[6]Foglio1!N$2:N$1879)</f>
        <v>acciaio</v>
      </c>
      <c r="R369" s="121" t="n">
        <f aca="false">LOOKUP($E369,[6]Foglio1!$D$2:$D$1879,[6]Foglio1!O$2:O$1879)</f>
        <v>100</v>
      </c>
    </row>
    <row r="370" customFormat="false" ht="25.5" hidden="false" customHeight="false" outlineLevel="0" collapsed="false">
      <c r="A370" s="600" t="s">
        <v>1451</v>
      </c>
      <c r="B370" s="601" t="str">
        <f aca="false">LOOKUP(A370,[4]Schemi!$A$2:$B$32)</f>
        <v>Schema Pertusillo</v>
      </c>
      <c r="C370" s="602" t="s">
        <v>383</v>
      </c>
      <c r="D370" s="602" t="s">
        <v>1476</v>
      </c>
      <c r="E370" s="602" t="str">
        <f aca="false">CONCATENATE(C370,D370)</f>
        <v>G2002AD163</v>
      </c>
      <c r="F370" s="602" t="str">
        <f aca="false">LOOKUP(C370,[5]Foglio3!$A$2:$B$141)</f>
        <v>ACQUEDOTTO PUGLIESE COMP. DI MATERA</v>
      </c>
      <c r="G370" s="603" t="n">
        <v>4.5</v>
      </c>
      <c r="H370" s="604" t="str">
        <f aca="false">LOOKUP(E370,[6]Foglio1!$D$2:$E$1879)</f>
        <v>ADDUTTRICE IMP SOLL-SERB TELESPAZIO</v>
      </c>
      <c r="I370" s="121" t="str">
        <f aca="false">LOOKUP($E370,[6]Foglio1!$D$2:$D$1879,[6]Foglio1!F$2:F$1879)</f>
        <v>AQ008</v>
      </c>
      <c r="J370" s="121" t="str">
        <f aca="false">LOOKUP($E370,[6]Foglio1!$D$2:$D$1879,[6]Foglio1!G$2:G$1879)</f>
        <v>ACQUEDOTTO DEL PERTUSILLO.</v>
      </c>
      <c r="K370" s="121" t="n">
        <f aca="false">LOOKUP($E370,[6]Foglio1!$D$2:$D$1879,[6]Foglio1!H$2:H$1879)</f>
        <v>800</v>
      </c>
      <c r="L370" s="121" t="str">
        <f aca="false">LOOKUP($E370,[6]Foglio1!$D$2:$D$1879,[6]Foglio1!I$2:I$1879)</f>
        <v>buono</v>
      </c>
      <c r="M370" s="121" t="str">
        <f aca="false">LOOKUP($E370,[6]Foglio1!$D$2:$D$1879,[6]Foglio1!J$2:J$1879)</f>
        <v>1970 - 1980</v>
      </c>
      <c r="N370" s="121" t="n">
        <f aca="false">LOOKUP($E370,[6]Foglio1!$D$2:$D$1879,[6]Foglio1!K$2:K$1879)</f>
        <v>100</v>
      </c>
      <c r="O370" s="121" t="str">
        <f aca="false">LOOKUP($E370,[6]Foglio1!$D$2:$D$1879,[6]Foglio1!L$2:L$1879)</f>
        <v>buono</v>
      </c>
      <c r="P370" s="121" t="n">
        <f aca="false">LOOKUP($E370,[6]Foglio1!$D$2:$D$1879,[6]Foglio1!M$2:M$1879)</f>
        <v>100</v>
      </c>
      <c r="Q370" s="121" t="str">
        <f aca="false">LOOKUP($E370,[6]Foglio1!$D$2:$D$1879,[6]Foglio1!N$2:N$1879)</f>
        <v>acciaio</v>
      </c>
      <c r="R370" s="121" t="n">
        <f aca="false">LOOKUP($E370,[6]Foglio1!$D$2:$D$1879,[6]Foglio1!O$2:O$1879)</f>
        <v>100</v>
      </c>
    </row>
    <row r="371" customFormat="false" ht="25.5" hidden="false" customHeight="false" outlineLevel="0" collapsed="false">
      <c r="A371" s="600" t="s">
        <v>1451</v>
      </c>
      <c r="B371" s="601" t="str">
        <f aca="false">LOOKUP(A371,[4]Schemi!$A$2:$B$32)</f>
        <v>Schema Pertusillo</v>
      </c>
      <c r="C371" s="602" t="s">
        <v>383</v>
      </c>
      <c r="D371" s="602" t="s">
        <v>1477</v>
      </c>
      <c r="E371" s="602" t="str">
        <f aca="false">CONCATENATE(C371,D371)</f>
        <v>G2002AD164</v>
      </c>
      <c r="F371" s="602" t="str">
        <f aca="false">LOOKUP(C371,[5]Foglio3!$A$2:$B$141)</f>
        <v>ACQUEDOTTO PUGLIESE COMP. DI MATERA</v>
      </c>
      <c r="G371" s="603" t="n">
        <v>3.4</v>
      </c>
      <c r="H371" s="604" t="str">
        <f aca="false">LOOKUP(E371,[6]Foglio1!$D$2:$E$1879)</f>
        <v>ADDUTTRICE SERB TELESPAZIO-PART C.DA MURGIA TIMPONE</v>
      </c>
      <c r="I371" s="121" t="str">
        <f aca="false">LOOKUP($E371,[6]Foglio1!$D$2:$D$1879,[6]Foglio1!F$2:F$1879)</f>
        <v>AQ008</v>
      </c>
      <c r="J371" s="121" t="str">
        <f aca="false">LOOKUP($E371,[6]Foglio1!$D$2:$D$1879,[6]Foglio1!G$2:G$1879)</f>
        <v>ACQUEDOTTO DEL PERTUSILLO.</v>
      </c>
      <c r="K371" s="121" t="str">
        <f aca="false">LOOKUP($E371,[6]Foglio1!$D$2:$D$1879,[6]Foglio1!H$2:H$1879)</f>
        <v/>
      </c>
      <c r="L371" s="121" t="str">
        <f aca="false">LOOKUP($E371,[6]Foglio1!$D$2:$D$1879,[6]Foglio1!I$2:I$1879)</f>
        <v>buono</v>
      </c>
      <c r="M371" s="121" t="str">
        <f aca="false">LOOKUP($E371,[6]Foglio1!$D$2:$D$1879,[6]Foglio1!J$2:J$1879)</f>
        <v>1970 - 1980</v>
      </c>
      <c r="N371" s="121" t="n">
        <f aca="false">LOOKUP($E371,[6]Foglio1!$D$2:$D$1879,[6]Foglio1!K$2:K$1879)</f>
        <v>100</v>
      </c>
      <c r="O371" s="121" t="str">
        <f aca="false">LOOKUP($E371,[6]Foglio1!$D$2:$D$1879,[6]Foglio1!L$2:L$1879)</f>
        <v>buono</v>
      </c>
      <c r="P371" s="121" t="n">
        <f aca="false">LOOKUP($E371,[6]Foglio1!$D$2:$D$1879,[6]Foglio1!M$2:M$1879)</f>
        <v>100</v>
      </c>
      <c r="Q371" s="121" t="str">
        <f aca="false">LOOKUP($E371,[6]Foglio1!$D$2:$D$1879,[6]Foglio1!N$2:N$1879)</f>
        <v>acciaio</v>
      </c>
      <c r="R371" s="121" t="n">
        <f aca="false">LOOKUP($E371,[6]Foglio1!$D$2:$D$1879,[6]Foglio1!O$2:O$1879)</f>
        <v>100</v>
      </c>
    </row>
    <row r="372" customFormat="false" ht="25.5" hidden="false" customHeight="false" outlineLevel="0" collapsed="false">
      <c r="A372" s="600" t="s">
        <v>1451</v>
      </c>
      <c r="B372" s="601" t="str">
        <f aca="false">LOOKUP(A372,[4]Schemi!$A$2:$B$32)</f>
        <v>Schema Pertusillo</v>
      </c>
      <c r="C372" s="602" t="s">
        <v>383</v>
      </c>
      <c r="D372" s="602" t="s">
        <v>1478</v>
      </c>
      <c r="E372" s="602" t="str">
        <f aca="false">CONCATENATE(C372,D372)</f>
        <v>G2002AD165</v>
      </c>
      <c r="F372" s="602" t="str">
        <f aca="false">LOOKUP(C372,[5]Foglio3!$A$2:$B$141)</f>
        <v>ACQUEDOTTO PUGLIESE COMP. DI MATERA</v>
      </c>
      <c r="G372" s="603" t="n">
        <v>2.3</v>
      </c>
      <c r="H372" s="604" t="str">
        <f aca="false">LOOKUP(E372,[6]Foglio1!$D$2:$E$1879)</f>
        <v>ADDUTTRICE PART C.DA MURGIA TIMPONE-SERB C.DA IAZZO GATTINI</v>
      </c>
      <c r="I372" s="121" t="str">
        <f aca="false">LOOKUP($E372,[6]Foglio1!$D$2:$D$1879,[6]Foglio1!F$2:F$1879)</f>
        <v>AQ008</v>
      </c>
      <c r="J372" s="121" t="str">
        <f aca="false">LOOKUP($E372,[6]Foglio1!$D$2:$D$1879,[6]Foglio1!G$2:G$1879)</f>
        <v>ACQUEDOTTO DEL PERTUSILLO.</v>
      </c>
      <c r="K372" s="121" t="str">
        <f aca="false">LOOKUP($E372,[6]Foglio1!$D$2:$D$1879,[6]Foglio1!H$2:H$1879)</f>
        <v/>
      </c>
      <c r="L372" s="121" t="str">
        <f aca="false">LOOKUP($E372,[6]Foglio1!$D$2:$D$1879,[6]Foglio1!I$2:I$1879)</f>
        <v>buono</v>
      </c>
      <c r="M372" s="121" t="str">
        <f aca="false">LOOKUP($E372,[6]Foglio1!$D$2:$D$1879,[6]Foglio1!J$2:J$1879)</f>
        <v>1970 - 1980</v>
      </c>
      <c r="N372" s="121" t="n">
        <f aca="false">LOOKUP($E372,[6]Foglio1!$D$2:$D$1879,[6]Foglio1!K$2:K$1879)</f>
        <v>100</v>
      </c>
      <c r="O372" s="121" t="str">
        <f aca="false">LOOKUP($E372,[6]Foglio1!$D$2:$D$1879,[6]Foglio1!L$2:L$1879)</f>
        <v>buono</v>
      </c>
      <c r="P372" s="121" t="n">
        <f aca="false">LOOKUP($E372,[6]Foglio1!$D$2:$D$1879,[6]Foglio1!M$2:M$1879)</f>
        <v>100</v>
      </c>
      <c r="Q372" s="121" t="str">
        <f aca="false">LOOKUP($E372,[6]Foglio1!$D$2:$D$1879,[6]Foglio1!N$2:N$1879)</f>
        <v>acciaio</v>
      </c>
      <c r="R372" s="121" t="n">
        <f aca="false">LOOKUP($E372,[6]Foglio1!$D$2:$D$1879,[6]Foglio1!O$2:O$1879)</f>
        <v>100</v>
      </c>
    </row>
    <row r="373" customFormat="false" ht="25.5" hidden="false" customHeight="false" outlineLevel="0" collapsed="false">
      <c r="A373" s="600" t="s">
        <v>1451</v>
      </c>
      <c r="B373" s="601" t="str">
        <f aca="false">LOOKUP(A373,[4]Schemi!$A$2:$B$32)</f>
        <v>Schema Pertusillo</v>
      </c>
      <c r="C373" s="602" t="s">
        <v>383</v>
      </c>
      <c r="D373" s="602" t="s">
        <v>1479</v>
      </c>
      <c r="E373" s="602" t="str">
        <f aca="false">CONCATENATE(C373,D373)</f>
        <v>G2002AD166</v>
      </c>
      <c r="F373" s="602" t="str">
        <f aca="false">LOOKUP(C373,[5]Foglio3!$A$2:$B$141)</f>
        <v>ACQUEDOTTO PUGLIESE COMP. DI MATERA</v>
      </c>
      <c r="G373" s="603" t="n">
        <v>0.65</v>
      </c>
      <c r="H373" s="604" t="str">
        <f aca="false">LOOKUP(E373,[6]Foglio1!$D$2:$E$1879)</f>
        <v>ADDUTTRICE PART C.DA MURGIA TIMPONE-SERB C.DA MURGIA TIMPONE</v>
      </c>
      <c r="I373" s="121" t="str">
        <f aca="false">LOOKUP($E373,[6]Foglio1!$D$2:$D$1879,[6]Foglio1!F$2:F$1879)</f>
        <v>AQ008</v>
      </c>
      <c r="J373" s="121" t="str">
        <f aca="false">LOOKUP($E373,[6]Foglio1!$D$2:$D$1879,[6]Foglio1!G$2:G$1879)</f>
        <v>ACQUEDOTTO DEL PERTUSILLO.</v>
      </c>
      <c r="K373" s="121" t="str">
        <f aca="false">LOOKUP($E373,[6]Foglio1!$D$2:$D$1879,[6]Foglio1!H$2:H$1879)</f>
        <v/>
      </c>
      <c r="L373" s="121" t="str">
        <f aca="false">LOOKUP($E373,[6]Foglio1!$D$2:$D$1879,[6]Foglio1!I$2:I$1879)</f>
        <v>buono</v>
      </c>
      <c r="M373" s="121" t="str">
        <f aca="false">LOOKUP($E373,[6]Foglio1!$D$2:$D$1879,[6]Foglio1!J$2:J$1879)</f>
        <v>1970 - 1980</v>
      </c>
      <c r="N373" s="121" t="n">
        <f aca="false">LOOKUP($E373,[6]Foglio1!$D$2:$D$1879,[6]Foglio1!K$2:K$1879)</f>
        <v>100</v>
      </c>
      <c r="O373" s="121" t="str">
        <f aca="false">LOOKUP($E373,[6]Foglio1!$D$2:$D$1879,[6]Foglio1!L$2:L$1879)</f>
        <v>buono</v>
      </c>
      <c r="P373" s="121" t="n">
        <f aca="false">LOOKUP($E373,[6]Foglio1!$D$2:$D$1879,[6]Foglio1!M$2:M$1879)</f>
        <v>100</v>
      </c>
      <c r="Q373" s="121" t="str">
        <f aca="false">LOOKUP($E373,[6]Foglio1!$D$2:$D$1879,[6]Foglio1!N$2:N$1879)</f>
        <v>acciaio</v>
      </c>
      <c r="R373" s="121" t="n">
        <f aca="false">LOOKUP($E373,[6]Foglio1!$D$2:$D$1879,[6]Foglio1!O$2:O$1879)</f>
        <v>100</v>
      </c>
    </row>
    <row r="374" customFormat="false" ht="25.5" hidden="false" customHeight="false" outlineLevel="0" collapsed="false">
      <c r="A374" s="600" t="s">
        <v>1451</v>
      </c>
      <c r="B374" s="601" t="str">
        <f aca="false">LOOKUP(A374,[4]Schemi!$A$2:$B$32)</f>
        <v>Schema Pertusillo</v>
      </c>
      <c r="C374" s="602" t="s">
        <v>383</v>
      </c>
      <c r="D374" s="602" t="s">
        <v>1480</v>
      </c>
      <c r="E374" s="602" t="str">
        <f aca="false">CONCATENATE(C374,D374)</f>
        <v>G2002AD167</v>
      </c>
      <c r="F374" s="602" t="str">
        <f aca="false">LOOKUP(C374,[5]Foglio3!$A$2:$B$141)</f>
        <v>ACQUEDOTTO PUGLIESE COMP. DI MATERA</v>
      </c>
      <c r="G374" s="603" t="n">
        <v>2.2</v>
      </c>
      <c r="H374" s="604" t="str">
        <f aca="false">LOOKUP(E374,[6]Foglio1!$D$2:$E$1879)</f>
        <v>ADDUTTRICE SERB C.DA MURGIA TIMPONE-SERB C.DA IAZZO GATTINI</v>
      </c>
      <c r="I374" s="121" t="str">
        <f aca="false">LOOKUP($E374,[6]Foglio1!$D$2:$D$1879,[6]Foglio1!F$2:F$1879)</f>
        <v>AQ008</v>
      </c>
      <c r="J374" s="121" t="str">
        <f aca="false">LOOKUP($E374,[6]Foglio1!$D$2:$D$1879,[6]Foglio1!G$2:G$1879)</f>
        <v>ACQUEDOTTO DEL PERTUSILLO.</v>
      </c>
      <c r="K374" s="121" t="str">
        <f aca="false">LOOKUP($E374,[6]Foglio1!$D$2:$D$1879,[6]Foglio1!H$2:H$1879)</f>
        <v/>
      </c>
      <c r="L374" s="121" t="str">
        <f aca="false">LOOKUP($E374,[6]Foglio1!$D$2:$D$1879,[6]Foglio1!I$2:I$1879)</f>
        <v>buono</v>
      </c>
      <c r="M374" s="121" t="str">
        <f aca="false">LOOKUP($E374,[6]Foglio1!$D$2:$D$1879,[6]Foglio1!J$2:J$1879)</f>
        <v>1970 - 1980</v>
      </c>
      <c r="N374" s="121" t="n">
        <f aca="false">LOOKUP($E374,[6]Foglio1!$D$2:$D$1879,[6]Foglio1!K$2:K$1879)</f>
        <v>100</v>
      </c>
      <c r="O374" s="121" t="str">
        <f aca="false">LOOKUP($E374,[6]Foglio1!$D$2:$D$1879,[6]Foglio1!L$2:L$1879)</f>
        <v>buono</v>
      </c>
      <c r="P374" s="121" t="n">
        <f aca="false">LOOKUP($E374,[6]Foglio1!$D$2:$D$1879,[6]Foglio1!M$2:M$1879)</f>
        <v>100</v>
      </c>
      <c r="Q374" s="121" t="str">
        <f aca="false">LOOKUP($E374,[6]Foglio1!$D$2:$D$1879,[6]Foglio1!N$2:N$1879)</f>
        <v>acciaio</v>
      </c>
      <c r="R374" s="121" t="n">
        <f aca="false">LOOKUP($E374,[6]Foglio1!$D$2:$D$1879,[6]Foglio1!O$2:O$1879)</f>
        <v>100</v>
      </c>
    </row>
    <row r="375" customFormat="false" ht="25.5" hidden="false" customHeight="false" outlineLevel="0" collapsed="false">
      <c r="A375" s="600" t="s">
        <v>1451</v>
      </c>
      <c r="B375" s="601" t="str">
        <f aca="false">LOOKUP(A375,[4]Schemi!$A$2:$B$32)</f>
        <v>Schema Pertusillo</v>
      </c>
      <c r="C375" s="602" t="s">
        <v>383</v>
      </c>
      <c r="D375" s="602" t="s">
        <v>1481</v>
      </c>
      <c r="E375" s="602" t="str">
        <f aca="false">CONCATENATE(C375,D375)</f>
        <v>G2002AD168</v>
      </c>
      <c r="F375" s="602" t="str">
        <f aca="false">LOOKUP(C375,[5]Foglio3!$A$2:$B$141)</f>
        <v>ACQUEDOTTO PUGLIESE COMP. DI MATERA</v>
      </c>
      <c r="G375" s="603" t="n">
        <v>3.2</v>
      </c>
      <c r="H375" s="604" t="str">
        <f aca="false">LOOKUP(E375,[6]Foglio1!$D$2:$E$1879)</f>
        <v>ADDUTTRICE SERB C.DA IAZZO GATTINI-PART C.DA IAZZO GATTINI</v>
      </c>
      <c r="I375" s="121" t="str">
        <f aca="false">LOOKUP($E375,[6]Foglio1!$D$2:$D$1879,[6]Foglio1!F$2:F$1879)</f>
        <v>AQ008</v>
      </c>
      <c r="J375" s="121" t="str">
        <f aca="false">LOOKUP($E375,[6]Foglio1!$D$2:$D$1879,[6]Foglio1!G$2:G$1879)</f>
        <v>ACQUEDOTTO DEL PERTUSILLO.</v>
      </c>
      <c r="K375" s="121" t="str">
        <f aca="false">LOOKUP($E375,[6]Foglio1!$D$2:$D$1879,[6]Foglio1!H$2:H$1879)</f>
        <v/>
      </c>
      <c r="L375" s="121" t="str">
        <f aca="false">LOOKUP($E375,[6]Foglio1!$D$2:$D$1879,[6]Foglio1!I$2:I$1879)</f>
        <v>buono</v>
      </c>
      <c r="M375" s="121" t="str">
        <f aca="false">LOOKUP($E375,[6]Foglio1!$D$2:$D$1879,[6]Foglio1!J$2:J$1879)</f>
        <v>1970 - 1980</v>
      </c>
      <c r="N375" s="121" t="n">
        <f aca="false">LOOKUP($E375,[6]Foglio1!$D$2:$D$1879,[6]Foglio1!K$2:K$1879)</f>
        <v>100</v>
      </c>
      <c r="O375" s="121" t="str">
        <f aca="false">LOOKUP($E375,[6]Foglio1!$D$2:$D$1879,[6]Foglio1!L$2:L$1879)</f>
        <v>buono</v>
      </c>
      <c r="P375" s="121" t="n">
        <f aca="false">LOOKUP($E375,[6]Foglio1!$D$2:$D$1879,[6]Foglio1!M$2:M$1879)</f>
        <v>100</v>
      </c>
      <c r="Q375" s="121" t="str">
        <f aca="false">LOOKUP($E375,[6]Foglio1!$D$2:$D$1879,[6]Foglio1!N$2:N$1879)</f>
        <v>acciaio</v>
      </c>
      <c r="R375" s="121" t="n">
        <f aca="false">LOOKUP($E375,[6]Foglio1!$D$2:$D$1879,[6]Foglio1!O$2:O$1879)</f>
        <v>100</v>
      </c>
    </row>
    <row r="376" customFormat="false" ht="25.5" hidden="false" customHeight="false" outlineLevel="0" collapsed="false">
      <c r="A376" s="600" t="s">
        <v>1451</v>
      </c>
      <c r="B376" s="601" t="str">
        <f aca="false">LOOKUP(A376,[4]Schemi!$A$2:$B$32)</f>
        <v>Schema Pertusillo</v>
      </c>
      <c r="C376" s="602" t="s">
        <v>383</v>
      </c>
      <c r="D376" s="602" t="s">
        <v>1482</v>
      </c>
      <c r="E376" s="602" t="str">
        <f aca="false">CONCATENATE(C376,D376)</f>
        <v>G2002AD169</v>
      </c>
      <c r="F376" s="602" t="str">
        <f aca="false">LOOKUP(C376,[5]Foglio3!$A$2:$B$141)</f>
        <v>ACQUEDOTTO PUGLIESE COMP. DI MATERA</v>
      </c>
      <c r="G376" s="603" t="n">
        <v>2.2</v>
      </c>
      <c r="H376" s="604" t="str">
        <f aca="false">LOOKUP(E376,[6]Foglio1!$D$2:$E$1879)</f>
        <v>ADDUTTRICE PART C.DA MURGIA TIMPONE-PART C.DA IAZZO GATTINI</v>
      </c>
      <c r="I376" s="121" t="str">
        <f aca="false">LOOKUP($E376,[6]Foglio1!$D$2:$D$1879,[6]Foglio1!F$2:F$1879)</f>
        <v>AQ008</v>
      </c>
      <c r="J376" s="121" t="str">
        <f aca="false">LOOKUP($E376,[6]Foglio1!$D$2:$D$1879,[6]Foglio1!G$2:G$1879)</f>
        <v>ACQUEDOTTO DEL PERTUSILLO.</v>
      </c>
      <c r="K376" s="121" t="str">
        <f aca="false">LOOKUP($E376,[6]Foglio1!$D$2:$D$1879,[6]Foglio1!H$2:H$1879)</f>
        <v/>
      </c>
      <c r="L376" s="121" t="str">
        <f aca="false">LOOKUP($E376,[6]Foglio1!$D$2:$D$1879,[6]Foglio1!I$2:I$1879)</f>
        <v>buono</v>
      </c>
      <c r="M376" s="121" t="str">
        <f aca="false">LOOKUP($E376,[6]Foglio1!$D$2:$D$1879,[6]Foglio1!J$2:J$1879)</f>
        <v>1970 - 1980</v>
      </c>
      <c r="N376" s="121" t="n">
        <f aca="false">LOOKUP($E376,[6]Foglio1!$D$2:$D$1879,[6]Foglio1!K$2:K$1879)</f>
        <v>100</v>
      </c>
      <c r="O376" s="121" t="str">
        <f aca="false">LOOKUP($E376,[6]Foglio1!$D$2:$D$1879,[6]Foglio1!L$2:L$1879)</f>
        <v>ottimo</v>
      </c>
      <c r="P376" s="121" t="n">
        <f aca="false">LOOKUP($E376,[6]Foglio1!$D$2:$D$1879,[6]Foglio1!M$2:M$1879)</f>
        <v>100</v>
      </c>
      <c r="Q376" s="121" t="str">
        <f aca="false">LOOKUP($E376,[6]Foglio1!$D$2:$D$1879,[6]Foglio1!N$2:N$1879)</f>
        <v>acciaio</v>
      </c>
      <c r="R376" s="121" t="n">
        <f aca="false">LOOKUP($E376,[6]Foglio1!$D$2:$D$1879,[6]Foglio1!O$2:O$1879)</f>
        <v>100</v>
      </c>
    </row>
    <row r="377" customFormat="false" ht="25.5" hidden="false" customHeight="false" outlineLevel="0" collapsed="false">
      <c r="A377" s="600" t="s">
        <v>1451</v>
      </c>
      <c r="B377" s="601" t="str">
        <f aca="false">LOOKUP(A377,[4]Schemi!$A$2:$B$32)</f>
        <v>Schema Pertusillo</v>
      </c>
      <c r="C377" s="602" t="s">
        <v>383</v>
      </c>
      <c r="D377" s="602" t="s">
        <v>1483</v>
      </c>
      <c r="E377" s="602" t="str">
        <f aca="false">CONCATENATE(C377,D377)</f>
        <v>G2002AD170</v>
      </c>
      <c r="F377" s="602" t="str">
        <f aca="false">LOOKUP(C377,[5]Foglio3!$A$2:$B$141)</f>
        <v>ACQUEDOTTO PUGLIESE COMP. DI MATERA</v>
      </c>
      <c r="G377" s="603" t="n">
        <v>2.9</v>
      </c>
      <c r="H377" s="604" t="str">
        <f aca="false">LOOKUP(E377,[6]Foglio1!$D$2:$E$1879)</f>
        <v>ADDUTTRICE PART C.DA IAZZO GATTINI-PART SERRA VENERDI'</v>
      </c>
      <c r="I377" s="121" t="str">
        <f aca="false">LOOKUP($E377,[6]Foglio1!$D$2:$D$1879,[6]Foglio1!F$2:F$1879)</f>
        <v>AQ008</v>
      </c>
      <c r="J377" s="121" t="str">
        <f aca="false">LOOKUP($E377,[6]Foglio1!$D$2:$D$1879,[6]Foglio1!G$2:G$1879)</f>
        <v>ACQUEDOTTO DEL PERTUSILLO.</v>
      </c>
      <c r="K377" s="121" t="str">
        <f aca="false">LOOKUP($E377,[6]Foglio1!$D$2:$D$1879,[6]Foglio1!H$2:H$1879)</f>
        <v/>
      </c>
      <c r="L377" s="121" t="str">
        <f aca="false">LOOKUP($E377,[6]Foglio1!$D$2:$D$1879,[6]Foglio1!I$2:I$1879)</f>
        <v>buono</v>
      </c>
      <c r="M377" s="121" t="str">
        <f aca="false">LOOKUP($E377,[6]Foglio1!$D$2:$D$1879,[6]Foglio1!J$2:J$1879)</f>
        <v>1970 - 1980</v>
      </c>
      <c r="N377" s="121" t="n">
        <f aca="false">LOOKUP($E377,[6]Foglio1!$D$2:$D$1879,[6]Foglio1!K$2:K$1879)</f>
        <v>100</v>
      </c>
      <c r="O377" s="121" t="str">
        <f aca="false">LOOKUP($E377,[6]Foglio1!$D$2:$D$1879,[6]Foglio1!L$2:L$1879)</f>
        <v>buono</v>
      </c>
      <c r="P377" s="121" t="n">
        <f aca="false">LOOKUP($E377,[6]Foglio1!$D$2:$D$1879,[6]Foglio1!M$2:M$1879)</f>
        <v>100</v>
      </c>
      <c r="Q377" s="121" t="str">
        <f aca="false">LOOKUP($E377,[6]Foglio1!$D$2:$D$1879,[6]Foglio1!N$2:N$1879)</f>
        <v>acciaio</v>
      </c>
      <c r="R377" s="121" t="n">
        <f aca="false">LOOKUP($E377,[6]Foglio1!$D$2:$D$1879,[6]Foglio1!O$2:O$1879)</f>
        <v>100</v>
      </c>
    </row>
    <row r="378" customFormat="false" ht="25.5" hidden="false" customHeight="false" outlineLevel="0" collapsed="false">
      <c r="A378" s="600" t="s">
        <v>1451</v>
      </c>
      <c r="B378" s="601" t="str">
        <f aca="false">LOOKUP(A378,[4]Schemi!$A$2:$B$32)</f>
        <v>Schema Pertusillo</v>
      </c>
      <c r="C378" s="602" t="s">
        <v>383</v>
      </c>
      <c r="D378" s="602" t="s">
        <v>1484</v>
      </c>
      <c r="E378" s="602" t="str">
        <f aca="false">CONCATENATE(C378,D378)</f>
        <v>G2002AD171</v>
      </c>
      <c r="F378" s="602" t="str">
        <f aca="false">LOOKUP(C378,[5]Foglio3!$A$2:$B$141)</f>
        <v>ACQUEDOTTO PUGLIESE COMP. DI MATERA</v>
      </c>
      <c r="G378" s="603" t="n">
        <v>1.45</v>
      </c>
      <c r="H378" s="604" t="str">
        <f aca="false">LOOKUP(E378,[6]Foglio1!$D$2:$E$1879)</f>
        <v>ADDUTTRICE PART SERRA VENERDI'-SERB SERRA VENERDI'</v>
      </c>
      <c r="I378" s="121" t="str">
        <f aca="false">LOOKUP($E378,[6]Foglio1!$D$2:$D$1879,[6]Foglio1!F$2:F$1879)</f>
        <v>AQ008</v>
      </c>
      <c r="J378" s="121" t="str">
        <f aca="false">LOOKUP($E378,[6]Foglio1!$D$2:$D$1879,[6]Foglio1!G$2:G$1879)</f>
        <v>ACQUEDOTTO DEL PERTUSILLO.</v>
      </c>
      <c r="K378" s="121" t="str">
        <f aca="false">LOOKUP($E378,[6]Foglio1!$D$2:$D$1879,[6]Foglio1!H$2:H$1879)</f>
        <v/>
      </c>
      <c r="L378" s="121" t="str">
        <f aca="false">LOOKUP($E378,[6]Foglio1!$D$2:$D$1879,[6]Foglio1!I$2:I$1879)</f>
        <v>buono</v>
      </c>
      <c r="M378" s="121" t="str">
        <f aca="false">LOOKUP($E378,[6]Foglio1!$D$2:$D$1879,[6]Foglio1!J$2:J$1879)</f>
        <v>1970 - 1980</v>
      </c>
      <c r="N378" s="121" t="n">
        <f aca="false">LOOKUP($E378,[6]Foglio1!$D$2:$D$1879,[6]Foglio1!K$2:K$1879)</f>
        <v>100</v>
      </c>
      <c r="O378" s="121" t="str">
        <f aca="false">LOOKUP($E378,[6]Foglio1!$D$2:$D$1879,[6]Foglio1!L$2:L$1879)</f>
        <v>buono</v>
      </c>
      <c r="P378" s="121" t="n">
        <f aca="false">LOOKUP($E378,[6]Foglio1!$D$2:$D$1879,[6]Foglio1!M$2:M$1879)</f>
        <v>100</v>
      </c>
      <c r="Q378" s="121" t="str">
        <f aca="false">LOOKUP($E378,[6]Foglio1!$D$2:$D$1879,[6]Foglio1!N$2:N$1879)</f>
        <v>acciaio</v>
      </c>
      <c r="R378" s="121" t="n">
        <f aca="false">LOOKUP($E378,[6]Foglio1!$D$2:$D$1879,[6]Foglio1!O$2:O$1879)</f>
        <v>100</v>
      </c>
    </row>
    <row r="379" customFormat="false" ht="25.5" hidden="false" customHeight="false" outlineLevel="0" collapsed="false">
      <c r="A379" s="600" t="s">
        <v>1451</v>
      </c>
      <c r="B379" s="601" t="str">
        <f aca="false">LOOKUP(A379,[4]Schemi!$A$2:$B$32)</f>
        <v>Schema Pertusillo</v>
      </c>
      <c r="C379" s="602" t="s">
        <v>383</v>
      </c>
      <c r="D379" s="602" t="s">
        <v>1485</v>
      </c>
      <c r="E379" s="602" t="str">
        <f aca="false">CONCATENATE(C379,D379)</f>
        <v>G2002AD172</v>
      </c>
      <c r="F379" s="602" t="str">
        <f aca="false">LOOKUP(C379,[5]Foglio3!$A$2:$B$141)</f>
        <v>ACQUEDOTTO PUGLIESE COMP. DI MATERA</v>
      </c>
      <c r="G379" s="603" t="n">
        <v>6.7</v>
      </c>
      <c r="H379" s="604" t="str">
        <f aca="false">LOOKUP(E379,[6]Foglio1!$D$2:$E$1879)</f>
        <v>ADDUTTRICE SERB IAZZO GATTINI-SERB SERRA VENERDI'</v>
      </c>
      <c r="I379" s="121" t="str">
        <f aca="false">LOOKUP($E379,[6]Foglio1!$D$2:$D$1879,[6]Foglio1!F$2:F$1879)</f>
        <v>AQ008</v>
      </c>
      <c r="J379" s="121" t="str">
        <f aca="false">LOOKUP($E379,[6]Foglio1!$D$2:$D$1879,[6]Foglio1!G$2:G$1879)</f>
        <v>ACQUEDOTTO DEL PERTUSILLO.</v>
      </c>
      <c r="K379" s="121" t="str">
        <f aca="false">LOOKUP($E379,[6]Foglio1!$D$2:$D$1879,[6]Foglio1!H$2:H$1879)</f>
        <v/>
      </c>
      <c r="L379" s="121" t="str">
        <f aca="false">LOOKUP($E379,[6]Foglio1!$D$2:$D$1879,[6]Foglio1!I$2:I$1879)</f>
        <v>buono</v>
      </c>
      <c r="M379" s="121" t="str">
        <f aca="false">LOOKUP($E379,[6]Foglio1!$D$2:$D$1879,[6]Foglio1!J$2:J$1879)</f>
        <v>1970 - 1980</v>
      </c>
      <c r="N379" s="121" t="n">
        <f aca="false">LOOKUP($E379,[6]Foglio1!$D$2:$D$1879,[6]Foglio1!K$2:K$1879)</f>
        <v>100</v>
      </c>
      <c r="O379" s="121" t="str">
        <f aca="false">LOOKUP($E379,[6]Foglio1!$D$2:$D$1879,[6]Foglio1!L$2:L$1879)</f>
        <v>buono</v>
      </c>
      <c r="P379" s="121" t="n">
        <f aca="false">LOOKUP($E379,[6]Foglio1!$D$2:$D$1879,[6]Foglio1!M$2:M$1879)</f>
        <v>100</v>
      </c>
      <c r="Q379" s="121" t="str">
        <f aca="false">LOOKUP($E379,[6]Foglio1!$D$2:$D$1879,[6]Foglio1!N$2:N$1879)</f>
        <v>acciaio</v>
      </c>
      <c r="R379" s="121" t="n">
        <f aca="false">LOOKUP($E379,[6]Foglio1!$D$2:$D$1879,[6]Foglio1!O$2:O$1879)</f>
        <v>100</v>
      </c>
    </row>
    <row r="380" customFormat="false" ht="25.5" hidden="false" customHeight="false" outlineLevel="0" collapsed="false">
      <c r="A380" s="600" t="s">
        <v>1451</v>
      </c>
      <c r="B380" s="601" t="str">
        <f aca="false">LOOKUP(A380,[4]Schemi!$A$2:$B$32)</f>
        <v>Schema Pertusillo</v>
      </c>
      <c r="C380" s="602" t="s">
        <v>383</v>
      </c>
      <c r="D380" s="602" t="s">
        <v>1486</v>
      </c>
      <c r="E380" s="602" t="str">
        <f aca="false">CONCATENATE(C380,D380)</f>
        <v>G2002AD173</v>
      </c>
      <c r="F380" s="602" t="str">
        <f aca="false">LOOKUP(C380,[5]Foglio3!$A$2:$B$141)</f>
        <v>ACQUEDOTTO PUGLIESE COMP. DI MATERA</v>
      </c>
      <c r="G380" s="603" t="n">
        <v>6.75</v>
      </c>
      <c r="H380" s="604" t="str">
        <f aca="false">LOOKUP(E380,[6]Foglio1!$D$2:$E$1879)</f>
        <v>ADDUTTRICE PART SERRA VENERDI'-PART C.DA TIMMARI</v>
      </c>
      <c r="I380" s="121" t="str">
        <f aca="false">LOOKUP($E380,[6]Foglio1!$D$2:$D$1879,[6]Foglio1!F$2:F$1879)</f>
        <v>AQ008</v>
      </c>
      <c r="J380" s="121" t="str">
        <f aca="false">LOOKUP($E380,[6]Foglio1!$D$2:$D$1879,[6]Foglio1!G$2:G$1879)</f>
        <v>ACQUEDOTTO DEL PERTUSILLO.</v>
      </c>
      <c r="K380" s="121" t="str">
        <f aca="false">LOOKUP($E380,[6]Foglio1!$D$2:$D$1879,[6]Foglio1!H$2:H$1879)</f>
        <v/>
      </c>
      <c r="L380" s="121" t="str">
        <f aca="false">LOOKUP($E380,[6]Foglio1!$D$2:$D$1879,[6]Foglio1!I$2:I$1879)</f>
        <v>buono</v>
      </c>
      <c r="M380" s="121" t="str">
        <f aca="false">LOOKUP($E380,[6]Foglio1!$D$2:$D$1879,[6]Foglio1!J$2:J$1879)</f>
        <v>1970 - 1980</v>
      </c>
      <c r="N380" s="121" t="n">
        <f aca="false">LOOKUP($E380,[6]Foglio1!$D$2:$D$1879,[6]Foglio1!K$2:K$1879)</f>
        <v>100</v>
      </c>
      <c r="O380" s="121" t="str">
        <f aca="false">LOOKUP($E380,[6]Foglio1!$D$2:$D$1879,[6]Foglio1!L$2:L$1879)</f>
        <v>buono</v>
      </c>
      <c r="P380" s="121" t="n">
        <f aca="false">LOOKUP($E380,[6]Foglio1!$D$2:$D$1879,[6]Foglio1!M$2:M$1879)</f>
        <v>100</v>
      </c>
      <c r="Q380" s="121" t="str">
        <f aca="false">LOOKUP($E380,[6]Foglio1!$D$2:$D$1879,[6]Foglio1!N$2:N$1879)</f>
        <v>acciaio</v>
      </c>
      <c r="R380" s="121" t="n">
        <f aca="false">LOOKUP($E380,[6]Foglio1!$D$2:$D$1879,[6]Foglio1!O$2:O$1879)</f>
        <v>100</v>
      </c>
    </row>
    <row r="381" customFormat="false" ht="25.5" hidden="false" customHeight="false" outlineLevel="0" collapsed="false">
      <c r="A381" s="600" t="s">
        <v>1451</v>
      </c>
      <c r="B381" s="601" t="str">
        <f aca="false">LOOKUP(A381,[4]Schemi!$A$2:$B$32)</f>
        <v>Schema Pertusillo</v>
      </c>
      <c r="C381" s="602" t="s">
        <v>383</v>
      </c>
      <c r="D381" s="602" t="s">
        <v>1487</v>
      </c>
      <c r="E381" s="602" t="str">
        <f aca="false">CONCATENATE(C381,D381)</f>
        <v>G2002AD174</v>
      </c>
      <c r="F381" s="602" t="str">
        <f aca="false">LOOKUP(C381,[5]Foglio3!$A$2:$B$141)</f>
        <v>ACQUEDOTTO PUGLIESE COMP. DI MATERA</v>
      </c>
      <c r="G381" s="603" t="n">
        <v>4.4</v>
      </c>
      <c r="H381" s="604" t="str">
        <f aca="false">LOOKUP(E381,[6]Foglio1!$D$2:$E$1879)</f>
        <v>ADDUTTRICE PART  C.DA TIMMARI-SERB  C.DA TIMMARI</v>
      </c>
      <c r="I381" s="121" t="str">
        <f aca="false">LOOKUP($E381,[6]Foglio1!$D$2:$D$1879,[6]Foglio1!F$2:F$1879)</f>
        <v>AQ008</v>
      </c>
      <c r="J381" s="121" t="str">
        <f aca="false">LOOKUP($E381,[6]Foglio1!$D$2:$D$1879,[6]Foglio1!G$2:G$1879)</f>
        <v>ACQUEDOTTO DEL PERTUSILLO.</v>
      </c>
      <c r="K381" s="121" t="str">
        <f aca="false">LOOKUP($E381,[6]Foglio1!$D$2:$D$1879,[6]Foglio1!H$2:H$1879)</f>
        <v/>
      </c>
      <c r="L381" s="121" t="str">
        <f aca="false">LOOKUP($E381,[6]Foglio1!$D$2:$D$1879,[6]Foglio1!I$2:I$1879)</f>
        <v>buono</v>
      </c>
      <c r="M381" s="121" t="str">
        <f aca="false">LOOKUP($E381,[6]Foglio1!$D$2:$D$1879,[6]Foglio1!J$2:J$1879)</f>
        <v>1970 - 1980</v>
      </c>
      <c r="N381" s="121" t="n">
        <f aca="false">LOOKUP($E381,[6]Foglio1!$D$2:$D$1879,[6]Foglio1!K$2:K$1879)</f>
        <v>100</v>
      </c>
      <c r="O381" s="121" t="str">
        <f aca="false">LOOKUP($E381,[6]Foglio1!$D$2:$D$1879,[6]Foglio1!L$2:L$1879)</f>
        <v>buono</v>
      </c>
      <c r="P381" s="121" t="n">
        <f aca="false">LOOKUP($E381,[6]Foglio1!$D$2:$D$1879,[6]Foglio1!M$2:M$1879)</f>
        <v>100</v>
      </c>
      <c r="Q381" s="121" t="str">
        <f aca="false">LOOKUP($E381,[6]Foglio1!$D$2:$D$1879,[6]Foglio1!N$2:N$1879)</f>
        <v>acciaio</v>
      </c>
      <c r="R381" s="121" t="n">
        <f aca="false">LOOKUP($E381,[6]Foglio1!$D$2:$D$1879,[6]Foglio1!O$2:O$1879)</f>
        <v>100</v>
      </c>
    </row>
    <row r="382" customFormat="false" ht="25.5" hidden="false" customHeight="false" outlineLevel="0" collapsed="false">
      <c r="A382" s="600" t="s">
        <v>1451</v>
      </c>
      <c r="B382" s="601" t="str">
        <f aca="false">LOOKUP(A382,[4]Schemi!$A$2:$B$32)</f>
        <v>Schema Pertusillo</v>
      </c>
      <c r="C382" s="602" t="s">
        <v>383</v>
      </c>
      <c r="D382" s="602" t="s">
        <v>1488</v>
      </c>
      <c r="E382" s="602" t="str">
        <f aca="false">CONCATENATE(C382,D382)</f>
        <v>G2002AD175</v>
      </c>
      <c r="F382" s="602" t="str">
        <f aca="false">LOOKUP(C382,[5]Foglio3!$A$2:$B$141)</f>
        <v>ACQUEDOTTO PUGLIESE COMP. DI MATERA</v>
      </c>
      <c r="G382" s="603" t="n">
        <v>3.95</v>
      </c>
      <c r="H382" s="604" t="str">
        <f aca="false">LOOKUP(E382,[6]Foglio1!$D$2:$E$1879)</f>
        <v>ADDUTTRICE PART  C.DA TIMMARI-PART BORGO VENUSIO</v>
      </c>
      <c r="I382" s="121" t="str">
        <f aca="false">LOOKUP($E382,[6]Foglio1!$D$2:$D$1879,[6]Foglio1!F$2:F$1879)</f>
        <v>AQ008</v>
      </c>
      <c r="J382" s="121" t="str">
        <f aca="false">LOOKUP($E382,[6]Foglio1!$D$2:$D$1879,[6]Foglio1!G$2:G$1879)</f>
        <v>ACQUEDOTTO DEL PERTUSILLO.</v>
      </c>
      <c r="K382" s="121" t="str">
        <f aca="false">LOOKUP($E382,[6]Foglio1!$D$2:$D$1879,[6]Foglio1!H$2:H$1879)</f>
        <v/>
      </c>
      <c r="L382" s="121" t="str">
        <f aca="false">LOOKUP($E382,[6]Foglio1!$D$2:$D$1879,[6]Foglio1!I$2:I$1879)</f>
        <v>buono</v>
      </c>
      <c r="M382" s="121" t="str">
        <f aca="false">LOOKUP($E382,[6]Foglio1!$D$2:$D$1879,[6]Foglio1!J$2:J$1879)</f>
        <v>1970 - 1980</v>
      </c>
      <c r="N382" s="121" t="n">
        <f aca="false">LOOKUP($E382,[6]Foglio1!$D$2:$D$1879,[6]Foglio1!K$2:K$1879)</f>
        <v>100</v>
      </c>
      <c r="O382" s="121" t="str">
        <f aca="false">LOOKUP($E382,[6]Foglio1!$D$2:$D$1879,[6]Foglio1!L$2:L$1879)</f>
        <v>buono</v>
      </c>
      <c r="P382" s="121" t="n">
        <f aca="false">LOOKUP($E382,[6]Foglio1!$D$2:$D$1879,[6]Foglio1!M$2:M$1879)</f>
        <v>100</v>
      </c>
      <c r="Q382" s="121" t="str">
        <f aca="false">LOOKUP($E382,[6]Foglio1!$D$2:$D$1879,[6]Foglio1!N$2:N$1879)</f>
        <v>acciaio</v>
      </c>
      <c r="R382" s="121" t="n">
        <f aca="false">LOOKUP($E382,[6]Foglio1!$D$2:$D$1879,[6]Foglio1!O$2:O$1879)</f>
        <v>100</v>
      </c>
    </row>
    <row r="383" customFormat="false" ht="25.5" hidden="false" customHeight="false" outlineLevel="0" collapsed="false">
      <c r="A383" s="600" t="s">
        <v>1451</v>
      </c>
      <c r="B383" s="601" t="str">
        <f aca="false">LOOKUP(A383,[4]Schemi!$A$2:$B$32)</f>
        <v>Schema Pertusillo</v>
      </c>
      <c r="C383" s="602" t="s">
        <v>383</v>
      </c>
      <c r="D383" s="602" t="s">
        <v>1489</v>
      </c>
      <c r="E383" s="602" t="str">
        <f aca="false">CONCATENATE(C383,D383)</f>
        <v>G2002AD176</v>
      </c>
      <c r="F383" s="602" t="str">
        <f aca="false">LOOKUP(C383,[5]Foglio3!$A$2:$B$141)</f>
        <v>ACQUEDOTTO PUGLIESE COMP. DI MATERA</v>
      </c>
      <c r="G383" s="603" t="n">
        <v>8.8</v>
      </c>
      <c r="H383" s="604" t="str">
        <f aca="false">LOOKUP(E383,[6]Foglio1!$D$2:$E$1879)</f>
        <v>ADDUTTRICE PART  BORGO VENUSIO-SERB BORGO VENUSIO</v>
      </c>
      <c r="I383" s="121" t="str">
        <f aca="false">LOOKUP($E383,[6]Foglio1!$D$2:$D$1879,[6]Foglio1!F$2:F$1879)</f>
        <v>AQ008</v>
      </c>
      <c r="J383" s="121" t="str">
        <f aca="false">LOOKUP($E383,[6]Foglio1!$D$2:$D$1879,[6]Foglio1!G$2:G$1879)</f>
        <v>ACQUEDOTTO DEL PERTUSILLO.</v>
      </c>
      <c r="K383" s="121" t="str">
        <f aca="false">LOOKUP($E383,[6]Foglio1!$D$2:$D$1879,[6]Foglio1!H$2:H$1879)</f>
        <v/>
      </c>
      <c r="L383" s="121" t="str">
        <f aca="false">LOOKUP($E383,[6]Foglio1!$D$2:$D$1879,[6]Foglio1!I$2:I$1879)</f>
        <v>buono</v>
      </c>
      <c r="M383" s="121" t="str">
        <f aca="false">LOOKUP($E383,[6]Foglio1!$D$2:$D$1879,[6]Foglio1!J$2:J$1879)</f>
        <v>1970 - 1980</v>
      </c>
      <c r="N383" s="121" t="n">
        <f aca="false">LOOKUP($E383,[6]Foglio1!$D$2:$D$1879,[6]Foglio1!K$2:K$1879)</f>
        <v>100</v>
      </c>
      <c r="O383" s="121" t="str">
        <f aca="false">LOOKUP($E383,[6]Foglio1!$D$2:$D$1879,[6]Foglio1!L$2:L$1879)</f>
        <v>buono</v>
      </c>
      <c r="P383" s="121" t="n">
        <f aca="false">LOOKUP($E383,[6]Foglio1!$D$2:$D$1879,[6]Foglio1!M$2:M$1879)</f>
        <v>100</v>
      </c>
      <c r="Q383" s="121" t="str">
        <f aca="false">LOOKUP($E383,[6]Foglio1!$D$2:$D$1879,[6]Foglio1!N$2:N$1879)</f>
        <v>acciaio</v>
      </c>
      <c r="R383" s="121" t="n">
        <f aca="false">LOOKUP($E383,[6]Foglio1!$D$2:$D$1879,[6]Foglio1!O$2:O$1879)</f>
        <v>100</v>
      </c>
    </row>
    <row r="384" customFormat="false" ht="25.5" hidden="false" customHeight="false" outlineLevel="0" collapsed="false">
      <c r="A384" s="600" t="s">
        <v>1451</v>
      </c>
      <c r="B384" s="601" t="str">
        <f aca="false">LOOKUP(A384,[4]Schemi!$A$2:$B$32)</f>
        <v>Schema Pertusillo</v>
      </c>
      <c r="C384" s="602" t="s">
        <v>383</v>
      </c>
      <c r="D384" s="602" t="s">
        <v>1490</v>
      </c>
      <c r="E384" s="602" t="str">
        <f aca="false">CONCATENATE(C384,D384)</f>
        <v>G2002AD177</v>
      </c>
      <c r="F384" s="602" t="str">
        <f aca="false">LOOKUP(C384,[5]Foglio3!$A$2:$B$141)</f>
        <v>ACQUEDOTTO PUGLIESE COMP. DI MATERA</v>
      </c>
      <c r="G384" s="603" t="n">
        <v>1.8</v>
      </c>
      <c r="H384" s="604" t="str">
        <f aca="false">LOOKUP(E384,[6]Foglio1!$D$2:$E$1879)</f>
        <v>ADDUTTRICE PART BORGO VENUSIO-PART C.DA PICCIANA</v>
      </c>
      <c r="I384" s="121" t="str">
        <f aca="false">LOOKUP($E384,[6]Foglio1!$D$2:$D$1879,[6]Foglio1!F$2:F$1879)</f>
        <v>AQ008</v>
      </c>
      <c r="J384" s="121" t="str">
        <f aca="false">LOOKUP($E384,[6]Foglio1!$D$2:$D$1879,[6]Foglio1!G$2:G$1879)</f>
        <v>ACQUEDOTTO DEL PERTUSILLO.</v>
      </c>
      <c r="K384" s="121" t="str">
        <f aca="false">LOOKUP($E384,[6]Foglio1!$D$2:$D$1879,[6]Foglio1!H$2:H$1879)</f>
        <v/>
      </c>
      <c r="L384" s="121" t="str">
        <f aca="false">LOOKUP($E384,[6]Foglio1!$D$2:$D$1879,[6]Foglio1!I$2:I$1879)</f>
        <v>buono</v>
      </c>
      <c r="M384" s="121" t="str">
        <f aca="false">LOOKUP($E384,[6]Foglio1!$D$2:$D$1879,[6]Foglio1!J$2:J$1879)</f>
        <v>1970 - 1980</v>
      </c>
      <c r="N384" s="121" t="n">
        <f aca="false">LOOKUP($E384,[6]Foglio1!$D$2:$D$1879,[6]Foglio1!K$2:K$1879)</f>
        <v>100</v>
      </c>
      <c r="O384" s="121" t="str">
        <f aca="false">LOOKUP($E384,[6]Foglio1!$D$2:$D$1879,[6]Foglio1!L$2:L$1879)</f>
        <v>buono</v>
      </c>
      <c r="P384" s="121" t="n">
        <f aca="false">LOOKUP($E384,[6]Foglio1!$D$2:$D$1879,[6]Foglio1!M$2:M$1879)</f>
        <v>100</v>
      </c>
      <c r="Q384" s="121" t="str">
        <f aca="false">LOOKUP($E384,[6]Foglio1!$D$2:$D$1879,[6]Foglio1!N$2:N$1879)</f>
        <v>acciaio</v>
      </c>
      <c r="R384" s="121" t="n">
        <f aca="false">LOOKUP($E384,[6]Foglio1!$D$2:$D$1879,[6]Foglio1!O$2:O$1879)</f>
        <v>100</v>
      </c>
    </row>
    <row r="385" customFormat="false" ht="25.5" hidden="false" customHeight="false" outlineLevel="0" collapsed="false">
      <c r="A385" s="600" t="s">
        <v>1451</v>
      </c>
      <c r="B385" s="601" t="str">
        <f aca="false">LOOKUP(A385,[4]Schemi!$A$2:$B$32)</f>
        <v>Schema Pertusillo</v>
      </c>
      <c r="C385" s="602" t="s">
        <v>383</v>
      </c>
      <c r="D385" s="602" t="s">
        <v>1491</v>
      </c>
      <c r="E385" s="602" t="str">
        <f aca="false">CONCATENATE(C385,D385)</f>
        <v>G2002AD178</v>
      </c>
      <c r="F385" s="602" t="str">
        <f aca="false">LOOKUP(C385,[5]Foglio3!$A$2:$B$141)</f>
        <v>ACQUEDOTTO PUGLIESE COMP. DI MATERA</v>
      </c>
      <c r="G385" s="603" t="n">
        <v>1</v>
      </c>
      <c r="H385" s="604" t="str">
        <f aca="false">LOOKUP(E385,[6]Foglio1!$D$2:$E$1879)</f>
        <v>ADDUTTRICE PART C.DA PICCIANA-SERB C.DA PICCIANAALTA</v>
      </c>
      <c r="I385" s="121" t="str">
        <f aca="false">LOOKUP($E385,[6]Foglio1!$D$2:$D$1879,[6]Foglio1!F$2:F$1879)</f>
        <v>AQ008</v>
      </c>
      <c r="J385" s="121" t="str">
        <f aca="false">LOOKUP($E385,[6]Foglio1!$D$2:$D$1879,[6]Foglio1!G$2:G$1879)</f>
        <v>ACQUEDOTTO DEL PERTUSILLO.</v>
      </c>
      <c r="K385" s="121" t="str">
        <f aca="false">LOOKUP($E385,[6]Foglio1!$D$2:$D$1879,[6]Foglio1!H$2:H$1879)</f>
        <v/>
      </c>
      <c r="L385" s="121" t="str">
        <f aca="false">LOOKUP($E385,[6]Foglio1!$D$2:$D$1879,[6]Foglio1!I$2:I$1879)</f>
        <v>buono</v>
      </c>
      <c r="M385" s="121" t="str">
        <f aca="false">LOOKUP($E385,[6]Foglio1!$D$2:$D$1879,[6]Foglio1!J$2:J$1879)</f>
        <v>1970 - 1980</v>
      </c>
      <c r="N385" s="121" t="n">
        <f aca="false">LOOKUP($E385,[6]Foglio1!$D$2:$D$1879,[6]Foglio1!K$2:K$1879)</f>
        <v>100</v>
      </c>
      <c r="O385" s="121" t="str">
        <f aca="false">LOOKUP($E385,[6]Foglio1!$D$2:$D$1879,[6]Foglio1!L$2:L$1879)</f>
        <v>buono</v>
      </c>
      <c r="P385" s="121" t="n">
        <f aca="false">LOOKUP($E385,[6]Foglio1!$D$2:$D$1879,[6]Foglio1!M$2:M$1879)</f>
        <v>100</v>
      </c>
      <c r="Q385" s="121" t="str">
        <f aca="false">LOOKUP($E385,[6]Foglio1!$D$2:$D$1879,[6]Foglio1!N$2:N$1879)</f>
        <v>acciaio</v>
      </c>
      <c r="R385" s="121" t="n">
        <f aca="false">LOOKUP($E385,[6]Foglio1!$D$2:$D$1879,[6]Foglio1!O$2:O$1879)</f>
        <v>100</v>
      </c>
    </row>
    <row r="386" customFormat="false" ht="25.5" hidden="false" customHeight="false" outlineLevel="0" collapsed="false">
      <c r="A386" s="600" t="s">
        <v>1451</v>
      </c>
      <c r="B386" s="601" t="str">
        <f aca="false">LOOKUP(A386,[4]Schemi!$A$2:$B$32)</f>
        <v>Schema Pertusillo</v>
      </c>
      <c r="C386" s="602" t="s">
        <v>383</v>
      </c>
      <c r="D386" s="602" t="s">
        <v>1492</v>
      </c>
      <c r="E386" s="602" t="str">
        <f aca="false">CONCATENATE(C386,D386)</f>
        <v>G2002AD185</v>
      </c>
      <c r="F386" s="602" t="str">
        <f aca="false">LOOKUP(C386,[5]Foglio3!$A$2:$B$141)</f>
        <v>ACQUEDOTTO PUGLIESE COMP. DI MATERA</v>
      </c>
      <c r="G386" s="603" t="n">
        <v>1.25</v>
      </c>
      <c r="H386" s="604" t="str">
        <f aca="false">LOOKUP(E386,[6]Foglio1!$D$2:$E$1879)</f>
        <v>ADDUTTRICE PART C.DA PICCIANA-SERB C.DA PICCIANA BASSA</v>
      </c>
      <c r="I386" s="121" t="str">
        <f aca="false">LOOKUP($E386,[6]Foglio1!$D$2:$D$1879,[6]Foglio1!F$2:F$1879)</f>
        <v>AQ008</v>
      </c>
      <c r="J386" s="121" t="str">
        <f aca="false">LOOKUP($E386,[6]Foglio1!$D$2:$D$1879,[6]Foglio1!G$2:G$1879)</f>
        <v>ACQUEDOTTO DEL PERTUSILLO.</v>
      </c>
      <c r="K386" s="121" t="str">
        <f aca="false">LOOKUP($E386,[6]Foglio1!$D$2:$D$1879,[6]Foglio1!H$2:H$1879)</f>
        <v/>
      </c>
      <c r="L386" s="121" t="str">
        <f aca="false">LOOKUP($E386,[6]Foglio1!$D$2:$D$1879,[6]Foglio1!I$2:I$1879)</f>
        <v>buono</v>
      </c>
      <c r="M386" s="121" t="str">
        <f aca="false">LOOKUP($E386,[6]Foglio1!$D$2:$D$1879,[6]Foglio1!J$2:J$1879)</f>
        <v>1970 - 1980</v>
      </c>
      <c r="N386" s="121" t="n">
        <f aca="false">LOOKUP($E386,[6]Foglio1!$D$2:$D$1879,[6]Foglio1!K$2:K$1879)</f>
        <v>100</v>
      </c>
      <c r="O386" s="121" t="str">
        <f aca="false">LOOKUP($E386,[6]Foglio1!$D$2:$D$1879,[6]Foglio1!L$2:L$1879)</f>
        <v>buono</v>
      </c>
      <c r="P386" s="121" t="n">
        <f aca="false">LOOKUP($E386,[6]Foglio1!$D$2:$D$1879,[6]Foglio1!M$2:M$1879)</f>
        <v>100</v>
      </c>
      <c r="Q386" s="121" t="str">
        <f aca="false">LOOKUP($E386,[6]Foglio1!$D$2:$D$1879,[6]Foglio1!N$2:N$1879)</f>
        <v>acciaio</v>
      </c>
      <c r="R386" s="121" t="n">
        <f aca="false">LOOKUP($E386,[6]Foglio1!$D$2:$D$1879,[6]Foglio1!O$2:O$1879)</f>
        <v>100</v>
      </c>
    </row>
    <row r="387" customFormat="false" ht="12.75" hidden="false" customHeight="false" outlineLevel="0" collapsed="false">
      <c r="A387" s="600" t="s">
        <v>1493</v>
      </c>
      <c r="B387" s="601" t="str">
        <f aca="false">LOOKUP(A387,[4]Schemi!$A$2:$B$32)</f>
        <v>Schema Caramola</v>
      </c>
      <c r="C387" s="602" t="s">
        <v>325</v>
      </c>
      <c r="D387" s="602" t="s">
        <v>1160</v>
      </c>
      <c r="E387" s="602" t="str">
        <f aca="false">CONCATENATE(C387,D387)</f>
        <v>G0072AD001</v>
      </c>
      <c r="F387" s="602" t="str">
        <f aca="false">LOOKUP(C387,[5]Foglio3!$A$2:$B$141)</f>
        <v>CARBONE</v>
      </c>
      <c r="G387" s="603" t="n">
        <v>1.12</v>
      </c>
      <c r="H387" s="604" t="str">
        <f aca="false">LOOKUP(E387,[6]Foglio1!$D$2:$E$1879)</f>
        <v>ADDUTTRICE</v>
      </c>
      <c r="I387" s="121" t="str">
        <f aca="false">LOOKUP($E387,[6]Foglio1!$D$2:$D$1879,[6]Foglio1!F$2:F$1879)</f>
        <v>4/6</v>
      </c>
      <c r="J387" s="121" t="str">
        <f aca="false">LOOKUP($E387,[6]Foglio1!$D$2:$D$1879,[6]Foglio1!G$2:G$1879)</f>
        <v>ACQUEDOTTO DEL CARAMOLA</v>
      </c>
      <c r="K387" s="121" t="n">
        <f aca="false">LOOKUP($E387,[6]Foglio1!$D$2:$D$1879,[6]Foglio1!H$2:H$1879)</f>
        <v>60</v>
      </c>
      <c r="L387" s="121" t="str">
        <f aca="false">LOOKUP($E387,[6]Foglio1!$D$2:$D$1879,[6]Foglio1!I$2:I$1879)</f>
        <v>buono</v>
      </c>
      <c r="M387" s="121" t="str">
        <f aca="false">LOOKUP($E387,[6]Foglio1!$D$2:$D$1879,[6]Foglio1!J$2:J$1879)</f>
        <v>1970 - 1980</v>
      </c>
      <c r="N387" s="121" t="n">
        <f aca="false">LOOKUP($E387,[6]Foglio1!$D$2:$D$1879,[6]Foglio1!K$2:K$1879)</f>
        <v>100</v>
      </c>
      <c r="O387" s="121" t="str">
        <f aca="false">LOOKUP($E387,[6]Foglio1!$D$2:$D$1879,[6]Foglio1!L$2:L$1879)</f>
        <v>buono</v>
      </c>
      <c r="P387" s="121" t="n">
        <f aca="false">LOOKUP($E387,[6]Foglio1!$D$2:$D$1879,[6]Foglio1!M$2:M$1879)</f>
        <v>100</v>
      </c>
      <c r="Q387" s="121" t="str">
        <f aca="false">LOOKUP($E387,[6]Foglio1!$D$2:$D$1879,[6]Foglio1!N$2:N$1879)</f>
        <v>acciaio</v>
      </c>
      <c r="R387" s="121" t="n">
        <f aca="false">LOOKUP($E387,[6]Foglio1!$D$2:$D$1879,[6]Foglio1!O$2:O$1879)</f>
        <v>100</v>
      </c>
    </row>
    <row r="388" customFormat="false" ht="12.75" hidden="false" customHeight="false" outlineLevel="0" collapsed="false">
      <c r="A388" s="600" t="s">
        <v>1493</v>
      </c>
      <c r="B388" s="601" t="str">
        <f aca="false">LOOKUP(A388,[4]Schemi!$A$2:$B$32)</f>
        <v>Schema Caramola</v>
      </c>
      <c r="C388" s="602" t="s">
        <v>325</v>
      </c>
      <c r="D388" s="602" t="s">
        <v>1161</v>
      </c>
      <c r="E388" s="602" t="str">
        <f aca="false">CONCATENATE(C388,D388)</f>
        <v>G0072AD002</v>
      </c>
      <c r="F388" s="602" t="str">
        <f aca="false">LOOKUP(C388,[5]Foglio3!$A$2:$B$141)</f>
        <v>CARBONE</v>
      </c>
      <c r="G388" s="603" t="n">
        <v>0.58</v>
      </c>
      <c r="H388" s="604" t="str">
        <f aca="false">LOOKUP(E388,[6]Foglio1!$D$2:$E$1879)</f>
        <v>ADDUTTRICE</v>
      </c>
      <c r="I388" s="121" t="str">
        <f aca="false">LOOKUP($E388,[6]Foglio1!$D$2:$D$1879,[6]Foglio1!F$2:F$1879)</f>
        <v>4/6</v>
      </c>
      <c r="J388" s="121" t="str">
        <f aca="false">LOOKUP($E388,[6]Foglio1!$D$2:$D$1879,[6]Foglio1!G$2:G$1879)</f>
        <v>ACQUEDOTTO DEL CARAMOLA</v>
      </c>
      <c r="K388" s="121" t="n">
        <f aca="false">LOOKUP($E388,[6]Foglio1!$D$2:$D$1879,[6]Foglio1!H$2:H$1879)</f>
        <v>150</v>
      </c>
      <c r="L388" s="121" t="str">
        <f aca="false">LOOKUP($E388,[6]Foglio1!$D$2:$D$1879,[6]Foglio1!I$2:I$1879)</f>
        <v>buono</v>
      </c>
      <c r="M388" s="121" t="str">
        <f aca="false">LOOKUP($E388,[6]Foglio1!$D$2:$D$1879,[6]Foglio1!J$2:J$1879)</f>
        <v>1970 - 1980</v>
      </c>
      <c r="N388" s="121" t="n">
        <f aca="false">LOOKUP($E388,[6]Foglio1!$D$2:$D$1879,[6]Foglio1!K$2:K$1879)</f>
        <v>100</v>
      </c>
      <c r="O388" s="121" t="str">
        <f aca="false">LOOKUP($E388,[6]Foglio1!$D$2:$D$1879,[6]Foglio1!L$2:L$1879)</f>
        <v>insufficiente</v>
      </c>
      <c r="P388" s="121" t="n">
        <f aca="false">LOOKUP($E388,[6]Foglio1!$D$2:$D$1879,[6]Foglio1!M$2:M$1879)</f>
        <v>100</v>
      </c>
      <c r="Q388" s="121" t="str">
        <f aca="false">LOOKUP($E388,[6]Foglio1!$D$2:$D$1879,[6]Foglio1!N$2:N$1879)</f>
        <v>acciaio</v>
      </c>
      <c r="R388" s="121" t="n">
        <f aca="false">LOOKUP($E388,[6]Foglio1!$D$2:$D$1879,[6]Foglio1!O$2:O$1879)</f>
        <v>100</v>
      </c>
    </row>
    <row r="389" customFormat="false" ht="12.75" hidden="false" customHeight="false" outlineLevel="0" collapsed="false">
      <c r="A389" s="600" t="s">
        <v>1493</v>
      </c>
      <c r="B389" s="601" t="str">
        <f aca="false">LOOKUP(A389,[4]Schemi!$A$2:$B$32)</f>
        <v>Schema Caramola</v>
      </c>
      <c r="C389" s="602" t="s">
        <v>325</v>
      </c>
      <c r="D389" s="602" t="s">
        <v>1162</v>
      </c>
      <c r="E389" s="602" t="str">
        <f aca="false">CONCATENATE(C389,D389)</f>
        <v>G0072AD003</v>
      </c>
      <c r="F389" s="602" t="str">
        <f aca="false">LOOKUP(C389,[5]Foglio3!$A$2:$B$141)</f>
        <v>CARBONE</v>
      </c>
      <c r="G389" s="603" t="n">
        <v>4</v>
      </c>
      <c r="H389" s="604" t="str">
        <f aca="false">LOOKUP(E389,[6]Foglio1!$D$2:$E$1879)</f>
        <v>ADDUTTRICE</v>
      </c>
      <c r="I389" s="121" t="str">
        <f aca="false">LOOKUP($E389,[6]Foglio1!$D$2:$D$1879,[6]Foglio1!F$2:F$1879)</f>
        <v>4/6</v>
      </c>
      <c r="J389" s="121" t="str">
        <f aca="false">LOOKUP($E389,[6]Foglio1!$D$2:$D$1879,[6]Foglio1!G$2:G$1879)</f>
        <v>ACQUEDOTTO DEL CARAMOLA</v>
      </c>
      <c r="K389" s="121" t="n">
        <f aca="false">LOOKUP($E389,[6]Foglio1!$D$2:$D$1879,[6]Foglio1!H$2:H$1879)</f>
        <v>125</v>
      </c>
      <c r="L389" s="121" t="str">
        <f aca="false">LOOKUP($E389,[6]Foglio1!$D$2:$D$1879,[6]Foglio1!I$2:I$1879)</f>
        <v>buono</v>
      </c>
      <c r="M389" s="121" t="str">
        <f aca="false">LOOKUP($E389,[6]Foglio1!$D$2:$D$1879,[6]Foglio1!J$2:J$1879)</f>
        <v>1970 - 1980</v>
      </c>
      <c r="N389" s="121" t="n">
        <f aca="false">LOOKUP($E389,[6]Foglio1!$D$2:$D$1879,[6]Foglio1!K$2:K$1879)</f>
        <v>100</v>
      </c>
      <c r="O389" s="121" t="str">
        <f aca="false">LOOKUP($E389,[6]Foglio1!$D$2:$D$1879,[6]Foglio1!L$2:L$1879)</f>
        <v>insufficiente</v>
      </c>
      <c r="P389" s="121" t="n">
        <f aca="false">LOOKUP($E389,[6]Foglio1!$D$2:$D$1879,[6]Foglio1!M$2:M$1879)</f>
        <v>100</v>
      </c>
      <c r="Q389" s="121" t="str">
        <f aca="false">LOOKUP($E389,[6]Foglio1!$D$2:$D$1879,[6]Foglio1!N$2:N$1879)</f>
        <v>acciaio</v>
      </c>
      <c r="R389" s="121" t="n">
        <f aca="false">LOOKUP($E389,[6]Foglio1!$D$2:$D$1879,[6]Foglio1!O$2:O$1879)</f>
        <v>100</v>
      </c>
    </row>
    <row r="390" customFormat="false" ht="25.5" hidden="false" customHeight="false" outlineLevel="0" collapsed="false">
      <c r="A390" s="600" t="s">
        <v>1493</v>
      </c>
      <c r="B390" s="601" t="str">
        <f aca="false">LOOKUP(A390,[4]Schemi!$A$2:$B$32)</f>
        <v>Schema Caramola</v>
      </c>
      <c r="C390" s="602" t="s">
        <v>333</v>
      </c>
      <c r="D390" s="602" t="s">
        <v>1160</v>
      </c>
      <c r="E390" s="602" t="str">
        <f aca="false">CONCATENATE(C390,D390)</f>
        <v>G0076AD001</v>
      </c>
      <c r="F390" s="602" t="str">
        <f aca="false">LOOKUP(C390,[5]Foglio3!$A$2:$B$141)</f>
        <v>CASTRONUOVO DI SANT'ANDREA</v>
      </c>
      <c r="G390" s="603" t="n">
        <v>5</v>
      </c>
      <c r="H390" s="604" t="str">
        <f aca="false">LOOKUP(E390,[6]Foglio1!$D$2:$E$1879)</f>
        <v/>
      </c>
      <c r="I390" s="121" t="str">
        <f aca="false">LOOKUP($E390,[6]Foglio1!$D$2:$D$1879,[6]Foglio1!F$2:F$1879)</f>
        <v>4/6</v>
      </c>
      <c r="J390" s="121" t="str">
        <f aca="false">LOOKUP($E390,[6]Foglio1!$D$2:$D$1879,[6]Foglio1!G$2:G$1879)</f>
        <v>ACQUEDOTTO DEL CARMOLA</v>
      </c>
      <c r="K390" s="121" t="n">
        <f aca="false">LOOKUP($E390,[6]Foglio1!$D$2:$D$1879,[6]Foglio1!H$2:H$1879)</f>
        <v>100</v>
      </c>
      <c r="L390" s="121" t="str">
        <f aca="false">LOOKUP($E390,[6]Foglio1!$D$2:$D$1879,[6]Foglio1!I$2:I$1879)</f>
        <v/>
      </c>
      <c r="M390" s="121" t="str">
        <f aca="false">LOOKUP($E390,[6]Foglio1!$D$2:$D$1879,[6]Foglio1!J$2:J$1879)</f>
        <v/>
      </c>
      <c r="N390" s="121" t="str">
        <f aca="false">LOOKUP($E390,[6]Foglio1!$D$2:$D$1879,[6]Foglio1!K$2:K$1879)</f>
        <v/>
      </c>
      <c r="O390" s="121" t="str">
        <f aca="false">LOOKUP($E390,[6]Foglio1!$D$2:$D$1879,[6]Foglio1!L$2:L$1879)</f>
        <v/>
      </c>
      <c r="P390" s="121" t="str">
        <f aca="false">LOOKUP($E390,[6]Foglio1!$D$2:$D$1879,[6]Foglio1!M$2:M$1879)</f>
        <v/>
      </c>
      <c r="Q390" s="121" t="str">
        <f aca="false">LOOKUP($E390,[6]Foglio1!$D$2:$D$1879,[6]Foglio1!N$2:N$1879)</f>
        <v>Ghisa</v>
      </c>
      <c r="R390" s="121" t="n">
        <f aca="false">LOOKUP($E390,[6]Foglio1!$D$2:$D$1879,[6]Foglio1!O$2:O$1879)</f>
        <v>100</v>
      </c>
    </row>
    <row r="391" customFormat="false" ht="25.5" hidden="false" customHeight="false" outlineLevel="0" collapsed="false">
      <c r="A391" s="600" t="s">
        <v>1493</v>
      </c>
      <c r="B391" s="601" t="str">
        <f aca="false">LOOKUP(A391,[4]Schemi!$A$2:$B$32)</f>
        <v>Schema Caramola</v>
      </c>
      <c r="C391" s="602" t="s">
        <v>333</v>
      </c>
      <c r="D391" s="602" t="s">
        <v>1161</v>
      </c>
      <c r="E391" s="602" t="str">
        <f aca="false">CONCATENATE(C391,D391)</f>
        <v>G0076AD002</v>
      </c>
      <c r="F391" s="602" t="str">
        <f aca="false">LOOKUP(C391,[5]Foglio3!$A$2:$B$141)</f>
        <v>CASTRONUOVO DI SANT'ANDREA</v>
      </c>
      <c r="G391" s="603" t="n">
        <v>3.5</v>
      </c>
      <c r="H391" s="604" t="str">
        <f aca="false">LOOKUP(E391,[6]Foglio1!$D$2:$E$1879)</f>
        <v/>
      </c>
      <c r="I391" s="121" t="str">
        <f aca="false">LOOKUP($E391,[6]Foglio1!$D$2:$D$1879,[6]Foglio1!F$2:F$1879)</f>
        <v>4/6</v>
      </c>
      <c r="J391" s="121" t="str">
        <f aca="false">LOOKUP($E391,[6]Foglio1!$D$2:$D$1879,[6]Foglio1!G$2:G$1879)</f>
        <v>ACQUEDOTTO DEL CARMOLA</v>
      </c>
      <c r="K391" s="121" t="n">
        <f aca="false">LOOKUP($E391,[6]Foglio1!$D$2:$D$1879,[6]Foglio1!H$2:H$1879)</f>
        <v>200</v>
      </c>
      <c r="L391" s="121" t="str">
        <f aca="false">LOOKUP($E391,[6]Foglio1!$D$2:$D$1879,[6]Foglio1!I$2:I$1879)</f>
        <v/>
      </c>
      <c r="M391" s="121" t="str">
        <f aca="false">LOOKUP($E391,[6]Foglio1!$D$2:$D$1879,[6]Foglio1!J$2:J$1879)</f>
        <v/>
      </c>
      <c r="N391" s="121" t="str">
        <f aca="false">LOOKUP($E391,[6]Foglio1!$D$2:$D$1879,[6]Foglio1!K$2:K$1879)</f>
        <v/>
      </c>
      <c r="O391" s="121" t="str">
        <f aca="false">LOOKUP($E391,[6]Foglio1!$D$2:$D$1879,[6]Foglio1!L$2:L$1879)</f>
        <v/>
      </c>
      <c r="P391" s="121" t="str">
        <f aca="false">LOOKUP($E391,[6]Foglio1!$D$2:$D$1879,[6]Foglio1!M$2:M$1879)</f>
        <v/>
      </c>
      <c r="Q391" s="121" t="str">
        <f aca="false">LOOKUP($E391,[6]Foglio1!$D$2:$D$1879,[6]Foglio1!N$2:N$1879)</f>
        <v>Acciaio</v>
      </c>
      <c r="R391" s="121" t="n">
        <f aca="false">LOOKUP($E391,[6]Foglio1!$D$2:$D$1879,[6]Foglio1!O$2:O$1879)</f>
        <v>100</v>
      </c>
    </row>
    <row r="392" customFormat="false" ht="12.75" hidden="false" customHeight="false" outlineLevel="0" collapsed="false">
      <c r="A392" s="600" t="s">
        <v>1493</v>
      </c>
      <c r="B392" s="601" t="str">
        <f aca="false">LOOKUP(A392,[4]Schemi!$A$2:$B$32)</f>
        <v>Schema Caramola</v>
      </c>
      <c r="C392" s="602" t="s">
        <v>339</v>
      </c>
      <c r="D392" s="602" t="s">
        <v>1160</v>
      </c>
      <c r="E392" s="602" t="str">
        <f aca="false">CONCATENATE(C392,D392)</f>
        <v>G0083AD001</v>
      </c>
      <c r="F392" s="602" t="str">
        <f aca="false">LOOKUP(C392,[5]Foglio3!$A$2:$B$141)</f>
        <v>FARDELLA</v>
      </c>
      <c r="G392" s="603" t="n">
        <v>0.815</v>
      </c>
      <c r="H392" s="604" t="str">
        <f aca="false">LOOKUP(E392,[6]Foglio1!$D$2:$E$1879)</f>
        <v>ADDUTTRICE</v>
      </c>
      <c r="I392" s="121" t="str">
        <f aca="false">LOOKUP($E392,[6]Foglio1!$D$2:$D$1879,[6]Foglio1!F$2:F$1879)</f>
        <v>4/6</v>
      </c>
      <c r="J392" s="121" t="str">
        <f aca="false">LOOKUP($E392,[6]Foglio1!$D$2:$D$1879,[6]Foglio1!G$2:G$1879)</f>
        <v>ACQUEDOTTO DEL CARAMOLA</v>
      </c>
      <c r="K392" s="121" t="n">
        <f aca="false">LOOKUP($E392,[6]Foglio1!$D$2:$D$1879,[6]Foglio1!H$2:H$1879)</f>
        <v>100</v>
      </c>
      <c r="L392" s="121" t="str">
        <f aca="false">LOOKUP($E392,[6]Foglio1!$D$2:$D$1879,[6]Foglio1!I$2:I$1879)</f>
        <v>buono</v>
      </c>
      <c r="M392" s="121" t="str">
        <f aca="false">LOOKUP($E392,[6]Foglio1!$D$2:$D$1879,[6]Foglio1!J$2:J$1879)</f>
        <v>1970 - 1980</v>
      </c>
      <c r="N392" s="121" t="n">
        <f aca="false">LOOKUP($E392,[6]Foglio1!$D$2:$D$1879,[6]Foglio1!K$2:K$1879)</f>
        <v>100</v>
      </c>
      <c r="O392" s="121" t="str">
        <f aca="false">LOOKUP($E392,[6]Foglio1!$D$2:$D$1879,[6]Foglio1!L$2:L$1879)</f>
        <v>buono</v>
      </c>
      <c r="P392" s="121" t="n">
        <f aca="false">LOOKUP($E392,[6]Foglio1!$D$2:$D$1879,[6]Foglio1!M$2:M$1879)</f>
        <v>100</v>
      </c>
      <c r="Q392" s="121" t="str">
        <f aca="false">LOOKUP($E392,[6]Foglio1!$D$2:$D$1879,[6]Foglio1!N$2:N$1879)</f>
        <v>acciaio</v>
      </c>
      <c r="R392" s="121" t="n">
        <f aca="false">LOOKUP($E392,[6]Foglio1!$D$2:$D$1879,[6]Foglio1!O$2:O$1879)</f>
        <v>100</v>
      </c>
    </row>
    <row r="393" customFormat="false" ht="12.75" hidden="false" customHeight="false" outlineLevel="0" collapsed="false">
      <c r="A393" s="600" t="s">
        <v>1493</v>
      </c>
      <c r="B393" s="601" t="str">
        <f aca="false">LOOKUP(A393,[4]Schemi!$A$2:$B$32)</f>
        <v>Schema Caramola</v>
      </c>
      <c r="C393" s="602" t="s">
        <v>339</v>
      </c>
      <c r="D393" s="602" t="s">
        <v>1161</v>
      </c>
      <c r="E393" s="602" t="str">
        <f aca="false">CONCATENATE(C393,D393)</f>
        <v>G0083AD002</v>
      </c>
      <c r="F393" s="602" t="str">
        <f aca="false">LOOKUP(C393,[5]Foglio3!$A$2:$B$141)</f>
        <v>FARDELLA</v>
      </c>
      <c r="G393" s="603" t="n">
        <v>0.77</v>
      </c>
      <c r="H393" s="604" t="str">
        <f aca="false">LOOKUP(E393,[6]Foglio1!$D$2:$E$1879)</f>
        <v>ADDUTTRICE</v>
      </c>
      <c r="I393" s="121" t="str">
        <f aca="false">LOOKUP($E393,[6]Foglio1!$D$2:$D$1879,[6]Foglio1!F$2:F$1879)</f>
        <v>AQ016</v>
      </c>
      <c r="J393" s="121" t="str">
        <f aca="false">LOOKUP($E393,[6]Foglio1!$D$2:$D$1879,[6]Foglio1!G$2:G$1879)</f>
        <v>ACQUEDOTTO DI FARDELLA.</v>
      </c>
      <c r="K393" s="121" t="n">
        <f aca="false">LOOKUP($E393,[6]Foglio1!$D$2:$D$1879,[6]Foglio1!H$2:H$1879)</f>
        <v>100</v>
      </c>
      <c r="L393" s="121" t="str">
        <f aca="false">LOOKUP($E393,[6]Foglio1!$D$2:$D$1879,[6]Foglio1!I$2:I$1879)</f>
        <v>buono</v>
      </c>
      <c r="M393" s="121" t="str">
        <f aca="false">LOOKUP($E393,[6]Foglio1!$D$2:$D$1879,[6]Foglio1!J$2:J$1879)</f>
        <v>1970 - 1980</v>
      </c>
      <c r="N393" s="121" t="n">
        <f aca="false">LOOKUP($E393,[6]Foglio1!$D$2:$D$1879,[6]Foglio1!K$2:K$1879)</f>
        <v>100</v>
      </c>
      <c r="O393" s="121" t="str">
        <f aca="false">LOOKUP($E393,[6]Foglio1!$D$2:$D$1879,[6]Foglio1!L$2:L$1879)</f>
        <v>ottimo</v>
      </c>
      <c r="P393" s="121" t="n">
        <f aca="false">LOOKUP($E393,[6]Foglio1!$D$2:$D$1879,[6]Foglio1!M$2:M$1879)</f>
        <v>100</v>
      </c>
      <c r="Q393" s="121" t="str">
        <f aca="false">LOOKUP($E393,[6]Foglio1!$D$2:$D$1879,[6]Foglio1!N$2:N$1879)</f>
        <v>acciaio</v>
      </c>
      <c r="R393" s="121" t="n">
        <f aca="false">LOOKUP($E393,[6]Foglio1!$D$2:$D$1879,[6]Foglio1!O$2:O$1879)</f>
        <v>100</v>
      </c>
    </row>
    <row r="394" customFormat="false" ht="12.75" hidden="false" customHeight="false" outlineLevel="0" collapsed="false">
      <c r="A394" s="600" t="s">
        <v>1493</v>
      </c>
      <c r="B394" s="601" t="str">
        <f aca="false">LOOKUP(A394,[4]Schemi!$A$2:$B$32)</f>
        <v>Schema Caramola</v>
      </c>
      <c r="C394" s="602" t="s">
        <v>339</v>
      </c>
      <c r="D394" s="602" t="s">
        <v>1162</v>
      </c>
      <c r="E394" s="602" t="str">
        <f aca="false">CONCATENATE(C394,D394)</f>
        <v>G0083AD003</v>
      </c>
      <c r="F394" s="602" t="str">
        <f aca="false">LOOKUP(C394,[5]Foglio3!$A$2:$B$141)</f>
        <v>FARDELLA</v>
      </c>
      <c r="G394" s="603" t="n">
        <v>0.25</v>
      </c>
      <c r="H394" s="604" t="str">
        <f aca="false">LOOKUP(E394,[6]Foglio1!$D$2:$E$1879)</f>
        <v>ADDUTTRICE</v>
      </c>
      <c r="I394" s="121" t="str">
        <f aca="false">LOOKUP($E394,[6]Foglio1!$D$2:$D$1879,[6]Foglio1!F$2:F$1879)</f>
        <v>AQ016</v>
      </c>
      <c r="J394" s="121" t="str">
        <f aca="false">LOOKUP($E394,[6]Foglio1!$D$2:$D$1879,[6]Foglio1!G$2:G$1879)</f>
        <v>ACQUEDOTTO DI FARDELLA.</v>
      </c>
      <c r="K394" s="121" t="n">
        <f aca="false">LOOKUP($E394,[6]Foglio1!$D$2:$D$1879,[6]Foglio1!H$2:H$1879)</f>
        <v>100</v>
      </c>
      <c r="L394" s="121" t="str">
        <f aca="false">LOOKUP($E394,[6]Foglio1!$D$2:$D$1879,[6]Foglio1!I$2:I$1879)</f>
        <v>buono</v>
      </c>
      <c r="M394" s="121" t="str">
        <f aca="false">LOOKUP($E394,[6]Foglio1!$D$2:$D$1879,[6]Foglio1!J$2:J$1879)</f>
        <v>1970 - 1980</v>
      </c>
      <c r="N394" s="121" t="n">
        <f aca="false">LOOKUP($E394,[6]Foglio1!$D$2:$D$1879,[6]Foglio1!K$2:K$1879)</f>
        <v>100</v>
      </c>
      <c r="O394" s="121" t="str">
        <f aca="false">LOOKUP($E394,[6]Foglio1!$D$2:$D$1879,[6]Foglio1!L$2:L$1879)</f>
        <v>ottimo</v>
      </c>
      <c r="P394" s="121" t="n">
        <f aca="false">LOOKUP($E394,[6]Foglio1!$D$2:$D$1879,[6]Foglio1!M$2:M$1879)</f>
        <v>100</v>
      </c>
      <c r="Q394" s="121" t="str">
        <f aca="false">LOOKUP($E394,[6]Foglio1!$D$2:$D$1879,[6]Foglio1!N$2:N$1879)</f>
        <v>acciaio</v>
      </c>
      <c r="R394" s="121" t="n">
        <f aca="false">LOOKUP($E394,[6]Foglio1!$D$2:$D$1879,[6]Foglio1!O$2:O$1879)</f>
        <v>100</v>
      </c>
    </row>
    <row r="395" customFormat="false" ht="12.75" hidden="false" customHeight="false" outlineLevel="0" collapsed="false">
      <c r="A395" s="600" t="s">
        <v>1493</v>
      </c>
      <c r="B395" s="601" t="str">
        <f aca="false">LOOKUP(A395,[4]Schemi!$A$2:$B$32)</f>
        <v>Schema Caramola</v>
      </c>
      <c r="C395" s="602" t="s">
        <v>339</v>
      </c>
      <c r="D395" s="602" t="s">
        <v>1163</v>
      </c>
      <c r="E395" s="602" t="str">
        <f aca="false">CONCATENATE(C395,D395)</f>
        <v>G0083AD004</v>
      </c>
      <c r="F395" s="602" t="str">
        <f aca="false">LOOKUP(C395,[5]Foglio3!$A$2:$B$141)</f>
        <v>FARDELLA</v>
      </c>
      <c r="G395" s="603" t="n">
        <v>0.81</v>
      </c>
      <c r="H395" s="604" t="str">
        <f aca="false">LOOKUP(E395,[6]Foglio1!$D$2:$E$1879)</f>
        <v>ADDUTTRICE</v>
      </c>
      <c r="I395" s="121" t="str">
        <f aca="false">LOOKUP($E395,[6]Foglio1!$D$2:$D$1879,[6]Foglio1!F$2:F$1879)</f>
        <v>AQ016</v>
      </c>
      <c r="J395" s="121" t="str">
        <f aca="false">LOOKUP($E395,[6]Foglio1!$D$2:$D$1879,[6]Foglio1!G$2:G$1879)</f>
        <v>ACQUEDOTTO DI FARDELLA.</v>
      </c>
      <c r="K395" s="121" t="n">
        <f aca="false">LOOKUP($E395,[6]Foglio1!$D$2:$D$1879,[6]Foglio1!H$2:H$1879)</f>
        <v>100</v>
      </c>
      <c r="L395" s="121" t="str">
        <f aca="false">LOOKUP($E395,[6]Foglio1!$D$2:$D$1879,[6]Foglio1!I$2:I$1879)</f>
        <v>buono</v>
      </c>
      <c r="M395" s="121" t="str">
        <f aca="false">LOOKUP($E395,[6]Foglio1!$D$2:$D$1879,[6]Foglio1!J$2:J$1879)</f>
        <v>1970 - 1980</v>
      </c>
      <c r="N395" s="121" t="n">
        <f aca="false">LOOKUP($E395,[6]Foglio1!$D$2:$D$1879,[6]Foglio1!K$2:K$1879)</f>
        <v>100</v>
      </c>
      <c r="O395" s="121" t="str">
        <f aca="false">LOOKUP($E395,[6]Foglio1!$D$2:$D$1879,[6]Foglio1!L$2:L$1879)</f>
        <v>ottimo</v>
      </c>
      <c r="P395" s="121" t="n">
        <f aca="false">LOOKUP($E395,[6]Foglio1!$D$2:$D$1879,[6]Foglio1!M$2:M$1879)</f>
        <v>100</v>
      </c>
      <c r="Q395" s="121" t="str">
        <f aca="false">LOOKUP($E395,[6]Foglio1!$D$2:$D$1879,[6]Foglio1!N$2:N$1879)</f>
        <v>acciaio</v>
      </c>
      <c r="R395" s="121" t="n">
        <f aca="false">LOOKUP($E395,[6]Foglio1!$D$2:$D$1879,[6]Foglio1!O$2:O$1879)</f>
        <v>100</v>
      </c>
    </row>
    <row r="396" customFormat="false" ht="12.75" hidden="false" customHeight="false" outlineLevel="0" collapsed="false">
      <c r="A396" s="600" t="s">
        <v>1493</v>
      </c>
      <c r="B396" s="601" t="str">
        <f aca="false">LOOKUP(A396,[4]Schemi!$A$2:$B$32)</f>
        <v>Schema Caramola</v>
      </c>
      <c r="C396" s="602" t="s">
        <v>339</v>
      </c>
      <c r="D396" s="602" t="s">
        <v>1164</v>
      </c>
      <c r="E396" s="602" t="str">
        <f aca="false">CONCATENATE(C396,D396)</f>
        <v>G0083AD005</v>
      </c>
      <c r="F396" s="602" t="str">
        <f aca="false">LOOKUP(C396,[5]Foglio3!$A$2:$B$141)</f>
        <v>FARDELLA</v>
      </c>
      <c r="G396" s="603" t="n">
        <v>0.775</v>
      </c>
      <c r="H396" s="604" t="str">
        <f aca="false">LOOKUP(E396,[6]Foglio1!$D$2:$E$1879)</f>
        <v>ADDUTTRICE</v>
      </c>
      <c r="I396" s="121" t="str">
        <f aca="false">LOOKUP($E396,[6]Foglio1!$D$2:$D$1879,[6]Foglio1!F$2:F$1879)</f>
        <v>AQ016</v>
      </c>
      <c r="J396" s="121" t="str">
        <f aca="false">LOOKUP($E396,[6]Foglio1!$D$2:$D$1879,[6]Foglio1!G$2:G$1879)</f>
        <v>ACQUEDOTTO DI FARDELLA.</v>
      </c>
      <c r="K396" s="121" t="n">
        <f aca="false">LOOKUP($E396,[6]Foglio1!$D$2:$D$1879,[6]Foglio1!H$2:H$1879)</f>
        <v>100</v>
      </c>
      <c r="L396" s="121" t="str">
        <f aca="false">LOOKUP($E396,[6]Foglio1!$D$2:$D$1879,[6]Foglio1!I$2:I$1879)</f>
        <v>buono</v>
      </c>
      <c r="M396" s="121" t="str">
        <f aca="false">LOOKUP($E396,[6]Foglio1!$D$2:$D$1879,[6]Foglio1!J$2:J$1879)</f>
        <v>1970 - 1980</v>
      </c>
      <c r="N396" s="121" t="n">
        <f aca="false">LOOKUP($E396,[6]Foglio1!$D$2:$D$1879,[6]Foglio1!K$2:K$1879)</f>
        <v>100</v>
      </c>
      <c r="O396" s="121" t="str">
        <f aca="false">LOOKUP($E396,[6]Foglio1!$D$2:$D$1879,[6]Foglio1!L$2:L$1879)</f>
        <v>ottimo</v>
      </c>
      <c r="P396" s="121" t="n">
        <f aca="false">LOOKUP($E396,[6]Foglio1!$D$2:$D$1879,[6]Foglio1!M$2:M$1879)</f>
        <v>100</v>
      </c>
      <c r="Q396" s="121" t="str">
        <f aca="false">LOOKUP($E396,[6]Foglio1!$D$2:$D$1879,[6]Foglio1!N$2:N$1879)</f>
        <v>acciaio</v>
      </c>
      <c r="R396" s="121" t="n">
        <f aca="false">LOOKUP($E396,[6]Foglio1!$D$2:$D$1879,[6]Foglio1!O$2:O$1879)</f>
        <v>100</v>
      </c>
    </row>
    <row r="397" customFormat="false" ht="12.75" hidden="false" customHeight="false" outlineLevel="0" collapsed="false">
      <c r="A397" s="600" t="s">
        <v>1493</v>
      </c>
      <c r="B397" s="601" t="str">
        <f aca="false">LOOKUP(A397,[4]Schemi!$A$2:$B$32)</f>
        <v>Schema Caramola</v>
      </c>
      <c r="C397" s="602" t="s">
        <v>339</v>
      </c>
      <c r="D397" s="602" t="s">
        <v>1165</v>
      </c>
      <c r="E397" s="602" t="str">
        <f aca="false">CONCATENATE(C397,D397)</f>
        <v>G0083AD006</v>
      </c>
      <c r="F397" s="602" t="str">
        <f aca="false">LOOKUP(C397,[5]Foglio3!$A$2:$B$141)</f>
        <v>FARDELLA</v>
      </c>
      <c r="G397" s="603" t="n">
        <v>0.86</v>
      </c>
      <c r="H397" s="604" t="str">
        <f aca="false">LOOKUP(E397,[6]Foglio1!$D$2:$E$1879)</f>
        <v>ADDUTTRICE</v>
      </c>
      <c r="I397" s="121" t="str">
        <f aca="false">LOOKUP($E397,[6]Foglio1!$D$2:$D$1879,[6]Foglio1!F$2:F$1879)</f>
        <v>AQ016</v>
      </c>
      <c r="J397" s="121" t="str">
        <f aca="false">LOOKUP($E397,[6]Foglio1!$D$2:$D$1879,[6]Foglio1!G$2:G$1879)</f>
        <v>ACQUEDOTTO DI FARDELLA.</v>
      </c>
      <c r="K397" s="121" t="n">
        <f aca="false">LOOKUP($E397,[6]Foglio1!$D$2:$D$1879,[6]Foglio1!H$2:H$1879)</f>
        <v>200</v>
      </c>
      <c r="L397" s="121" t="str">
        <f aca="false">LOOKUP($E397,[6]Foglio1!$D$2:$D$1879,[6]Foglio1!I$2:I$1879)</f>
        <v>buono</v>
      </c>
      <c r="M397" s="121" t="str">
        <f aca="false">LOOKUP($E397,[6]Foglio1!$D$2:$D$1879,[6]Foglio1!J$2:J$1879)</f>
        <v>1970 - 1980</v>
      </c>
      <c r="N397" s="121" t="n">
        <f aca="false">LOOKUP($E397,[6]Foglio1!$D$2:$D$1879,[6]Foglio1!K$2:K$1879)</f>
        <v>100</v>
      </c>
      <c r="O397" s="121" t="str">
        <f aca="false">LOOKUP($E397,[6]Foglio1!$D$2:$D$1879,[6]Foglio1!L$2:L$1879)</f>
        <v>ottimo</v>
      </c>
      <c r="P397" s="121" t="n">
        <f aca="false">LOOKUP($E397,[6]Foglio1!$D$2:$D$1879,[6]Foglio1!M$2:M$1879)</f>
        <v>100</v>
      </c>
      <c r="Q397" s="121" t="str">
        <f aca="false">LOOKUP($E397,[6]Foglio1!$D$2:$D$1879,[6]Foglio1!N$2:N$1879)</f>
        <v>acciaio</v>
      </c>
      <c r="R397" s="121" t="n">
        <f aca="false">LOOKUP($E397,[6]Foglio1!$D$2:$D$1879,[6]Foglio1!O$2:O$1879)</f>
        <v>100</v>
      </c>
    </row>
    <row r="398" customFormat="false" ht="12.75" hidden="false" customHeight="false" outlineLevel="0" collapsed="false">
      <c r="A398" s="600" t="s">
        <v>1493</v>
      </c>
      <c r="B398" s="601" t="str">
        <f aca="false">LOOKUP(A398,[4]Schemi!$A$2:$B$32)</f>
        <v>Schema Caramola</v>
      </c>
      <c r="C398" s="602" t="s">
        <v>353</v>
      </c>
      <c r="D398" s="602" t="s">
        <v>1160</v>
      </c>
      <c r="E398" s="602" t="str">
        <f aca="false">CONCATENATE(C398,D398)</f>
        <v>G0108AD001</v>
      </c>
      <c r="F398" s="602" t="str">
        <f aca="false">LOOKUP(C398,[5]Foglio3!$A$2:$B$141)</f>
        <v>ROCCANOVA</v>
      </c>
      <c r="G398" s="603" t="n">
        <v>1.38</v>
      </c>
      <c r="H398" s="604" t="str">
        <f aca="false">LOOKUP(E398,[6]Foglio1!$D$2:$E$1879)</f>
        <v>ADDUTTRICE S.COSTANTINO</v>
      </c>
      <c r="I398" s="121" t="str">
        <f aca="false">LOOKUP($E398,[6]Foglio1!$D$2:$D$1879,[6]Foglio1!F$2:F$1879)</f>
        <v>4/6</v>
      </c>
      <c r="J398" s="121" t="str">
        <f aca="false">LOOKUP($E398,[6]Foglio1!$D$2:$D$1879,[6]Foglio1!G$2:G$1879)</f>
        <v>ACQUEDOTTO DEL CARAMOLA</v>
      </c>
      <c r="K398" s="121" t="str">
        <f aca="false">LOOKUP($E398,[6]Foglio1!$D$2:$D$1879,[6]Foglio1!H$2:H$1879)</f>
        <v/>
      </c>
      <c r="L398" s="121" t="str">
        <f aca="false">LOOKUP($E398,[6]Foglio1!$D$2:$D$1879,[6]Foglio1!I$2:I$1879)</f>
        <v>buono</v>
      </c>
      <c r="M398" s="121" t="str">
        <f aca="false">LOOKUP($E398,[6]Foglio1!$D$2:$D$1879,[6]Foglio1!J$2:J$1879)</f>
        <v>1970 - 1980</v>
      </c>
      <c r="N398" s="121" t="n">
        <f aca="false">LOOKUP($E398,[6]Foglio1!$D$2:$D$1879,[6]Foglio1!K$2:K$1879)</f>
        <v>100</v>
      </c>
      <c r="O398" s="121" t="str">
        <f aca="false">LOOKUP($E398,[6]Foglio1!$D$2:$D$1879,[6]Foglio1!L$2:L$1879)</f>
        <v>ottimo</v>
      </c>
      <c r="P398" s="121" t="n">
        <f aca="false">LOOKUP($E398,[6]Foglio1!$D$2:$D$1879,[6]Foglio1!M$2:M$1879)</f>
        <v>100</v>
      </c>
      <c r="Q398" s="121" t="str">
        <f aca="false">LOOKUP($E398,[6]Foglio1!$D$2:$D$1879,[6]Foglio1!N$2:N$1879)</f>
        <v>acciaio</v>
      </c>
      <c r="R398" s="121" t="n">
        <f aca="false">LOOKUP($E398,[6]Foglio1!$D$2:$D$1879,[6]Foglio1!O$2:O$1879)</f>
        <v>100</v>
      </c>
    </row>
    <row r="399" customFormat="false" ht="12.75" hidden="false" customHeight="false" outlineLevel="0" collapsed="false">
      <c r="A399" s="600" t="s">
        <v>1493</v>
      </c>
      <c r="B399" s="601" t="str">
        <f aca="false">LOOKUP(A399,[4]Schemi!$A$2:$B$32)</f>
        <v>Schema Caramola</v>
      </c>
      <c r="C399" s="602" t="s">
        <v>353</v>
      </c>
      <c r="D399" s="602" t="s">
        <v>1161</v>
      </c>
      <c r="E399" s="602" t="str">
        <f aca="false">CONCATENATE(C399,D399)</f>
        <v>G0108AD002</v>
      </c>
      <c r="F399" s="602" t="str">
        <f aca="false">LOOKUP(C399,[5]Foglio3!$A$2:$B$141)</f>
        <v>ROCCANOVA</v>
      </c>
      <c r="G399" s="603" t="n">
        <v>0.804</v>
      </c>
      <c r="H399" s="604" t="str">
        <f aca="false">LOOKUP(E399,[6]Foglio1!$D$2:$E$1879)</f>
        <v>ADDUTTRICE VALADETA</v>
      </c>
      <c r="I399" s="121" t="str">
        <f aca="false">LOOKUP($E399,[6]Foglio1!$D$2:$D$1879,[6]Foglio1!F$2:F$1879)</f>
        <v>4/6</v>
      </c>
      <c r="J399" s="121" t="str">
        <f aca="false">LOOKUP($E399,[6]Foglio1!$D$2:$D$1879,[6]Foglio1!G$2:G$1879)</f>
        <v>ACQUEDOTTO DEL CARAMOLA</v>
      </c>
      <c r="K399" s="121" t="n">
        <f aca="false">LOOKUP($E399,[6]Foglio1!$D$2:$D$1879,[6]Foglio1!H$2:H$1879)</f>
        <v>60</v>
      </c>
      <c r="L399" s="121" t="str">
        <f aca="false">LOOKUP($E399,[6]Foglio1!$D$2:$D$1879,[6]Foglio1!I$2:I$1879)</f>
        <v>buono</v>
      </c>
      <c r="M399" s="121" t="str">
        <f aca="false">LOOKUP($E399,[6]Foglio1!$D$2:$D$1879,[6]Foglio1!J$2:J$1879)</f>
        <v>1970 - 1980</v>
      </c>
      <c r="N399" s="121" t="n">
        <f aca="false">LOOKUP($E399,[6]Foglio1!$D$2:$D$1879,[6]Foglio1!K$2:K$1879)</f>
        <v>100</v>
      </c>
      <c r="O399" s="121" t="str">
        <f aca="false">LOOKUP($E399,[6]Foglio1!$D$2:$D$1879,[6]Foglio1!L$2:L$1879)</f>
        <v>ottimo</v>
      </c>
      <c r="P399" s="121" t="n">
        <f aca="false">LOOKUP($E399,[6]Foglio1!$D$2:$D$1879,[6]Foglio1!M$2:M$1879)</f>
        <v>100</v>
      </c>
      <c r="Q399" s="121" t="str">
        <f aca="false">LOOKUP($E399,[6]Foglio1!$D$2:$D$1879,[6]Foglio1!N$2:N$1879)</f>
        <v>acciaio</v>
      </c>
      <c r="R399" s="121" t="n">
        <f aca="false">LOOKUP($E399,[6]Foglio1!$D$2:$D$1879,[6]Foglio1!O$2:O$1879)</f>
        <v>100</v>
      </c>
    </row>
    <row r="400" customFormat="false" ht="12.75" hidden="false" customHeight="false" outlineLevel="0" collapsed="false">
      <c r="A400" s="600" t="s">
        <v>1493</v>
      </c>
      <c r="B400" s="601" t="str">
        <f aca="false">LOOKUP(A400,[4]Schemi!$A$2:$B$32)</f>
        <v>Schema Caramola</v>
      </c>
      <c r="C400" s="602" t="s">
        <v>353</v>
      </c>
      <c r="D400" s="602" t="s">
        <v>1162</v>
      </c>
      <c r="E400" s="602" t="str">
        <f aca="false">CONCATENATE(C400,D400)</f>
        <v>G0108AD003</v>
      </c>
      <c r="F400" s="602" t="str">
        <f aca="false">LOOKUP(C400,[5]Foglio3!$A$2:$B$141)</f>
        <v>ROCCANOVA</v>
      </c>
      <c r="G400" s="603" t="n">
        <v>1.332</v>
      </c>
      <c r="H400" s="604" t="str">
        <f aca="false">LOOKUP(E400,[6]Foglio1!$D$2:$E$1879)</f>
        <v>ADDUTTRICE CARIGLIONE</v>
      </c>
      <c r="I400" s="121" t="str">
        <f aca="false">LOOKUP($E400,[6]Foglio1!$D$2:$D$1879,[6]Foglio1!F$2:F$1879)</f>
        <v>4/6</v>
      </c>
      <c r="J400" s="121" t="str">
        <f aca="false">LOOKUP($E400,[6]Foglio1!$D$2:$D$1879,[6]Foglio1!G$2:G$1879)</f>
        <v>ACQUEDOTTO DEL CARAMOLA</v>
      </c>
      <c r="K400" s="121" t="n">
        <f aca="false">LOOKUP($E400,[6]Foglio1!$D$2:$D$1879,[6]Foglio1!H$2:H$1879)</f>
        <v>80</v>
      </c>
      <c r="L400" s="121" t="str">
        <f aca="false">LOOKUP($E400,[6]Foglio1!$D$2:$D$1879,[6]Foglio1!I$2:I$1879)</f>
        <v>buono</v>
      </c>
      <c r="M400" s="121" t="str">
        <f aca="false">LOOKUP($E400,[6]Foglio1!$D$2:$D$1879,[6]Foglio1!J$2:J$1879)</f>
        <v>1970 - 1980</v>
      </c>
      <c r="N400" s="121" t="n">
        <f aca="false">LOOKUP($E400,[6]Foglio1!$D$2:$D$1879,[6]Foglio1!K$2:K$1879)</f>
        <v>100</v>
      </c>
      <c r="O400" s="121" t="str">
        <f aca="false">LOOKUP($E400,[6]Foglio1!$D$2:$D$1879,[6]Foglio1!L$2:L$1879)</f>
        <v>ottimo</v>
      </c>
      <c r="P400" s="121" t="n">
        <f aca="false">LOOKUP($E400,[6]Foglio1!$D$2:$D$1879,[6]Foglio1!M$2:M$1879)</f>
        <v>100</v>
      </c>
      <c r="Q400" s="121" t="str">
        <f aca="false">LOOKUP($E400,[6]Foglio1!$D$2:$D$1879,[6]Foglio1!N$2:N$1879)</f>
        <v>acciaio</v>
      </c>
      <c r="R400" s="121" t="n">
        <f aca="false">LOOKUP($E400,[6]Foglio1!$D$2:$D$1879,[6]Foglio1!O$2:O$1879)</f>
        <v>100</v>
      </c>
    </row>
    <row r="401" customFormat="false" ht="12.75" hidden="false" customHeight="false" outlineLevel="0" collapsed="false">
      <c r="A401" s="600" t="s">
        <v>1493</v>
      </c>
      <c r="B401" s="601" t="str">
        <f aca="false">LOOKUP(A401,[4]Schemi!$A$2:$B$32)</f>
        <v>Schema Caramola</v>
      </c>
      <c r="C401" s="602" t="s">
        <v>353</v>
      </c>
      <c r="D401" s="602" t="s">
        <v>1163</v>
      </c>
      <c r="E401" s="602" t="str">
        <f aca="false">CONCATENATE(C401,D401)</f>
        <v>G0108AD004</v>
      </c>
      <c r="F401" s="602" t="str">
        <f aca="false">LOOKUP(C401,[5]Foglio3!$A$2:$B$141)</f>
        <v>ROCCANOVA</v>
      </c>
      <c r="G401" s="603" t="n">
        <v>4.142</v>
      </c>
      <c r="H401" s="604" t="str">
        <f aca="false">LOOKUP(E401,[6]Foglio1!$D$2:$E$1879)</f>
        <v>ADDUTTRICE SERRE</v>
      </c>
      <c r="I401" s="121" t="str">
        <f aca="false">LOOKUP($E401,[6]Foglio1!$D$2:$D$1879,[6]Foglio1!F$2:F$1879)</f>
        <v>4/6</v>
      </c>
      <c r="J401" s="121" t="str">
        <f aca="false">LOOKUP($E401,[6]Foglio1!$D$2:$D$1879,[6]Foglio1!G$2:G$1879)</f>
        <v>ACQUEDOTTO DEL CARAMOLA</v>
      </c>
      <c r="K401" s="121" t="n">
        <f aca="false">LOOKUP($E401,[6]Foglio1!$D$2:$D$1879,[6]Foglio1!H$2:H$1879)</f>
        <v>80</v>
      </c>
      <c r="L401" s="121" t="str">
        <f aca="false">LOOKUP($E401,[6]Foglio1!$D$2:$D$1879,[6]Foglio1!I$2:I$1879)</f>
        <v>buono</v>
      </c>
      <c r="M401" s="121" t="str">
        <f aca="false">LOOKUP($E401,[6]Foglio1!$D$2:$D$1879,[6]Foglio1!J$2:J$1879)</f>
        <v>1970 - 1980</v>
      </c>
      <c r="N401" s="121" t="n">
        <f aca="false">LOOKUP($E401,[6]Foglio1!$D$2:$D$1879,[6]Foglio1!K$2:K$1879)</f>
        <v>100</v>
      </c>
      <c r="O401" s="121" t="str">
        <f aca="false">LOOKUP($E401,[6]Foglio1!$D$2:$D$1879,[6]Foglio1!L$2:L$1879)</f>
        <v>ottimo</v>
      </c>
      <c r="P401" s="121" t="n">
        <f aca="false">LOOKUP($E401,[6]Foglio1!$D$2:$D$1879,[6]Foglio1!M$2:M$1879)</f>
        <v>100</v>
      </c>
      <c r="Q401" s="121" t="str">
        <f aca="false">LOOKUP($E401,[6]Foglio1!$D$2:$D$1879,[6]Foglio1!N$2:N$1879)</f>
        <v>acciaio</v>
      </c>
      <c r="R401" s="121" t="n">
        <f aca="false">LOOKUP($E401,[6]Foglio1!$D$2:$D$1879,[6]Foglio1!O$2:O$1879)</f>
        <v>100</v>
      </c>
    </row>
    <row r="402" customFormat="false" ht="12.75" hidden="false" customHeight="false" outlineLevel="0" collapsed="false">
      <c r="A402" s="600" t="s">
        <v>1493</v>
      </c>
      <c r="B402" s="601" t="str">
        <f aca="false">LOOKUP(A402,[4]Schemi!$A$2:$B$32)</f>
        <v>Schema Caramola</v>
      </c>
      <c r="C402" s="602" t="s">
        <v>353</v>
      </c>
      <c r="D402" s="602" t="s">
        <v>1164</v>
      </c>
      <c r="E402" s="602" t="str">
        <f aca="false">CONCATENATE(C402,D402)</f>
        <v>G0108AD005</v>
      </c>
      <c r="F402" s="602" t="str">
        <f aca="false">LOOKUP(C402,[5]Foglio3!$A$2:$B$141)</f>
        <v>ROCCANOVA</v>
      </c>
      <c r="G402" s="603" t="n">
        <v>10</v>
      </c>
      <c r="H402" s="604" t="str">
        <f aca="false">LOOKUP(E402,[6]Foglio1!$D$2:$E$1879)</f>
        <v>ADDUTRICE A.Q.P.</v>
      </c>
      <c r="I402" s="121" t="str">
        <f aca="false">LOOKUP($E402,[6]Foglio1!$D$2:$D$1879,[6]Foglio1!F$2:F$1879)</f>
        <v>4/6</v>
      </c>
      <c r="J402" s="121" t="str">
        <f aca="false">LOOKUP($E402,[6]Foglio1!$D$2:$D$1879,[6]Foglio1!G$2:G$1879)</f>
        <v>ACQUEDOTTO DEL CARAMOLA</v>
      </c>
      <c r="K402" s="121" t="str">
        <f aca="false">LOOKUP($E402,[6]Foglio1!$D$2:$D$1879,[6]Foglio1!H$2:H$1879)</f>
        <v/>
      </c>
      <c r="L402" s="121" t="str">
        <f aca="false">LOOKUP($E402,[6]Foglio1!$D$2:$D$1879,[6]Foglio1!I$2:I$1879)</f>
        <v/>
      </c>
      <c r="M402" s="121" t="str">
        <f aca="false">LOOKUP($E402,[6]Foglio1!$D$2:$D$1879,[6]Foglio1!J$2:J$1879)</f>
        <v/>
      </c>
      <c r="N402" s="121" t="str">
        <f aca="false">LOOKUP($E402,[6]Foglio1!$D$2:$D$1879,[6]Foglio1!K$2:K$1879)</f>
        <v/>
      </c>
      <c r="O402" s="121" t="str">
        <f aca="false">LOOKUP($E402,[6]Foglio1!$D$2:$D$1879,[6]Foglio1!L$2:L$1879)</f>
        <v/>
      </c>
      <c r="P402" s="121" t="str">
        <f aca="false">LOOKUP($E402,[6]Foglio1!$D$2:$D$1879,[6]Foglio1!M$2:M$1879)</f>
        <v/>
      </c>
      <c r="Q402" s="121" t="str">
        <f aca="false">LOOKUP($E402,[6]Foglio1!$D$2:$D$1879,[6]Foglio1!N$2:N$1879)</f>
        <v>Acciaio</v>
      </c>
      <c r="R402" s="121" t="n">
        <f aca="false">LOOKUP($E402,[6]Foglio1!$D$2:$D$1879,[6]Foglio1!O$2:O$1879)</f>
        <v>100</v>
      </c>
    </row>
    <row r="403" customFormat="false" ht="12.75" hidden="false" customHeight="false" outlineLevel="0" collapsed="false">
      <c r="A403" s="600" t="s">
        <v>1493</v>
      </c>
      <c r="B403" s="601" t="str">
        <f aca="false">LOOKUP(A403,[4]Schemi!$A$2:$B$32)</f>
        <v>Schema Caramola</v>
      </c>
      <c r="C403" s="602" t="s">
        <v>367</v>
      </c>
      <c r="D403" s="602" t="s">
        <v>1160</v>
      </c>
      <c r="E403" s="602" t="str">
        <f aca="false">CONCATENATE(C403,D403)</f>
        <v>G0125AD001</v>
      </c>
      <c r="F403" s="602" t="str">
        <f aca="false">LOOKUP(C403,[5]Foglio3!$A$2:$B$141)</f>
        <v>TEANA</v>
      </c>
      <c r="G403" s="603" t="n">
        <v>0.5</v>
      </c>
      <c r="H403" s="604" t="str">
        <f aca="false">LOOKUP(E403,[6]Foglio1!$D$2:$E$1879)</f>
        <v>ADDUTTRICE</v>
      </c>
      <c r="I403" s="121" t="str">
        <f aca="false">LOOKUP($E403,[6]Foglio1!$D$2:$D$1879,[6]Foglio1!F$2:F$1879)</f>
        <v>4/6</v>
      </c>
      <c r="J403" s="121" t="str">
        <f aca="false">LOOKUP($E403,[6]Foglio1!$D$2:$D$1879,[6]Foglio1!G$2:G$1879)</f>
        <v>ACQUEDOTTO DEL CARAMOLA.</v>
      </c>
      <c r="K403" s="121" t="n">
        <f aca="false">LOOKUP($E403,[6]Foglio1!$D$2:$D$1879,[6]Foglio1!H$2:H$1879)</f>
        <v>200</v>
      </c>
      <c r="L403" s="121" t="str">
        <f aca="false">LOOKUP($E403,[6]Foglio1!$D$2:$D$1879,[6]Foglio1!I$2:I$1879)</f>
        <v/>
      </c>
      <c r="M403" s="121" t="str">
        <f aca="false">LOOKUP($E403,[6]Foglio1!$D$2:$D$1879,[6]Foglio1!J$2:J$1879)</f>
        <v>1970 - 1980</v>
      </c>
      <c r="N403" s="121" t="n">
        <f aca="false">LOOKUP($E403,[6]Foglio1!$D$2:$D$1879,[6]Foglio1!K$2:K$1879)</f>
        <v>100</v>
      </c>
      <c r="O403" s="121" t="str">
        <f aca="false">LOOKUP($E403,[6]Foglio1!$D$2:$D$1879,[6]Foglio1!L$2:L$1879)</f>
        <v>buono</v>
      </c>
      <c r="P403" s="121" t="n">
        <f aca="false">LOOKUP($E403,[6]Foglio1!$D$2:$D$1879,[6]Foglio1!M$2:M$1879)</f>
        <v>100</v>
      </c>
      <c r="Q403" s="121" t="str">
        <f aca="false">LOOKUP($E403,[6]Foglio1!$D$2:$D$1879,[6]Foglio1!N$2:N$1879)</f>
        <v>acciaio</v>
      </c>
      <c r="R403" s="121" t="n">
        <f aca="false">LOOKUP($E403,[6]Foglio1!$D$2:$D$1879,[6]Foglio1!O$2:O$1879)</f>
        <v>100</v>
      </c>
    </row>
    <row r="404" customFormat="false" ht="12.75" hidden="false" customHeight="false" outlineLevel="0" collapsed="false">
      <c r="A404" s="600" t="s">
        <v>1494</v>
      </c>
      <c r="B404" s="601" t="str">
        <f aca="false">LOOKUP(A404,[4]Schemi!$A$2:$B$32)</f>
        <v>Schema Vulture</v>
      </c>
      <c r="C404" s="602" t="s">
        <v>239</v>
      </c>
      <c r="D404" s="602" t="s">
        <v>1160</v>
      </c>
      <c r="E404" s="602" t="str">
        <f aca="false">CONCATENATE(C404,D404)</f>
        <v>G0007AD001</v>
      </c>
      <c r="F404" s="602" t="str">
        <f aca="false">LOOKUP(C404,[5]Foglio3!$A$2:$B$141)</f>
        <v>ATELLA</v>
      </c>
      <c r="G404" s="603" t="n">
        <v>3</v>
      </c>
      <c r="H404" s="604" t="str">
        <f aca="false">LOOKUP(E404,[6]Foglio1!$D$2:$E$1879)</f>
        <v>ADDUTTRICE SERBATOIO GRANDE</v>
      </c>
      <c r="I404" s="121" t="str">
        <f aca="false">LOOKUP($E404,[6]Foglio1!$D$2:$D$1879,[6]Foglio1!F$2:F$1879)</f>
        <v>4/7</v>
      </c>
      <c r="J404" s="121" t="str">
        <f aca="false">LOOKUP($E404,[6]Foglio1!$D$2:$D$1879,[6]Foglio1!G$2:G$1879)</f>
        <v>ACQUEDOTTO DEL VULTURE</v>
      </c>
      <c r="K404" s="121" t="n">
        <f aca="false">LOOKUP($E404,[6]Foglio1!$D$2:$D$1879,[6]Foglio1!H$2:H$1879)</f>
        <v>200</v>
      </c>
      <c r="L404" s="121" t="str">
        <f aca="false">LOOKUP($E404,[6]Foglio1!$D$2:$D$1879,[6]Foglio1!I$2:I$1879)</f>
        <v>sufficiente</v>
      </c>
      <c r="M404" s="121" t="str">
        <f aca="false">LOOKUP($E404,[6]Foglio1!$D$2:$D$1879,[6]Foglio1!J$2:J$1879)</f>
        <v>successivo al 1990</v>
      </c>
      <c r="N404" s="121" t="n">
        <f aca="false">LOOKUP($E404,[6]Foglio1!$D$2:$D$1879,[6]Foglio1!K$2:K$1879)</f>
        <v>100</v>
      </c>
      <c r="O404" s="121" t="str">
        <f aca="false">LOOKUP($E404,[6]Foglio1!$D$2:$D$1879,[6]Foglio1!L$2:L$1879)</f>
        <v>buono</v>
      </c>
      <c r="P404" s="121" t="n">
        <f aca="false">LOOKUP($E404,[6]Foglio1!$D$2:$D$1879,[6]Foglio1!M$2:M$1879)</f>
        <v>100</v>
      </c>
      <c r="Q404" s="121" t="str">
        <f aca="false">LOOKUP($E404,[6]Foglio1!$D$2:$D$1879,[6]Foglio1!N$2:N$1879)</f>
        <v>acciaio</v>
      </c>
      <c r="R404" s="121" t="n">
        <f aca="false">LOOKUP($E404,[6]Foglio1!$D$2:$D$1879,[6]Foglio1!O$2:O$1879)</f>
        <v>100</v>
      </c>
    </row>
    <row r="405" customFormat="false" ht="12.75" hidden="false" customHeight="false" outlineLevel="0" collapsed="false">
      <c r="A405" s="600" t="s">
        <v>1494</v>
      </c>
      <c r="B405" s="601" t="str">
        <f aca="false">LOOKUP(A405,[4]Schemi!$A$2:$B$32)</f>
        <v>Schema Vulture</v>
      </c>
      <c r="C405" s="602" t="s">
        <v>239</v>
      </c>
      <c r="D405" s="602" t="s">
        <v>1161</v>
      </c>
      <c r="E405" s="602" t="str">
        <f aca="false">CONCATENATE(C405,D405)</f>
        <v>G0007AD002</v>
      </c>
      <c r="F405" s="602" t="str">
        <f aca="false">LOOKUP(C405,[5]Foglio3!$A$2:$B$141)</f>
        <v>ATELLA</v>
      </c>
      <c r="G405" s="603" t="n">
        <v>5</v>
      </c>
      <c r="H405" s="604" t="str">
        <f aca="false">LOOKUP(E405,[6]Foglio1!$D$2:$E$1879)</f>
        <v>ADDUTTRICE SANT' ILARIO</v>
      </c>
      <c r="I405" s="121" t="str">
        <f aca="false">LOOKUP($E405,[6]Foglio1!$D$2:$D$1879,[6]Foglio1!F$2:F$1879)</f>
        <v>4/7</v>
      </c>
      <c r="J405" s="121" t="str">
        <f aca="false">LOOKUP($E405,[6]Foglio1!$D$2:$D$1879,[6]Foglio1!G$2:G$1879)</f>
        <v>ACQUEDOTTO DEL VULTURE</v>
      </c>
      <c r="K405" s="121" t="n">
        <f aca="false">LOOKUP($E405,[6]Foglio1!$D$2:$D$1879,[6]Foglio1!H$2:H$1879)</f>
        <v>80</v>
      </c>
      <c r="L405" s="121" t="str">
        <f aca="false">LOOKUP($E405,[6]Foglio1!$D$2:$D$1879,[6]Foglio1!I$2:I$1879)</f>
        <v>cattivo</v>
      </c>
      <c r="M405" s="121" t="str">
        <f aca="false">LOOKUP($E405,[6]Foglio1!$D$2:$D$1879,[6]Foglio1!J$2:J$1879)</f>
        <v>1950 - 1970</v>
      </c>
      <c r="N405" s="121" t="n">
        <f aca="false">LOOKUP($E405,[6]Foglio1!$D$2:$D$1879,[6]Foglio1!K$2:K$1879)</f>
        <v>100</v>
      </c>
      <c r="O405" s="121" t="str">
        <f aca="false">LOOKUP($E405,[6]Foglio1!$D$2:$D$1879,[6]Foglio1!L$2:L$1879)</f>
        <v>insufficiente</v>
      </c>
      <c r="P405" s="121" t="n">
        <f aca="false">LOOKUP($E405,[6]Foglio1!$D$2:$D$1879,[6]Foglio1!M$2:M$1879)</f>
        <v>100</v>
      </c>
      <c r="Q405" s="121" t="str">
        <f aca="false">LOOKUP($E405,[6]Foglio1!$D$2:$D$1879,[6]Foglio1!N$2:N$1879)</f>
        <v>acciaio</v>
      </c>
      <c r="R405" s="121" t="n">
        <f aca="false">LOOKUP($E405,[6]Foglio1!$D$2:$D$1879,[6]Foglio1!O$2:O$1879)</f>
        <v>100</v>
      </c>
    </row>
    <row r="406" customFormat="false" ht="25.5" hidden="false" customHeight="false" outlineLevel="0" collapsed="false">
      <c r="A406" s="600" t="s">
        <v>1494</v>
      </c>
      <c r="B406" s="601" t="str">
        <f aca="false">LOOKUP(A406,[4]Schemi!$A$2:$B$32)</f>
        <v>Schema Vulture</v>
      </c>
      <c r="C406" s="602" t="s">
        <v>257</v>
      </c>
      <c r="D406" s="602" t="s">
        <v>1160</v>
      </c>
      <c r="E406" s="602" t="str">
        <f aca="false">CONCATENATE(C406,D406)</f>
        <v>G0022AD001</v>
      </c>
      <c r="F406" s="602" t="str">
        <f aca="false">LOOKUP(C406,[5]Foglio3!$A$2:$B$141)</f>
        <v>FILIANO</v>
      </c>
      <c r="G406" s="603" t="n">
        <v>3</v>
      </c>
      <c r="H406" s="604" t="str">
        <f aca="false">LOOKUP(E406,[6]Foglio1!$D$2:$E$1879)</f>
        <v>ADDUZIONE BOTTINO RIUNITO SORGENTI - SERBATOIO FILIANO</v>
      </c>
      <c r="I406" s="121" t="str">
        <f aca="false">LOOKUP($E406,[6]Foglio1!$D$2:$D$1879,[6]Foglio1!F$2:F$1879)</f>
        <v>4/7</v>
      </c>
      <c r="J406" s="121" t="str">
        <f aca="false">LOOKUP($E406,[6]Foglio1!$D$2:$D$1879,[6]Foglio1!G$2:G$1879)</f>
        <v>ACQUEDOTTO DEL VULTURE</v>
      </c>
      <c r="K406" s="121" t="n">
        <f aca="false">LOOKUP($E406,[6]Foglio1!$D$2:$D$1879,[6]Foglio1!H$2:H$1879)</f>
        <v>120</v>
      </c>
      <c r="L406" s="121" t="str">
        <f aca="false">LOOKUP($E406,[6]Foglio1!$D$2:$D$1879,[6]Foglio1!I$2:I$1879)</f>
        <v>cattivo</v>
      </c>
      <c r="M406" s="121" t="str">
        <f aca="false">LOOKUP($E406,[6]Foglio1!$D$2:$D$1879,[6]Foglio1!J$2:J$1879)</f>
        <v>antecedente al 1950</v>
      </c>
      <c r="N406" s="121" t="n">
        <f aca="false">LOOKUP($E406,[6]Foglio1!$D$2:$D$1879,[6]Foglio1!K$2:K$1879)</f>
        <v>100</v>
      </c>
      <c r="O406" s="121" t="str">
        <f aca="false">LOOKUP($E406,[6]Foglio1!$D$2:$D$1879,[6]Foglio1!L$2:L$1879)</f>
        <v>insufficiente</v>
      </c>
      <c r="P406" s="121" t="n">
        <f aca="false">LOOKUP($E406,[6]Foglio1!$D$2:$D$1879,[6]Foglio1!M$2:M$1879)</f>
        <v>100</v>
      </c>
      <c r="Q406" s="121" t="str">
        <f aca="false">LOOKUP($E406,[6]Foglio1!$D$2:$D$1879,[6]Foglio1!N$2:N$1879)</f>
        <v>acciaio</v>
      </c>
      <c r="R406" s="121" t="n">
        <f aca="false">LOOKUP($E406,[6]Foglio1!$D$2:$D$1879,[6]Foglio1!O$2:O$1879)</f>
        <v>100</v>
      </c>
    </row>
    <row r="407" customFormat="false" ht="25.5" hidden="false" customHeight="false" outlineLevel="0" collapsed="false">
      <c r="A407" s="600" t="s">
        <v>1494</v>
      </c>
      <c r="B407" s="601" t="str">
        <f aca="false">LOOKUP(A407,[4]Schemi!$A$2:$B$32)</f>
        <v>Schema Vulture</v>
      </c>
      <c r="C407" s="602" t="s">
        <v>257</v>
      </c>
      <c r="D407" s="602" t="s">
        <v>1161</v>
      </c>
      <c r="E407" s="602" t="str">
        <f aca="false">CONCATENATE(C407,D407)</f>
        <v>G0022AD002</v>
      </c>
      <c r="F407" s="602" t="str">
        <f aca="false">LOOKUP(C407,[5]Foglio3!$A$2:$B$141)</f>
        <v>FILIANO</v>
      </c>
      <c r="G407" s="603" t="n">
        <v>3</v>
      </c>
      <c r="H407" s="604" t="str">
        <f aca="false">LOOKUP(E407,[6]Foglio1!$D$2:$E$1879)</f>
        <v>ADDUZIONE BOTTINO RIUNITO SORGENTI - SERBATOIO FILIANO</v>
      </c>
      <c r="I407" s="121" t="str">
        <f aca="false">LOOKUP($E407,[6]Foglio1!$D$2:$D$1879,[6]Foglio1!F$2:F$1879)</f>
        <v>4/7</v>
      </c>
      <c r="J407" s="121" t="str">
        <f aca="false">LOOKUP($E407,[6]Foglio1!$D$2:$D$1879,[6]Foglio1!G$2:G$1879)</f>
        <v>ACQUEDOTTO DEL VULTURE</v>
      </c>
      <c r="K407" s="121" t="n">
        <f aca="false">LOOKUP($E407,[6]Foglio1!$D$2:$D$1879,[6]Foglio1!H$2:H$1879)</f>
        <v>80</v>
      </c>
      <c r="L407" s="121" t="str">
        <f aca="false">LOOKUP($E407,[6]Foglio1!$D$2:$D$1879,[6]Foglio1!I$2:I$1879)</f>
        <v>sufficiente</v>
      </c>
      <c r="M407" s="121" t="str">
        <f aca="false">LOOKUP($E407,[6]Foglio1!$D$2:$D$1879,[6]Foglio1!J$2:J$1879)</f>
        <v>1980 - 1990</v>
      </c>
      <c r="N407" s="121" t="n">
        <f aca="false">LOOKUP($E407,[6]Foglio1!$D$2:$D$1879,[6]Foglio1!K$2:K$1879)</f>
        <v>100</v>
      </c>
      <c r="O407" s="121" t="str">
        <f aca="false">LOOKUP($E407,[6]Foglio1!$D$2:$D$1879,[6]Foglio1!L$2:L$1879)</f>
        <v>buono</v>
      </c>
      <c r="P407" s="121" t="n">
        <f aca="false">LOOKUP($E407,[6]Foglio1!$D$2:$D$1879,[6]Foglio1!M$2:M$1879)</f>
        <v>100</v>
      </c>
      <c r="Q407" s="121" t="str">
        <f aca="false">LOOKUP($E407,[6]Foglio1!$D$2:$D$1879,[6]Foglio1!N$2:N$1879)</f>
        <v>acciaio</v>
      </c>
      <c r="R407" s="121" t="n">
        <f aca="false">LOOKUP($E407,[6]Foglio1!$D$2:$D$1879,[6]Foglio1!O$2:O$1879)</f>
        <v>100</v>
      </c>
    </row>
    <row r="408" customFormat="false" ht="12.75" hidden="false" customHeight="false" outlineLevel="0" collapsed="false">
      <c r="A408" s="600" t="s">
        <v>1494</v>
      </c>
      <c r="B408" s="601" t="str">
        <f aca="false">LOOKUP(A408,[4]Schemi!$A$2:$B$32)</f>
        <v>Schema Vulture</v>
      </c>
      <c r="C408" s="602" t="s">
        <v>269</v>
      </c>
      <c r="D408" s="602" t="s">
        <v>1160</v>
      </c>
      <c r="E408" s="602" t="str">
        <f aca="false">CONCATENATE(C408,D408)</f>
        <v>G0034AD001</v>
      </c>
      <c r="F408" s="602" t="str">
        <f aca="false">LOOKUP(C408,[5]Foglio3!$A$2:$B$141)</f>
        <v>MELFI</v>
      </c>
      <c r="G408" s="603" t="n">
        <v>1.5</v>
      </c>
      <c r="H408" s="604" t="str">
        <f aca="false">LOOKUP(E408,[6]Foglio1!$D$2:$E$1879)</f>
        <v>ADDUTTRICE AL SOLLEVAMENTO</v>
      </c>
      <c r="I408" s="121" t="str">
        <f aca="false">LOOKUP($E408,[6]Foglio1!$D$2:$D$1879,[6]Foglio1!F$2:F$1879)</f>
        <v>4/7</v>
      </c>
      <c r="J408" s="121" t="str">
        <f aca="false">LOOKUP($E408,[6]Foglio1!$D$2:$D$1879,[6]Foglio1!G$2:G$1879)</f>
        <v>ACQUEDOTTO DEL VULTURE</v>
      </c>
      <c r="K408" s="121" t="n">
        <f aca="false">LOOKUP($E408,[6]Foglio1!$D$2:$D$1879,[6]Foglio1!H$2:H$1879)</f>
        <v>400</v>
      </c>
      <c r="L408" s="121" t="str">
        <f aca="false">LOOKUP($E408,[6]Foglio1!$D$2:$D$1879,[6]Foglio1!I$2:I$1879)</f>
        <v>sufficiente</v>
      </c>
      <c r="M408" s="121" t="str">
        <f aca="false">LOOKUP($E408,[6]Foglio1!$D$2:$D$1879,[6]Foglio1!J$2:J$1879)</f>
        <v>1950 - 1970</v>
      </c>
      <c r="N408" s="121" t="n">
        <f aca="false">LOOKUP($E408,[6]Foglio1!$D$2:$D$1879,[6]Foglio1!K$2:K$1879)</f>
        <v>100</v>
      </c>
      <c r="O408" s="121" t="str">
        <f aca="false">LOOKUP($E408,[6]Foglio1!$D$2:$D$1879,[6]Foglio1!L$2:L$1879)</f>
        <v>sufficiente</v>
      </c>
      <c r="P408" s="121" t="n">
        <f aca="false">LOOKUP($E408,[6]Foglio1!$D$2:$D$1879,[6]Foglio1!M$2:M$1879)</f>
        <v>100</v>
      </c>
      <c r="Q408" s="121" t="str">
        <f aca="false">LOOKUP($E408,[6]Foglio1!$D$2:$D$1879,[6]Foglio1!N$2:N$1879)</f>
        <v>acciaio</v>
      </c>
      <c r="R408" s="121" t="n">
        <f aca="false">LOOKUP($E408,[6]Foglio1!$D$2:$D$1879,[6]Foglio1!O$2:O$1879)</f>
        <v>100</v>
      </c>
    </row>
    <row r="409" customFormat="false" ht="12.75" hidden="false" customHeight="false" outlineLevel="0" collapsed="false">
      <c r="A409" s="600" t="s">
        <v>1494</v>
      </c>
      <c r="B409" s="601" t="str">
        <f aca="false">LOOKUP(A409,[4]Schemi!$A$2:$B$32)</f>
        <v>Schema Vulture</v>
      </c>
      <c r="C409" s="602" t="s">
        <v>287</v>
      </c>
      <c r="D409" s="602" t="s">
        <v>1160</v>
      </c>
      <c r="E409" s="602" t="str">
        <f aca="false">CONCATENATE(C409,D409)</f>
        <v>G0047AD001</v>
      </c>
      <c r="F409" s="602" t="str">
        <f aca="false">LOOKUP(C409,[5]Foglio3!$A$2:$B$141)</f>
        <v>RAPOLLA</v>
      </c>
      <c r="G409" s="603" t="n">
        <v>2</v>
      </c>
      <c r="H409" s="604" t="str">
        <f aca="false">LOOKUP(E409,[6]Foglio1!$D$2:$E$1879)</f>
        <v>ADDUTTRICE RUPOLI</v>
      </c>
      <c r="I409" s="121" t="str">
        <f aca="false">LOOKUP($E409,[6]Foglio1!$D$2:$D$1879,[6]Foglio1!F$2:F$1879)</f>
        <v>4/7</v>
      </c>
      <c r="J409" s="121" t="str">
        <f aca="false">LOOKUP($E409,[6]Foglio1!$D$2:$D$1879,[6]Foglio1!G$2:G$1879)</f>
        <v>ACQUEDOTTO DEL VULTURE</v>
      </c>
      <c r="K409" s="121" t="n">
        <f aca="false">LOOKUP($E409,[6]Foglio1!$D$2:$D$1879,[6]Foglio1!H$2:H$1879)</f>
        <v>60</v>
      </c>
      <c r="L409" s="121" t="str">
        <f aca="false">LOOKUP($E409,[6]Foglio1!$D$2:$D$1879,[6]Foglio1!I$2:I$1879)</f>
        <v>buono</v>
      </c>
      <c r="M409" s="121" t="str">
        <f aca="false">LOOKUP($E409,[6]Foglio1!$D$2:$D$1879,[6]Foglio1!J$2:J$1879)</f>
        <v>antecedente al 1950</v>
      </c>
      <c r="N409" s="121" t="n">
        <f aca="false">LOOKUP($E409,[6]Foglio1!$D$2:$D$1879,[6]Foglio1!K$2:K$1879)</f>
        <v>100</v>
      </c>
      <c r="O409" s="121" t="str">
        <f aca="false">LOOKUP($E409,[6]Foglio1!$D$2:$D$1879,[6]Foglio1!L$2:L$1879)</f>
        <v>buono</v>
      </c>
      <c r="P409" s="121" t="n">
        <f aca="false">LOOKUP($E409,[6]Foglio1!$D$2:$D$1879,[6]Foglio1!M$2:M$1879)</f>
        <v>100</v>
      </c>
      <c r="Q409" s="121" t="str">
        <f aca="false">LOOKUP($E409,[6]Foglio1!$D$2:$D$1879,[6]Foglio1!N$2:N$1879)</f>
        <v>acciaio</v>
      </c>
      <c r="R409" s="121" t="n">
        <f aca="false">LOOKUP($E409,[6]Foglio1!$D$2:$D$1879,[6]Foglio1!O$2:O$1879)</f>
        <v>100</v>
      </c>
    </row>
    <row r="410" customFormat="false" ht="12.75" hidden="false" customHeight="false" outlineLevel="0" collapsed="false">
      <c r="A410" s="600" t="s">
        <v>1494</v>
      </c>
      <c r="B410" s="601" t="str">
        <f aca="false">LOOKUP(A410,[4]Schemi!$A$2:$B$32)</f>
        <v>Schema Vulture</v>
      </c>
      <c r="C410" s="602" t="s">
        <v>287</v>
      </c>
      <c r="D410" s="602" t="s">
        <v>1161</v>
      </c>
      <c r="E410" s="602" t="str">
        <f aca="false">CONCATENATE(C410,D410)</f>
        <v>G0047AD002</v>
      </c>
      <c r="F410" s="602" t="str">
        <f aca="false">LOOKUP(C410,[5]Foglio3!$A$2:$B$141)</f>
        <v>RAPOLLA</v>
      </c>
      <c r="G410" s="603" t="n">
        <v>3</v>
      </c>
      <c r="H410" s="604" t="str">
        <f aca="false">LOOKUP(E410,[6]Foglio1!$D$2:$E$1879)</f>
        <v>ADDUTTRICE PANTANO</v>
      </c>
      <c r="I410" s="121" t="str">
        <f aca="false">LOOKUP($E410,[6]Foglio1!$D$2:$D$1879,[6]Foglio1!F$2:F$1879)</f>
        <v>4/7</v>
      </c>
      <c r="J410" s="121" t="str">
        <f aca="false">LOOKUP($E410,[6]Foglio1!$D$2:$D$1879,[6]Foglio1!G$2:G$1879)</f>
        <v>ACQUEDOTTO DEL VULTURE</v>
      </c>
      <c r="K410" s="121" t="n">
        <f aca="false">LOOKUP($E410,[6]Foglio1!$D$2:$D$1879,[6]Foglio1!H$2:H$1879)</f>
        <v>60</v>
      </c>
      <c r="L410" s="121" t="str">
        <f aca="false">LOOKUP($E410,[6]Foglio1!$D$2:$D$1879,[6]Foglio1!I$2:I$1879)</f>
        <v>sufficiente</v>
      </c>
      <c r="M410" s="121" t="str">
        <f aca="false">LOOKUP($E410,[6]Foglio1!$D$2:$D$1879,[6]Foglio1!J$2:J$1879)</f>
        <v>antecedente al 1950</v>
      </c>
      <c r="N410" s="121" t="n">
        <f aca="false">LOOKUP($E410,[6]Foglio1!$D$2:$D$1879,[6]Foglio1!K$2:K$1879)</f>
        <v>100</v>
      </c>
      <c r="O410" s="121" t="str">
        <f aca="false">LOOKUP($E410,[6]Foglio1!$D$2:$D$1879,[6]Foglio1!L$2:L$1879)</f>
        <v>buono</v>
      </c>
      <c r="P410" s="121" t="n">
        <f aca="false">LOOKUP($E410,[6]Foglio1!$D$2:$D$1879,[6]Foglio1!M$2:M$1879)</f>
        <v>100</v>
      </c>
      <c r="Q410" s="121" t="str">
        <f aca="false">LOOKUP($E410,[6]Foglio1!$D$2:$D$1879,[6]Foglio1!N$2:N$1879)</f>
        <v>acciaio</v>
      </c>
      <c r="R410" s="121" t="n">
        <f aca="false">LOOKUP($E410,[6]Foglio1!$D$2:$D$1879,[6]Foglio1!O$2:O$1879)</f>
        <v>100</v>
      </c>
    </row>
    <row r="411" customFormat="false" ht="12.75" hidden="false" customHeight="false" outlineLevel="0" collapsed="false">
      <c r="A411" s="600" t="s">
        <v>1494</v>
      </c>
      <c r="B411" s="601" t="str">
        <f aca="false">LOOKUP(A411,[4]Schemi!$A$2:$B$32)</f>
        <v>Schema Vulture</v>
      </c>
      <c r="C411" s="602" t="s">
        <v>287</v>
      </c>
      <c r="D411" s="602" t="s">
        <v>1162</v>
      </c>
      <c r="E411" s="602" t="str">
        <f aca="false">CONCATENATE(C411,D411)</f>
        <v>G0047AD003</v>
      </c>
      <c r="F411" s="602" t="str">
        <f aca="false">LOOKUP(C411,[5]Foglio3!$A$2:$B$141)</f>
        <v>RAPOLLA</v>
      </c>
      <c r="G411" s="603" t="n">
        <v>2</v>
      </c>
      <c r="H411" s="604" t="str">
        <f aca="false">LOOKUP(E411,[6]Foglio1!$D$2:$E$1879)</f>
        <v>ADDUTTRICE GIANVITO-SERBATOIO BASSO</v>
      </c>
      <c r="I411" s="121" t="str">
        <f aca="false">LOOKUP($E411,[6]Foglio1!$D$2:$D$1879,[6]Foglio1!F$2:F$1879)</f>
        <v>4/7</v>
      </c>
      <c r="J411" s="121" t="str">
        <f aca="false">LOOKUP($E411,[6]Foglio1!$D$2:$D$1879,[6]Foglio1!G$2:G$1879)</f>
        <v>ACQUEDOTTO DEL VULTURE</v>
      </c>
      <c r="K411" s="121" t="n">
        <f aca="false">LOOKUP($E411,[6]Foglio1!$D$2:$D$1879,[6]Foglio1!H$2:H$1879)</f>
        <v>100</v>
      </c>
      <c r="L411" s="121" t="str">
        <f aca="false">LOOKUP($E411,[6]Foglio1!$D$2:$D$1879,[6]Foglio1!I$2:I$1879)</f>
        <v>sufficiente</v>
      </c>
      <c r="M411" s="121" t="str">
        <f aca="false">LOOKUP($E411,[6]Foglio1!$D$2:$D$1879,[6]Foglio1!J$2:J$1879)</f>
        <v>antecedente al 1950</v>
      </c>
      <c r="N411" s="121" t="n">
        <f aca="false">LOOKUP($E411,[6]Foglio1!$D$2:$D$1879,[6]Foglio1!K$2:K$1879)</f>
        <v>100</v>
      </c>
      <c r="O411" s="121" t="str">
        <f aca="false">LOOKUP($E411,[6]Foglio1!$D$2:$D$1879,[6]Foglio1!L$2:L$1879)</f>
        <v>buono</v>
      </c>
      <c r="P411" s="121" t="n">
        <f aca="false">LOOKUP($E411,[6]Foglio1!$D$2:$D$1879,[6]Foglio1!M$2:M$1879)</f>
        <v>100</v>
      </c>
      <c r="Q411" s="121" t="str">
        <f aca="false">LOOKUP($E411,[6]Foglio1!$D$2:$D$1879,[6]Foglio1!N$2:N$1879)</f>
        <v>acciaio</v>
      </c>
      <c r="R411" s="121" t="n">
        <f aca="false">LOOKUP($E411,[6]Foglio1!$D$2:$D$1879,[6]Foglio1!O$2:O$1879)</f>
        <v>100</v>
      </c>
    </row>
    <row r="412" customFormat="false" ht="25.5" hidden="false" customHeight="false" outlineLevel="0" collapsed="false">
      <c r="A412" s="600" t="s">
        <v>1494</v>
      </c>
      <c r="B412" s="601" t="str">
        <f aca="false">LOOKUP(A412,[4]Schemi!$A$2:$B$32)</f>
        <v>Schema Vulture</v>
      </c>
      <c r="C412" s="602" t="s">
        <v>287</v>
      </c>
      <c r="D412" s="602" t="s">
        <v>1163</v>
      </c>
      <c r="E412" s="602" t="str">
        <f aca="false">CONCATENATE(C412,D412)</f>
        <v>G0047AD004</v>
      </c>
      <c r="F412" s="602" t="str">
        <f aca="false">LOOKUP(C412,[5]Foglio3!$A$2:$B$141)</f>
        <v>RAPOLLA</v>
      </c>
      <c r="G412" s="603" t="n">
        <v>3</v>
      </c>
      <c r="H412" s="604" t="str">
        <f aca="false">LOOKUP(E412,[6]Foglio1!$D$2:$E$1879)</f>
        <v>ADDUTTRICE IMPIANTO DI SOLLEVAMENTO-SERBATOIO BASSO</v>
      </c>
      <c r="I412" s="121" t="str">
        <f aca="false">LOOKUP($E412,[6]Foglio1!$D$2:$D$1879,[6]Foglio1!F$2:F$1879)</f>
        <v>4/7</v>
      </c>
      <c r="J412" s="121" t="str">
        <f aca="false">LOOKUP($E412,[6]Foglio1!$D$2:$D$1879,[6]Foglio1!G$2:G$1879)</f>
        <v>ACQUEDOTTO DEL VULTURE</v>
      </c>
      <c r="K412" s="121" t="n">
        <f aca="false">LOOKUP($E412,[6]Foglio1!$D$2:$D$1879,[6]Foglio1!H$2:H$1879)</f>
        <v>150</v>
      </c>
      <c r="L412" s="121" t="str">
        <f aca="false">LOOKUP($E412,[6]Foglio1!$D$2:$D$1879,[6]Foglio1!I$2:I$1879)</f>
        <v>buono</v>
      </c>
      <c r="M412" s="121" t="str">
        <f aca="false">LOOKUP($E412,[6]Foglio1!$D$2:$D$1879,[6]Foglio1!J$2:J$1879)</f>
        <v>1950 - 1970</v>
      </c>
      <c r="N412" s="121" t="n">
        <f aca="false">LOOKUP($E412,[6]Foglio1!$D$2:$D$1879,[6]Foglio1!K$2:K$1879)</f>
        <v>100</v>
      </c>
      <c r="O412" s="121" t="str">
        <f aca="false">LOOKUP($E412,[6]Foglio1!$D$2:$D$1879,[6]Foglio1!L$2:L$1879)</f>
        <v>buono</v>
      </c>
      <c r="P412" s="121" t="n">
        <f aca="false">LOOKUP($E412,[6]Foglio1!$D$2:$D$1879,[6]Foglio1!M$2:M$1879)</f>
        <v>100</v>
      </c>
      <c r="Q412" s="121" t="str">
        <f aca="false">LOOKUP($E412,[6]Foglio1!$D$2:$D$1879,[6]Foglio1!N$2:N$1879)</f>
        <v>acciaio</v>
      </c>
      <c r="R412" s="121" t="n">
        <f aca="false">LOOKUP($E412,[6]Foglio1!$D$2:$D$1879,[6]Foglio1!O$2:O$1879)</f>
        <v>100</v>
      </c>
    </row>
    <row r="413" customFormat="false" ht="12.75" hidden="false" customHeight="false" outlineLevel="0" collapsed="false">
      <c r="A413" s="600" t="s">
        <v>1494</v>
      </c>
      <c r="B413" s="601" t="str">
        <f aca="false">LOOKUP(A413,[4]Schemi!$A$2:$B$32)</f>
        <v>Schema Vulture</v>
      </c>
      <c r="C413" s="602" t="s">
        <v>287</v>
      </c>
      <c r="D413" s="602" t="s">
        <v>1164</v>
      </c>
      <c r="E413" s="602" t="str">
        <f aca="false">CONCATENATE(C413,D413)</f>
        <v>G0047AD005</v>
      </c>
      <c r="F413" s="602" t="str">
        <f aca="false">LOOKUP(C413,[5]Foglio3!$A$2:$B$141)</f>
        <v>RAPOLLA</v>
      </c>
      <c r="G413" s="603" t="n">
        <v>0.2</v>
      </c>
      <c r="H413" s="604" t="str">
        <f aca="false">LOOKUP(E413,[6]Foglio1!$D$2:$E$1879)</f>
        <v>ADDUTTRICE POZZO GIANVITO - RIPARTITORE GIANVITO</v>
      </c>
      <c r="I413" s="121" t="str">
        <f aca="false">LOOKUP($E413,[6]Foglio1!$D$2:$D$1879,[6]Foglio1!F$2:F$1879)</f>
        <v>4/7</v>
      </c>
      <c r="J413" s="121" t="str">
        <f aca="false">LOOKUP($E413,[6]Foglio1!$D$2:$D$1879,[6]Foglio1!G$2:G$1879)</f>
        <v>ACQUEDOTTO DEL VULTURE</v>
      </c>
      <c r="K413" s="121" t="n">
        <f aca="false">LOOKUP($E413,[6]Foglio1!$D$2:$D$1879,[6]Foglio1!H$2:H$1879)</f>
        <v>100</v>
      </c>
      <c r="L413" s="121" t="str">
        <f aca="false">LOOKUP($E413,[6]Foglio1!$D$2:$D$1879,[6]Foglio1!I$2:I$1879)</f>
        <v>sufficiente</v>
      </c>
      <c r="M413" s="121" t="str">
        <f aca="false">LOOKUP($E413,[6]Foglio1!$D$2:$D$1879,[6]Foglio1!J$2:J$1879)</f>
        <v>1980 - 1990</v>
      </c>
      <c r="N413" s="121" t="n">
        <f aca="false">LOOKUP($E413,[6]Foglio1!$D$2:$D$1879,[6]Foglio1!K$2:K$1879)</f>
        <v>100</v>
      </c>
      <c r="O413" s="121" t="str">
        <f aca="false">LOOKUP($E413,[6]Foglio1!$D$2:$D$1879,[6]Foglio1!L$2:L$1879)</f>
        <v>buono</v>
      </c>
      <c r="P413" s="121" t="n">
        <f aca="false">LOOKUP($E413,[6]Foglio1!$D$2:$D$1879,[6]Foglio1!M$2:M$1879)</f>
        <v>100</v>
      </c>
      <c r="Q413" s="121" t="str">
        <f aca="false">LOOKUP($E413,[6]Foglio1!$D$2:$D$1879,[6]Foglio1!N$2:N$1879)</f>
        <v>acciaio</v>
      </c>
      <c r="R413" s="121" t="n">
        <f aca="false">LOOKUP($E413,[6]Foglio1!$D$2:$D$1879,[6]Foglio1!O$2:O$1879)</f>
        <v>100</v>
      </c>
    </row>
    <row r="414" customFormat="false" ht="25.5" hidden="false" customHeight="false" outlineLevel="0" collapsed="false">
      <c r="A414" s="600" t="s">
        <v>1494</v>
      </c>
      <c r="B414" s="601" t="str">
        <f aca="false">LOOKUP(A414,[4]Schemi!$A$2:$B$32)</f>
        <v>Schema Vulture</v>
      </c>
      <c r="C414" s="602" t="s">
        <v>381</v>
      </c>
      <c r="D414" s="602" t="s">
        <v>1495</v>
      </c>
      <c r="E414" s="602" t="str">
        <f aca="false">CONCATENATE(C414,D414)</f>
        <v>G2001AD701</v>
      </c>
      <c r="F414" s="602" t="str">
        <f aca="false">LOOKUP(C414,[5]Foglio3!$A$2:$B$141)</f>
        <v>ACQUEDOTTO PUGLIESE COMP. DI POTENZA</v>
      </c>
      <c r="G414" s="603" t="n">
        <v>1</v>
      </c>
      <c r="H414" s="604" t="str">
        <f aca="false">LOOKUP(E414,[6]Foglio1!$D$2:$E$1879)</f>
        <v>ADDUTTRICE SORG. PIERNO/BOTTINO DI RACCOLTA</v>
      </c>
      <c r="I414" s="121" t="str">
        <f aca="false">LOOKUP($E414,[6]Foglio1!$D$2:$D$1879,[6]Foglio1!F$2:F$1879)</f>
        <v>4/7</v>
      </c>
      <c r="J414" s="121" t="str">
        <f aca="false">LOOKUP($E414,[6]Foglio1!$D$2:$D$1879,[6]Foglio1!G$2:G$1879)</f>
        <v>ACQUEDOTTO DEL VULTURE</v>
      </c>
      <c r="K414" s="121" t="n">
        <f aca="false">LOOKUP($E414,[6]Foglio1!$D$2:$D$1879,[6]Foglio1!H$2:H$1879)</f>
        <v>80</v>
      </c>
      <c r="L414" s="121" t="str">
        <f aca="false">LOOKUP($E414,[6]Foglio1!$D$2:$D$1879,[6]Foglio1!I$2:I$1879)</f>
        <v>buono</v>
      </c>
      <c r="M414" s="121" t="str">
        <f aca="false">LOOKUP($E414,[6]Foglio1!$D$2:$D$1879,[6]Foglio1!J$2:J$1879)</f>
        <v>1929</v>
      </c>
      <c r="N414" s="121" t="n">
        <f aca="false">LOOKUP($E414,[6]Foglio1!$D$2:$D$1879,[6]Foglio1!K$2:K$1879)</f>
        <v>100</v>
      </c>
      <c r="O414" s="121" t="str">
        <f aca="false">LOOKUP($E414,[6]Foglio1!$D$2:$D$1879,[6]Foglio1!L$2:L$1879)</f>
        <v/>
      </c>
      <c r="P414" s="121" t="str">
        <f aca="false">LOOKUP($E414,[6]Foglio1!$D$2:$D$1879,[6]Foglio1!M$2:M$1879)</f>
        <v/>
      </c>
      <c r="Q414" s="121" t="str">
        <f aca="false">LOOKUP($E414,[6]Foglio1!$D$2:$D$1879,[6]Foglio1!N$2:N$1879)</f>
        <v>acciaio</v>
      </c>
      <c r="R414" s="121" t="n">
        <f aca="false">LOOKUP($E414,[6]Foglio1!$D$2:$D$1879,[6]Foglio1!O$2:O$1879)</f>
        <v>100</v>
      </c>
    </row>
    <row r="415" customFormat="false" ht="25.5" hidden="false" customHeight="false" outlineLevel="0" collapsed="false">
      <c r="A415" s="600" t="s">
        <v>1494</v>
      </c>
      <c r="B415" s="601" t="str">
        <f aca="false">LOOKUP(A415,[4]Schemi!$A$2:$B$32)</f>
        <v>Schema Vulture</v>
      </c>
      <c r="C415" s="602" t="s">
        <v>381</v>
      </c>
      <c r="D415" s="602" t="s">
        <v>1496</v>
      </c>
      <c r="E415" s="602" t="str">
        <f aca="false">CONCATENATE(C415,D415)</f>
        <v>G2001AD702</v>
      </c>
      <c r="F415" s="602" t="str">
        <f aca="false">LOOKUP(C415,[5]Foglio3!$A$2:$B$141)</f>
        <v>ACQUEDOTTO PUGLIESE COMP. DI POTENZA</v>
      </c>
      <c r="G415" s="603" t="n">
        <v>0.3</v>
      </c>
      <c r="H415" s="604" t="str">
        <f aca="false">LOOKUP(E415,[6]Foglio1!$D$2:$E$1879)</f>
        <v>ADDUTTRICE BOTTINO DI RACCOLTA/VASCA DI CLORAZIONE</v>
      </c>
      <c r="I415" s="121" t="str">
        <f aca="false">LOOKUP($E415,[6]Foglio1!$D$2:$D$1879,[6]Foglio1!F$2:F$1879)</f>
        <v>4/7</v>
      </c>
      <c r="J415" s="121" t="str">
        <f aca="false">LOOKUP($E415,[6]Foglio1!$D$2:$D$1879,[6]Foglio1!G$2:G$1879)</f>
        <v>ACQUEDOTTO DEL VULTURE</v>
      </c>
      <c r="K415" s="121" t="n">
        <f aca="false">LOOKUP($E415,[6]Foglio1!$D$2:$D$1879,[6]Foglio1!H$2:H$1879)</f>
        <v>200</v>
      </c>
      <c r="L415" s="121" t="str">
        <f aca="false">LOOKUP($E415,[6]Foglio1!$D$2:$D$1879,[6]Foglio1!I$2:I$1879)</f>
        <v>buono</v>
      </c>
      <c r="M415" s="121" t="str">
        <f aca="false">LOOKUP($E415,[6]Foglio1!$D$2:$D$1879,[6]Foglio1!J$2:J$1879)</f>
        <v>1929</v>
      </c>
      <c r="N415" s="121" t="n">
        <f aca="false">LOOKUP($E415,[6]Foglio1!$D$2:$D$1879,[6]Foglio1!K$2:K$1879)</f>
        <v>100</v>
      </c>
      <c r="O415" s="121" t="str">
        <f aca="false">LOOKUP($E415,[6]Foglio1!$D$2:$D$1879,[6]Foglio1!L$2:L$1879)</f>
        <v/>
      </c>
      <c r="P415" s="121" t="str">
        <f aca="false">LOOKUP($E415,[6]Foglio1!$D$2:$D$1879,[6]Foglio1!M$2:M$1879)</f>
        <v/>
      </c>
      <c r="Q415" s="121" t="str">
        <f aca="false">LOOKUP($E415,[6]Foglio1!$D$2:$D$1879,[6]Foglio1!N$2:N$1879)</f>
        <v>acciaio</v>
      </c>
      <c r="R415" s="121" t="n">
        <f aca="false">LOOKUP($E415,[6]Foglio1!$D$2:$D$1879,[6]Foglio1!O$2:O$1879)</f>
        <v>100</v>
      </c>
    </row>
    <row r="416" customFormat="false" ht="25.5" hidden="false" customHeight="false" outlineLevel="0" collapsed="false">
      <c r="A416" s="600" t="s">
        <v>1494</v>
      </c>
      <c r="B416" s="601" t="str">
        <f aca="false">LOOKUP(A416,[4]Schemi!$A$2:$B$32)</f>
        <v>Schema Vulture</v>
      </c>
      <c r="C416" s="602" t="s">
        <v>381</v>
      </c>
      <c r="D416" s="602" t="s">
        <v>1497</v>
      </c>
      <c r="E416" s="602" t="str">
        <f aca="false">CONCATENATE(C416,D416)</f>
        <v>G2001AD703</v>
      </c>
      <c r="F416" s="602" t="str">
        <f aca="false">LOOKUP(C416,[5]Foglio3!$A$2:$B$141)</f>
        <v>ACQUEDOTTO PUGLIESE COMP. DI POTENZA</v>
      </c>
      <c r="G416" s="603" t="n">
        <v>0.7</v>
      </c>
      <c r="H416" s="604" t="str">
        <f aca="false">LOOKUP(E416,[6]Foglio1!$D$2:$E$1879)</f>
        <v>ADDUTTRICE VASCA DI CLORAZIONE/PARTITORE PIERNO</v>
      </c>
      <c r="I416" s="121" t="str">
        <f aca="false">LOOKUP($E416,[6]Foglio1!$D$2:$D$1879,[6]Foglio1!F$2:F$1879)</f>
        <v>4/7</v>
      </c>
      <c r="J416" s="121" t="str">
        <f aca="false">LOOKUP($E416,[6]Foglio1!$D$2:$D$1879,[6]Foglio1!G$2:G$1879)</f>
        <v>ACQUEDOTTO DEL VULTURE</v>
      </c>
      <c r="K416" s="121" t="n">
        <f aca="false">LOOKUP($E416,[6]Foglio1!$D$2:$D$1879,[6]Foglio1!H$2:H$1879)</f>
        <v>200</v>
      </c>
      <c r="L416" s="121" t="str">
        <f aca="false">LOOKUP($E416,[6]Foglio1!$D$2:$D$1879,[6]Foglio1!I$2:I$1879)</f>
        <v>buono</v>
      </c>
      <c r="M416" s="121" t="str">
        <f aca="false">LOOKUP($E416,[6]Foglio1!$D$2:$D$1879,[6]Foglio1!J$2:J$1879)</f>
        <v>1929</v>
      </c>
      <c r="N416" s="121" t="n">
        <f aca="false">LOOKUP($E416,[6]Foglio1!$D$2:$D$1879,[6]Foglio1!K$2:K$1879)</f>
        <v>100</v>
      </c>
      <c r="O416" s="121" t="str">
        <f aca="false">LOOKUP($E416,[6]Foglio1!$D$2:$D$1879,[6]Foglio1!L$2:L$1879)</f>
        <v/>
      </c>
      <c r="P416" s="121" t="str">
        <f aca="false">LOOKUP($E416,[6]Foglio1!$D$2:$D$1879,[6]Foglio1!M$2:M$1879)</f>
        <v/>
      </c>
      <c r="Q416" s="121" t="str">
        <f aca="false">LOOKUP($E416,[6]Foglio1!$D$2:$D$1879,[6]Foglio1!N$2:N$1879)</f>
        <v>acciaio</v>
      </c>
      <c r="R416" s="121" t="n">
        <f aca="false">LOOKUP($E416,[6]Foglio1!$D$2:$D$1879,[6]Foglio1!O$2:O$1879)</f>
        <v>100</v>
      </c>
    </row>
    <row r="417" customFormat="false" ht="25.5" hidden="false" customHeight="false" outlineLevel="0" collapsed="false">
      <c r="A417" s="600" t="s">
        <v>1494</v>
      </c>
      <c r="B417" s="601" t="str">
        <f aca="false">LOOKUP(A417,[4]Schemi!$A$2:$B$32)</f>
        <v>Schema Vulture</v>
      </c>
      <c r="C417" s="602" t="s">
        <v>381</v>
      </c>
      <c r="D417" s="602" t="s">
        <v>1498</v>
      </c>
      <c r="E417" s="602" t="str">
        <f aca="false">CONCATENATE(C417,D417)</f>
        <v>G2001AD704</v>
      </c>
      <c r="F417" s="602" t="str">
        <f aca="false">LOOKUP(C417,[5]Foglio3!$A$2:$B$141)</f>
        <v>ACQUEDOTTO PUGLIESE COMP. DI POTENZA</v>
      </c>
      <c r="G417" s="603" t="n">
        <v>0.3</v>
      </c>
      <c r="H417" s="604" t="str">
        <f aca="false">LOOKUP(E417,[6]Foglio1!$D$2:$E$1879)</f>
        <v>ADDUTTRICE POZZO PIERNO/BOTTINO DI RACCOLTA</v>
      </c>
      <c r="I417" s="121" t="str">
        <f aca="false">LOOKUP($E417,[6]Foglio1!$D$2:$D$1879,[6]Foglio1!F$2:F$1879)</f>
        <v>4/7</v>
      </c>
      <c r="J417" s="121" t="str">
        <f aca="false">LOOKUP($E417,[6]Foglio1!$D$2:$D$1879,[6]Foglio1!G$2:G$1879)</f>
        <v>ACQUEDOTTO DEL VULTURE</v>
      </c>
      <c r="K417" s="121" t="n">
        <f aca="false">LOOKUP($E417,[6]Foglio1!$D$2:$D$1879,[6]Foglio1!H$2:H$1879)</f>
        <v>65</v>
      </c>
      <c r="L417" s="121" t="str">
        <f aca="false">LOOKUP($E417,[6]Foglio1!$D$2:$D$1879,[6]Foglio1!I$2:I$1879)</f>
        <v>buono</v>
      </c>
      <c r="M417" s="121" t="str">
        <f aca="false">LOOKUP($E417,[6]Foglio1!$D$2:$D$1879,[6]Foglio1!J$2:J$1879)</f>
        <v>1929</v>
      </c>
      <c r="N417" s="121" t="n">
        <f aca="false">LOOKUP($E417,[6]Foglio1!$D$2:$D$1879,[6]Foglio1!K$2:K$1879)</f>
        <v>100</v>
      </c>
      <c r="O417" s="121" t="str">
        <f aca="false">LOOKUP($E417,[6]Foglio1!$D$2:$D$1879,[6]Foglio1!L$2:L$1879)</f>
        <v/>
      </c>
      <c r="P417" s="121" t="str">
        <f aca="false">LOOKUP($E417,[6]Foglio1!$D$2:$D$1879,[6]Foglio1!M$2:M$1879)</f>
        <v/>
      </c>
      <c r="Q417" s="121" t="str">
        <f aca="false">LOOKUP($E417,[6]Foglio1!$D$2:$D$1879,[6]Foglio1!N$2:N$1879)</f>
        <v>acciaio</v>
      </c>
      <c r="R417" s="121" t="n">
        <f aca="false">LOOKUP($E417,[6]Foglio1!$D$2:$D$1879,[6]Foglio1!O$2:O$1879)</f>
        <v>100</v>
      </c>
    </row>
    <row r="418" customFormat="false" ht="25.5" hidden="false" customHeight="false" outlineLevel="0" collapsed="false">
      <c r="A418" s="600" t="s">
        <v>1494</v>
      </c>
      <c r="B418" s="601" t="str">
        <f aca="false">LOOKUP(A418,[4]Schemi!$A$2:$B$32)</f>
        <v>Schema Vulture</v>
      </c>
      <c r="C418" s="602" t="s">
        <v>381</v>
      </c>
      <c r="D418" s="602" t="s">
        <v>1499</v>
      </c>
      <c r="E418" s="602" t="str">
        <f aca="false">CONCATENATE(C418,D418)</f>
        <v>G2001AD705</v>
      </c>
      <c r="F418" s="602" t="str">
        <f aca="false">LOOKUP(C418,[5]Foglio3!$A$2:$B$141)</f>
        <v>ACQUEDOTTO PUGLIESE COMP. DI POTENZA</v>
      </c>
      <c r="G418" s="603" t="n">
        <v>0.4</v>
      </c>
      <c r="H418" s="604" t="str">
        <f aca="false">LOOKUP(E418,[6]Foglio1!$D$2:$E$1879)</f>
        <v>ADDUTTRICE SORG CERASO/BOTTINO DI RACCOLTA</v>
      </c>
      <c r="I418" s="121" t="str">
        <f aca="false">LOOKUP($E418,[6]Foglio1!$D$2:$D$1879,[6]Foglio1!F$2:F$1879)</f>
        <v>4/7</v>
      </c>
      <c r="J418" s="121" t="str">
        <f aca="false">LOOKUP($E418,[6]Foglio1!$D$2:$D$1879,[6]Foglio1!G$2:G$1879)</f>
        <v>ACQUEDOTTO DEL VULTURE</v>
      </c>
      <c r="K418" s="121" t="n">
        <f aca="false">LOOKUP($E418,[6]Foglio1!$D$2:$D$1879,[6]Foglio1!H$2:H$1879)</f>
        <v>100</v>
      </c>
      <c r="L418" s="121" t="str">
        <f aca="false">LOOKUP($E418,[6]Foglio1!$D$2:$D$1879,[6]Foglio1!I$2:I$1879)</f>
        <v>buono</v>
      </c>
      <c r="M418" s="121" t="str">
        <f aca="false">LOOKUP($E418,[6]Foglio1!$D$2:$D$1879,[6]Foglio1!J$2:J$1879)</f>
        <v>1929</v>
      </c>
      <c r="N418" s="121" t="n">
        <f aca="false">LOOKUP($E418,[6]Foglio1!$D$2:$D$1879,[6]Foglio1!K$2:K$1879)</f>
        <v>100</v>
      </c>
      <c r="O418" s="121" t="str">
        <f aca="false">LOOKUP($E418,[6]Foglio1!$D$2:$D$1879,[6]Foglio1!L$2:L$1879)</f>
        <v/>
      </c>
      <c r="P418" s="121" t="str">
        <f aca="false">LOOKUP($E418,[6]Foglio1!$D$2:$D$1879,[6]Foglio1!M$2:M$1879)</f>
        <v/>
      </c>
      <c r="Q418" s="121" t="str">
        <f aca="false">LOOKUP($E418,[6]Foglio1!$D$2:$D$1879,[6]Foglio1!N$2:N$1879)</f>
        <v>acciaio</v>
      </c>
      <c r="R418" s="121" t="n">
        <f aca="false">LOOKUP($E418,[6]Foglio1!$D$2:$D$1879,[6]Foglio1!O$2:O$1879)</f>
        <v>100</v>
      </c>
    </row>
    <row r="419" customFormat="false" ht="25.5" hidden="false" customHeight="false" outlineLevel="0" collapsed="false">
      <c r="A419" s="600" t="s">
        <v>1494</v>
      </c>
      <c r="B419" s="601" t="str">
        <f aca="false">LOOKUP(A419,[4]Schemi!$A$2:$B$32)</f>
        <v>Schema Vulture</v>
      </c>
      <c r="C419" s="602" t="s">
        <v>381</v>
      </c>
      <c r="D419" s="602" t="s">
        <v>1500</v>
      </c>
      <c r="E419" s="602" t="str">
        <f aca="false">CONCATENATE(C419,D419)</f>
        <v>G2001AD706</v>
      </c>
      <c r="F419" s="602" t="str">
        <f aca="false">LOOKUP(C419,[5]Foglio3!$A$2:$B$141)</f>
        <v>ACQUEDOTTO PUGLIESE COMP. DI POTENZA</v>
      </c>
      <c r="G419" s="603" t="n">
        <v>5</v>
      </c>
      <c r="H419" s="604" t="str">
        <f aca="false">LOOKUP(E419,[6]Foglio1!$D$2:$E$1879)</f>
        <v>ADDUTTRICE SORG CERASO/SERB S.ILARIO DI ATELLA</v>
      </c>
      <c r="I419" s="121" t="str">
        <f aca="false">LOOKUP($E419,[6]Foglio1!$D$2:$D$1879,[6]Foglio1!F$2:F$1879)</f>
        <v>4/7</v>
      </c>
      <c r="J419" s="121" t="str">
        <f aca="false">LOOKUP($E419,[6]Foglio1!$D$2:$D$1879,[6]Foglio1!G$2:G$1879)</f>
        <v>ACQUEDOTTO DEL VULTURE</v>
      </c>
      <c r="K419" s="121" t="n">
        <f aca="false">LOOKUP($E419,[6]Foglio1!$D$2:$D$1879,[6]Foglio1!H$2:H$1879)</f>
        <v>80</v>
      </c>
      <c r="L419" s="121" t="str">
        <f aca="false">LOOKUP($E419,[6]Foglio1!$D$2:$D$1879,[6]Foglio1!I$2:I$1879)</f>
        <v>buono</v>
      </c>
      <c r="M419" s="121" t="str">
        <f aca="false">LOOKUP($E419,[6]Foglio1!$D$2:$D$1879,[6]Foglio1!J$2:J$1879)</f>
        <v>1929</v>
      </c>
      <c r="N419" s="121" t="n">
        <f aca="false">LOOKUP($E419,[6]Foglio1!$D$2:$D$1879,[6]Foglio1!K$2:K$1879)</f>
        <v>100</v>
      </c>
      <c r="O419" s="121" t="str">
        <f aca="false">LOOKUP($E419,[6]Foglio1!$D$2:$D$1879,[6]Foglio1!L$2:L$1879)</f>
        <v/>
      </c>
      <c r="P419" s="121" t="str">
        <f aca="false">LOOKUP($E419,[6]Foglio1!$D$2:$D$1879,[6]Foglio1!M$2:M$1879)</f>
        <v/>
      </c>
      <c r="Q419" s="121" t="str">
        <f aca="false">LOOKUP($E419,[6]Foglio1!$D$2:$D$1879,[6]Foglio1!N$2:N$1879)</f>
        <v>acciaio</v>
      </c>
      <c r="R419" s="121" t="n">
        <f aca="false">LOOKUP($E419,[6]Foglio1!$D$2:$D$1879,[6]Foglio1!O$2:O$1879)</f>
        <v>100</v>
      </c>
    </row>
    <row r="420" customFormat="false" ht="25.5" hidden="false" customHeight="false" outlineLevel="0" collapsed="false">
      <c r="A420" s="600" t="s">
        <v>1494</v>
      </c>
      <c r="B420" s="601" t="str">
        <f aca="false">LOOKUP(A420,[4]Schemi!$A$2:$B$32)</f>
        <v>Schema Vulture</v>
      </c>
      <c r="C420" s="602" t="s">
        <v>381</v>
      </c>
      <c r="D420" s="602" t="s">
        <v>1501</v>
      </c>
      <c r="E420" s="602" t="str">
        <f aca="false">CONCATENATE(C420,D420)</f>
        <v>G2001AD707</v>
      </c>
      <c r="F420" s="602" t="str">
        <f aca="false">LOOKUP(C420,[5]Foglio3!$A$2:$B$141)</f>
        <v>ACQUEDOTTO PUGLIESE COMP. DI POTENZA</v>
      </c>
      <c r="G420" s="603" t="n">
        <v>3.6</v>
      </c>
      <c r="H420" s="604" t="str">
        <f aca="false">LOOKUP(E420,[6]Foglio1!$D$2:$E$1879)</f>
        <v>ADDUTTRICE BOTTINO DI RACCOLTA/PART. PIERNO</v>
      </c>
      <c r="I420" s="121" t="str">
        <f aca="false">LOOKUP($E420,[6]Foglio1!$D$2:$D$1879,[6]Foglio1!F$2:F$1879)</f>
        <v>4/7</v>
      </c>
      <c r="J420" s="121" t="str">
        <f aca="false">LOOKUP($E420,[6]Foglio1!$D$2:$D$1879,[6]Foglio1!G$2:G$1879)</f>
        <v>ACQUEDOTTO DEL VULTURE</v>
      </c>
      <c r="K420" s="121" t="n">
        <f aca="false">LOOKUP($E420,[6]Foglio1!$D$2:$D$1879,[6]Foglio1!H$2:H$1879)</f>
        <v>200</v>
      </c>
      <c r="L420" s="121" t="str">
        <f aca="false">LOOKUP($E420,[6]Foglio1!$D$2:$D$1879,[6]Foglio1!I$2:I$1879)</f>
        <v>buono</v>
      </c>
      <c r="M420" s="121" t="str">
        <f aca="false">LOOKUP($E420,[6]Foglio1!$D$2:$D$1879,[6]Foglio1!J$2:J$1879)</f>
        <v>1929</v>
      </c>
      <c r="N420" s="121" t="n">
        <f aca="false">LOOKUP($E420,[6]Foglio1!$D$2:$D$1879,[6]Foglio1!K$2:K$1879)</f>
        <v>100</v>
      </c>
      <c r="O420" s="121" t="str">
        <f aca="false">LOOKUP($E420,[6]Foglio1!$D$2:$D$1879,[6]Foglio1!L$2:L$1879)</f>
        <v/>
      </c>
      <c r="P420" s="121" t="str">
        <f aca="false">LOOKUP($E420,[6]Foglio1!$D$2:$D$1879,[6]Foglio1!M$2:M$1879)</f>
        <v/>
      </c>
      <c r="Q420" s="121" t="str">
        <f aca="false">LOOKUP($E420,[6]Foglio1!$D$2:$D$1879,[6]Foglio1!N$2:N$1879)</f>
        <v>acciaio</v>
      </c>
      <c r="R420" s="121" t="n">
        <f aca="false">LOOKUP($E420,[6]Foglio1!$D$2:$D$1879,[6]Foglio1!O$2:O$1879)</f>
        <v>100</v>
      </c>
    </row>
    <row r="421" customFormat="false" ht="25.5" hidden="false" customHeight="false" outlineLevel="0" collapsed="false">
      <c r="A421" s="600" t="s">
        <v>1494</v>
      </c>
      <c r="B421" s="601" t="str">
        <f aca="false">LOOKUP(A421,[4]Schemi!$A$2:$B$32)</f>
        <v>Schema Vulture</v>
      </c>
      <c r="C421" s="602" t="s">
        <v>381</v>
      </c>
      <c r="D421" s="602" t="s">
        <v>1502</v>
      </c>
      <c r="E421" s="602" t="str">
        <f aca="false">CONCATENATE(C421,D421)</f>
        <v>G2001AD708</v>
      </c>
      <c r="F421" s="602" t="str">
        <f aca="false">LOOKUP(C421,[5]Foglio3!$A$2:$B$141)</f>
        <v>ACQUEDOTTO PUGLIESE COMP. DI POTENZA</v>
      </c>
      <c r="G421" s="603" t="n">
        <v>2.5</v>
      </c>
      <c r="H421" s="604" t="str">
        <f aca="false">LOOKUP(E421,[6]Foglio1!$D$2:$E$1879)</f>
        <v>ADDUTTRICE PART. PIERNO/PART. MONTESERICO</v>
      </c>
      <c r="I421" s="121" t="str">
        <f aca="false">LOOKUP($E421,[6]Foglio1!$D$2:$D$1879,[6]Foglio1!F$2:F$1879)</f>
        <v>4/7</v>
      </c>
      <c r="J421" s="121" t="str">
        <f aca="false">LOOKUP($E421,[6]Foglio1!$D$2:$D$1879,[6]Foglio1!G$2:G$1879)</f>
        <v>ACQUEDOTTO DEL VULTURE</v>
      </c>
      <c r="K421" s="121" t="n">
        <f aca="false">LOOKUP($E421,[6]Foglio1!$D$2:$D$1879,[6]Foglio1!H$2:H$1879)</f>
        <v>250</v>
      </c>
      <c r="L421" s="121" t="str">
        <f aca="false">LOOKUP($E421,[6]Foglio1!$D$2:$D$1879,[6]Foglio1!I$2:I$1879)</f>
        <v>buono</v>
      </c>
      <c r="M421" s="121" t="str">
        <f aca="false">LOOKUP($E421,[6]Foglio1!$D$2:$D$1879,[6]Foglio1!J$2:J$1879)</f>
        <v>1929</v>
      </c>
      <c r="N421" s="121" t="n">
        <f aca="false">LOOKUP($E421,[6]Foglio1!$D$2:$D$1879,[6]Foglio1!K$2:K$1879)</f>
        <v>100</v>
      </c>
      <c r="O421" s="121" t="str">
        <f aca="false">LOOKUP($E421,[6]Foglio1!$D$2:$D$1879,[6]Foglio1!L$2:L$1879)</f>
        <v/>
      </c>
      <c r="P421" s="121" t="str">
        <f aca="false">LOOKUP($E421,[6]Foglio1!$D$2:$D$1879,[6]Foglio1!M$2:M$1879)</f>
        <v/>
      </c>
      <c r="Q421" s="121" t="str">
        <f aca="false">LOOKUP($E421,[6]Foglio1!$D$2:$D$1879,[6]Foglio1!N$2:N$1879)</f>
        <v>acciaio</v>
      </c>
      <c r="R421" s="121" t="n">
        <f aca="false">LOOKUP($E421,[6]Foglio1!$D$2:$D$1879,[6]Foglio1!O$2:O$1879)</f>
        <v>100</v>
      </c>
    </row>
    <row r="422" customFormat="false" ht="25.5" hidden="false" customHeight="false" outlineLevel="0" collapsed="false">
      <c r="A422" s="600" t="s">
        <v>1494</v>
      </c>
      <c r="B422" s="601" t="str">
        <f aca="false">LOOKUP(A422,[4]Schemi!$A$2:$B$32)</f>
        <v>Schema Vulture</v>
      </c>
      <c r="C422" s="602" t="s">
        <v>381</v>
      </c>
      <c r="D422" s="602" t="s">
        <v>1503</v>
      </c>
      <c r="E422" s="602" t="str">
        <f aca="false">CONCATENATE(C422,D422)</f>
        <v>G2001AD709</v>
      </c>
      <c r="F422" s="602" t="str">
        <f aca="false">LOOKUP(C422,[5]Foglio3!$A$2:$B$141)</f>
        <v>ACQUEDOTTO PUGLIESE COMP. DI POTENZA</v>
      </c>
      <c r="G422" s="603" t="n">
        <v>2.6</v>
      </c>
      <c r="H422" s="604" t="str">
        <f aca="false">LOOKUP(E422,[6]Foglio1!$D$2:$E$1879)</f>
        <v>ADDUTTRICE PART. MONTESERICO/PART MASS. CATENA</v>
      </c>
      <c r="I422" s="121" t="str">
        <f aca="false">LOOKUP($E422,[6]Foglio1!$D$2:$D$1879,[6]Foglio1!F$2:F$1879)</f>
        <v>4/7</v>
      </c>
      <c r="J422" s="121" t="str">
        <f aca="false">LOOKUP($E422,[6]Foglio1!$D$2:$D$1879,[6]Foglio1!G$2:G$1879)</f>
        <v>ACQUEDOTTO DEL VULTURE</v>
      </c>
      <c r="K422" s="121" t="n">
        <f aca="false">LOOKUP($E422,[6]Foglio1!$D$2:$D$1879,[6]Foglio1!H$2:H$1879)</f>
        <v>250</v>
      </c>
      <c r="L422" s="121" t="str">
        <f aca="false">LOOKUP($E422,[6]Foglio1!$D$2:$D$1879,[6]Foglio1!I$2:I$1879)</f>
        <v>buono</v>
      </c>
      <c r="M422" s="121" t="str">
        <f aca="false">LOOKUP($E422,[6]Foglio1!$D$2:$D$1879,[6]Foglio1!J$2:J$1879)</f>
        <v>1985</v>
      </c>
      <c r="N422" s="121" t="n">
        <f aca="false">LOOKUP($E422,[6]Foglio1!$D$2:$D$1879,[6]Foglio1!K$2:K$1879)</f>
        <v>100</v>
      </c>
      <c r="O422" s="121" t="str">
        <f aca="false">LOOKUP($E422,[6]Foglio1!$D$2:$D$1879,[6]Foglio1!L$2:L$1879)</f>
        <v/>
      </c>
      <c r="P422" s="121" t="str">
        <f aca="false">LOOKUP($E422,[6]Foglio1!$D$2:$D$1879,[6]Foglio1!M$2:M$1879)</f>
        <v/>
      </c>
      <c r="Q422" s="121" t="str">
        <f aca="false">LOOKUP($E422,[6]Foglio1!$D$2:$D$1879,[6]Foglio1!N$2:N$1879)</f>
        <v>acciaio</v>
      </c>
      <c r="R422" s="121" t="n">
        <f aca="false">LOOKUP($E422,[6]Foglio1!$D$2:$D$1879,[6]Foglio1!O$2:O$1879)</f>
        <v>100</v>
      </c>
    </row>
    <row r="423" customFormat="false" ht="25.5" hidden="false" customHeight="false" outlineLevel="0" collapsed="false">
      <c r="A423" s="600" t="s">
        <v>1494</v>
      </c>
      <c r="B423" s="601" t="str">
        <f aca="false">LOOKUP(A423,[4]Schemi!$A$2:$B$32)</f>
        <v>Schema Vulture</v>
      </c>
      <c r="C423" s="602" t="s">
        <v>381</v>
      </c>
      <c r="D423" s="602" t="s">
        <v>1504</v>
      </c>
      <c r="E423" s="602" t="str">
        <f aca="false">CONCATENATE(C423,D423)</f>
        <v>G2001AD710</v>
      </c>
      <c r="F423" s="602" t="str">
        <f aca="false">LOOKUP(C423,[5]Foglio3!$A$2:$B$141)</f>
        <v>ACQUEDOTTO PUGLIESE COMP. DI POTENZA</v>
      </c>
      <c r="G423" s="603" t="n">
        <v>0.4</v>
      </c>
      <c r="H423" s="604" t="str">
        <f aca="false">LOOKUP(E423,[6]Foglio1!$D$2:$E$1879)</f>
        <v>ADDUTTRICE PART SERRA-MASS. CATENA/PART. SERRA DI GIORGIO</v>
      </c>
      <c r="I423" s="121" t="str">
        <f aca="false">LOOKUP($E423,[6]Foglio1!$D$2:$D$1879,[6]Foglio1!F$2:F$1879)</f>
        <v>4/7</v>
      </c>
      <c r="J423" s="121" t="str">
        <f aca="false">LOOKUP($E423,[6]Foglio1!$D$2:$D$1879,[6]Foglio1!G$2:G$1879)</f>
        <v>ACQUEDOTTO DEL VULTURE</v>
      </c>
      <c r="K423" s="121" t="n">
        <f aca="false">LOOKUP($E423,[6]Foglio1!$D$2:$D$1879,[6]Foglio1!H$2:H$1879)</f>
        <v>100</v>
      </c>
      <c r="L423" s="121" t="str">
        <f aca="false">LOOKUP($E423,[6]Foglio1!$D$2:$D$1879,[6]Foglio1!I$2:I$1879)</f>
        <v>buono</v>
      </c>
      <c r="M423" s="121" t="str">
        <f aca="false">LOOKUP($E423,[6]Foglio1!$D$2:$D$1879,[6]Foglio1!J$2:J$1879)</f>
        <v>1956</v>
      </c>
      <c r="N423" s="121" t="n">
        <f aca="false">LOOKUP($E423,[6]Foglio1!$D$2:$D$1879,[6]Foglio1!K$2:K$1879)</f>
        <v>100</v>
      </c>
      <c r="O423" s="121" t="str">
        <f aca="false">LOOKUP($E423,[6]Foglio1!$D$2:$D$1879,[6]Foglio1!L$2:L$1879)</f>
        <v/>
      </c>
      <c r="P423" s="121" t="str">
        <f aca="false">LOOKUP($E423,[6]Foglio1!$D$2:$D$1879,[6]Foglio1!M$2:M$1879)</f>
        <v/>
      </c>
      <c r="Q423" s="121" t="str">
        <f aca="false">LOOKUP($E423,[6]Foglio1!$D$2:$D$1879,[6]Foglio1!N$2:N$1879)</f>
        <v>acciaio</v>
      </c>
      <c r="R423" s="121" t="n">
        <f aca="false">LOOKUP($E423,[6]Foglio1!$D$2:$D$1879,[6]Foglio1!O$2:O$1879)</f>
        <v>100</v>
      </c>
    </row>
    <row r="424" customFormat="false" ht="25.5" hidden="false" customHeight="false" outlineLevel="0" collapsed="false">
      <c r="A424" s="600" t="s">
        <v>1494</v>
      </c>
      <c r="B424" s="601" t="str">
        <f aca="false">LOOKUP(A424,[4]Schemi!$A$2:$B$32)</f>
        <v>Schema Vulture</v>
      </c>
      <c r="C424" s="602" t="s">
        <v>381</v>
      </c>
      <c r="D424" s="602" t="s">
        <v>1505</v>
      </c>
      <c r="E424" s="602" t="str">
        <f aca="false">CONCATENATE(C424,D424)</f>
        <v>G2001AD711</v>
      </c>
      <c r="F424" s="602" t="str">
        <f aca="false">LOOKUP(C424,[5]Foglio3!$A$2:$B$141)</f>
        <v>ACQUEDOTTO PUGLIESE COMP. DI POTENZA</v>
      </c>
      <c r="G424" s="603" t="n">
        <v>0.6</v>
      </c>
      <c r="H424" s="604" t="str">
        <f aca="false">LOOKUP(E424,[6]Foglio1!$D$2:$E$1879)</f>
        <v>ADDUTTRICE PART SERRA DI GIORGIO/PART. MASS. CATENA</v>
      </c>
      <c r="I424" s="121" t="str">
        <f aca="false">LOOKUP($E424,[6]Foglio1!$D$2:$D$1879,[6]Foglio1!F$2:F$1879)</f>
        <v>4/7</v>
      </c>
      <c r="J424" s="121" t="str">
        <f aca="false">LOOKUP($E424,[6]Foglio1!$D$2:$D$1879,[6]Foglio1!G$2:G$1879)</f>
        <v>ACQUEDOTTO DEL VULTURE</v>
      </c>
      <c r="K424" s="121" t="n">
        <f aca="false">LOOKUP($E424,[6]Foglio1!$D$2:$D$1879,[6]Foglio1!H$2:H$1879)</f>
        <v>100</v>
      </c>
      <c r="L424" s="121" t="str">
        <f aca="false">LOOKUP($E424,[6]Foglio1!$D$2:$D$1879,[6]Foglio1!I$2:I$1879)</f>
        <v>buono</v>
      </c>
      <c r="M424" s="121" t="str">
        <f aca="false">LOOKUP($E424,[6]Foglio1!$D$2:$D$1879,[6]Foglio1!J$2:J$1879)</f>
        <v>1956</v>
      </c>
      <c r="N424" s="121" t="n">
        <f aca="false">LOOKUP($E424,[6]Foglio1!$D$2:$D$1879,[6]Foglio1!K$2:K$1879)</f>
        <v>100</v>
      </c>
      <c r="O424" s="121" t="str">
        <f aca="false">LOOKUP($E424,[6]Foglio1!$D$2:$D$1879,[6]Foglio1!L$2:L$1879)</f>
        <v/>
      </c>
      <c r="P424" s="121" t="str">
        <f aca="false">LOOKUP($E424,[6]Foglio1!$D$2:$D$1879,[6]Foglio1!M$2:M$1879)</f>
        <v/>
      </c>
      <c r="Q424" s="121" t="str">
        <f aca="false">LOOKUP($E424,[6]Foglio1!$D$2:$D$1879,[6]Foglio1!N$2:N$1879)</f>
        <v>acciaio</v>
      </c>
      <c r="R424" s="121" t="n">
        <f aca="false">LOOKUP($E424,[6]Foglio1!$D$2:$D$1879,[6]Foglio1!O$2:O$1879)</f>
        <v>100</v>
      </c>
    </row>
    <row r="425" customFormat="false" ht="25.5" hidden="false" customHeight="false" outlineLevel="0" collapsed="false">
      <c r="A425" s="600" t="s">
        <v>1494</v>
      </c>
      <c r="B425" s="601" t="str">
        <f aca="false">LOOKUP(A425,[4]Schemi!$A$2:$B$32)</f>
        <v>Schema Vulture</v>
      </c>
      <c r="C425" s="602" t="s">
        <v>381</v>
      </c>
      <c r="D425" s="602" t="s">
        <v>1506</v>
      </c>
      <c r="E425" s="602" t="str">
        <f aca="false">CONCATENATE(C425,D425)</f>
        <v>G2001AD712</v>
      </c>
      <c r="F425" s="602" t="str">
        <f aca="false">LOOKUP(C425,[5]Foglio3!$A$2:$B$141)</f>
        <v>ACQUEDOTTO PUGLIESE COMP. DI POTENZA</v>
      </c>
      <c r="G425" s="603" t="n">
        <v>1.9</v>
      </c>
      <c r="H425" s="604" t="str">
        <f aca="false">LOOKUP(E425,[6]Foglio1!$D$2:$E$1879)</f>
        <v>ADDUTTRICE PART MASS. CATENA-SERRA/PART FILIANO</v>
      </c>
      <c r="I425" s="121" t="str">
        <f aca="false">LOOKUP($E425,[6]Foglio1!$D$2:$D$1879,[6]Foglio1!F$2:F$1879)</f>
        <v>4/7</v>
      </c>
      <c r="J425" s="121" t="str">
        <f aca="false">LOOKUP($E425,[6]Foglio1!$D$2:$D$1879,[6]Foglio1!G$2:G$1879)</f>
        <v>ACQUEDOTTO DEL VULTURE</v>
      </c>
      <c r="K425" s="121" t="n">
        <f aca="false">LOOKUP($E425,[6]Foglio1!$D$2:$D$1879,[6]Foglio1!H$2:H$1879)</f>
        <v>250</v>
      </c>
      <c r="L425" s="121" t="str">
        <f aca="false">LOOKUP($E425,[6]Foglio1!$D$2:$D$1879,[6]Foglio1!I$2:I$1879)</f>
        <v>buono</v>
      </c>
      <c r="M425" s="121" t="str">
        <f aca="false">LOOKUP($E425,[6]Foglio1!$D$2:$D$1879,[6]Foglio1!J$2:J$1879)</f>
        <v>1985</v>
      </c>
      <c r="N425" s="121" t="n">
        <f aca="false">LOOKUP($E425,[6]Foglio1!$D$2:$D$1879,[6]Foglio1!K$2:K$1879)</f>
        <v>100</v>
      </c>
      <c r="O425" s="121" t="str">
        <f aca="false">LOOKUP($E425,[6]Foglio1!$D$2:$D$1879,[6]Foglio1!L$2:L$1879)</f>
        <v/>
      </c>
      <c r="P425" s="121" t="str">
        <f aca="false">LOOKUP($E425,[6]Foglio1!$D$2:$D$1879,[6]Foglio1!M$2:M$1879)</f>
        <v/>
      </c>
      <c r="Q425" s="121" t="str">
        <f aca="false">LOOKUP($E425,[6]Foglio1!$D$2:$D$1879,[6]Foglio1!N$2:N$1879)</f>
        <v>acciaio</v>
      </c>
      <c r="R425" s="121" t="n">
        <f aca="false">LOOKUP($E425,[6]Foglio1!$D$2:$D$1879,[6]Foglio1!O$2:O$1879)</f>
        <v>100</v>
      </c>
    </row>
    <row r="426" customFormat="false" ht="25.5" hidden="false" customHeight="false" outlineLevel="0" collapsed="false">
      <c r="A426" s="600" t="s">
        <v>1494</v>
      </c>
      <c r="B426" s="601" t="str">
        <f aca="false">LOOKUP(A426,[4]Schemi!$A$2:$B$32)</f>
        <v>Schema Vulture</v>
      </c>
      <c r="C426" s="602" t="s">
        <v>381</v>
      </c>
      <c r="D426" s="602" t="s">
        <v>1507</v>
      </c>
      <c r="E426" s="602" t="str">
        <f aca="false">CONCATENATE(C426,D426)</f>
        <v>G2001AD713</v>
      </c>
      <c r="F426" s="602" t="str">
        <f aca="false">LOOKUP(C426,[5]Foglio3!$A$2:$B$141)</f>
        <v>ACQUEDOTTO PUGLIESE COMP. DI POTENZA</v>
      </c>
      <c r="G426" s="603" t="n">
        <v>3.5</v>
      </c>
      <c r="H426" s="604" t="str">
        <f aca="false">LOOKUP(E426,[6]Foglio1!$D$2:$E$1879)</f>
        <v>ADDUTTRICE PART FILIANO/PART. ATELLA</v>
      </c>
      <c r="I426" s="121" t="str">
        <f aca="false">LOOKUP($E426,[6]Foglio1!$D$2:$D$1879,[6]Foglio1!F$2:F$1879)</f>
        <v>4/7</v>
      </c>
      <c r="J426" s="121" t="str">
        <f aca="false">LOOKUP($E426,[6]Foglio1!$D$2:$D$1879,[6]Foglio1!G$2:G$1879)</f>
        <v>ACQUEDOTTO DEL VULTURE</v>
      </c>
      <c r="K426" s="121" t="n">
        <f aca="false">LOOKUP($E426,[6]Foglio1!$D$2:$D$1879,[6]Foglio1!H$2:H$1879)</f>
        <v>250</v>
      </c>
      <c r="L426" s="121" t="str">
        <f aca="false">LOOKUP($E426,[6]Foglio1!$D$2:$D$1879,[6]Foglio1!I$2:I$1879)</f>
        <v>buono</v>
      </c>
      <c r="M426" s="121" t="str">
        <f aca="false">LOOKUP($E426,[6]Foglio1!$D$2:$D$1879,[6]Foglio1!J$2:J$1879)</f>
        <v>1985</v>
      </c>
      <c r="N426" s="121" t="n">
        <f aca="false">LOOKUP($E426,[6]Foglio1!$D$2:$D$1879,[6]Foglio1!K$2:K$1879)</f>
        <v>100</v>
      </c>
      <c r="O426" s="121" t="str">
        <f aca="false">LOOKUP($E426,[6]Foglio1!$D$2:$D$1879,[6]Foglio1!L$2:L$1879)</f>
        <v/>
      </c>
      <c r="P426" s="121" t="str">
        <f aca="false">LOOKUP($E426,[6]Foglio1!$D$2:$D$1879,[6]Foglio1!M$2:M$1879)</f>
        <v/>
      </c>
      <c r="Q426" s="121" t="str">
        <f aca="false">LOOKUP($E426,[6]Foglio1!$D$2:$D$1879,[6]Foglio1!N$2:N$1879)</f>
        <v>acciaio</v>
      </c>
      <c r="R426" s="121" t="n">
        <f aca="false">LOOKUP($E426,[6]Foglio1!$D$2:$D$1879,[6]Foglio1!O$2:O$1879)</f>
        <v>100</v>
      </c>
    </row>
    <row r="427" customFormat="false" ht="25.5" hidden="false" customHeight="false" outlineLevel="0" collapsed="false">
      <c r="A427" s="600" t="s">
        <v>1494</v>
      </c>
      <c r="B427" s="601" t="str">
        <f aca="false">LOOKUP(A427,[4]Schemi!$A$2:$B$32)</f>
        <v>Schema Vulture</v>
      </c>
      <c r="C427" s="602" t="s">
        <v>381</v>
      </c>
      <c r="D427" s="602" t="s">
        <v>1508</v>
      </c>
      <c r="E427" s="602" t="str">
        <f aca="false">CONCATENATE(C427,D427)</f>
        <v>G2001AD714</v>
      </c>
      <c r="F427" s="602" t="str">
        <f aca="false">LOOKUP(C427,[5]Foglio3!$A$2:$B$141)</f>
        <v>ACQUEDOTTO PUGLIESE COMP. DI POTENZA</v>
      </c>
      <c r="G427" s="603" t="n">
        <v>1.85</v>
      </c>
      <c r="H427" s="604" t="str">
        <f aca="false">LOOKUP(E427,[6]Foglio1!$D$2:$E$1879)</f>
        <v>ADDUTTRICE PART. ATELLA/SERB ATELLA</v>
      </c>
      <c r="I427" s="121" t="str">
        <f aca="false">LOOKUP($E427,[6]Foglio1!$D$2:$D$1879,[6]Foglio1!F$2:F$1879)</f>
        <v>4/7</v>
      </c>
      <c r="J427" s="121" t="str">
        <f aca="false">LOOKUP($E427,[6]Foglio1!$D$2:$D$1879,[6]Foglio1!G$2:G$1879)</f>
        <v>ACQUEDOTTO DEL VULTURE</v>
      </c>
      <c r="K427" s="121" t="n">
        <f aca="false">LOOKUP($E427,[6]Foglio1!$D$2:$D$1879,[6]Foglio1!H$2:H$1879)</f>
        <v>100</v>
      </c>
      <c r="L427" s="121" t="str">
        <f aca="false">LOOKUP($E427,[6]Foglio1!$D$2:$D$1879,[6]Foglio1!I$2:I$1879)</f>
        <v>buono</v>
      </c>
      <c r="M427" s="121" t="str">
        <f aca="false">LOOKUP($E427,[6]Foglio1!$D$2:$D$1879,[6]Foglio1!J$2:J$1879)</f>
        <v>1985</v>
      </c>
      <c r="N427" s="121" t="n">
        <f aca="false">LOOKUP($E427,[6]Foglio1!$D$2:$D$1879,[6]Foglio1!K$2:K$1879)</f>
        <v>100</v>
      </c>
      <c r="O427" s="121" t="str">
        <f aca="false">LOOKUP($E427,[6]Foglio1!$D$2:$D$1879,[6]Foglio1!L$2:L$1879)</f>
        <v/>
      </c>
      <c r="P427" s="121" t="str">
        <f aca="false">LOOKUP($E427,[6]Foglio1!$D$2:$D$1879,[6]Foglio1!M$2:M$1879)</f>
        <v/>
      </c>
      <c r="Q427" s="121" t="str">
        <f aca="false">LOOKUP($E427,[6]Foglio1!$D$2:$D$1879,[6]Foglio1!N$2:N$1879)</f>
        <v>acciaio</v>
      </c>
      <c r="R427" s="121" t="n">
        <f aca="false">LOOKUP($E427,[6]Foglio1!$D$2:$D$1879,[6]Foglio1!O$2:O$1879)</f>
        <v>100</v>
      </c>
    </row>
    <row r="428" customFormat="false" ht="25.5" hidden="false" customHeight="false" outlineLevel="0" collapsed="false">
      <c r="A428" s="600" t="s">
        <v>1494</v>
      </c>
      <c r="B428" s="601" t="str">
        <f aca="false">LOOKUP(A428,[4]Schemi!$A$2:$B$32)</f>
        <v>Schema Vulture</v>
      </c>
      <c r="C428" s="602" t="s">
        <v>381</v>
      </c>
      <c r="D428" s="602" t="s">
        <v>1509</v>
      </c>
      <c r="E428" s="602" t="str">
        <f aca="false">CONCATENATE(C428,D428)</f>
        <v>G2001AD715</v>
      </c>
      <c r="F428" s="602" t="str">
        <f aca="false">LOOKUP(C428,[5]Foglio3!$A$2:$B$141)</f>
        <v>ACQUEDOTTO PUGLIESE COMP. DI POTENZA</v>
      </c>
      <c r="G428" s="603" t="n">
        <v>1</v>
      </c>
      <c r="H428" s="604" t="str">
        <f aca="false">LOOKUP(E428,[6]Foglio1!$D$2:$E$1879)</f>
        <v>ADDUTTRICE SERB ATELLA/SERB PESCO</v>
      </c>
      <c r="I428" s="121" t="str">
        <f aca="false">LOOKUP($E428,[6]Foglio1!$D$2:$D$1879,[6]Foglio1!F$2:F$1879)</f>
        <v>4/7</v>
      </c>
      <c r="J428" s="121" t="str">
        <f aca="false">LOOKUP($E428,[6]Foglio1!$D$2:$D$1879,[6]Foglio1!G$2:G$1879)</f>
        <v>ACQUEDOTTO DEL VULTURE</v>
      </c>
      <c r="K428" s="121" t="n">
        <f aca="false">LOOKUP($E428,[6]Foglio1!$D$2:$D$1879,[6]Foglio1!H$2:H$1879)</f>
        <v>150</v>
      </c>
      <c r="L428" s="121" t="str">
        <f aca="false">LOOKUP($E428,[6]Foglio1!$D$2:$D$1879,[6]Foglio1!I$2:I$1879)</f>
        <v>buono</v>
      </c>
      <c r="M428" s="121" t="str">
        <f aca="false">LOOKUP($E428,[6]Foglio1!$D$2:$D$1879,[6]Foglio1!J$2:J$1879)</f>
        <v>1985</v>
      </c>
      <c r="N428" s="121" t="n">
        <f aca="false">LOOKUP($E428,[6]Foglio1!$D$2:$D$1879,[6]Foglio1!K$2:K$1879)</f>
        <v>100</v>
      </c>
      <c r="O428" s="121" t="str">
        <f aca="false">LOOKUP($E428,[6]Foglio1!$D$2:$D$1879,[6]Foglio1!L$2:L$1879)</f>
        <v/>
      </c>
      <c r="P428" s="121" t="str">
        <f aca="false">LOOKUP($E428,[6]Foglio1!$D$2:$D$1879,[6]Foglio1!M$2:M$1879)</f>
        <v/>
      </c>
      <c r="Q428" s="121" t="str">
        <f aca="false">LOOKUP($E428,[6]Foglio1!$D$2:$D$1879,[6]Foglio1!N$2:N$1879)</f>
        <v>acciaio</v>
      </c>
      <c r="R428" s="121" t="n">
        <f aca="false">LOOKUP($E428,[6]Foglio1!$D$2:$D$1879,[6]Foglio1!O$2:O$1879)</f>
        <v>100</v>
      </c>
    </row>
    <row r="429" customFormat="false" ht="25.5" hidden="false" customHeight="false" outlineLevel="0" collapsed="false">
      <c r="A429" s="600" t="s">
        <v>1494</v>
      </c>
      <c r="B429" s="601" t="str">
        <f aca="false">LOOKUP(A429,[4]Schemi!$A$2:$B$32)</f>
        <v>Schema Vulture</v>
      </c>
      <c r="C429" s="602" t="s">
        <v>381</v>
      </c>
      <c r="D429" s="602" t="s">
        <v>1510</v>
      </c>
      <c r="E429" s="602" t="str">
        <f aca="false">CONCATENATE(C429,D429)</f>
        <v>G2001AD716</v>
      </c>
      <c r="F429" s="602" t="str">
        <f aca="false">LOOKUP(C429,[5]Foglio3!$A$2:$B$141)</f>
        <v>ACQUEDOTTO PUGLIESE COMP. DI POTENZA</v>
      </c>
      <c r="G429" s="603" t="n">
        <v>0.8</v>
      </c>
      <c r="H429" s="604" t="str">
        <f aca="false">LOOKUP(E429,[6]Foglio1!$D$2:$E$1879)</f>
        <v>ADDUTTRICE IMP. SOLL LA FRANCESCA/SERB ATELLA</v>
      </c>
      <c r="I429" s="121" t="str">
        <f aca="false">LOOKUP($E429,[6]Foglio1!$D$2:$D$1879,[6]Foglio1!F$2:F$1879)</f>
        <v>4/7</v>
      </c>
      <c r="J429" s="121" t="str">
        <f aca="false">LOOKUP($E429,[6]Foglio1!$D$2:$D$1879,[6]Foglio1!G$2:G$1879)</f>
        <v>ACQUEDOTTO DEL VULTURE</v>
      </c>
      <c r="K429" s="121" t="n">
        <f aca="false">LOOKUP($E429,[6]Foglio1!$D$2:$D$1879,[6]Foglio1!H$2:H$1879)</f>
        <v>150</v>
      </c>
      <c r="L429" s="121" t="str">
        <f aca="false">LOOKUP($E429,[6]Foglio1!$D$2:$D$1879,[6]Foglio1!I$2:I$1879)</f>
        <v>buono</v>
      </c>
      <c r="M429" s="121" t="str">
        <f aca="false">LOOKUP($E429,[6]Foglio1!$D$2:$D$1879,[6]Foglio1!J$2:J$1879)</f>
        <v>1985</v>
      </c>
      <c r="N429" s="121" t="n">
        <f aca="false">LOOKUP($E429,[6]Foglio1!$D$2:$D$1879,[6]Foglio1!K$2:K$1879)</f>
        <v>100</v>
      </c>
      <c r="O429" s="121" t="str">
        <f aca="false">LOOKUP($E429,[6]Foglio1!$D$2:$D$1879,[6]Foglio1!L$2:L$1879)</f>
        <v/>
      </c>
      <c r="P429" s="121" t="str">
        <f aca="false">LOOKUP($E429,[6]Foglio1!$D$2:$D$1879,[6]Foglio1!M$2:M$1879)</f>
        <v/>
      </c>
      <c r="Q429" s="121" t="str">
        <f aca="false">LOOKUP($E429,[6]Foglio1!$D$2:$D$1879,[6]Foglio1!N$2:N$1879)</f>
        <v>acciaio</v>
      </c>
      <c r="R429" s="121" t="n">
        <f aca="false">LOOKUP($E429,[6]Foglio1!$D$2:$D$1879,[6]Foglio1!O$2:O$1879)</f>
        <v>100</v>
      </c>
    </row>
    <row r="430" customFormat="false" ht="25.5" hidden="false" customHeight="false" outlineLevel="0" collapsed="false">
      <c r="A430" s="600" t="s">
        <v>1494</v>
      </c>
      <c r="B430" s="601" t="str">
        <f aca="false">LOOKUP(A430,[4]Schemi!$A$2:$B$32)</f>
        <v>Schema Vulture</v>
      </c>
      <c r="C430" s="602" t="s">
        <v>381</v>
      </c>
      <c r="D430" s="602" t="s">
        <v>1511</v>
      </c>
      <c r="E430" s="602" t="str">
        <f aca="false">CONCATENATE(C430,D430)</f>
        <v>G2001AD717</v>
      </c>
      <c r="F430" s="602" t="str">
        <f aca="false">LOOKUP(C430,[5]Foglio3!$A$2:$B$141)</f>
        <v>ACQUEDOTTO PUGLIESE COMP. DI POTENZA</v>
      </c>
      <c r="G430" s="603" t="n">
        <v>5.1</v>
      </c>
      <c r="H430" s="604" t="str">
        <f aca="false">LOOKUP(E430,[6]Foglio1!$D$2:$E$1879)</f>
        <v>ADDUTTRICE IMP. SOLL LA FRANCESCA/SERB LA TOPPA</v>
      </c>
      <c r="I430" s="121" t="str">
        <f aca="false">LOOKUP($E430,[6]Foglio1!$D$2:$D$1879,[6]Foglio1!F$2:F$1879)</f>
        <v>4/7</v>
      </c>
      <c r="J430" s="121" t="str">
        <f aca="false">LOOKUP($E430,[6]Foglio1!$D$2:$D$1879,[6]Foglio1!G$2:G$1879)</f>
        <v>ACQUEDOTTO DEL VULTURE</v>
      </c>
      <c r="K430" s="121" t="n">
        <f aca="false">LOOKUP($E430,[6]Foglio1!$D$2:$D$1879,[6]Foglio1!H$2:H$1879)</f>
        <v>200</v>
      </c>
      <c r="L430" s="121" t="str">
        <f aca="false">LOOKUP($E430,[6]Foglio1!$D$2:$D$1879,[6]Foglio1!I$2:I$1879)</f>
        <v>buono</v>
      </c>
      <c r="M430" s="121" t="str">
        <f aca="false">LOOKUP($E430,[6]Foglio1!$D$2:$D$1879,[6]Foglio1!J$2:J$1879)</f>
        <v>1985</v>
      </c>
      <c r="N430" s="121" t="n">
        <f aca="false">LOOKUP($E430,[6]Foglio1!$D$2:$D$1879,[6]Foglio1!K$2:K$1879)</f>
        <v>100</v>
      </c>
      <c r="O430" s="121" t="str">
        <f aca="false">LOOKUP($E430,[6]Foglio1!$D$2:$D$1879,[6]Foglio1!L$2:L$1879)</f>
        <v/>
      </c>
      <c r="P430" s="121" t="str">
        <f aca="false">LOOKUP($E430,[6]Foglio1!$D$2:$D$1879,[6]Foglio1!M$2:M$1879)</f>
        <v/>
      </c>
      <c r="Q430" s="121" t="str">
        <f aca="false">LOOKUP($E430,[6]Foglio1!$D$2:$D$1879,[6]Foglio1!N$2:N$1879)</f>
        <v>acciaio</v>
      </c>
      <c r="R430" s="121" t="n">
        <f aca="false">LOOKUP($E430,[6]Foglio1!$D$2:$D$1879,[6]Foglio1!O$2:O$1879)</f>
        <v>100</v>
      </c>
    </row>
    <row r="431" customFormat="false" ht="25.5" hidden="false" customHeight="false" outlineLevel="0" collapsed="false">
      <c r="A431" s="600" t="s">
        <v>1494</v>
      </c>
      <c r="B431" s="601" t="str">
        <f aca="false">LOOKUP(A431,[4]Schemi!$A$2:$B$32)</f>
        <v>Schema Vulture</v>
      </c>
      <c r="C431" s="602" t="s">
        <v>381</v>
      </c>
      <c r="D431" s="602" t="s">
        <v>1512</v>
      </c>
      <c r="E431" s="602" t="str">
        <f aca="false">CONCATENATE(C431,D431)</f>
        <v>G2001AD718</v>
      </c>
      <c r="F431" s="602" t="str">
        <f aca="false">LOOKUP(C431,[5]Foglio3!$A$2:$B$141)</f>
        <v>ACQUEDOTTO PUGLIESE COMP. DI POTENZA</v>
      </c>
      <c r="G431" s="603" t="n">
        <v>8.175</v>
      </c>
      <c r="H431" s="604" t="str">
        <f aca="false">LOOKUP(E431,[6]Foglio1!$D$2:$E$1879)</f>
        <v>ADDUTTRICE SERB LA TOPPA/SERB FILIANO</v>
      </c>
      <c r="I431" s="121" t="str">
        <f aca="false">LOOKUP($E431,[6]Foglio1!$D$2:$D$1879,[6]Foglio1!F$2:F$1879)</f>
        <v>4/7</v>
      </c>
      <c r="J431" s="121" t="str">
        <f aca="false">LOOKUP($E431,[6]Foglio1!$D$2:$D$1879,[6]Foglio1!G$2:G$1879)</f>
        <v>ACQUEDOTTO DEL VULTURE</v>
      </c>
      <c r="K431" s="121" t="n">
        <f aca="false">LOOKUP($E431,[6]Foglio1!$D$2:$D$1879,[6]Foglio1!H$2:H$1879)</f>
        <v>150</v>
      </c>
      <c r="L431" s="121" t="str">
        <f aca="false">LOOKUP($E431,[6]Foglio1!$D$2:$D$1879,[6]Foglio1!I$2:I$1879)</f>
        <v>buono</v>
      </c>
      <c r="M431" s="121" t="str">
        <f aca="false">LOOKUP($E431,[6]Foglio1!$D$2:$D$1879,[6]Foglio1!J$2:J$1879)</f>
        <v>1985</v>
      </c>
      <c r="N431" s="121" t="n">
        <f aca="false">LOOKUP($E431,[6]Foglio1!$D$2:$D$1879,[6]Foglio1!K$2:K$1879)</f>
        <v>100</v>
      </c>
      <c r="O431" s="121" t="str">
        <f aca="false">LOOKUP($E431,[6]Foglio1!$D$2:$D$1879,[6]Foglio1!L$2:L$1879)</f>
        <v/>
      </c>
      <c r="P431" s="121" t="str">
        <f aca="false">LOOKUP($E431,[6]Foglio1!$D$2:$D$1879,[6]Foglio1!M$2:M$1879)</f>
        <v/>
      </c>
      <c r="Q431" s="121" t="str">
        <f aca="false">LOOKUP($E431,[6]Foglio1!$D$2:$D$1879,[6]Foglio1!N$2:N$1879)</f>
        <v>acciaio</v>
      </c>
      <c r="R431" s="121" t="n">
        <f aca="false">LOOKUP($E431,[6]Foglio1!$D$2:$D$1879,[6]Foglio1!O$2:O$1879)</f>
        <v>100</v>
      </c>
    </row>
    <row r="432" customFormat="false" ht="25.5" hidden="false" customHeight="false" outlineLevel="0" collapsed="false">
      <c r="A432" s="600" t="s">
        <v>1494</v>
      </c>
      <c r="B432" s="601" t="str">
        <f aca="false">LOOKUP(A432,[4]Schemi!$A$2:$B$32)</f>
        <v>Schema Vulture</v>
      </c>
      <c r="C432" s="602" t="s">
        <v>381</v>
      </c>
      <c r="D432" s="602" t="s">
        <v>1513</v>
      </c>
      <c r="E432" s="602" t="str">
        <f aca="false">CONCATENATE(C432,D432)</f>
        <v>G2001AD719</v>
      </c>
      <c r="F432" s="602" t="str">
        <f aca="false">LOOKUP(C432,[5]Foglio3!$A$2:$B$141)</f>
        <v>ACQUEDOTTO PUGLIESE COMP. DI POTENZA</v>
      </c>
      <c r="G432" s="603" t="n">
        <v>1.6</v>
      </c>
      <c r="H432" s="604" t="str">
        <f aca="false">LOOKUP(E432,[6]Foglio1!$D$2:$E$1879)</f>
        <v>ADDUTTRICE SERB S. MARIA DEGLI ANGELI/SERB LA TOPPA</v>
      </c>
      <c r="I432" s="121" t="str">
        <f aca="false">LOOKUP($E432,[6]Foglio1!$D$2:$D$1879,[6]Foglio1!F$2:F$1879)</f>
        <v>4/7</v>
      </c>
      <c r="J432" s="121" t="str">
        <f aca="false">LOOKUP($E432,[6]Foglio1!$D$2:$D$1879,[6]Foglio1!G$2:G$1879)</f>
        <v>ACQUEDOTTO DEL VULTURE</v>
      </c>
      <c r="K432" s="121" t="n">
        <f aca="false">LOOKUP($E432,[6]Foglio1!$D$2:$D$1879,[6]Foglio1!H$2:H$1879)</f>
        <v>250</v>
      </c>
      <c r="L432" s="121" t="str">
        <f aca="false">LOOKUP($E432,[6]Foglio1!$D$2:$D$1879,[6]Foglio1!I$2:I$1879)</f>
        <v>buono</v>
      </c>
      <c r="M432" s="121" t="str">
        <f aca="false">LOOKUP($E432,[6]Foglio1!$D$2:$D$1879,[6]Foglio1!J$2:J$1879)</f>
        <v>1992</v>
      </c>
      <c r="N432" s="121" t="n">
        <f aca="false">LOOKUP($E432,[6]Foglio1!$D$2:$D$1879,[6]Foglio1!K$2:K$1879)</f>
        <v>100</v>
      </c>
      <c r="O432" s="121" t="str">
        <f aca="false">LOOKUP($E432,[6]Foglio1!$D$2:$D$1879,[6]Foglio1!L$2:L$1879)</f>
        <v/>
      </c>
      <c r="P432" s="121" t="str">
        <f aca="false">LOOKUP($E432,[6]Foglio1!$D$2:$D$1879,[6]Foglio1!M$2:M$1879)</f>
        <v/>
      </c>
      <c r="Q432" s="121" t="str">
        <f aca="false">LOOKUP($E432,[6]Foglio1!$D$2:$D$1879,[6]Foglio1!N$2:N$1879)</f>
        <v>acciaio</v>
      </c>
      <c r="R432" s="121" t="n">
        <f aca="false">LOOKUP($E432,[6]Foglio1!$D$2:$D$1879,[6]Foglio1!O$2:O$1879)</f>
        <v>100</v>
      </c>
    </row>
    <row r="433" customFormat="false" ht="25.5" hidden="false" customHeight="false" outlineLevel="0" collapsed="false">
      <c r="A433" s="600" t="s">
        <v>1494</v>
      </c>
      <c r="B433" s="601" t="str">
        <f aca="false">LOOKUP(A433,[4]Schemi!$A$2:$B$32)</f>
        <v>Schema Vulture</v>
      </c>
      <c r="C433" s="602" t="s">
        <v>381</v>
      </c>
      <c r="D433" s="602" t="s">
        <v>1514</v>
      </c>
      <c r="E433" s="602" t="str">
        <f aca="false">CONCATENATE(C433,D433)</f>
        <v>G2001AD720</v>
      </c>
      <c r="F433" s="602" t="str">
        <f aca="false">LOOKUP(C433,[5]Foglio3!$A$2:$B$141)</f>
        <v>ACQUEDOTTO PUGLIESE COMP. DI POTENZA</v>
      </c>
      <c r="G433" s="603" t="n">
        <v>2.8</v>
      </c>
      <c r="H433" s="604" t="str">
        <f aca="false">LOOKUP(E433,[6]Foglio1!$D$2:$E$1879)</f>
        <v>ADDUTTRICE IMP. SOLL. CANALE PRINC/SERB S. MARIA DEGLI ANGELI</v>
      </c>
      <c r="I433" s="121" t="str">
        <f aca="false">LOOKUP($E433,[6]Foglio1!$D$2:$D$1879,[6]Foglio1!F$2:F$1879)</f>
        <v>4/7</v>
      </c>
      <c r="J433" s="121" t="str">
        <f aca="false">LOOKUP($E433,[6]Foglio1!$D$2:$D$1879,[6]Foglio1!G$2:G$1879)</f>
        <v>ACQUEDOTTO DEL VULTURE</v>
      </c>
      <c r="K433" s="121" t="n">
        <f aca="false">LOOKUP($E433,[6]Foglio1!$D$2:$D$1879,[6]Foglio1!H$2:H$1879)</f>
        <v>500</v>
      </c>
      <c r="L433" s="121" t="str">
        <f aca="false">LOOKUP($E433,[6]Foglio1!$D$2:$D$1879,[6]Foglio1!I$2:I$1879)</f>
        <v>buono</v>
      </c>
      <c r="M433" s="121" t="str">
        <f aca="false">LOOKUP($E433,[6]Foglio1!$D$2:$D$1879,[6]Foglio1!J$2:J$1879)</f>
        <v>1992</v>
      </c>
      <c r="N433" s="121" t="n">
        <f aca="false">LOOKUP($E433,[6]Foglio1!$D$2:$D$1879,[6]Foglio1!K$2:K$1879)</f>
        <v>100</v>
      </c>
      <c r="O433" s="121" t="str">
        <f aca="false">LOOKUP($E433,[6]Foglio1!$D$2:$D$1879,[6]Foglio1!L$2:L$1879)</f>
        <v/>
      </c>
      <c r="P433" s="121" t="str">
        <f aca="false">LOOKUP($E433,[6]Foglio1!$D$2:$D$1879,[6]Foglio1!M$2:M$1879)</f>
        <v/>
      </c>
      <c r="Q433" s="121" t="str">
        <f aca="false">LOOKUP($E433,[6]Foglio1!$D$2:$D$1879,[6]Foglio1!N$2:N$1879)</f>
        <v>acciaio</v>
      </c>
      <c r="R433" s="121" t="n">
        <f aca="false">LOOKUP($E433,[6]Foglio1!$D$2:$D$1879,[6]Foglio1!O$2:O$1879)</f>
        <v>100</v>
      </c>
    </row>
    <row r="434" customFormat="false" ht="25.5" hidden="false" customHeight="false" outlineLevel="0" collapsed="false">
      <c r="A434" s="600" t="s">
        <v>1494</v>
      </c>
      <c r="B434" s="601" t="str">
        <f aca="false">LOOKUP(A434,[4]Schemi!$A$2:$B$32)</f>
        <v>Schema Vulture</v>
      </c>
      <c r="C434" s="602" t="s">
        <v>381</v>
      </c>
      <c r="D434" s="602" t="s">
        <v>1515</v>
      </c>
      <c r="E434" s="602" t="str">
        <f aca="false">CONCATENATE(C434,D434)</f>
        <v>G2001AD721</v>
      </c>
      <c r="F434" s="602" t="str">
        <f aca="false">LOOKUP(C434,[5]Foglio3!$A$2:$B$141)</f>
        <v>ACQUEDOTTO PUGLIESE COMP. DI POTENZA</v>
      </c>
      <c r="G434" s="603" t="n">
        <v>1.7</v>
      </c>
      <c r="H434" s="604" t="str">
        <f aca="false">LOOKUP(E434,[6]Foglio1!$D$2:$E$1879)</f>
        <v>ADDUTTRICE SERB S. MARIA / NUOVO IMP. SOLL. LA FRANCESCA</v>
      </c>
      <c r="I434" s="121" t="str">
        <f aca="false">LOOKUP($E434,[6]Foglio1!$D$2:$D$1879,[6]Foglio1!F$2:F$1879)</f>
        <v>4/7</v>
      </c>
      <c r="J434" s="121" t="str">
        <f aca="false">LOOKUP($E434,[6]Foglio1!$D$2:$D$1879,[6]Foglio1!G$2:G$1879)</f>
        <v>ACQUEDOTTO DEL VULTURE</v>
      </c>
      <c r="K434" s="121" t="n">
        <f aca="false">LOOKUP($E434,[6]Foglio1!$D$2:$D$1879,[6]Foglio1!H$2:H$1879)</f>
        <v>400</v>
      </c>
      <c r="L434" s="121" t="str">
        <f aca="false">LOOKUP($E434,[6]Foglio1!$D$2:$D$1879,[6]Foglio1!I$2:I$1879)</f>
        <v>buono</v>
      </c>
      <c r="M434" s="121" t="str">
        <f aca="false">LOOKUP($E434,[6]Foglio1!$D$2:$D$1879,[6]Foglio1!J$2:J$1879)</f>
        <v>1992</v>
      </c>
      <c r="N434" s="121" t="n">
        <f aca="false">LOOKUP($E434,[6]Foglio1!$D$2:$D$1879,[6]Foglio1!K$2:K$1879)</f>
        <v>100</v>
      </c>
      <c r="O434" s="121" t="str">
        <f aca="false">LOOKUP($E434,[6]Foglio1!$D$2:$D$1879,[6]Foglio1!L$2:L$1879)</f>
        <v/>
      </c>
      <c r="P434" s="121" t="str">
        <f aca="false">LOOKUP($E434,[6]Foglio1!$D$2:$D$1879,[6]Foglio1!M$2:M$1879)</f>
        <v/>
      </c>
      <c r="Q434" s="121" t="str">
        <f aca="false">LOOKUP($E434,[6]Foglio1!$D$2:$D$1879,[6]Foglio1!N$2:N$1879)</f>
        <v>acciaio</v>
      </c>
      <c r="R434" s="121" t="n">
        <f aca="false">LOOKUP($E434,[6]Foglio1!$D$2:$D$1879,[6]Foglio1!O$2:O$1879)</f>
        <v>100</v>
      </c>
    </row>
    <row r="435" customFormat="false" ht="25.5" hidden="false" customHeight="false" outlineLevel="0" collapsed="false">
      <c r="A435" s="600" t="s">
        <v>1494</v>
      </c>
      <c r="B435" s="601" t="str">
        <f aca="false">LOOKUP(A435,[4]Schemi!$A$2:$B$32)</f>
        <v>Schema Vulture</v>
      </c>
      <c r="C435" s="602" t="s">
        <v>381</v>
      </c>
      <c r="D435" s="602" t="s">
        <v>1516</v>
      </c>
      <c r="E435" s="602" t="str">
        <f aca="false">CONCATENATE(C435,D435)</f>
        <v>G2001AD722</v>
      </c>
      <c r="F435" s="602" t="str">
        <f aca="false">LOOKUP(C435,[5]Foglio3!$A$2:$B$141)</f>
        <v>ACQUEDOTTO PUGLIESE COMP. DI POTENZA</v>
      </c>
      <c r="G435" s="603" t="n">
        <v>0.6</v>
      </c>
      <c r="H435" s="604" t="str">
        <f aca="false">LOOKUP(E435,[6]Foglio1!$D$2:$E$1879)</f>
        <v>ADDUTTRICE SORG LA FRANCESCA/NUOVO IMP. SOLL. LA FRANCESCA</v>
      </c>
      <c r="I435" s="121" t="str">
        <f aca="false">LOOKUP($E435,[6]Foglio1!$D$2:$D$1879,[6]Foglio1!F$2:F$1879)</f>
        <v>4/7</v>
      </c>
      <c r="J435" s="121" t="str">
        <f aca="false">LOOKUP($E435,[6]Foglio1!$D$2:$D$1879,[6]Foglio1!G$2:G$1879)</f>
        <v>ACQUEDOTTO DEL VULTURE</v>
      </c>
      <c r="K435" s="121" t="n">
        <f aca="false">LOOKUP($E435,[6]Foglio1!$D$2:$D$1879,[6]Foglio1!H$2:H$1879)</f>
        <v>600</v>
      </c>
      <c r="L435" s="121" t="str">
        <f aca="false">LOOKUP($E435,[6]Foglio1!$D$2:$D$1879,[6]Foglio1!I$2:I$1879)</f>
        <v>buono</v>
      </c>
      <c r="M435" s="121" t="str">
        <f aca="false">LOOKUP($E435,[6]Foglio1!$D$2:$D$1879,[6]Foglio1!J$2:J$1879)</f>
        <v>1985</v>
      </c>
      <c r="N435" s="121" t="n">
        <f aca="false">LOOKUP($E435,[6]Foglio1!$D$2:$D$1879,[6]Foglio1!K$2:K$1879)</f>
        <v>100</v>
      </c>
      <c r="O435" s="121" t="str">
        <f aca="false">LOOKUP($E435,[6]Foglio1!$D$2:$D$1879,[6]Foglio1!L$2:L$1879)</f>
        <v/>
      </c>
      <c r="P435" s="121" t="str">
        <f aca="false">LOOKUP($E435,[6]Foglio1!$D$2:$D$1879,[6]Foglio1!M$2:M$1879)</f>
        <v/>
      </c>
      <c r="Q435" s="121" t="str">
        <f aca="false">LOOKUP($E435,[6]Foglio1!$D$2:$D$1879,[6]Foglio1!N$2:N$1879)</f>
        <v>acciaio</v>
      </c>
      <c r="R435" s="121" t="n">
        <f aca="false">LOOKUP($E435,[6]Foglio1!$D$2:$D$1879,[6]Foglio1!O$2:O$1879)</f>
        <v>100</v>
      </c>
    </row>
    <row r="436" customFormat="false" ht="25.5" hidden="false" customHeight="false" outlineLevel="0" collapsed="false">
      <c r="A436" s="600" t="s">
        <v>1494</v>
      </c>
      <c r="B436" s="601" t="str">
        <f aca="false">LOOKUP(A436,[4]Schemi!$A$2:$B$32)</f>
        <v>Schema Vulture</v>
      </c>
      <c r="C436" s="602" t="s">
        <v>381</v>
      </c>
      <c r="D436" s="602" t="s">
        <v>1517</v>
      </c>
      <c r="E436" s="602" t="str">
        <f aca="false">CONCATENATE(C436,D436)</f>
        <v>G2001AD723</v>
      </c>
      <c r="F436" s="602" t="str">
        <f aca="false">LOOKUP(C436,[5]Foglio3!$A$2:$B$141)</f>
        <v>ACQUEDOTTO PUGLIESE COMP. DI POTENZA</v>
      </c>
      <c r="G436" s="603" t="n">
        <v>5.7</v>
      </c>
      <c r="H436" s="604" t="str">
        <f aca="false">LOOKUP(E436,[6]Foglio1!$D$2:$E$1879)</f>
        <v>ADDUTTRICE NUOVO IMP. SOLL. LA FRANCESCA/SERB COZZANI</v>
      </c>
      <c r="I436" s="121" t="str">
        <f aca="false">LOOKUP($E436,[6]Foglio1!$D$2:$D$1879,[6]Foglio1!F$2:F$1879)</f>
        <v>4/7</v>
      </c>
      <c r="J436" s="121" t="str">
        <f aca="false">LOOKUP($E436,[6]Foglio1!$D$2:$D$1879,[6]Foglio1!G$2:G$1879)</f>
        <v>ACQUEDOTTO DEL VULTURE</v>
      </c>
      <c r="K436" s="121" t="n">
        <f aca="false">LOOKUP($E436,[6]Foglio1!$D$2:$D$1879,[6]Foglio1!H$2:H$1879)</f>
        <v>600</v>
      </c>
      <c r="L436" s="121" t="str">
        <f aca="false">LOOKUP($E436,[6]Foglio1!$D$2:$D$1879,[6]Foglio1!I$2:I$1879)</f>
        <v>buono</v>
      </c>
      <c r="M436" s="121" t="str">
        <f aca="false">LOOKUP($E436,[6]Foglio1!$D$2:$D$1879,[6]Foglio1!J$2:J$1879)</f>
        <v>1985</v>
      </c>
      <c r="N436" s="121" t="n">
        <f aca="false">LOOKUP($E436,[6]Foglio1!$D$2:$D$1879,[6]Foglio1!K$2:K$1879)</f>
        <v>100</v>
      </c>
      <c r="O436" s="121" t="str">
        <f aca="false">LOOKUP($E436,[6]Foglio1!$D$2:$D$1879,[6]Foglio1!L$2:L$1879)</f>
        <v/>
      </c>
      <c r="P436" s="121" t="str">
        <f aca="false">LOOKUP($E436,[6]Foglio1!$D$2:$D$1879,[6]Foglio1!M$2:M$1879)</f>
        <v/>
      </c>
      <c r="Q436" s="121" t="str">
        <f aca="false">LOOKUP($E436,[6]Foglio1!$D$2:$D$1879,[6]Foglio1!N$2:N$1879)</f>
        <v>acciaio</v>
      </c>
      <c r="R436" s="121" t="n">
        <f aca="false">LOOKUP($E436,[6]Foglio1!$D$2:$D$1879,[6]Foglio1!O$2:O$1879)</f>
        <v>100</v>
      </c>
    </row>
    <row r="437" customFormat="false" ht="25.5" hidden="false" customHeight="false" outlineLevel="0" collapsed="false">
      <c r="A437" s="600" t="s">
        <v>1494</v>
      </c>
      <c r="B437" s="601" t="str">
        <f aca="false">LOOKUP(A437,[4]Schemi!$A$2:$B$32)</f>
        <v>Schema Vulture</v>
      </c>
      <c r="C437" s="602" t="s">
        <v>381</v>
      </c>
      <c r="D437" s="602" t="s">
        <v>1518</v>
      </c>
      <c r="E437" s="602" t="str">
        <f aca="false">CONCATENATE(C437,D437)</f>
        <v>G2001AD724</v>
      </c>
      <c r="F437" s="602" t="str">
        <f aca="false">LOOKUP(C437,[5]Foglio3!$A$2:$B$141)</f>
        <v>ACQUEDOTTO PUGLIESE COMP. DI POTENZA</v>
      </c>
      <c r="G437" s="603" t="n">
        <v>0.5</v>
      </c>
      <c r="H437" s="604" t="str">
        <f aca="false">LOOKUP(E437,[6]Foglio1!$D$2:$E$1879)</f>
        <v>ADDUTTRICE SERB COZZANI/PART. BARILE</v>
      </c>
      <c r="I437" s="121" t="str">
        <f aca="false">LOOKUP($E437,[6]Foglio1!$D$2:$D$1879,[6]Foglio1!F$2:F$1879)</f>
        <v>4/7</v>
      </c>
      <c r="J437" s="121" t="str">
        <f aca="false">LOOKUP($E437,[6]Foglio1!$D$2:$D$1879,[6]Foglio1!G$2:G$1879)</f>
        <v>ACQUEDOTTO DEL VULTURE</v>
      </c>
      <c r="K437" s="121" t="n">
        <f aca="false">LOOKUP($E437,[6]Foglio1!$D$2:$D$1879,[6]Foglio1!H$2:H$1879)</f>
        <v>350</v>
      </c>
      <c r="L437" s="121" t="str">
        <f aca="false">LOOKUP($E437,[6]Foglio1!$D$2:$D$1879,[6]Foglio1!I$2:I$1879)</f>
        <v>buono</v>
      </c>
      <c r="M437" s="121" t="str">
        <f aca="false">LOOKUP($E437,[6]Foglio1!$D$2:$D$1879,[6]Foglio1!J$2:J$1879)</f>
        <v>1985</v>
      </c>
      <c r="N437" s="121" t="n">
        <f aca="false">LOOKUP($E437,[6]Foglio1!$D$2:$D$1879,[6]Foglio1!K$2:K$1879)</f>
        <v>100</v>
      </c>
      <c r="O437" s="121" t="str">
        <f aca="false">LOOKUP($E437,[6]Foglio1!$D$2:$D$1879,[6]Foglio1!L$2:L$1879)</f>
        <v/>
      </c>
      <c r="P437" s="121" t="str">
        <f aca="false">LOOKUP($E437,[6]Foglio1!$D$2:$D$1879,[6]Foglio1!M$2:M$1879)</f>
        <v/>
      </c>
      <c r="Q437" s="121" t="str">
        <f aca="false">LOOKUP($E437,[6]Foglio1!$D$2:$D$1879,[6]Foglio1!N$2:N$1879)</f>
        <v>acciaio</v>
      </c>
      <c r="R437" s="121" t="n">
        <f aca="false">LOOKUP($E437,[6]Foglio1!$D$2:$D$1879,[6]Foglio1!O$2:O$1879)</f>
        <v>100</v>
      </c>
    </row>
    <row r="438" customFormat="false" ht="25.5" hidden="false" customHeight="false" outlineLevel="0" collapsed="false">
      <c r="A438" s="600" t="s">
        <v>1494</v>
      </c>
      <c r="B438" s="601" t="str">
        <f aca="false">LOOKUP(A438,[4]Schemi!$A$2:$B$32)</f>
        <v>Schema Vulture</v>
      </c>
      <c r="C438" s="602" t="s">
        <v>381</v>
      </c>
      <c r="D438" s="602" t="s">
        <v>1519</v>
      </c>
      <c r="E438" s="602" t="str">
        <f aca="false">CONCATENATE(C438,D438)</f>
        <v>G2001AD725</v>
      </c>
      <c r="F438" s="602" t="str">
        <f aca="false">LOOKUP(C438,[5]Foglio3!$A$2:$B$141)</f>
        <v>ACQUEDOTTO PUGLIESE COMP. DI POTENZA</v>
      </c>
      <c r="G438" s="603" t="n">
        <v>3</v>
      </c>
      <c r="H438" s="604" t="str">
        <f aca="false">LOOKUP(E438,[6]Foglio1!$D$2:$E$1879)</f>
        <v>ADDUTTRICE PART. BARILE/PART RAPOLLA</v>
      </c>
      <c r="I438" s="121" t="str">
        <f aca="false">LOOKUP($E438,[6]Foglio1!$D$2:$D$1879,[6]Foglio1!F$2:F$1879)</f>
        <v>4/7</v>
      </c>
      <c r="J438" s="121" t="str">
        <f aca="false">LOOKUP($E438,[6]Foglio1!$D$2:$D$1879,[6]Foglio1!G$2:G$1879)</f>
        <v>ACQUEDOTTO DEL VULTURE</v>
      </c>
      <c r="K438" s="121" t="n">
        <f aca="false">LOOKUP($E438,[6]Foglio1!$D$2:$D$1879,[6]Foglio1!H$2:H$1879)</f>
        <v>350</v>
      </c>
      <c r="L438" s="121" t="str">
        <f aca="false">LOOKUP($E438,[6]Foglio1!$D$2:$D$1879,[6]Foglio1!I$2:I$1879)</f>
        <v>buono</v>
      </c>
      <c r="M438" s="121" t="str">
        <f aca="false">LOOKUP($E438,[6]Foglio1!$D$2:$D$1879,[6]Foglio1!J$2:J$1879)</f>
        <v>1985</v>
      </c>
      <c r="N438" s="121" t="n">
        <f aca="false">LOOKUP($E438,[6]Foglio1!$D$2:$D$1879,[6]Foglio1!K$2:K$1879)</f>
        <v>100</v>
      </c>
      <c r="O438" s="121" t="str">
        <f aca="false">LOOKUP($E438,[6]Foglio1!$D$2:$D$1879,[6]Foglio1!L$2:L$1879)</f>
        <v/>
      </c>
      <c r="P438" s="121" t="str">
        <f aca="false">LOOKUP($E438,[6]Foglio1!$D$2:$D$1879,[6]Foglio1!M$2:M$1879)</f>
        <v/>
      </c>
      <c r="Q438" s="121" t="str">
        <f aca="false">LOOKUP($E438,[6]Foglio1!$D$2:$D$1879,[6]Foglio1!N$2:N$1879)</f>
        <v>acciaio</v>
      </c>
      <c r="R438" s="121" t="n">
        <f aca="false">LOOKUP($E438,[6]Foglio1!$D$2:$D$1879,[6]Foglio1!O$2:O$1879)</f>
        <v>100</v>
      </c>
    </row>
    <row r="439" customFormat="false" ht="25.5" hidden="false" customHeight="false" outlineLevel="0" collapsed="false">
      <c r="A439" s="600" t="s">
        <v>1494</v>
      </c>
      <c r="B439" s="601" t="str">
        <f aca="false">LOOKUP(A439,[4]Schemi!$A$2:$B$32)</f>
        <v>Schema Vulture</v>
      </c>
      <c r="C439" s="602" t="s">
        <v>381</v>
      </c>
      <c r="D439" s="602" t="s">
        <v>1520</v>
      </c>
      <c r="E439" s="602" t="str">
        <f aca="false">CONCATENATE(C439,D439)</f>
        <v>G2001AD726</v>
      </c>
      <c r="F439" s="602" t="str">
        <f aca="false">LOOKUP(C439,[5]Foglio3!$A$2:$B$141)</f>
        <v>ACQUEDOTTO PUGLIESE COMP. DI POTENZA</v>
      </c>
      <c r="G439" s="603" t="n">
        <v>4.51</v>
      </c>
      <c r="H439" s="604" t="str">
        <f aca="false">LOOKUP(E439,[6]Foglio1!$D$2:$E$1879)</f>
        <v>ADDUTTRICE PART RAPOLLA/SERB INCORONATA DI MELFI</v>
      </c>
      <c r="I439" s="121" t="str">
        <f aca="false">LOOKUP($E439,[6]Foglio1!$D$2:$D$1879,[6]Foglio1!F$2:F$1879)</f>
        <v>4/7</v>
      </c>
      <c r="J439" s="121" t="str">
        <f aca="false">LOOKUP($E439,[6]Foglio1!$D$2:$D$1879,[6]Foglio1!G$2:G$1879)</f>
        <v>ACQUEDOTTO DEL VULTURE</v>
      </c>
      <c r="K439" s="121" t="n">
        <f aca="false">LOOKUP($E439,[6]Foglio1!$D$2:$D$1879,[6]Foglio1!H$2:H$1879)</f>
        <v>350</v>
      </c>
      <c r="L439" s="121" t="str">
        <f aca="false">LOOKUP($E439,[6]Foglio1!$D$2:$D$1879,[6]Foglio1!I$2:I$1879)</f>
        <v>buono</v>
      </c>
      <c r="M439" s="121" t="str">
        <f aca="false">LOOKUP($E439,[6]Foglio1!$D$2:$D$1879,[6]Foglio1!J$2:J$1879)</f>
        <v>1985</v>
      </c>
      <c r="N439" s="121" t="n">
        <f aca="false">LOOKUP($E439,[6]Foglio1!$D$2:$D$1879,[6]Foglio1!K$2:K$1879)</f>
        <v>100</v>
      </c>
      <c r="O439" s="121" t="str">
        <f aca="false">LOOKUP($E439,[6]Foglio1!$D$2:$D$1879,[6]Foglio1!L$2:L$1879)</f>
        <v/>
      </c>
      <c r="P439" s="121" t="str">
        <f aca="false">LOOKUP($E439,[6]Foglio1!$D$2:$D$1879,[6]Foglio1!M$2:M$1879)</f>
        <v/>
      </c>
      <c r="Q439" s="121" t="str">
        <f aca="false">LOOKUP($E439,[6]Foglio1!$D$2:$D$1879,[6]Foglio1!N$2:N$1879)</f>
        <v>acciaio</v>
      </c>
      <c r="R439" s="121" t="n">
        <f aca="false">LOOKUP($E439,[6]Foglio1!$D$2:$D$1879,[6]Foglio1!O$2:O$1879)</f>
        <v>100</v>
      </c>
    </row>
    <row r="440" customFormat="false" ht="25.5" hidden="false" customHeight="false" outlineLevel="0" collapsed="false">
      <c r="A440" s="600" t="s">
        <v>1494</v>
      </c>
      <c r="B440" s="601" t="str">
        <f aca="false">LOOKUP(A440,[4]Schemi!$A$2:$B$32)</f>
        <v>Schema Vulture</v>
      </c>
      <c r="C440" s="602" t="s">
        <v>381</v>
      </c>
      <c r="D440" s="602" t="s">
        <v>1521</v>
      </c>
      <c r="E440" s="602" t="str">
        <f aca="false">CONCATENATE(C440,D440)</f>
        <v>G2001AD727</v>
      </c>
      <c r="F440" s="602" t="str">
        <f aca="false">LOOKUP(C440,[5]Foglio3!$A$2:$B$141)</f>
        <v>ACQUEDOTTO PUGLIESE COMP. DI POTENZA</v>
      </c>
      <c r="G440" s="603" t="n">
        <v>5</v>
      </c>
      <c r="H440" s="604" t="str">
        <f aca="false">LOOKUP(E440,[6]Foglio1!$D$2:$E$1879)</f>
        <v>ADDUTTRICE PART BARILE/PART GINESTRA-RIPACANDIDA</v>
      </c>
      <c r="I440" s="121" t="str">
        <f aca="false">LOOKUP($E440,[6]Foglio1!$D$2:$D$1879,[6]Foglio1!F$2:F$1879)</f>
        <v>4/7</v>
      </c>
      <c r="J440" s="121" t="str">
        <f aca="false">LOOKUP($E440,[6]Foglio1!$D$2:$D$1879,[6]Foglio1!G$2:G$1879)</f>
        <v>ACQUEDOTTO DEL VULTURE</v>
      </c>
      <c r="K440" s="121" t="n">
        <f aca="false">LOOKUP($E440,[6]Foglio1!$D$2:$D$1879,[6]Foglio1!H$2:H$1879)</f>
        <v>150</v>
      </c>
      <c r="L440" s="121" t="str">
        <f aca="false">LOOKUP($E440,[6]Foglio1!$D$2:$D$1879,[6]Foglio1!I$2:I$1879)</f>
        <v>buono</v>
      </c>
      <c r="M440" s="121" t="str">
        <f aca="false">LOOKUP($E440,[6]Foglio1!$D$2:$D$1879,[6]Foglio1!J$2:J$1879)</f>
        <v>1950</v>
      </c>
      <c r="N440" s="121" t="n">
        <f aca="false">LOOKUP($E440,[6]Foglio1!$D$2:$D$1879,[6]Foglio1!K$2:K$1879)</f>
        <v>100</v>
      </c>
      <c r="O440" s="121" t="str">
        <f aca="false">LOOKUP($E440,[6]Foglio1!$D$2:$D$1879,[6]Foglio1!L$2:L$1879)</f>
        <v/>
      </c>
      <c r="P440" s="121" t="str">
        <f aca="false">LOOKUP($E440,[6]Foglio1!$D$2:$D$1879,[6]Foglio1!M$2:M$1879)</f>
        <v/>
      </c>
      <c r="Q440" s="121" t="str">
        <f aca="false">LOOKUP($E440,[6]Foglio1!$D$2:$D$1879,[6]Foglio1!N$2:N$1879)</f>
        <v>ghisa</v>
      </c>
      <c r="R440" s="121" t="n">
        <f aca="false">LOOKUP($E440,[6]Foglio1!$D$2:$D$1879,[6]Foglio1!O$2:O$1879)</f>
        <v>100</v>
      </c>
    </row>
    <row r="441" customFormat="false" ht="25.5" hidden="false" customHeight="false" outlineLevel="0" collapsed="false">
      <c r="A441" s="600" t="s">
        <v>1494</v>
      </c>
      <c r="B441" s="601" t="str">
        <f aca="false">LOOKUP(A441,[4]Schemi!$A$2:$B$32)</f>
        <v>Schema Vulture</v>
      </c>
      <c r="C441" s="602" t="s">
        <v>381</v>
      </c>
      <c r="D441" s="602" t="s">
        <v>1522</v>
      </c>
      <c r="E441" s="602" t="str">
        <f aca="false">CONCATENATE(C441,D441)</f>
        <v>G2001AD728</v>
      </c>
      <c r="F441" s="602" t="str">
        <f aca="false">LOOKUP(C441,[5]Foglio3!$A$2:$B$141)</f>
        <v>ACQUEDOTTO PUGLIESE COMP. DI POTENZA</v>
      </c>
      <c r="G441" s="603" t="n">
        <v>2.5</v>
      </c>
      <c r="H441" s="604" t="str">
        <f aca="false">LOOKUP(E441,[6]Foglio1!$D$2:$E$1879)</f>
        <v>ADDUTTRICE PART GINESTRA-RIPACANDIDA/SERB GINESTRA</v>
      </c>
      <c r="I441" s="121" t="str">
        <f aca="false">LOOKUP($E441,[6]Foglio1!$D$2:$D$1879,[6]Foglio1!F$2:F$1879)</f>
        <v>4/7</v>
      </c>
      <c r="J441" s="121" t="str">
        <f aca="false">LOOKUP($E441,[6]Foglio1!$D$2:$D$1879,[6]Foglio1!G$2:G$1879)</f>
        <v>ACQUEDOTTO DEL VULTURE</v>
      </c>
      <c r="K441" s="121" t="n">
        <f aca="false">LOOKUP($E441,[6]Foglio1!$D$2:$D$1879,[6]Foglio1!H$2:H$1879)</f>
        <v>100</v>
      </c>
      <c r="L441" s="121" t="str">
        <f aca="false">LOOKUP($E441,[6]Foglio1!$D$2:$D$1879,[6]Foglio1!I$2:I$1879)</f>
        <v>buono</v>
      </c>
      <c r="M441" s="121" t="str">
        <f aca="false">LOOKUP($E441,[6]Foglio1!$D$2:$D$1879,[6]Foglio1!J$2:J$1879)</f>
        <v>1985</v>
      </c>
      <c r="N441" s="121" t="n">
        <f aca="false">LOOKUP($E441,[6]Foglio1!$D$2:$D$1879,[6]Foglio1!K$2:K$1879)</f>
        <v>100</v>
      </c>
      <c r="O441" s="121" t="str">
        <f aca="false">LOOKUP($E441,[6]Foglio1!$D$2:$D$1879,[6]Foglio1!L$2:L$1879)</f>
        <v/>
      </c>
      <c r="P441" s="121" t="str">
        <f aca="false">LOOKUP($E441,[6]Foglio1!$D$2:$D$1879,[6]Foglio1!M$2:M$1879)</f>
        <v/>
      </c>
      <c r="Q441" s="121" t="str">
        <f aca="false">LOOKUP($E441,[6]Foglio1!$D$2:$D$1879,[6]Foglio1!N$2:N$1879)</f>
        <v>acciaio</v>
      </c>
      <c r="R441" s="121" t="n">
        <f aca="false">LOOKUP($E441,[6]Foglio1!$D$2:$D$1879,[6]Foglio1!O$2:O$1879)</f>
        <v>100</v>
      </c>
    </row>
    <row r="442" customFormat="false" ht="25.5" hidden="false" customHeight="false" outlineLevel="0" collapsed="false">
      <c r="A442" s="600" t="s">
        <v>1494</v>
      </c>
      <c r="B442" s="601" t="str">
        <f aca="false">LOOKUP(A442,[4]Schemi!$A$2:$B$32)</f>
        <v>Schema Vulture</v>
      </c>
      <c r="C442" s="602" t="s">
        <v>381</v>
      </c>
      <c r="D442" s="602" t="s">
        <v>1523</v>
      </c>
      <c r="E442" s="602" t="str">
        <f aca="false">CONCATENATE(C442,D442)</f>
        <v>G2001AD729</v>
      </c>
      <c r="F442" s="602" t="str">
        <f aca="false">LOOKUP(C442,[5]Foglio3!$A$2:$B$141)</f>
        <v>ACQUEDOTTO PUGLIESE COMP. DI POTENZA</v>
      </c>
      <c r="G442" s="603" t="n">
        <v>2.2</v>
      </c>
      <c r="H442" s="604" t="str">
        <f aca="false">LOOKUP(E442,[6]Foglio1!$D$2:$E$1879)</f>
        <v>ADDUTTRICE PART GINESTRA-RIPACANDIDA/SERB RIPACANDIDA</v>
      </c>
      <c r="I442" s="121" t="str">
        <f aca="false">LOOKUP($E442,[6]Foglio1!$D$2:$D$1879,[6]Foglio1!F$2:F$1879)</f>
        <v>4/7</v>
      </c>
      <c r="J442" s="121" t="str">
        <f aca="false">LOOKUP($E442,[6]Foglio1!$D$2:$D$1879,[6]Foglio1!G$2:G$1879)</f>
        <v>ACQUEDOTTO DEL VULTURE</v>
      </c>
      <c r="K442" s="121" t="n">
        <f aca="false">LOOKUP($E442,[6]Foglio1!$D$2:$D$1879,[6]Foglio1!H$2:H$1879)</f>
        <v>100</v>
      </c>
      <c r="L442" s="121" t="str">
        <f aca="false">LOOKUP($E442,[6]Foglio1!$D$2:$D$1879,[6]Foglio1!I$2:I$1879)</f>
        <v>buono</v>
      </c>
      <c r="M442" s="121" t="str">
        <f aca="false">LOOKUP($E442,[6]Foglio1!$D$2:$D$1879,[6]Foglio1!J$2:J$1879)</f>
        <v>1980</v>
      </c>
      <c r="N442" s="121" t="n">
        <f aca="false">LOOKUP($E442,[6]Foglio1!$D$2:$D$1879,[6]Foglio1!K$2:K$1879)</f>
        <v>100</v>
      </c>
      <c r="O442" s="121" t="str">
        <f aca="false">LOOKUP($E442,[6]Foglio1!$D$2:$D$1879,[6]Foglio1!L$2:L$1879)</f>
        <v/>
      </c>
      <c r="P442" s="121" t="str">
        <f aca="false">LOOKUP($E442,[6]Foglio1!$D$2:$D$1879,[6]Foglio1!M$2:M$1879)</f>
        <v/>
      </c>
      <c r="Q442" s="121" t="str">
        <f aca="false">LOOKUP($E442,[6]Foglio1!$D$2:$D$1879,[6]Foglio1!N$2:N$1879)</f>
        <v>acciaio</v>
      </c>
      <c r="R442" s="121" t="n">
        <f aca="false">LOOKUP($E442,[6]Foglio1!$D$2:$D$1879,[6]Foglio1!O$2:O$1879)</f>
        <v>100</v>
      </c>
    </row>
    <row r="443" customFormat="false" ht="25.5" hidden="false" customHeight="false" outlineLevel="0" collapsed="false">
      <c r="A443" s="600" t="s">
        <v>1494</v>
      </c>
      <c r="B443" s="601" t="str">
        <f aca="false">LOOKUP(A443,[4]Schemi!$A$2:$B$32)</f>
        <v>Schema Vulture</v>
      </c>
      <c r="C443" s="602" t="s">
        <v>381</v>
      </c>
      <c r="D443" s="602" t="s">
        <v>1524</v>
      </c>
      <c r="E443" s="602" t="str">
        <f aca="false">CONCATENATE(C443,D443)</f>
        <v>G2001AD730</v>
      </c>
      <c r="F443" s="602" t="str">
        <f aca="false">LOOKUP(C443,[5]Foglio3!$A$2:$B$141)</f>
        <v>ACQUEDOTTO PUGLIESE COMP. DI POTENZA</v>
      </c>
      <c r="G443" s="603" t="n">
        <v>1.7</v>
      </c>
      <c r="H443" s="604" t="str">
        <f aca="false">LOOKUP(E443,[6]Foglio1!$D$2:$E$1879)</f>
        <v>ADDUTTRICE PART ATELLA/SERB RIONERO BASSO</v>
      </c>
      <c r="I443" s="121" t="str">
        <f aca="false">LOOKUP($E443,[6]Foglio1!$D$2:$D$1879,[6]Foglio1!F$2:F$1879)</f>
        <v>4/7</v>
      </c>
      <c r="J443" s="121" t="str">
        <f aca="false">LOOKUP($E443,[6]Foglio1!$D$2:$D$1879,[6]Foglio1!G$2:G$1879)</f>
        <v>ACQUEDOTTO DEL VULTURE</v>
      </c>
      <c r="K443" s="121" t="n">
        <f aca="false">LOOKUP($E443,[6]Foglio1!$D$2:$D$1879,[6]Foglio1!H$2:H$1879)</f>
        <v>200</v>
      </c>
      <c r="L443" s="121" t="str">
        <f aca="false">LOOKUP($E443,[6]Foglio1!$D$2:$D$1879,[6]Foglio1!I$2:I$1879)</f>
        <v>buono</v>
      </c>
      <c r="M443" s="121" t="str">
        <f aca="false">LOOKUP($E443,[6]Foglio1!$D$2:$D$1879,[6]Foglio1!J$2:J$1879)</f>
        <v>1929</v>
      </c>
      <c r="N443" s="121" t="n">
        <f aca="false">LOOKUP($E443,[6]Foglio1!$D$2:$D$1879,[6]Foglio1!K$2:K$1879)</f>
        <v>100</v>
      </c>
      <c r="O443" s="121" t="str">
        <f aca="false">LOOKUP($E443,[6]Foglio1!$D$2:$D$1879,[6]Foglio1!L$2:L$1879)</f>
        <v/>
      </c>
      <c r="P443" s="121" t="str">
        <f aca="false">LOOKUP($E443,[6]Foglio1!$D$2:$D$1879,[6]Foglio1!M$2:M$1879)</f>
        <v/>
      </c>
      <c r="Q443" s="121" t="str">
        <f aca="false">LOOKUP($E443,[6]Foglio1!$D$2:$D$1879,[6]Foglio1!N$2:N$1879)</f>
        <v>acciaio</v>
      </c>
      <c r="R443" s="121" t="n">
        <f aca="false">LOOKUP($E443,[6]Foglio1!$D$2:$D$1879,[6]Foglio1!O$2:O$1879)</f>
        <v>100</v>
      </c>
    </row>
    <row r="444" customFormat="false" ht="25.5" hidden="false" customHeight="false" outlineLevel="0" collapsed="false">
      <c r="A444" s="600" t="s">
        <v>1494</v>
      </c>
      <c r="B444" s="601" t="str">
        <f aca="false">LOOKUP(A444,[4]Schemi!$A$2:$B$32)</f>
        <v>Schema Vulture</v>
      </c>
      <c r="C444" s="602" t="s">
        <v>381</v>
      </c>
      <c r="D444" s="602" t="s">
        <v>1525</v>
      </c>
      <c r="E444" s="602" t="str">
        <f aca="false">CONCATENATE(C444,D444)</f>
        <v>G2001AD731</v>
      </c>
      <c r="F444" s="602" t="str">
        <f aca="false">LOOKUP(C444,[5]Foglio3!$A$2:$B$141)</f>
        <v>ACQUEDOTTO PUGLIESE COMP. DI POTENZA</v>
      </c>
      <c r="G444" s="603" t="n">
        <v>1</v>
      </c>
      <c r="H444" s="604" t="str">
        <f aca="false">LOOKUP(E444,[6]Foglio1!$D$2:$E$1879)</f>
        <v>ADDUTTRICE SERB RIONERO ALTO/SERB RIONERO BASSO</v>
      </c>
      <c r="I444" s="121" t="str">
        <f aca="false">LOOKUP($E444,[6]Foglio1!$D$2:$D$1879,[6]Foglio1!F$2:F$1879)</f>
        <v>4/7</v>
      </c>
      <c r="J444" s="121" t="str">
        <f aca="false">LOOKUP($E444,[6]Foglio1!$D$2:$D$1879,[6]Foglio1!G$2:G$1879)</f>
        <v>ACQUEDOTTO DEL VULTURE</v>
      </c>
      <c r="K444" s="121" t="n">
        <f aca="false">LOOKUP($E444,[6]Foglio1!$D$2:$D$1879,[6]Foglio1!H$2:H$1879)</f>
        <v>350</v>
      </c>
      <c r="L444" s="121" t="str">
        <f aca="false">LOOKUP($E444,[6]Foglio1!$D$2:$D$1879,[6]Foglio1!I$2:I$1879)</f>
        <v>buono</v>
      </c>
      <c r="M444" s="121" t="str">
        <f aca="false">LOOKUP($E444,[6]Foglio1!$D$2:$D$1879,[6]Foglio1!J$2:J$1879)</f>
        <v>1985</v>
      </c>
      <c r="N444" s="121" t="n">
        <f aca="false">LOOKUP($E444,[6]Foglio1!$D$2:$D$1879,[6]Foglio1!K$2:K$1879)</f>
        <v>60</v>
      </c>
      <c r="O444" s="121" t="str">
        <f aca="false">LOOKUP($E444,[6]Foglio1!$D$2:$D$1879,[6]Foglio1!L$2:L$1879)</f>
        <v/>
      </c>
      <c r="P444" s="121" t="str">
        <f aca="false">LOOKUP($E444,[6]Foglio1!$D$2:$D$1879,[6]Foglio1!M$2:M$1879)</f>
        <v/>
      </c>
      <c r="Q444" s="121" t="str">
        <f aca="false">LOOKUP($E444,[6]Foglio1!$D$2:$D$1879,[6]Foglio1!N$2:N$1879)</f>
        <v>acciaio</v>
      </c>
      <c r="R444" s="121" t="n">
        <f aca="false">LOOKUP($E444,[6]Foglio1!$D$2:$D$1879,[6]Foglio1!O$2:O$1879)</f>
        <v>60</v>
      </c>
    </row>
    <row r="445" customFormat="false" ht="25.5" hidden="false" customHeight="false" outlineLevel="0" collapsed="false">
      <c r="A445" s="600" t="s">
        <v>1494</v>
      </c>
      <c r="B445" s="601" t="str">
        <f aca="false">LOOKUP(A445,[4]Schemi!$A$2:$B$32)</f>
        <v>Schema Vulture</v>
      </c>
      <c r="C445" s="602" t="s">
        <v>381</v>
      </c>
      <c r="D445" s="602" t="s">
        <v>1526</v>
      </c>
      <c r="E445" s="602" t="str">
        <f aca="false">CONCATENATE(C445,D445)</f>
        <v>G2001AD732</v>
      </c>
      <c r="F445" s="602" t="str">
        <f aca="false">LOOKUP(C445,[5]Foglio3!$A$2:$B$141)</f>
        <v>ACQUEDOTTO PUGLIESE COMP. DI POTENZA</v>
      </c>
      <c r="G445" s="603" t="n">
        <v>2</v>
      </c>
      <c r="H445" s="604" t="str">
        <f aca="false">LOOKUP(E445,[6]Foglio1!$D$2:$E$1879)</f>
        <v>ADDUTTRICE IMP. SOLL. RIONERO BASSO/PART SCASCIONE</v>
      </c>
      <c r="I445" s="121" t="str">
        <f aca="false">LOOKUP($E445,[6]Foglio1!$D$2:$D$1879,[6]Foglio1!F$2:F$1879)</f>
        <v>4/7</v>
      </c>
      <c r="J445" s="121" t="str">
        <f aca="false">LOOKUP($E445,[6]Foglio1!$D$2:$D$1879,[6]Foglio1!G$2:G$1879)</f>
        <v>ACQUEDOTTO DEL VULTURE</v>
      </c>
      <c r="K445" s="121" t="n">
        <f aca="false">LOOKUP($E445,[6]Foglio1!$D$2:$D$1879,[6]Foglio1!H$2:H$1879)</f>
        <v>200</v>
      </c>
      <c r="L445" s="121" t="str">
        <f aca="false">LOOKUP($E445,[6]Foglio1!$D$2:$D$1879,[6]Foglio1!I$2:I$1879)</f>
        <v>buono</v>
      </c>
      <c r="M445" s="121" t="str">
        <f aca="false">LOOKUP($E445,[6]Foglio1!$D$2:$D$1879,[6]Foglio1!J$2:J$1879)</f>
        <v>1985</v>
      </c>
      <c r="N445" s="121" t="n">
        <f aca="false">LOOKUP($E445,[6]Foglio1!$D$2:$D$1879,[6]Foglio1!K$2:K$1879)</f>
        <v>100</v>
      </c>
      <c r="O445" s="121" t="str">
        <f aca="false">LOOKUP($E445,[6]Foglio1!$D$2:$D$1879,[6]Foglio1!L$2:L$1879)</f>
        <v/>
      </c>
      <c r="P445" s="121" t="str">
        <f aca="false">LOOKUP($E445,[6]Foglio1!$D$2:$D$1879,[6]Foglio1!M$2:M$1879)</f>
        <v/>
      </c>
      <c r="Q445" s="121" t="str">
        <f aca="false">LOOKUP($E445,[6]Foglio1!$D$2:$D$1879,[6]Foglio1!N$2:N$1879)</f>
        <v>acciaio</v>
      </c>
      <c r="R445" s="121" t="n">
        <f aca="false">LOOKUP($E445,[6]Foglio1!$D$2:$D$1879,[6]Foglio1!O$2:O$1879)</f>
        <v>100</v>
      </c>
    </row>
    <row r="446" customFormat="false" ht="25.5" hidden="false" customHeight="false" outlineLevel="0" collapsed="false">
      <c r="A446" s="600" t="s">
        <v>1494</v>
      </c>
      <c r="B446" s="601" t="str">
        <f aca="false">LOOKUP(A446,[4]Schemi!$A$2:$B$32)</f>
        <v>Schema Vulture</v>
      </c>
      <c r="C446" s="602" t="s">
        <v>381</v>
      </c>
      <c r="D446" s="602" t="s">
        <v>1527</v>
      </c>
      <c r="E446" s="602" t="str">
        <f aca="false">CONCATENATE(C446,D446)</f>
        <v>G2001AD733</v>
      </c>
      <c r="F446" s="602" t="str">
        <f aca="false">LOOKUP(C446,[5]Foglio3!$A$2:$B$141)</f>
        <v>ACQUEDOTTO PUGLIESE COMP. DI POTENZA</v>
      </c>
      <c r="G446" s="603"/>
      <c r="H446" s="604" t="str">
        <f aca="false">LOOKUP(E446,[6]Foglio1!$D$2:$E$1879)</f>
        <v>ADDUTTRICE PART SCASCIONE/SERB SCASCIONE</v>
      </c>
      <c r="I446" s="121" t="str">
        <f aca="false">LOOKUP($E446,[6]Foglio1!$D$2:$D$1879,[6]Foglio1!F$2:F$1879)</f>
        <v>4/7</v>
      </c>
      <c r="J446" s="121" t="str">
        <f aca="false">LOOKUP($E446,[6]Foglio1!$D$2:$D$1879,[6]Foglio1!G$2:G$1879)</f>
        <v>ACQUEDOTTO DEL VULTURE</v>
      </c>
      <c r="K446" s="121" t="n">
        <f aca="false">LOOKUP($E446,[6]Foglio1!$D$2:$D$1879,[6]Foglio1!H$2:H$1879)</f>
        <v>100</v>
      </c>
      <c r="L446" s="121" t="str">
        <f aca="false">LOOKUP($E446,[6]Foglio1!$D$2:$D$1879,[6]Foglio1!I$2:I$1879)</f>
        <v/>
      </c>
      <c r="M446" s="121" t="str">
        <f aca="false">LOOKUP($E446,[6]Foglio1!$D$2:$D$1879,[6]Foglio1!J$2:J$1879)</f>
        <v/>
      </c>
      <c r="N446" s="121" t="str">
        <f aca="false">LOOKUP($E446,[6]Foglio1!$D$2:$D$1879,[6]Foglio1!K$2:K$1879)</f>
        <v/>
      </c>
      <c r="O446" s="121" t="str">
        <f aca="false">LOOKUP($E446,[6]Foglio1!$D$2:$D$1879,[6]Foglio1!L$2:L$1879)</f>
        <v/>
      </c>
      <c r="P446" s="121" t="str">
        <f aca="false">LOOKUP($E446,[6]Foglio1!$D$2:$D$1879,[6]Foglio1!M$2:M$1879)</f>
        <v/>
      </c>
      <c r="Q446" s="121" t="str">
        <f aca="false">LOOKUP($E446,[6]Foglio1!$D$2:$D$1879,[6]Foglio1!N$2:N$1879)</f>
        <v>acciaio</v>
      </c>
      <c r="R446" s="121" t="n">
        <f aca="false">LOOKUP($E446,[6]Foglio1!$D$2:$D$1879,[6]Foglio1!O$2:O$1879)</f>
        <v>100</v>
      </c>
    </row>
    <row r="447" customFormat="false" ht="25.5" hidden="false" customHeight="false" outlineLevel="0" collapsed="false">
      <c r="A447" s="600" t="s">
        <v>1494</v>
      </c>
      <c r="B447" s="601" t="str">
        <f aca="false">LOOKUP(A447,[4]Schemi!$A$2:$B$32)</f>
        <v>Schema Vulture</v>
      </c>
      <c r="C447" s="602" t="s">
        <v>381</v>
      </c>
      <c r="D447" s="602" t="s">
        <v>1528</v>
      </c>
      <c r="E447" s="602" t="str">
        <f aca="false">CONCATENATE(C447,D447)</f>
        <v>G2001AD734</v>
      </c>
      <c r="F447" s="602" t="str">
        <f aca="false">LOOKUP(C447,[5]Foglio3!$A$2:$B$141)</f>
        <v>ACQUEDOTTO PUGLIESE COMP. DI POTENZA</v>
      </c>
      <c r="G447" s="603" t="n">
        <v>3</v>
      </c>
      <c r="H447" s="604" t="str">
        <f aca="false">LOOKUP(E447,[6]Foglio1!$D$2:$E$1879)</f>
        <v>ADDUTTRICE PART SCASCIONE/SERB MONTICCHIO 113</v>
      </c>
      <c r="I447" s="121" t="str">
        <f aca="false">LOOKUP($E447,[6]Foglio1!$D$2:$D$1879,[6]Foglio1!F$2:F$1879)</f>
        <v>4/7</v>
      </c>
      <c r="J447" s="121" t="str">
        <f aca="false">LOOKUP($E447,[6]Foglio1!$D$2:$D$1879,[6]Foglio1!G$2:G$1879)</f>
        <v>ACQUEDOTTO DEL VULTURE</v>
      </c>
      <c r="K447" s="121" t="n">
        <f aca="false">LOOKUP($E447,[6]Foglio1!$D$2:$D$1879,[6]Foglio1!H$2:H$1879)</f>
        <v>200</v>
      </c>
      <c r="L447" s="121" t="str">
        <f aca="false">LOOKUP($E447,[6]Foglio1!$D$2:$D$1879,[6]Foglio1!I$2:I$1879)</f>
        <v>buono</v>
      </c>
      <c r="M447" s="121" t="str">
        <f aca="false">LOOKUP($E447,[6]Foglio1!$D$2:$D$1879,[6]Foglio1!J$2:J$1879)</f>
        <v>1985</v>
      </c>
      <c r="N447" s="121" t="n">
        <f aca="false">LOOKUP($E447,[6]Foglio1!$D$2:$D$1879,[6]Foglio1!K$2:K$1879)</f>
        <v>100</v>
      </c>
      <c r="O447" s="121" t="str">
        <f aca="false">LOOKUP($E447,[6]Foglio1!$D$2:$D$1879,[6]Foglio1!L$2:L$1879)</f>
        <v/>
      </c>
      <c r="P447" s="121" t="str">
        <f aca="false">LOOKUP($E447,[6]Foglio1!$D$2:$D$1879,[6]Foglio1!M$2:M$1879)</f>
        <v/>
      </c>
      <c r="Q447" s="121" t="str">
        <f aca="false">LOOKUP($E447,[6]Foglio1!$D$2:$D$1879,[6]Foglio1!N$2:N$1879)</f>
        <v>acciaio</v>
      </c>
      <c r="R447" s="121" t="n">
        <f aca="false">LOOKUP($E447,[6]Foglio1!$D$2:$D$1879,[6]Foglio1!O$2:O$1879)</f>
        <v>100</v>
      </c>
    </row>
    <row r="448" customFormat="false" ht="25.5" hidden="false" customHeight="false" outlineLevel="0" collapsed="false">
      <c r="A448" s="600" t="s">
        <v>1494</v>
      </c>
      <c r="B448" s="601" t="str">
        <f aca="false">LOOKUP(A448,[4]Schemi!$A$2:$B$32)</f>
        <v>Schema Vulture</v>
      </c>
      <c r="C448" s="602" t="s">
        <v>381</v>
      </c>
      <c r="D448" s="602" t="s">
        <v>1529</v>
      </c>
      <c r="E448" s="602" t="str">
        <f aca="false">CONCATENATE(C448,D448)</f>
        <v>G2001AD735</v>
      </c>
      <c r="F448" s="602" t="str">
        <f aca="false">LOOKUP(C448,[5]Foglio3!$A$2:$B$141)</f>
        <v>ACQUEDOTTO PUGLIESE COMP. DI POTENZA</v>
      </c>
      <c r="G448" s="603" t="n">
        <v>3.7</v>
      </c>
      <c r="H448" s="604" t="str">
        <f aca="false">LOOKUP(E448,[6]Foglio1!$D$2:$E$1879)</f>
        <v>ADDUTTRICE SERB MONTICCHIO 113/SERB S. ANDREA</v>
      </c>
      <c r="I448" s="121" t="str">
        <f aca="false">LOOKUP($E448,[6]Foglio1!$D$2:$D$1879,[6]Foglio1!F$2:F$1879)</f>
        <v>4/7</v>
      </c>
      <c r="J448" s="121" t="str">
        <f aca="false">LOOKUP($E448,[6]Foglio1!$D$2:$D$1879,[6]Foglio1!G$2:G$1879)</f>
        <v>ACQUEDOTTO DEL VULTURE</v>
      </c>
      <c r="K448" s="121" t="n">
        <f aca="false">LOOKUP($E448,[6]Foglio1!$D$2:$D$1879,[6]Foglio1!H$2:H$1879)</f>
        <v>150</v>
      </c>
      <c r="L448" s="121" t="str">
        <f aca="false">LOOKUP($E448,[6]Foglio1!$D$2:$D$1879,[6]Foglio1!I$2:I$1879)</f>
        <v>buono</v>
      </c>
      <c r="M448" s="121" t="str">
        <f aca="false">LOOKUP($E448,[6]Foglio1!$D$2:$D$1879,[6]Foglio1!J$2:J$1879)</f>
        <v>1985</v>
      </c>
      <c r="N448" s="121" t="n">
        <f aca="false">LOOKUP($E448,[6]Foglio1!$D$2:$D$1879,[6]Foglio1!K$2:K$1879)</f>
        <v>100</v>
      </c>
      <c r="O448" s="121" t="str">
        <f aca="false">LOOKUP($E448,[6]Foglio1!$D$2:$D$1879,[6]Foglio1!L$2:L$1879)</f>
        <v/>
      </c>
      <c r="P448" s="121" t="str">
        <f aca="false">LOOKUP($E448,[6]Foglio1!$D$2:$D$1879,[6]Foglio1!M$2:M$1879)</f>
        <v/>
      </c>
      <c r="Q448" s="121" t="str">
        <f aca="false">LOOKUP($E448,[6]Foglio1!$D$2:$D$1879,[6]Foglio1!N$2:N$1879)</f>
        <v>acciaio</v>
      </c>
      <c r="R448" s="121" t="n">
        <f aca="false">LOOKUP($E448,[6]Foglio1!$D$2:$D$1879,[6]Foglio1!O$2:O$1879)</f>
        <v>100</v>
      </c>
    </row>
    <row r="449" customFormat="false" ht="25.5" hidden="false" customHeight="false" outlineLevel="0" collapsed="false">
      <c r="A449" s="600" t="s">
        <v>1494</v>
      </c>
      <c r="B449" s="601" t="str">
        <f aca="false">LOOKUP(A449,[4]Schemi!$A$2:$B$32)</f>
        <v>Schema Vulture</v>
      </c>
      <c r="C449" s="602" t="s">
        <v>381</v>
      </c>
      <c r="D449" s="602" t="s">
        <v>1530</v>
      </c>
      <c r="E449" s="602" t="str">
        <f aca="false">CONCATENATE(C449,D449)</f>
        <v>G2001AD736</v>
      </c>
      <c r="F449" s="602" t="str">
        <f aca="false">LOOKUP(C449,[5]Foglio3!$A$2:$B$141)</f>
        <v>ACQUEDOTTO PUGLIESE COMP. DI POTENZA</v>
      </c>
      <c r="G449" s="603" t="n">
        <v>2.8</v>
      </c>
      <c r="H449" s="604" t="str">
        <f aca="false">LOOKUP(E449,[6]Foglio1!$D$2:$E$1879)</f>
        <v>ADDUTTRICE SERB MONTICCHIO 113/SERB SGARRONI</v>
      </c>
      <c r="I449" s="121" t="str">
        <f aca="false">LOOKUP($E449,[6]Foglio1!$D$2:$D$1879,[6]Foglio1!F$2:F$1879)</f>
        <v>4/7</v>
      </c>
      <c r="J449" s="121" t="str">
        <f aca="false">LOOKUP($E449,[6]Foglio1!$D$2:$D$1879,[6]Foglio1!G$2:G$1879)</f>
        <v>ACQUEDOTTO DEL VULTURE</v>
      </c>
      <c r="K449" s="121" t="n">
        <f aca="false">LOOKUP($E449,[6]Foglio1!$D$2:$D$1879,[6]Foglio1!H$2:H$1879)</f>
        <v>150</v>
      </c>
      <c r="L449" s="121" t="str">
        <f aca="false">LOOKUP($E449,[6]Foglio1!$D$2:$D$1879,[6]Foglio1!I$2:I$1879)</f>
        <v>buono</v>
      </c>
      <c r="M449" s="121" t="str">
        <f aca="false">LOOKUP($E449,[6]Foglio1!$D$2:$D$1879,[6]Foglio1!J$2:J$1879)</f>
        <v>1985</v>
      </c>
      <c r="N449" s="121" t="n">
        <f aca="false">LOOKUP($E449,[6]Foglio1!$D$2:$D$1879,[6]Foglio1!K$2:K$1879)</f>
        <v>100</v>
      </c>
      <c r="O449" s="121" t="str">
        <f aca="false">LOOKUP($E449,[6]Foglio1!$D$2:$D$1879,[6]Foglio1!L$2:L$1879)</f>
        <v/>
      </c>
      <c r="P449" s="121" t="str">
        <f aca="false">LOOKUP($E449,[6]Foglio1!$D$2:$D$1879,[6]Foglio1!M$2:M$1879)</f>
        <v/>
      </c>
      <c r="Q449" s="121" t="str">
        <f aca="false">LOOKUP($E449,[6]Foglio1!$D$2:$D$1879,[6]Foglio1!N$2:N$1879)</f>
        <v>acciaio</v>
      </c>
      <c r="R449" s="121" t="n">
        <f aca="false">LOOKUP($E449,[6]Foglio1!$D$2:$D$1879,[6]Foglio1!O$2:O$1879)</f>
        <v>100</v>
      </c>
    </row>
    <row r="450" customFormat="false" ht="25.5" hidden="false" customHeight="false" outlineLevel="0" collapsed="false">
      <c r="A450" s="600" t="s">
        <v>1494</v>
      </c>
      <c r="B450" s="601" t="str">
        <f aca="false">LOOKUP(A450,[4]Schemi!$A$2:$B$32)</f>
        <v>Schema Vulture</v>
      </c>
      <c r="C450" s="602" t="s">
        <v>381</v>
      </c>
      <c r="D450" s="602" t="s">
        <v>1531</v>
      </c>
      <c r="E450" s="602" t="str">
        <f aca="false">CONCATENATE(C450,D450)</f>
        <v>G2001AD737</v>
      </c>
      <c r="F450" s="602" t="str">
        <f aca="false">LOOKUP(C450,[5]Foglio3!$A$2:$B$141)</f>
        <v>ACQUEDOTTO PUGLIESE COMP. DI POTENZA</v>
      </c>
      <c r="G450" s="603" t="n">
        <v>5.8</v>
      </c>
      <c r="H450" s="604" t="str">
        <f aca="false">LOOKUP(E450,[6]Foglio1!$D$2:$E$1879)</f>
        <v>ADDUTTRICE SERB MONTICCHIO 113/SERB MONTICCHIO BAGNI</v>
      </c>
      <c r="I450" s="121" t="str">
        <f aca="false">LOOKUP($E450,[6]Foglio1!$D$2:$D$1879,[6]Foglio1!F$2:F$1879)</f>
        <v>4/7</v>
      </c>
      <c r="J450" s="121" t="str">
        <f aca="false">LOOKUP($E450,[6]Foglio1!$D$2:$D$1879,[6]Foglio1!G$2:G$1879)</f>
        <v>ACQUEDOTTO DEL VULTURE</v>
      </c>
      <c r="K450" s="121" t="n">
        <f aca="false">LOOKUP($E450,[6]Foglio1!$D$2:$D$1879,[6]Foglio1!H$2:H$1879)</f>
        <v>200</v>
      </c>
      <c r="L450" s="121" t="str">
        <f aca="false">LOOKUP($E450,[6]Foglio1!$D$2:$D$1879,[6]Foglio1!I$2:I$1879)</f>
        <v>buono</v>
      </c>
      <c r="M450" s="121" t="str">
        <f aca="false">LOOKUP($E450,[6]Foglio1!$D$2:$D$1879,[6]Foglio1!J$2:J$1879)</f>
        <v>1985</v>
      </c>
      <c r="N450" s="121" t="n">
        <f aca="false">LOOKUP($E450,[6]Foglio1!$D$2:$D$1879,[6]Foglio1!K$2:K$1879)</f>
        <v>100</v>
      </c>
      <c r="O450" s="121" t="str">
        <f aca="false">LOOKUP($E450,[6]Foglio1!$D$2:$D$1879,[6]Foglio1!L$2:L$1879)</f>
        <v/>
      </c>
      <c r="P450" s="121" t="str">
        <f aca="false">LOOKUP($E450,[6]Foglio1!$D$2:$D$1879,[6]Foglio1!M$2:M$1879)</f>
        <v/>
      </c>
      <c r="Q450" s="121" t="str">
        <f aca="false">LOOKUP($E450,[6]Foglio1!$D$2:$D$1879,[6]Foglio1!N$2:N$1879)</f>
        <v>acciaio</v>
      </c>
      <c r="R450" s="121" t="n">
        <f aca="false">LOOKUP($E450,[6]Foglio1!$D$2:$D$1879,[6]Foglio1!O$2:O$1879)</f>
        <v>36</v>
      </c>
    </row>
    <row r="451" customFormat="false" ht="12.75" hidden="false" customHeight="false" outlineLevel="0" collapsed="false">
      <c r="A451" s="600" t="s">
        <v>1532</v>
      </c>
      <c r="B451" s="601" t="str">
        <f aca="false">LOOKUP(A451,[4]Schemi!$A$2:$B$32)</f>
        <v>Schema Canale principale AQP</v>
      </c>
      <c r="C451" s="602" t="s">
        <v>271</v>
      </c>
      <c r="D451" s="602" t="s">
        <v>1160</v>
      </c>
      <c r="E451" s="602" t="str">
        <f aca="false">CONCATENATE(C451,D451)</f>
        <v>G0036AD001</v>
      </c>
      <c r="F451" s="602" t="str">
        <f aca="false">LOOKUP(C451,[5]Foglio3!$A$2:$B$141)</f>
        <v>MONTEMILONE</v>
      </c>
      <c r="G451" s="603" t="n">
        <v>6</v>
      </c>
      <c r="H451" s="604" t="str">
        <f aca="false">LOOKUP(E451,[6]Foglio1!$D$2:$E$1879)</f>
        <v>ADDUTTRICE COMUNALE</v>
      </c>
      <c r="I451" s="121" t="str">
        <f aca="false">LOOKUP($E451,[6]Foglio1!$D$2:$D$1879,[6]Foglio1!F$2:F$1879)</f>
        <v>4/8</v>
      </c>
      <c r="J451" s="121" t="str">
        <f aca="false">LOOKUP($E451,[6]Foglio1!$D$2:$D$1879,[6]Foglio1!G$2:G$1879)</f>
        <v>CANALE PRINCIPALE E.A.A.P.</v>
      </c>
      <c r="K451" s="121" t="n">
        <f aca="false">LOOKUP($E451,[6]Foglio1!$D$2:$D$1879,[6]Foglio1!H$2:H$1879)</f>
        <v>150</v>
      </c>
      <c r="L451" s="121" t="str">
        <f aca="false">LOOKUP($E451,[6]Foglio1!$D$2:$D$1879,[6]Foglio1!I$2:I$1879)</f>
        <v/>
      </c>
      <c r="M451" s="121" t="str">
        <f aca="false">LOOKUP($E451,[6]Foglio1!$D$2:$D$1879,[6]Foglio1!J$2:J$1879)</f>
        <v>1982</v>
      </c>
      <c r="N451" s="121" t="n">
        <f aca="false">LOOKUP($E451,[6]Foglio1!$D$2:$D$1879,[6]Foglio1!K$2:K$1879)</f>
        <v>100</v>
      </c>
      <c r="O451" s="121" t="str">
        <f aca="false">LOOKUP($E451,[6]Foglio1!$D$2:$D$1879,[6]Foglio1!L$2:L$1879)</f>
        <v/>
      </c>
      <c r="P451" s="121" t="str">
        <f aca="false">LOOKUP($E451,[6]Foglio1!$D$2:$D$1879,[6]Foglio1!M$2:M$1879)</f>
        <v/>
      </c>
      <c r="Q451" s="121" t="str">
        <f aca="false">LOOKUP($E451,[6]Foglio1!$D$2:$D$1879,[6]Foglio1!N$2:N$1879)</f>
        <v>Acciaio</v>
      </c>
      <c r="R451" s="121" t="n">
        <f aca="false">LOOKUP($E451,[6]Foglio1!$D$2:$D$1879,[6]Foglio1!O$2:O$1879)</f>
        <v>100</v>
      </c>
    </row>
    <row r="452" customFormat="false" ht="12.75" hidden="false" customHeight="false" outlineLevel="0" collapsed="false">
      <c r="A452" s="600" t="s">
        <v>1532</v>
      </c>
      <c r="B452" s="601" t="str">
        <f aca="false">LOOKUP(A452,[4]Schemi!$A$2:$B$32)</f>
        <v>Schema Canale principale AQP</v>
      </c>
      <c r="C452" s="602" t="s">
        <v>277</v>
      </c>
      <c r="D452" s="602" t="s">
        <v>1160</v>
      </c>
      <c r="E452" s="602" t="str">
        <f aca="false">CONCATENATE(C452,D452)</f>
        <v>G0040AD001</v>
      </c>
      <c r="F452" s="602" t="str">
        <f aca="false">LOOKUP(C452,[5]Foglio3!$A$2:$B$141)</f>
        <v>PALAZZO SAN GERVASIO</v>
      </c>
      <c r="G452" s="603" t="n">
        <v>5</v>
      </c>
      <c r="H452" s="604" t="str">
        <f aca="false">LOOKUP(E452,[6]Foglio1!$D$2:$E$1879)</f>
        <v>COMUNALE</v>
      </c>
      <c r="I452" s="121" t="str">
        <f aca="false">LOOKUP($E452,[6]Foglio1!$D$2:$D$1879,[6]Foglio1!F$2:F$1879)</f>
        <v>4/8</v>
      </c>
      <c r="J452" s="121" t="str">
        <f aca="false">LOOKUP($E452,[6]Foglio1!$D$2:$D$1879,[6]Foglio1!G$2:G$1879)</f>
        <v>CANALE PRINCIPALE E.A.A.P.</v>
      </c>
      <c r="K452" s="121" t="n">
        <f aca="false">LOOKUP($E452,[6]Foglio1!$D$2:$D$1879,[6]Foglio1!H$2:H$1879)</f>
        <v>150</v>
      </c>
      <c r="L452" s="121" t="str">
        <f aca="false">LOOKUP($E452,[6]Foglio1!$D$2:$D$1879,[6]Foglio1!I$2:I$1879)</f>
        <v/>
      </c>
      <c r="M452" s="121" t="str">
        <f aca="false">LOOKUP($E452,[6]Foglio1!$D$2:$D$1879,[6]Foglio1!J$2:J$1879)</f>
        <v>1980</v>
      </c>
      <c r="N452" s="121" t="n">
        <f aca="false">LOOKUP($E452,[6]Foglio1!$D$2:$D$1879,[6]Foglio1!K$2:K$1879)</f>
        <v>30</v>
      </c>
      <c r="O452" s="121" t="str">
        <f aca="false">LOOKUP($E452,[6]Foglio1!$D$2:$D$1879,[6]Foglio1!L$2:L$1879)</f>
        <v/>
      </c>
      <c r="P452" s="121" t="str">
        <f aca="false">LOOKUP($E452,[6]Foglio1!$D$2:$D$1879,[6]Foglio1!M$2:M$1879)</f>
        <v/>
      </c>
      <c r="Q452" s="121" t="str">
        <f aca="false">LOOKUP($E452,[6]Foglio1!$D$2:$D$1879,[6]Foglio1!N$2:N$1879)</f>
        <v>Acciaio</v>
      </c>
      <c r="R452" s="121" t="n">
        <f aca="false">LOOKUP($E452,[6]Foglio1!$D$2:$D$1879,[6]Foglio1!O$2:O$1879)</f>
        <v>40</v>
      </c>
    </row>
    <row r="453" customFormat="false" ht="12.75" hidden="false" customHeight="false" outlineLevel="0" collapsed="false">
      <c r="A453" s="600" t="s">
        <v>1532</v>
      </c>
      <c r="B453" s="601" t="str">
        <f aca="false">LOOKUP(A453,[4]Schemi!$A$2:$B$32)</f>
        <v>Schema Canale principale AQP</v>
      </c>
      <c r="C453" s="602" t="s">
        <v>379</v>
      </c>
      <c r="D453" s="602" t="s">
        <v>1160</v>
      </c>
      <c r="E453" s="602" t="str">
        <f aca="false">CONCATENATE(C453,D453)</f>
        <v>G2000AD001</v>
      </c>
      <c r="F453" s="602" t="str">
        <f aca="false">LOOKUP(C453,[5]Foglio3!$A$2:$B$141)</f>
        <v>ACQUEDOTTO PUGLIESE</v>
      </c>
      <c r="G453" s="603" t="n">
        <v>0.3</v>
      </c>
      <c r="H453" s="604" t="str">
        <f aca="false">LOOKUP(E453,[6]Foglio1!$D$2:$E$1879)</f>
        <v>CANALE PRINCIPALE AQP (TRATTO LUCANO)</v>
      </c>
      <c r="I453" s="121" t="str">
        <f aca="false">LOOKUP($E453,[6]Foglio1!$D$2:$D$1879,[6]Foglio1!F$2:F$1879)</f>
        <v>4/8</v>
      </c>
      <c r="J453" s="121" t="str">
        <f aca="false">LOOKUP($E453,[6]Foglio1!$D$2:$D$1879,[6]Foglio1!G$2:G$1879)</f>
        <v>CANALE PRINCIPALE EAAP</v>
      </c>
      <c r="K453" s="121" t="str">
        <f aca="false">LOOKUP($E453,[6]Foglio1!$D$2:$D$1879,[6]Foglio1!H$2:H$1879)</f>
        <v/>
      </c>
      <c r="L453" s="121" t="str">
        <f aca="false">LOOKUP($E453,[6]Foglio1!$D$2:$D$1879,[6]Foglio1!I$2:I$1879)</f>
        <v>buono</v>
      </c>
      <c r="M453" s="121" t="str">
        <f aca="false">LOOKUP($E453,[6]Foglio1!$D$2:$D$1879,[6]Foglio1!J$2:J$1879)</f>
        <v>antecedente al 1950</v>
      </c>
      <c r="N453" s="121" t="n">
        <f aca="false">LOOKUP($E453,[6]Foglio1!$D$2:$D$1879,[6]Foglio1!K$2:K$1879)</f>
        <v>100</v>
      </c>
      <c r="O453" s="121" t="str">
        <f aca="false">LOOKUP($E453,[6]Foglio1!$D$2:$D$1879,[6]Foglio1!L$2:L$1879)</f>
        <v>buono</v>
      </c>
      <c r="P453" s="121" t="n">
        <f aca="false">LOOKUP($E453,[6]Foglio1!$D$2:$D$1879,[6]Foglio1!M$2:M$1879)</f>
        <v>100</v>
      </c>
      <c r="Q453" s="121" t="str">
        <f aca="false">LOOKUP($E453,[6]Foglio1!$D$2:$D$1879,[6]Foglio1!N$2:N$1879)</f>
        <v>cemento</v>
      </c>
      <c r="R453" s="121" t="n">
        <f aca="false">LOOKUP($E453,[6]Foglio1!$D$2:$D$1879,[6]Foglio1!O$2:O$1879)</f>
        <v>100</v>
      </c>
    </row>
    <row r="454" customFormat="false" ht="12.75" hidden="false" customHeight="false" outlineLevel="0" collapsed="false">
      <c r="A454" s="600" t="s">
        <v>1532</v>
      </c>
      <c r="B454" s="601" t="str">
        <f aca="false">LOOKUP(A454,[4]Schemi!$A$2:$B$32)</f>
        <v>Schema Canale principale AQP</v>
      </c>
      <c r="C454" s="602" t="s">
        <v>379</v>
      </c>
      <c r="D454" s="602" t="s">
        <v>1161</v>
      </c>
      <c r="E454" s="602" t="str">
        <f aca="false">CONCATENATE(C454,D454)</f>
        <v>G2000AD002</v>
      </c>
      <c r="F454" s="602" t="str">
        <f aca="false">LOOKUP(C454,[5]Foglio3!$A$2:$B$141)</f>
        <v>ACQUEDOTTO PUGLIESE</v>
      </c>
      <c r="G454" s="603" t="n">
        <v>4.7</v>
      </c>
      <c r="H454" s="604" t="str">
        <f aca="false">LOOKUP(E454,[6]Foglio1!$D$2:$E$1879)</f>
        <v>CANALE PRINCIPALE AQP (TRATTO LUCANO)</v>
      </c>
      <c r="I454" s="121" t="str">
        <f aca="false">LOOKUP($E454,[6]Foglio1!$D$2:$D$1879,[6]Foglio1!F$2:F$1879)</f>
        <v>4/8</v>
      </c>
      <c r="J454" s="121" t="str">
        <f aca="false">LOOKUP($E454,[6]Foglio1!$D$2:$D$1879,[6]Foglio1!G$2:G$1879)</f>
        <v>CANALE PRINCIPALE EAAP</v>
      </c>
      <c r="K454" s="121" t="str">
        <f aca="false">LOOKUP($E454,[6]Foglio1!$D$2:$D$1879,[6]Foglio1!H$2:H$1879)</f>
        <v/>
      </c>
      <c r="L454" s="121" t="str">
        <f aca="false">LOOKUP($E454,[6]Foglio1!$D$2:$D$1879,[6]Foglio1!I$2:I$1879)</f>
        <v>buono</v>
      </c>
      <c r="M454" s="121" t="str">
        <f aca="false">LOOKUP($E454,[6]Foglio1!$D$2:$D$1879,[6]Foglio1!J$2:J$1879)</f>
        <v>antecedente al 1950</v>
      </c>
      <c r="N454" s="121" t="n">
        <f aca="false">LOOKUP($E454,[6]Foglio1!$D$2:$D$1879,[6]Foglio1!K$2:K$1879)</f>
        <v>100</v>
      </c>
      <c r="O454" s="121" t="str">
        <f aca="false">LOOKUP($E454,[6]Foglio1!$D$2:$D$1879,[6]Foglio1!L$2:L$1879)</f>
        <v>buono</v>
      </c>
      <c r="P454" s="121" t="n">
        <f aca="false">LOOKUP($E454,[6]Foglio1!$D$2:$D$1879,[6]Foglio1!M$2:M$1879)</f>
        <v>100</v>
      </c>
      <c r="Q454" s="121" t="str">
        <f aca="false">LOOKUP($E454,[6]Foglio1!$D$2:$D$1879,[6]Foglio1!N$2:N$1879)</f>
        <v>cemento</v>
      </c>
      <c r="R454" s="121" t="n">
        <f aca="false">LOOKUP($E454,[6]Foglio1!$D$2:$D$1879,[6]Foglio1!O$2:O$1879)</f>
        <v>100</v>
      </c>
    </row>
    <row r="455" customFormat="false" ht="12.75" hidden="false" customHeight="false" outlineLevel="0" collapsed="false">
      <c r="A455" s="600" t="s">
        <v>1532</v>
      </c>
      <c r="B455" s="601" t="str">
        <f aca="false">LOOKUP(A455,[4]Schemi!$A$2:$B$32)</f>
        <v>Schema Canale principale AQP</v>
      </c>
      <c r="C455" s="602" t="s">
        <v>379</v>
      </c>
      <c r="D455" s="602" t="s">
        <v>1162</v>
      </c>
      <c r="E455" s="602" t="str">
        <f aca="false">CONCATENATE(C455,D455)</f>
        <v>G2000AD003</v>
      </c>
      <c r="F455" s="602" t="str">
        <f aca="false">LOOKUP(C455,[5]Foglio3!$A$2:$B$141)</f>
        <v>ACQUEDOTTO PUGLIESE</v>
      </c>
      <c r="G455" s="603" t="n">
        <v>11</v>
      </c>
      <c r="H455" s="604" t="str">
        <f aca="false">LOOKUP(E455,[6]Foglio1!$D$2:$E$1879)</f>
        <v>CANALE PRINCIPALE AQP (TRATTO LUCANO)</v>
      </c>
      <c r="I455" s="121" t="str">
        <f aca="false">LOOKUP($E455,[6]Foglio1!$D$2:$D$1879,[6]Foglio1!F$2:F$1879)</f>
        <v>4/8</v>
      </c>
      <c r="J455" s="121" t="str">
        <f aca="false">LOOKUP($E455,[6]Foglio1!$D$2:$D$1879,[6]Foglio1!G$2:G$1879)</f>
        <v>CANALE PRINCIPALE EAAP</v>
      </c>
      <c r="K455" s="121" t="str">
        <f aca="false">LOOKUP($E455,[6]Foglio1!$D$2:$D$1879,[6]Foglio1!H$2:H$1879)</f>
        <v/>
      </c>
      <c r="L455" s="121" t="str">
        <f aca="false">LOOKUP($E455,[6]Foglio1!$D$2:$D$1879,[6]Foglio1!I$2:I$1879)</f>
        <v>buono</v>
      </c>
      <c r="M455" s="121" t="str">
        <f aca="false">LOOKUP($E455,[6]Foglio1!$D$2:$D$1879,[6]Foglio1!J$2:J$1879)</f>
        <v>antecedente al 1950</v>
      </c>
      <c r="N455" s="121" t="n">
        <f aca="false">LOOKUP($E455,[6]Foglio1!$D$2:$D$1879,[6]Foglio1!K$2:K$1879)</f>
        <v>100</v>
      </c>
      <c r="O455" s="121" t="str">
        <f aca="false">LOOKUP($E455,[6]Foglio1!$D$2:$D$1879,[6]Foglio1!L$2:L$1879)</f>
        <v>buono</v>
      </c>
      <c r="P455" s="121" t="n">
        <f aca="false">LOOKUP($E455,[6]Foglio1!$D$2:$D$1879,[6]Foglio1!M$2:M$1879)</f>
        <v>100</v>
      </c>
      <c r="Q455" s="121" t="str">
        <f aca="false">LOOKUP($E455,[6]Foglio1!$D$2:$D$1879,[6]Foglio1!N$2:N$1879)</f>
        <v>cemento</v>
      </c>
      <c r="R455" s="121" t="n">
        <f aca="false">LOOKUP($E455,[6]Foglio1!$D$2:$D$1879,[6]Foglio1!O$2:O$1879)</f>
        <v>100</v>
      </c>
    </row>
    <row r="456" customFormat="false" ht="12.75" hidden="false" customHeight="false" outlineLevel="0" collapsed="false">
      <c r="A456" s="600" t="s">
        <v>1532</v>
      </c>
      <c r="B456" s="601" t="str">
        <f aca="false">LOOKUP(A456,[4]Schemi!$A$2:$B$32)</f>
        <v>Schema Canale principale AQP</v>
      </c>
      <c r="C456" s="602" t="s">
        <v>379</v>
      </c>
      <c r="D456" s="602" t="s">
        <v>1163</v>
      </c>
      <c r="E456" s="602" t="str">
        <f aca="false">CONCATENATE(C456,D456)</f>
        <v>G2000AD004</v>
      </c>
      <c r="F456" s="602" t="str">
        <f aca="false">LOOKUP(C456,[5]Foglio3!$A$2:$B$141)</f>
        <v>ACQUEDOTTO PUGLIESE</v>
      </c>
      <c r="G456" s="603" t="n">
        <v>0.3</v>
      </c>
      <c r="H456" s="604" t="str">
        <f aca="false">LOOKUP(E456,[6]Foglio1!$D$2:$E$1879)</f>
        <v>CANALE PRINCIPALE AQP (TRATTO LUCANO)</v>
      </c>
      <c r="I456" s="121" t="str">
        <f aca="false">LOOKUP($E456,[6]Foglio1!$D$2:$D$1879,[6]Foglio1!F$2:F$1879)</f>
        <v>4/8</v>
      </c>
      <c r="J456" s="121" t="str">
        <f aca="false">LOOKUP($E456,[6]Foglio1!$D$2:$D$1879,[6]Foglio1!G$2:G$1879)</f>
        <v>CANALE PRINCIPALE EAAP</v>
      </c>
      <c r="K456" s="121" t="str">
        <f aca="false">LOOKUP($E456,[6]Foglio1!$D$2:$D$1879,[6]Foglio1!H$2:H$1879)</f>
        <v/>
      </c>
      <c r="L456" s="121" t="str">
        <f aca="false">LOOKUP($E456,[6]Foglio1!$D$2:$D$1879,[6]Foglio1!I$2:I$1879)</f>
        <v>buono</v>
      </c>
      <c r="M456" s="121" t="str">
        <f aca="false">LOOKUP($E456,[6]Foglio1!$D$2:$D$1879,[6]Foglio1!J$2:J$1879)</f>
        <v>antecedente al 1950</v>
      </c>
      <c r="N456" s="121" t="n">
        <f aca="false">LOOKUP($E456,[6]Foglio1!$D$2:$D$1879,[6]Foglio1!K$2:K$1879)</f>
        <v>100</v>
      </c>
      <c r="O456" s="121" t="str">
        <f aca="false">LOOKUP($E456,[6]Foglio1!$D$2:$D$1879,[6]Foglio1!L$2:L$1879)</f>
        <v>buono</v>
      </c>
      <c r="P456" s="121" t="n">
        <f aca="false">LOOKUP($E456,[6]Foglio1!$D$2:$D$1879,[6]Foglio1!M$2:M$1879)</f>
        <v>100</v>
      </c>
      <c r="Q456" s="121" t="str">
        <f aca="false">LOOKUP($E456,[6]Foglio1!$D$2:$D$1879,[6]Foglio1!N$2:N$1879)</f>
        <v>cemento</v>
      </c>
      <c r="R456" s="121" t="n">
        <f aca="false">LOOKUP($E456,[6]Foglio1!$D$2:$D$1879,[6]Foglio1!O$2:O$1879)</f>
        <v>100</v>
      </c>
    </row>
    <row r="457" customFormat="false" ht="12.75" hidden="false" customHeight="false" outlineLevel="0" collapsed="false">
      <c r="A457" s="600" t="s">
        <v>1532</v>
      </c>
      <c r="B457" s="601" t="str">
        <f aca="false">LOOKUP(A457,[4]Schemi!$A$2:$B$32)</f>
        <v>Schema Canale principale AQP</v>
      </c>
      <c r="C457" s="602" t="s">
        <v>379</v>
      </c>
      <c r="D457" s="602" t="s">
        <v>1164</v>
      </c>
      <c r="E457" s="602" t="str">
        <f aca="false">CONCATENATE(C457,D457)</f>
        <v>G2000AD005</v>
      </c>
      <c r="F457" s="602" t="str">
        <f aca="false">LOOKUP(C457,[5]Foglio3!$A$2:$B$141)</f>
        <v>ACQUEDOTTO PUGLIESE</v>
      </c>
      <c r="G457" s="603" t="n">
        <v>0.11</v>
      </c>
      <c r="H457" s="604" t="str">
        <f aca="false">LOOKUP(E457,[6]Foglio1!$D$2:$E$1879)</f>
        <v>CANALE PRINCIPALE AQP (TRATTO LUCANO)</v>
      </c>
      <c r="I457" s="121" t="str">
        <f aca="false">LOOKUP($E457,[6]Foglio1!$D$2:$D$1879,[6]Foglio1!F$2:F$1879)</f>
        <v>4/8</v>
      </c>
      <c r="J457" s="121" t="str">
        <f aca="false">LOOKUP($E457,[6]Foglio1!$D$2:$D$1879,[6]Foglio1!G$2:G$1879)</f>
        <v>CANALE PRINCIPALE EAAP</v>
      </c>
      <c r="K457" s="121" t="str">
        <f aca="false">LOOKUP($E457,[6]Foglio1!$D$2:$D$1879,[6]Foglio1!H$2:H$1879)</f>
        <v/>
      </c>
      <c r="L457" s="121" t="str">
        <f aca="false">LOOKUP($E457,[6]Foglio1!$D$2:$D$1879,[6]Foglio1!I$2:I$1879)</f>
        <v>buono</v>
      </c>
      <c r="M457" s="121" t="str">
        <f aca="false">LOOKUP($E457,[6]Foglio1!$D$2:$D$1879,[6]Foglio1!J$2:J$1879)</f>
        <v>antecedente al 1950</v>
      </c>
      <c r="N457" s="121" t="n">
        <f aca="false">LOOKUP($E457,[6]Foglio1!$D$2:$D$1879,[6]Foglio1!K$2:K$1879)</f>
        <v>100</v>
      </c>
      <c r="O457" s="121" t="str">
        <f aca="false">LOOKUP($E457,[6]Foglio1!$D$2:$D$1879,[6]Foglio1!L$2:L$1879)</f>
        <v>buono</v>
      </c>
      <c r="P457" s="121" t="n">
        <f aca="false">LOOKUP($E457,[6]Foglio1!$D$2:$D$1879,[6]Foglio1!M$2:M$1879)</f>
        <v>100</v>
      </c>
      <c r="Q457" s="121" t="str">
        <f aca="false">LOOKUP($E457,[6]Foglio1!$D$2:$D$1879,[6]Foglio1!N$2:N$1879)</f>
        <v>cemento</v>
      </c>
      <c r="R457" s="121" t="n">
        <f aca="false">LOOKUP($E457,[6]Foglio1!$D$2:$D$1879,[6]Foglio1!O$2:O$1879)</f>
        <v>100</v>
      </c>
    </row>
    <row r="458" customFormat="false" ht="12.75" hidden="false" customHeight="false" outlineLevel="0" collapsed="false">
      <c r="A458" s="600" t="s">
        <v>1532</v>
      </c>
      <c r="B458" s="601" t="str">
        <f aca="false">LOOKUP(A458,[4]Schemi!$A$2:$B$32)</f>
        <v>Schema Canale principale AQP</v>
      </c>
      <c r="C458" s="602" t="s">
        <v>379</v>
      </c>
      <c r="D458" s="602" t="s">
        <v>1165</v>
      </c>
      <c r="E458" s="602" t="str">
        <f aca="false">CONCATENATE(C458,D458)</f>
        <v>G2000AD006</v>
      </c>
      <c r="F458" s="602" t="str">
        <f aca="false">LOOKUP(C458,[5]Foglio3!$A$2:$B$141)</f>
        <v>ACQUEDOTTO PUGLIESE</v>
      </c>
      <c r="G458" s="603" t="n">
        <v>0.15</v>
      </c>
      <c r="H458" s="604" t="str">
        <f aca="false">LOOKUP(E458,[6]Foglio1!$D$2:$E$1879)</f>
        <v>CANALE PRINCIPALE AQP (TRATTO LUCANO)</v>
      </c>
      <c r="I458" s="121" t="str">
        <f aca="false">LOOKUP($E458,[6]Foglio1!$D$2:$D$1879,[6]Foglio1!F$2:F$1879)</f>
        <v>4/8</v>
      </c>
      <c r="J458" s="121" t="str">
        <f aca="false">LOOKUP($E458,[6]Foglio1!$D$2:$D$1879,[6]Foglio1!G$2:G$1879)</f>
        <v>CANALE PRINCIPALE EAAP</v>
      </c>
      <c r="K458" s="121" t="str">
        <f aca="false">LOOKUP($E458,[6]Foglio1!$D$2:$D$1879,[6]Foglio1!H$2:H$1879)</f>
        <v/>
      </c>
      <c r="L458" s="121" t="str">
        <f aca="false">LOOKUP($E458,[6]Foglio1!$D$2:$D$1879,[6]Foglio1!I$2:I$1879)</f>
        <v>buono</v>
      </c>
      <c r="M458" s="121" t="str">
        <f aca="false">LOOKUP($E458,[6]Foglio1!$D$2:$D$1879,[6]Foglio1!J$2:J$1879)</f>
        <v>antecedente al 1950</v>
      </c>
      <c r="N458" s="121" t="n">
        <f aca="false">LOOKUP($E458,[6]Foglio1!$D$2:$D$1879,[6]Foglio1!K$2:K$1879)</f>
        <v>100</v>
      </c>
      <c r="O458" s="121" t="str">
        <f aca="false">LOOKUP($E458,[6]Foglio1!$D$2:$D$1879,[6]Foglio1!L$2:L$1879)</f>
        <v>buono</v>
      </c>
      <c r="P458" s="121" t="n">
        <f aca="false">LOOKUP($E458,[6]Foglio1!$D$2:$D$1879,[6]Foglio1!M$2:M$1879)</f>
        <v>100</v>
      </c>
      <c r="Q458" s="121" t="str">
        <f aca="false">LOOKUP($E458,[6]Foglio1!$D$2:$D$1879,[6]Foglio1!N$2:N$1879)</f>
        <v>cemento</v>
      </c>
      <c r="R458" s="121" t="n">
        <f aca="false">LOOKUP($E458,[6]Foglio1!$D$2:$D$1879,[6]Foglio1!O$2:O$1879)</f>
        <v>100</v>
      </c>
    </row>
    <row r="459" customFormat="false" ht="12.75" hidden="false" customHeight="false" outlineLevel="0" collapsed="false">
      <c r="A459" s="600" t="s">
        <v>1532</v>
      </c>
      <c r="B459" s="601" t="str">
        <f aca="false">LOOKUP(A459,[4]Schemi!$A$2:$B$32)</f>
        <v>Schema Canale principale AQP</v>
      </c>
      <c r="C459" s="602" t="s">
        <v>379</v>
      </c>
      <c r="D459" s="602" t="s">
        <v>1166</v>
      </c>
      <c r="E459" s="602" t="str">
        <f aca="false">CONCATENATE(C459,D459)</f>
        <v>G2000AD007</v>
      </c>
      <c r="F459" s="602" t="str">
        <f aca="false">LOOKUP(C459,[5]Foglio3!$A$2:$B$141)</f>
        <v>ACQUEDOTTO PUGLIESE</v>
      </c>
      <c r="G459" s="603" t="n">
        <v>10.4</v>
      </c>
      <c r="H459" s="604" t="str">
        <f aca="false">LOOKUP(E459,[6]Foglio1!$D$2:$E$1879)</f>
        <v>CANALE PRINCIPALE AQP (TRATTO LUCANO)</v>
      </c>
      <c r="I459" s="121" t="str">
        <f aca="false">LOOKUP($E459,[6]Foglio1!$D$2:$D$1879,[6]Foglio1!F$2:F$1879)</f>
        <v>4/8</v>
      </c>
      <c r="J459" s="121" t="str">
        <f aca="false">LOOKUP($E459,[6]Foglio1!$D$2:$D$1879,[6]Foglio1!G$2:G$1879)</f>
        <v>CANALE PRINCIPALE EAAP</v>
      </c>
      <c r="K459" s="121" t="str">
        <f aca="false">LOOKUP($E459,[6]Foglio1!$D$2:$D$1879,[6]Foglio1!H$2:H$1879)</f>
        <v/>
      </c>
      <c r="L459" s="121" t="str">
        <f aca="false">LOOKUP($E459,[6]Foglio1!$D$2:$D$1879,[6]Foglio1!I$2:I$1879)</f>
        <v>buono</v>
      </c>
      <c r="M459" s="121" t="str">
        <f aca="false">LOOKUP($E459,[6]Foglio1!$D$2:$D$1879,[6]Foglio1!J$2:J$1879)</f>
        <v>antecedente al 1950</v>
      </c>
      <c r="N459" s="121" t="n">
        <f aca="false">LOOKUP($E459,[6]Foglio1!$D$2:$D$1879,[6]Foglio1!K$2:K$1879)</f>
        <v>100</v>
      </c>
      <c r="O459" s="121" t="str">
        <f aca="false">LOOKUP($E459,[6]Foglio1!$D$2:$D$1879,[6]Foglio1!L$2:L$1879)</f>
        <v>buono</v>
      </c>
      <c r="P459" s="121" t="n">
        <f aca="false">LOOKUP($E459,[6]Foglio1!$D$2:$D$1879,[6]Foglio1!M$2:M$1879)</f>
        <v>100</v>
      </c>
      <c r="Q459" s="121" t="str">
        <f aca="false">LOOKUP($E459,[6]Foglio1!$D$2:$D$1879,[6]Foglio1!N$2:N$1879)</f>
        <v>cemento</v>
      </c>
      <c r="R459" s="121" t="n">
        <f aca="false">LOOKUP($E459,[6]Foglio1!$D$2:$D$1879,[6]Foglio1!O$2:O$1879)</f>
        <v>100</v>
      </c>
    </row>
    <row r="460" customFormat="false" ht="12.75" hidden="false" customHeight="false" outlineLevel="0" collapsed="false">
      <c r="A460" s="600" t="s">
        <v>1532</v>
      </c>
      <c r="B460" s="601" t="str">
        <f aca="false">LOOKUP(A460,[4]Schemi!$A$2:$B$32)</f>
        <v>Schema Canale principale AQP</v>
      </c>
      <c r="C460" s="602" t="s">
        <v>379</v>
      </c>
      <c r="D460" s="602" t="s">
        <v>1167</v>
      </c>
      <c r="E460" s="602" t="str">
        <f aca="false">CONCATENATE(C460,D460)</f>
        <v>G2000AD008</v>
      </c>
      <c r="F460" s="602" t="str">
        <f aca="false">LOOKUP(C460,[5]Foglio3!$A$2:$B$141)</f>
        <v>ACQUEDOTTO PUGLIESE</v>
      </c>
      <c r="G460" s="603" t="n">
        <v>5.8</v>
      </c>
      <c r="H460" s="604" t="str">
        <f aca="false">LOOKUP(E460,[6]Foglio1!$D$2:$E$1879)</f>
        <v>CANALE PRINCIPALE AQP (TRATTO LUCANO)</v>
      </c>
      <c r="I460" s="121" t="str">
        <f aca="false">LOOKUP($E460,[6]Foglio1!$D$2:$D$1879,[6]Foglio1!F$2:F$1879)</f>
        <v>4/8</v>
      </c>
      <c r="J460" s="121" t="str">
        <f aca="false">LOOKUP($E460,[6]Foglio1!$D$2:$D$1879,[6]Foglio1!G$2:G$1879)</f>
        <v>CANALE PRINCIPALE EAAP</v>
      </c>
      <c r="K460" s="121" t="str">
        <f aca="false">LOOKUP($E460,[6]Foglio1!$D$2:$D$1879,[6]Foglio1!H$2:H$1879)</f>
        <v/>
      </c>
      <c r="L460" s="121" t="str">
        <f aca="false">LOOKUP($E460,[6]Foglio1!$D$2:$D$1879,[6]Foglio1!I$2:I$1879)</f>
        <v>buono</v>
      </c>
      <c r="M460" s="121" t="str">
        <f aca="false">LOOKUP($E460,[6]Foglio1!$D$2:$D$1879,[6]Foglio1!J$2:J$1879)</f>
        <v>antecedente al 1950</v>
      </c>
      <c r="N460" s="121" t="n">
        <f aca="false">LOOKUP($E460,[6]Foglio1!$D$2:$D$1879,[6]Foglio1!K$2:K$1879)</f>
        <v>100</v>
      </c>
      <c r="O460" s="121" t="str">
        <f aca="false">LOOKUP($E460,[6]Foglio1!$D$2:$D$1879,[6]Foglio1!L$2:L$1879)</f>
        <v>buono</v>
      </c>
      <c r="P460" s="121" t="n">
        <f aca="false">LOOKUP($E460,[6]Foglio1!$D$2:$D$1879,[6]Foglio1!M$2:M$1879)</f>
        <v>100</v>
      </c>
      <c r="Q460" s="121" t="str">
        <f aca="false">LOOKUP($E460,[6]Foglio1!$D$2:$D$1879,[6]Foglio1!N$2:N$1879)</f>
        <v>cemento</v>
      </c>
      <c r="R460" s="121" t="n">
        <f aca="false">LOOKUP($E460,[6]Foglio1!$D$2:$D$1879,[6]Foglio1!O$2:O$1879)</f>
        <v>100</v>
      </c>
    </row>
    <row r="461" customFormat="false" ht="12.75" hidden="false" customHeight="false" outlineLevel="0" collapsed="false">
      <c r="A461" s="600" t="s">
        <v>1533</v>
      </c>
      <c r="B461" s="601" t="str">
        <f aca="false">LOOKUP(A461,[4]Schemi!$A$2:$B$32)</f>
        <v>Schema Avigliano</v>
      </c>
      <c r="C461" s="602" t="s">
        <v>241</v>
      </c>
      <c r="D461" s="602" t="s">
        <v>1340</v>
      </c>
      <c r="E461" s="602" t="str">
        <f aca="false">CONCATENATE(C461,D461)</f>
        <v>G0008AD035</v>
      </c>
      <c r="F461" s="602" t="str">
        <f aca="false">LOOKUP(C461,[5]Foglio3!$A$2:$B$141)</f>
        <v>AVIGLIANO</v>
      </c>
      <c r="G461" s="603" t="n">
        <v>16.2</v>
      </c>
      <c r="H461" s="604" t="str">
        <f aca="false">LOOKUP(E461,[6]Foglio1!$D$2:$E$1879)</f>
        <v>ADDUTTRICE ACQUEDOTTO POSSIDENTE</v>
      </c>
      <c r="I461" s="121" t="str">
        <f aca="false">LOOKUP($E461,[6]Foglio1!$D$2:$D$1879,[6]Foglio1!F$2:F$1879)</f>
        <v>4/9</v>
      </c>
      <c r="J461" s="121" t="str">
        <f aca="false">LOOKUP($E461,[6]Foglio1!$D$2:$D$1879,[6]Foglio1!G$2:G$1879)</f>
        <v>ACQUEDOTTO DI AVIGLIANO</v>
      </c>
      <c r="K461" s="121" t="n">
        <f aca="false">LOOKUP($E461,[6]Foglio1!$D$2:$D$1879,[6]Foglio1!H$2:H$1879)</f>
        <v>125</v>
      </c>
      <c r="L461" s="121" t="str">
        <f aca="false">LOOKUP($E461,[6]Foglio1!$D$2:$D$1879,[6]Foglio1!I$2:I$1879)</f>
        <v/>
      </c>
      <c r="M461" s="121" t="str">
        <f aca="false">LOOKUP($E461,[6]Foglio1!$D$2:$D$1879,[6]Foglio1!J$2:J$1879)</f>
        <v>1980 - 1990</v>
      </c>
      <c r="N461" s="121" t="n">
        <f aca="false">LOOKUP($E461,[6]Foglio1!$D$2:$D$1879,[6]Foglio1!K$2:K$1879)</f>
        <v>75</v>
      </c>
      <c r="O461" s="121" t="str">
        <f aca="false">LOOKUP($E461,[6]Foglio1!$D$2:$D$1879,[6]Foglio1!L$2:L$1879)</f>
        <v>buono</v>
      </c>
      <c r="P461" s="121" t="n">
        <f aca="false">LOOKUP($E461,[6]Foglio1!$D$2:$D$1879,[6]Foglio1!M$2:M$1879)</f>
        <v>70</v>
      </c>
      <c r="Q461" s="121" t="str">
        <f aca="false">LOOKUP($E461,[6]Foglio1!$D$2:$D$1879,[6]Foglio1!N$2:N$1879)</f>
        <v>acciaio</v>
      </c>
      <c r="R461" s="121" t="n">
        <f aca="false">LOOKUP($E461,[6]Foglio1!$D$2:$D$1879,[6]Foglio1!O$2:O$1879)</f>
        <v>25</v>
      </c>
    </row>
    <row r="462" customFormat="false" ht="12.75" hidden="false" customHeight="false" outlineLevel="0" collapsed="false">
      <c r="A462" s="600" t="s">
        <v>1533</v>
      </c>
      <c r="B462" s="601" t="str">
        <f aca="false">LOOKUP(A462,[4]Schemi!$A$2:$B$32)</f>
        <v>Schema Avigliano</v>
      </c>
      <c r="C462" s="602" t="s">
        <v>241</v>
      </c>
      <c r="D462" s="602" t="s">
        <v>1341</v>
      </c>
      <c r="E462" s="602" t="str">
        <f aca="false">CONCATENATE(C462,D462)</f>
        <v>G0008AD036</v>
      </c>
      <c r="F462" s="602" t="str">
        <f aca="false">LOOKUP(C462,[5]Foglio3!$A$2:$B$141)</f>
        <v>AVIGLIANO</v>
      </c>
      <c r="G462" s="603" t="n">
        <v>16.2</v>
      </c>
      <c r="H462" s="604" t="str">
        <f aca="false">LOOKUP(E462,[6]Foglio1!$D$2:$E$1879)</f>
        <v>ADDUTTRICE ACQUEDOTTO POSSIDENTE</v>
      </c>
      <c r="I462" s="121" t="str">
        <f aca="false">LOOKUP($E462,[6]Foglio1!$D$2:$D$1879,[6]Foglio1!F$2:F$1879)</f>
        <v>4/9</v>
      </c>
      <c r="J462" s="121" t="str">
        <f aca="false">LOOKUP($E462,[6]Foglio1!$D$2:$D$1879,[6]Foglio1!G$2:G$1879)</f>
        <v>ACQUEDOTTO DI AVIGLIANO</v>
      </c>
      <c r="K462" s="121" t="n">
        <f aca="false">LOOKUP($E462,[6]Foglio1!$D$2:$D$1879,[6]Foglio1!H$2:H$1879)</f>
        <v>65</v>
      </c>
      <c r="L462" s="121" t="str">
        <f aca="false">LOOKUP($E462,[6]Foglio1!$D$2:$D$1879,[6]Foglio1!I$2:I$1879)</f>
        <v/>
      </c>
      <c r="M462" s="121" t="str">
        <f aca="false">LOOKUP($E462,[6]Foglio1!$D$2:$D$1879,[6]Foglio1!J$2:J$1879)</f>
        <v>1980 - 1990</v>
      </c>
      <c r="N462" s="121" t="n">
        <f aca="false">LOOKUP($E462,[6]Foglio1!$D$2:$D$1879,[6]Foglio1!K$2:K$1879)</f>
        <v>75</v>
      </c>
      <c r="O462" s="121" t="str">
        <f aca="false">LOOKUP($E462,[6]Foglio1!$D$2:$D$1879,[6]Foglio1!L$2:L$1879)</f>
        <v>buono</v>
      </c>
      <c r="P462" s="121" t="n">
        <f aca="false">LOOKUP($E462,[6]Foglio1!$D$2:$D$1879,[6]Foglio1!M$2:M$1879)</f>
        <v>70</v>
      </c>
      <c r="Q462" s="121" t="str">
        <f aca="false">LOOKUP($E462,[6]Foglio1!$D$2:$D$1879,[6]Foglio1!N$2:N$1879)</f>
        <v>PVC</v>
      </c>
      <c r="R462" s="121" t="n">
        <f aca="false">LOOKUP($E462,[6]Foglio1!$D$2:$D$1879,[6]Foglio1!O$2:O$1879)</f>
        <v>75</v>
      </c>
    </row>
    <row r="463" customFormat="false" ht="12.75" hidden="false" customHeight="false" outlineLevel="0" collapsed="false">
      <c r="A463" s="600" t="s">
        <v>1533</v>
      </c>
      <c r="B463" s="601" t="str">
        <f aca="false">LOOKUP(A463,[4]Schemi!$A$2:$B$32)</f>
        <v>Schema Avigliano</v>
      </c>
      <c r="C463" s="602" t="s">
        <v>241</v>
      </c>
      <c r="D463" s="602" t="s">
        <v>1342</v>
      </c>
      <c r="E463" s="602" t="str">
        <f aca="false">CONCATENATE(C463,D463)</f>
        <v>G0008AD037</v>
      </c>
      <c r="F463" s="602" t="str">
        <f aca="false">LOOKUP(C463,[5]Foglio3!$A$2:$B$141)</f>
        <v>AVIGLIANO</v>
      </c>
      <c r="G463" s="603" t="n">
        <v>16.2</v>
      </c>
      <c r="H463" s="604" t="str">
        <f aca="false">LOOKUP(E463,[6]Foglio1!$D$2:$E$1879)</f>
        <v>ADDUTTRICE ACQUEDOTTO POSSIDENTE</v>
      </c>
      <c r="I463" s="121" t="str">
        <f aca="false">LOOKUP($E463,[6]Foglio1!$D$2:$D$1879,[6]Foglio1!F$2:F$1879)</f>
        <v>4/9</v>
      </c>
      <c r="J463" s="121" t="str">
        <f aca="false">LOOKUP($E463,[6]Foglio1!$D$2:$D$1879,[6]Foglio1!G$2:G$1879)</f>
        <v>ACQUEDOTTO DI AVIGLIANO</v>
      </c>
      <c r="K463" s="121" t="n">
        <f aca="false">LOOKUP($E463,[6]Foglio1!$D$2:$D$1879,[6]Foglio1!H$2:H$1879)</f>
        <v>65</v>
      </c>
      <c r="L463" s="121" t="str">
        <f aca="false">LOOKUP($E463,[6]Foglio1!$D$2:$D$1879,[6]Foglio1!I$2:I$1879)</f>
        <v/>
      </c>
      <c r="M463" s="121" t="str">
        <f aca="false">LOOKUP($E463,[6]Foglio1!$D$2:$D$1879,[6]Foglio1!J$2:J$1879)</f>
        <v>1980 - 1990</v>
      </c>
      <c r="N463" s="121" t="n">
        <f aca="false">LOOKUP($E463,[6]Foglio1!$D$2:$D$1879,[6]Foglio1!K$2:K$1879)</f>
        <v>75</v>
      </c>
      <c r="O463" s="121" t="str">
        <f aca="false">LOOKUP($E463,[6]Foglio1!$D$2:$D$1879,[6]Foglio1!L$2:L$1879)</f>
        <v>sufficiente</v>
      </c>
      <c r="P463" s="121" t="n">
        <f aca="false">LOOKUP($E463,[6]Foglio1!$D$2:$D$1879,[6]Foglio1!M$2:M$1879)</f>
        <v>30</v>
      </c>
      <c r="Q463" s="121" t="str">
        <f aca="false">LOOKUP($E463,[6]Foglio1!$D$2:$D$1879,[6]Foglio1!N$2:N$1879)</f>
        <v>acciaio</v>
      </c>
      <c r="R463" s="121" t="n">
        <f aca="false">LOOKUP($E463,[6]Foglio1!$D$2:$D$1879,[6]Foglio1!O$2:O$1879)</f>
        <v>25</v>
      </c>
    </row>
    <row r="464" customFormat="false" ht="12.75" hidden="false" customHeight="false" outlineLevel="0" collapsed="false">
      <c r="A464" s="600" t="s">
        <v>1533</v>
      </c>
      <c r="B464" s="601" t="str">
        <f aca="false">LOOKUP(A464,[4]Schemi!$A$2:$B$32)</f>
        <v>Schema Avigliano</v>
      </c>
      <c r="C464" s="602" t="s">
        <v>241</v>
      </c>
      <c r="D464" s="602" t="s">
        <v>1343</v>
      </c>
      <c r="E464" s="602" t="str">
        <f aca="false">CONCATENATE(C464,D464)</f>
        <v>G0008AD038</v>
      </c>
      <c r="F464" s="602" t="str">
        <f aca="false">LOOKUP(C464,[5]Foglio3!$A$2:$B$141)</f>
        <v>AVIGLIANO</v>
      </c>
      <c r="G464" s="603" t="n">
        <v>16.2</v>
      </c>
      <c r="H464" s="604" t="str">
        <f aca="false">LOOKUP(E464,[6]Foglio1!$D$2:$E$1879)</f>
        <v>ADDUTTRICE ACQUEDOTTO POSSIDENTE</v>
      </c>
      <c r="I464" s="121" t="str">
        <f aca="false">LOOKUP($E464,[6]Foglio1!$D$2:$D$1879,[6]Foglio1!F$2:F$1879)</f>
        <v>4/9</v>
      </c>
      <c r="J464" s="121" t="str">
        <f aca="false">LOOKUP($E464,[6]Foglio1!$D$2:$D$1879,[6]Foglio1!G$2:G$1879)</f>
        <v>ACQUEDOTTO DI AVIGLIANO</v>
      </c>
      <c r="K464" s="121" t="n">
        <f aca="false">LOOKUP($E464,[6]Foglio1!$D$2:$D$1879,[6]Foglio1!H$2:H$1879)</f>
        <v>125</v>
      </c>
      <c r="L464" s="121" t="str">
        <f aca="false">LOOKUP($E464,[6]Foglio1!$D$2:$D$1879,[6]Foglio1!I$2:I$1879)</f>
        <v/>
      </c>
      <c r="M464" s="121" t="str">
        <f aca="false">LOOKUP($E464,[6]Foglio1!$D$2:$D$1879,[6]Foglio1!J$2:J$1879)</f>
        <v>antecedente al 1950</v>
      </c>
      <c r="N464" s="121" t="n">
        <f aca="false">LOOKUP($E464,[6]Foglio1!$D$2:$D$1879,[6]Foglio1!K$2:K$1879)</f>
        <v>25</v>
      </c>
      <c r="O464" s="121" t="str">
        <f aca="false">LOOKUP($E464,[6]Foglio1!$D$2:$D$1879,[6]Foglio1!L$2:L$1879)</f>
        <v>buono</v>
      </c>
      <c r="P464" s="121" t="n">
        <f aca="false">LOOKUP($E464,[6]Foglio1!$D$2:$D$1879,[6]Foglio1!M$2:M$1879)</f>
        <v>70</v>
      </c>
      <c r="Q464" s="121" t="str">
        <f aca="false">LOOKUP($E464,[6]Foglio1!$D$2:$D$1879,[6]Foglio1!N$2:N$1879)</f>
        <v>PVC</v>
      </c>
      <c r="R464" s="121" t="n">
        <f aca="false">LOOKUP($E464,[6]Foglio1!$D$2:$D$1879,[6]Foglio1!O$2:O$1879)</f>
        <v>75</v>
      </c>
    </row>
    <row r="465" customFormat="false" ht="12.75" hidden="false" customHeight="false" outlineLevel="0" collapsed="false">
      <c r="A465" s="600" t="s">
        <v>1533</v>
      </c>
      <c r="B465" s="601" t="str">
        <f aca="false">LOOKUP(A465,[4]Schemi!$A$2:$B$32)</f>
        <v>Schema Avigliano</v>
      </c>
      <c r="C465" s="602" t="s">
        <v>241</v>
      </c>
      <c r="D465" s="602" t="s">
        <v>1344</v>
      </c>
      <c r="E465" s="602" t="str">
        <f aca="false">CONCATENATE(C465,D465)</f>
        <v>G0008AD039</v>
      </c>
      <c r="F465" s="602" t="str">
        <f aca="false">LOOKUP(C465,[5]Foglio3!$A$2:$B$141)</f>
        <v>AVIGLIANO</v>
      </c>
      <c r="G465" s="603" t="n">
        <v>16.2</v>
      </c>
      <c r="H465" s="604" t="str">
        <f aca="false">LOOKUP(E465,[6]Foglio1!$D$2:$E$1879)</f>
        <v>ADDUTTRICE ACQUEDOTTO POSSIDENTE</v>
      </c>
      <c r="I465" s="121" t="str">
        <f aca="false">LOOKUP($E465,[6]Foglio1!$D$2:$D$1879,[6]Foglio1!F$2:F$1879)</f>
        <v>4/9</v>
      </c>
      <c r="J465" s="121" t="str">
        <f aca="false">LOOKUP($E465,[6]Foglio1!$D$2:$D$1879,[6]Foglio1!G$2:G$1879)</f>
        <v>ACQUEDOTTO DI AVIGLIANO</v>
      </c>
      <c r="K465" s="121" t="n">
        <f aca="false">LOOKUP($E465,[6]Foglio1!$D$2:$D$1879,[6]Foglio1!H$2:H$1879)</f>
        <v>125</v>
      </c>
      <c r="L465" s="121" t="str">
        <f aca="false">LOOKUP($E465,[6]Foglio1!$D$2:$D$1879,[6]Foglio1!I$2:I$1879)</f>
        <v/>
      </c>
      <c r="M465" s="121" t="str">
        <f aca="false">LOOKUP($E465,[6]Foglio1!$D$2:$D$1879,[6]Foglio1!J$2:J$1879)</f>
        <v>1980 - 1990</v>
      </c>
      <c r="N465" s="121" t="n">
        <f aca="false">LOOKUP($E465,[6]Foglio1!$D$2:$D$1879,[6]Foglio1!K$2:K$1879)</f>
        <v>75</v>
      </c>
      <c r="O465" s="121" t="str">
        <f aca="false">LOOKUP($E465,[6]Foglio1!$D$2:$D$1879,[6]Foglio1!L$2:L$1879)</f>
        <v>buono</v>
      </c>
      <c r="P465" s="121" t="n">
        <f aca="false">LOOKUP($E465,[6]Foglio1!$D$2:$D$1879,[6]Foglio1!M$2:M$1879)</f>
        <v>70</v>
      </c>
      <c r="Q465" s="121" t="str">
        <f aca="false">LOOKUP($E465,[6]Foglio1!$D$2:$D$1879,[6]Foglio1!N$2:N$1879)</f>
        <v>acciaio</v>
      </c>
      <c r="R465" s="121" t="n">
        <f aca="false">LOOKUP($E465,[6]Foglio1!$D$2:$D$1879,[6]Foglio1!O$2:O$1879)</f>
        <v>25</v>
      </c>
    </row>
    <row r="466" customFormat="false" ht="12.75" hidden="false" customHeight="false" outlineLevel="0" collapsed="false">
      <c r="A466" s="600" t="s">
        <v>1533</v>
      </c>
      <c r="B466" s="601" t="str">
        <f aca="false">LOOKUP(A466,[4]Schemi!$A$2:$B$32)</f>
        <v>Schema Avigliano</v>
      </c>
      <c r="C466" s="602" t="s">
        <v>241</v>
      </c>
      <c r="D466" s="602" t="s">
        <v>1345</v>
      </c>
      <c r="E466" s="602" t="str">
        <f aca="false">CONCATENATE(C466,D466)</f>
        <v>G0008AD040</v>
      </c>
      <c r="F466" s="602" t="str">
        <f aca="false">LOOKUP(C466,[5]Foglio3!$A$2:$B$141)</f>
        <v>AVIGLIANO</v>
      </c>
      <c r="G466" s="603" t="n">
        <v>16.2</v>
      </c>
      <c r="H466" s="604" t="str">
        <f aca="false">LOOKUP(E466,[6]Foglio1!$D$2:$E$1879)</f>
        <v>ADDUTTRICE ACQUEDOTTO POSSIDENTE</v>
      </c>
      <c r="I466" s="121" t="str">
        <f aca="false">LOOKUP($E466,[6]Foglio1!$D$2:$D$1879,[6]Foglio1!F$2:F$1879)</f>
        <v>4/9</v>
      </c>
      <c r="J466" s="121" t="str">
        <f aca="false">LOOKUP($E466,[6]Foglio1!$D$2:$D$1879,[6]Foglio1!G$2:G$1879)</f>
        <v>ACQUEDOTTO DI AVIGLIANO</v>
      </c>
      <c r="K466" s="121" t="n">
        <f aca="false">LOOKUP($E466,[6]Foglio1!$D$2:$D$1879,[6]Foglio1!H$2:H$1879)</f>
        <v>80</v>
      </c>
      <c r="L466" s="121" t="str">
        <f aca="false">LOOKUP($E466,[6]Foglio1!$D$2:$D$1879,[6]Foglio1!I$2:I$1879)</f>
        <v/>
      </c>
      <c r="M466" s="121" t="str">
        <f aca="false">LOOKUP($E466,[6]Foglio1!$D$2:$D$1879,[6]Foglio1!J$2:J$1879)</f>
        <v>1980 - 1990</v>
      </c>
      <c r="N466" s="121" t="n">
        <f aca="false">LOOKUP($E466,[6]Foglio1!$D$2:$D$1879,[6]Foglio1!K$2:K$1879)</f>
        <v>75</v>
      </c>
      <c r="O466" s="121" t="str">
        <f aca="false">LOOKUP($E466,[6]Foglio1!$D$2:$D$1879,[6]Foglio1!L$2:L$1879)</f>
        <v>sufficiente</v>
      </c>
      <c r="P466" s="121" t="n">
        <f aca="false">LOOKUP($E466,[6]Foglio1!$D$2:$D$1879,[6]Foglio1!M$2:M$1879)</f>
        <v>30</v>
      </c>
      <c r="Q466" s="121" t="str">
        <f aca="false">LOOKUP($E466,[6]Foglio1!$D$2:$D$1879,[6]Foglio1!N$2:N$1879)</f>
        <v>acciaio</v>
      </c>
      <c r="R466" s="121" t="n">
        <f aca="false">LOOKUP($E466,[6]Foglio1!$D$2:$D$1879,[6]Foglio1!O$2:O$1879)</f>
        <v>25</v>
      </c>
    </row>
    <row r="467" customFormat="false" ht="12.75" hidden="false" customHeight="false" outlineLevel="0" collapsed="false">
      <c r="A467" s="600" t="s">
        <v>1533</v>
      </c>
      <c r="B467" s="601" t="str">
        <f aca="false">LOOKUP(A467,[4]Schemi!$A$2:$B$32)</f>
        <v>Schema Avigliano</v>
      </c>
      <c r="C467" s="602" t="s">
        <v>241</v>
      </c>
      <c r="D467" s="602" t="s">
        <v>1346</v>
      </c>
      <c r="E467" s="602" t="str">
        <f aca="false">CONCATENATE(C467,D467)</f>
        <v>G0008AD041</v>
      </c>
      <c r="F467" s="602" t="str">
        <f aca="false">LOOKUP(C467,[5]Foglio3!$A$2:$B$141)</f>
        <v>AVIGLIANO</v>
      </c>
      <c r="G467" s="603" t="n">
        <v>16.2</v>
      </c>
      <c r="H467" s="604" t="str">
        <f aca="false">LOOKUP(E467,[6]Foglio1!$D$2:$E$1879)</f>
        <v>ADDUTTRICE ACQUEDOTTO POSSIDENTE</v>
      </c>
      <c r="I467" s="121" t="str">
        <f aca="false">LOOKUP($E467,[6]Foglio1!$D$2:$D$1879,[6]Foglio1!F$2:F$1879)</f>
        <v>4/9</v>
      </c>
      <c r="J467" s="121" t="str">
        <f aca="false">LOOKUP($E467,[6]Foglio1!$D$2:$D$1879,[6]Foglio1!G$2:G$1879)</f>
        <v>ACQUEDOTTO DI AVIGLIANO</v>
      </c>
      <c r="K467" s="121" t="n">
        <f aca="false">LOOKUP($E467,[6]Foglio1!$D$2:$D$1879,[6]Foglio1!H$2:H$1879)</f>
        <v>65</v>
      </c>
      <c r="L467" s="121" t="str">
        <f aca="false">LOOKUP($E467,[6]Foglio1!$D$2:$D$1879,[6]Foglio1!I$2:I$1879)</f>
        <v/>
      </c>
      <c r="M467" s="121" t="str">
        <f aca="false">LOOKUP($E467,[6]Foglio1!$D$2:$D$1879,[6]Foglio1!J$2:J$1879)</f>
        <v>antecedente al 1950</v>
      </c>
      <c r="N467" s="121" t="n">
        <f aca="false">LOOKUP($E467,[6]Foglio1!$D$2:$D$1879,[6]Foglio1!K$2:K$1879)</f>
        <v>25</v>
      </c>
      <c r="O467" s="121" t="str">
        <f aca="false">LOOKUP($E467,[6]Foglio1!$D$2:$D$1879,[6]Foglio1!L$2:L$1879)</f>
        <v>sufficiente</v>
      </c>
      <c r="P467" s="121" t="n">
        <f aca="false">LOOKUP($E467,[6]Foglio1!$D$2:$D$1879,[6]Foglio1!M$2:M$1879)</f>
        <v>30</v>
      </c>
      <c r="Q467" s="121" t="str">
        <f aca="false">LOOKUP($E467,[6]Foglio1!$D$2:$D$1879,[6]Foglio1!N$2:N$1879)</f>
        <v>acciaio</v>
      </c>
      <c r="R467" s="121" t="n">
        <f aca="false">LOOKUP($E467,[6]Foglio1!$D$2:$D$1879,[6]Foglio1!O$2:O$1879)</f>
        <v>25</v>
      </c>
    </row>
    <row r="468" customFormat="false" ht="12.75" hidden="false" customHeight="false" outlineLevel="0" collapsed="false">
      <c r="A468" s="600" t="s">
        <v>1533</v>
      </c>
      <c r="B468" s="601" t="str">
        <f aca="false">LOOKUP(A468,[4]Schemi!$A$2:$B$32)</f>
        <v>Schema Avigliano</v>
      </c>
      <c r="C468" s="602" t="s">
        <v>241</v>
      </c>
      <c r="D468" s="602" t="s">
        <v>1347</v>
      </c>
      <c r="E468" s="602" t="str">
        <f aca="false">CONCATENATE(C468,D468)</f>
        <v>G0008AD042</v>
      </c>
      <c r="F468" s="602" t="str">
        <f aca="false">LOOKUP(C468,[5]Foglio3!$A$2:$B$141)</f>
        <v>AVIGLIANO</v>
      </c>
      <c r="G468" s="603" t="n">
        <v>11.5</v>
      </c>
      <c r="H468" s="604" t="str">
        <f aca="false">LOOKUP(E468,[6]Foglio1!$D$2:$E$1879)</f>
        <v>ADDUTTRICE ACQUEDOTTO IMPERATORE</v>
      </c>
      <c r="I468" s="121" t="str">
        <f aca="false">LOOKUP($E468,[6]Foglio1!$D$2:$D$1879,[6]Foglio1!F$2:F$1879)</f>
        <v>4/9</v>
      </c>
      <c r="J468" s="121" t="str">
        <f aca="false">LOOKUP($E468,[6]Foglio1!$D$2:$D$1879,[6]Foglio1!G$2:G$1879)</f>
        <v>ACQUEDOTTO DI AVIGLIANO</v>
      </c>
      <c r="K468" s="121" t="n">
        <f aca="false">LOOKUP($E468,[6]Foglio1!$D$2:$D$1879,[6]Foglio1!H$2:H$1879)</f>
        <v>90</v>
      </c>
      <c r="L468" s="121" t="str">
        <f aca="false">LOOKUP($E468,[6]Foglio1!$D$2:$D$1879,[6]Foglio1!I$2:I$1879)</f>
        <v/>
      </c>
      <c r="M468" s="121" t="str">
        <f aca="false">LOOKUP($E468,[6]Foglio1!$D$2:$D$1879,[6]Foglio1!J$2:J$1879)</f>
        <v>1980 - 1990</v>
      </c>
      <c r="N468" s="121" t="n">
        <f aca="false">LOOKUP($E468,[6]Foglio1!$D$2:$D$1879,[6]Foglio1!K$2:K$1879)</f>
        <v>20</v>
      </c>
      <c r="O468" s="121" t="str">
        <f aca="false">LOOKUP($E468,[6]Foglio1!$D$2:$D$1879,[6]Foglio1!L$2:L$1879)</f>
        <v>insufficiente</v>
      </c>
      <c r="P468" s="121" t="n">
        <f aca="false">LOOKUP($E468,[6]Foglio1!$D$2:$D$1879,[6]Foglio1!M$2:M$1879)</f>
        <v>70</v>
      </c>
      <c r="Q468" s="121" t="str">
        <f aca="false">LOOKUP($E468,[6]Foglio1!$D$2:$D$1879,[6]Foglio1!N$2:N$1879)</f>
        <v>PEAD</v>
      </c>
      <c r="R468" s="121" t="n">
        <f aca="false">LOOKUP($E468,[6]Foglio1!$D$2:$D$1879,[6]Foglio1!O$2:O$1879)</f>
        <v>20</v>
      </c>
    </row>
    <row r="469" customFormat="false" ht="12.75" hidden="false" customHeight="false" outlineLevel="0" collapsed="false">
      <c r="A469" s="600" t="s">
        <v>1533</v>
      </c>
      <c r="B469" s="601" t="str">
        <f aca="false">LOOKUP(A469,[4]Schemi!$A$2:$B$32)</f>
        <v>Schema Avigliano</v>
      </c>
      <c r="C469" s="602" t="s">
        <v>241</v>
      </c>
      <c r="D469" s="602" t="s">
        <v>1348</v>
      </c>
      <c r="E469" s="602" t="str">
        <f aca="false">CONCATENATE(C469,D469)</f>
        <v>G0008AD043</v>
      </c>
      <c r="F469" s="602" t="str">
        <f aca="false">LOOKUP(C469,[5]Foglio3!$A$2:$B$141)</f>
        <v>AVIGLIANO</v>
      </c>
      <c r="G469" s="603" t="n">
        <v>1.6</v>
      </c>
      <c r="H469" s="604" t="str">
        <f aca="false">LOOKUP(E469,[6]Foglio1!$D$2:$E$1879)</f>
        <v>ADDUTTRICE ACQUEDOTTO CANESTRELLE</v>
      </c>
      <c r="I469" s="121" t="str">
        <f aca="false">LOOKUP($E469,[6]Foglio1!$D$2:$D$1879,[6]Foglio1!F$2:F$1879)</f>
        <v>4/9</v>
      </c>
      <c r="J469" s="121" t="str">
        <f aca="false">LOOKUP($E469,[6]Foglio1!$D$2:$D$1879,[6]Foglio1!G$2:G$1879)</f>
        <v>ACQUEDOTTO DI AVIGLIANO</v>
      </c>
      <c r="K469" s="121" t="n">
        <f aca="false">LOOKUP($E469,[6]Foglio1!$D$2:$D$1879,[6]Foglio1!H$2:H$1879)</f>
        <v>90</v>
      </c>
      <c r="L469" s="121" t="str">
        <f aca="false">LOOKUP($E469,[6]Foglio1!$D$2:$D$1879,[6]Foglio1!I$2:I$1879)</f>
        <v/>
      </c>
      <c r="M469" s="121" t="str">
        <f aca="false">LOOKUP($E469,[6]Foglio1!$D$2:$D$1879,[6]Foglio1!J$2:J$1879)</f>
        <v>antecedente al 1950</v>
      </c>
      <c r="N469" s="121" t="n">
        <f aca="false">LOOKUP($E469,[6]Foglio1!$D$2:$D$1879,[6]Foglio1!K$2:K$1879)</f>
        <v>100</v>
      </c>
      <c r="O469" s="121" t="str">
        <f aca="false">LOOKUP($E469,[6]Foglio1!$D$2:$D$1879,[6]Foglio1!L$2:L$1879)</f>
        <v>buono</v>
      </c>
      <c r="P469" s="121" t="n">
        <f aca="false">LOOKUP($E469,[6]Foglio1!$D$2:$D$1879,[6]Foglio1!M$2:M$1879)</f>
        <v>100</v>
      </c>
      <c r="Q469" s="121" t="str">
        <f aca="false">LOOKUP($E469,[6]Foglio1!$D$2:$D$1879,[6]Foglio1!N$2:N$1879)</f>
        <v>PVC</v>
      </c>
      <c r="R469" s="121" t="n">
        <f aca="false">LOOKUP($E469,[6]Foglio1!$D$2:$D$1879,[6]Foglio1!O$2:O$1879)</f>
        <v>100</v>
      </c>
    </row>
    <row r="470" customFormat="false" ht="12.75" hidden="false" customHeight="false" outlineLevel="0" collapsed="false">
      <c r="A470" s="600" t="s">
        <v>1533</v>
      </c>
      <c r="B470" s="601" t="str">
        <f aca="false">LOOKUP(A470,[4]Schemi!$A$2:$B$32)</f>
        <v>Schema Avigliano</v>
      </c>
      <c r="C470" s="602" t="s">
        <v>241</v>
      </c>
      <c r="D470" s="602" t="s">
        <v>1349</v>
      </c>
      <c r="E470" s="602" t="str">
        <f aca="false">CONCATENATE(C470,D470)</f>
        <v>G0008AD044</v>
      </c>
      <c r="F470" s="602" t="str">
        <f aca="false">LOOKUP(C470,[5]Foglio3!$A$2:$B$141)</f>
        <v>AVIGLIANO</v>
      </c>
      <c r="G470" s="603" t="n">
        <v>2.5</v>
      </c>
      <c r="H470" s="604" t="str">
        <f aca="false">LOOKUP(E470,[6]Foglio1!$D$2:$E$1879)</f>
        <v>ADDUTTRICE INTRAVATA</v>
      </c>
      <c r="I470" s="121" t="str">
        <f aca="false">LOOKUP($E470,[6]Foglio1!$D$2:$D$1879,[6]Foglio1!F$2:F$1879)</f>
        <v>4/9</v>
      </c>
      <c r="J470" s="121" t="str">
        <f aca="false">LOOKUP($E470,[6]Foglio1!$D$2:$D$1879,[6]Foglio1!G$2:G$1879)</f>
        <v>ACQUEDOTTO DI AVIGLIANO</v>
      </c>
      <c r="K470" s="121" t="n">
        <f aca="false">LOOKUP($E470,[6]Foglio1!$D$2:$D$1879,[6]Foglio1!H$2:H$1879)</f>
        <v>65</v>
      </c>
      <c r="L470" s="121" t="str">
        <f aca="false">LOOKUP($E470,[6]Foglio1!$D$2:$D$1879,[6]Foglio1!I$2:I$1879)</f>
        <v/>
      </c>
      <c r="M470" s="121" t="str">
        <f aca="false">LOOKUP($E470,[6]Foglio1!$D$2:$D$1879,[6]Foglio1!J$2:J$1879)</f>
        <v>successivo al 1990</v>
      </c>
      <c r="N470" s="121" t="n">
        <f aca="false">LOOKUP($E470,[6]Foglio1!$D$2:$D$1879,[6]Foglio1!K$2:K$1879)</f>
        <v>100</v>
      </c>
      <c r="O470" s="121" t="str">
        <f aca="false">LOOKUP($E470,[6]Foglio1!$D$2:$D$1879,[6]Foglio1!L$2:L$1879)</f>
        <v>insufficiente</v>
      </c>
      <c r="P470" s="121" t="n">
        <f aca="false">LOOKUP($E470,[6]Foglio1!$D$2:$D$1879,[6]Foglio1!M$2:M$1879)</f>
        <v>100</v>
      </c>
      <c r="Q470" s="121" t="str">
        <f aca="false">LOOKUP($E470,[6]Foglio1!$D$2:$D$1879,[6]Foglio1!N$2:N$1879)</f>
        <v>PVC</v>
      </c>
      <c r="R470" s="121" t="n">
        <f aca="false">LOOKUP($E470,[6]Foglio1!$D$2:$D$1879,[6]Foglio1!O$2:O$1879)</f>
        <v>100</v>
      </c>
    </row>
    <row r="471" customFormat="false" ht="25.5" hidden="false" customHeight="false" outlineLevel="0" collapsed="false">
      <c r="A471" s="600" t="s">
        <v>1533</v>
      </c>
      <c r="B471" s="601" t="str">
        <f aca="false">LOOKUP(A471,[4]Schemi!$A$2:$B$32)</f>
        <v>Schema Avigliano</v>
      </c>
      <c r="C471" s="602" t="s">
        <v>241</v>
      </c>
      <c r="D471" s="602" t="s">
        <v>1164</v>
      </c>
      <c r="E471" s="602" t="str">
        <f aca="false">CONCATENATE(C471,D471)</f>
        <v>G0008AD005</v>
      </c>
      <c r="F471" s="602" t="str">
        <f aca="false">LOOKUP(C471,[5]Foglio3!$A$2:$B$141)</f>
        <v>AVIGLIANO</v>
      </c>
      <c r="G471" s="603" t="n">
        <v>11</v>
      </c>
      <c r="H471" s="604" t="str">
        <f aca="false">LOOKUP(E471,[6]Foglio1!$D$2:$E$1879)</f>
        <v>ADDUTTRICE DAL BOTTINO DI RACCOLTA AL SERBATOIO DI AVIGLIANO</v>
      </c>
      <c r="I471" s="121" t="str">
        <f aca="false">LOOKUP($E471,[6]Foglio1!$D$2:$D$1879,[6]Foglio1!F$2:F$1879)</f>
        <v>4/9</v>
      </c>
      <c r="J471" s="121" t="str">
        <f aca="false">LOOKUP($E471,[6]Foglio1!$D$2:$D$1879,[6]Foglio1!G$2:G$1879)</f>
        <v>ACQUEDOTTO DI AVIGLIANO</v>
      </c>
      <c r="K471" s="121" t="n">
        <f aca="false">LOOKUP($E471,[6]Foglio1!$D$2:$D$1879,[6]Foglio1!H$2:H$1879)</f>
        <v>1500</v>
      </c>
      <c r="L471" s="121" t="str">
        <f aca="false">LOOKUP($E471,[6]Foglio1!$D$2:$D$1879,[6]Foglio1!I$2:I$1879)</f>
        <v/>
      </c>
      <c r="M471" s="121" t="str">
        <f aca="false">LOOKUP($E471,[6]Foglio1!$D$2:$D$1879,[6]Foglio1!J$2:J$1879)</f>
        <v>1970 - 1980</v>
      </c>
      <c r="N471" s="121" t="n">
        <f aca="false">LOOKUP($E471,[6]Foglio1!$D$2:$D$1879,[6]Foglio1!K$2:K$1879)</f>
        <v>100</v>
      </c>
      <c r="O471" s="121" t="str">
        <f aca="false">LOOKUP($E471,[6]Foglio1!$D$2:$D$1879,[6]Foglio1!L$2:L$1879)</f>
        <v>buono</v>
      </c>
      <c r="P471" s="121" t="n">
        <f aca="false">LOOKUP($E471,[6]Foglio1!$D$2:$D$1879,[6]Foglio1!M$2:M$1879)</f>
        <v>100</v>
      </c>
      <c r="Q471" s="121" t="str">
        <f aca="false">LOOKUP($E471,[6]Foglio1!$D$2:$D$1879,[6]Foglio1!N$2:N$1879)</f>
        <v>acciaio</v>
      </c>
      <c r="R471" s="121" t="n">
        <f aca="false">LOOKUP($E471,[6]Foglio1!$D$2:$D$1879,[6]Foglio1!O$2:O$1879)</f>
        <v>100</v>
      </c>
    </row>
    <row r="472" customFormat="false" ht="12.75" hidden="false" customHeight="false" outlineLevel="0" collapsed="false">
      <c r="A472" s="600" t="s">
        <v>1533</v>
      </c>
      <c r="B472" s="601" t="str">
        <f aca="false">LOOKUP(A472,[4]Schemi!$A$2:$B$32)</f>
        <v>Schema Avigliano</v>
      </c>
      <c r="C472" s="602" t="s">
        <v>241</v>
      </c>
      <c r="D472" s="602" t="s">
        <v>1160</v>
      </c>
      <c r="E472" s="602" t="str">
        <f aca="false">CONCATENATE(C472,D472)</f>
        <v>G0008AD001</v>
      </c>
      <c r="F472" s="602" t="str">
        <f aca="false">LOOKUP(C472,[5]Foglio3!$A$2:$B$141)</f>
        <v>AVIGLIANO</v>
      </c>
      <c r="G472" s="603" t="n">
        <v>1.5</v>
      </c>
      <c r="H472" s="604" t="str">
        <f aca="false">LOOKUP(E472,[6]Foglio1!$D$2:$E$1879)</f>
        <v>ADDUTTRICE ACQUEDOTTO MEZZOMIERO</v>
      </c>
      <c r="I472" s="121" t="str">
        <f aca="false">LOOKUP($E472,[6]Foglio1!$D$2:$D$1879,[6]Foglio1!F$2:F$1879)</f>
        <v>4/9</v>
      </c>
      <c r="J472" s="121" t="str">
        <f aca="false">LOOKUP($E472,[6]Foglio1!$D$2:$D$1879,[6]Foglio1!G$2:G$1879)</f>
        <v>ACQUEDOTTO DI AVIGLIANO</v>
      </c>
      <c r="K472" s="121" t="n">
        <f aca="false">LOOKUP($E472,[6]Foglio1!$D$2:$D$1879,[6]Foglio1!H$2:H$1879)</f>
        <v>90</v>
      </c>
      <c r="L472" s="121" t="str">
        <f aca="false">LOOKUP($E472,[6]Foglio1!$D$2:$D$1879,[6]Foglio1!I$2:I$1879)</f>
        <v/>
      </c>
      <c r="M472" s="121" t="str">
        <f aca="false">LOOKUP($E472,[6]Foglio1!$D$2:$D$1879,[6]Foglio1!J$2:J$1879)</f>
        <v/>
      </c>
      <c r="N472" s="121" t="n">
        <f aca="false">LOOKUP($E472,[6]Foglio1!$D$2:$D$1879,[6]Foglio1!K$2:K$1879)</f>
        <v>100</v>
      </c>
      <c r="O472" s="121" t="str">
        <f aca="false">LOOKUP($E472,[6]Foglio1!$D$2:$D$1879,[6]Foglio1!L$2:L$1879)</f>
        <v>buono</v>
      </c>
      <c r="P472" s="121" t="n">
        <f aca="false">LOOKUP($E472,[6]Foglio1!$D$2:$D$1879,[6]Foglio1!M$2:M$1879)</f>
        <v>100</v>
      </c>
      <c r="Q472" s="121" t="str">
        <f aca="false">LOOKUP($E472,[6]Foglio1!$D$2:$D$1879,[6]Foglio1!N$2:N$1879)</f>
        <v>PVC</v>
      </c>
      <c r="R472" s="121" t="n">
        <f aca="false">LOOKUP($E472,[6]Foglio1!$D$2:$D$1879,[6]Foglio1!O$2:O$1879)</f>
        <v>100</v>
      </c>
    </row>
    <row r="473" customFormat="false" ht="25.5" hidden="false" customHeight="false" outlineLevel="0" collapsed="false">
      <c r="A473" s="600" t="s">
        <v>1533</v>
      </c>
      <c r="B473" s="601" t="str">
        <f aca="false">LOOKUP(A473,[4]Schemi!$A$2:$B$32)</f>
        <v>Schema Avigliano</v>
      </c>
      <c r="C473" s="602" t="s">
        <v>241</v>
      </c>
      <c r="D473" s="602" t="s">
        <v>1161</v>
      </c>
      <c r="E473" s="602" t="str">
        <f aca="false">CONCATENATE(C473,D473)</f>
        <v>G0008AD002</v>
      </c>
      <c r="F473" s="602" t="str">
        <f aca="false">LOOKUP(C473,[5]Foglio3!$A$2:$B$141)</f>
        <v>AVIGLIANO</v>
      </c>
      <c r="G473" s="603" t="n">
        <v>1.5</v>
      </c>
      <c r="H473" s="604" t="str">
        <f aca="false">LOOKUP(E473,[6]Foglio1!$D$2:$E$1879)</f>
        <v>ADDUTTRICE DALLE SORGENTI AL BOTTINO DI RACCOLTA</v>
      </c>
      <c r="I473" s="121" t="str">
        <f aca="false">LOOKUP($E473,[6]Foglio1!$D$2:$D$1879,[6]Foglio1!F$2:F$1879)</f>
        <v>4/9</v>
      </c>
      <c r="J473" s="121" t="str">
        <f aca="false">LOOKUP($E473,[6]Foglio1!$D$2:$D$1879,[6]Foglio1!G$2:G$1879)</f>
        <v>ACQUEDOTTO DI AVIGLIANO</v>
      </c>
      <c r="K473" s="121" t="n">
        <f aca="false">LOOKUP($E473,[6]Foglio1!$D$2:$D$1879,[6]Foglio1!H$2:H$1879)</f>
        <v>90</v>
      </c>
      <c r="L473" s="121" t="str">
        <f aca="false">LOOKUP($E473,[6]Foglio1!$D$2:$D$1879,[6]Foglio1!I$2:I$1879)</f>
        <v/>
      </c>
      <c r="M473" s="121" t="str">
        <f aca="false">LOOKUP($E473,[6]Foglio1!$D$2:$D$1879,[6]Foglio1!J$2:J$1879)</f>
        <v>successivo al 1990</v>
      </c>
      <c r="N473" s="121" t="n">
        <f aca="false">LOOKUP($E473,[6]Foglio1!$D$2:$D$1879,[6]Foglio1!K$2:K$1879)</f>
        <v>100</v>
      </c>
      <c r="O473" s="121" t="str">
        <f aca="false">LOOKUP($E473,[6]Foglio1!$D$2:$D$1879,[6]Foglio1!L$2:L$1879)</f>
        <v>buono</v>
      </c>
      <c r="P473" s="121" t="n">
        <f aca="false">LOOKUP($E473,[6]Foglio1!$D$2:$D$1879,[6]Foglio1!M$2:M$1879)</f>
        <v>100</v>
      </c>
      <c r="Q473" s="121" t="str">
        <f aca="false">LOOKUP($E473,[6]Foglio1!$D$2:$D$1879,[6]Foglio1!N$2:N$1879)</f>
        <v>PVC</v>
      </c>
      <c r="R473" s="121" t="n">
        <f aca="false">LOOKUP($E473,[6]Foglio1!$D$2:$D$1879,[6]Foglio1!O$2:O$1879)</f>
        <v>100</v>
      </c>
    </row>
    <row r="474" customFormat="false" ht="25.5" hidden="false" customHeight="false" outlineLevel="0" collapsed="false">
      <c r="A474" s="600" t="s">
        <v>1533</v>
      </c>
      <c r="B474" s="601" t="str">
        <f aca="false">LOOKUP(A474,[4]Schemi!$A$2:$B$32)</f>
        <v>Schema Avigliano</v>
      </c>
      <c r="C474" s="602" t="s">
        <v>241</v>
      </c>
      <c r="D474" s="602" t="s">
        <v>1162</v>
      </c>
      <c r="E474" s="602" t="str">
        <f aca="false">CONCATENATE(C474,D474)</f>
        <v>G0008AD003</v>
      </c>
      <c r="F474" s="602" t="str">
        <f aca="false">LOOKUP(C474,[5]Foglio3!$A$2:$B$141)</f>
        <v>AVIGLIANO</v>
      </c>
      <c r="G474" s="603" t="n">
        <v>1.5</v>
      </c>
      <c r="H474" s="604" t="str">
        <f aca="false">LOOKUP(E474,[6]Foglio1!$D$2:$E$1879)</f>
        <v>ADDUTTRICE DALLE SORGENTI AL BOTTINO DI RACCOLTA</v>
      </c>
      <c r="I474" s="121" t="str">
        <f aca="false">LOOKUP($E474,[6]Foglio1!$D$2:$D$1879,[6]Foglio1!F$2:F$1879)</f>
        <v>4/9</v>
      </c>
      <c r="J474" s="121" t="str">
        <f aca="false">LOOKUP($E474,[6]Foglio1!$D$2:$D$1879,[6]Foglio1!G$2:G$1879)</f>
        <v>ACQUEDOTTO DI AVIGLIANO</v>
      </c>
      <c r="K474" s="121" t="n">
        <f aca="false">LOOKUP($E474,[6]Foglio1!$D$2:$D$1879,[6]Foglio1!H$2:H$1879)</f>
        <v>90</v>
      </c>
      <c r="L474" s="121" t="str">
        <f aca="false">LOOKUP($E474,[6]Foglio1!$D$2:$D$1879,[6]Foglio1!I$2:I$1879)</f>
        <v/>
      </c>
      <c r="M474" s="121" t="str">
        <f aca="false">LOOKUP($E474,[6]Foglio1!$D$2:$D$1879,[6]Foglio1!J$2:J$1879)</f>
        <v>successivo al 1990</v>
      </c>
      <c r="N474" s="121" t="n">
        <f aca="false">LOOKUP($E474,[6]Foglio1!$D$2:$D$1879,[6]Foglio1!K$2:K$1879)</f>
        <v>100</v>
      </c>
      <c r="O474" s="121" t="str">
        <f aca="false">LOOKUP($E474,[6]Foglio1!$D$2:$D$1879,[6]Foglio1!L$2:L$1879)</f>
        <v>buono</v>
      </c>
      <c r="P474" s="121" t="n">
        <f aca="false">LOOKUP($E474,[6]Foglio1!$D$2:$D$1879,[6]Foglio1!M$2:M$1879)</f>
        <v>100</v>
      </c>
      <c r="Q474" s="121" t="str">
        <f aca="false">LOOKUP($E474,[6]Foglio1!$D$2:$D$1879,[6]Foglio1!N$2:N$1879)</f>
        <v>PVC</v>
      </c>
      <c r="R474" s="121" t="n">
        <f aca="false">LOOKUP($E474,[6]Foglio1!$D$2:$D$1879,[6]Foglio1!O$2:O$1879)</f>
        <v>100</v>
      </c>
    </row>
    <row r="475" customFormat="false" ht="12.75" hidden="false" customHeight="false" outlineLevel="0" collapsed="false">
      <c r="A475" s="600" t="s">
        <v>1533</v>
      </c>
      <c r="B475" s="601" t="str">
        <f aca="false">LOOKUP(A475,[4]Schemi!$A$2:$B$32)</f>
        <v>Schema Avigliano</v>
      </c>
      <c r="C475" s="602" t="s">
        <v>241</v>
      </c>
      <c r="D475" s="602" t="s">
        <v>1163</v>
      </c>
      <c r="E475" s="602" t="str">
        <f aca="false">CONCATENATE(C475,D475)</f>
        <v>G0008AD004</v>
      </c>
      <c r="F475" s="602" t="str">
        <f aca="false">LOOKUP(C475,[5]Foglio3!$A$2:$B$141)</f>
        <v>AVIGLIANO</v>
      </c>
      <c r="G475" s="603" t="n">
        <v>1.5</v>
      </c>
      <c r="H475" s="604" t="str">
        <f aca="false">LOOKUP(E475,[6]Foglio1!$D$2:$E$1879)</f>
        <v>ADDUTTRICE DALLA SORG. AL BOTTINO DI RACCOLTA</v>
      </c>
      <c r="I475" s="121" t="str">
        <f aca="false">LOOKUP($E475,[6]Foglio1!$D$2:$D$1879,[6]Foglio1!F$2:F$1879)</f>
        <v>4/9</v>
      </c>
      <c r="J475" s="121" t="str">
        <f aca="false">LOOKUP($E475,[6]Foglio1!$D$2:$D$1879,[6]Foglio1!G$2:G$1879)</f>
        <v>ACQUEDOTTO DI AVIGLIANO</v>
      </c>
      <c r="K475" s="121" t="n">
        <f aca="false">LOOKUP($E475,[6]Foglio1!$D$2:$D$1879,[6]Foglio1!H$2:H$1879)</f>
        <v>90</v>
      </c>
      <c r="L475" s="121" t="str">
        <f aca="false">LOOKUP($E475,[6]Foglio1!$D$2:$D$1879,[6]Foglio1!I$2:I$1879)</f>
        <v/>
      </c>
      <c r="M475" s="121" t="str">
        <f aca="false">LOOKUP($E475,[6]Foglio1!$D$2:$D$1879,[6]Foglio1!J$2:J$1879)</f>
        <v>successivo al 1990</v>
      </c>
      <c r="N475" s="121" t="n">
        <f aca="false">LOOKUP($E475,[6]Foglio1!$D$2:$D$1879,[6]Foglio1!K$2:K$1879)</f>
        <v>100</v>
      </c>
      <c r="O475" s="121" t="str">
        <f aca="false">LOOKUP($E475,[6]Foglio1!$D$2:$D$1879,[6]Foglio1!L$2:L$1879)</f>
        <v>buono</v>
      </c>
      <c r="P475" s="121" t="n">
        <f aca="false">LOOKUP($E475,[6]Foglio1!$D$2:$D$1879,[6]Foglio1!M$2:M$1879)</f>
        <v>100</v>
      </c>
      <c r="Q475" s="121" t="str">
        <f aca="false">LOOKUP($E475,[6]Foglio1!$D$2:$D$1879,[6]Foglio1!N$2:N$1879)</f>
        <v>PVC</v>
      </c>
      <c r="R475" s="121" t="n">
        <f aca="false">LOOKUP($E475,[6]Foglio1!$D$2:$D$1879,[6]Foglio1!O$2:O$1879)</f>
        <v>100</v>
      </c>
    </row>
    <row r="476" customFormat="false" ht="25.5" hidden="false" customHeight="false" outlineLevel="0" collapsed="false">
      <c r="A476" s="600" t="s">
        <v>1533</v>
      </c>
      <c r="B476" s="601" t="str">
        <f aca="false">LOOKUP(A476,[4]Schemi!$A$2:$B$32)</f>
        <v>Schema Avigliano</v>
      </c>
      <c r="C476" s="602" t="s">
        <v>241</v>
      </c>
      <c r="D476" s="602" t="s">
        <v>1164</v>
      </c>
      <c r="E476" s="602" t="str">
        <f aca="false">CONCATENATE(C476,D476)</f>
        <v>G0008AD005</v>
      </c>
      <c r="F476" s="602" t="str">
        <f aca="false">LOOKUP(C476,[5]Foglio3!$A$2:$B$141)</f>
        <v>AVIGLIANO</v>
      </c>
      <c r="G476" s="603" t="n">
        <v>4</v>
      </c>
      <c r="H476" s="604" t="str">
        <f aca="false">LOOKUP(E476,[6]Foglio1!$D$2:$E$1879)</f>
        <v>ADDUTTRICE DAL BOTTINO DI RACCOLTA AL SERBATOIO DI AVIGLIANO</v>
      </c>
      <c r="I476" s="121" t="str">
        <f aca="false">LOOKUP($E476,[6]Foglio1!$D$2:$D$1879,[6]Foglio1!F$2:F$1879)</f>
        <v>4/9</v>
      </c>
      <c r="J476" s="121" t="str">
        <f aca="false">LOOKUP($E476,[6]Foglio1!$D$2:$D$1879,[6]Foglio1!G$2:G$1879)</f>
        <v>ACQUEDOTTO DI AVIGLIANO</v>
      </c>
      <c r="K476" s="121" t="n">
        <f aca="false">LOOKUP($E476,[6]Foglio1!$D$2:$D$1879,[6]Foglio1!H$2:H$1879)</f>
        <v>1500</v>
      </c>
      <c r="L476" s="121" t="str">
        <f aca="false">LOOKUP($E476,[6]Foglio1!$D$2:$D$1879,[6]Foglio1!I$2:I$1879)</f>
        <v/>
      </c>
      <c r="M476" s="121" t="str">
        <f aca="false">LOOKUP($E476,[6]Foglio1!$D$2:$D$1879,[6]Foglio1!J$2:J$1879)</f>
        <v>1970 - 1980</v>
      </c>
      <c r="N476" s="121" t="n">
        <f aca="false">LOOKUP($E476,[6]Foglio1!$D$2:$D$1879,[6]Foglio1!K$2:K$1879)</f>
        <v>100</v>
      </c>
      <c r="O476" s="121" t="str">
        <f aca="false">LOOKUP($E476,[6]Foglio1!$D$2:$D$1879,[6]Foglio1!L$2:L$1879)</f>
        <v>buono</v>
      </c>
      <c r="P476" s="121" t="n">
        <f aca="false">LOOKUP($E476,[6]Foglio1!$D$2:$D$1879,[6]Foglio1!M$2:M$1879)</f>
        <v>100</v>
      </c>
      <c r="Q476" s="121" t="str">
        <f aca="false">LOOKUP($E476,[6]Foglio1!$D$2:$D$1879,[6]Foglio1!N$2:N$1879)</f>
        <v>acciaio</v>
      </c>
      <c r="R476" s="121" t="n">
        <f aca="false">LOOKUP($E476,[6]Foglio1!$D$2:$D$1879,[6]Foglio1!O$2:O$1879)</f>
        <v>100</v>
      </c>
    </row>
    <row r="477" customFormat="false" ht="12.75" hidden="false" customHeight="false" outlineLevel="0" collapsed="false">
      <c r="A477" s="600" t="s">
        <v>1533</v>
      </c>
      <c r="B477" s="601" t="str">
        <f aca="false">LOOKUP(A477,[4]Schemi!$A$2:$B$32)</f>
        <v>Schema Avigliano</v>
      </c>
      <c r="C477" s="602" t="s">
        <v>241</v>
      </c>
      <c r="D477" s="602" t="s">
        <v>1165</v>
      </c>
      <c r="E477" s="602" t="str">
        <f aca="false">CONCATENATE(C477,D477)</f>
        <v>G0008AD006</v>
      </c>
      <c r="F477" s="602" t="str">
        <f aca="false">LOOKUP(C477,[5]Foglio3!$A$2:$B$141)</f>
        <v>AVIGLIANO</v>
      </c>
      <c r="G477" s="603" t="n">
        <v>11.75</v>
      </c>
      <c r="H477" s="604" t="str">
        <f aca="false">LOOKUP(E477,[6]Foglio1!$D$2:$E$1879)</f>
        <v>ADDUTTRICE SANTA TECLA</v>
      </c>
      <c r="I477" s="121" t="str">
        <f aca="false">LOOKUP($E477,[6]Foglio1!$D$2:$D$1879,[6]Foglio1!F$2:F$1879)</f>
        <v>4/9</v>
      </c>
      <c r="J477" s="121" t="str">
        <f aca="false">LOOKUP($E477,[6]Foglio1!$D$2:$D$1879,[6]Foglio1!G$2:G$1879)</f>
        <v>ACQUEDOTTO DI AVIGLIANO</v>
      </c>
      <c r="K477" s="121" t="n">
        <f aca="false">LOOKUP($E477,[6]Foglio1!$D$2:$D$1879,[6]Foglio1!H$2:H$1879)</f>
        <v>75</v>
      </c>
      <c r="L477" s="121" t="str">
        <f aca="false">LOOKUP($E477,[6]Foglio1!$D$2:$D$1879,[6]Foglio1!I$2:I$1879)</f>
        <v/>
      </c>
      <c r="M477" s="121" t="str">
        <f aca="false">LOOKUP($E477,[6]Foglio1!$D$2:$D$1879,[6]Foglio1!J$2:J$1879)</f>
        <v>antecedente al 1950</v>
      </c>
      <c r="N477" s="121" t="n">
        <f aca="false">LOOKUP($E477,[6]Foglio1!$D$2:$D$1879,[6]Foglio1!K$2:K$1879)</f>
        <v>100</v>
      </c>
      <c r="O477" s="121" t="str">
        <f aca="false">LOOKUP($E477,[6]Foglio1!$D$2:$D$1879,[6]Foglio1!L$2:L$1879)</f>
        <v>buono</v>
      </c>
      <c r="P477" s="121" t="n">
        <f aca="false">LOOKUP($E477,[6]Foglio1!$D$2:$D$1879,[6]Foglio1!M$2:M$1879)</f>
        <v>80</v>
      </c>
      <c r="Q477" s="121" t="str">
        <f aca="false">LOOKUP($E477,[6]Foglio1!$D$2:$D$1879,[6]Foglio1!N$2:N$1879)</f>
        <v>acciaio</v>
      </c>
      <c r="R477" s="121" t="n">
        <f aca="false">LOOKUP($E477,[6]Foglio1!$D$2:$D$1879,[6]Foglio1!O$2:O$1879)</f>
        <v>70</v>
      </c>
    </row>
    <row r="478" customFormat="false" ht="12.75" hidden="false" customHeight="false" outlineLevel="0" collapsed="false">
      <c r="A478" s="600" t="s">
        <v>1533</v>
      </c>
      <c r="B478" s="601" t="str">
        <f aca="false">LOOKUP(A478,[4]Schemi!$A$2:$B$32)</f>
        <v>Schema Avigliano</v>
      </c>
      <c r="C478" s="602" t="s">
        <v>241</v>
      </c>
      <c r="D478" s="602" t="s">
        <v>1166</v>
      </c>
      <c r="E478" s="602" t="str">
        <f aca="false">CONCATENATE(C478,D478)</f>
        <v>G0008AD007</v>
      </c>
      <c r="F478" s="602" t="str">
        <f aca="false">LOOKUP(C478,[5]Foglio3!$A$2:$B$141)</f>
        <v>AVIGLIANO</v>
      </c>
      <c r="G478" s="603" t="n">
        <v>11.75</v>
      </c>
      <c r="H478" s="604" t="str">
        <f aca="false">LOOKUP(E478,[6]Foglio1!$D$2:$E$1879)</f>
        <v>ADDUTTRICE  SANTA TECLA</v>
      </c>
      <c r="I478" s="121" t="str">
        <f aca="false">LOOKUP($E478,[6]Foglio1!$D$2:$D$1879,[6]Foglio1!F$2:F$1879)</f>
        <v>4/9</v>
      </c>
      <c r="J478" s="121" t="str">
        <f aca="false">LOOKUP($E478,[6]Foglio1!$D$2:$D$1879,[6]Foglio1!G$2:G$1879)</f>
        <v>ACQUEDOTTO DI AVIGLIANO</v>
      </c>
      <c r="K478" s="121" t="n">
        <f aca="false">LOOKUP($E478,[6]Foglio1!$D$2:$D$1879,[6]Foglio1!H$2:H$1879)</f>
        <v>75</v>
      </c>
      <c r="L478" s="121" t="str">
        <f aca="false">LOOKUP($E478,[6]Foglio1!$D$2:$D$1879,[6]Foglio1!I$2:I$1879)</f>
        <v/>
      </c>
      <c r="M478" s="121" t="str">
        <f aca="false">LOOKUP($E478,[6]Foglio1!$D$2:$D$1879,[6]Foglio1!J$2:J$1879)</f>
        <v>antecedente al 1950</v>
      </c>
      <c r="N478" s="121" t="n">
        <f aca="false">LOOKUP($E478,[6]Foglio1!$D$2:$D$1879,[6]Foglio1!K$2:K$1879)</f>
        <v>100</v>
      </c>
      <c r="O478" s="121" t="str">
        <f aca="false">LOOKUP($E478,[6]Foglio1!$D$2:$D$1879,[6]Foglio1!L$2:L$1879)</f>
        <v>sufficiente</v>
      </c>
      <c r="P478" s="121" t="n">
        <f aca="false">LOOKUP($E478,[6]Foglio1!$D$2:$D$1879,[6]Foglio1!M$2:M$1879)</f>
        <v>20</v>
      </c>
      <c r="Q478" s="121" t="str">
        <f aca="false">LOOKUP($E478,[6]Foglio1!$D$2:$D$1879,[6]Foglio1!N$2:N$1879)</f>
        <v>PVC</v>
      </c>
      <c r="R478" s="121" t="n">
        <f aca="false">LOOKUP($E478,[6]Foglio1!$D$2:$D$1879,[6]Foglio1!O$2:O$1879)</f>
        <v>30</v>
      </c>
    </row>
    <row r="479" customFormat="false" ht="12.75" hidden="false" customHeight="false" outlineLevel="0" collapsed="false">
      <c r="A479" s="600" t="s">
        <v>1533</v>
      </c>
      <c r="B479" s="601" t="str">
        <f aca="false">LOOKUP(A479,[4]Schemi!$A$2:$B$32)</f>
        <v>Schema Avigliano</v>
      </c>
      <c r="C479" s="602" t="s">
        <v>241</v>
      </c>
      <c r="D479" s="602" t="s">
        <v>1167</v>
      </c>
      <c r="E479" s="602" t="str">
        <f aca="false">CONCATENATE(C479,D479)</f>
        <v>G0008AD008</v>
      </c>
      <c r="F479" s="602" t="str">
        <f aca="false">LOOKUP(C479,[5]Foglio3!$A$2:$B$141)</f>
        <v>AVIGLIANO</v>
      </c>
      <c r="G479" s="603" t="n">
        <v>11.75</v>
      </c>
      <c r="H479" s="604" t="str">
        <f aca="false">LOOKUP(E479,[6]Foglio1!$D$2:$E$1879)</f>
        <v>ADDUTTRICE SANTA TECLA</v>
      </c>
      <c r="I479" s="121" t="str">
        <f aca="false">LOOKUP($E479,[6]Foglio1!$D$2:$D$1879,[6]Foglio1!F$2:F$1879)</f>
        <v>4/9</v>
      </c>
      <c r="J479" s="121" t="str">
        <f aca="false">LOOKUP($E479,[6]Foglio1!$D$2:$D$1879,[6]Foglio1!G$2:G$1879)</f>
        <v>ACQUEDOTTO DI AVIGLIANO</v>
      </c>
      <c r="K479" s="121" t="n">
        <f aca="false">LOOKUP($E479,[6]Foglio1!$D$2:$D$1879,[6]Foglio1!H$2:H$1879)</f>
        <v>200</v>
      </c>
      <c r="L479" s="121" t="str">
        <f aca="false">LOOKUP($E479,[6]Foglio1!$D$2:$D$1879,[6]Foglio1!I$2:I$1879)</f>
        <v/>
      </c>
      <c r="M479" s="121" t="str">
        <f aca="false">LOOKUP($E479,[6]Foglio1!$D$2:$D$1879,[6]Foglio1!J$2:J$1879)</f>
        <v>antecedente al 1950</v>
      </c>
      <c r="N479" s="121" t="n">
        <f aca="false">LOOKUP($E479,[6]Foglio1!$D$2:$D$1879,[6]Foglio1!K$2:K$1879)</f>
        <v>100</v>
      </c>
      <c r="O479" s="121" t="str">
        <f aca="false">LOOKUP($E479,[6]Foglio1!$D$2:$D$1879,[6]Foglio1!L$2:L$1879)</f>
        <v>sufficiente</v>
      </c>
      <c r="P479" s="121" t="n">
        <f aca="false">LOOKUP($E479,[6]Foglio1!$D$2:$D$1879,[6]Foglio1!M$2:M$1879)</f>
        <v>20</v>
      </c>
      <c r="Q479" s="121" t="str">
        <f aca="false">LOOKUP($E479,[6]Foglio1!$D$2:$D$1879,[6]Foglio1!N$2:N$1879)</f>
        <v>PVC</v>
      </c>
      <c r="R479" s="121" t="n">
        <f aca="false">LOOKUP($E479,[6]Foglio1!$D$2:$D$1879,[6]Foglio1!O$2:O$1879)</f>
        <v>30</v>
      </c>
    </row>
    <row r="480" customFormat="false" ht="12.75" hidden="false" customHeight="false" outlineLevel="0" collapsed="false">
      <c r="A480" s="600" t="s">
        <v>1533</v>
      </c>
      <c r="B480" s="601" t="str">
        <f aca="false">LOOKUP(A480,[4]Schemi!$A$2:$B$32)</f>
        <v>Schema Avigliano</v>
      </c>
      <c r="C480" s="602" t="s">
        <v>241</v>
      </c>
      <c r="D480" s="602" t="s">
        <v>1168</v>
      </c>
      <c r="E480" s="602" t="str">
        <f aca="false">CONCATENATE(C480,D480)</f>
        <v>G0008AD009</v>
      </c>
      <c r="F480" s="602" t="str">
        <f aca="false">LOOKUP(C480,[5]Foglio3!$A$2:$B$141)</f>
        <v>AVIGLIANO</v>
      </c>
      <c r="G480" s="603" t="n">
        <v>11.75</v>
      </c>
      <c r="H480" s="604" t="str">
        <f aca="false">LOOKUP(E480,[6]Foglio1!$D$2:$E$1879)</f>
        <v>ADDUTTRICE ACQUEDOTTO SANTA TECLA</v>
      </c>
      <c r="I480" s="121" t="str">
        <f aca="false">LOOKUP($E480,[6]Foglio1!$D$2:$D$1879,[6]Foglio1!F$2:F$1879)</f>
        <v>4/9</v>
      </c>
      <c r="J480" s="121" t="str">
        <f aca="false">LOOKUP($E480,[6]Foglio1!$D$2:$D$1879,[6]Foglio1!G$2:G$1879)</f>
        <v>ACQUEDOTTO DI AVIGLIANO</v>
      </c>
      <c r="K480" s="121" t="n">
        <f aca="false">LOOKUP($E480,[6]Foglio1!$D$2:$D$1879,[6]Foglio1!H$2:H$1879)</f>
        <v>75</v>
      </c>
      <c r="L480" s="121" t="str">
        <f aca="false">LOOKUP($E480,[6]Foglio1!$D$2:$D$1879,[6]Foglio1!I$2:I$1879)</f>
        <v/>
      </c>
      <c r="M480" s="121" t="str">
        <f aca="false">LOOKUP($E480,[6]Foglio1!$D$2:$D$1879,[6]Foglio1!J$2:J$1879)</f>
        <v>antecedente al 1950</v>
      </c>
      <c r="N480" s="121" t="n">
        <f aca="false">LOOKUP($E480,[6]Foglio1!$D$2:$D$1879,[6]Foglio1!K$2:K$1879)</f>
        <v>100</v>
      </c>
      <c r="O480" s="121" t="str">
        <f aca="false">LOOKUP($E480,[6]Foglio1!$D$2:$D$1879,[6]Foglio1!L$2:L$1879)</f>
        <v/>
      </c>
      <c r="P480" s="121" t="str">
        <f aca="false">LOOKUP($E480,[6]Foglio1!$D$2:$D$1879,[6]Foglio1!M$2:M$1879)</f>
        <v/>
      </c>
      <c r="Q480" s="121" t="str">
        <f aca="false">LOOKUP($E480,[6]Foglio1!$D$2:$D$1879,[6]Foglio1!N$2:N$1879)</f>
        <v>acciaio</v>
      </c>
      <c r="R480" s="121" t="n">
        <f aca="false">LOOKUP($E480,[6]Foglio1!$D$2:$D$1879,[6]Foglio1!O$2:O$1879)</f>
        <v>70</v>
      </c>
    </row>
    <row r="481" customFormat="false" ht="12.75" hidden="false" customHeight="false" outlineLevel="0" collapsed="false">
      <c r="A481" s="600" t="s">
        <v>1533</v>
      </c>
      <c r="B481" s="601" t="str">
        <f aca="false">LOOKUP(A481,[4]Schemi!$A$2:$B$32)</f>
        <v>Schema Avigliano</v>
      </c>
      <c r="C481" s="602" t="s">
        <v>241</v>
      </c>
      <c r="D481" s="602" t="s">
        <v>1169</v>
      </c>
      <c r="E481" s="602" t="str">
        <f aca="false">CONCATENATE(C481,D481)</f>
        <v>G0008AD010</v>
      </c>
      <c r="F481" s="602" t="str">
        <f aca="false">LOOKUP(C481,[5]Foglio3!$A$2:$B$141)</f>
        <v>AVIGLIANO</v>
      </c>
      <c r="G481" s="603" t="n">
        <v>11.75</v>
      </c>
      <c r="H481" s="604" t="str">
        <f aca="false">LOOKUP(E481,[6]Foglio1!$D$2:$E$1879)</f>
        <v>ADDUTTRICE SANTA TECLA</v>
      </c>
      <c r="I481" s="121" t="str">
        <f aca="false">LOOKUP($E481,[6]Foglio1!$D$2:$D$1879,[6]Foglio1!F$2:F$1879)</f>
        <v>4/9</v>
      </c>
      <c r="J481" s="121" t="str">
        <f aca="false">LOOKUP($E481,[6]Foglio1!$D$2:$D$1879,[6]Foglio1!G$2:G$1879)</f>
        <v>ACQUEDOTTO DI AVIGLIANO</v>
      </c>
      <c r="K481" s="121" t="n">
        <f aca="false">LOOKUP($E481,[6]Foglio1!$D$2:$D$1879,[6]Foglio1!H$2:H$1879)</f>
        <v>63</v>
      </c>
      <c r="L481" s="121" t="str">
        <f aca="false">LOOKUP($E481,[6]Foglio1!$D$2:$D$1879,[6]Foglio1!I$2:I$1879)</f>
        <v/>
      </c>
      <c r="M481" s="121" t="str">
        <f aca="false">LOOKUP($E481,[6]Foglio1!$D$2:$D$1879,[6]Foglio1!J$2:J$1879)</f>
        <v>antecedente al 1950</v>
      </c>
      <c r="N481" s="121" t="n">
        <f aca="false">LOOKUP($E481,[6]Foglio1!$D$2:$D$1879,[6]Foglio1!K$2:K$1879)</f>
        <v>100</v>
      </c>
      <c r="O481" s="121" t="str">
        <f aca="false">LOOKUP($E481,[6]Foglio1!$D$2:$D$1879,[6]Foglio1!L$2:L$1879)</f>
        <v/>
      </c>
      <c r="P481" s="121" t="str">
        <f aca="false">LOOKUP($E481,[6]Foglio1!$D$2:$D$1879,[6]Foglio1!M$2:M$1879)</f>
        <v/>
      </c>
      <c r="Q481" s="121" t="str">
        <f aca="false">LOOKUP($E481,[6]Foglio1!$D$2:$D$1879,[6]Foglio1!N$2:N$1879)</f>
        <v>acciaio</v>
      </c>
      <c r="R481" s="121" t="n">
        <f aca="false">LOOKUP($E481,[6]Foglio1!$D$2:$D$1879,[6]Foglio1!O$2:O$1879)</f>
        <v>70</v>
      </c>
    </row>
    <row r="482" customFormat="false" ht="12.75" hidden="false" customHeight="false" outlineLevel="0" collapsed="false">
      <c r="A482" s="600" t="s">
        <v>1533</v>
      </c>
      <c r="B482" s="601" t="str">
        <f aca="false">LOOKUP(A482,[4]Schemi!$A$2:$B$32)</f>
        <v>Schema Avigliano</v>
      </c>
      <c r="C482" s="602" t="s">
        <v>241</v>
      </c>
      <c r="D482" s="602" t="s">
        <v>1170</v>
      </c>
      <c r="E482" s="602" t="str">
        <f aca="false">CONCATENATE(C482,D482)</f>
        <v>G0008AD011</v>
      </c>
      <c r="F482" s="602" t="str">
        <f aca="false">LOOKUP(C482,[5]Foglio3!$A$2:$B$141)</f>
        <v>AVIGLIANO</v>
      </c>
      <c r="G482" s="603" t="n">
        <v>11.75</v>
      </c>
      <c r="H482" s="604" t="str">
        <f aca="false">LOOKUP(E482,[6]Foglio1!$D$2:$E$1879)</f>
        <v>ADDUTTRICE ACQUEDOTTO SANTA TECLA</v>
      </c>
      <c r="I482" s="121" t="str">
        <f aca="false">LOOKUP($E482,[6]Foglio1!$D$2:$D$1879,[6]Foglio1!F$2:F$1879)</f>
        <v>4/9</v>
      </c>
      <c r="J482" s="121" t="str">
        <f aca="false">LOOKUP($E482,[6]Foglio1!$D$2:$D$1879,[6]Foglio1!G$2:G$1879)</f>
        <v>ACQUEDOTTO DI AVIGLIANO</v>
      </c>
      <c r="K482" s="121" t="n">
        <f aca="false">LOOKUP($E482,[6]Foglio1!$D$2:$D$1879,[6]Foglio1!H$2:H$1879)</f>
        <v>63</v>
      </c>
      <c r="L482" s="121" t="str">
        <f aca="false">LOOKUP($E482,[6]Foglio1!$D$2:$D$1879,[6]Foglio1!I$2:I$1879)</f>
        <v>sufficiente</v>
      </c>
      <c r="M482" s="121" t="str">
        <f aca="false">LOOKUP($E482,[6]Foglio1!$D$2:$D$1879,[6]Foglio1!J$2:J$1879)</f>
        <v>antecedente al 1950</v>
      </c>
      <c r="N482" s="121" t="n">
        <f aca="false">LOOKUP($E482,[6]Foglio1!$D$2:$D$1879,[6]Foglio1!K$2:K$1879)</f>
        <v>100</v>
      </c>
      <c r="O482" s="121" t="str">
        <f aca="false">LOOKUP($E482,[6]Foglio1!$D$2:$D$1879,[6]Foglio1!L$2:L$1879)</f>
        <v>sufficiente</v>
      </c>
      <c r="P482" s="121" t="n">
        <f aca="false">LOOKUP($E482,[6]Foglio1!$D$2:$D$1879,[6]Foglio1!M$2:M$1879)</f>
        <v>20</v>
      </c>
      <c r="Q482" s="121" t="str">
        <f aca="false">LOOKUP($E482,[6]Foglio1!$D$2:$D$1879,[6]Foglio1!N$2:N$1879)</f>
        <v>PVC</v>
      </c>
      <c r="R482" s="121" t="n">
        <f aca="false">LOOKUP($E482,[6]Foglio1!$D$2:$D$1879,[6]Foglio1!O$2:O$1879)</f>
        <v>30</v>
      </c>
    </row>
    <row r="483" customFormat="false" ht="12.75" hidden="false" customHeight="false" outlineLevel="0" collapsed="false">
      <c r="A483" s="600" t="s">
        <v>1533</v>
      </c>
      <c r="B483" s="601" t="str">
        <f aca="false">LOOKUP(A483,[4]Schemi!$A$2:$B$32)</f>
        <v>Schema Avigliano</v>
      </c>
      <c r="C483" s="602" t="s">
        <v>241</v>
      </c>
      <c r="D483" s="602" t="s">
        <v>1171</v>
      </c>
      <c r="E483" s="602" t="str">
        <f aca="false">CONCATENATE(C483,D483)</f>
        <v>G0008AD012</v>
      </c>
      <c r="F483" s="602" t="str">
        <f aca="false">LOOKUP(C483,[5]Foglio3!$A$2:$B$141)</f>
        <v>AVIGLIANO</v>
      </c>
      <c r="G483" s="603" t="n">
        <v>11.75</v>
      </c>
      <c r="H483" s="604" t="str">
        <f aca="false">LOOKUP(E483,[6]Foglio1!$D$2:$E$1879)</f>
        <v>ADDUTTRICE ACQUEDOTTO SANTA TECLA</v>
      </c>
      <c r="I483" s="121" t="str">
        <f aca="false">LOOKUP($E483,[6]Foglio1!$D$2:$D$1879,[6]Foglio1!F$2:F$1879)</f>
        <v>4/9</v>
      </c>
      <c r="J483" s="121" t="str">
        <f aca="false">LOOKUP($E483,[6]Foglio1!$D$2:$D$1879,[6]Foglio1!G$2:G$1879)</f>
        <v>ACQUEDOTTO DI AVIGLIANO</v>
      </c>
      <c r="K483" s="121" t="n">
        <f aca="false">LOOKUP($E483,[6]Foglio1!$D$2:$D$1879,[6]Foglio1!H$2:H$1879)</f>
        <v>63</v>
      </c>
      <c r="L483" s="121" t="str">
        <f aca="false">LOOKUP($E483,[6]Foglio1!$D$2:$D$1879,[6]Foglio1!I$2:I$1879)</f>
        <v>sufficiente</v>
      </c>
      <c r="M483" s="121" t="str">
        <f aca="false">LOOKUP($E483,[6]Foglio1!$D$2:$D$1879,[6]Foglio1!J$2:J$1879)</f>
        <v>antecedente al 1950</v>
      </c>
      <c r="N483" s="121" t="n">
        <f aca="false">LOOKUP($E483,[6]Foglio1!$D$2:$D$1879,[6]Foglio1!K$2:K$1879)</f>
        <v>100</v>
      </c>
      <c r="O483" s="121" t="str">
        <f aca="false">LOOKUP($E483,[6]Foglio1!$D$2:$D$1879,[6]Foglio1!L$2:L$1879)</f>
        <v>buono</v>
      </c>
      <c r="P483" s="121" t="n">
        <f aca="false">LOOKUP($E483,[6]Foglio1!$D$2:$D$1879,[6]Foglio1!M$2:M$1879)</f>
        <v>20</v>
      </c>
      <c r="Q483" s="121" t="str">
        <f aca="false">LOOKUP($E483,[6]Foglio1!$D$2:$D$1879,[6]Foglio1!N$2:N$1879)</f>
        <v>PVC</v>
      </c>
      <c r="R483" s="121" t="n">
        <f aca="false">LOOKUP($E483,[6]Foglio1!$D$2:$D$1879,[6]Foglio1!O$2:O$1879)</f>
        <v>30</v>
      </c>
    </row>
    <row r="484" customFormat="false" ht="12.75" hidden="false" customHeight="false" outlineLevel="0" collapsed="false">
      <c r="A484" s="600" t="s">
        <v>1533</v>
      </c>
      <c r="B484" s="601" t="str">
        <f aca="false">LOOKUP(A484,[4]Schemi!$A$2:$B$32)</f>
        <v>Schema Avigliano</v>
      </c>
      <c r="C484" s="602" t="s">
        <v>241</v>
      </c>
      <c r="D484" s="602" t="s">
        <v>1172</v>
      </c>
      <c r="E484" s="602" t="str">
        <f aca="false">CONCATENATE(C484,D484)</f>
        <v>G0008AD013</v>
      </c>
      <c r="F484" s="602" t="str">
        <f aca="false">LOOKUP(C484,[5]Foglio3!$A$2:$B$141)</f>
        <v>AVIGLIANO</v>
      </c>
      <c r="G484" s="603" t="n">
        <v>11.75</v>
      </c>
      <c r="H484" s="604" t="str">
        <f aca="false">LOOKUP(E484,[6]Foglio1!$D$2:$E$1879)</f>
        <v>ADDUTTRICE ACQUEDOTTO SANTA TECLA</v>
      </c>
      <c r="I484" s="121" t="str">
        <f aca="false">LOOKUP($E484,[6]Foglio1!$D$2:$D$1879,[6]Foglio1!F$2:F$1879)</f>
        <v>4/9</v>
      </c>
      <c r="J484" s="121" t="str">
        <f aca="false">LOOKUP($E484,[6]Foglio1!$D$2:$D$1879,[6]Foglio1!G$2:G$1879)</f>
        <v>ACQUEDOTTO DI AVIGLIANO</v>
      </c>
      <c r="K484" s="121" t="n">
        <f aca="false">LOOKUP($E484,[6]Foglio1!$D$2:$D$1879,[6]Foglio1!H$2:H$1879)</f>
        <v>63</v>
      </c>
      <c r="L484" s="121" t="str">
        <f aca="false">LOOKUP($E484,[6]Foglio1!$D$2:$D$1879,[6]Foglio1!I$2:I$1879)</f>
        <v>sufficiente</v>
      </c>
      <c r="M484" s="121" t="str">
        <f aca="false">LOOKUP($E484,[6]Foglio1!$D$2:$D$1879,[6]Foglio1!J$2:J$1879)</f>
        <v>antecedente al 1950</v>
      </c>
      <c r="N484" s="121" t="n">
        <f aca="false">LOOKUP($E484,[6]Foglio1!$D$2:$D$1879,[6]Foglio1!K$2:K$1879)</f>
        <v>100</v>
      </c>
      <c r="O484" s="121" t="str">
        <f aca="false">LOOKUP($E484,[6]Foglio1!$D$2:$D$1879,[6]Foglio1!L$2:L$1879)</f>
        <v>sufficiente</v>
      </c>
      <c r="P484" s="121" t="n">
        <f aca="false">LOOKUP($E484,[6]Foglio1!$D$2:$D$1879,[6]Foglio1!M$2:M$1879)</f>
        <v>20</v>
      </c>
      <c r="Q484" s="121" t="str">
        <f aca="false">LOOKUP($E484,[6]Foglio1!$D$2:$D$1879,[6]Foglio1!N$2:N$1879)</f>
        <v>acciaio</v>
      </c>
      <c r="R484" s="121" t="n">
        <f aca="false">LOOKUP($E484,[6]Foglio1!$D$2:$D$1879,[6]Foglio1!O$2:O$1879)</f>
        <v>70</v>
      </c>
    </row>
    <row r="485" customFormat="false" ht="12.75" hidden="false" customHeight="false" outlineLevel="0" collapsed="false">
      <c r="A485" s="600" t="s">
        <v>1533</v>
      </c>
      <c r="B485" s="601" t="str">
        <f aca="false">LOOKUP(A485,[4]Schemi!$A$2:$B$32)</f>
        <v>Schema Avigliano</v>
      </c>
      <c r="C485" s="602" t="s">
        <v>241</v>
      </c>
      <c r="D485" s="602" t="s">
        <v>1173</v>
      </c>
      <c r="E485" s="602" t="str">
        <f aca="false">CONCATENATE(C485,D485)</f>
        <v>G0008AD014</v>
      </c>
      <c r="F485" s="602" t="str">
        <f aca="false">LOOKUP(C485,[5]Foglio3!$A$2:$B$141)</f>
        <v>AVIGLIANO</v>
      </c>
      <c r="G485" s="603" t="n">
        <v>11.75</v>
      </c>
      <c r="H485" s="604" t="str">
        <f aca="false">LOOKUP(E485,[6]Foglio1!$D$2:$E$1879)</f>
        <v>ADDUTTRICE ACQUEDOTTO SANTA TECLA</v>
      </c>
      <c r="I485" s="121" t="str">
        <f aca="false">LOOKUP($E485,[6]Foglio1!$D$2:$D$1879,[6]Foglio1!F$2:F$1879)</f>
        <v>4/9</v>
      </c>
      <c r="J485" s="121" t="str">
        <f aca="false">LOOKUP($E485,[6]Foglio1!$D$2:$D$1879,[6]Foglio1!G$2:G$1879)</f>
        <v>ACQUEDOTTO DI AVIGLIANO</v>
      </c>
      <c r="K485" s="121" t="n">
        <f aca="false">LOOKUP($E485,[6]Foglio1!$D$2:$D$1879,[6]Foglio1!H$2:H$1879)</f>
        <v>200</v>
      </c>
      <c r="L485" s="121" t="str">
        <f aca="false">LOOKUP($E485,[6]Foglio1!$D$2:$D$1879,[6]Foglio1!I$2:I$1879)</f>
        <v>sufficiente</v>
      </c>
      <c r="M485" s="121" t="str">
        <f aca="false">LOOKUP($E485,[6]Foglio1!$D$2:$D$1879,[6]Foglio1!J$2:J$1879)</f>
        <v>antecedente al 1950</v>
      </c>
      <c r="N485" s="121" t="n">
        <f aca="false">LOOKUP($E485,[6]Foglio1!$D$2:$D$1879,[6]Foglio1!K$2:K$1879)</f>
        <v>100</v>
      </c>
      <c r="O485" s="121" t="str">
        <f aca="false">LOOKUP($E485,[6]Foglio1!$D$2:$D$1879,[6]Foglio1!L$2:L$1879)</f>
        <v>sufficiente</v>
      </c>
      <c r="P485" s="121" t="n">
        <f aca="false">LOOKUP($E485,[6]Foglio1!$D$2:$D$1879,[6]Foglio1!M$2:M$1879)</f>
        <v>20</v>
      </c>
      <c r="Q485" s="121" t="str">
        <f aca="false">LOOKUP($E485,[6]Foglio1!$D$2:$D$1879,[6]Foglio1!N$2:N$1879)</f>
        <v>acciaio</v>
      </c>
      <c r="R485" s="121" t="n">
        <f aca="false">LOOKUP($E485,[6]Foglio1!$D$2:$D$1879,[6]Foglio1!O$2:O$1879)</f>
        <v>70</v>
      </c>
    </row>
    <row r="486" customFormat="false" ht="12.75" hidden="false" customHeight="false" outlineLevel="0" collapsed="false">
      <c r="A486" s="600" t="s">
        <v>1533</v>
      </c>
      <c r="B486" s="601" t="str">
        <f aca="false">LOOKUP(A486,[4]Schemi!$A$2:$B$32)</f>
        <v>Schema Avigliano</v>
      </c>
      <c r="C486" s="602" t="s">
        <v>241</v>
      </c>
      <c r="D486" s="602" t="s">
        <v>1174</v>
      </c>
      <c r="E486" s="602" t="str">
        <f aca="false">CONCATENATE(C486,D486)</f>
        <v>G0008AD015</v>
      </c>
      <c r="F486" s="602" t="str">
        <f aca="false">LOOKUP(C486,[5]Foglio3!$A$2:$B$141)</f>
        <v>AVIGLIANO</v>
      </c>
      <c r="G486" s="603" t="n">
        <v>11.75</v>
      </c>
      <c r="H486" s="604" t="str">
        <f aca="false">LOOKUP(E486,[6]Foglio1!$D$2:$E$1879)</f>
        <v>ADDUTTRICE ACQUEDOTTO SANTA TECLA</v>
      </c>
      <c r="I486" s="121" t="str">
        <f aca="false">LOOKUP($E486,[6]Foglio1!$D$2:$D$1879,[6]Foglio1!F$2:F$1879)</f>
        <v>4/9</v>
      </c>
      <c r="J486" s="121" t="str">
        <f aca="false">LOOKUP($E486,[6]Foglio1!$D$2:$D$1879,[6]Foglio1!G$2:G$1879)</f>
        <v>ACQUEDOTTO DI AVIGLIANO</v>
      </c>
      <c r="K486" s="121" t="n">
        <f aca="false">LOOKUP($E486,[6]Foglio1!$D$2:$D$1879,[6]Foglio1!H$2:H$1879)</f>
        <v>200</v>
      </c>
      <c r="L486" s="121" t="str">
        <f aca="false">LOOKUP($E486,[6]Foglio1!$D$2:$D$1879,[6]Foglio1!I$2:I$1879)</f>
        <v>sufficiente</v>
      </c>
      <c r="M486" s="121" t="str">
        <f aca="false">LOOKUP($E486,[6]Foglio1!$D$2:$D$1879,[6]Foglio1!J$2:J$1879)</f>
        <v>antecedente al 1950</v>
      </c>
      <c r="N486" s="121" t="n">
        <f aca="false">LOOKUP($E486,[6]Foglio1!$D$2:$D$1879,[6]Foglio1!K$2:K$1879)</f>
        <v>100</v>
      </c>
      <c r="O486" s="121" t="str">
        <f aca="false">LOOKUP($E486,[6]Foglio1!$D$2:$D$1879,[6]Foglio1!L$2:L$1879)</f>
        <v>buono</v>
      </c>
      <c r="P486" s="121" t="n">
        <f aca="false">LOOKUP($E486,[6]Foglio1!$D$2:$D$1879,[6]Foglio1!M$2:M$1879)</f>
        <v>80</v>
      </c>
      <c r="Q486" s="121" t="str">
        <f aca="false">LOOKUP($E486,[6]Foglio1!$D$2:$D$1879,[6]Foglio1!N$2:N$1879)</f>
        <v>PVC</v>
      </c>
      <c r="R486" s="121" t="n">
        <f aca="false">LOOKUP($E486,[6]Foglio1!$D$2:$D$1879,[6]Foglio1!O$2:O$1879)</f>
        <v>30</v>
      </c>
    </row>
    <row r="487" customFormat="false" ht="12.75" hidden="false" customHeight="false" outlineLevel="0" collapsed="false">
      <c r="A487" s="600" t="s">
        <v>1533</v>
      </c>
      <c r="B487" s="601" t="str">
        <f aca="false">LOOKUP(A487,[4]Schemi!$A$2:$B$32)</f>
        <v>Schema Avigliano</v>
      </c>
      <c r="C487" s="602" t="s">
        <v>241</v>
      </c>
      <c r="D487" s="602" t="s">
        <v>1175</v>
      </c>
      <c r="E487" s="602" t="str">
        <f aca="false">CONCATENATE(C487,D487)</f>
        <v>G0008AD016</v>
      </c>
      <c r="F487" s="602" t="str">
        <f aca="false">LOOKUP(C487,[5]Foglio3!$A$2:$B$141)</f>
        <v>AVIGLIANO</v>
      </c>
      <c r="G487" s="603" t="n">
        <v>6.5</v>
      </c>
      <c r="H487" s="604" t="str">
        <f aca="false">LOOKUP(E487,[6]Foglio1!$D$2:$E$1879)</f>
        <v>ADDUTTRICE ACQUEDOTTO BANCONE</v>
      </c>
      <c r="I487" s="121" t="str">
        <f aca="false">LOOKUP($E487,[6]Foglio1!$D$2:$D$1879,[6]Foglio1!F$2:F$1879)</f>
        <v>4/9</v>
      </c>
      <c r="J487" s="121" t="str">
        <f aca="false">LOOKUP($E487,[6]Foglio1!$D$2:$D$1879,[6]Foglio1!G$2:G$1879)</f>
        <v>ACQUEDOTTO DI AVIGLIANO</v>
      </c>
      <c r="K487" s="121" t="n">
        <f aca="false">LOOKUP($E487,[6]Foglio1!$D$2:$D$1879,[6]Foglio1!H$2:H$1879)</f>
        <v>90</v>
      </c>
      <c r="L487" s="121" t="str">
        <f aca="false">LOOKUP($E487,[6]Foglio1!$D$2:$D$1879,[6]Foglio1!I$2:I$1879)</f>
        <v>buono</v>
      </c>
      <c r="M487" s="121" t="str">
        <f aca="false">LOOKUP($E487,[6]Foglio1!$D$2:$D$1879,[6]Foglio1!J$2:J$1879)</f>
        <v>1950 - 1970</v>
      </c>
      <c r="N487" s="121" t="n">
        <f aca="false">LOOKUP($E487,[6]Foglio1!$D$2:$D$1879,[6]Foglio1!K$2:K$1879)</f>
        <v>100</v>
      </c>
      <c r="O487" s="121" t="str">
        <f aca="false">LOOKUP($E487,[6]Foglio1!$D$2:$D$1879,[6]Foglio1!L$2:L$1879)</f>
        <v>ottimo</v>
      </c>
      <c r="P487" s="121" t="n">
        <f aca="false">LOOKUP($E487,[6]Foglio1!$D$2:$D$1879,[6]Foglio1!M$2:M$1879)</f>
        <v>100</v>
      </c>
      <c r="Q487" s="121" t="str">
        <f aca="false">LOOKUP($E487,[6]Foglio1!$D$2:$D$1879,[6]Foglio1!N$2:N$1879)</f>
        <v>PVC</v>
      </c>
      <c r="R487" s="121" t="n">
        <f aca="false">LOOKUP($E487,[6]Foglio1!$D$2:$D$1879,[6]Foglio1!O$2:O$1879)</f>
        <v>100</v>
      </c>
    </row>
    <row r="488" customFormat="false" ht="12.75" hidden="false" customHeight="false" outlineLevel="0" collapsed="false">
      <c r="A488" s="600" t="s">
        <v>1533</v>
      </c>
      <c r="B488" s="601" t="str">
        <f aca="false">LOOKUP(A488,[4]Schemi!$A$2:$B$32)</f>
        <v>Schema Avigliano</v>
      </c>
      <c r="C488" s="602" t="s">
        <v>241</v>
      </c>
      <c r="D488" s="602" t="s">
        <v>1176</v>
      </c>
      <c r="E488" s="602" t="str">
        <f aca="false">CONCATENATE(C488,D488)</f>
        <v>G0008AD017</v>
      </c>
      <c r="F488" s="602" t="str">
        <f aca="false">LOOKUP(C488,[5]Foglio3!$A$2:$B$141)</f>
        <v>AVIGLIANO</v>
      </c>
      <c r="G488" s="603" t="n">
        <v>6.5</v>
      </c>
      <c r="H488" s="604" t="str">
        <f aca="false">LOOKUP(E488,[6]Foglio1!$D$2:$E$1879)</f>
        <v>ADDUTTRICE ACQUEDOTTO BANCONE</v>
      </c>
      <c r="I488" s="121" t="str">
        <f aca="false">LOOKUP($E488,[6]Foglio1!$D$2:$D$1879,[6]Foglio1!F$2:F$1879)</f>
        <v>4/9</v>
      </c>
      <c r="J488" s="121" t="str">
        <f aca="false">LOOKUP($E488,[6]Foglio1!$D$2:$D$1879,[6]Foglio1!G$2:G$1879)</f>
        <v>ACQUEDOTTO DI AVIGLIANO</v>
      </c>
      <c r="K488" s="121" t="n">
        <f aca="false">LOOKUP($E488,[6]Foglio1!$D$2:$D$1879,[6]Foglio1!H$2:H$1879)</f>
        <v>90</v>
      </c>
      <c r="L488" s="121" t="str">
        <f aca="false">LOOKUP($E488,[6]Foglio1!$D$2:$D$1879,[6]Foglio1!I$2:I$1879)</f>
        <v>buono</v>
      </c>
      <c r="M488" s="121" t="str">
        <f aca="false">LOOKUP($E488,[6]Foglio1!$D$2:$D$1879,[6]Foglio1!J$2:J$1879)</f>
        <v>1950 - 1970</v>
      </c>
      <c r="N488" s="121" t="n">
        <f aca="false">LOOKUP($E488,[6]Foglio1!$D$2:$D$1879,[6]Foglio1!K$2:K$1879)</f>
        <v>100</v>
      </c>
      <c r="O488" s="121" t="str">
        <f aca="false">LOOKUP($E488,[6]Foglio1!$D$2:$D$1879,[6]Foglio1!L$2:L$1879)</f>
        <v>ottimo</v>
      </c>
      <c r="P488" s="121" t="n">
        <f aca="false">LOOKUP($E488,[6]Foglio1!$D$2:$D$1879,[6]Foglio1!M$2:M$1879)</f>
        <v>100</v>
      </c>
      <c r="Q488" s="121" t="str">
        <f aca="false">LOOKUP($E488,[6]Foglio1!$D$2:$D$1879,[6]Foglio1!N$2:N$1879)</f>
        <v>PVC</v>
      </c>
      <c r="R488" s="121" t="n">
        <f aca="false">LOOKUP($E488,[6]Foglio1!$D$2:$D$1879,[6]Foglio1!O$2:O$1879)</f>
        <v>100</v>
      </c>
    </row>
    <row r="489" customFormat="false" ht="12.75" hidden="false" customHeight="false" outlineLevel="0" collapsed="false">
      <c r="A489" s="600" t="s">
        <v>1533</v>
      </c>
      <c r="B489" s="601" t="str">
        <f aca="false">LOOKUP(A489,[4]Schemi!$A$2:$B$32)</f>
        <v>Schema Avigliano</v>
      </c>
      <c r="C489" s="602" t="s">
        <v>241</v>
      </c>
      <c r="D489" s="602" t="s">
        <v>1177</v>
      </c>
      <c r="E489" s="602" t="str">
        <f aca="false">CONCATENATE(C489,D489)</f>
        <v>G0008AD018</v>
      </c>
      <c r="F489" s="602" t="str">
        <f aca="false">LOOKUP(C489,[5]Foglio3!$A$2:$B$141)</f>
        <v>AVIGLIANO</v>
      </c>
      <c r="G489" s="603" t="n">
        <v>6.5</v>
      </c>
      <c r="H489" s="604" t="str">
        <f aca="false">LOOKUP(E489,[6]Foglio1!$D$2:$E$1879)</f>
        <v>ADDUTTRICE ACQUEDOTTO BANCONE</v>
      </c>
      <c r="I489" s="121" t="str">
        <f aca="false">LOOKUP($E489,[6]Foglio1!$D$2:$D$1879,[6]Foglio1!F$2:F$1879)</f>
        <v>4/9</v>
      </c>
      <c r="J489" s="121" t="str">
        <f aca="false">LOOKUP($E489,[6]Foglio1!$D$2:$D$1879,[6]Foglio1!G$2:G$1879)</f>
        <v>ACQUEDOTTO DI AVIGLIANO</v>
      </c>
      <c r="K489" s="121" t="n">
        <f aca="false">LOOKUP($E489,[6]Foglio1!$D$2:$D$1879,[6]Foglio1!H$2:H$1879)</f>
        <v>63</v>
      </c>
      <c r="L489" s="121" t="str">
        <f aca="false">LOOKUP($E489,[6]Foglio1!$D$2:$D$1879,[6]Foglio1!I$2:I$1879)</f>
        <v>buono</v>
      </c>
      <c r="M489" s="121" t="str">
        <f aca="false">LOOKUP($E489,[6]Foglio1!$D$2:$D$1879,[6]Foglio1!J$2:J$1879)</f>
        <v>1950 - 1970</v>
      </c>
      <c r="N489" s="121" t="n">
        <f aca="false">LOOKUP($E489,[6]Foglio1!$D$2:$D$1879,[6]Foglio1!K$2:K$1879)</f>
        <v>100</v>
      </c>
      <c r="O489" s="121" t="str">
        <f aca="false">LOOKUP($E489,[6]Foglio1!$D$2:$D$1879,[6]Foglio1!L$2:L$1879)</f>
        <v>ottimo</v>
      </c>
      <c r="P489" s="121" t="n">
        <f aca="false">LOOKUP($E489,[6]Foglio1!$D$2:$D$1879,[6]Foglio1!M$2:M$1879)</f>
        <v>100</v>
      </c>
      <c r="Q489" s="121" t="str">
        <f aca="false">LOOKUP($E489,[6]Foglio1!$D$2:$D$1879,[6]Foglio1!N$2:N$1879)</f>
        <v>PVC</v>
      </c>
      <c r="R489" s="121" t="n">
        <f aca="false">LOOKUP($E489,[6]Foglio1!$D$2:$D$1879,[6]Foglio1!O$2:O$1879)</f>
        <v>100</v>
      </c>
    </row>
    <row r="490" customFormat="false" ht="12.75" hidden="false" customHeight="false" outlineLevel="0" collapsed="false">
      <c r="A490" s="600" t="s">
        <v>1533</v>
      </c>
      <c r="B490" s="601" t="str">
        <f aca="false">LOOKUP(A490,[4]Schemi!$A$2:$B$32)</f>
        <v>Schema Avigliano</v>
      </c>
      <c r="C490" s="602" t="s">
        <v>241</v>
      </c>
      <c r="D490" s="602" t="s">
        <v>1178</v>
      </c>
      <c r="E490" s="602" t="str">
        <f aca="false">CONCATENATE(C490,D490)</f>
        <v>G0008AD019</v>
      </c>
      <c r="F490" s="602" t="str">
        <f aca="false">LOOKUP(C490,[5]Foglio3!$A$2:$B$141)</f>
        <v>AVIGLIANO</v>
      </c>
      <c r="G490" s="603" t="n">
        <v>6.5</v>
      </c>
      <c r="H490" s="604" t="str">
        <f aca="false">LOOKUP(E490,[6]Foglio1!$D$2:$E$1879)</f>
        <v>ADDUTTRICE ACQUEDOTTO BANCONE</v>
      </c>
      <c r="I490" s="121" t="str">
        <f aca="false">LOOKUP($E490,[6]Foglio1!$D$2:$D$1879,[6]Foglio1!F$2:F$1879)</f>
        <v>4/9</v>
      </c>
      <c r="J490" s="121" t="str">
        <f aca="false">LOOKUP($E490,[6]Foglio1!$D$2:$D$1879,[6]Foglio1!G$2:G$1879)</f>
        <v>ACQUEDOTTO DI AVIGLIANO</v>
      </c>
      <c r="K490" s="121" t="n">
        <f aca="false">LOOKUP($E490,[6]Foglio1!$D$2:$D$1879,[6]Foglio1!H$2:H$1879)</f>
        <v>63</v>
      </c>
      <c r="L490" s="121" t="str">
        <f aca="false">LOOKUP($E490,[6]Foglio1!$D$2:$D$1879,[6]Foglio1!I$2:I$1879)</f>
        <v>buono</v>
      </c>
      <c r="M490" s="121" t="str">
        <f aca="false">LOOKUP($E490,[6]Foglio1!$D$2:$D$1879,[6]Foglio1!J$2:J$1879)</f>
        <v>1950 - 1970</v>
      </c>
      <c r="N490" s="121" t="n">
        <f aca="false">LOOKUP($E490,[6]Foglio1!$D$2:$D$1879,[6]Foglio1!K$2:K$1879)</f>
        <v>100</v>
      </c>
      <c r="O490" s="121" t="str">
        <f aca="false">LOOKUP($E490,[6]Foglio1!$D$2:$D$1879,[6]Foglio1!L$2:L$1879)</f>
        <v>ottimo</v>
      </c>
      <c r="P490" s="121" t="n">
        <f aca="false">LOOKUP($E490,[6]Foglio1!$D$2:$D$1879,[6]Foglio1!M$2:M$1879)</f>
        <v>100</v>
      </c>
      <c r="Q490" s="121" t="str">
        <f aca="false">LOOKUP($E490,[6]Foglio1!$D$2:$D$1879,[6]Foglio1!N$2:N$1879)</f>
        <v>PVC</v>
      </c>
      <c r="R490" s="121" t="n">
        <f aca="false">LOOKUP($E490,[6]Foglio1!$D$2:$D$1879,[6]Foglio1!O$2:O$1879)</f>
        <v>100</v>
      </c>
    </row>
    <row r="491" customFormat="false" ht="12.75" hidden="false" customHeight="false" outlineLevel="0" collapsed="false">
      <c r="A491" s="600" t="s">
        <v>1533</v>
      </c>
      <c r="B491" s="601" t="str">
        <f aca="false">LOOKUP(A491,[4]Schemi!$A$2:$B$32)</f>
        <v>Schema Avigliano</v>
      </c>
      <c r="C491" s="602" t="s">
        <v>241</v>
      </c>
      <c r="D491" s="602" t="s">
        <v>1179</v>
      </c>
      <c r="E491" s="602" t="str">
        <f aca="false">CONCATENATE(C491,D491)</f>
        <v>G0008AD020</v>
      </c>
      <c r="F491" s="602" t="str">
        <f aca="false">LOOKUP(C491,[5]Foglio3!$A$2:$B$141)</f>
        <v>AVIGLIANO</v>
      </c>
      <c r="G491" s="603" t="n">
        <v>6.5</v>
      </c>
      <c r="H491" s="604" t="str">
        <f aca="false">LOOKUP(E491,[6]Foglio1!$D$2:$E$1879)</f>
        <v>ADDUTTRICE ACQUEDOTTO BANCONE</v>
      </c>
      <c r="I491" s="121" t="str">
        <f aca="false">LOOKUP($E491,[6]Foglio1!$D$2:$D$1879,[6]Foglio1!F$2:F$1879)</f>
        <v>4/9</v>
      </c>
      <c r="J491" s="121" t="str">
        <f aca="false">LOOKUP($E491,[6]Foglio1!$D$2:$D$1879,[6]Foglio1!G$2:G$1879)</f>
        <v>ACQUEDOTTO DI AVIGLIANO</v>
      </c>
      <c r="K491" s="121" t="n">
        <f aca="false">LOOKUP($E491,[6]Foglio1!$D$2:$D$1879,[6]Foglio1!H$2:H$1879)</f>
        <v>90</v>
      </c>
      <c r="L491" s="121" t="str">
        <f aca="false">LOOKUP($E491,[6]Foglio1!$D$2:$D$1879,[6]Foglio1!I$2:I$1879)</f>
        <v>buono</v>
      </c>
      <c r="M491" s="121" t="str">
        <f aca="false">LOOKUP($E491,[6]Foglio1!$D$2:$D$1879,[6]Foglio1!J$2:J$1879)</f>
        <v>1950 - 1970</v>
      </c>
      <c r="N491" s="121" t="n">
        <f aca="false">LOOKUP($E491,[6]Foglio1!$D$2:$D$1879,[6]Foglio1!K$2:K$1879)</f>
        <v>100</v>
      </c>
      <c r="O491" s="121" t="str">
        <f aca="false">LOOKUP($E491,[6]Foglio1!$D$2:$D$1879,[6]Foglio1!L$2:L$1879)</f>
        <v>ottimo</v>
      </c>
      <c r="P491" s="121" t="n">
        <f aca="false">LOOKUP($E491,[6]Foglio1!$D$2:$D$1879,[6]Foglio1!M$2:M$1879)</f>
        <v>100</v>
      </c>
      <c r="Q491" s="121" t="str">
        <f aca="false">LOOKUP($E491,[6]Foglio1!$D$2:$D$1879,[6]Foglio1!N$2:N$1879)</f>
        <v>PVC</v>
      </c>
      <c r="R491" s="121" t="n">
        <f aca="false">LOOKUP($E491,[6]Foglio1!$D$2:$D$1879,[6]Foglio1!O$2:O$1879)</f>
        <v>100</v>
      </c>
    </row>
    <row r="492" customFormat="false" ht="12.75" hidden="false" customHeight="false" outlineLevel="0" collapsed="false">
      <c r="A492" s="600" t="s">
        <v>1533</v>
      </c>
      <c r="B492" s="601" t="str">
        <f aca="false">LOOKUP(A492,[4]Schemi!$A$2:$B$32)</f>
        <v>Schema Avigliano</v>
      </c>
      <c r="C492" s="602" t="s">
        <v>241</v>
      </c>
      <c r="D492" s="602" t="s">
        <v>1180</v>
      </c>
      <c r="E492" s="602" t="str">
        <f aca="false">CONCATENATE(C492,D492)</f>
        <v>G0008AD021</v>
      </c>
      <c r="F492" s="602" t="str">
        <f aca="false">LOOKUP(C492,[5]Foglio3!$A$2:$B$141)</f>
        <v>AVIGLIANO</v>
      </c>
      <c r="G492" s="603" t="n">
        <v>6.5</v>
      </c>
      <c r="H492" s="604" t="str">
        <f aca="false">LOOKUP(E492,[6]Foglio1!$D$2:$E$1879)</f>
        <v>ADDUTTRICE ACQUEDOTTO BANCONE</v>
      </c>
      <c r="I492" s="121" t="str">
        <f aca="false">LOOKUP($E492,[6]Foglio1!$D$2:$D$1879,[6]Foglio1!F$2:F$1879)</f>
        <v>4/9</v>
      </c>
      <c r="J492" s="121" t="str">
        <f aca="false">LOOKUP($E492,[6]Foglio1!$D$2:$D$1879,[6]Foglio1!G$2:G$1879)</f>
        <v>ACQUEDOTTO DI AVIGLIANO</v>
      </c>
      <c r="K492" s="121" t="n">
        <f aca="false">LOOKUP($E492,[6]Foglio1!$D$2:$D$1879,[6]Foglio1!H$2:H$1879)</f>
        <v>63</v>
      </c>
      <c r="L492" s="121" t="str">
        <f aca="false">LOOKUP($E492,[6]Foglio1!$D$2:$D$1879,[6]Foglio1!I$2:I$1879)</f>
        <v>buono</v>
      </c>
      <c r="M492" s="121" t="str">
        <f aca="false">LOOKUP($E492,[6]Foglio1!$D$2:$D$1879,[6]Foglio1!J$2:J$1879)</f>
        <v>1950 - 1970</v>
      </c>
      <c r="N492" s="121" t="n">
        <f aca="false">LOOKUP($E492,[6]Foglio1!$D$2:$D$1879,[6]Foglio1!K$2:K$1879)</f>
        <v>100</v>
      </c>
      <c r="O492" s="121" t="str">
        <f aca="false">LOOKUP($E492,[6]Foglio1!$D$2:$D$1879,[6]Foglio1!L$2:L$1879)</f>
        <v>ottimo</v>
      </c>
      <c r="P492" s="121" t="n">
        <f aca="false">LOOKUP($E492,[6]Foglio1!$D$2:$D$1879,[6]Foglio1!M$2:M$1879)</f>
        <v>100</v>
      </c>
      <c r="Q492" s="121" t="str">
        <f aca="false">LOOKUP($E492,[6]Foglio1!$D$2:$D$1879,[6]Foglio1!N$2:N$1879)</f>
        <v>PVC</v>
      </c>
      <c r="R492" s="121" t="n">
        <f aca="false">LOOKUP($E492,[6]Foglio1!$D$2:$D$1879,[6]Foglio1!O$2:O$1879)</f>
        <v>100</v>
      </c>
    </row>
    <row r="493" customFormat="false" ht="12.75" hidden="false" customHeight="false" outlineLevel="0" collapsed="false">
      <c r="A493" s="600" t="s">
        <v>1533</v>
      </c>
      <c r="B493" s="601" t="str">
        <f aca="false">LOOKUP(A493,[4]Schemi!$A$2:$B$32)</f>
        <v>Schema Avigliano</v>
      </c>
      <c r="C493" s="602" t="s">
        <v>241</v>
      </c>
      <c r="D493" s="602" t="s">
        <v>1181</v>
      </c>
      <c r="E493" s="602" t="str">
        <f aca="false">CONCATENATE(C493,D493)</f>
        <v>G0008AD022</v>
      </c>
      <c r="F493" s="602" t="str">
        <f aca="false">LOOKUP(C493,[5]Foglio3!$A$2:$B$141)</f>
        <v>AVIGLIANO</v>
      </c>
      <c r="G493" s="603" t="n">
        <v>6.5</v>
      </c>
      <c r="H493" s="604" t="str">
        <f aca="false">LOOKUP(E493,[6]Foglio1!$D$2:$E$1879)</f>
        <v>ADDUTTRICE ACQUEDOTTO BANCONE</v>
      </c>
      <c r="I493" s="121" t="str">
        <f aca="false">LOOKUP($E493,[6]Foglio1!$D$2:$D$1879,[6]Foglio1!F$2:F$1879)</f>
        <v>4/9</v>
      </c>
      <c r="J493" s="121" t="str">
        <f aca="false">LOOKUP($E493,[6]Foglio1!$D$2:$D$1879,[6]Foglio1!G$2:G$1879)</f>
        <v>ACQUEDOTTO DI AVIGLIANO</v>
      </c>
      <c r="K493" s="121" t="n">
        <f aca="false">LOOKUP($E493,[6]Foglio1!$D$2:$D$1879,[6]Foglio1!H$2:H$1879)</f>
        <v>63</v>
      </c>
      <c r="L493" s="121" t="str">
        <f aca="false">LOOKUP($E493,[6]Foglio1!$D$2:$D$1879,[6]Foglio1!I$2:I$1879)</f>
        <v/>
      </c>
      <c r="M493" s="121" t="str">
        <f aca="false">LOOKUP($E493,[6]Foglio1!$D$2:$D$1879,[6]Foglio1!J$2:J$1879)</f>
        <v>1950 - 1970</v>
      </c>
      <c r="N493" s="121" t="n">
        <f aca="false">LOOKUP($E493,[6]Foglio1!$D$2:$D$1879,[6]Foglio1!K$2:K$1879)</f>
        <v>100</v>
      </c>
      <c r="O493" s="121" t="str">
        <f aca="false">LOOKUP($E493,[6]Foglio1!$D$2:$D$1879,[6]Foglio1!L$2:L$1879)</f>
        <v>ottimo</v>
      </c>
      <c r="P493" s="121" t="n">
        <f aca="false">LOOKUP($E493,[6]Foglio1!$D$2:$D$1879,[6]Foglio1!M$2:M$1879)</f>
        <v>100</v>
      </c>
      <c r="Q493" s="121" t="str">
        <f aca="false">LOOKUP($E493,[6]Foglio1!$D$2:$D$1879,[6]Foglio1!N$2:N$1879)</f>
        <v>PVC</v>
      </c>
      <c r="R493" s="121" t="n">
        <f aca="false">LOOKUP($E493,[6]Foglio1!$D$2:$D$1879,[6]Foglio1!O$2:O$1879)</f>
        <v>100</v>
      </c>
    </row>
    <row r="494" customFormat="false" ht="12.75" hidden="false" customHeight="false" outlineLevel="0" collapsed="false">
      <c r="A494" s="600" t="s">
        <v>1533</v>
      </c>
      <c r="B494" s="601" t="str">
        <f aca="false">LOOKUP(A494,[4]Schemi!$A$2:$B$32)</f>
        <v>Schema Avigliano</v>
      </c>
      <c r="C494" s="602" t="s">
        <v>241</v>
      </c>
      <c r="D494" s="602" t="s">
        <v>1182</v>
      </c>
      <c r="E494" s="602" t="str">
        <f aca="false">CONCATENATE(C494,D494)</f>
        <v>G0008AD023</v>
      </c>
      <c r="F494" s="602" t="str">
        <f aca="false">LOOKUP(C494,[5]Foglio3!$A$2:$B$141)</f>
        <v>AVIGLIANO</v>
      </c>
      <c r="G494" s="603" t="n">
        <v>6.5</v>
      </c>
      <c r="H494" s="604" t="str">
        <f aca="false">LOOKUP(E494,[6]Foglio1!$D$2:$E$1879)</f>
        <v>ADDUTTRICE ACQUEDOTTO BANCONE</v>
      </c>
      <c r="I494" s="121" t="str">
        <f aca="false">LOOKUP($E494,[6]Foglio1!$D$2:$D$1879,[6]Foglio1!F$2:F$1879)</f>
        <v>4/9</v>
      </c>
      <c r="J494" s="121" t="str">
        <f aca="false">LOOKUP($E494,[6]Foglio1!$D$2:$D$1879,[6]Foglio1!G$2:G$1879)</f>
        <v>ACQUEDOTTO DI AVIGLIANO</v>
      </c>
      <c r="K494" s="121" t="n">
        <f aca="false">LOOKUP($E494,[6]Foglio1!$D$2:$D$1879,[6]Foglio1!H$2:H$1879)</f>
        <v>90</v>
      </c>
      <c r="L494" s="121" t="str">
        <f aca="false">LOOKUP($E494,[6]Foglio1!$D$2:$D$1879,[6]Foglio1!I$2:I$1879)</f>
        <v/>
      </c>
      <c r="M494" s="121" t="str">
        <f aca="false">LOOKUP($E494,[6]Foglio1!$D$2:$D$1879,[6]Foglio1!J$2:J$1879)</f>
        <v>1950 - 1970</v>
      </c>
      <c r="N494" s="121" t="n">
        <f aca="false">LOOKUP($E494,[6]Foglio1!$D$2:$D$1879,[6]Foglio1!K$2:K$1879)</f>
        <v>100</v>
      </c>
      <c r="O494" s="121" t="str">
        <f aca="false">LOOKUP($E494,[6]Foglio1!$D$2:$D$1879,[6]Foglio1!L$2:L$1879)</f>
        <v>ottimo</v>
      </c>
      <c r="P494" s="121" t="n">
        <f aca="false">LOOKUP($E494,[6]Foglio1!$D$2:$D$1879,[6]Foglio1!M$2:M$1879)</f>
        <v>100</v>
      </c>
      <c r="Q494" s="121" t="str">
        <f aca="false">LOOKUP($E494,[6]Foglio1!$D$2:$D$1879,[6]Foglio1!N$2:N$1879)</f>
        <v>PVC</v>
      </c>
      <c r="R494" s="121" t="n">
        <f aca="false">LOOKUP($E494,[6]Foglio1!$D$2:$D$1879,[6]Foglio1!O$2:O$1879)</f>
        <v>100</v>
      </c>
    </row>
    <row r="495" customFormat="false" ht="12.75" hidden="false" customHeight="false" outlineLevel="0" collapsed="false">
      <c r="A495" s="600" t="s">
        <v>1533</v>
      </c>
      <c r="B495" s="601" t="str">
        <f aca="false">LOOKUP(A495,[4]Schemi!$A$2:$B$32)</f>
        <v>Schema Avigliano</v>
      </c>
      <c r="C495" s="602" t="s">
        <v>241</v>
      </c>
      <c r="D495" s="602" t="s">
        <v>1329</v>
      </c>
      <c r="E495" s="602" t="str">
        <f aca="false">CONCATENATE(C495,D495)</f>
        <v>G0008AD024</v>
      </c>
      <c r="F495" s="602" t="str">
        <f aca="false">LOOKUP(C495,[5]Foglio3!$A$2:$B$141)</f>
        <v>AVIGLIANO</v>
      </c>
      <c r="G495" s="603" t="n">
        <v>3</v>
      </c>
      <c r="H495" s="604" t="str">
        <f aca="false">LOOKUP(E495,[6]Foglio1!$D$2:$E$1879)</f>
        <v>ADDUTTRICE ACQUEDOTTO PANTANI</v>
      </c>
      <c r="I495" s="121" t="str">
        <f aca="false">LOOKUP($E495,[6]Foglio1!$D$2:$D$1879,[6]Foglio1!F$2:F$1879)</f>
        <v>4/9</v>
      </c>
      <c r="J495" s="121" t="str">
        <f aca="false">LOOKUP($E495,[6]Foglio1!$D$2:$D$1879,[6]Foglio1!G$2:G$1879)</f>
        <v>ACQUEDOTTO DI AVIGLIANO</v>
      </c>
      <c r="K495" s="121" t="n">
        <f aca="false">LOOKUP($E495,[6]Foglio1!$D$2:$D$1879,[6]Foglio1!H$2:H$1879)</f>
        <v>90</v>
      </c>
      <c r="L495" s="121" t="str">
        <f aca="false">LOOKUP($E495,[6]Foglio1!$D$2:$D$1879,[6]Foglio1!I$2:I$1879)</f>
        <v/>
      </c>
      <c r="M495" s="121" t="str">
        <f aca="false">LOOKUP($E495,[6]Foglio1!$D$2:$D$1879,[6]Foglio1!J$2:J$1879)</f>
        <v>successivo al 1990</v>
      </c>
      <c r="N495" s="121" t="n">
        <f aca="false">LOOKUP($E495,[6]Foglio1!$D$2:$D$1879,[6]Foglio1!K$2:K$1879)</f>
        <v>100</v>
      </c>
      <c r="O495" s="121" t="str">
        <f aca="false">LOOKUP($E495,[6]Foglio1!$D$2:$D$1879,[6]Foglio1!L$2:L$1879)</f>
        <v>ottimo</v>
      </c>
      <c r="P495" s="121" t="n">
        <f aca="false">LOOKUP($E495,[6]Foglio1!$D$2:$D$1879,[6]Foglio1!M$2:M$1879)</f>
        <v>100</v>
      </c>
      <c r="Q495" s="121" t="str">
        <f aca="false">LOOKUP($E495,[6]Foglio1!$D$2:$D$1879,[6]Foglio1!N$2:N$1879)</f>
        <v>PVC</v>
      </c>
      <c r="R495" s="121" t="n">
        <f aca="false">LOOKUP($E495,[6]Foglio1!$D$2:$D$1879,[6]Foglio1!O$2:O$1879)</f>
        <v>100</v>
      </c>
    </row>
    <row r="496" customFormat="false" ht="12.75" hidden="false" customHeight="false" outlineLevel="0" collapsed="false">
      <c r="A496" s="600" t="s">
        <v>1533</v>
      </c>
      <c r="B496" s="601" t="str">
        <f aca="false">LOOKUP(A496,[4]Schemi!$A$2:$B$32)</f>
        <v>Schema Avigliano</v>
      </c>
      <c r="C496" s="602" t="s">
        <v>241</v>
      </c>
      <c r="D496" s="602" t="s">
        <v>1330</v>
      </c>
      <c r="E496" s="602" t="str">
        <f aca="false">CONCATENATE(C496,D496)</f>
        <v>G0008AD025</v>
      </c>
      <c r="F496" s="602" t="str">
        <f aca="false">LOOKUP(C496,[5]Foglio3!$A$2:$B$141)</f>
        <v>AVIGLIANO</v>
      </c>
      <c r="G496" s="603" t="n">
        <v>3</v>
      </c>
      <c r="H496" s="604" t="str">
        <f aca="false">LOOKUP(E496,[6]Foglio1!$D$2:$E$1879)</f>
        <v>ADDUTTRICE ACQUEDOTTO PANTANI</v>
      </c>
      <c r="I496" s="121" t="str">
        <f aca="false">LOOKUP($E496,[6]Foglio1!$D$2:$D$1879,[6]Foglio1!F$2:F$1879)</f>
        <v>4/9</v>
      </c>
      <c r="J496" s="121" t="str">
        <f aca="false">LOOKUP($E496,[6]Foglio1!$D$2:$D$1879,[6]Foglio1!G$2:G$1879)</f>
        <v>ACQUEDOTTO DI AVIGLIANO</v>
      </c>
      <c r="K496" s="121" t="n">
        <f aca="false">LOOKUP($E496,[6]Foglio1!$D$2:$D$1879,[6]Foglio1!H$2:H$1879)</f>
        <v>90</v>
      </c>
      <c r="L496" s="121" t="str">
        <f aca="false">LOOKUP($E496,[6]Foglio1!$D$2:$D$1879,[6]Foglio1!I$2:I$1879)</f>
        <v/>
      </c>
      <c r="M496" s="121" t="str">
        <f aca="false">LOOKUP($E496,[6]Foglio1!$D$2:$D$1879,[6]Foglio1!J$2:J$1879)</f>
        <v>successivo al 1990</v>
      </c>
      <c r="N496" s="121" t="n">
        <f aca="false">LOOKUP($E496,[6]Foglio1!$D$2:$D$1879,[6]Foglio1!K$2:K$1879)</f>
        <v>100</v>
      </c>
      <c r="O496" s="121" t="str">
        <f aca="false">LOOKUP($E496,[6]Foglio1!$D$2:$D$1879,[6]Foglio1!L$2:L$1879)</f>
        <v>ottimo</v>
      </c>
      <c r="P496" s="121" t="n">
        <f aca="false">LOOKUP($E496,[6]Foglio1!$D$2:$D$1879,[6]Foglio1!M$2:M$1879)</f>
        <v>100</v>
      </c>
      <c r="Q496" s="121" t="str">
        <f aca="false">LOOKUP($E496,[6]Foglio1!$D$2:$D$1879,[6]Foglio1!N$2:N$1879)</f>
        <v>PVC</v>
      </c>
      <c r="R496" s="121" t="n">
        <f aca="false">LOOKUP($E496,[6]Foglio1!$D$2:$D$1879,[6]Foglio1!O$2:O$1879)</f>
        <v>100</v>
      </c>
    </row>
    <row r="497" customFormat="false" ht="12.75" hidden="false" customHeight="false" outlineLevel="0" collapsed="false">
      <c r="A497" s="600" t="s">
        <v>1533</v>
      </c>
      <c r="B497" s="601" t="str">
        <f aca="false">LOOKUP(A497,[4]Schemi!$A$2:$B$32)</f>
        <v>Schema Avigliano</v>
      </c>
      <c r="C497" s="602" t="s">
        <v>241</v>
      </c>
      <c r="D497" s="602" t="s">
        <v>1331</v>
      </c>
      <c r="E497" s="602" t="str">
        <f aca="false">CONCATENATE(C497,D497)</f>
        <v>G0008AD026</v>
      </c>
      <c r="F497" s="602" t="str">
        <f aca="false">LOOKUP(C497,[5]Foglio3!$A$2:$B$141)</f>
        <v>AVIGLIANO</v>
      </c>
      <c r="G497" s="603" t="n">
        <v>3</v>
      </c>
      <c r="H497" s="604" t="str">
        <f aca="false">LOOKUP(E497,[6]Foglio1!$D$2:$E$1879)</f>
        <v>ADDUTTRICE ACQUEDOTTO PANTANI</v>
      </c>
      <c r="I497" s="121" t="str">
        <f aca="false">LOOKUP($E497,[6]Foglio1!$D$2:$D$1879,[6]Foglio1!F$2:F$1879)</f>
        <v>4/9</v>
      </c>
      <c r="J497" s="121" t="str">
        <f aca="false">LOOKUP($E497,[6]Foglio1!$D$2:$D$1879,[6]Foglio1!G$2:G$1879)</f>
        <v>ACQUEDOTTO DI AVIGLIANO</v>
      </c>
      <c r="K497" s="121" t="n">
        <f aca="false">LOOKUP($E497,[6]Foglio1!$D$2:$D$1879,[6]Foglio1!H$2:H$1879)</f>
        <v>90</v>
      </c>
      <c r="L497" s="121" t="str">
        <f aca="false">LOOKUP($E497,[6]Foglio1!$D$2:$D$1879,[6]Foglio1!I$2:I$1879)</f>
        <v/>
      </c>
      <c r="M497" s="121" t="str">
        <f aca="false">LOOKUP($E497,[6]Foglio1!$D$2:$D$1879,[6]Foglio1!J$2:J$1879)</f>
        <v>successivo al 1990</v>
      </c>
      <c r="N497" s="121" t="n">
        <f aca="false">LOOKUP($E497,[6]Foglio1!$D$2:$D$1879,[6]Foglio1!K$2:K$1879)</f>
        <v>100</v>
      </c>
      <c r="O497" s="121" t="str">
        <f aca="false">LOOKUP($E497,[6]Foglio1!$D$2:$D$1879,[6]Foglio1!L$2:L$1879)</f>
        <v>ottimo</v>
      </c>
      <c r="P497" s="121" t="n">
        <f aca="false">LOOKUP($E497,[6]Foglio1!$D$2:$D$1879,[6]Foglio1!M$2:M$1879)</f>
        <v>100</v>
      </c>
      <c r="Q497" s="121" t="str">
        <f aca="false">LOOKUP($E497,[6]Foglio1!$D$2:$D$1879,[6]Foglio1!N$2:N$1879)</f>
        <v>PVC</v>
      </c>
      <c r="R497" s="121" t="n">
        <f aca="false">LOOKUP($E497,[6]Foglio1!$D$2:$D$1879,[6]Foglio1!O$2:O$1879)</f>
        <v>100</v>
      </c>
    </row>
    <row r="498" customFormat="false" ht="12.75" hidden="false" customHeight="false" outlineLevel="0" collapsed="false">
      <c r="A498" s="600" t="s">
        <v>1533</v>
      </c>
      <c r="B498" s="601" t="str">
        <f aca="false">LOOKUP(A498,[4]Schemi!$A$2:$B$32)</f>
        <v>Schema Avigliano</v>
      </c>
      <c r="C498" s="602" t="s">
        <v>241</v>
      </c>
      <c r="D498" s="602" t="s">
        <v>1332</v>
      </c>
      <c r="E498" s="602" t="str">
        <f aca="false">CONCATENATE(C498,D498)</f>
        <v>G0008AD027</v>
      </c>
      <c r="F498" s="602" t="str">
        <f aca="false">LOOKUP(C498,[5]Foglio3!$A$2:$B$141)</f>
        <v>AVIGLIANO</v>
      </c>
      <c r="G498" s="603" t="n">
        <v>3</v>
      </c>
      <c r="H498" s="604" t="str">
        <f aca="false">LOOKUP(E498,[6]Foglio1!$D$2:$E$1879)</f>
        <v>ADDUTTRICE ACQUEDOTTO PANTANI</v>
      </c>
      <c r="I498" s="121" t="str">
        <f aca="false">LOOKUP($E498,[6]Foglio1!$D$2:$D$1879,[6]Foglio1!F$2:F$1879)</f>
        <v>4/9</v>
      </c>
      <c r="J498" s="121" t="str">
        <f aca="false">LOOKUP($E498,[6]Foglio1!$D$2:$D$1879,[6]Foglio1!G$2:G$1879)</f>
        <v>ACQUEDOTTO DI AVIGLIANO</v>
      </c>
      <c r="K498" s="121" t="n">
        <f aca="false">LOOKUP($E498,[6]Foglio1!$D$2:$D$1879,[6]Foglio1!H$2:H$1879)</f>
        <v>90</v>
      </c>
      <c r="L498" s="121" t="str">
        <f aca="false">LOOKUP($E498,[6]Foglio1!$D$2:$D$1879,[6]Foglio1!I$2:I$1879)</f>
        <v/>
      </c>
      <c r="M498" s="121" t="str">
        <f aca="false">LOOKUP($E498,[6]Foglio1!$D$2:$D$1879,[6]Foglio1!J$2:J$1879)</f>
        <v>successivo al 1990</v>
      </c>
      <c r="N498" s="121" t="n">
        <f aca="false">LOOKUP($E498,[6]Foglio1!$D$2:$D$1879,[6]Foglio1!K$2:K$1879)</f>
        <v>100</v>
      </c>
      <c r="O498" s="121" t="str">
        <f aca="false">LOOKUP($E498,[6]Foglio1!$D$2:$D$1879,[6]Foglio1!L$2:L$1879)</f>
        <v>ottimo</v>
      </c>
      <c r="P498" s="121" t="n">
        <f aca="false">LOOKUP($E498,[6]Foglio1!$D$2:$D$1879,[6]Foglio1!M$2:M$1879)</f>
        <v>100</v>
      </c>
      <c r="Q498" s="121" t="str">
        <f aca="false">LOOKUP($E498,[6]Foglio1!$D$2:$D$1879,[6]Foglio1!N$2:N$1879)</f>
        <v>PVC</v>
      </c>
      <c r="R498" s="121" t="n">
        <f aca="false">LOOKUP($E498,[6]Foglio1!$D$2:$D$1879,[6]Foglio1!O$2:O$1879)</f>
        <v>100</v>
      </c>
    </row>
    <row r="499" customFormat="false" ht="12.75" hidden="false" customHeight="false" outlineLevel="0" collapsed="false">
      <c r="A499" s="600" t="s">
        <v>1533</v>
      </c>
      <c r="B499" s="601" t="str">
        <f aca="false">LOOKUP(A499,[4]Schemi!$A$2:$B$32)</f>
        <v>Schema Avigliano</v>
      </c>
      <c r="C499" s="602" t="s">
        <v>241</v>
      </c>
      <c r="D499" s="602" t="s">
        <v>1333</v>
      </c>
      <c r="E499" s="602" t="str">
        <f aca="false">CONCATENATE(C499,D499)</f>
        <v>G0008AD028</v>
      </c>
      <c r="F499" s="602" t="str">
        <f aca="false">LOOKUP(C499,[5]Foglio3!$A$2:$B$141)</f>
        <v>AVIGLIANO</v>
      </c>
      <c r="G499" s="603" t="n">
        <v>3</v>
      </c>
      <c r="H499" s="604" t="str">
        <f aca="false">LOOKUP(E499,[6]Foglio1!$D$2:$E$1879)</f>
        <v>ADDUTTRICE ACQUEDOTTO PANTANI</v>
      </c>
      <c r="I499" s="121" t="str">
        <f aca="false">LOOKUP($E499,[6]Foglio1!$D$2:$D$1879,[6]Foglio1!F$2:F$1879)</f>
        <v>4/9</v>
      </c>
      <c r="J499" s="121" t="str">
        <f aca="false">LOOKUP($E499,[6]Foglio1!$D$2:$D$1879,[6]Foglio1!G$2:G$1879)</f>
        <v>ACQUEDOTTO DI AVIGLIANO</v>
      </c>
      <c r="K499" s="121" t="n">
        <f aca="false">LOOKUP($E499,[6]Foglio1!$D$2:$D$1879,[6]Foglio1!H$2:H$1879)</f>
        <v>90</v>
      </c>
      <c r="L499" s="121" t="str">
        <f aca="false">LOOKUP($E499,[6]Foglio1!$D$2:$D$1879,[6]Foglio1!I$2:I$1879)</f>
        <v/>
      </c>
      <c r="M499" s="121" t="str">
        <f aca="false">LOOKUP($E499,[6]Foglio1!$D$2:$D$1879,[6]Foglio1!J$2:J$1879)</f>
        <v>successivo al 1990</v>
      </c>
      <c r="N499" s="121" t="n">
        <f aca="false">LOOKUP($E499,[6]Foglio1!$D$2:$D$1879,[6]Foglio1!K$2:K$1879)</f>
        <v>100</v>
      </c>
      <c r="O499" s="121" t="str">
        <f aca="false">LOOKUP($E499,[6]Foglio1!$D$2:$D$1879,[6]Foglio1!L$2:L$1879)</f>
        <v>ottimo</v>
      </c>
      <c r="P499" s="121" t="n">
        <f aca="false">LOOKUP($E499,[6]Foglio1!$D$2:$D$1879,[6]Foglio1!M$2:M$1879)</f>
        <v>100</v>
      </c>
      <c r="Q499" s="121" t="str">
        <f aca="false">LOOKUP($E499,[6]Foglio1!$D$2:$D$1879,[6]Foglio1!N$2:N$1879)</f>
        <v>PVC</v>
      </c>
      <c r="R499" s="121" t="n">
        <f aca="false">LOOKUP($E499,[6]Foglio1!$D$2:$D$1879,[6]Foglio1!O$2:O$1879)</f>
        <v>100</v>
      </c>
    </row>
    <row r="500" customFormat="false" ht="12.75" hidden="false" customHeight="false" outlineLevel="0" collapsed="false">
      <c r="A500" s="600" t="s">
        <v>1533</v>
      </c>
      <c r="B500" s="601" t="str">
        <f aca="false">LOOKUP(A500,[4]Schemi!$A$2:$B$32)</f>
        <v>Schema Avigliano</v>
      </c>
      <c r="C500" s="602" t="s">
        <v>241</v>
      </c>
      <c r="D500" s="602" t="s">
        <v>1334</v>
      </c>
      <c r="E500" s="602" t="str">
        <f aca="false">CONCATENATE(C500,D500)</f>
        <v>G0008AD029</v>
      </c>
      <c r="F500" s="602" t="str">
        <f aca="false">LOOKUP(C500,[5]Foglio3!$A$2:$B$141)</f>
        <v>AVIGLIANO</v>
      </c>
      <c r="G500" s="603" t="n">
        <v>4.5</v>
      </c>
      <c r="H500" s="604" t="str">
        <f aca="false">LOOKUP(E500,[6]Foglio1!$D$2:$E$1879)</f>
        <v>ADDUTTRICE ACQUEDOTTO MEZZOMIERO</v>
      </c>
      <c r="I500" s="121" t="str">
        <f aca="false">LOOKUP($E500,[6]Foglio1!$D$2:$D$1879,[6]Foglio1!F$2:F$1879)</f>
        <v>4/9</v>
      </c>
      <c r="J500" s="121" t="str">
        <f aca="false">LOOKUP($E500,[6]Foglio1!$D$2:$D$1879,[6]Foglio1!G$2:G$1879)</f>
        <v>ACQUEDOTTO DI AVIGLIANO</v>
      </c>
      <c r="K500" s="121" t="n">
        <f aca="false">LOOKUP($E500,[6]Foglio1!$D$2:$D$1879,[6]Foglio1!H$2:H$1879)</f>
        <v>90</v>
      </c>
      <c r="L500" s="121" t="str">
        <f aca="false">LOOKUP($E500,[6]Foglio1!$D$2:$D$1879,[6]Foglio1!I$2:I$1879)</f>
        <v/>
      </c>
      <c r="M500" s="121" t="str">
        <f aca="false">LOOKUP($E500,[6]Foglio1!$D$2:$D$1879,[6]Foglio1!J$2:J$1879)</f>
        <v>antecedente al 1950</v>
      </c>
      <c r="N500" s="121" t="n">
        <f aca="false">LOOKUP($E500,[6]Foglio1!$D$2:$D$1879,[6]Foglio1!K$2:K$1879)</f>
        <v>100</v>
      </c>
      <c r="O500" s="121" t="str">
        <f aca="false">LOOKUP($E500,[6]Foglio1!$D$2:$D$1879,[6]Foglio1!L$2:L$1879)</f>
        <v>ottimo</v>
      </c>
      <c r="P500" s="121" t="n">
        <f aca="false">LOOKUP($E500,[6]Foglio1!$D$2:$D$1879,[6]Foglio1!M$2:M$1879)</f>
        <v>100</v>
      </c>
      <c r="Q500" s="121" t="str">
        <f aca="false">LOOKUP($E500,[6]Foglio1!$D$2:$D$1879,[6]Foglio1!N$2:N$1879)</f>
        <v>PVC</v>
      </c>
      <c r="R500" s="121" t="n">
        <f aca="false">LOOKUP($E500,[6]Foglio1!$D$2:$D$1879,[6]Foglio1!O$2:O$1879)</f>
        <v>100</v>
      </c>
    </row>
    <row r="501" customFormat="false" ht="12.75" hidden="false" customHeight="false" outlineLevel="0" collapsed="false">
      <c r="A501" s="600" t="s">
        <v>1533</v>
      </c>
      <c r="B501" s="601" t="str">
        <f aca="false">LOOKUP(A501,[4]Schemi!$A$2:$B$32)</f>
        <v>Schema Avigliano</v>
      </c>
      <c r="C501" s="602" t="s">
        <v>241</v>
      </c>
      <c r="D501" s="602" t="s">
        <v>1335</v>
      </c>
      <c r="E501" s="602" t="str">
        <f aca="false">CONCATENATE(C501,D501)</f>
        <v>G0008AD030</v>
      </c>
      <c r="F501" s="602" t="str">
        <f aca="false">LOOKUP(C501,[5]Foglio3!$A$2:$B$141)</f>
        <v>AVIGLIANO</v>
      </c>
      <c r="G501" s="603" t="n">
        <v>4.5</v>
      </c>
      <c r="H501" s="604" t="str">
        <f aca="false">LOOKUP(E501,[6]Foglio1!$D$2:$E$1879)</f>
        <v>ADDUTTRICE ACQUEDOTTO MEZZOMIERO</v>
      </c>
      <c r="I501" s="121" t="str">
        <f aca="false">LOOKUP($E501,[6]Foglio1!$D$2:$D$1879,[6]Foglio1!F$2:F$1879)</f>
        <v>4/9</v>
      </c>
      <c r="J501" s="121" t="str">
        <f aca="false">LOOKUP($E501,[6]Foglio1!$D$2:$D$1879,[6]Foglio1!G$2:G$1879)</f>
        <v>ACQUEDOTTO DI AVIGLIANO</v>
      </c>
      <c r="K501" s="121" t="n">
        <f aca="false">LOOKUP($E501,[6]Foglio1!$D$2:$D$1879,[6]Foglio1!H$2:H$1879)</f>
        <v>63</v>
      </c>
      <c r="L501" s="121" t="str">
        <f aca="false">LOOKUP($E501,[6]Foglio1!$D$2:$D$1879,[6]Foglio1!I$2:I$1879)</f>
        <v/>
      </c>
      <c r="M501" s="121" t="str">
        <f aca="false">LOOKUP($E501,[6]Foglio1!$D$2:$D$1879,[6]Foglio1!J$2:J$1879)</f>
        <v>antecedente al 1950</v>
      </c>
      <c r="N501" s="121" t="n">
        <f aca="false">LOOKUP($E501,[6]Foglio1!$D$2:$D$1879,[6]Foglio1!K$2:K$1879)</f>
        <v>100</v>
      </c>
      <c r="O501" s="121" t="str">
        <f aca="false">LOOKUP($E501,[6]Foglio1!$D$2:$D$1879,[6]Foglio1!L$2:L$1879)</f>
        <v>ottimo</v>
      </c>
      <c r="P501" s="121" t="n">
        <f aca="false">LOOKUP($E501,[6]Foglio1!$D$2:$D$1879,[6]Foglio1!M$2:M$1879)</f>
        <v>100</v>
      </c>
      <c r="Q501" s="121" t="str">
        <f aca="false">LOOKUP($E501,[6]Foglio1!$D$2:$D$1879,[6]Foglio1!N$2:N$1879)</f>
        <v>PVC</v>
      </c>
      <c r="R501" s="121" t="n">
        <f aca="false">LOOKUP($E501,[6]Foglio1!$D$2:$D$1879,[6]Foglio1!O$2:O$1879)</f>
        <v>100</v>
      </c>
    </row>
    <row r="502" customFormat="false" ht="12.75" hidden="false" customHeight="false" outlineLevel="0" collapsed="false">
      <c r="A502" s="600" t="s">
        <v>1533</v>
      </c>
      <c r="B502" s="601" t="str">
        <f aca="false">LOOKUP(A502,[4]Schemi!$A$2:$B$32)</f>
        <v>Schema Avigliano</v>
      </c>
      <c r="C502" s="602" t="s">
        <v>241</v>
      </c>
      <c r="D502" s="602" t="s">
        <v>1336</v>
      </c>
      <c r="E502" s="602" t="str">
        <f aca="false">CONCATENATE(C502,D502)</f>
        <v>G0008AD031</v>
      </c>
      <c r="F502" s="602" t="str">
        <f aca="false">LOOKUP(C502,[5]Foglio3!$A$2:$B$141)</f>
        <v>AVIGLIANO</v>
      </c>
      <c r="G502" s="603" t="n">
        <v>4.5</v>
      </c>
      <c r="H502" s="604" t="str">
        <f aca="false">LOOKUP(E502,[6]Foglio1!$D$2:$E$1879)</f>
        <v>ADDUTTRICE ACQUEDOTTO MEZZOMIERO</v>
      </c>
      <c r="I502" s="121" t="str">
        <f aca="false">LOOKUP($E502,[6]Foglio1!$D$2:$D$1879,[6]Foglio1!F$2:F$1879)</f>
        <v>4/9</v>
      </c>
      <c r="J502" s="121" t="str">
        <f aca="false">LOOKUP($E502,[6]Foglio1!$D$2:$D$1879,[6]Foglio1!G$2:G$1879)</f>
        <v>ACQUEDOTTO DI AVIGLIANO</v>
      </c>
      <c r="K502" s="121" t="n">
        <f aca="false">LOOKUP($E502,[6]Foglio1!$D$2:$D$1879,[6]Foglio1!H$2:H$1879)</f>
        <v>90</v>
      </c>
      <c r="L502" s="121" t="str">
        <f aca="false">LOOKUP($E502,[6]Foglio1!$D$2:$D$1879,[6]Foglio1!I$2:I$1879)</f>
        <v/>
      </c>
      <c r="M502" s="121" t="str">
        <f aca="false">LOOKUP($E502,[6]Foglio1!$D$2:$D$1879,[6]Foglio1!J$2:J$1879)</f>
        <v>antecedente al 1950</v>
      </c>
      <c r="N502" s="121" t="n">
        <f aca="false">LOOKUP($E502,[6]Foglio1!$D$2:$D$1879,[6]Foglio1!K$2:K$1879)</f>
        <v>100</v>
      </c>
      <c r="O502" s="121" t="str">
        <f aca="false">LOOKUP($E502,[6]Foglio1!$D$2:$D$1879,[6]Foglio1!L$2:L$1879)</f>
        <v>ottimo</v>
      </c>
      <c r="P502" s="121" t="n">
        <f aca="false">LOOKUP($E502,[6]Foglio1!$D$2:$D$1879,[6]Foglio1!M$2:M$1879)</f>
        <v>100</v>
      </c>
      <c r="Q502" s="121" t="str">
        <f aca="false">LOOKUP($E502,[6]Foglio1!$D$2:$D$1879,[6]Foglio1!N$2:N$1879)</f>
        <v>PVC</v>
      </c>
      <c r="R502" s="121" t="n">
        <f aca="false">LOOKUP($E502,[6]Foglio1!$D$2:$D$1879,[6]Foglio1!O$2:O$1879)</f>
        <v>100</v>
      </c>
    </row>
    <row r="503" customFormat="false" ht="12.75" hidden="false" customHeight="false" outlineLevel="0" collapsed="false">
      <c r="A503" s="600" t="s">
        <v>1533</v>
      </c>
      <c r="B503" s="601" t="str">
        <f aca="false">LOOKUP(A503,[4]Schemi!$A$2:$B$32)</f>
        <v>Schema Avigliano</v>
      </c>
      <c r="C503" s="602" t="s">
        <v>241</v>
      </c>
      <c r="D503" s="602" t="s">
        <v>1337</v>
      </c>
      <c r="E503" s="602" t="str">
        <f aca="false">CONCATENATE(C503,D503)</f>
        <v>G0008AD032</v>
      </c>
      <c r="F503" s="602" t="str">
        <f aca="false">LOOKUP(C503,[5]Foglio3!$A$2:$B$141)</f>
        <v>AVIGLIANO</v>
      </c>
      <c r="G503" s="603" t="n">
        <v>4.5</v>
      </c>
      <c r="H503" s="604" t="str">
        <f aca="false">LOOKUP(E503,[6]Foglio1!$D$2:$E$1879)</f>
        <v>ADDUTTRICE ACQUEDOTTO MEZZOMIERO</v>
      </c>
      <c r="I503" s="121" t="str">
        <f aca="false">LOOKUP($E503,[6]Foglio1!$D$2:$D$1879,[6]Foglio1!F$2:F$1879)</f>
        <v>4/9</v>
      </c>
      <c r="J503" s="121" t="str">
        <f aca="false">LOOKUP($E503,[6]Foglio1!$D$2:$D$1879,[6]Foglio1!G$2:G$1879)</f>
        <v>ACQUEDOTTO DI AVIGLIANO</v>
      </c>
      <c r="K503" s="121" t="n">
        <f aca="false">LOOKUP($E503,[6]Foglio1!$D$2:$D$1879,[6]Foglio1!H$2:H$1879)</f>
        <v>90</v>
      </c>
      <c r="L503" s="121" t="str">
        <f aca="false">LOOKUP($E503,[6]Foglio1!$D$2:$D$1879,[6]Foglio1!I$2:I$1879)</f>
        <v/>
      </c>
      <c r="M503" s="121" t="str">
        <f aca="false">LOOKUP($E503,[6]Foglio1!$D$2:$D$1879,[6]Foglio1!J$2:J$1879)</f>
        <v>antecedente al 1950</v>
      </c>
      <c r="N503" s="121" t="n">
        <f aca="false">LOOKUP($E503,[6]Foglio1!$D$2:$D$1879,[6]Foglio1!K$2:K$1879)</f>
        <v>100</v>
      </c>
      <c r="O503" s="121" t="str">
        <f aca="false">LOOKUP($E503,[6]Foglio1!$D$2:$D$1879,[6]Foglio1!L$2:L$1879)</f>
        <v>ottimo</v>
      </c>
      <c r="P503" s="121" t="n">
        <f aca="false">LOOKUP($E503,[6]Foglio1!$D$2:$D$1879,[6]Foglio1!M$2:M$1879)</f>
        <v>100</v>
      </c>
      <c r="Q503" s="121" t="str">
        <f aca="false">LOOKUP($E503,[6]Foglio1!$D$2:$D$1879,[6]Foglio1!N$2:N$1879)</f>
        <v>PVC</v>
      </c>
      <c r="R503" s="121" t="n">
        <f aca="false">LOOKUP($E503,[6]Foglio1!$D$2:$D$1879,[6]Foglio1!O$2:O$1879)</f>
        <v>100</v>
      </c>
    </row>
    <row r="504" customFormat="false" ht="12.75" hidden="false" customHeight="false" outlineLevel="0" collapsed="false">
      <c r="A504" s="600" t="s">
        <v>1533</v>
      </c>
      <c r="B504" s="601" t="str">
        <f aca="false">LOOKUP(A504,[4]Schemi!$A$2:$B$32)</f>
        <v>Schema Avigliano</v>
      </c>
      <c r="C504" s="602" t="s">
        <v>241</v>
      </c>
      <c r="D504" s="602" t="s">
        <v>1338</v>
      </c>
      <c r="E504" s="602" t="str">
        <f aca="false">CONCATENATE(C504,D504)</f>
        <v>G0008AD033</v>
      </c>
      <c r="F504" s="602" t="str">
        <f aca="false">LOOKUP(C504,[5]Foglio3!$A$2:$B$141)</f>
        <v>AVIGLIANO</v>
      </c>
      <c r="G504" s="603" t="n">
        <v>5</v>
      </c>
      <c r="H504" s="604" t="str">
        <f aca="false">LOOKUP(E504,[6]Foglio1!$D$2:$E$1879)</f>
        <v>ADDUTTRICE ACQUEDOTTO FRUSCI</v>
      </c>
      <c r="I504" s="121" t="str">
        <f aca="false">LOOKUP($E504,[6]Foglio1!$D$2:$D$1879,[6]Foglio1!F$2:F$1879)</f>
        <v>4/9</v>
      </c>
      <c r="J504" s="121" t="str">
        <f aca="false">LOOKUP($E504,[6]Foglio1!$D$2:$D$1879,[6]Foglio1!G$2:G$1879)</f>
        <v>ACQUEDOTTO DI AVIGLIANO</v>
      </c>
      <c r="K504" s="121" t="n">
        <f aca="false">LOOKUP($E504,[6]Foglio1!$D$2:$D$1879,[6]Foglio1!H$2:H$1879)</f>
        <v>90</v>
      </c>
      <c r="L504" s="121" t="str">
        <f aca="false">LOOKUP($E504,[6]Foglio1!$D$2:$D$1879,[6]Foglio1!I$2:I$1879)</f>
        <v/>
      </c>
      <c r="M504" s="121" t="str">
        <f aca="false">LOOKUP($E504,[6]Foglio1!$D$2:$D$1879,[6]Foglio1!J$2:J$1879)</f>
        <v>antecedente al 1950</v>
      </c>
      <c r="N504" s="121" t="n">
        <f aca="false">LOOKUP($E504,[6]Foglio1!$D$2:$D$1879,[6]Foglio1!K$2:K$1879)</f>
        <v>100</v>
      </c>
      <c r="O504" s="121" t="str">
        <f aca="false">LOOKUP($E504,[6]Foglio1!$D$2:$D$1879,[6]Foglio1!L$2:L$1879)</f>
        <v>sufficiente</v>
      </c>
      <c r="P504" s="121" t="n">
        <f aca="false">LOOKUP($E504,[6]Foglio1!$D$2:$D$1879,[6]Foglio1!M$2:M$1879)</f>
        <v>100</v>
      </c>
      <c r="Q504" s="121" t="str">
        <f aca="false">LOOKUP($E504,[6]Foglio1!$D$2:$D$1879,[6]Foglio1!N$2:N$1879)</f>
        <v>ghisa</v>
      </c>
      <c r="R504" s="121" t="n">
        <f aca="false">LOOKUP($E504,[6]Foglio1!$D$2:$D$1879,[6]Foglio1!O$2:O$1879)</f>
        <v>10</v>
      </c>
    </row>
    <row r="505" customFormat="false" ht="12.75" hidden="false" customHeight="false" outlineLevel="0" collapsed="false">
      <c r="A505" s="600" t="s">
        <v>1533</v>
      </c>
      <c r="B505" s="601" t="str">
        <f aca="false">LOOKUP(A505,[4]Schemi!$A$2:$B$32)</f>
        <v>Schema Avigliano</v>
      </c>
      <c r="C505" s="602" t="s">
        <v>241</v>
      </c>
      <c r="D505" s="602" t="s">
        <v>1339</v>
      </c>
      <c r="E505" s="602" t="str">
        <f aca="false">CONCATENATE(C505,D505)</f>
        <v>G0008AD034</v>
      </c>
      <c r="F505" s="602" t="str">
        <f aca="false">LOOKUP(C505,[5]Foglio3!$A$2:$B$141)</f>
        <v>AVIGLIANO</v>
      </c>
      <c r="G505" s="603" t="n">
        <v>5</v>
      </c>
      <c r="H505" s="604" t="str">
        <f aca="false">LOOKUP(E505,[6]Foglio1!$D$2:$E$1879)</f>
        <v>ADDUTTRICE ACQUEDOTTO FRUSCI</v>
      </c>
      <c r="I505" s="121" t="str">
        <f aca="false">LOOKUP($E505,[6]Foglio1!$D$2:$D$1879,[6]Foglio1!F$2:F$1879)</f>
        <v>4/9</v>
      </c>
      <c r="J505" s="121" t="str">
        <f aca="false">LOOKUP($E505,[6]Foglio1!$D$2:$D$1879,[6]Foglio1!G$2:G$1879)</f>
        <v>ACQUEDOTTO DI AVIGLIANO</v>
      </c>
      <c r="K505" s="121" t="n">
        <f aca="false">LOOKUP($E505,[6]Foglio1!$D$2:$D$1879,[6]Foglio1!H$2:H$1879)</f>
        <v>65</v>
      </c>
      <c r="L505" s="121" t="str">
        <f aca="false">LOOKUP($E505,[6]Foglio1!$D$2:$D$1879,[6]Foglio1!I$2:I$1879)</f>
        <v/>
      </c>
      <c r="M505" s="121" t="str">
        <f aca="false">LOOKUP($E505,[6]Foglio1!$D$2:$D$1879,[6]Foglio1!J$2:J$1879)</f>
        <v>antecedente al 1950</v>
      </c>
      <c r="N505" s="121" t="n">
        <f aca="false">LOOKUP($E505,[6]Foglio1!$D$2:$D$1879,[6]Foglio1!K$2:K$1879)</f>
        <v>100</v>
      </c>
      <c r="O505" s="121" t="str">
        <f aca="false">LOOKUP($E505,[6]Foglio1!$D$2:$D$1879,[6]Foglio1!L$2:L$1879)</f>
        <v>sufficiente</v>
      </c>
      <c r="P505" s="121" t="n">
        <f aca="false">LOOKUP($E505,[6]Foglio1!$D$2:$D$1879,[6]Foglio1!M$2:M$1879)</f>
        <v>100</v>
      </c>
      <c r="Q505" s="121" t="str">
        <f aca="false">LOOKUP($E505,[6]Foglio1!$D$2:$D$1879,[6]Foglio1!N$2:N$1879)</f>
        <v>ghisa</v>
      </c>
      <c r="R505" s="121" t="n">
        <f aca="false">LOOKUP($E505,[6]Foglio1!$D$2:$D$1879,[6]Foglio1!O$2:O$1879)</f>
        <v>10</v>
      </c>
    </row>
    <row r="506" customFormat="false" ht="12.75" hidden="false" customHeight="false" outlineLevel="0" collapsed="false">
      <c r="A506" s="600" t="s">
        <v>1533</v>
      </c>
      <c r="B506" s="601" t="str">
        <f aca="false">LOOKUP(A506,[4]Schemi!$A$2:$B$32)</f>
        <v>Schema Avigliano</v>
      </c>
      <c r="C506" s="602" t="s">
        <v>293</v>
      </c>
      <c r="D506" s="602" t="s">
        <v>1160</v>
      </c>
      <c r="E506" s="602" t="str">
        <f aca="false">CONCATENATE(C506,D506)</f>
        <v>G0051AD001</v>
      </c>
      <c r="F506" s="602" t="str">
        <f aca="false">LOOKUP(C506,[5]Foglio3!$A$2:$B$141)</f>
        <v>RUOTI</v>
      </c>
      <c r="G506" s="603" t="n">
        <v>2</v>
      </c>
      <c r="H506" s="604" t="str">
        <f aca="false">LOOKUP(E506,[6]Foglio1!$D$2:$E$1879)</f>
        <v>ADDUTTRICE SERRA DI PEPE</v>
      </c>
      <c r="I506" s="121" t="str">
        <f aca="false">LOOKUP($E506,[6]Foglio1!$D$2:$D$1879,[6]Foglio1!F$2:F$1879)</f>
        <v>4/9</v>
      </c>
      <c r="J506" s="121" t="str">
        <f aca="false">LOOKUP($E506,[6]Foglio1!$D$2:$D$1879,[6]Foglio1!G$2:G$1879)</f>
        <v>ACQUEDOTTO DI AVIGLIANO</v>
      </c>
      <c r="K506" s="121" t="n">
        <f aca="false">LOOKUP($E506,[6]Foglio1!$D$2:$D$1879,[6]Foglio1!H$2:H$1879)</f>
        <v>80</v>
      </c>
      <c r="L506" s="121" t="str">
        <f aca="false">LOOKUP($E506,[6]Foglio1!$D$2:$D$1879,[6]Foglio1!I$2:I$1879)</f>
        <v>sufficiente</v>
      </c>
      <c r="M506" s="121" t="str">
        <f aca="false">LOOKUP($E506,[6]Foglio1!$D$2:$D$1879,[6]Foglio1!J$2:J$1879)</f>
        <v>1970 - 1980</v>
      </c>
      <c r="N506" s="121" t="n">
        <f aca="false">LOOKUP($E506,[6]Foglio1!$D$2:$D$1879,[6]Foglio1!K$2:K$1879)</f>
        <v>100</v>
      </c>
      <c r="O506" s="121" t="str">
        <f aca="false">LOOKUP($E506,[6]Foglio1!$D$2:$D$1879,[6]Foglio1!L$2:L$1879)</f>
        <v>sufficiente</v>
      </c>
      <c r="P506" s="121" t="n">
        <f aca="false">LOOKUP($E506,[6]Foglio1!$D$2:$D$1879,[6]Foglio1!M$2:M$1879)</f>
        <v>100</v>
      </c>
      <c r="Q506" s="121" t="str">
        <f aca="false">LOOKUP($E506,[6]Foglio1!$D$2:$D$1879,[6]Foglio1!N$2:N$1879)</f>
        <v>acciaio</v>
      </c>
      <c r="R506" s="121" t="n">
        <f aca="false">LOOKUP($E506,[6]Foglio1!$D$2:$D$1879,[6]Foglio1!O$2:O$1879)</f>
        <v>100</v>
      </c>
    </row>
    <row r="507" customFormat="false" ht="12.75" hidden="false" customHeight="false" outlineLevel="0" collapsed="false">
      <c r="A507" s="600" t="s">
        <v>1533</v>
      </c>
      <c r="B507" s="601" t="str">
        <f aca="false">LOOKUP(A507,[4]Schemi!$A$2:$B$32)</f>
        <v>Schema Avigliano</v>
      </c>
      <c r="C507" s="602" t="s">
        <v>293</v>
      </c>
      <c r="D507" s="602" t="s">
        <v>1161</v>
      </c>
      <c r="E507" s="602" t="str">
        <f aca="false">CONCATENATE(C507,D507)</f>
        <v>G0051AD002</v>
      </c>
      <c r="F507" s="602" t="str">
        <f aca="false">LOOKUP(C507,[5]Foglio3!$A$2:$B$141)</f>
        <v>RUOTI</v>
      </c>
      <c r="G507" s="603" t="n">
        <v>1.5</v>
      </c>
      <c r="H507" s="604" t="str">
        <f aca="false">LOOKUP(E507,[6]Foglio1!$D$2:$E$1879)</f>
        <v>ADDUTTRICE SERRA DI PEPE</v>
      </c>
      <c r="I507" s="121" t="str">
        <f aca="false">LOOKUP($E507,[6]Foglio1!$D$2:$D$1879,[6]Foglio1!F$2:F$1879)</f>
        <v>4/9</v>
      </c>
      <c r="J507" s="121" t="str">
        <f aca="false">LOOKUP($E507,[6]Foglio1!$D$2:$D$1879,[6]Foglio1!G$2:G$1879)</f>
        <v>ACQUEDOTTO DI AVIGLIANO</v>
      </c>
      <c r="K507" s="121" t="n">
        <f aca="false">LOOKUP($E507,[6]Foglio1!$D$2:$D$1879,[6]Foglio1!H$2:H$1879)</f>
        <v>90</v>
      </c>
      <c r="L507" s="121" t="str">
        <f aca="false">LOOKUP($E507,[6]Foglio1!$D$2:$D$1879,[6]Foglio1!I$2:I$1879)</f>
        <v>sufficiente</v>
      </c>
      <c r="M507" s="121" t="str">
        <f aca="false">LOOKUP($E507,[6]Foglio1!$D$2:$D$1879,[6]Foglio1!J$2:J$1879)</f>
        <v>successivo al 1990</v>
      </c>
      <c r="N507" s="121" t="n">
        <f aca="false">LOOKUP($E507,[6]Foglio1!$D$2:$D$1879,[6]Foglio1!K$2:K$1879)</f>
        <v>100</v>
      </c>
      <c r="O507" s="121" t="str">
        <f aca="false">LOOKUP($E507,[6]Foglio1!$D$2:$D$1879,[6]Foglio1!L$2:L$1879)</f>
        <v>sufficiente</v>
      </c>
      <c r="P507" s="121" t="n">
        <f aca="false">LOOKUP($E507,[6]Foglio1!$D$2:$D$1879,[6]Foglio1!M$2:M$1879)</f>
        <v>100</v>
      </c>
      <c r="Q507" s="121" t="str">
        <f aca="false">LOOKUP($E507,[6]Foglio1!$D$2:$D$1879,[6]Foglio1!N$2:N$1879)</f>
        <v>PEAD</v>
      </c>
      <c r="R507" s="121" t="n">
        <f aca="false">LOOKUP($E507,[6]Foglio1!$D$2:$D$1879,[6]Foglio1!O$2:O$1879)</f>
        <v>100</v>
      </c>
    </row>
    <row r="508" customFormat="false" ht="12.75" hidden="false" customHeight="false" outlineLevel="0" collapsed="false">
      <c r="A508" s="600" t="s">
        <v>1533</v>
      </c>
      <c r="B508" s="601" t="str">
        <f aca="false">LOOKUP(A508,[4]Schemi!$A$2:$B$32)</f>
        <v>Schema Avigliano</v>
      </c>
      <c r="C508" s="602" t="s">
        <v>293</v>
      </c>
      <c r="D508" s="602" t="s">
        <v>1162</v>
      </c>
      <c r="E508" s="602" t="str">
        <f aca="false">CONCATENATE(C508,D508)</f>
        <v>G0051AD003</v>
      </c>
      <c r="F508" s="602" t="str">
        <f aca="false">LOOKUP(C508,[5]Foglio3!$A$2:$B$141)</f>
        <v>RUOTI</v>
      </c>
      <c r="G508" s="603" t="n">
        <v>3.4</v>
      </c>
      <c r="H508" s="604" t="str">
        <f aca="false">LOOKUP(E508,[6]Foglio1!$D$2:$E$1879)</f>
        <v>TOPPA DI SCIOSCIA / TAVERNA FOJ</v>
      </c>
      <c r="I508" s="121" t="str">
        <f aca="false">LOOKUP($E508,[6]Foglio1!$D$2:$D$1879,[6]Foglio1!F$2:F$1879)</f>
        <v>4/9</v>
      </c>
      <c r="J508" s="121" t="str">
        <f aca="false">LOOKUP($E508,[6]Foglio1!$D$2:$D$1879,[6]Foglio1!G$2:G$1879)</f>
        <v>ACQUEDOTTO DI AVIGLIANO</v>
      </c>
      <c r="K508" s="121" t="n">
        <f aca="false">LOOKUP($E508,[6]Foglio1!$D$2:$D$1879,[6]Foglio1!H$2:H$1879)</f>
        <v>100</v>
      </c>
      <c r="L508" s="121" t="str">
        <f aca="false">LOOKUP($E508,[6]Foglio1!$D$2:$D$1879,[6]Foglio1!I$2:I$1879)</f>
        <v>sufficiente</v>
      </c>
      <c r="M508" s="121" t="str">
        <f aca="false">LOOKUP($E508,[6]Foglio1!$D$2:$D$1879,[6]Foglio1!J$2:J$1879)</f>
        <v>successivo al 1990</v>
      </c>
      <c r="N508" s="121" t="n">
        <f aca="false">LOOKUP($E508,[6]Foglio1!$D$2:$D$1879,[6]Foglio1!K$2:K$1879)</f>
        <v>100</v>
      </c>
      <c r="O508" s="121" t="str">
        <f aca="false">LOOKUP($E508,[6]Foglio1!$D$2:$D$1879,[6]Foglio1!L$2:L$1879)</f>
        <v>buono</v>
      </c>
      <c r="P508" s="121" t="n">
        <f aca="false">LOOKUP($E508,[6]Foglio1!$D$2:$D$1879,[6]Foglio1!M$2:M$1879)</f>
        <v>100</v>
      </c>
      <c r="Q508" s="121" t="str">
        <f aca="false">LOOKUP($E508,[6]Foglio1!$D$2:$D$1879,[6]Foglio1!N$2:N$1879)</f>
        <v>PEAD</v>
      </c>
      <c r="R508" s="121" t="n">
        <f aca="false">LOOKUP($E508,[6]Foglio1!$D$2:$D$1879,[6]Foglio1!O$2:O$1879)</f>
        <v>25</v>
      </c>
    </row>
    <row r="509" customFormat="false" ht="12.75" hidden="false" customHeight="false" outlineLevel="0" collapsed="false">
      <c r="A509" s="600" t="s">
        <v>1533</v>
      </c>
      <c r="B509" s="601" t="str">
        <f aca="false">LOOKUP(A509,[4]Schemi!$A$2:$B$32)</f>
        <v>Schema Avigliano</v>
      </c>
      <c r="C509" s="602" t="s">
        <v>293</v>
      </c>
      <c r="D509" s="602" t="s">
        <v>1163</v>
      </c>
      <c r="E509" s="602" t="str">
        <f aca="false">CONCATENATE(C509,D509)</f>
        <v>G0051AD004</v>
      </c>
      <c r="F509" s="602" t="str">
        <f aca="false">LOOKUP(C509,[5]Foglio3!$A$2:$B$141)</f>
        <v>RUOTI</v>
      </c>
      <c r="G509" s="603" t="n">
        <v>1.8</v>
      </c>
      <c r="H509" s="604" t="str">
        <f aca="false">LOOKUP(E509,[6]Foglio1!$D$2:$E$1879)</f>
        <v>TOPPA DI SCIOSCIA / TAVERNA FOJ</v>
      </c>
      <c r="I509" s="121" t="str">
        <f aca="false">LOOKUP($E509,[6]Foglio1!$D$2:$D$1879,[6]Foglio1!F$2:F$1879)</f>
        <v>4/9</v>
      </c>
      <c r="J509" s="121" t="str">
        <f aca="false">LOOKUP($E509,[6]Foglio1!$D$2:$D$1879,[6]Foglio1!G$2:G$1879)</f>
        <v>ACQUEDOTTO DI AVIGLIANO</v>
      </c>
      <c r="K509" s="121" t="n">
        <f aca="false">LOOKUP($E509,[6]Foglio1!$D$2:$D$1879,[6]Foglio1!H$2:H$1879)</f>
        <v>90</v>
      </c>
      <c r="L509" s="121" t="str">
        <f aca="false">LOOKUP($E509,[6]Foglio1!$D$2:$D$1879,[6]Foglio1!I$2:I$1879)</f>
        <v>sufficiente</v>
      </c>
      <c r="M509" s="121" t="str">
        <f aca="false">LOOKUP($E509,[6]Foglio1!$D$2:$D$1879,[6]Foglio1!J$2:J$1879)</f>
        <v>1980 - 1990</v>
      </c>
      <c r="N509" s="121" t="n">
        <f aca="false">LOOKUP($E509,[6]Foglio1!$D$2:$D$1879,[6]Foglio1!K$2:K$1879)</f>
        <v>100</v>
      </c>
      <c r="O509" s="121" t="str">
        <f aca="false">LOOKUP($E509,[6]Foglio1!$D$2:$D$1879,[6]Foglio1!L$2:L$1879)</f>
        <v>sufficiente</v>
      </c>
      <c r="P509" s="121" t="n">
        <f aca="false">LOOKUP($E509,[6]Foglio1!$D$2:$D$1879,[6]Foglio1!M$2:M$1879)</f>
        <v>100</v>
      </c>
      <c r="Q509" s="121" t="str">
        <f aca="false">LOOKUP($E509,[6]Foglio1!$D$2:$D$1879,[6]Foglio1!N$2:N$1879)</f>
        <v>PEAD</v>
      </c>
      <c r="R509" s="121" t="n">
        <f aca="false">LOOKUP($E509,[6]Foglio1!$D$2:$D$1879,[6]Foglio1!O$2:O$1879)</f>
        <v>100</v>
      </c>
    </row>
    <row r="510" customFormat="false" ht="12.75" hidden="false" customHeight="false" outlineLevel="0" collapsed="false">
      <c r="A510" s="600" t="s">
        <v>1533</v>
      </c>
      <c r="B510" s="601" t="str">
        <f aca="false">LOOKUP(A510,[4]Schemi!$A$2:$B$32)</f>
        <v>Schema Avigliano</v>
      </c>
      <c r="C510" s="602" t="s">
        <v>293</v>
      </c>
      <c r="D510" s="602" t="s">
        <v>1164</v>
      </c>
      <c r="E510" s="602" t="str">
        <f aca="false">CONCATENATE(C510,D510)</f>
        <v>G0051AD005</v>
      </c>
      <c r="F510" s="602" t="str">
        <f aca="false">LOOKUP(C510,[5]Foglio3!$A$2:$B$141)</f>
        <v>RUOTI</v>
      </c>
      <c r="G510" s="603" t="n">
        <v>1.8</v>
      </c>
      <c r="H510" s="604" t="str">
        <f aca="false">LOOKUP(E510,[6]Foglio1!$D$2:$E$1879)</f>
        <v>TOPPA DI SCIOSCIA / TAVERNA FOJ</v>
      </c>
      <c r="I510" s="121" t="str">
        <f aca="false">LOOKUP($E510,[6]Foglio1!$D$2:$D$1879,[6]Foglio1!F$2:F$1879)</f>
        <v>4/9</v>
      </c>
      <c r="J510" s="121" t="str">
        <f aca="false">LOOKUP($E510,[6]Foglio1!$D$2:$D$1879,[6]Foglio1!G$2:G$1879)</f>
        <v>ACQUEDOTTO DI AVIGLIANO</v>
      </c>
      <c r="K510" s="121" t="n">
        <f aca="false">LOOKUP($E510,[6]Foglio1!$D$2:$D$1879,[6]Foglio1!H$2:H$1879)</f>
        <v>90</v>
      </c>
      <c r="L510" s="121" t="str">
        <f aca="false">LOOKUP($E510,[6]Foglio1!$D$2:$D$1879,[6]Foglio1!I$2:I$1879)</f>
        <v>sufficiente</v>
      </c>
      <c r="M510" s="121" t="str">
        <f aca="false">LOOKUP($E510,[6]Foglio1!$D$2:$D$1879,[6]Foglio1!J$2:J$1879)</f>
        <v>successivo al 1990</v>
      </c>
      <c r="N510" s="121" t="n">
        <f aca="false">LOOKUP($E510,[6]Foglio1!$D$2:$D$1879,[6]Foglio1!K$2:K$1879)</f>
        <v>25</v>
      </c>
      <c r="O510" s="121" t="str">
        <f aca="false">LOOKUP($E510,[6]Foglio1!$D$2:$D$1879,[6]Foglio1!L$2:L$1879)</f>
        <v>buono</v>
      </c>
      <c r="P510" s="121" t="n">
        <f aca="false">LOOKUP($E510,[6]Foglio1!$D$2:$D$1879,[6]Foglio1!M$2:M$1879)</f>
        <v>100</v>
      </c>
      <c r="Q510" s="121" t="str">
        <f aca="false">LOOKUP($E510,[6]Foglio1!$D$2:$D$1879,[6]Foglio1!N$2:N$1879)</f>
        <v>PEAD</v>
      </c>
      <c r="R510" s="121" t="n">
        <f aca="false">LOOKUP($E510,[6]Foglio1!$D$2:$D$1879,[6]Foglio1!O$2:O$1879)</f>
        <v>100</v>
      </c>
    </row>
    <row r="511" customFormat="false" ht="12.75" hidden="false" customHeight="false" outlineLevel="0" collapsed="false">
      <c r="A511" s="600" t="s">
        <v>1533</v>
      </c>
      <c r="B511" s="601" t="str">
        <f aca="false">LOOKUP(A511,[4]Schemi!$A$2:$B$32)</f>
        <v>Schema Avigliano</v>
      </c>
      <c r="C511" s="602" t="s">
        <v>293</v>
      </c>
      <c r="D511" s="602" t="s">
        <v>1165</v>
      </c>
      <c r="E511" s="602" t="str">
        <f aca="false">CONCATENATE(C511,D511)</f>
        <v>G0051AD006</v>
      </c>
      <c r="F511" s="602" t="str">
        <f aca="false">LOOKUP(C511,[5]Foglio3!$A$2:$B$141)</f>
        <v>RUOTI</v>
      </c>
      <c r="G511" s="603" t="n">
        <v>0.5</v>
      </c>
      <c r="H511" s="604" t="str">
        <f aca="false">LOOKUP(E511,[6]Foglio1!$D$2:$E$1879)</f>
        <v>TOPPA DI SCIOSCIA</v>
      </c>
      <c r="I511" s="121" t="str">
        <f aca="false">LOOKUP($E511,[6]Foglio1!$D$2:$D$1879,[6]Foglio1!F$2:F$1879)</f>
        <v>4/9</v>
      </c>
      <c r="J511" s="121" t="str">
        <f aca="false">LOOKUP($E511,[6]Foglio1!$D$2:$D$1879,[6]Foglio1!G$2:G$1879)</f>
        <v>ACQUEDOTTO DI AVIGLIANO</v>
      </c>
      <c r="K511" s="121" t="n">
        <f aca="false">LOOKUP($E511,[6]Foglio1!$D$2:$D$1879,[6]Foglio1!H$2:H$1879)</f>
        <v>110</v>
      </c>
      <c r="L511" s="121" t="str">
        <f aca="false">LOOKUP($E511,[6]Foglio1!$D$2:$D$1879,[6]Foglio1!I$2:I$1879)</f>
        <v>sufficiente</v>
      </c>
      <c r="M511" s="121" t="str">
        <f aca="false">LOOKUP($E511,[6]Foglio1!$D$2:$D$1879,[6]Foglio1!J$2:J$1879)</f>
        <v>successivo al 1990</v>
      </c>
      <c r="N511" s="121" t="n">
        <f aca="false">LOOKUP($E511,[6]Foglio1!$D$2:$D$1879,[6]Foglio1!K$2:K$1879)</f>
        <v>100</v>
      </c>
      <c r="O511" s="121" t="str">
        <f aca="false">LOOKUP($E511,[6]Foglio1!$D$2:$D$1879,[6]Foglio1!L$2:L$1879)</f>
        <v>buono</v>
      </c>
      <c r="P511" s="121" t="n">
        <f aca="false">LOOKUP($E511,[6]Foglio1!$D$2:$D$1879,[6]Foglio1!M$2:M$1879)</f>
        <v>100</v>
      </c>
      <c r="Q511" s="121" t="str">
        <f aca="false">LOOKUP($E511,[6]Foglio1!$D$2:$D$1879,[6]Foglio1!N$2:N$1879)</f>
        <v>PEAD</v>
      </c>
      <c r="R511" s="121" t="n">
        <f aca="false">LOOKUP($E511,[6]Foglio1!$D$2:$D$1879,[6]Foglio1!O$2:O$1879)</f>
        <v>100</v>
      </c>
    </row>
    <row r="512" customFormat="false" ht="12.75" hidden="false" customHeight="false" outlineLevel="0" collapsed="false">
      <c r="A512" s="600" t="s">
        <v>1533</v>
      </c>
      <c r="B512" s="601" t="str">
        <f aca="false">LOOKUP(A512,[4]Schemi!$A$2:$B$32)</f>
        <v>Schema Avigliano</v>
      </c>
      <c r="C512" s="602" t="s">
        <v>293</v>
      </c>
      <c r="D512" s="602" t="s">
        <v>1166</v>
      </c>
      <c r="E512" s="602" t="str">
        <f aca="false">CONCATENATE(C512,D512)</f>
        <v>G0051AD007</v>
      </c>
      <c r="F512" s="602" t="str">
        <f aca="false">LOOKUP(C512,[5]Foglio3!$A$2:$B$141)</f>
        <v>RUOTI</v>
      </c>
      <c r="G512" s="603" t="n">
        <v>1.4</v>
      </c>
      <c r="H512" s="604" t="str">
        <f aca="false">LOOKUP(E512,[6]Foglio1!$D$2:$E$1879)</f>
        <v>TOPPA DI SCIOSCIA</v>
      </c>
      <c r="I512" s="121" t="str">
        <f aca="false">LOOKUP($E512,[6]Foglio1!$D$2:$D$1879,[6]Foglio1!F$2:F$1879)</f>
        <v>4/9</v>
      </c>
      <c r="J512" s="121" t="str">
        <f aca="false">LOOKUP($E512,[6]Foglio1!$D$2:$D$1879,[6]Foglio1!G$2:G$1879)</f>
        <v>ACQUEDOTTO DI AVIGLIANO</v>
      </c>
      <c r="K512" s="121" t="n">
        <f aca="false">LOOKUP($E512,[6]Foglio1!$D$2:$D$1879,[6]Foglio1!H$2:H$1879)</f>
        <v>65</v>
      </c>
      <c r="L512" s="121" t="str">
        <f aca="false">LOOKUP($E512,[6]Foglio1!$D$2:$D$1879,[6]Foglio1!I$2:I$1879)</f>
        <v>sufficiente</v>
      </c>
      <c r="M512" s="121" t="str">
        <f aca="false">LOOKUP($E512,[6]Foglio1!$D$2:$D$1879,[6]Foglio1!J$2:J$1879)</f>
        <v>1980 - 1990</v>
      </c>
      <c r="N512" s="121" t="n">
        <f aca="false">LOOKUP($E512,[6]Foglio1!$D$2:$D$1879,[6]Foglio1!K$2:K$1879)</f>
        <v>100</v>
      </c>
      <c r="O512" s="121" t="str">
        <f aca="false">LOOKUP($E512,[6]Foglio1!$D$2:$D$1879,[6]Foglio1!L$2:L$1879)</f>
        <v>sufficiente</v>
      </c>
      <c r="P512" s="121" t="n">
        <f aca="false">LOOKUP($E512,[6]Foglio1!$D$2:$D$1879,[6]Foglio1!M$2:M$1879)</f>
        <v>100</v>
      </c>
      <c r="Q512" s="121" t="str">
        <f aca="false">LOOKUP($E512,[6]Foglio1!$D$2:$D$1879,[6]Foglio1!N$2:N$1879)</f>
        <v>acciaio</v>
      </c>
      <c r="R512" s="121" t="n">
        <f aca="false">LOOKUP($E512,[6]Foglio1!$D$2:$D$1879,[6]Foglio1!O$2:O$1879)</f>
        <v>100</v>
      </c>
    </row>
    <row r="513" customFormat="false" ht="12.75" hidden="false" customHeight="false" outlineLevel="0" collapsed="false">
      <c r="A513" s="600" t="s">
        <v>1533</v>
      </c>
      <c r="B513" s="601" t="str">
        <f aca="false">LOOKUP(A513,[4]Schemi!$A$2:$B$32)</f>
        <v>Schema Avigliano</v>
      </c>
      <c r="C513" s="602" t="s">
        <v>293</v>
      </c>
      <c r="D513" s="602" t="s">
        <v>1167</v>
      </c>
      <c r="E513" s="602" t="str">
        <f aca="false">CONCATENATE(C513,D513)</f>
        <v>G0051AD008</v>
      </c>
      <c r="F513" s="602" t="str">
        <f aca="false">LOOKUP(C513,[5]Foglio3!$A$2:$B$141)</f>
        <v>RUOTI</v>
      </c>
      <c r="G513" s="603" t="n">
        <v>5.8</v>
      </c>
      <c r="H513" s="604" t="str">
        <f aca="false">LOOKUP(E513,[6]Foglio1!$D$2:$E$1879)</f>
        <v>FURGIAROLO / NOCELLE</v>
      </c>
      <c r="I513" s="121" t="str">
        <f aca="false">LOOKUP($E513,[6]Foglio1!$D$2:$D$1879,[6]Foglio1!F$2:F$1879)</f>
        <v>4/9</v>
      </c>
      <c r="J513" s="121" t="str">
        <f aca="false">LOOKUP($E513,[6]Foglio1!$D$2:$D$1879,[6]Foglio1!G$2:G$1879)</f>
        <v>ACQUEDOTTO DI AVIGLIANO</v>
      </c>
      <c r="K513" s="121" t="n">
        <f aca="false">LOOKUP($E513,[6]Foglio1!$D$2:$D$1879,[6]Foglio1!H$2:H$1879)</f>
        <v>125</v>
      </c>
      <c r="L513" s="121" t="str">
        <f aca="false">LOOKUP($E513,[6]Foglio1!$D$2:$D$1879,[6]Foglio1!I$2:I$1879)</f>
        <v>sufficiente</v>
      </c>
      <c r="M513" s="121" t="str">
        <f aca="false">LOOKUP($E513,[6]Foglio1!$D$2:$D$1879,[6]Foglio1!J$2:J$1879)</f>
        <v>1950 - 1970</v>
      </c>
      <c r="N513" s="121" t="n">
        <f aca="false">LOOKUP($E513,[6]Foglio1!$D$2:$D$1879,[6]Foglio1!K$2:K$1879)</f>
        <v>70</v>
      </c>
      <c r="O513" s="121" t="str">
        <f aca="false">LOOKUP($E513,[6]Foglio1!$D$2:$D$1879,[6]Foglio1!L$2:L$1879)</f>
        <v>sufficiente</v>
      </c>
      <c r="P513" s="121" t="n">
        <f aca="false">LOOKUP($E513,[6]Foglio1!$D$2:$D$1879,[6]Foglio1!M$2:M$1879)</f>
        <v>100</v>
      </c>
      <c r="Q513" s="121" t="str">
        <f aca="false">LOOKUP($E513,[6]Foglio1!$D$2:$D$1879,[6]Foglio1!N$2:N$1879)</f>
        <v>acciaio</v>
      </c>
      <c r="R513" s="121" t="n">
        <f aca="false">LOOKUP($E513,[6]Foglio1!$D$2:$D$1879,[6]Foglio1!O$2:O$1879)</f>
        <v>85</v>
      </c>
    </row>
    <row r="514" customFormat="false" ht="12.75" hidden="false" customHeight="false" outlineLevel="0" collapsed="false">
      <c r="A514" s="600" t="s">
        <v>1533</v>
      </c>
      <c r="B514" s="601" t="str">
        <f aca="false">LOOKUP(A514,[4]Schemi!$A$2:$B$32)</f>
        <v>Schema Avigliano</v>
      </c>
      <c r="C514" s="602" t="s">
        <v>293</v>
      </c>
      <c r="D514" s="602" t="s">
        <v>1168</v>
      </c>
      <c r="E514" s="602" t="str">
        <f aca="false">CONCATENATE(C514,D514)</f>
        <v>G0051AD009</v>
      </c>
      <c r="F514" s="602" t="str">
        <f aca="false">LOOKUP(C514,[5]Foglio3!$A$2:$B$141)</f>
        <v>RUOTI</v>
      </c>
      <c r="G514" s="603" t="n">
        <v>1.6</v>
      </c>
      <c r="H514" s="604" t="str">
        <f aca="false">LOOKUP(E514,[6]Foglio1!$D$2:$E$1879)</f>
        <v>MANDRIA MORETTA / DEL PEZZO</v>
      </c>
      <c r="I514" s="121" t="str">
        <f aca="false">LOOKUP($E514,[6]Foglio1!$D$2:$D$1879,[6]Foglio1!F$2:F$1879)</f>
        <v>4/9</v>
      </c>
      <c r="J514" s="121" t="str">
        <f aca="false">LOOKUP($E514,[6]Foglio1!$D$2:$D$1879,[6]Foglio1!G$2:G$1879)</f>
        <v>ACQUEDOTTO DI AVIGLIANO</v>
      </c>
      <c r="K514" s="121" t="n">
        <f aca="false">LOOKUP($E514,[6]Foglio1!$D$2:$D$1879,[6]Foglio1!H$2:H$1879)</f>
        <v>63</v>
      </c>
      <c r="L514" s="121" t="str">
        <f aca="false">LOOKUP($E514,[6]Foglio1!$D$2:$D$1879,[6]Foglio1!I$2:I$1879)</f>
        <v>sufficiente</v>
      </c>
      <c r="M514" s="121" t="str">
        <f aca="false">LOOKUP($E514,[6]Foglio1!$D$2:$D$1879,[6]Foglio1!J$2:J$1879)</f>
        <v>1980 - 1990</v>
      </c>
      <c r="N514" s="121" t="n">
        <f aca="false">LOOKUP($E514,[6]Foglio1!$D$2:$D$1879,[6]Foglio1!K$2:K$1879)</f>
        <v>80</v>
      </c>
      <c r="O514" s="121" t="str">
        <f aca="false">LOOKUP($E514,[6]Foglio1!$D$2:$D$1879,[6]Foglio1!L$2:L$1879)</f>
        <v>buono</v>
      </c>
      <c r="P514" s="121" t="n">
        <f aca="false">LOOKUP($E514,[6]Foglio1!$D$2:$D$1879,[6]Foglio1!M$2:M$1879)</f>
        <v>30</v>
      </c>
      <c r="Q514" s="121" t="str">
        <f aca="false">LOOKUP($E514,[6]Foglio1!$D$2:$D$1879,[6]Foglio1!N$2:N$1879)</f>
        <v>PEAD</v>
      </c>
      <c r="R514" s="121" t="n">
        <f aca="false">LOOKUP($E514,[6]Foglio1!$D$2:$D$1879,[6]Foglio1!O$2:O$1879)</f>
        <v>100</v>
      </c>
    </row>
    <row r="515" customFormat="false" ht="12.75" hidden="false" customHeight="false" outlineLevel="0" collapsed="false">
      <c r="A515" s="600" t="s">
        <v>1533</v>
      </c>
      <c r="B515" s="601" t="str">
        <f aca="false">LOOKUP(A515,[4]Schemi!$A$2:$B$32)</f>
        <v>Schema Avigliano</v>
      </c>
      <c r="C515" s="602" t="s">
        <v>293</v>
      </c>
      <c r="D515" s="602" t="s">
        <v>1169</v>
      </c>
      <c r="E515" s="602" t="str">
        <f aca="false">CONCATENATE(C515,D515)</f>
        <v>G0051AD010</v>
      </c>
      <c r="F515" s="602" t="str">
        <f aca="false">LOOKUP(C515,[5]Foglio3!$A$2:$B$141)</f>
        <v>RUOTI</v>
      </c>
      <c r="G515" s="603" t="n">
        <v>3.5</v>
      </c>
      <c r="H515" s="604" t="str">
        <f aca="false">LOOKUP(E515,[6]Foglio1!$D$2:$E$1879)</f>
        <v>VALLE IN CASA / MESSERI</v>
      </c>
      <c r="I515" s="121" t="str">
        <f aca="false">LOOKUP($E515,[6]Foglio1!$D$2:$D$1879,[6]Foglio1!F$2:F$1879)</f>
        <v>4/9</v>
      </c>
      <c r="J515" s="121" t="str">
        <f aca="false">LOOKUP($E515,[6]Foglio1!$D$2:$D$1879,[6]Foglio1!G$2:G$1879)</f>
        <v>ACQUEDOTTO DI AVIGLIANO</v>
      </c>
      <c r="K515" s="121" t="n">
        <f aca="false">LOOKUP($E515,[6]Foglio1!$D$2:$D$1879,[6]Foglio1!H$2:H$1879)</f>
        <v>100</v>
      </c>
      <c r="L515" s="121" t="str">
        <f aca="false">LOOKUP($E515,[6]Foglio1!$D$2:$D$1879,[6]Foglio1!I$2:I$1879)</f>
        <v>sufficiente</v>
      </c>
      <c r="M515" s="121" t="str">
        <f aca="false">LOOKUP($E515,[6]Foglio1!$D$2:$D$1879,[6]Foglio1!J$2:J$1879)</f>
        <v/>
      </c>
      <c r="N515" s="121" t="str">
        <f aca="false">LOOKUP($E515,[6]Foglio1!$D$2:$D$1879,[6]Foglio1!K$2:K$1879)</f>
        <v/>
      </c>
      <c r="O515" s="121" t="str">
        <f aca="false">LOOKUP($E515,[6]Foglio1!$D$2:$D$1879,[6]Foglio1!L$2:L$1879)</f>
        <v>sufficiente</v>
      </c>
      <c r="P515" s="121" t="n">
        <f aca="false">LOOKUP($E515,[6]Foglio1!$D$2:$D$1879,[6]Foglio1!M$2:M$1879)</f>
        <v>100</v>
      </c>
      <c r="Q515" s="121" t="str">
        <f aca="false">LOOKUP($E515,[6]Foglio1!$D$2:$D$1879,[6]Foglio1!N$2:N$1879)</f>
        <v>acciaio</v>
      </c>
      <c r="R515" s="121" t="n">
        <f aca="false">LOOKUP($E515,[6]Foglio1!$D$2:$D$1879,[6]Foglio1!O$2:O$1879)</f>
        <v>100</v>
      </c>
    </row>
    <row r="516" customFormat="false" ht="12.75" hidden="false" customHeight="false" outlineLevel="0" collapsed="false">
      <c r="A516" s="600" t="s">
        <v>1533</v>
      </c>
      <c r="B516" s="601" t="str">
        <f aca="false">LOOKUP(A516,[4]Schemi!$A$2:$B$32)</f>
        <v>Schema Avigliano</v>
      </c>
      <c r="C516" s="602" t="s">
        <v>293</v>
      </c>
      <c r="D516" s="602" t="s">
        <v>1170</v>
      </c>
      <c r="E516" s="602" t="str">
        <f aca="false">CONCATENATE(C516,D516)</f>
        <v>G0051AD011</v>
      </c>
      <c r="F516" s="602" t="str">
        <f aca="false">LOOKUP(C516,[5]Foglio3!$A$2:$B$141)</f>
        <v>RUOTI</v>
      </c>
      <c r="G516" s="603" t="n">
        <v>1.8</v>
      </c>
      <c r="H516" s="604" t="str">
        <f aca="false">LOOKUP(E516,[6]Foglio1!$D$2:$E$1879)</f>
        <v>VALLE IN CASA / MESSERI</v>
      </c>
      <c r="I516" s="121" t="str">
        <f aca="false">LOOKUP($E516,[6]Foglio1!$D$2:$D$1879,[6]Foglio1!F$2:F$1879)</f>
        <v>4/9</v>
      </c>
      <c r="J516" s="121" t="str">
        <f aca="false">LOOKUP($E516,[6]Foglio1!$D$2:$D$1879,[6]Foglio1!G$2:G$1879)</f>
        <v>ACQUEDOTTO DI AVIGLIANO</v>
      </c>
      <c r="K516" s="121" t="n">
        <f aca="false">LOOKUP($E516,[6]Foglio1!$D$2:$D$1879,[6]Foglio1!H$2:H$1879)</f>
        <v>100</v>
      </c>
      <c r="L516" s="121" t="str">
        <f aca="false">LOOKUP($E516,[6]Foglio1!$D$2:$D$1879,[6]Foglio1!I$2:I$1879)</f>
        <v>sufficiente</v>
      </c>
      <c r="M516" s="121" t="str">
        <f aca="false">LOOKUP($E516,[6]Foglio1!$D$2:$D$1879,[6]Foglio1!J$2:J$1879)</f>
        <v>1970 - 1980</v>
      </c>
      <c r="N516" s="121" t="n">
        <f aca="false">LOOKUP($E516,[6]Foglio1!$D$2:$D$1879,[6]Foglio1!K$2:K$1879)</f>
        <v>100</v>
      </c>
      <c r="O516" s="121" t="str">
        <f aca="false">LOOKUP($E516,[6]Foglio1!$D$2:$D$1879,[6]Foglio1!L$2:L$1879)</f>
        <v>sufficiente</v>
      </c>
      <c r="P516" s="121" t="n">
        <f aca="false">LOOKUP($E516,[6]Foglio1!$D$2:$D$1879,[6]Foglio1!M$2:M$1879)</f>
        <v>100</v>
      </c>
      <c r="Q516" s="121" t="str">
        <f aca="false">LOOKUP($E516,[6]Foglio1!$D$2:$D$1879,[6]Foglio1!N$2:N$1879)</f>
        <v>acciaio</v>
      </c>
      <c r="R516" s="121" t="n">
        <f aca="false">LOOKUP($E516,[6]Foglio1!$D$2:$D$1879,[6]Foglio1!O$2:O$1879)</f>
        <v>100</v>
      </c>
    </row>
    <row r="517" customFormat="false" ht="12.75" hidden="false" customHeight="false" outlineLevel="0" collapsed="false">
      <c r="A517" s="600" t="s">
        <v>1533</v>
      </c>
      <c r="B517" s="601" t="str">
        <f aca="false">LOOKUP(A517,[4]Schemi!$A$2:$B$32)</f>
        <v>Schema Avigliano</v>
      </c>
      <c r="C517" s="602" t="s">
        <v>293</v>
      </c>
      <c r="D517" s="602" t="s">
        <v>1171</v>
      </c>
      <c r="E517" s="602" t="str">
        <f aca="false">CONCATENATE(C517,D517)</f>
        <v>G0051AD012</v>
      </c>
      <c r="F517" s="602" t="str">
        <f aca="false">LOOKUP(C517,[5]Foglio3!$A$2:$B$141)</f>
        <v>RUOTI</v>
      </c>
      <c r="G517" s="603" t="n">
        <v>1.8</v>
      </c>
      <c r="H517" s="604" t="str">
        <f aca="false">LOOKUP(E517,[6]Foglio1!$D$2:$E$1879)</f>
        <v>SORGITURI</v>
      </c>
      <c r="I517" s="121" t="str">
        <f aca="false">LOOKUP($E517,[6]Foglio1!$D$2:$D$1879,[6]Foglio1!F$2:F$1879)</f>
        <v>4/9</v>
      </c>
      <c r="J517" s="121" t="str">
        <f aca="false">LOOKUP($E517,[6]Foglio1!$D$2:$D$1879,[6]Foglio1!G$2:G$1879)</f>
        <v>ACQUEDOTTO DI AVIGLIANO</v>
      </c>
      <c r="K517" s="121" t="n">
        <f aca="false">LOOKUP($E517,[6]Foglio1!$D$2:$D$1879,[6]Foglio1!H$2:H$1879)</f>
        <v>80</v>
      </c>
      <c r="L517" s="121" t="str">
        <f aca="false">LOOKUP($E517,[6]Foglio1!$D$2:$D$1879,[6]Foglio1!I$2:I$1879)</f>
        <v>sufficiente</v>
      </c>
      <c r="M517" s="121" t="str">
        <f aca="false">LOOKUP($E517,[6]Foglio1!$D$2:$D$1879,[6]Foglio1!J$2:J$1879)</f>
        <v>1980 - 1990</v>
      </c>
      <c r="N517" s="121" t="n">
        <f aca="false">LOOKUP($E517,[6]Foglio1!$D$2:$D$1879,[6]Foglio1!K$2:K$1879)</f>
        <v>100</v>
      </c>
      <c r="O517" s="121" t="str">
        <f aca="false">LOOKUP($E517,[6]Foglio1!$D$2:$D$1879,[6]Foglio1!L$2:L$1879)</f>
        <v>insufficiente</v>
      </c>
      <c r="P517" s="121" t="n">
        <f aca="false">LOOKUP($E517,[6]Foglio1!$D$2:$D$1879,[6]Foglio1!M$2:M$1879)</f>
        <v>100</v>
      </c>
      <c r="Q517" s="121" t="str">
        <f aca="false">LOOKUP($E517,[6]Foglio1!$D$2:$D$1879,[6]Foglio1!N$2:N$1879)</f>
        <v/>
      </c>
      <c r="R517" s="121" t="str">
        <f aca="false">LOOKUP($E517,[6]Foglio1!$D$2:$D$1879,[6]Foglio1!O$2:O$1879)</f>
        <v/>
      </c>
    </row>
    <row r="518" customFormat="false" ht="12.75" hidden="false" customHeight="false" outlineLevel="0" collapsed="false">
      <c r="A518" s="600" t="s">
        <v>1533</v>
      </c>
      <c r="B518" s="601" t="str">
        <f aca="false">LOOKUP(A518,[4]Schemi!$A$2:$B$32)</f>
        <v>Schema Avigliano</v>
      </c>
      <c r="C518" s="602" t="s">
        <v>293</v>
      </c>
      <c r="D518" s="602" t="s">
        <v>1172</v>
      </c>
      <c r="E518" s="602" t="str">
        <f aca="false">CONCATENATE(C518,D518)</f>
        <v>G0051AD013</v>
      </c>
      <c r="F518" s="602" t="str">
        <f aca="false">LOOKUP(C518,[5]Foglio3!$A$2:$B$141)</f>
        <v>RUOTI</v>
      </c>
      <c r="G518" s="603" t="n">
        <v>1.3</v>
      </c>
      <c r="H518" s="604" t="str">
        <f aca="false">LOOKUP(E518,[6]Foglio1!$D$2:$E$1879)</f>
        <v>MOLINO GROSSO</v>
      </c>
      <c r="I518" s="121" t="str">
        <f aca="false">LOOKUP($E518,[6]Foglio1!$D$2:$D$1879,[6]Foglio1!F$2:F$1879)</f>
        <v>4/9</v>
      </c>
      <c r="J518" s="121" t="str">
        <f aca="false">LOOKUP($E518,[6]Foglio1!$D$2:$D$1879,[6]Foglio1!G$2:G$1879)</f>
        <v>ACQUEDOTTO DI AVIGLIANO</v>
      </c>
      <c r="K518" s="121" t="n">
        <f aca="false">LOOKUP($E518,[6]Foglio1!$D$2:$D$1879,[6]Foglio1!H$2:H$1879)</f>
        <v>150</v>
      </c>
      <c r="L518" s="121" t="str">
        <f aca="false">LOOKUP($E518,[6]Foglio1!$D$2:$D$1879,[6]Foglio1!I$2:I$1879)</f>
        <v>sufficiente</v>
      </c>
      <c r="M518" s="121" t="str">
        <f aca="false">LOOKUP($E518,[6]Foglio1!$D$2:$D$1879,[6]Foglio1!J$2:J$1879)</f>
        <v>1980 - 1990</v>
      </c>
      <c r="N518" s="121" t="n">
        <f aca="false">LOOKUP($E518,[6]Foglio1!$D$2:$D$1879,[6]Foglio1!K$2:K$1879)</f>
        <v>100</v>
      </c>
      <c r="O518" s="121" t="str">
        <f aca="false">LOOKUP($E518,[6]Foglio1!$D$2:$D$1879,[6]Foglio1!L$2:L$1879)</f>
        <v>sufficiente</v>
      </c>
      <c r="P518" s="121" t="n">
        <f aca="false">LOOKUP($E518,[6]Foglio1!$D$2:$D$1879,[6]Foglio1!M$2:M$1879)</f>
        <v>100</v>
      </c>
      <c r="Q518" s="121" t="str">
        <f aca="false">LOOKUP($E518,[6]Foglio1!$D$2:$D$1879,[6]Foglio1!N$2:N$1879)</f>
        <v>acciaio</v>
      </c>
      <c r="R518" s="121" t="n">
        <f aca="false">LOOKUP($E518,[6]Foglio1!$D$2:$D$1879,[6]Foglio1!O$2:O$1879)</f>
        <v>100</v>
      </c>
    </row>
    <row r="519" customFormat="false" ht="12.75" hidden="false" customHeight="false" outlineLevel="0" collapsed="false">
      <c r="A519" s="600" t="s">
        <v>1534</v>
      </c>
      <c r="B519" s="601" t="str">
        <f aca="false">LOOKUP(A519,[4]Schemi!$A$2:$B$32)</f>
        <v>Schema Marmo</v>
      </c>
      <c r="C519" s="602" t="s">
        <v>245</v>
      </c>
      <c r="D519" s="602" t="s">
        <v>1160</v>
      </c>
      <c r="E519" s="602" t="str">
        <f aca="false">CONCATENATE(C519,D519)</f>
        <v>G0011AD001</v>
      </c>
      <c r="F519" s="602" t="str">
        <f aca="false">LOOKUP(C519,[5]Foglio3!$A$2:$B$141)</f>
        <v>BARAGIANO</v>
      </c>
      <c r="G519" s="603" t="n">
        <v>6</v>
      </c>
      <c r="H519" s="604" t="str">
        <f aca="false">LOOKUP(E519,[6]Foglio1!$D$2:$E$1879)</f>
        <v>BARAGIANO ALTA</v>
      </c>
      <c r="I519" s="121" t="str">
        <f aca="false">LOOKUP($E519,[6]Foglio1!$D$2:$D$1879,[6]Foglio1!F$2:F$1879)</f>
        <v>4/10</v>
      </c>
      <c r="J519" s="121" t="str">
        <f aca="false">LOOKUP($E519,[6]Foglio1!$D$2:$D$1879,[6]Foglio1!G$2:G$1879)</f>
        <v>ACQUEDOTTO DEL MARMO</v>
      </c>
      <c r="K519" s="121" t="n">
        <f aca="false">LOOKUP($E519,[6]Foglio1!$D$2:$D$1879,[6]Foglio1!H$2:H$1879)</f>
        <v>125</v>
      </c>
      <c r="L519" s="121" t="str">
        <f aca="false">LOOKUP($E519,[6]Foglio1!$D$2:$D$1879,[6]Foglio1!I$2:I$1879)</f>
        <v>buono</v>
      </c>
      <c r="M519" s="121" t="str">
        <f aca="false">LOOKUP($E519,[6]Foglio1!$D$2:$D$1879,[6]Foglio1!J$2:J$1879)</f>
        <v>1980 - 1990</v>
      </c>
      <c r="N519" s="121" t="n">
        <f aca="false">LOOKUP($E519,[6]Foglio1!$D$2:$D$1879,[6]Foglio1!K$2:K$1879)</f>
        <v>100</v>
      </c>
      <c r="O519" s="121" t="str">
        <f aca="false">LOOKUP($E519,[6]Foglio1!$D$2:$D$1879,[6]Foglio1!L$2:L$1879)</f>
        <v>buono</v>
      </c>
      <c r="P519" s="121" t="n">
        <f aca="false">LOOKUP($E519,[6]Foglio1!$D$2:$D$1879,[6]Foglio1!M$2:M$1879)</f>
        <v>98</v>
      </c>
      <c r="Q519" s="121" t="str">
        <f aca="false">LOOKUP($E519,[6]Foglio1!$D$2:$D$1879,[6]Foglio1!N$2:N$1879)</f>
        <v>acciaio</v>
      </c>
      <c r="R519" s="121" t="n">
        <f aca="false">LOOKUP($E519,[6]Foglio1!$D$2:$D$1879,[6]Foglio1!O$2:O$1879)</f>
        <v>100</v>
      </c>
    </row>
    <row r="520" customFormat="false" ht="12.75" hidden="false" customHeight="false" outlineLevel="0" collapsed="false">
      <c r="A520" s="600" t="s">
        <v>1534</v>
      </c>
      <c r="B520" s="601" t="str">
        <f aca="false">LOOKUP(A520,[4]Schemi!$A$2:$B$32)</f>
        <v>Schema Marmo</v>
      </c>
      <c r="C520" s="602" t="s">
        <v>245</v>
      </c>
      <c r="D520" s="602" t="s">
        <v>1161</v>
      </c>
      <c r="E520" s="602" t="str">
        <f aca="false">CONCATENATE(C520,D520)</f>
        <v>G0011AD002</v>
      </c>
      <c r="F520" s="602" t="str">
        <f aca="false">LOOKUP(C520,[5]Foglio3!$A$2:$B$141)</f>
        <v>BARAGIANO</v>
      </c>
      <c r="G520" s="603" t="n">
        <v>13</v>
      </c>
      <c r="H520" s="604" t="str">
        <f aca="false">LOOKUP(E520,[6]Foglio1!$D$2:$E$1879)</f>
        <v>BARAGIANO BASSA</v>
      </c>
      <c r="I520" s="121" t="str">
        <f aca="false">LOOKUP($E520,[6]Foglio1!$D$2:$D$1879,[6]Foglio1!F$2:F$1879)</f>
        <v>4/10</v>
      </c>
      <c r="J520" s="121" t="str">
        <f aca="false">LOOKUP($E520,[6]Foglio1!$D$2:$D$1879,[6]Foglio1!G$2:G$1879)</f>
        <v>ACQUEDOTTO DEL MARMO</v>
      </c>
      <c r="K520" s="121" t="n">
        <f aca="false">LOOKUP($E520,[6]Foglio1!$D$2:$D$1879,[6]Foglio1!H$2:H$1879)</f>
        <v>125</v>
      </c>
      <c r="L520" s="121" t="str">
        <f aca="false">LOOKUP($E520,[6]Foglio1!$D$2:$D$1879,[6]Foglio1!I$2:I$1879)</f>
        <v>buono</v>
      </c>
      <c r="M520" s="121" t="str">
        <f aca="false">LOOKUP($E520,[6]Foglio1!$D$2:$D$1879,[6]Foglio1!J$2:J$1879)</f>
        <v>1970 - 1980</v>
      </c>
      <c r="N520" s="121" t="n">
        <f aca="false">LOOKUP($E520,[6]Foglio1!$D$2:$D$1879,[6]Foglio1!K$2:K$1879)</f>
        <v>50</v>
      </c>
      <c r="O520" s="121" t="str">
        <f aca="false">LOOKUP($E520,[6]Foglio1!$D$2:$D$1879,[6]Foglio1!L$2:L$1879)</f>
        <v>sufficiente</v>
      </c>
      <c r="P520" s="121" t="n">
        <f aca="false">LOOKUP($E520,[6]Foglio1!$D$2:$D$1879,[6]Foglio1!M$2:M$1879)</f>
        <v>90</v>
      </c>
      <c r="Q520" s="121" t="str">
        <f aca="false">LOOKUP($E520,[6]Foglio1!$D$2:$D$1879,[6]Foglio1!N$2:N$1879)</f>
        <v>acciaio</v>
      </c>
      <c r="R520" s="121" t="n">
        <f aca="false">LOOKUP($E520,[6]Foglio1!$D$2:$D$1879,[6]Foglio1!O$2:O$1879)</f>
        <v>70</v>
      </c>
    </row>
    <row r="521" customFormat="false" ht="12.75" hidden="false" customHeight="false" outlineLevel="0" collapsed="false">
      <c r="A521" s="600" t="s">
        <v>1534</v>
      </c>
      <c r="B521" s="601" t="str">
        <f aca="false">LOOKUP(A521,[4]Schemi!$A$2:$B$32)</f>
        <v>Schema Marmo</v>
      </c>
      <c r="C521" s="602" t="s">
        <v>249</v>
      </c>
      <c r="D521" s="602" t="s">
        <v>1160</v>
      </c>
      <c r="E521" s="602" t="str">
        <f aca="false">CONCATENATE(C521,D521)</f>
        <v>G0013AD001</v>
      </c>
      <c r="F521" s="602" t="str">
        <f aca="false">LOOKUP(C521,[5]Foglio3!$A$2:$B$141)</f>
        <v>BELLA</v>
      </c>
      <c r="G521" s="603" t="n">
        <v>4.2</v>
      </c>
      <c r="H521" s="604" t="str">
        <f aca="false">LOOKUP(E521,[6]Foglio1!$D$2:$E$1879)</f>
        <v>FILECCHIO</v>
      </c>
      <c r="I521" s="121" t="str">
        <f aca="false">LOOKUP($E521,[6]Foglio1!$D$2:$D$1879,[6]Foglio1!F$2:F$1879)</f>
        <v>4/10</v>
      </c>
      <c r="J521" s="121" t="str">
        <f aca="false">LOOKUP($E521,[6]Foglio1!$D$2:$D$1879,[6]Foglio1!G$2:G$1879)</f>
        <v>ACQUEDOTTO DEL MARMO</v>
      </c>
      <c r="K521" s="121" t="n">
        <f aca="false">LOOKUP($E521,[6]Foglio1!$D$2:$D$1879,[6]Foglio1!H$2:H$1879)</f>
        <v>125</v>
      </c>
      <c r="L521" s="121" t="str">
        <f aca="false">LOOKUP($E521,[6]Foglio1!$D$2:$D$1879,[6]Foglio1!I$2:I$1879)</f>
        <v>buono</v>
      </c>
      <c r="M521" s="121" t="str">
        <f aca="false">LOOKUP($E521,[6]Foglio1!$D$2:$D$1879,[6]Foglio1!J$2:J$1879)</f>
        <v>1967</v>
      </c>
      <c r="N521" s="121" t="n">
        <f aca="false">LOOKUP($E521,[6]Foglio1!$D$2:$D$1879,[6]Foglio1!K$2:K$1879)</f>
        <v>50</v>
      </c>
      <c r="O521" s="121" t="str">
        <f aca="false">LOOKUP($E521,[6]Foglio1!$D$2:$D$1879,[6]Foglio1!L$2:L$1879)</f>
        <v>sufficiente</v>
      </c>
      <c r="P521" s="121" t="n">
        <f aca="false">LOOKUP($E521,[6]Foglio1!$D$2:$D$1879,[6]Foglio1!M$2:M$1879)</f>
        <v>100</v>
      </c>
      <c r="Q521" s="121" t="str">
        <f aca="false">LOOKUP($E521,[6]Foglio1!$D$2:$D$1879,[6]Foglio1!N$2:N$1879)</f>
        <v>Acciaio</v>
      </c>
      <c r="R521" s="121" t="n">
        <f aca="false">LOOKUP($E521,[6]Foglio1!$D$2:$D$1879,[6]Foglio1!O$2:O$1879)</f>
        <v>50</v>
      </c>
    </row>
    <row r="522" customFormat="false" ht="12.75" hidden="false" customHeight="false" outlineLevel="0" collapsed="false">
      <c r="A522" s="600" t="s">
        <v>1534</v>
      </c>
      <c r="B522" s="601" t="str">
        <f aca="false">LOOKUP(A522,[4]Schemi!$A$2:$B$32)</f>
        <v>Schema Marmo</v>
      </c>
      <c r="C522" s="602" t="s">
        <v>249</v>
      </c>
      <c r="D522" s="602" t="s">
        <v>1161</v>
      </c>
      <c r="E522" s="602" t="str">
        <f aca="false">CONCATENATE(C522,D522)</f>
        <v>G0013AD002</v>
      </c>
      <c r="F522" s="602" t="str">
        <f aca="false">LOOKUP(C522,[5]Foglio3!$A$2:$B$141)</f>
        <v>BELLA</v>
      </c>
      <c r="G522" s="603" t="n">
        <v>4.2</v>
      </c>
      <c r="H522" s="604" t="str">
        <f aca="false">LOOKUP(E522,[6]Foglio1!$D$2:$E$1879)</f>
        <v>TOPPA NOCELLA-SARACENO-BRAIDA-BELLA CENTRO</v>
      </c>
      <c r="I522" s="121" t="str">
        <f aca="false">LOOKUP($E522,[6]Foglio1!$D$2:$D$1879,[6]Foglio1!F$2:F$1879)</f>
        <v>4/10</v>
      </c>
      <c r="J522" s="121" t="str">
        <f aca="false">LOOKUP($E522,[6]Foglio1!$D$2:$D$1879,[6]Foglio1!G$2:G$1879)</f>
        <v>ACQUEDOTTO DEL MARMO</v>
      </c>
      <c r="K522" s="121" t="n">
        <f aca="false">LOOKUP($E522,[6]Foglio1!$D$2:$D$1879,[6]Foglio1!H$2:H$1879)</f>
        <v>110</v>
      </c>
      <c r="L522" s="121" t="str">
        <f aca="false">LOOKUP($E522,[6]Foglio1!$D$2:$D$1879,[6]Foglio1!I$2:I$1879)</f>
        <v>buono</v>
      </c>
      <c r="M522" s="121" t="str">
        <f aca="false">LOOKUP($E522,[6]Foglio1!$D$2:$D$1879,[6]Foglio1!J$2:J$1879)</f>
        <v>1998</v>
      </c>
      <c r="N522" s="121" t="n">
        <f aca="false">LOOKUP($E522,[6]Foglio1!$D$2:$D$1879,[6]Foglio1!K$2:K$1879)</f>
        <v>39</v>
      </c>
      <c r="O522" s="121" t="str">
        <f aca="false">LOOKUP($E522,[6]Foglio1!$D$2:$D$1879,[6]Foglio1!L$2:L$1879)</f>
        <v>ottimo</v>
      </c>
      <c r="P522" s="121" t="n">
        <f aca="false">LOOKUP($E522,[6]Foglio1!$D$2:$D$1879,[6]Foglio1!M$2:M$1879)</f>
        <v>100</v>
      </c>
      <c r="Q522" s="121" t="str">
        <f aca="false">LOOKUP($E522,[6]Foglio1!$D$2:$D$1879,[6]Foglio1!N$2:N$1879)</f>
        <v>Acciaio</v>
      </c>
      <c r="R522" s="121" t="n">
        <f aca="false">LOOKUP($E522,[6]Foglio1!$D$2:$D$1879,[6]Foglio1!O$2:O$1879)</f>
        <v>62</v>
      </c>
    </row>
    <row r="523" customFormat="false" ht="25.5" hidden="false" customHeight="false" outlineLevel="0" collapsed="false">
      <c r="A523" s="600" t="s">
        <v>1534</v>
      </c>
      <c r="B523" s="601" t="str">
        <f aca="false">LOOKUP(A523,[4]Schemi!$A$2:$B$32)</f>
        <v>Schema Marmo</v>
      </c>
      <c r="C523" s="602" t="s">
        <v>249</v>
      </c>
      <c r="D523" s="602" t="s">
        <v>1162</v>
      </c>
      <c r="E523" s="602" t="str">
        <f aca="false">CONCATENATE(C523,D523)</f>
        <v>G0013AD003</v>
      </c>
      <c r="F523" s="602" t="str">
        <f aca="false">LOOKUP(C523,[5]Foglio3!$A$2:$B$141)</f>
        <v>BELLA</v>
      </c>
      <c r="G523" s="603" t="n">
        <v>3.75</v>
      </c>
      <c r="H523" s="604" t="str">
        <f aca="false">LOOKUP(E523,[6]Foglio1!$D$2:$E$1879)</f>
        <v>ADDUTTRICE BELLA CENTRO-SAN MARTINO-BELLA MURO</v>
      </c>
      <c r="I523" s="121" t="str">
        <f aca="false">LOOKUP($E523,[6]Foglio1!$D$2:$D$1879,[6]Foglio1!F$2:F$1879)</f>
        <v>4/10</v>
      </c>
      <c r="J523" s="121" t="str">
        <f aca="false">LOOKUP($E523,[6]Foglio1!$D$2:$D$1879,[6]Foglio1!G$2:G$1879)</f>
        <v>ACQUEDOTTO DEL MARMO</v>
      </c>
      <c r="K523" s="121" t="str">
        <f aca="false">LOOKUP($E523,[6]Foglio1!$D$2:$D$1879,[6]Foglio1!H$2:H$1879)</f>
        <v/>
      </c>
      <c r="L523" s="121" t="str">
        <f aca="false">LOOKUP($E523,[6]Foglio1!$D$2:$D$1879,[6]Foglio1!I$2:I$1879)</f>
        <v>insufficiente</v>
      </c>
      <c r="M523" s="121" t="str">
        <f aca="false">LOOKUP($E523,[6]Foglio1!$D$2:$D$1879,[6]Foglio1!J$2:J$1879)</f>
        <v/>
      </c>
      <c r="N523" s="121" t="str">
        <f aca="false">LOOKUP($E523,[6]Foglio1!$D$2:$D$1879,[6]Foglio1!K$2:K$1879)</f>
        <v/>
      </c>
      <c r="O523" s="121" t="str">
        <f aca="false">LOOKUP($E523,[6]Foglio1!$D$2:$D$1879,[6]Foglio1!L$2:L$1879)</f>
        <v>insufficiente</v>
      </c>
      <c r="P523" s="121" t="n">
        <f aca="false">LOOKUP($E523,[6]Foglio1!$D$2:$D$1879,[6]Foglio1!M$2:M$1879)</f>
        <v>100</v>
      </c>
      <c r="Q523" s="121" t="str">
        <f aca="false">LOOKUP($E523,[6]Foglio1!$D$2:$D$1879,[6]Foglio1!N$2:N$1879)</f>
        <v/>
      </c>
      <c r="R523" s="121" t="str">
        <f aca="false">LOOKUP($E523,[6]Foglio1!$D$2:$D$1879,[6]Foglio1!O$2:O$1879)</f>
        <v/>
      </c>
    </row>
    <row r="524" customFormat="false" ht="12.75" hidden="false" customHeight="false" outlineLevel="0" collapsed="false">
      <c r="A524" s="600" t="s">
        <v>1534</v>
      </c>
      <c r="B524" s="601" t="str">
        <f aca="false">LOOKUP(A524,[4]Schemi!$A$2:$B$32)</f>
        <v>Schema Marmo</v>
      </c>
      <c r="C524" s="602" t="s">
        <v>249</v>
      </c>
      <c r="D524" s="602" t="s">
        <v>1163</v>
      </c>
      <c r="E524" s="602" t="str">
        <f aca="false">CONCATENATE(C524,D524)</f>
        <v>G0013AD004</v>
      </c>
      <c r="F524" s="602" t="str">
        <f aca="false">LOOKUP(C524,[5]Foglio3!$A$2:$B$141)</f>
        <v>BELLA</v>
      </c>
      <c r="G524" s="603" t="n">
        <v>1.25</v>
      </c>
      <c r="H524" s="604" t="str">
        <f aca="false">LOOKUP(E524,[6]Foglio1!$D$2:$E$1879)</f>
        <v>ADDUTTRICE CASCATA -FRUSCI-SAN CATALDO</v>
      </c>
      <c r="I524" s="121" t="str">
        <f aca="false">LOOKUP($E524,[6]Foglio1!$D$2:$D$1879,[6]Foglio1!F$2:F$1879)</f>
        <v>4/10</v>
      </c>
      <c r="J524" s="121" t="str">
        <f aca="false">LOOKUP($E524,[6]Foglio1!$D$2:$D$1879,[6]Foglio1!G$2:G$1879)</f>
        <v>ACQUEDOTTO DEL MARMO</v>
      </c>
      <c r="K524" s="121" t="n">
        <f aca="false">LOOKUP($E524,[6]Foglio1!$D$2:$D$1879,[6]Foglio1!H$2:H$1879)</f>
        <v>110</v>
      </c>
      <c r="L524" s="121" t="str">
        <f aca="false">LOOKUP($E524,[6]Foglio1!$D$2:$D$1879,[6]Foglio1!I$2:I$1879)</f>
        <v/>
      </c>
      <c r="M524" s="121" t="str">
        <f aca="false">LOOKUP($E524,[6]Foglio1!$D$2:$D$1879,[6]Foglio1!J$2:J$1879)</f>
        <v>1983</v>
      </c>
      <c r="N524" s="121" t="n">
        <f aca="false">LOOKUP($E524,[6]Foglio1!$D$2:$D$1879,[6]Foglio1!K$2:K$1879)</f>
        <v>100</v>
      </c>
      <c r="O524" s="121" t="str">
        <f aca="false">LOOKUP($E524,[6]Foglio1!$D$2:$D$1879,[6]Foglio1!L$2:L$1879)</f>
        <v>insufficiente</v>
      </c>
      <c r="P524" s="121" t="n">
        <f aca="false">LOOKUP($E524,[6]Foglio1!$D$2:$D$1879,[6]Foglio1!M$2:M$1879)</f>
        <v>100</v>
      </c>
      <c r="Q524" s="121" t="str">
        <f aca="false">LOOKUP($E524,[6]Foglio1!$D$2:$D$1879,[6]Foglio1!N$2:N$1879)</f>
        <v>acciaio</v>
      </c>
      <c r="R524" s="121" t="n">
        <f aca="false">LOOKUP($E524,[6]Foglio1!$D$2:$D$1879,[6]Foglio1!O$2:O$1879)</f>
        <v>100</v>
      </c>
    </row>
    <row r="525" customFormat="false" ht="12.75" hidden="false" customHeight="false" outlineLevel="0" collapsed="false">
      <c r="A525" s="600" t="s">
        <v>1534</v>
      </c>
      <c r="B525" s="601" t="str">
        <f aca="false">LOOKUP(A525,[4]Schemi!$A$2:$B$32)</f>
        <v>Schema Marmo</v>
      </c>
      <c r="C525" s="602" t="s">
        <v>249</v>
      </c>
      <c r="D525" s="602" t="s">
        <v>1164</v>
      </c>
      <c r="E525" s="602" t="str">
        <f aca="false">CONCATENATE(C525,D525)</f>
        <v>G0013AD005</v>
      </c>
      <c r="F525" s="602" t="str">
        <f aca="false">LOOKUP(C525,[5]Foglio3!$A$2:$B$141)</f>
        <v>BELLA</v>
      </c>
      <c r="G525" s="603" t="n">
        <v>0.9</v>
      </c>
      <c r="H525" s="604" t="str">
        <f aca="false">LOOKUP(E525,[6]Foglio1!$D$2:$E$1879)</f>
        <v>ADDUTTRICE SCIAMURACCHIO</v>
      </c>
      <c r="I525" s="121" t="str">
        <f aca="false">LOOKUP($E525,[6]Foglio1!$D$2:$D$1879,[6]Foglio1!F$2:F$1879)</f>
        <v>4/10</v>
      </c>
      <c r="J525" s="121" t="str">
        <f aca="false">LOOKUP($E525,[6]Foglio1!$D$2:$D$1879,[6]Foglio1!G$2:G$1879)</f>
        <v>ACQUEDOTTO DEL MARMO</v>
      </c>
      <c r="K525" s="121" t="n">
        <f aca="false">LOOKUP($E525,[6]Foglio1!$D$2:$D$1879,[6]Foglio1!H$2:H$1879)</f>
        <v>60</v>
      </c>
      <c r="L525" s="121" t="str">
        <f aca="false">LOOKUP($E525,[6]Foglio1!$D$2:$D$1879,[6]Foglio1!I$2:I$1879)</f>
        <v>insufficiente</v>
      </c>
      <c r="M525" s="121" t="str">
        <f aca="false">LOOKUP($E525,[6]Foglio1!$D$2:$D$1879,[6]Foglio1!J$2:J$1879)</f>
        <v>1985</v>
      </c>
      <c r="N525" s="121" t="n">
        <f aca="false">LOOKUP($E525,[6]Foglio1!$D$2:$D$1879,[6]Foglio1!K$2:K$1879)</f>
        <v>100</v>
      </c>
      <c r="O525" s="121" t="str">
        <f aca="false">LOOKUP($E525,[6]Foglio1!$D$2:$D$1879,[6]Foglio1!L$2:L$1879)</f>
        <v>insufficiente</v>
      </c>
      <c r="P525" s="121" t="n">
        <f aca="false">LOOKUP($E525,[6]Foglio1!$D$2:$D$1879,[6]Foglio1!M$2:M$1879)</f>
        <v>100</v>
      </c>
      <c r="Q525" s="121" t="str">
        <f aca="false">LOOKUP($E525,[6]Foglio1!$D$2:$D$1879,[6]Foglio1!N$2:N$1879)</f>
        <v>acciaio</v>
      </c>
      <c r="R525" s="121" t="n">
        <f aca="false">LOOKUP($E525,[6]Foglio1!$D$2:$D$1879,[6]Foglio1!O$2:O$1879)</f>
        <v>100</v>
      </c>
    </row>
    <row r="526" customFormat="false" ht="25.5" hidden="false" customHeight="false" outlineLevel="0" collapsed="false">
      <c r="A526" s="600" t="s">
        <v>1534</v>
      </c>
      <c r="B526" s="601" t="str">
        <f aca="false">LOOKUP(A526,[4]Schemi!$A$2:$B$32)</f>
        <v>Schema Marmo</v>
      </c>
      <c r="C526" s="602" t="s">
        <v>249</v>
      </c>
      <c r="D526" s="602" t="s">
        <v>1165</v>
      </c>
      <c r="E526" s="602" t="str">
        <f aca="false">CONCATENATE(C526,D526)</f>
        <v>G0013AD006</v>
      </c>
      <c r="F526" s="602" t="str">
        <f aca="false">LOOKUP(C526,[5]Foglio3!$A$2:$B$141)</f>
        <v>BELLA</v>
      </c>
      <c r="G526" s="603" t="n">
        <v>5.24</v>
      </c>
      <c r="H526" s="604" t="str">
        <f aca="false">LOOKUP(E526,[6]Foglio1!$D$2:$E$1879)</f>
        <v>ADDUTTRICE ACELLA-S.ANTONIO CASALINI-FONTANA MELAGGINE</v>
      </c>
      <c r="I526" s="121" t="str">
        <f aca="false">LOOKUP($E526,[6]Foglio1!$D$2:$D$1879,[6]Foglio1!F$2:F$1879)</f>
        <v>4/10</v>
      </c>
      <c r="J526" s="121" t="str">
        <f aca="false">LOOKUP($E526,[6]Foglio1!$D$2:$D$1879,[6]Foglio1!G$2:G$1879)</f>
        <v>ACQUEDOTTO DEL MARMO</v>
      </c>
      <c r="K526" s="121" t="n">
        <f aca="false">LOOKUP($E526,[6]Foglio1!$D$2:$D$1879,[6]Foglio1!H$2:H$1879)</f>
        <v>90</v>
      </c>
      <c r="L526" s="121" t="str">
        <f aca="false">LOOKUP($E526,[6]Foglio1!$D$2:$D$1879,[6]Foglio1!I$2:I$1879)</f>
        <v>ottimo</v>
      </c>
      <c r="M526" s="121" t="str">
        <f aca="false">LOOKUP($E526,[6]Foglio1!$D$2:$D$1879,[6]Foglio1!J$2:J$1879)</f>
        <v>1986</v>
      </c>
      <c r="N526" s="121" t="n">
        <f aca="false">LOOKUP($E526,[6]Foglio1!$D$2:$D$1879,[6]Foglio1!K$2:K$1879)</f>
        <v>49</v>
      </c>
      <c r="O526" s="121" t="str">
        <f aca="false">LOOKUP($E526,[6]Foglio1!$D$2:$D$1879,[6]Foglio1!L$2:L$1879)</f>
        <v>ottimo</v>
      </c>
      <c r="P526" s="121" t="n">
        <f aca="false">LOOKUP($E526,[6]Foglio1!$D$2:$D$1879,[6]Foglio1!M$2:M$1879)</f>
        <v>100</v>
      </c>
      <c r="Q526" s="121" t="str">
        <f aca="false">LOOKUP($E526,[6]Foglio1!$D$2:$D$1879,[6]Foglio1!N$2:N$1879)</f>
        <v/>
      </c>
      <c r="R526" s="121" t="n">
        <f aca="false">LOOKUP($E526,[6]Foglio1!$D$2:$D$1879,[6]Foglio1!O$2:O$1879)</f>
        <v>51</v>
      </c>
    </row>
    <row r="527" customFormat="false" ht="12.75" hidden="false" customHeight="false" outlineLevel="0" collapsed="false">
      <c r="A527" s="600" t="s">
        <v>1534</v>
      </c>
      <c r="B527" s="601" t="str">
        <f aca="false">LOOKUP(A527,[4]Schemi!$A$2:$B$32)</f>
        <v>Schema Marmo</v>
      </c>
      <c r="C527" s="602" t="s">
        <v>249</v>
      </c>
      <c r="D527" s="602" t="s">
        <v>1166</v>
      </c>
      <c r="E527" s="602" t="str">
        <f aca="false">CONCATENATE(C527,D527)</f>
        <v>G0013AD007</v>
      </c>
      <c r="F527" s="602" t="str">
        <f aca="false">LOOKUP(C527,[5]Foglio3!$A$2:$B$141)</f>
        <v>BELLA</v>
      </c>
      <c r="G527" s="603" t="n">
        <v>4</v>
      </c>
      <c r="H527" s="604" t="str">
        <f aca="false">LOOKUP(E527,[6]Foglio1!$D$2:$E$1879)</f>
        <v>ADDUTTRICE CANALE BELLA -MURO</v>
      </c>
      <c r="I527" s="121" t="str">
        <f aca="false">LOOKUP($E527,[6]Foglio1!$D$2:$D$1879,[6]Foglio1!F$2:F$1879)</f>
        <v>4/10</v>
      </c>
      <c r="J527" s="121" t="str">
        <f aca="false">LOOKUP($E527,[6]Foglio1!$D$2:$D$1879,[6]Foglio1!G$2:G$1879)</f>
        <v>ACQUEDOTTO DEL MARMO</v>
      </c>
      <c r="K527" s="121" t="n">
        <f aca="false">LOOKUP($E527,[6]Foglio1!$D$2:$D$1879,[6]Foglio1!H$2:H$1879)</f>
        <v>110</v>
      </c>
      <c r="L527" s="121" t="str">
        <f aca="false">LOOKUP($E527,[6]Foglio1!$D$2:$D$1879,[6]Foglio1!I$2:I$1879)</f>
        <v>ottimo</v>
      </c>
      <c r="M527" s="121" t="str">
        <f aca="false">LOOKUP($E527,[6]Foglio1!$D$2:$D$1879,[6]Foglio1!J$2:J$1879)</f>
        <v/>
      </c>
      <c r="N527" s="121" t="n">
        <f aca="false">LOOKUP($E527,[6]Foglio1!$D$2:$D$1879,[6]Foglio1!K$2:K$1879)</f>
        <v>100</v>
      </c>
      <c r="O527" s="121" t="str">
        <f aca="false">LOOKUP($E527,[6]Foglio1!$D$2:$D$1879,[6]Foglio1!L$2:L$1879)</f>
        <v>ottimo</v>
      </c>
      <c r="P527" s="121" t="n">
        <f aca="false">LOOKUP($E527,[6]Foglio1!$D$2:$D$1879,[6]Foglio1!M$2:M$1879)</f>
        <v>100</v>
      </c>
      <c r="Q527" s="121" t="str">
        <f aca="false">LOOKUP($E527,[6]Foglio1!$D$2:$D$1879,[6]Foglio1!N$2:N$1879)</f>
        <v>PE</v>
      </c>
      <c r="R527" s="121" t="n">
        <f aca="false">LOOKUP($E527,[6]Foglio1!$D$2:$D$1879,[6]Foglio1!O$2:O$1879)</f>
        <v>100</v>
      </c>
    </row>
    <row r="528" customFormat="false" ht="12.75" hidden="false" customHeight="false" outlineLevel="0" collapsed="false">
      <c r="A528" s="600" t="s">
        <v>1534</v>
      </c>
      <c r="B528" s="601" t="str">
        <f aca="false">LOOKUP(A528,[4]Schemi!$A$2:$B$32)</f>
        <v>Schema Marmo</v>
      </c>
      <c r="C528" s="602" t="s">
        <v>249</v>
      </c>
      <c r="D528" s="602" t="s">
        <v>1167</v>
      </c>
      <c r="E528" s="602" t="str">
        <f aca="false">CONCATENATE(C528,D528)</f>
        <v>G0013AD008</v>
      </c>
      <c r="F528" s="602" t="str">
        <f aca="false">LOOKUP(C528,[5]Foglio3!$A$2:$B$141)</f>
        <v>BELLA</v>
      </c>
      <c r="G528" s="603"/>
      <c r="H528" s="604" t="str">
        <f aca="false">LOOKUP(E528,[6]Foglio1!$D$2:$E$1879)</f>
        <v>ADDUTTRICE CASTELLUCCIO S.ANTONIO CASALINI</v>
      </c>
      <c r="I528" s="121" t="str">
        <f aca="false">LOOKUP($E528,[6]Foglio1!$D$2:$D$1879,[6]Foglio1!F$2:F$1879)</f>
        <v>4/10</v>
      </c>
      <c r="J528" s="121" t="str">
        <f aca="false">LOOKUP($E528,[6]Foglio1!$D$2:$D$1879,[6]Foglio1!G$2:G$1879)</f>
        <v>ACQUEDOTTO DEL MARMO</v>
      </c>
      <c r="K528" s="121" t="str">
        <f aca="false">LOOKUP($E528,[6]Foglio1!$D$2:$D$1879,[6]Foglio1!H$2:H$1879)</f>
        <v/>
      </c>
      <c r="L528" s="121" t="str">
        <f aca="false">LOOKUP($E528,[6]Foglio1!$D$2:$D$1879,[6]Foglio1!I$2:I$1879)</f>
        <v>ottimo</v>
      </c>
      <c r="M528" s="121" t="str">
        <f aca="false">LOOKUP($E528,[6]Foglio1!$D$2:$D$1879,[6]Foglio1!J$2:J$1879)</f>
        <v/>
      </c>
      <c r="N528" s="121" t="str">
        <f aca="false">LOOKUP($E528,[6]Foglio1!$D$2:$D$1879,[6]Foglio1!K$2:K$1879)</f>
        <v/>
      </c>
      <c r="O528" s="121" t="str">
        <f aca="false">LOOKUP($E528,[6]Foglio1!$D$2:$D$1879,[6]Foglio1!L$2:L$1879)</f>
        <v>ottimo</v>
      </c>
      <c r="P528" s="121" t="n">
        <f aca="false">LOOKUP($E528,[6]Foglio1!$D$2:$D$1879,[6]Foglio1!M$2:M$1879)</f>
        <v>100</v>
      </c>
      <c r="Q528" s="121" t="str">
        <f aca="false">LOOKUP($E528,[6]Foglio1!$D$2:$D$1879,[6]Foglio1!N$2:N$1879)</f>
        <v/>
      </c>
      <c r="R528" s="121" t="str">
        <f aca="false">LOOKUP($E528,[6]Foglio1!$D$2:$D$1879,[6]Foglio1!O$2:O$1879)</f>
        <v/>
      </c>
    </row>
    <row r="529" customFormat="false" ht="12.75" hidden="false" customHeight="false" outlineLevel="0" collapsed="false">
      <c r="A529" s="600" t="s">
        <v>1534</v>
      </c>
      <c r="B529" s="601" t="str">
        <f aca="false">LOOKUP(A529,[4]Schemi!$A$2:$B$32)</f>
        <v>Schema Marmo</v>
      </c>
      <c r="C529" s="602" t="s">
        <v>249</v>
      </c>
      <c r="D529" s="602" t="s">
        <v>1168</v>
      </c>
      <c r="E529" s="602" t="str">
        <f aca="false">CONCATENATE(C529,D529)</f>
        <v>G0013AD009</v>
      </c>
      <c r="F529" s="602" t="str">
        <f aca="false">LOOKUP(C529,[5]Foglio3!$A$2:$B$141)</f>
        <v>BELLA</v>
      </c>
      <c r="G529" s="603" t="n">
        <v>1.5</v>
      </c>
      <c r="H529" s="604" t="str">
        <f aca="false">LOOKUP(E529,[6]Foglio1!$D$2:$E$1879)</f>
        <v>ADDUTTRICE SARACENO 3°</v>
      </c>
      <c r="I529" s="121" t="str">
        <f aca="false">LOOKUP($E529,[6]Foglio1!$D$2:$D$1879,[6]Foglio1!F$2:F$1879)</f>
        <v>4/10</v>
      </c>
      <c r="J529" s="121" t="str">
        <f aca="false">LOOKUP($E529,[6]Foglio1!$D$2:$D$1879,[6]Foglio1!G$2:G$1879)</f>
        <v>ACQUEDOTTO DEL MARMO</v>
      </c>
      <c r="K529" s="121" t="n">
        <f aca="false">LOOKUP($E529,[6]Foglio1!$D$2:$D$1879,[6]Foglio1!H$2:H$1879)</f>
        <v>110</v>
      </c>
      <c r="L529" s="121" t="str">
        <f aca="false">LOOKUP($E529,[6]Foglio1!$D$2:$D$1879,[6]Foglio1!I$2:I$1879)</f>
        <v>buono</v>
      </c>
      <c r="M529" s="121" t="str">
        <f aca="false">LOOKUP($E529,[6]Foglio1!$D$2:$D$1879,[6]Foglio1!J$2:J$1879)</f>
        <v>successivo al 1990</v>
      </c>
      <c r="N529" s="121" t="n">
        <f aca="false">LOOKUP($E529,[6]Foglio1!$D$2:$D$1879,[6]Foglio1!K$2:K$1879)</f>
        <v>100</v>
      </c>
      <c r="O529" s="121" t="str">
        <f aca="false">LOOKUP($E529,[6]Foglio1!$D$2:$D$1879,[6]Foglio1!L$2:L$1879)</f>
        <v>buono</v>
      </c>
      <c r="P529" s="121" t="n">
        <f aca="false">LOOKUP($E529,[6]Foglio1!$D$2:$D$1879,[6]Foglio1!M$2:M$1879)</f>
        <v>100</v>
      </c>
      <c r="Q529" s="121" t="str">
        <f aca="false">LOOKUP($E529,[6]Foglio1!$D$2:$D$1879,[6]Foglio1!N$2:N$1879)</f>
        <v>acciaio</v>
      </c>
      <c r="R529" s="121" t="n">
        <f aca="false">LOOKUP($E529,[6]Foglio1!$D$2:$D$1879,[6]Foglio1!O$2:O$1879)</f>
        <v>100</v>
      </c>
    </row>
    <row r="530" customFormat="false" ht="12.75" hidden="false" customHeight="false" outlineLevel="0" collapsed="false">
      <c r="A530" s="600" t="s">
        <v>1534</v>
      </c>
      <c r="B530" s="601" t="str">
        <f aca="false">LOOKUP(A530,[4]Schemi!$A$2:$B$32)</f>
        <v>Schema Marmo</v>
      </c>
      <c r="C530" s="602" t="s">
        <v>249</v>
      </c>
      <c r="D530" s="602" t="s">
        <v>1169</v>
      </c>
      <c r="E530" s="602" t="str">
        <f aca="false">CONCATENATE(C530,D530)</f>
        <v>G0013AD010</v>
      </c>
      <c r="F530" s="602" t="str">
        <f aca="false">LOOKUP(C530,[5]Foglio3!$A$2:$B$141)</f>
        <v>BELLA</v>
      </c>
      <c r="G530" s="603" t="n">
        <v>1.1</v>
      </c>
      <c r="H530" s="604" t="str">
        <f aca="false">LOOKUP(E530,[6]Foglio1!$D$2:$E$1879)</f>
        <v>ADDUTTRICE BRAIDA</v>
      </c>
      <c r="I530" s="121" t="str">
        <f aca="false">LOOKUP($E530,[6]Foglio1!$D$2:$D$1879,[6]Foglio1!F$2:F$1879)</f>
        <v>4/10</v>
      </c>
      <c r="J530" s="121" t="str">
        <f aca="false">LOOKUP($E530,[6]Foglio1!$D$2:$D$1879,[6]Foglio1!G$2:G$1879)</f>
        <v>ACQUEDOTTO DEL MARMO</v>
      </c>
      <c r="K530" s="121" t="n">
        <f aca="false">LOOKUP($E530,[6]Foglio1!$D$2:$D$1879,[6]Foglio1!H$2:H$1879)</f>
        <v>150</v>
      </c>
      <c r="L530" s="121" t="str">
        <f aca="false">LOOKUP($E530,[6]Foglio1!$D$2:$D$1879,[6]Foglio1!I$2:I$1879)</f>
        <v>pessimo</v>
      </c>
      <c r="M530" s="121" t="str">
        <f aca="false">LOOKUP($E530,[6]Foglio1!$D$2:$D$1879,[6]Foglio1!J$2:J$1879)</f>
        <v>1950 - 1970</v>
      </c>
      <c r="N530" s="121" t="n">
        <f aca="false">LOOKUP($E530,[6]Foglio1!$D$2:$D$1879,[6]Foglio1!K$2:K$1879)</f>
        <v>100</v>
      </c>
      <c r="O530" s="121" t="str">
        <f aca="false">LOOKUP($E530,[6]Foglio1!$D$2:$D$1879,[6]Foglio1!L$2:L$1879)</f>
        <v>insufficiente</v>
      </c>
      <c r="P530" s="121" t="n">
        <f aca="false">LOOKUP($E530,[6]Foglio1!$D$2:$D$1879,[6]Foglio1!M$2:M$1879)</f>
        <v>100</v>
      </c>
      <c r="Q530" s="121" t="str">
        <f aca="false">LOOKUP($E530,[6]Foglio1!$D$2:$D$1879,[6]Foglio1!N$2:N$1879)</f>
        <v>acciaio</v>
      </c>
      <c r="R530" s="121" t="n">
        <f aca="false">LOOKUP($E530,[6]Foglio1!$D$2:$D$1879,[6]Foglio1!O$2:O$1879)</f>
        <v>100</v>
      </c>
    </row>
    <row r="531" customFormat="false" ht="12.75" hidden="false" customHeight="false" outlineLevel="0" collapsed="false">
      <c r="A531" s="600" t="s">
        <v>1534</v>
      </c>
      <c r="B531" s="601" t="str">
        <f aca="false">LOOKUP(A531,[4]Schemi!$A$2:$B$32)</f>
        <v>Schema Marmo</v>
      </c>
      <c r="C531" s="602" t="s">
        <v>249</v>
      </c>
      <c r="D531" s="602" t="s">
        <v>1170</v>
      </c>
      <c r="E531" s="602" t="str">
        <f aca="false">CONCATENATE(C531,D531)</f>
        <v>G0013AD011</v>
      </c>
      <c r="F531" s="602" t="str">
        <f aca="false">LOOKUP(C531,[5]Foglio3!$A$2:$B$141)</f>
        <v>BELLA</v>
      </c>
      <c r="G531" s="603" t="n">
        <v>0.5</v>
      </c>
      <c r="H531" s="604" t="str">
        <f aca="false">LOOKUP(E531,[6]Foglio1!$D$2:$E$1879)</f>
        <v>ADDUTTRICE MEDICHICCHIO</v>
      </c>
      <c r="I531" s="121" t="str">
        <f aca="false">LOOKUP($E531,[6]Foglio1!$D$2:$D$1879,[6]Foglio1!F$2:F$1879)</f>
        <v>4/10</v>
      </c>
      <c r="J531" s="121" t="str">
        <f aca="false">LOOKUP($E531,[6]Foglio1!$D$2:$D$1879,[6]Foglio1!G$2:G$1879)</f>
        <v>ACQUEDOTTO DEL MARMO</v>
      </c>
      <c r="K531" s="121" t="n">
        <f aca="false">LOOKUP($E531,[6]Foglio1!$D$2:$D$1879,[6]Foglio1!H$2:H$1879)</f>
        <v>90</v>
      </c>
      <c r="L531" s="121" t="str">
        <f aca="false">LOOKUP($E531,[6]Foglio1!$D$2:$D$1879,[6]Foglio1!I$2:I$1879)</f>
        <v/>
      </c>
      <c r="M531" s="121" t="str">
        <f aca="false">LOOKUP($E531,[6]Foglio1!$D$2:$D$1879,[6]Foglio1!J$2:J$1879)</f>
        <v>successivo al 1990</v>
      </c>
      <c r="N531" s="121" t="n">
        <f aca="false">LOOKUP($E531,[6]Foglio1!$D$2:$D$1879,[6]Foglio1!K$2:K$1879)</f>
        <v>100</v>
      </c>
      <c r="O531" s="121" t="str">
        <f aca="false">LOOKUP($E531,[6]Foglio1!$D$2:$D$1879,[6]Foglio1!L$2:L$1879)</f>
        <v>buono</v>
      </c>
      <c r="P531" s="121" t="n">
        <f aca="false">LOOKUP($E531,[6]Foglio1!$D$2:$D$1879,[6]Foglio1!M$2:M$1879)</f>
        <v>100</v>
      </c>
      <c r="Q531" s="121" t="str">
        <f aca="false">LOOKUP($E531,[6]Foglio1!$D$2:$D$1879,[6]Foglio1!N$2:N$1879)</f>
        <v>PEAD</v>
      </c>
      <c r="R531" s="121" t="n">
        <f aca="false">LOOKUP($E531,[6]Foglio1!$D$2:$D$1879,[6]Foglio1!O$2:O$1879)</f>
        <v>100</v>
      </c>
    </row>
    <row r="532" customFormat="false" ht="12.75" hidden="false" customHeight="false" outlineLevel="0" collapsed="false">
      <c r="A532" s="600" t="s">
        <v>1534</v>
      </c>
      <c r="B532" s="601" t="str">
        <f aca="false">LOOKUP(A532,[4]Schemi!$A$2:$B$32)</f>
        <v>Schema Marmo</v>
      </c>
      <c r="C532" s="602" t="s">
        <v>249</v>
      </c>
      <c r="D532" s="602" t="s">
        <v>1171</v>
      </c>
      <c r="E532" s="602" t="str">
        <f aca="false">CONCATENATE(C532,D532)</f>
        <v>G0013AD012</v>
      </c>
      <c r="F532" s="602" t="str">
        <f aca="false">LOOKUP(C532,[5]Foglio3!$A$2:$B$141)</f>
        <v>BELLA</v>
      </c>
      <c r="G532" s="603" t="n">
        <v>1</v>
      </c>
      <c r="H532" s="604" t="str">
        <f aca="false">LOOKUP(E532,[6]Foglio1!$D$2:$E$1879)</f>
        <v>ADDUTTRICE AQUINO</v>
      </c>
      <c r="I532" s="121" t="str">
        <f aca="false">LOOKUP($E532,[6]Foglio1!$D$2:$D$1879,[6]Foglio1!F$2:F$1879)</f>
        <v>4/10</v>
      </c>
      <c r="J532" s="121" t="str">
        <f aca="false">LOOKUP($E532,[6]Foglio1!$D$2:$D$1879,[6]Foglio1!G$2:G$1879)</f>
        <v>ACQUEDOTTO DEL MARMO</v>
      </c>
      <c r="K532" s="121" t="n">
        <f aca="false">LOOKUP($E532,[6]Foglio1!$D$2:$D$1879,[6]Foglio1!H$2:H$1879)</f>
        <v>90</v>
      </c>
      <c r="L532" s="121" t="str">
        <f aca="false">LOOKUP($E532,[6]Foglio1!$D$2:$D$1879,[6]Foglio1!I$2:I$1879)</f>
        <v>buono</v>
      </c>
      <c r="M532" s="121" t="str">
        <f aca="false">LOOKUP($E532,[6]Foglio1!$D$2:$D$1879,[6]Foglio1!J$2:J$1879)</f>
        <v>1980 - 1990</v>
      </c>
      <c r="N532" s="121" t="n">
        <f aca="false">LOOKUP($E532,[6]Foglio1!$D$2:$D$1879,[6]Foglio1!K$2:K$1879)</f>
        <v>100</v>
      </c>
      <c r="O532" s="121" t="str">
        <f aca="false">LOOKUP($E532,[6]Foglio1!$D$2:$D$1879,[6]Foglio1!L$2:L$1879)</f>
        <v>buono</v>
      </c>
      <c r="P532" s="121" t="n">
        <f aca="false">LOOKUP($E532,[6]Foglio1!$D$2:$D$1879,[6]Foglio1!M$2:M$1879)</f>
        <v>100</v>
      </c>
      <c r="Q532" s="121" t="str">
        <f aca="false">LOOKUP($E532,[6]Foglio1!$D$2:$D$1879,[6]Foglio1!N$2:N$1879)</f>
        <v>PVC</v>
      </c>
      <c r="R532" s="121" t="n">
        <f aca="false">LOOKUP($E532,[6]Foglio1!$D$2:$D$1879,[6]Foglio1!O$2:O$1879)</f>
        <v>100</v>
      </c>
    </row>
    <row r="533" customFormat="false" ht="12.75" hidden="false" customHeight="false" outlineLevel="0" collapsed="false">
      <c r="A533" s="600" t="s">
        <v>1534</v>
      </c>
      <c r="B533" s="601" t="str">
        <f aca="false">LOOKUP(A533,[4]Schemi!$A$2:$B$32)</f>
        <v>Schema Marmo</v>
      </c>
      <c r="C533" s="602" t="s">
        <v>249</v>
      </c>
      <c r="D533" s="602" t="s">
        <v>1172</v>
      </c>
      <c r="E533" s="602" t="str">
        <f aca="false">CONCATENATE(C533,D533)</f>
        <v>G0013AD013</v>
      </c>
      <c r="F533" s="602" t="str">
        <f aca="false">LOOKUP(C533,[5]Foglio3!$A$2:$B$141)</f>
        <v>BELLA</v>
      </c>
      <c r="G533" s="603" t="n">
        <v>2</v>
      </c>
      <c r="H533" s="604" t="str">
        <f aca="false">LOOKUP(E533,[6]Foglio1!$D$2:$E$1879)</f>
        <v>ADDUTTRICE SARACENO</v>
      </c>
      <c r="I533" s="121" t="str">
        <f aca="false">LOOKUP($E533,[6]Foglio1!$D$2:$D$1879,[6]Foglio1!F$2:F$1879)</f>
        <v>4/10</v>
      </c>
      <c r="J533" s="121" t="str">
        <f aca="false">LOOKUP($E533,[6]Foglio1!$D$2:$D$1879,[6]Foglio1!G$2:G$1879)</f>
        <v>ACQUEDOTTO DEL MARMO</v>
      </c>
      <c r="K533" s="121" t="n">
        <f aca="false">LOOKUP($E533,[6]Foglio1!$D$2:$D$1879,[6]Foglio1!H$2:H$1879)</f>
        <v>110</v>
      </c>
      <c r="L533" s="121" t="str">
        <f aca="false">LOOKUP($E533,[6]Foglio1!$D$2:$D$1879,[6]Foglio1!I$2:I$1879)</f>
        <v>ottimo</v>
      </c>
      <c r="M533" s="121" t="str">
        <f aca="false">LOOKUP($E533,[6]Foglio1!$D$2:$D$1879,[6]Foglio1!J$2:J$1879)</f>
        <v>1980 - 1990</v>
      </c>
      <c r="N533" s="121" t="n">
        <f aca="false">LOOKUP($E533,[6]Foglio1!$D$2:$D$1879,[6]Foglio1!K$2:K$1879)</f>
        <v>100</v>
      </c>
      <c r="O533" s="121" t="str">
        <f aca="false">LOOKUP($E533,[6]Foglio1!$D$2:$D$1879,[6]Foglio1!L$2:L$1879)</f>
        <v>ottimo</v>
      </c>
      <c r="P533" s="121" t="n">
        <f aca="false">LOOKUP($E533,[6]Foglio1!$D$2:$D$1879,[6]Foglio1!M$2:M$1879)</f>
        <v>100</v>
      </c>
      <c r="Q533" s="121" t="str">
        <f aca="false">LOOKUP($E533,[6]Foglio1!$D$2:$D$1879,[6]Foglio1!N$2:N$1879)</f>
        <v>acciaio</v>
      </c>
      <c r="R533" s="121" t="n">
        <f aca="false">LOOKUP($E533,[6]Foglio1!$D$2:$D$1879,[6]Foglio1!O$2:O$1879)</f>
        <v>100</v>
      </c>
    </row>
    <row r="534" customFormat="false" ht="12.75" hidden="false" customHeight="false" outlineLevel="0" collapsed="false">
      <c r="A534" s="600" t="s">
        <v>1534</v>
      </c>
      <c r="B534" s="601" t="str">
        <f aca="false">LOOKUP(A534,[4]Schemi!$A$2:$B$32)</f>
        <v>Schema Marmo</v>
      </c>
      <c r="C534" s="602" t="s">
        <v>249</v>
      </c>
      <c r="D534" s="602" t="s">
        <v>1173</v>
      </c>
      <c r="E534" s="602" t="str">
        <f aca="false">CONCATENATE(C534,D534)</f>
        <v>G0013AD014</v>
      </c>
      <c r="F534" s="602" t="str">
        <f aca="false">LOOKUP(C534,[5]Foglio3!$A$2:$B$141)</f>
        <v>BELLA</v>
      </c>
      <c r="G534" s="603" t="n">
        <v>0.05</v>
      </c>
      <c r="H534" s="604" t="str">
        <f aca="false">LOOKUP(E534,[6]Foglio1!$D$2:$E$1879)</f>
        <v>ADDUTTRICE ZIPPARIELLO</v>
      </c>
      <c r="I534" s="121" t="str">
        <f aca="false">LOOKUP($E534,[6]Foglio1!$D$2:$D$1879,[6]Foglio1!F$2:F$1879)</f>
        <v>4/10</v>
      </c>
      <c r="J534" s="121" t="str">
        <f aca="false">LOOKUP($E534,[6]Foglio1!$D$2:$D$1879,[6]Foglio1!G$2:G$1879)</f>
        <v>ACQUEDOTTO DEL MARMO</v>
      </c>
      <c r="K534" s="121" t="n">
        <f aca="false">LOOKUP($E534,[6]Foglio1!$D$2:$D$1879,[6]Foglio1!H$2:H$1879)</f>
        <v>90</v>
      </c>
      <c r="L534" s="121" t="str">
        <f aca="false">LOOKUP($E534,[6]Foglio1!$D$2:$D$1879,[6]Foglio1!I$2:I$1879)</f>
        <v>buono</v>
      </c>
      <c r="M534" s="121" t="str">
        <f aca="false">LOOKUP($E534,[6]Foglio1!$D$2:$D$1879,[6]Foglio1!J$2:J$1879)</f>
        <v>successivo al 1990</v>
      </c>
      <c r="N534" s="121" t="n">
        <f aca="false">LOOKUP($E534,[6]Foglio1!$D$2:$D$1879,[6]Foglio1!K$2:K$1879)</f>
        <v>100</v>
      </c>
      <c r="O534" s="121" t="str">
        <f aca="false">LOOKUP($E534,[6]Foglio1!$D$2:$D$1879,[6]Foglio1!L$2:L$1879)</f>
        <v>buono</v>
      </c>
      <c r="P534" s="121" t="n">
        <f aca="false">LOOKUP($E534,[6]Foglio1!$D$2:$D$1879,[6]Foglio1!M$2:M$1879)</f>
        <v>100</v>
      </c>
      <c r="Q534" s="121" t="str">
        <f aca="false">LOOKUP($E534,[6]Foglio1!$D$2:$D$1879,[6]Foglio1!N$2:N$1879)</f>
        <v>PEAD</v>
      </c>
      <c r="R534" s="121" t="n">
        <f aca="false">LOOKUP($E534,[6]Foglio1!$D$2:$D$1879,[6]Foglio1!O$2:O$1879)</f>
        <v>100</v>
      </c>
    </row>
    <row r="535" customFormat="false" ht="12.75" hidden="false" customHeight="false" outlineLevel="0" collapsed="false">
      <c r="A535" s="600" t="s">
        <v>1534</v>
      </c>
      <c r="B535" s="601" t="str">
        <f aca="false">LOOKUP(A535,[4]Schemi!$A$2:$B$32)</f>
        <v>Schema Marmo</v>
      </c>
      <c r="C535" s="602" t="s">
        <v>249</v>
      </c>
      <c r="D535" s="602" t="s">
        <v>1174</v>
      </c>
      <c r="E535" s="602" t="str">
        <f aca="false">CONCATENATE(C535,D535)</f>
        <v>G0013AD015</v>
      </c>
      <c r="F535" s="602" t="str">
        <f aca="false">LOOKUP(C535,[5]Foglio3!$A$2:$B$141)</f>
        <v>BELLA</v>
      </c>
      <c r="G535" s="603" t="n">
        <v>1.7</v>
      </c>
      <c r="H535" s="604" t="str">
        <f aca="false">LOOKUP(E535,[6]Foglio1!$D$2:$E$1879)</f>
        <v>ADDUTTRICE CASCATA</v>
      </c>
      <c r="I535" s="121" t="str">
        <f aca="false">LOOKUP($E535,[6]Foglio1!$D$2:$D$1879,[6]Foglio1!F$2:F$1879)</f>
        <v>4/10</v>
      </c>
      <c r="J535" s="121" t="str">
        <f aca="false">LOOKUP($E535,[6]Foglio1!$D$2:$D$1879,[6]Foglio1!G$2:G$1879)</f>
        <v>ACQUEDOTTO DEL MARMO</v>
      </c>
      <c r="K535" s="121" t="n">
        <f aca="false">LOOKUP($E535,[6]Foglio1!$D$2:$D$1879,[6]Foglio1!H$2:H$1879)</f>
        <v>70</v>
      </c>
      <c r="L535" s="121" t="str">
        <f aca="false">LOOKUP($E535,[6]Foglio1!$D$2:$D$1879,[6]Foglio1!I$2:I$1879)</f>
        <v>sufficiente</v>
      </c>
      <c r="M535" s="121" t="str">
        <f aca="false">LOOKUP($E535,[6]Foglio1!$D$2:$D$1879,[6]Foglio1!J$2:J$1879)</f>
        <v>1950 - 1970</v>
      </c>
      <c r="N535" s="121" t="n">
        <f aca="false">LOOKUP($E535,[6]Foglio1!$D$2:$D$1879,[6]Foglio1!K$2:K$1879)</f>
        <v>100</v>
      </c>
      <c r="O535" s="121" t="str">
        <f aca="false">LOOKUP($E535,[6]Foglio1!$D$2:$D$1879,[6]Foglio1!L$2:L$1879)</f>
        <v>sufficiente</v>
      </c>
      <c r="P535" s="121" t="n">
        <f aca="false">LOOKUP($E535,[6]Foglio1!$D$2:$D$1879,[6]Foglio1!M$2:M$1879)</f>
        <v>100</v>
      </c>
      <c r="Q535" s="121" t="str">
        <f aca="false">LOOKUP($E535,[6]Foglio1!$D$2:$D$1879,[6]Foglio1!N$2:N$1879)</f>
        <v>acciaio</v>
      </c>
      <c r="R535" s="121" t="n">
        <f aca="false">LOOKUP($E535,[6]Foglio1!$D$2:$D$1879,[6]Foglio1!O$2:O$1879)</f>
        <v>100</v>
      </c>
    </row>
    <row r="536" customFormat="false" ht="12.75" hidden="false" customHeight="false" outlineLevel="0" collapsed="false">
      <c r="A536" s="600" t="s">
        <v>1534</v>
      </c>
      <c r="B536" s="601" t="str">
        <f aca="false">LOOKUP(A536,[4]Schemi!$A$2:$B$32)</f>
        <v>Schema Marmo</v>
      </c>
      <c r="C536" s="602" t="s">
        <v>249</v>
      </c>
      <c r="D536" s="602" t="s">
        <v>1175</v>
      </c>
      <c r="E536" s="602" t="str">
        <f aca="false">CONCATENATE(C536,D536)</f>
        <v>G0013AD016</v>
      </c>
      <c r="F536" s="602" t="str">
        <f aca="false">LOOKUP(C536,[5]Foglio3!$A$2:$B$141)</f>
        <v>BELLA</v>
      </c>
      <c r="G536" s="603" t="n">
        <v>0.07</v>
      </c>
      <c r="H536" s="604" t="str">
        <f aca="false">LOOKUP(E536,[6]Foglio1!$D$2:$E$1879)</f>
        <v>ADDUTTRICE FRUSCI</v>
      </c>
      <c r="I536" s="121" t="str">
        <f aca="false">LOOKUP($E536,[6]Foglio1!$D$2:$D$1879,[6]Foglio1!F$2:F$1879)</f>
        <v>4/10</v>
      </c>
      <c r="J536" s="121" t="str">
        <f aca="false">LOOKUP($E536,[6]Foglio1!$D$2:$D$1879,[6]Foglio1!G$2:G$1879)</f>
        <v>ACQUEDOTTO DEL MARMO</v>
      </c>
      <c r="K536" s="121" t="n">
        <f aca="false">LOOKUP($E536,[6]Foglio1!$D$2:$D$1879,[6]Foglio1!H$2:H$1879)</f>
        <v>150</v>
      </c>
      <c r="L536" s="121" t="str">
        <f aca="false">LOOKUP($E536,[6]Foglio1!$D$2:$D$1879,[6]Foglio1!I$2:I$1879)</f>
        <v>insufficiente</v>
      </c>
      <c r="M536" s="121" t="str">
        <f aca="false">LOOKUP($E536,[6]Foglio1!$D$2:$D$1879,[6]Foglio1!J$2:J$1879)</f>
        <v>1980 - 1990</v>
      </c>
      <c r="N536" s="121" t="n">
        <f aca="false">LOOKUP($E536,[6]Foglio1!$D$2:$D$1879,[6]Foglio1!K$2:K$1879)</f>
        <v>100</v>
      </c>
      <c r="O536" s="121" t="str">
        <f aca="false">LOOKUP($E536,[6]Foglio1!$D$2:$D$1879,[6]Foglio1!L$2:L$1879)</f>
        <v>insufficiente</v>
      </c>
      <c r="P536" s="121" t="n">
        <f aca="false">LOOKUP($E536,[6]Foglio1!$D$2:$D$1879,[6]Foglio1!M$2:M$1879)</f>
        <v>100</v>
      </c>
      <c r="Q536" s="121" t="str">
        <f aca="false">LOOKUP($E536,[6]Foglio1!$D$2:$D$1879,[6]Foglio1!N$2:N$1879)</f>
        <v>acciaio</v>
      </c>
      <c r="R536" s="121" t="n">
        <f aca="false">LOOKUP($E536,[6]Foglio1!$D$2:$D$1879,[6]Foglio1!O$2:O$1879)</f>
        <v>100</v>
      </c>
    </row>
    <row r="537" customFormat="false" ht="12.75" hidden="false" customHeight="false" outlineLevel="0" collapsed="false">
      <c r="A537" s="600" t="s">
        <v>1534</v>
      </c>
      <c r="B537" s="601" t="str">
        <f aca="false">LOOKUP(A537,[4]Schemi!$A$2:$B$32)</f>
        <v>Schema Marmo</v>
      </c>
      <c r="C537" s="602" t="s">
        <v>249</v>
      </c>
      <c r="D537" s="602" t="s">
        <v>1176</v>
      </c>
      <c r="E537" s="602" t="str">
        <f aca="false">CONCATENATE(C537,D537)</f>
        <v>G0013AD017</v>
      </c>
      <c r="F537" s="602" t="str">
        <f aca="false">LOOKUP(C537,[5]Foglio3!$A$2:$B$141)</f>
        <v>BELLA</v>
      </c>
      <c r="G537" s="603" t="n">
        <v>0.4</v>
      </c>
      <c r="H537" s="604" t="str">
        <f aca="false">LOOKUP(E537,[6]Foglio1!$D$2:$E$1879)</f>
        <v>ADDUTTRICE FRUSCI</v>
      </c>
      <c r="I537" s="121" t="str">
        <f aca="false">LOOKUP($E537,[6]Foglio1!$D$2:$D$1879,[6]Foglio1!F$2:F$1879)</f>
        <v>4/10</v>
      </c>
      <c r="J537" s="121" t="str">
        <f aca="false">LOOKUP($E537,[6]Foglio1!$D$2:$D$1879,[6]Foglio1!G$2:G$1879)</f>
        <v>ACQUEDOTTO DEL MARMO</v>
      </c>
      <c r="K537" s="121" t="n">
        <f aca="false">LOOKUP($E537,[6]Foglio1!$D$2:$D$1879,[6]Foglio1!H$2:H$1879)</f>
        <v>150</v>
      </c>
      <c r="L537" s="121" t="str">
        <f aca="false">LOOKUP($E537,[6]Foglio1!$D$2:$D$1879,[6]Foglio1!I$2:I$1879)</f>
        <v>insufficiente</v>
      </c>
      <c r="M537" s="121" t="str">
        <f aca="false">LOOKUP($E537,[6]Foglio1!$D$2:$D$1879,[6]Foglio1!J$2:J$1879)</f>
        <v>1980 - 1990</v>
      </c>
      <c r="N537" s="121" t="n">
        <f aca="false">LOOKUP($E537,[6]Foglio1!$D$2:$D$1879,[6]Foglio1!K$2:K$1879)</f>
        <v>100</v>
      </c>
      <c r="O537" s="121" t="str">
        <f aca="false">LOOKUP($E537,[6]Foglio1!$D$2:$D$1879,[6]Foglio1!L$2:L$1879)</f>
        <v>insufficiente</v>
      </c>
      <c r="P537" s="121" t="n">
        <f aca="false">LOOKUP($E537,[6]Foglio1!$D$2:$D$1879,[6]Foglio1!M$2:M$1879)</f>
        <v>100</v>
      </c>
      <c r="Q537" s="121" t="str">
        <f aca="false">LOOKUP($E537,[6]Foglio1!$D$2:$D$1879,[6]Foglio1!N$2:N$1879)</f>
        <v>acciaio</v>
      </c>
      <c r="R537" s="121" t="n">
        <f aca="false">LOOKUP($E537,[6]Foglio1!$D$2:$D$1879,[6]Foglio1!O$2:O$1879)</f>
        <v>100</v>
      </c>
    </row>
    <row r="538" customFormat="false" ht="12.75" hidden="false" customHeight="false" outlineLevel="0" collapsed="false">
      <c r="A538" s="600" t="s">
        <v>1534</v>
      </c>
      <c r="B538" s="601" t="str">
        <f aca="false">LOOKUP(A538,[4]Schemi!$A$2:$B$32)</f>
        <v>Schema Marmo</v>
      </c>
      <c r="C538" s="602" t="s">
        <v>249</v>
      </c>
      <c r="D538" s="602" t="s">
        <v>1177</v>
      </c>
      <c r="E538" s="602" t="str">
        <f aca="false">CONCATENATE(C538,D538)</f>
        <v>G0013AD018</v>
      </c>
      <c r="F538" s="602" t="str">
        <f aca="false">LOOKUP(C538,[5]Foglio3!$A$2:$B$141)</f>
        <v>BELLA</v>
      </c>
      <c r="G538" s="603" t="n">
        <v>0.1</v>
      </c>
      <c r="H538" s="604" t="str">
        <f aca="false">LOOKUP(E538,[6]Foglio1!$D$2:$E$1879)</f>
        <v>ADDUTTRICE SCIAMURICCHIO</v>
      </c>
      <c r="I538" s="121" t="str">
        <f aca="false">LOOKUP($E538,[6]Foglio1!$D$2:$D$1879,[6]Foglio1!F$2:F$1879)</f>
        <v>4/10</v>
      </c>
      <c r="J538" s="121" t="str">
        <f aca="false">LOOKUP($E538,[6]Foglio1!$D$2:$D$1879,[6]Foglio1!G$2:G$1879)</f>
        <v>ACQUEDOTTO DEL MARMO</v>
      </c>
      <c r="K538" s="121" t="n">
        <f aca="false">LOOKUP($E538,[6]Foglio1!$D$2:$D$1879,[6]Foglio1!H$2:H$1879)</f>
        <v>60</v>
      </c>
      <c r="L538" s="121" t="str">
        <f aca="false">LOOKUP($E538,[6]Foglio1!$D$2:$D$1879,[6]Foglio1!I$2:I$1879)</f>
        <v>insufficiente</v>
      </c>
      <c r="M538" s="121" t="str">
        <f aca="false">LOOKUP($E538,[6]Foglio1!$D$2:$D$1879,[6]Foglio1!J$2:J$1879)</f>
        <v>1980 - 1990</v>
      </c>
      <c r="N538" s="121" t="n">
        <f aca="false">LOOKUP($E538,[6]Foglio1!$D$2:$D$1879,[6]Foglio1!K$2:K$1879)</f>
        <v>100</v>
      </c>
      <c r="O538" s="121" t="str">
        <f aca="false">LOOKUP($E538,[6]Foglio1!$D$2:$D$1879,[6]Foglio1!L$2:L$1879)</f>
        <v>insufficiente</v>
      </c>
      <c r="P538" s="121" t="n">
        <f aca="false">LOOKUP($E538,[6]Foglio1!$D$2:$D$1879,[6]Foglio1!M$2:M$1879)</f>
        <v>100</v>
      </c>
      <c r="Q538" s="121" t="str">
        <f aca="false">LOOKUP($E538,[6]Foglio1!$D$2:$D$1879,[6]Foglio1!N$2:N$1879)</f>
        <v>acciaio</v>
      </c>
      <c r="R538" s="121" t="n">
        <f aca="false">LOOKUP($E538,[6]Foglio1!$D$2:$D$1879,[6]Foglio1!O$2:O$1879)</f>
        <v>100</v>
      </c>
    </row>
    <row r="539" customFormat="false" ht="12.75" hidden="false" customHeight="false" outlineLevel="0" collapsed="false">
      <c r="A539" s="600" t="s">
        <v>1534</v>
      </c>
      <c r="B539" s="601" t="str">
        <f aca="false">LOOKUP(A539,[4]Schemi!$A$2:$B$32)</f>
        <v>Schema Marmo</v>
      </c>
      <c r="C539" s="602" t="s">
        <v>249</v>
      </c>
      <c r="D539" s="602" t="s">
        <v>1178</v>
      </c>
      <c r="E539" s="602" t="str">
        <f aca="false">CONCATENATE(C539,D539)</f>
        <v>G0013AD019</v>
      </c>
      <c r="F539" s="602" t="str">
        <f aca="false">LOOKUP(C539,[5]Foglio3!$A$2:$B$141)</f>
        <v>BELLA</v>
      </c>
      <c r="G539" s="603" t="n">
        <v>2.7</v>
      </c>
      <c r="H539" s="604" t="str">
        <f aca="false">LOOKUP(E539,[6]Foglio1!$D$2:$E$1879)</f>
        <v>ADDUTTRICE ACELLA</v>
      </c>
      <c r="I539" s="121" t="str">
        <f aca="false">LOOKUP($E539,[6]Foglio1!$D$2:$D$1879,[6]Foglio1!F$2:F$1879)</f>
        <v>4/10</v>
      </c>
      <c r="J539" s="121" t="str">
        <f aca="false">LOOKUP($E539,[6]Foglio1!$D$2:$D$1879,[6]Foglio1!G$2:G$1879)</f>
        <v>ACQUEDOTTO DEL MARMO</v>
      </c>
      <c r="K539" s="121" t="n">
        <f aca="false">LOOKUP($E539,[6]Foglio1!$D$2:$D$1879,[6]Foglio1!H$2:H$1879)</f>
        <v>90</v>
      </c>
      <c r="L539" s="121" t="str">
        <f aca="false">LOOKUP($E539,[6]Foglio1!$D$2:$D$1879,[6]Foglio1!I$2:I$1879)</f>
        <v>ottimo</v>
      </c>
      <c r="M539" s="121" t="str">
        <f aca="false">LOOKUP($E539,[6]Foglio1!$D$2:$D$1879,[6]Foglio1!J$2:J$1879)</f>
        <v>successivo al 1990</v>
      </c>
      <c r="N539" s="121" t="n">
        <f aca="false">LOOKUP($E539,[6]Foglio1!$D$2:$D$1879,[6]Foglio1!K$2:K$1879)</f>
        <v>100</v>
      </c>
      <c r="O539" s="121" t="str">
        <f aca="false">LOOKUP($E539,[6]Foglio1!$D$2:$D$1879,[6]Foglio1!L$2:L$1879)</f>
        <v>ottimo</v>
      </c>
      <c r="P539" s="121" t="n">
        <f aca="false">LOOKUP($E539,[6]Foglio1!$D$2:$D$1879,[6]Foglio1!M$2:M$1879)</f>
        <v>100</v>
      </c>
      <c r="Q539" s="121" t="str">
        <f aca="false">LOOKUP($E539,[6]Foglio1!$D$2:$D$1879,[6]Foglio1!N$2:N$1879)</f>
        <v>PEAD</v>
      </c>
      <c r="R539" s="121" t="n">
        <f aca="false">LOOKUP($E539,[6]Foglio1!$D$2:$D$1879,[6]Foglio1!O$2:O$1879)</f>
        <v>100</v>
      </c>
    </row>
    <row r="540" customFormat="false" ht="12.75" hidden="false" customHeight="false" outlineLevel="0" collapsed="false">
      <c r="A540" s="600" t="s">
        <v>1534</v>
      </c>
      <c r="B540" s="601" t="str">
        <f aca="false">LOOKUP(A540,[4]Schemi!$A$2:$B$32)</f>
        <v>Schema Marmo</v>
      </c>
      <c r="C540" s="602" t="s">
        <v>249</v>
      </c>
      <c r="D540" s="602" t="s">
        <v>1179</v>
      </c>
      <c r="E540" s="602" t="str">
        <f aca="false">CONCATENATE(C540,D540)</f>
        <v>G0013AD020</v>
      </c>
      <c r="F540" s="602" t="str">
        <f aca="false">LOOKUP(C540,[5]Foglio3!$A$2:$B$141)</f>
        <v>BELLA</v>
      </c>
      <c r="G540" s="603" t="n">
        <v>1.2</v>
      </c>
      <c r="H540" s="604" t="str">
        <f aca="false">LOOKUP(E540,[6]Foglio1!$D$2:$E$1879)</f>
        <v>ADDUTTRICE VALLE DEI TASSI</v>
      </c>
      <c r="I540" s="121" t="str">
        <f aca="false">LOOKUP($E540,[6]Foglio1!$D$2:$D$1879,[6]Foglio1!F$2:F$1879)</f>
        <v>4/10</v>
      </c>
      <c r="J540" s="121" t="str">
        <f aca="false">LOOKUP($E540,[6]Foglio1!$D$2:$D$1879,[6]Foglio1!G$2:G$1879)</f>
        <v>ACQUEDOTTO DEL MARMO</v>
      </c>
      <c r="K540" s="121" t="n">
        <f aca="false">LOOKUP($E540,[6]Foglio1!$D$2:$D$1879,[6]Foglio1!H$2:H$1879)</f>
        <v>63</v>
      </c>
      <c r="L540" s="121" t="str">
        <f aca="false">LOOKUP($E540,[6]Foglio1!$D$2:$D$1879,[6]Foglio1!I$2:I$1879)</f>
        <v>ottimo</v>
      </c>
      <c r="M540" s="121" t="str">
        <f aca="false">LOOKUP($E540,[6]Foglio1!$D$2:$D$1879,[6]Foglio1!J$2:J$1879)</f>
        <v>successivo al 1990</v>
      </c>
      <c r="N540" s="121" t="n">
        <f aca="false">LOOKUP($E540,[6]Foglio1!$D$2:$D$1879,[6]Foglio1!K$2:K$1879)</f>
        <v>100</v>
      </c>
      <c r="O540" s="121" t="str">
        <f aca="false">LOOKUP($E540,[6]Foglio1!$D$2:$D$1879,[6]Foglio1!L$2:L$1879)</f>
        <v>ottimo</v>
      </c>
      <c r="P540" s="121" t="n">
        <f aca="false">LOOKUP($E540,[6]Foglio1!$D$2:$D$1879,[6]Foglio1!M$2:M$1879)</f>
        <v>100</v>
      </c>
      <c r="Q540" s="121" t="str">
        <f aca="false">LOOKUP($E540,[6]Foglio1!$D$2:$D$1879,[6]Foglio1!N$2:N$1879)</f>
        <v>PEAD</v>
      </c>
      <c r="R540" s="121" t="n">
        <f aca="false">LOOKUP($E540,[6]Foglio1!$D$2:$D$1879,[6]Foglio1!O$2:O$1879)</f>
        <v>100</v>
      </c>
    </row>
    <row r="541" customFormat="false" ht="12.75" hidden="false" customHeight="false" outlineLevel="0" collapsed="false">
      <c r="A541" s="600" t="s">
        <v>1534</v>
      </c>
      <c r="B541" s="601" t="str">
        <f aca="false">LOOKUP(A541,[4]Schemi!$A$2:$B$32)</f>
        <v>Schema Marmo</v>
      </c>
      <c r="C541" s="602" t="s">
        <v>249</v>
      </c>
      <c r="D541" s="602" t="s">
        <v>1180</v>
      </c>
      <c r="E541" s="602" t="str">
        <f aca="false">CONCATENATE(C541,D541)</f>
        <v>G0013AD021</v>
      </c>
      <c r="F541" s="602" t="str">
        <f aca="false">LOOKUP(C541,[5]Foglio3!$A$2:$B$141)</f>
        <v>BELLA</v>
      </c>
      <c r="G541" s="603" t="n">
        <v>2</v>
      </c>
      <c r="H541" s="604" t="str">
        <f aca="false">LOOKUP(E541,[6]Foglio1!$D$2:$E$1879)</f>
        <v>ADDUTTRICE FONTANA MELAGGINE</v>
      </c>
      <c r="I541" s="121" t="str">
        <f aca="false">LOOKUP($E541,[6]Foglio1!$D$2:$D$1879,[6]Foglio1!F$2:F$1879)</f>
        <v>4/10</v>
      </c>
      <c r="J541" s="121" t="str">
        <f aca="false">LOOKUP($E541,[6]Foglio1!$D$2:$D$1879,[6]Foglio1!G$2:G$1879)</f>
        <v>ACQUEDOTTO DEL MARMO</v>
      </c>
      <c r="K541" s="121" t="n">
        <f aca="false">LOOKUP($E541,[6]Foglio1!$D$2:$D$1879,[6]Foglio1!H$2:H$1879)</f>
        <v>75</v>
      </c>
      <c r="L541" s="121" t="str">
        <f aca="false">LOOKUP($E541,[6]Foglio1!$D$2:$D$1879,[6]Foglio1!I$2:I$1879)</f>
        <v>buono</v>
      </c>
      <c r="M541" s="121" t="str">
        <f aca="false">LOOKUP($E541,[6]Foglio1!$D$2:$D$1879,[6]Foglio1!J$2:J$1879)</f>
        <v>1980 - 1990</v>
      </c>
      <c r="N541" s="121" t="n">
        <f aca="false">LOOKUP($E541,[6]Foglio1!$D$2:$D$1879,[6]Foglio1!K$2:K$1879)</f>
        <v>100</v>
      </c>
      <c r="O541" s="121" t="str">
        <f aca="false">LOOKUP($E541,[6]Foglio1!$D$2:$D$1879,[6]Foglio1!L$2:L$1879)</f>
        <v>buono</v>
      </c>
      <c r="P541" s="121" t="n">
        <f aca="false">LOOKUP($E541,[6]Foglio1!$D$2:$D$1879,[6]Foglio1!M$2:M$1879)</f>
        <v>100</v>
      </c>
      <c r="Q541" s="121" t="str">
        <f aca="false">LOOKUP($E541,[6]Foglio1!$D$2:$D$1879,[6]Foglio1!N$2:N$1879)</f>
        <v>acciaio</v>
      </c>
      <c r="R541" s="121" t="n">
        <f aca="false">LOOKUP($E541,[6]Foglio1!$D$2:$D$1879,[6]Foglio1!O$2:O$1879)</f>
        <v>100</v>
      </c>
    </row>
    <row r="542" customFormat="false" ht="12.75" hidden="false" customHeight="false" outlineLevel="0" collapsed="false">
      <c r="A542" s="600" t="s">
        <v>1534</v>
      </c>
      <c r="B542" s="601" t="str">
        <f aca="false">LOOKUP(A542,[4]Schemi!$A$2:$B$32)</f>
        <v>Schema Marmo</v>
      </c>
      <c r="C542" s="602" t="s">
        <v>249</v>
      </c>
      <c r="D542" s="602" t="s">
        <v>1181</v>
      </c>
      <c r="E542" s="602" t="str">
        <f aca="false">CONCATENATE(C542,D542)</f>
        <v>G0013AD022</v>
      </c>
      <c r="F542" s="602" t="str">
        <f aca="false">LOOKUP(C542,[5]Foglio3!$A$2:$B$141)</f>
        <v>BELLA</v>
      </c>
      <c r="G542" s="603" t="n">
        <v>0.2</v>
      </c>
      <c r="H542" s="604" t="str">
        <f aca="false">LOOKUP(E542,[6]Foglio1!$D$2:$E$1879)</f>
        <v>ADDUTTRICE CANALE</v>
      </c>
      <c r="I542" s="121" t="str">
        <f aca="false">LOOKUP($E542,[6]Foglio1!$D$2:$D$1879,[6]Foglio1!F$2:F$1879)</f>
        <v>4/10</v>
      </c>
      <c r="J542" s="121" t="str">
        <f aca="false">LOOKUP($E542,[6]Foglio1!$D$2:$D$1879,[6]Foglio1!G$2:G$1879)</f>
        <v>ACQUEDOTTO DEL MARMO</v>
      </c>
      <c r="K542" s="121" t="n">
        <f aca="false">LOOKUP($E542,[6]Foglio1!$D$2:$D$1879,[6]Foglio1!H$2:H$1879)</f>
        <v>110</v>
      </c>
      <c r="L542" s="121" t="str">
        <f aca="false">LOOKUP($E542,[6]Foglio1!$D$2:$D$1879,[6]Foglio1!I$2:I$1879)</f>
        <v>ottimo</v>
      </c>
      <c r="M542" s="121" t="str">
        <f aca="false">LOOKUP($E542,[6]Foglio1!$D$2:$D$1879,[6]Foglio1!J$2:J$1879)</f>
        <v>successivo al 1990</v>
      </c>
      <c r="N542" s="121" t="n">
        <f aca="false">LOOKUP($E542,[6]Foglio1!$D$2:$D$1879,[6]Foglio1!K$2:K$1879)</f>
        <v>100</v>
      </c>
      <c r="O542" s="121" t="str">
        <f aca="false">LOOKUP($E542,[6]Foglio1!$D$2:$D$1879,[6]Foglio1!L$2:L$1879)</f>
        <v>ottimo</v>
      </c>
      <c r="P542" s="121" t="n">
        <f aca="false">LOOKUP($E542,[6]Foglio1!$D$2:$D$1879,[6]Foglio1!M$2:M$1879)</f>
        <v>100</v>
      </c>
      <c r="Q542" s="121" t="str">
        <f aca="false">LOOKUP($E542,[6]Foglio1!$D$2:$D$1879,[6]Foglio1!N$2:N$1879)</f>
        <v>PEAD</v>
      </c>
      <c r="R542" s="121" t="n">
        <f aca="false">LOOKUP($E542,[6]Foglio1!$D$2:$D$1879,[6]Foglio1!O$2:O$1879)</f>
        <v>100</v>
      </c>
    </row>
    <row r="543" customFormat="false" ht="12.75" hidden="false" customHeight="false" outlineLevel="0" collapsed="false">
      <c r="A543" s="600" t="s">
        <v>1534</v>
      </c>
      <c r="B543" s="601" t="str">
        <f aca="false">LOOKUP(A543,[4]Schemi!$A$2:$B$32)</f>
        <v>Schema Marmo</v>
      </c>
      <c r="C543" s="602" t="s">
        <v>249</v>
      </c>
      <c r="D543" s="602" t="s">
        <v>1160</v>
      </c>
      <c r="E543" s="602" t="str">
        <f aca="false">CONCATENATE(C543,D543)</f>
        <v>G0013AD001</v>
      </c>
      <c r="F543" s="602" t="str">
        <f aca="false">LOOKUP(C543,[5]Foglio3!$A$2:$B$141)</f>
        <v>BELLA</v>
      </c>
      <c r="G543" s="603" t="n">
        <v>4.25</v>
      </c>
      <c r="H543" s="604" t="str">
        <f aca="false">LOOKUP(E543,[6]Foglio1!$D$2:$E$1879)</f>
        <v>FILECCHIO</v>
      </c>
      <c r="I543" s="121" t="str">
        <f aca="false">LOOKUP($E543,[6]Foglio1!$D$2:$D$1879,[6]Foglio1!F$2:F$1879)</f>
        <v>4/10</v>
      </c>
      <c r="J543" s="121" t="str">
        <f aca="false">LOOKUP($E543,[6]Foglio1!$D$2:$D$1879,[6]Foglio1!G$2:G$1879)</f>
        <v>ACQUEDOTTO DEL MARMO</v>
      </c>
      <c r="K543" s="121" t="n">
        <f aca="false">LOOKUP($E543,[6]Foglio1!$D$2:$D$1879,[6]Foglio1!H$2:H$1879)</f>
        <v>125</v>
      </c>
      <c r="L543" s="121" t="str">
        <f aca="false">LOOKUP($E543,[6]Foglio1!$D$2:$D$1879,[6]Foglio1!I$2:I$1879)</f>
        <v>buono</v>
      </c>
      <c r="M543" s="121" t="str">
        <f aca="false">LOOKUP($E543,[6]Foglio1!$D$2:$D$1879,[6]Foglio1!J$2:J$1879)</f>
        <v>1967</v>
      </c>
      <c r="N543" s="121" t="n">
        <f aca="false">LOOKUP($E543,[6]Foglio1!$D$2:$D$1879,[6]Foglio1!K$2:K$1879)</f>
        <v>50</v>
      </c>
      <c r="O543" s="121" t="str">
        <f aca="false">LOOKUP($E543,[6]Foglio1!$D$2:$D$1879,[6]Foglio1!L$2:L$1879)</f>
        <v>sufficiente</v>
      </c>
      <c r="P543" s="121" t="n">
        <f aca="false">LOOKUP($E543,[6]Foglio1!$D$2:$D$1879,[6]Foglio1!M$2:M$1879)</f>
        <v>100</v>
      </c>
      <c r="Q543" s="121" t="str">
        <f aca="false">LOOKUP($E543,[6]Foglio1!$D$2:$D$1879,[6]Foglio1!N$2:N$1879)</f>
        <v>Acciaio</v>
      </c>
      <c r="R543" s="121" t="n">
        <f aca="false">LOOKUP($E543,[6]Foglio1!$D$2:$D$1879,[6]Foglio1!O$2:O$1879)</f>
        <v>50</v>
      </c>
    </row>
    <row r="544" customFormat="false" ht="12.75" hidden="false" customHeight="false" outlineLevel="0" collapsed="false">
      <c r="A544" s="600" t="s">
        <v>1534</v>
      </c>
      <c r="B544" s="601" t="str">
        <f aca="false">LOOKUP(A544,[4]Schemi!$A$2:$B$32)</f>
        <v>Schema Marmo</v>
      </c>
      <c r="C544" s="602" t="s">
        <v>255</v>
      </c>
      <c r="D544" s="602" t="s">
        <v>1160</v>
      </c>
      <c r="E544" s="602" t="str">
        <f aca="false">CONCATENATE(C544,D544)</f>
        <v>G0019AD001</v>
      </c>
      <c r="F544" s="602" t="str">
        <f aca="false">LOOKUP(C544,[5]Foglio3!$A$2:$B$141)</f>
        <v>CASTELGRANDE</v>
      </c>
      <c r="G544" s="603" t="n">
        <v>6</v>
      </c>
      <c r="H544" s="604" t="str">
        <f aca="false">LOOKUP(E544,[6]Foglio1!$D$2:$E$1879)</f>
        <v>ADDUTTRICE DI CASTELGRANDE</v>
      </c>
      <c r="I544" s="121" t="str">
        <f aca="false">LOOKUP($E544,[6]Foglio1!$D$2:$D$1879,[6]Foglio1!F$2:F$1879)</f>
        <v>4/10</v>
      </c>
      <c r="J544" s="121" t="str">
        <f aca="false">LOOKUP($E544,[6]Foglio1!$D$2:$D$1879,[6]Foglio1!G$2:G$1879)</f>
        <v>ACQUEDOTTO DEL MARMO</v>
      </c>
      <c r="K544" s="121" t="str">
        <f aca="false">LOOKUP($E544,[6]Foglio1!$D$2:$D$1879,[6]Foglio1!H$2:H$1879)</f>
        <v/>
      </c>
      <c r="L544" s="121" t="str">
        <f aca="false">LOOKUP($E544,[6]Foglio1!$D$2:$D$1879,[6]Foglio1!I$2:I$1879)</f>
        <v/>
      </c>
      <c r="M544" s="121" t="str">
        <f aca="false">LOOKUP($E544,[6]Foglio1!$D$2:$D$1879,[6]Foglio1!J$2:J$1879)</f>
        <v>1990</v>
      </c>
      <c r="N544" s="121" t="n">
        <f aca="false">LOOKUP($E544,[6]Foglio1!$D$2:$D$1879,[6]Foglio1!K$2:K$1879)</f>
        <v>13</v>
      </c>
      <c r="O544" s="121" t="str">
        <f aca="false">LOOKUP($E544,[6]Foglio1!$D$2:$D$1879,[6]Foglio1!L$2:L$1879)</f>
        <v/>
      </c>
      <c r="P544" s="121" t="str">
        <f aca="false">LOOKUP($E544,[6]Foglio1!$D$2:$D$1879,[6]Foglio1!M$2:M$1879)</f>
        <v/>
      </c>
      <c r="Q544" s="121" t="str">
        <f aca="false">LOOKUP($E544,[6]Foglio1!$D$2:$D$1879,[6]Foglio1!N$2:N$1879)</f>
        <v>PVC</v>
      </c>
      <c r="R544" s="121" t="n">
        <f aca="false">LOOKUP($E544,[6]Foglio1!$D$2:$D$1879,[6]Foglio1!O$2:O$1879)</f>
        <v>80</v>
      </c>
    </row>
    <row r="545" customFormat="false" ht="12.75" hidden="false" customHeight="false" outlineLevel="0" collapsed="false">
      <c r="A545" s="600" t="s">
        <v>1534</v>
      </c>
      <c r="B545" s="601" t="str">
        <f aca="false">LOOKUP(A545,[4]Schemi!$A$2:$B$32)</f>
        <v>Schema Marmo</v>
      </c>
      <c r="C545" s="602" t="s">
        <v>275</v>
      </c>
      <c r="D545" s="602" t="s">
        <v>1160</v>
      </c>
      <c r="E545" s="602" t="str">
        <f aca="false">CONCATENATE(C545,D545)</f>
        <v>G0038AD001</v>
      </c>
      <c r="F545" s="602" t="str">
        <f aca="false">LOOKUP(C545,[5]Foglio3!$A$2:$B$141)</f>
        <v>MURO LUCANO</v>
      </c>
      <c r="G545" s="603" t="n">
        <v>7</v>
      </c>
      <c r="H545" s="604" t="str">
        <f aca="false">LOOKUP(E545,[6]Foglio1!$D$2:$E$1879)</f>
        <v>CAPOLISENO</v>
      </c>
      <c r="I545" s="121" t="str">
        <f aca="false">LOOKUP($E545,[6]Foglio1!$D$2:$D$1879,[6]Foglio1!F$2:F$1879)</f>
        <v>4/10</v>
      </c>
      <c r="J545" s="121" t="str">
        <f aca="false">LOOKUP($E545,[6]Foglio1!$D$2:$D$1879,[6]Foglio1!G$2:G$1879)</f>
        <v>ACQUEDOTTO DEL MARMO</v>
      </c>
      <c r="K545" s="121" t="n">
        <f aca="false">LOOKUP($E545,[6]Foglio1!$D$2:$D$1879,[6]Foglio1!H$2:H$1879)</f>
        <v>70</v>
      </c>
      <c r="L545" s="121" t="str">
        <f aca="false">LOOKUP($E545,[6]Foglio1!$D$2:$D$1879,[6]Foglio1!I$2:I$1879)</f>
        <v/>
      </c>
      <c r="M545" s="121" t="str">
        <f aca="false">LOOKUP($E545,[6]Foglio1!$D$2:$D$1879,[6]Foglio1!J$2:J$1879)</f>
        <v>antecedente al 1950</v>
      </c>
      <c r="N545" s="121" t="n">
        <f aca="false">LOOKUP($E545,[6]Foglio1!$D$2:$D$1879,[6]Foglio1!K$2:K$1879)</f>
        <v>100</v>
      </c>
      <c r="O545" s="121" t="str">
        <f aca="false">LOOKUP($E545,[6]Foglio1!$D$2:$D$1879,[6]Foglio1!L$2:L$1879)</f>
        <v>buono</v>
      </c>
      <c r="P545" s="121" t="n">
        <f aca="false">LOOKUP($E545,[6]Foglio1!$D$2:$D$1879,[6]Foglio1!M$2:M$1879)</f>
        <v>100</v>
      </c>
      <c r="Q545" s="121" t="str">
        <f aca="false">LOOKUP($E545,[6]Foglio1!$D$2:$D$1879,[6]Foglio1!N$2:N$1879)</f>
        <v>acciaio</v>
      </c>
      <c r="R545" s="121" t="n">
        <f aca="false">LOOKUP($E545,[6]Foglio1!$D$2:$D$1879,[6]Foglio1!O$2:O$1879)</f>
        <v>100</v>
      </c>
    </row>
    <row r="546" customFormat="false" ht="12.75" hidden="false" customHeight="false" outlineLevel="0" collapsed="false">
      <c r="A546" s="600" t="s">
        <v>1534</v>
      </c>
      <c r="B546" s="601" t="str">
        <f aca="false">LOOKUP(A546,[4]Schemi!$A$2:$B$32)</f>
        <v>Schema Marmo</v>
      </c>
      <c r="C546" s="602" t="s">
        <v>275</v>
      </c>
      <c r="D546" s="602" t="s">
        <v>1161</v>
      </c>
      <c r="E546" s="602" t="str">
        <f aca="false">CONCATENATE(C546,D546)</f>
        <v>G0038AD002</v>
      </c>
      <c r="F546" s="602" t="str">
        <f aca="false">LOOKUP(C546,[5]Foglio3!$A$2:$B$141)</f>
        <v>MURO LUCANO</v>
      </c>
      <c r="G546" s="603" t="n">
        <v>1</v>
      </c>
      <c r="H546" s="604" t="str">
        <f aca="false">LOOKUP(E546,[6]Foglio1!$D$2:$E$1879)</f>
        <v/>
      </c>
      <c r="I546" s="121" t="str">
        <f aca="false">LOOKUP($E546,[6]Foglio1!$D$2:$D$1879,[6]Foglio1!F$2:F$1879)</f>
        <v>4/10</v>
      </c>
      <c r="J546" s="121" t="str">
        <f aca="false">LOOKUP($E546,[6]Foglio1!$D$2:$D$1879,[6]Foglio1!G$2:G$1879)</f>
        <v>ACQUEDOTTO DEL MARMO</v>
      </c>
      <c r="K546" s="121" t="n">
        <f aca="false">LOOKUP($E546,[6]Foglio1!$D$2:$D$1879,[6]Foglio1!H$2:H$1879)</f>
        <v>80</v>
      </c>
      <c r="L546" s="121" t="str">
        <f aca="false">LOOKUP($E546,[6]Foglio1!$D$2:$D$1879,[6]Foglio1!I$2:I$1879)</f>
        <v/>
      </c>
      <c r="M546" s="121" t="str">
        <f aca="false">LOOKUP($E546,[6]Foglio1!$D$2:$D$1879,[6]Foglio1!J$2:J$1879)</f>
        <v>1980 - 1990</v>
      </c>
      <c r="N546" s="121" t="n">
        <f aca="false">LOOKUP($E546,[6]Foglio1!$D$2:$D$1879,[6]Foglio1!K$2:K$1879)</f>
        <v>100</v>
      </c>
      <c r="O546" s="121" t="str">
        <f aca="false">LOOKUP($E546,[6]Foglio1!$D$2:$D$1879,[6]Foglio1!L$2:L$1879)</f>
        <v/>
      </c>
      <c r="P546" s="121" t="str">
        <f aca="false">LOOKUP($E546,[6]Foglio1!$D$2:$D$1879,[6]Foglio1!M$2:M$1879)</f>
        <v/>
      </c>
      <c r="Q546" s="121" t="str">
        <f aca="false">LOOKUP($E546,[6]Foglio1!$D$2:$D$1879,[6]Foglio1!N$2:N$1879)</f>
        <v>acciaio</v>
      </c>
      <c r="R546" s="121" t="n">
        <f aca="false">LOOKUP($E546,[6]Foglio1!$D$2:$D$1879,[6]Foglio1!O$2:O$1879)</f>
        <v>100</v>
      </c>
    </row>
    <row r="547" customFormat="false" ht="12.75" hidden="false" customHeight="false" outlineLevel="0" collapsed="false">
      <c r="A547" s="600" t="s">
        <v>1534</v>
      </c>
      <c r="B547" s="601" t="str">
        <f aca="false">LOOKUP(A547,[4]Schemi!$A$2:$B$32)</f>
        <v>Schema Marmo</v>
      </c>
      <c r="C547" s="602" t="s">
        <v>275</v>
      </c>
      <c r="D547" s="602" t="s">
        <v>1162</v>
      </c>
      <c r="E547" s="602" t="str">
        <f aca="false">CONCATENATE(C547,D547)</f>
        <v>G0038AD003</v>
      </c>
      <c r="F547" s="602" t="str">
        <f aca="false">LOOKUP(C547,[5]Foglio3!$A$2:$B$141)</f>
        <v>MURO LUCANO</v>
      </c>
      <c r="G547" s="603" t="n">
        <v>5</v>
      </c>
      <c r="H547" s="604" t="str">
        <f aca="false">LOOKUP(E547,[6]Foglio1!$D$2:$E$1879)</f>
        <v>ACQUAVIVA RAIA</v>
      </c>
      <c r="I547" s="121" t="str">
        <f aca="false">LOOKUP($E547,[6]Foglio1!$D$2:$D$1879,[6]Foglio1!F$2:F$1879)</f>
        <v>4/10</v>
      </c>
      <c r="J547" s="121" t="str">
        <f aca="false">LOOKUP($E547,[6]Foglio1!$D$2:$D$1879,[6]Foglio1!G$2:G$1879)</f>
        <v>ACQUEDOTTO DEL MARMO</v>
      </c>
      <c r="K547" s="121" t="n">
        <f aca="false">LOOKUP($E547,[6]Foglio1!$D$2:$D$1879,[6]Foglio1!H$2:H$1879)</f>
        <v>175</v>
      </c>
      <c r="L547" s="121" t="str">
        <f aca="false">LOOKUP($E547,[6]Foglio1!$D$2:$D$1879,[6]Foglio1!I$2:I$1879)</f>
        <v/>
      </c>
      <c r="M547" s="121" t="str">
        <f aca="false">LOOKUP($E547,[6]Foglio1!$D$2:$D$1879,[6]Foglio1!J$2:J$1879)</f>
        <v>antecedente al 1950</v>
      </c>
      <c r="N547" s="121" t="n">
        <f aca="false">LOOKUP($E547,[6]Foglio1!$D$2:$D$1879,[6]Foglio1!K$2:K$1879)</f>
        <v>100</v>
      </c>
      <c r="O547" s="121" t="str">
        <f aca="false">LOOKUP($E547,[6]Foglio1!$D$2:$D$1879,[6]Foglio1!L$2:L$1879)</f>
        <v>buono</v>
      </c>
      <c r="P547" s="121" t="n">
        <f aca="false">LOOKUP($E547,[6]Foglio1!$D$2:$D$1879,[6]Foglio1!M$2:M$1879)</f>
        <v>100</v>
      </c>
      <c r="Q547" s="121" t="str">
        <f aca="false">LOOKUP($E547,[6]Foglio1!$D$2:$D$1879,[6]Foglio1!N$2:N$1879)</f>
        <v>acciaio</v>
      </c>
      <c r="R547" s="121" t="n">
        <f aca="false">LOOKUP($E547,[6]Foglio1!$D$2:$D$1879,[6]Foglio1!O$2:O$1879)</f>
        <v>100</v>
      </c>
    </row>
    <row r="548" customFormat="false" ht="12.75" hidden="false" customHeight="false" outlineLevel="0" collapsed="false">
      <c r="A548" s="600" t="s">
        <v>1534</v>
      </c>
      <c r="B548" s="601" t="str">
        <f aca="false">LOOKUP(A548,[4]Schemi!$A$2:$B$32)</f>
        <v>Schema Marmo</v>
      </c>
      <c r="C548" s="602" t="s">
        <v>275</v>
      </c>
      <c r="D548" s="602" t="s">
        <v>1163</v>
      </c>
      <c r="E548" s="602" t="str">
        <f aca="false">CONCATENATE(C548,D548)</f>
        <v>G0038AD004</v>
      </c>
      <c r="F548" s="602" t="str">
        <f aca="false">LOOKUP(C548,[5]Foglio3!$A$2:$B$141)</f>
        <v>MURO LUCANO</v>
      </c>
      <c r="G548" s="603" t="n">
        <v>0.3</v>
      </c>
      <c r="H548" s="604" t="str">
        <f aca="false">LOOKUP(E548,[6]Foglio1!$D$2:$E$1879)</f>
        <v>GIRASOLE</v>
      </c>
      <c r="I548" s="121" t="str">
        <f aca="false">LOOKUP($E548,[6]Foglio1!$D$2:$D$1879,[6]Foglio1!F$2:F$1879)</f>
        <v>4/10</v>
      </c>
      <c r="J548" s="121" t="str">
        <f aca="false">LOOKUP($E548,[6]Foglio1!$D$2:$D$1879,[6]Foglio1!G$2:G$1879)</f>
        <v>ACQUEDOTTO DEL MARMO</v>
      </c>
      <c r="K548" s="121" t="n">
        <f aca="false">LOOKUP($E548,[6]Foglio1!$D$2:$D$1879,[6]Foglio1!H$2:H$1879)</f>
        <v>60</v>
      </c>
      <c r="L548" s="121" t="str">
        <f aca="false">LOOKUP($E548,[6]Foglio1!$D$2:$D$1879,[6]Foglio1!I$2:I$1879)</f>
        <v/>
      </c>
      <c r="M548" s="121" t="str">
        <f aca="false">LOOKUP($E548,[6]Foglio1!$D$2:$D$1879,[6]Foglio1!J$2:J$1879)</f>
        <v>1950 - 1970</v>
      </c>
      <c r="N548" s="121" t="n">
        <f aca="false">LOOKUP($E548,[6]Foglio1!$D$2:$D$1879,[6]Foglio1!K$2:K$1879)</f>
        <v>100</v>
      </c>
      <c r="O548" s="121" t="str">
        <f aca="false">LOOKUP($E548,[6]Foglio1!$D$2:$D$1879,[6]Foglio1!L$2:L$1879)</f>
        <v>sufficiente</v>
      </c>
      <c r="P548" s="121" t="n">
        <f aca="false">LOOKUP($E548,[6]Foglio1!$D$2:$D$1879,[6]Foglio1!M$2:M$1879)</f>
        <v>100</v>
      </c>
      <c r="Q548" s="121" t="str">
        <f aca="false">LOOKUP($E548,[6]Foglio1!$D$2:$D$1879,[6]Foglio1!N$2:N$1879)</f>
        <v>acciaio</v>
      </c>
      <c r="R548" s="121" t="n">
        <f aca="false">LOOKUP($E548,[6]Foglio1!$D$2:$D$1879,[6]Foglio1!O$2:O$1879)</f>
        <v>100</v>
      </c>
    </row>
    <row r="549" customFormat="false" ht="12.75" hidden="false" customHeight="false" outlineLevel="0" collapsed="false">
      <c r="A549" s="600" t="s">
        <v>1534</v>
      </c>
      <c r="B549" s="601" t="str">
        <f aca="false">LOOKUP(A549,[4]Schemi!$A$2:$B$32)</f>
        <v>Schema Marmo</v>
      </c>
      <c r="C549" s="602" t="s">
        <v>275</v>
      </c>
      <c r="D549" s="602" t="s">
        <v>1164</v>
      </c>
      <c r="E549" s="602" t="str">
        <f aca="false">CONCATENATE(C549,D549)</f>
        <v>G0038AD005</v>
      </c>
      <c r="F549" s="602" t="str">
        <f aca="false">LOOKUP(C549,[5]Foglio3!$A$2:$B$141)</f>
        <v>MURO LUCANO</v>
      </c>
      <c r="G549" s="603" t="n">
        <v>0.7</v>
      </c>
      <c r="H549" s="604" t="str">
        <f aca="false">LOOKUP(E549,[6]Foglio1!$D$2:$E$1879)</f>
        <v>MARMO</v>
      </c>
      <c r="I549" s="121" t="str">
        <f aca="false">LOOKUP($E549,[6]Foglio1!$D$2:$D$1879,[6]Foglio1!F$2:F$1879)</f>
        <v>4/10</v>
      </c>
      <c r="J549" s="121" t="str">
        <f aca="false">LOOKUP($E549,[6]Foglio1!$D$2:$D$1879,[6]Foglio1!G$2:G$1879)</f>
        <v>ACQUEDOTTO DEL MARMO</v>
      </c>
      <c r="K549" s="121" t="n">
        <f aca="false">LOOKUP($E549,[6]Foglio1!$D$2:$D$1879,[6]Foglio1!H$2:H$1879)</f>
        <v>80</v>
      </c>
      <c r="L549" s="121" t="str">
        <f aca="false">LOOKUP($E549,[6]Foglio1!$D$2:$D$1879,[6]Foglio1!I$2:I$1879)</f>
        <v/>
      </c>
      <c r="M549" s="121" t="str">
        <f aca="false">LOOKUP($E549,[6]Foglio1!$D$2:$D$1879,[6]Foglio1!J$2:J$1879)</f>
        <v>1970 - 1980</v>
      </c>
      <c r="N549" s="121" t="n">
        <f aca="false">LOOKUP($E549,[6]Foglio1!$D$2:$D$1879,[6]Foglio1!K$2:K$1879)</f>
        <v>100</v>
      </c>
      <c r="O549" s="121" t="str">
        <f aca="false">LOOKUP($E549,[6]Foglio1!$D$2:$D$1879,[6]Foglio1!L$2:L$1879)</f>
        <v>buono</v>
      </c>
      <c r="P549" s="121" t="n">
        <f aca="false">LOOKUP($E549,[6]Foglio1!$D$2:$D$1879,[6]Foglio1!M$2:M$1879)</f>
        <v>100</v>
      </c>
      <c r="Q549" s="121" t="str">
        <f aca="false">LOOKUP($E549,[6]Foglio1!$D$2:$D$1879,[6]Foglio1!N$2:N$1879)</f>
        <v>acciaio</v>
      </c>
      <c r="R549" s="121" t="n">
        <f aca="false">LOOKUP($E549,[6]Foglio1!$D$2:$D$1879,[6]Foglio1!O$2:O$1879)</f>
        <v>100</v>
      </c>
    </row>
    <row r="550" customFormat="false" ht="12.75" hidden="false" customHeight="false" outlineLevel="0" collapsed="false">
      <c r="A550" s="600" t="s">
        <v>1534</v>
      </c>
      <c r="B550" s="601" t="str">
        <f aca="false">LOOKUP(A550,[4]Schemi!$A$2:$B$32)</f>
        <v>Schema Marmo</v>
      </c>
      <c r="C550" s="602" t="s">
        <v>275</v>
      </c>
      <c r="D550" s="602" t="s">
        <v>1165</v>
      </c>
      <c r="E550" s="602" t="str">
        <f aca="false">CONCATENATE(C550,D550)</f>
        <v>G0038AD006</v>
      </c>
      <c r="F550" s="602" t="str">
        <f aca="false">LOOKUP(C550,[5]Foglio3!$A$2:$B$141)</f>
        <v>MURO LUCANO</v>
      </c>
      <c r="G550" s="603" t="n">
        <v>1</v>
      </c>
      <c r="H550" s="604" t="str">
        <f aca="false">LOOKUP(E550,[6]Foglio1!$D$2:$E$1879)</f>
        <v/>
      </c>
      <c r="I550" s="121" t="str">
        <f aca="false">LOOKUP($E550,[6]Foglio1!$D$2:$D$1879,[6]Foglio1!F$2:F$1879)</f>
        <v>4/10</v>
      </c>
      <c r="J550" s="121" t="str">
        <f aca="false">LOOKUP($E550,[6]Foglio1!$D$2:$D$1879,[6]Foglio1!G$2:G$1879)</f>
        <v>ACQUEDOTTO DEL MARMO</v>
      </c>
      <c r="K550" s="121" t="n">
        <f aca="false">LOOKUP($E550,[6]Foglio1!$D$2:$D$1879,[6]Foglio1!H$2:H$1879)</f>
        <v>150</v>
      </c>
      <c r="L550" s="121" t="str">
        <f aca="false">LOOKUP($E550,[6]Foglio1!$D$2:$D$1879,[6]Foglio1!I$2:I$1879)</f>
        <v/>
      </c>
      <c r="M550" s="121" t="str">
        <f aca="false">LOOKUP($E550,[6]Foglio1!$D$2:$D$1879,[6]Foglio1!J$2:J$1879)</f>
        <v>1980 - 1990</v>
      </c>
      <c r="N550" s="121" t="n">
        <f aca="false">LOOKUP($E550,[6]Foglio1!$D$2:$D$1879,[6]Foglio1!K$2:K$1879)</f>
        <v>100</v>
      </c>
      <c r="O550" s="121" t="str">
        <f aca="false">LOOKUP($E550,[6]Foglio1!$D$2:$D$1879,[6]Foglio1!L$2:L$1879)</f>
        <v>buono</v>
      </c>
      <c r="P550" s="121" t="n">
        <f aca="false">LOOKUP($E550,[6]Foglio1!$D$2:$D$1879,[6]Foglio1!M$2:M$1879)</f>
        <v>100</v>
      </c>
      <c r="Q550" s="121" t="str">
        <f aca="false">LOOKUP($E550,[6]Foglio1!$D$2:$D$1879,[6]Foglio1!N$2:N$1879)</f>
        <v>acciaio</v>
      </c>
      <c r="R550" s="121" t="n">
        <f aca="false">LOOKUP($E550,[6]Foglio1!$D$2:$D$1879,[6]Foglio1!O$2:O$1879)</f>
        <v>100</v>
      </c>
    </row>
    <row r="551" customFormat="false" ht="12.75" hidden="false" customHeight="false" outlineLevel="0" collapsed="false">
      <c r="A551" s="600" t="s">
        <v>1534</v>
      </c>
      <c r="B551" s="601" t="str">
        <f aca="false">LOOKUP(A551,[4]Schemi!$A$2:$B$32)</f>
        <v>Schema Marmo</v>
      </c>
      <c r="C551" s="602" t="s">
        <v>275</v>
      </c>
      <c r="D551" s="602" t="s">
        <v>1166</v>
      </c>
      <c r="E551" s="602" t="str">
        <f aca="false">CONCATENATE(C551,D551)</f>
        <v>G0038AD007</v>
      </c>
      <c r="F551" s="602" t="str">
        <f aca="false">LOOKUP(C551,[5]Foglio3!$A$2:$B$141)</f>
        <v>MURO LUCANO</v>
      </c>
      <c r="G551" s="603" t="n">
        <v>1</v>
      </c>
      <c r="H551" s="604" t="str">
        <f aca="false">LOOKUP(E551,[6]Foglio1!$D$2:$E$1879)</f>
        <v>PAZZARELLI-ARDEMIDE</v>
      </c>
      <c r="I551" s="121" t="str">
        <f aca="false">LOOKUP($E551,[6]Foglio1!$D$2:$D$1879,[6]Foglio1!F$2:F$1879)</f>
        <v>4/10</v>
      </c>
      <c r="J551" s="121" t="str">
        <f aca="false">LOOKUP($E551,[6]Foglio1!$D$2:$D$1879,[6]Foglio1!G$2:G$1879)</f>
        <v>ACQUEDOTTO DEL MARMO</v>
      </c>
      <c r="K551" s="121" t="n">
        <f aca="false">LOOKUP($E551,[6]Foglio1!$D$2:$D$1879,[6]Foglio1!H$2:H$1879)</f>
        <v>80</v>
      </c>
      <c r="L551" s="121" t="str">
        <f aca="false">LOOKUP($E551,[6]Foglio1!$D$2:$D$1879,[6]Foglio1!I$2:I$1879)</f>
        <v/>
      </c>
      <c r="M551" s="121" t="str">
        <f aca="false">LOOKUP($E551,[6]Foglio1!$D$2:$D$1879,[6]Foglio1!J$2:J$1879)</f>
        <v>1980 - 1990</v>
      </c>
      <c r="N551" s="121" t="n">
        <f aca="false">LOOKUP($E551,[6]Foglio1!$D$2:$D$1879,[6]Foglio1!K$2:K$1879)</f>
        <v>100</v>
      </c>
      <c r="O551" s="121" t="str">
        <f aca="false">LOOKUP($E551,[6]Foglio1!$D$2:$D$1879,[6]Foglio1!L$2:L$1879)</f>
        <v>buono</v>
      </c>
      <c r="P551" s="121" t="n">
        <f aca="false">LOOKUP($E551,[6]Foglio1!$D$2:$D$1879,[6]Foglio1!M$2:M$1879)</f>
        <v>100</v>
      </c>
      <c r="Q551" s="121" t="str">
        <f aca="false">LOOKUP($E551,[6]Foglio1!$D$2:$D$1879,[6]Foglio1!N$2:N$1879)</f>
        <v>acciaio</v>
      </c>
      <c r="R551" s="121" t="n">
        <f aca="false">LOOKUP($E551,[6]Foglio1!$D$2:$D$1879,[6]Foglio1!O$2:O$1879)</f>
        <v>100</v>
      </c>
    </row>
    <row r="552" customFormat="false" ht="12.75" hidden="false" customHeight="false" outlineLevel="0" collapsed="false">
      <c r="A552" s="600" t="s">
        <v>1534</v>
      </c>
      <c r="B552" s="601" t="str">
        <f aca="false">LOOKUP(A552,[4]Schemi!$A$2:$B$32)</f>
        <v>Schema Marmo</v>
      </c>
      <c r="C552" s="602" t="s">
        <v>275</v>
      </c>
      <c r="D552" s="602" t="s">
        <v>1167</v>
      </c>
      <c r="E552" s="602" t="str">
        <f aca="false">CONCATENATE(C552,D552)</f>
        <v>G0038AD008</v>
      </c>
      <c r="F552" s="602" t="str">
        <f aca="false">LOOKUP(C552,[5]Foglio3!$A$2:$B$141)</f>
        <v>MURO LUCANO</v>
      </c>
      <c r="G552" s="603" t="n">
        <v>3</v>
      </c>
      <c r="H552" s="604" t="str">
        <f aca="false">LOOKUP(E552,[6]Foglio1!$D$2:$E$1879)</f>
        <v/>
      </c>
      <c r="I552" s="121" t="str">
        <f aca="false">LOOKUP($E552,[6]Foglio1!$D$2:$D$1879,[6]Foglio1!F$2:F$1879)</f>
        <v>4/10</v>
      </c>
      <c r="J552" s="121" t="str">
        <f aca="false">LOOKUP($E552,[6]Foglio1!$D$2:$D$1879,[6]Foglio1!G$2:G$1879)</f>
        <v>ACQUEDOTTO DEL MARMO</v>
      </c>
      <c r="K552" s="121" t="n">
        <f aca="false">LOOKUP($E552,[6]Foglio1!$D$2:$D$1879,[6]Foglio1!H$2:H$1879)</f>
        <v>150</v>
      </c>
      <c r="L552" s="121" t="str">
        <f aca="false">LOOKUP($E552,[6]Foglio1!$D$2:$D$1879,[6]Foglio1!I$2:I$1879)</f>
        <v/>
      </c>
      <c r="M552" s="121" t="str">
        <f aca="false">LOOKUP($E552,[6]Foglio1!$D$2:$D$1879,[6]Foglio1!J$2:J$1879)</f>
        <v>1980 - 1990</v>
      </c>
      <c r="N552" s="121" t="n">
        <f aca="false">LOOKUP($E552,[6]Foglio1!$D$2:$D$1879,[6]Foglio1!K$2:K$1879)</f>
        <v>100</v>
      </c>
      <c r="O552" s="121" t="str">
        <f aca="false">LOOKUP($E552,[6]Foglio1!$D$2:$D$1879,[6]Foglio1!L$2:L$1879)</f>
        <v>buono</v>
      </c>
      <c r="P552" s="121" t="n">
        <f aca="false">LOOKUP($E552,[6]Foglio1!$D$2:$D$1879,[6]Foglio1!M$2:M$1879)</f>
        <v>100</v>
      </c>
      <c r="Q552" s="121" t="str">
        <f aca="false">LOOKUP($E552,[6]Foglio1!$D$2:$D$1879,[6]Foglio1!N$2:N$1879)</f>
        <v>acciaio</v>
      </c>
      <c r="R552" s="121" t="n">
        <f aca="false">LOOKUP($E552,[6]Foglio1!$D$2:$D$1879,[6]Foglio1!O$2:O$1879)</f>
        <v>100</v>
      </c>
    </row>
    <row r="553" customFormat="false" ht="12.75" hidden="false" customHeight="false" outlineLevel="0" collapsed="false">
      <c r="A553" s="600" t="s">
        <v>1534</v>
      </c>
      <c r="B553" s="601" t="str">
        <f aca="false">LOOKUP(A553,[4]Schemi!$A$2:$B$32)</f>
        <v>Schema Marmo</v>
      </c>
      <c r="C553" s="602" t="s">
        <v>275</v>
      </c>
      <c r="D553" s="602" t="s">
        <v>1168</v>
      </c>
      <c r="E553" s="602" t="str">
        <f aca="false">CONCATENATE(C553,D553)</f>
        <v>G0038AD009</v>
      </c>
      <c r="F553" s="602" t="str">
        <f aca="false">LOOKUP(C553,[5]Foglio3!$A$2:$B$141)</f>
        <v>MURO LUCANO</v>
      </c>
      <c r="G553" s="603" t="n">
        <v>2</v>
      </c>
      <c r="H553" s="604" t="str">
        <f aca="false">LOOKUP(E553,[6]Foglio1!$D$2:$E$1879)</f>
        <v>GIARDINI</v>
      </c>
      <c r="I553" s="121" t="str">
        <f aca="false">LOOKUP($E553,[6]Foglio1!$D$2:$D$1879,[6]Foglio1!F$2:F$1879)</f>
        <v>4/10</v>
      </c>
      <c r="J553" s="121" t="str">
        <f aca="false">LOOKUP($E553,[6]Foglio1!$D$2:$D$1879,[6]Foglio1!G$2:G$1879)</f>
        <v>ACQUEDOTTO DEL MARMO</v>
      </c>
      <c r="K553" s="121" t="n">
        <f aca="false">LOOKUP($E553,[6]Foglio1!$D$2:$D$1879,[6]Foglio1!H$2:H$1879)</f>
        <v>125</v>
      </c>
      <c r="L553" s="121" t="str">
        <f aca="false">LOOKUP($E553,[6]Foglio1!$D$2:$D$1879,[6]Foglio1!I$2:I$1879)</f>
        <v/>
      </c>
      <c r="M553" s="121" t="str">
        <f aca="false">LOOKUP($E553,[6]Foglio1!$D$2:$D$1879,[6]Foglio1!J$2:J$1879)</f>
        <v>1980 - 1990</v>
      </c>
      <c r="N553" s="121" t="n">
        <f aca="false">LOOKUP($E553,[6]Foglio1!$D$2:$D$1879,[6]Foglio1!K$2:K$1879)</f>
        <v>100</v>
      </c>
      <c r="O553" s="121" t="str">
        <f aca="false">LOOKUP($E553,[6]Foglio1!$D$2:$D$1879,[6]Foglio1!L$2:L$1879)</f>
        <v>buono</v>
      </c>
      <c r="P553" s="121" t="n">
        <f aca="false">LOOKUP($E553,[6]Foglio1!$D$2:$D$1879,[6]Foglio1!M$2:M$1879)</f>
        <v>100</v>
      </c>
      <c r="Q553" s="121" t="str">
        <f aca="false">LOOKUP($E553,[6]Foglio1!$D$2:$D$1879,[6]Foglio1!N$2:N$1879)</f>
        <v>acciaio</v>
      </c>
      <c r="R553" s="121" t="n">
        <f aca="false">LOOKUP($E553,[6]Foglio1!$D$2:$D$1879,[6]Foglio1!O$2:O$1879)</f>
        <v>100</v>
      </c>
    </row>
    <row r="554" customFormat="false" ht="12.75" hidden="false" customHeight="false" outlineLevel="0" collapsed="false">
      <c r="A554" s="600" t="s">
        <v>1534</v>
      </c>
      <c r="B554" s="601" t="str">
        <f aca="false">LOOKUP(A554,[4]Schemi!$A$2:$B$32)</f>
        <v>Schema Marmo</v>
      </c>
      <c r="C554" s="602" t="s">
        <v>275</v>
      </c>
      <c r="D554" s="602" t="s">
        <v>1169</v>
      </c>
      <c r="E554" s="602" t="str">
        <f aca="false">CONCATENATE(C554,D554)</f>
        <v>G0038AD010</v>
      </c>
      <c r="F554" s="602" t="str">
        <f aca="false">LOOKUP(C554,[5]Foglio3!$A$2:$B$141)</f>
        <v>MURO LUCANO</v>
      </c>
      <c r="G554" s="603" t="n">
        <v>2</v>
      </c>
      <c r="H554" s="604" t="str">
        <f aca="false">LOOKUP(E554,[6]Foglio1!$D$2:$E$1879)</f>
        <v>SAN BIAGIO</v>
      </c>
      <c r="I554" s="121" t="str">
        <f aca="false">LOOKUP($E554,[6]Foglio1!$D$2:$D$1879,[6]Foglio1!F$2:F$1879)</f>
        <v>4/10</v>
      </c>
      <c r="J554" s="121" t="str">
        <f aca="false">LOOKUP($E554,[6]Foglio1!$D$2:$D$1879,[6]Foglio1!G$2:G$1879)</f>
        <v>ACQUEDOTTO DEL MARMO</v>
      </c>
      <c r="K554" s="121" t="n">
        <f aca="false">LOOKUP($E554,[6]Foglio1!$D$2:$D$1879,[6]Foglio1!H$2:H$1879)</f>
        <v>70</v>
      </c>
      <c r="L554" s="121" t="str">
        <f aca="false">LOOKUP($E554,[6]Foglio1!$D$2:$D$1879,[6]Foglio1!I$2:I$1879)</f>
        <v/>
      </c>
      <c r="M554" s="121" t="str">
        <f aca="false">LOOKUP($E554,[6]Foglio1!$D$2:$D$1879,[6]Foglio1!J$2:J$1879)</f>
        <v>successivo al 1990</v>
      </c>
      <c r="N554" s="121" t="n">
        <f aca="false">LOOKUP($E554,[6]Foglio1!$D$2:$D$1879,[6]Foglio1!K$2:K$1879)</f>
        <v>100</v>
      </c>
      <c r="O554" s="121" t="str">
        <f aca="false">LOOKUP($E554,[6]Foglio1!$D$2:$D$1879,[6]Foglio1!L$2:L$1879)</f>
        <v>buono</v>
      </c>
      <c r="P554" s="121" t="n">
        <f aca="false">LOOKUP($E554,[6]Foglio1!$D$2:$D$1879,[6]Foglio1!M$2:M$1879)</f>
        <v>100</v>
      </c>
      <c r="Q554" s="121" t="str">
        <f aca="false">LOOKUP($E554,[6]Foglio1!$D$2:$D$1879,[6]Foglio1!N$2:N$1879)</f>
        <v>acciaio</v>
      </c>
      <c r="R554" s="121" t="n">
        <f aca="false">LOOKUP($E554,[6]Foglio1!$D$2:$D$1879,[6]Foglio1!O$2:O$1879)</f>
        <v>100</v>
      </c>
    </row>
    <row r="555" customFormat="false" ht="12.75" hidden="false" customHeight="false" outlineLevel="0" collapsed="false">
      <c r="A555" s="600" t="s">
        <v>1534</v>
      </c>
      <c r="B555" s="601" t="str">
        <f aca="false">LOOKUP(A555,[4]Schemi!$A$2:$B$32)</f>
        <v>Schema Marmo</v>
      </c>
      <c r="C555" s="602" t="s">
        <v>275</v>
      </c>
      <c r="D555" s="602" t="s">
        <v>1170</v>
      </c>
      <c r="E555" s="602" t="str">
        <f aca="false">CONCATENATE(C555,D555)</f>
        <v>G0038AD011</v>
      </c>
      <c r="F555" s="602" t="str">
        <f aca="false">LOOKUP(C555,[5]Foglio3!$A$2:$B$141)</f>
        <v>MURO LUCANO</v>
      </c>
      <c r="G555" s="603" t="n">
        <v>4</v>
      </c>
      <c r="H555" s="604" t="str">
        <f aca="false">LOOKUP(E555,[6]Foglio1!$D$2:$E$1879)</f>
        <v>PASCONE</v>
      </c>
      <c r="I555" s="121" t="str">
        <f aca="false">LOOKUP($E555,[6]Foglio1!$D$2:$D$1879,[6]Foglio1!F$2:F$1879)</f>
        <v>4/10</v>
      </c>
      <c r="J555" s="121" t="str">
        <f aca="false">LOOKUP($E555,[6]Foglio1!$D$2:$D$1879,[6]Foglio1!G$2:G$1879)</f>
        <v/>
      </c>
      <c r="K555" s="121" t="n">
        <f aca="false">LOOKUP($E555,[6]Foglio1!$D$2:$D$1879,[6]Foglio1!H$2:H$1879)</f>
        <v>60</v>
      </c>
      <c r="L555" s="121" t="str">
        <f aca="false">LOOKUP($E555,[6]Foglio1!$D$2:$D$1879,[6]Foglio1!I$2:I$1879)</f>
        <v/>
      </c>
      <c r="M555" s="121" t="str">
        <f aca="false">LOOKUP($E555,[6]Foglio1!$D$2:$D$1879,[6]Foglio1!J$2:J$1879)</f>
        <v/>
      </c>
      <c r="N555" s="121" t="str">
        <f aca="false">LOOKUP($E555,[6]Foglio1!$D$2:$D$1879,[6]Foglio1!K$2:K$1879)</f>
        <v/>
      </c>
      <c r="O555" s="121" t="str">
        <f aca="false">LOOKUP($E555,[6]Foglio1!$D$2:$D$1879,[6]Foglio1!L$2:L$1879)</f>
        <v>sufficiente</v>
      </c>
      <c r="P555" s="121" t="n">
        <f aca="false">LOOKUP($E555,[6]Foglio1!$D$2:$D$1879,[6]Foglio1!M$2:M$1879)</f>
        <v>100</v>
      </c>
      <c r="Q555" s="121" t="str">
        <f aca="false">LOOKUP($E555,[6]Foglio1!$D$2:$D$1879,[6]Foglio1!N$2:N$1879)</f>
        <v>acciaio</v>
      </c>
      <c r="R555" s="121" t="n">
        <f aca="false">LOOKUP($E555,[6]Foglio1!$D$2:$D$1879,[6]Foglio1!O$2:O$1879)</f>
        <v>100</v>
      </c>
    </row>
    <row r="556" customFormat="false" ht="12.75" hidden="false" customHeight="false" outlineLevel="0" collapsed="false">
      <c r="A556" s="600" t="s">
        <v>1534</v>
      </c>
      <c r="B556" s="601" t="str">
        <f aca="false">LOOKUP(A556,[4]Schemi!$A$2:$B$32)</f>
        <v>Schema Marmo</v>
      </c>
      <c r="C556" s="602" t="s">
        <v>281</v>
      </c>
      <c r="D556" s="602" t="s">
        <v>1160</v>
      </c>
      <c r="E556" s="602" t="str">
        <f aca="false">CONCATENATE(C556,D556)</f>
        <v>G0042AD001</v>
      </c>
      <c r="F556" s="602" t="str">
        <f aca="false">LOOKUP(C556,[5]Foglio3!$A$2:$B$141)</f>
        <v>PESCOPAGANO</v>
      </c>
      <c r="G556" s="603"/>
      <c r="H556" s="604" t="str">
        <f aca="false">LOOKUP(E556,[6]Foglio1!$D$2:$E$1879)</f>
        <v>ADDUTTRICE CERASO</v>
      </c>
      <c r="I556" s="121" t="str">
        <f aca="false">LOOKUP($E556,[6]Foglio1!$D$2:$D$1879,[6]Foglio1!F$2:F$1879)</f>
        <v>4/10</v>
      </c>
      <c r="J556" s="121" t="str">
        <f aca="false">LOOKUP($E556,[6]Foglio1!$D$2:$D$1879,[6]Foglio1!G$2:G$1879)</f>
        <v>ACQUEDOTTO DEL MARMO</v>
      </c>
      <c r="K556" s="121" t="n">
        <f aca="false">LOOKUP($E556,[6]Foglio1!$D$2:$D$1879,[6]Foglio1!H$2:H$1879)</f>
        <v>200</v>
      </c>
      <c r="L556" s="121" t="str">
        <f aca="false">LOOKUP($E556,[6]Foglio1!$D$2:$D$1879,[6]Foglio1!I$2:I$1879)</f>
        <v>sufficiente</v>
      </c>
      <c r="M556" s="121" t="str">
        <f aca="false">LOOKUP($E556,[6]Foglio1!$D$2:$D$1879,[6]Foglio1!J$2:J$1879)</f>
        <v>1970 - 1980</v>
      </c>
      <c r="N556" s="121" t="n">
        <f aca="false">LOOKUP($E556,[6]Foglio1!$D$2:$D$1879,[6]Foglio1!K$2:K$1879)</f>
        <v>100</v>
      </c>
      <c r="O556" s="121" t="str">
        <f aca="false">LOOKUP($E556,[6]Foglio1!$D$2:$D$1879,[6]Foglio1!L$2:L$1879)</f>
        <v>sufficiente</v>
      </c>
      <c r="P556" s="121" t="n">
        <f aca="false">LOOKUP($E556,[6]Foglio1!$D$2:$D$1879,[6]Foglio1!M$2:M$1879)</f>
        <v>100</v>
      </c>
      <c r="Q556" s="121" t="str">
        <f aca="false">LOOKUP($E556,[6]Foglio1!$D$2:$D$1879,[6]Foglio1!N$2:N$1879)</f>
        <v>acciaio</v>
      </c>
      <c r="R556" s="121" t="n">
        <f aca="false">LOOKUP($E556,[6]Foglio1!$D$2:$D$1879,[6]Foglio1!O$2:O$1879)</f>
        <v>100</v>
      </c>
    </row>
    <row r="557" customFormat="false" ht="12.75" hidden="false" customHeight="false" outlineLevel="0" collapsed="false">
      <c r="A557" s="600" t="s">
        <v>1534</v>
      </c>
      <c r="B557" s="601" t="str">
        <f aca="false">LOOKUP(A557,[4]Schemi!$A$2:$B$32)</f>
        <v>Schema Marmo</v>
      </c>
      <c r="C557" s="602" t="s">
        <v>281</v>
      </c>
      <c r="D557" s="602" t="s">
        <v>1161</v>
      </c>
      <c r="E557" s="602" t="str">
        <f aca="false">CONCATENATE(C557,D557)</f>
        <v>G0042AD002</v>
      </c>
      <c r="F557" s="602" t="str">
        <f aca="false">LOOKUP(C557,[5]Foglio3!$A$2:$B$141)</f>
        <v>PESCOPAGANO</v>
      </c>
      <c r="G557" s="603"/>
      <c r="H557" s="604" t="str">
        <f aca="false">LOOKUP(E557,[6]Foglio1!$D$2:$E$1879)</f>
        <v>ADDUTTRICE VORAGINESE</v>
      </c>
      <c r="I557" s="121" t="str">
        <f aca="false">LOOKUP($E557,[6]Foglio1!$D$2:$D$1879,[6]Foglio1!F$2:F$1879)</f>
        <v>4/10</v>
      </c>
      <c r="J557" s="121" t="str">
        <f aca="false">LOOKUP($E557,[6]Foglio1!$D$2:$D$1879,[6]Foglio1!G$2:G$1879)</f>
        <v>ACQUEDOTTO DEL MARMO</v>
      </c>
      <c r="K557" s="121" t="n">
        <f aca="false">LOOKUP($E557,[6]Foglio1!$D$2:$D$1879,[6]Foglio1!H$2:H$1879)</f>
        <v>150</v>
      </c>
      <c r="L557" s="121" t="str">
        <f aca="false">LOOKUP($E557,[6]Foglio1!$D$2:$D$1879,[6]Foglio1!I$2:I$1879)</f>
        <v>sufficiente</v>
      </c>
      <c r="M557" s="121" t="str">
        <f aca="false">LOOKUP($E557,[6]Foglio1!$D$2:$D$1879,[6]Foglio1!J$2:J$1879)</f>
        <v>1970 - 1980</v>
      </c>
      <c r="N557" s="121" t="n">
        <f aca="false">LOOKUP($E557,[6]Foglio1!$D$2:$D$1879,[6]Foglio1!K$2:K$1879)</f>
        <v>100</v>
      </c>
      <c r="O557" s="121" t="str">
        <f aca="false">LOOKUP($E557,[6]Foglio1!$D$2:$D$1879,[6]Foglio1!L$2:L$1879)</f>
        <v>sufficiente</v>
      </c>
      <c r="P557" s="121" t="n">
        <f aca="false">LOOKUP($E557,[6]Foglio1!$D$2:$D$1879,[6]Foglio1!M$2:M$1879)</f>
        <v>100</v>
      </c>
      <c r="Q557" s="121" t="str">
        <f aca="false">LOOKUP($E557,[6]Foglio1!$D$2:$D$1879,[6]Foglio1!N$2:N$1879)</f>
        <v>acciaio</v>
      </c>
      <c r="R557" s="121" t="n">
        <f aca="false">LOOKUP($E557,[6]Foglio1!$D$2:$D$1879,[6]Foglio1!O$2:O$1879)</f>
        <v>100</v>
      </c>
    </row>
    <row r="558" customFormat="false" ht="12.75" hidden="false" customHeight="false" outlineLevel="0" collapsed="false">
      <c r="A558" s="600" t="s">
        <v>1534</v>
      </c>
      <c r="B558" s="601" t="str">
        <f aca="false">LOOKUP(A558,[4]Schemi!$A$2:$B$32)</f>
        <v>Schema Marmo</v>
      </c>
      <c r="C558" s="602" t="s">
        <v>289</v>
      </c>
      <c r="D558" s="602" t="s">
        <v>1160</v>
      </c>
      <c r="E558" s="602" t="str">
        <f aca="false">CONCATENATE(C558,D558)</f>
        <v>G0048AD001</v>
      </c>
      <c r="F558" s="602" t="str">
        <f aca="false">LOOKUP(C558,[5]Foglio3!$A$2:$B$141)</f>
        <v>RAPONE</v>
      </c>
      <c r="G558" s="603" t="n">
        <v>4</v>
      </c>
      <c r="H558" s="604" t="str">
        <f aca="false">LOOKUP(E558,[6]Foglio1!$D$2:$E$1879)</f>
        <v>ADDUTTRICE PRINCIPALE</v>
      </c>
      <c r="I558" s="121" t="str">
        <f aca="false">LOOKUP($E558,[6]Foglio1!$D$2:$D$1879,[6]Foglio1!F$2:F$1879)</f>
        <v>4/10</v>
      </c>
      <c r="J558" s="121" t="str">
        <f aca="false">LOOKUP($E558,[6]Foglio1!$D$2:$D$1879,[6]Foglio1!G$2:G$1879)</f>
        <v>ACQUEDOTTO DEL MARMO</v>
      </c>
      <c r="K558" s="121" t="n">
        <f aca="false">LOOKUP($E558,[6]Foglio1!$D$2:$D$1879,[6]Foglio1!H$2:H$1879)</f>
        <v>125</v>
      </c>
      <c r="L558" s="121" t="str">
        <f aca="false">LOOKUP($E558,[6]Foglio1!$D$2:$D$1879,[6]Foglio1!I$2:I$1879)</f>
        <v>buono</v>
      </c>
      <c r="M558" s="121" t="str">
        <f aca="false">LOOKUP($E558,[6]Foglio1!$D$2:$D$1879,[6]Foglio1!J$2:J$1879)</f>
        <v>1970 - 1980</v>
      </c>
      <c r="N558" s="121" t="n">
        <f aca="false">LOOKUP($E558,[6]Foglio1!$D$2:$D$1879,[6]Foglio1!K$2:K$1879)</f>
        <v>50</v>
      </c>
      <c r="O558" s="121" t="str">
        <f aca="false">LOOKUP($E558,[6]Foglio1!$D$2:$D$1879,[6]Foglio1!L$2:L$1879)</f>
        <v>buono</v>
      </c>
      <c r="P558" s="121" t="n">
        <f aca="false">LOOKUP($E558,[6]Foglio1!$D$2:$D$1879,[6]Foglio1!M$2:M$1879)</f>
        <v>100</v>
      </c>
      <c r="Q558" s="121" t="str">
        <f aca="false">LOOKUP($E558,[6]Foglio1!$D$2:$D$1879,[6]Foglio1!N$2:N$1879)</f>
        <v>ghisa</v>
      </c>
      <c r="R558" s="121" t="n">
        <f aca="false">LOOKUP($E558,[6]Foglio1!$D$2:$D$1879,[6]Foglio1!O$2:O$1879)</f>
        <v>100</v>
      </c>
    </row>
    <row r="559" customFormat="false" ht="12.75" hidden="false" customHeight="false" outlineLevel="0" collapsed="false">
      <c r="A559" s="600" t="s">
        <v>1534</v>
      </c>
      <c r="B559" s="601" t="str">
        <f aca="false">LOOKUP(A559,[4]Schemi!$A$2:$B$32)</f>
        <v>Schema Marmo</v>
      </c>
      <c r="C559" s="602" t="s">
        <v>289</v>
      </c>
      <c r="D559" s="602" t="s">
        <v>1161</v>
      </c>
      <c r="E559" s="602" t="str">
        <f aca="false">CONCATENATE(C559,D559)</f>
        <v>G0048AD002</v>
      </c>
      <c r="F559" s="602" t="str">
        <f aca="false">LOOKUP(C559,[5]Foglio3!$A$2:$B$141)</f>
        <v>RAPONE</v>
      </c>
      <c r="G559" s="603" t="n">
        <v>4</v>
      </c>
      <c r="H559" s="604" t="str">
        <f aca="false">LOOKUP(E559,[6]Foglio1!$D$2:$E$1879)</f>
        <v>ADDUTTRICE PRINCIPALE</v>
      </c>
      <c r="I559" s="121" t="str">
        <f aca="false">LOOKUP($E559,[6]Foglio1!$D$2:$D$1879,[6]Foglio1!F$2:F$1879)</f>
        <v>4/10</v>
      </c>
      <c r="J559" s="121" t="str">
        <f aca="false">LOOKUP($E559,[6]Foglio1!$D$2:$D$1879,[6]Foglio1!G$2:G$1879)</f>
        <v>ACQUEDOTTO DEL MARMO</v>
      </c>
      <c r="K559" s="121" t="n">
        <f aca="false">LOOKUP($E559,[6]Foglio1!$D$2:$D$1879,[6]Foglio1!H$2:H$1879)</f>
        <v>125</v>
      </c>
      <c r="L559" s="121" t="str">
        <f aca="false">LOOKUP($E559,[6]Foglio1!$D$2:$D$1879,[6]Foglio1!I$2:I$1879)</f>
        <v>sufficiente</v>
      </c>
      <c r="M559" s="121" t="str">
        <f aca="false">LOOKUP($E559,[6]Foglio1!$D$2:$D$1879,[6]Foglio1!J$2:J$1879)</f>
        <v>1980 - 1990</v>
      </c>
      <c r="N559" s="121" t="n">
        <f aca="false">LOOKUP($E559,[6]Foglio1!$D$2:$D$1879,[6]Foglio1!K$2:K$1879)</f>
        <v>50</v>
      </c>
      <c r="O559" s="121" t="str">
        <f aca="false">LOOKUP($E559,[6]Foglio1!$D$2:$D$1879,[6]Foglio1!L$2:L$1879)</f>
        <v>buono</v>
      </c>
      <c r="P559" s="121" t="n">
        <f aca="false">LOOKUP($E559,[6]Foglio1!$D$2:$D$1879,[6]Foglio1!M$2:M$1879)</f>
        <v>100</v>
      </c>
      <c r="Q559" s="121" t="str">
        <f aca="false">LOOKUP($E559,[6]Foglio1!$D$2:$D$1879,[6]Foglio1!N$2:N$1879)</f>
        <v>ghisa</v>
      </c>
      <c r="R559" s="121" t="n">
        <f aca="false">LOOKUP($E559,[6]Foglio1!$D$2:$D$1879,[6]Foglio1!O$2:O$1879)</f>
        <v>100</v>
      </c>
    </row>
    <row r="560" customFormat="false" ht="12.75" hidden="false" customHeight="false" outlineLevel="0" collapsed="false">
      <c r="A560" s="600" t="s">
        <v>1534</v>
      </c>
      <c r="B560" s="601" t="str">
        <f aca="false">LOOKUP(A560,[4]Schemi!$A$2:$B$32)</f>
        <v>Schema Marmo</v>
      </c>
      <c r="C560" s="602" t="s">
        <v>295</v>
      </c>
      <c r="D560" s="602" t="s">
        <v>1161</v>
      </c>
      <c r="E560" s="602" t="str">
        <f aca="false">CONCATENATE(C560,D560)</f>
        <v>G0052AD002</v>
      </c>
      <c r="F560" s="602" t="str">
        <f aca="false">LOOKUP(C560,[5]Foglio3!$A$2:$B$141)</f>
        <v>RUVO DEL MONTE</v>
      </c>
      <c r="G560" s="603" t="n">
        <v>2.2</v>
      </c>
      <c r="H560" s="604" t="str">
        <f aca="false">LOOKUP(E560,[6]Foglio1!$D$2:$E$1879)</f>
        <v>LAGO D'ACERO</v>
      </c>
      <c r="I560" s="121" t="str">
        <f aca="false">LOOKUP($E560,[6]Foglio1!$D$2:$D$1879,[6]Foglio1!F$2:F$1879)</f>
        <v>4/10</v>
      </c>
      <c r="J560" s="121" t="str">
        <f aca="false">LOOKUP($E560,[6]Foglio1!$D$2:$D$1879,[6]Foglio1!G$2:G$1879)</f>
        <v>ACQUEDOTTO DEL MARMO</v>
      </c>
      <c r="K560" s="121" t="n">
        <f aca="false">LOOKUP($E560,[6]Foglio1!$D$2:$D$1879,[6]Foglio1!H$2:H$1879)</f>
        <v>90</v>
      </c>
      <c r="L560" s="121" t="str">
        <f aca="false">LOOKUP($E560,[6]Foglio1!$D$2:$D$1879,[6]Foglio1!I$2:I$1879)</f>
        <v>buono</v>
      </c>
      <c r="M560" s="121" t="str">
        <f aca="false">LOOKUP($E560,[6]Foglio1!$D$2:$D$1879,[6]Foglio1!J$2:J$1879)</f>
        <v>successivo al 1990</v>
      </c>
      <c r="N560" s="121" t="n">
        <f aca="false">LOOKUP($E560,[6]Foglio1!$D$2:$D$1879,[6]Foglio1!K$2:K$1879)</f>
        <v>100</v>
      </c>
      <c r="O560" s="121" t="str">
        <f aca="false">LOOKUP($E560,[6]Foglio1!$D$2:$D$1879,[6]Foglio1!L$2:L$1879)</f>
        <v/>
      </c>
      <c r="P560" s="121" t="str">
        <f aca="false">LOOKUP($E560,[6]Foglio1!$D$2:$D$1879,[6]Foglio1!M$2:M$1879)</f>
        <v/>
      </c>
      <c r="Q560" s="121" t="str">
        <f aca="false">LOOKUP($E560,[6]Foglio1!$D$2:$D$1879,[6]Foglio1!N$2:N$1879)</f>
        <v>PEAD</v>
      </c>
      <c r="R560" s="121" t="n">
        <f aca="false">LOOKUP($E560,[6]Foglio1!$D$2:$D$1879,[6]Foglio1!O$2:O$1879)</f>
        <v>100</v>
      </c>
    </row>
    <row r="561" customFormat="false" ht="12.75" hidden="false" customHeight="false" outlineLevel="0" collapsed="false">
      <c r="A561" s="600" t="s">
        <v>1534</v>
      </c>
      <c r="B561" s="601" t="str">
        <f aca="false">LOOKUP(A561,[4]Schemi!$A$2:$B$32)</f>
        <v>Schema Marmo</v>
      </c>
      <c r="C561" s="602" t="s">
        <v>295</v>
      </c>
      <c r="D561" s="602" t="s">
        <v>1164</v>
      </c>
      <c r="E561" s="602" t="str">
        <f aca="false">CONCATENATE(C561,D561)</f>
        <v>G0052AD005</v>
      </c>
      <c r="F561" s="602" t="str">
        <f aca="false">LOOKUP(C561,[5]Foglio3!$A$2:$B$141)</f>
        <v>RUVO DEL MONTE</v>
      </c>
      <c r="G561" s="603"/>
      <c r="H561" s="604" t="str">
        <f aca="false">LOOKUP(E561,[6]Foglio1!$D$2:$E$1879)</f>
        <v>FRONTI</v>
      </c>
      <c r="I561" s="121" t="str">
        <f aca="false">LOOKUP($E561,[6]Foglio1!$D$2:$D$1879,[6]Foglio1!F$2:F$1879)</f>
        <v>4/10</v>
      </c>
      <c r="J561" s="121" t="str">
        <f aca="false">LOOKUP($E561,[6]Foglio1!$D$2:$D$1879,[6]Foglio1!G$2:G$1879)</f>
        <v>ACQUEDOTTO DEL MARMO</v>
      </c>
      <c r="K561" s="121" t="n">
        <f aca="false">LOOKUP($E561,[6]Foglio1!$D$2:$D$1879,[6]Foglio1!H$2:H$1879)</f>
        <v>150</v>
      </c>
      <c r="L561" s="121" t="str">
        <f aca="false">LOOKUP($E561,[6]Foglio1!$D$2:$D$1879,[6]Foglio1!I$2:I$1879)</f>
        <v>buono</v>
      </c>
      <c r="M561" s="121" t="str">
        <f aca="false">LOOKUP($E561,[6]Foglio1!$D$2:$D$1879,[6]Foglio1!J$2:J$1879)</f>
        <v>1980 - 1990</v>
      </c>
      <c r="N561" s="121" t="n">
        <f aca="false">LOOKUP($E561,[6]Foglio1!$D$2:$D$1879,[6]Foglio1!K$2:K$1879)</f>
        <v>100</v>
      </c>
      <c r="O561" s="121" t="str">
        <f aca="false">LOOKUP($E561,[6]Foglio1!$D$2:$D$1879,[6]Foglio1!L$2:L$1879)</f>
        <v/>
      </c>
      <c r="P561" s="121" t="str">
        <f aca="false">LOOKUP($E561,[6]Foglio1!$D$2:$D$1879,[6]Foglio1!M$2:M$1879)</f>
        <v/>
      </c>
      <c r="Q561" s="121" t="str">
        <f aca="false">LOOKUP($E561,[6]Foglio1!$D$2:$D$1879,[6]Foglio1!N$2:N$1879)</f>
        <v>acciaio</v>
      </c>
      <c r="R561" s="121" t="n">
        <f aca="false">LOOKUP($E561,[6]Foglio1!$D$2:$D$1879,[6]Foglio1!O$2:O$1879)</f>
        <v>100</v>
      </c>
    </row>
    <row r="562" customFormat="false" ht="12.75" hidden="false" customHeight="false" outlineLevel="0" collapsed="false">
      <c r="A562" s="600" t="s">
        <v>1534</v>
      </c>
      <c r="B562" s="601" t="str">
        <f aca="false">LOOKUP(A562,[4]Schemi!$A$2:$B$32)</f>
        <v>Schema Marmo</v>
      </c>
      <c r="C562" s="602" t="s">
        <v>295</v>
      </c>
      <c r="D562" s="602" t="s">
        <v>1160</v>
      </c>
      <c r="E562" s="602" t="str">
        <f aca="false">CONCATENATE(C562,D562)</f>
        <v>G0052AD001</v>
      </c>
      <c r="F562" s="602" t="str">
        <f aca="false">LOOKUP(C562,[5]Foglio3!$A$2:$B$141)</f>
        <v>RUVO DEL MONTE</v>
      </c>
      <c r="G562" s="603" t="n">
        <v>5</v>
      </c>
      <c r="H562" s="604" t="str">
        <f aca="false">LOOKUP(E562,[6]Foglio1!$D$2:$E$1879)</f>
        <v>GIANNICHIELLO</v>
      </c>
      <c r="I562" s="121" t="str">
        <f aca="false">LOOKUP($E562,[6]Foglio1!$D$2:$D$1879,[6]Foglio1!F$2:F$1879)</f>
        <v>4/10</v>
      </c>
      <c r="J562" s="121" t="str">
        <f aca="false">LOOKUP($E562,[6]Foglio1!$D$2:$D$1879,[6]Foglio1!G$2:G$1879)</f>
        <v>ACQUEDOTTO DEL MARMO</v>
      </c>
      <c r="K562" s="121" t="n">
        <f aca="false">LOOKUP($E562,[6]Foglio1!$D$2:$D$1879,[6]Foglio1!H$2:H$1879)</f>
        <v>80</v>
      </c>
      <c r="L562" s="121" t="str">
        <f aca="false">LOOKUP($E562,[6]Foglio1!$D$2:$D$1879,[6]Foglio1!I$2:I$1879)</f>
        <v>buono</v>
      </c>
      <c r="M562" s="121" t="str">
        <f aca="false">LOOKUP($E562,[6]Foglio1!$D$2:$D$1879,[6]Foglio1!J$2:J$1879)</f>
        <v>1980 - 1990</v>
      </c>
      <c r="N562" s="121" t="n">
        <f aca="false">LOOKUP($E562,[6]Foglio1!$D$2:$D$1879,[6]Foglio1!K$2:K$1879)</f>
        <v>100</v>
      </c>
      <c r="O562" s="121" t="str">
        <f aca="false">LOOKUP($E562,[6]Foglio1!$D$2:$D$1879,[6]Foglio1!L$2:L$1879)</f>
        <v/>
      </c>
      <c r="P562" s="121" t="str">
        <f aca="false">LOOKUP($E562,[6]Foglio1!$D$2:$D$1879,[6]Foglio1!M$2:M$1879)</f>
        <v/>
      </c>
      <c r="Q562" s="121" t="str">
        <f aca="false">LOOKUP($E562,[6]Foglio1!$D$2:$D$1879,[6]Foglio1!N$2:N$1879)</f>
        <v>acciaio</v>
      </c>
      <c r="R562" s="121" t="n">
        <f aca="false">LOOKUP($E562,[6]Foglio1!$D$2:$D$1879,[6]Foglio1!O$2:O$1879)</f>
        <v>100</v>
      </c>
    </row>
    <row r="563" customFormat="false" ht="12.75" hidden="false" customHeight="false" outlineLevel="0" collapsed="false">
      <c r="A563" s="600" t="s">
        <v>1534</v>
      </c>
      <c r="B563" s="601" t="str">
        <f aca="false">LOOKUP(A563,[4]Schemi!$A$2:$B$32)</f>
        <v>Schema Marmo</v>
      </c>
      <c r="C563" s="602" t="s">
        <v>295</v>
      </c>
      <c r="D563" s="602" t="s">
        <v>1162</v>
      </c>
      <c r="E563" s="602" t="str">
        <f aca="false">CONCATENATE(C563,D563)</f>
        <v>G0052AD003</v>
      </c>
      <c r="F563" s="602" t="str">
        <f aca="false">LOOKUP(C563,[5]Foglio3!$A$2:$B$141)</f>
        <v>RUVO DEL MONTE</v>
      </c>
      <c r="G563" s="603" t="n">
        <v>2.3</v>
      </c>
      <c r="H563" s="604" t="str">
        <f aca="false">LOOKUP(E563,[6]Foglio1!$D$2:$E$1879)</f>
        <v>SANT' ANTONIO 1</v>
      </c>
      <c r="I563" s="121" t="str">
        <f aca="false">LOOKUP($E563,[6]Foglio1!$D$2:$D$1879,[6]Foglio1!F$2:F$1879)</f>
        <v>4/10</v>
      </c>
      <c r="J563" s="121" t="str">
        <f aca="false">LOOKUP($E563,[6]Foglio1!$D$2:$D$1879,[6]Foglio1!G$2:G$1879)</f>
        <v>ACQUEDOTTO DEL MARMO</v>
      </c>
      <c r="K563" s="121" t="n">
        <f aca="false">LOOKUP($E563,[6]Foglio1!$D$2:$D$1879,[6]Foglio1!H$2:H$1879)</f>
        <v>90</v>
      </c>
      <c r="L563" s="121" t="str">
        <f aca="false">LOOKUP($E563,[6]Foglio1!$D$2:$D$1879,[6]Foglio1!I$2:I$1879)</f>
        <v>buono</v>
      </c>
      <c r="M563" s="121" t="str">
        <f aca="false">LOOKUP($E563,[6]Foglio1!$D$2:$D$1879,[6]Foglio1!J$2:J$1879)</f>
        <v>successivo al 1990</v>
      </c>
      <c r="N563" s="121" t="n">
        <f aca="false">LOOKUP($E563,[6]Foglio1!$D$2:$D$1879,[6]Foglio1!K$2:K$1879)</f>
        <v>100</v>
      </c>
      <c r="O563" s="121" t="str">
        <f aca="false">LOOKUP($E563,[6]Foglio1!$D$2:$D$1879,[6]Foglio1!L$2:L$1879)</f>
        <v/>
      </c>
      <c r="P563" s="121" t="str">
        <f aca="false">LOOKUP($E563,[6]Foglio1!$D$2:$D$1879,[6]Foglio1!M$2:M$1879)</f>
        <v/>
      </c>
      <c r="Q563" s="121" t="str">
        <f aca="false">LOOKUP($E563,[6]Foglio1!$D$2:$D$1879,[6]Foglio1!N$2:N$1879)</f>
        <v>PEAD</v>
      </c>
      <c r="R563" s="121" t="n">
        <f aca="false">LOOKUP($E563,[6]Foglio1!$D$2:$D$1879,[6]Foglio1!O$2:O$1879)</f>
        <v>100</v>
      </c>
    </row>
    <row r="564" customFormat="false" ht="12.75" hidden="false" customHeight="false" outlineLevel="0" collapsed="false">
      <c r="A564" s="600" t="s">
        <v>1534</v>
      </c>
      <c r="B564" s="601" t="str">
        <f aca="false">LOOKUP(A564,[4]Schemi!$A$2:$B$32)</f>
        <v>Schema Marmo</v>
      </c>
      <c r="C564" s="602" t="s">
        <v>295</v>
      </c>
      <c r="D564" s="602" t="s">
        <v>1163</v>
      </c>
      <c r="E564" s="602" t="str">
        <f aca="false">CONCATENATE(C564,D564)</f>
        <v>G0052AD004</v>
      </c>
      <c r="F564" s="602" t="str">
        <f aca="false">LOOKUP(C564,[5]Foglio3!$A$2:$B$141)</f>
        <v>RUVO DEL MONTE</v>
      </c>
      <c r="G564" s="603" t="n">
        <v>2.3</v>
      </c>
      <c r="H564" s="604" t="str">
        <f aca="false">LOOKUP(E564,[6]Foglio1!$D$2:$E$1879)</f>
        <v>SANT' ANTONIO 2</v>
      </c>
      <c r="I564" s="121" t="str">
        <f aca="false">LOOKUP($E564,[6]Foglio1!$D$2:$D$1879,[6]Foglio1!F$2:F$1879)</f>
        <v>4/10</v>
      </c>
      <c r="J564" s="121" t="str">
        <f aca="false">LOOKUP($E564,[6]Foglio1!$D$2:$D$1879,[6]Foglio1!G$2:G$1879)</f>
        <v>ACQUEDOTTO DEL MARMO</v>
      </c>
      <c r="K564" s="121" t="n">
        <f aca="false">LOOKUP($E564,[6]Foglio1!$D$2:$D$1879,[6]Foglio1!H$2:H$1879)</f>
        <v>90</v>
      </c>
      <c r="L564" s="121" t="str">
        <f aca="false">LOOKUP($E564,[6]Foglio1!$D$2:$D$1879,[6]Foglio1!I$2:I$1879)</f>
        <v>buono</v>
      </c>
      <c r="M564" s="121" t="str">
        <f aca="false">LOOKUP($E564,[6]Foglio1!$D$2:$D$1879,[6]Foglio1!J$2:J$1879)</f>
        <v>successivo al 1990</v>
      </c>
      <c r="N564" s="121" t="n">
        <f aca="false">LOOKUP($E564,[6]Foglio1!$D$2:$D$1879,[6]Foglio1!K$2:K$1879)</f>
        <v>100</v>
      </c>
      <c r="O564" s="121" t="str">
        <f aca="false">LOOKUP($E564,[6]Foglio1!$D$2:$D$1879,[6]Foglio1!L$2:L$1879)</f>
        <v/>
      </c>
      <c r="P564" s="121" t="str">
        <f aca="false">LOOKUP($E564,[6]Foglio1!$D$2:$D$1879,[6]Foglio1!M$2:M$1879)</f>
        <v/>
      </c>
      <c r="Q564" s="121" t="str">
        <f aca="false">LOOKUP($E564,[6]Foglio1!$D$2:$D$1879,[6]Foglio1!N$2:N$1879)</f>
        <v>PEAD</v>
      </c>
      <c r="R564" s="121" t="n">
        <f aca="false">LOOKUP($E564,[6]Foglio1!$D$2:$D$1879,[6]Foglio1!O$2:O$1879)</f>
        <v>100</v>
      </c>
    </row>
    <row r="565" customFormat="false" ht="12.75" hidden="false" customHeight="false" outlineLevel="0" collapsed="false">
      <c r="A565" s="600" t="s">
        <v>1534</v>
      </c>
      <c r="B565" s="601" t="str">
        <f aca="false">LOOKUP(A565,[4]Schemi!$A$2:$B$32)</f>
        <v>Schema Marmo</v>
      </c>
      <c r="C565" s="602" t="s">
        <v>295</v>
      </c>
      <c r="D565" s="602" t="s">
        <v>1165</v>
      </c>
      <c r="E565" s="602" t="str">
        <f aca="false">CONCATENATE(C565,D565)</f>
        <v>G0052AD006</v>
      </c>
      <c r="F565" s="602" t="str">
        <f aca="false">LOOKUP(C565,[5]Foglio3!$A$2:$B$141)</f>
        <v>RUVO DEL MONTE</v>
      </c>
      <c r="G565" s="603" t="n">
        <v>4.5</v>
      </c>
      <c r="H565" s="604" t="str">
        <f aca="false">LOOKUP(E565,[6]Foglio1!$D$2:$E$1879)</f>
        <v>SORGENTE NOCELLE</v>
      </c>
      <c r="I565" s="121" t="str">
        <f aca="false">LOOKUP($E565,[6]Foglio1!$D$2:$D$1879,[6]Foglio1!F$2:F$1879)</f>
        <v>4/10</v>
      </c>
      <c r="J565" s="121" t="str">
        <f aca="false">LOOKUP($E565,[6]Foglio1!$D$2:$D$1879,[6]Foglio1!G$2:G$1879)</f>
        <v>ACQUEDOTTO DEL MARMO</v>
      </c>
      <c r="K565" s="121" t="n">
        <f aca="false">LOOKUP($E565,[6]Foglio1!$D$2:$D$1879,[6]Foglio1!H$2:H$1879)</f>
        <v>80</v>
      </c>
      <c r="L565" s="121" t="str">
        <f aca="false">LOOKUP($E565,[6]Foglio1!$D$2:$D$1879,[6]Foglio1!I$2:I$1879)</f>
        <v>buono</v>
      </c>
      <c r="M565" s="121" t="str">
        <f aca="false">LOOKUP($E565,[6]Foglio1!$D$2:$D$1879,[6]Foglio1!J$2:J$1879)</f>
        <v>1980 - 1990</v>
      </c>
      <c r="N565" s="121" t="n">
        <f aca="false">LOOKUP($E565,[6]Foglio1!$D$2:$D$1879,[6]Foglio1!K$2:K$1879)</f>
        <v>100</v>
      </c>
      <c r="O565" s="121" t="str">
        <f aca="false">LOOKUP($E565,[6]Foglio1!$D$2:$D$1879,[6]Foglio1!L$2:L$1879)</f>
        <v/>
      </c>
      <c r="P565" s="121" t="str">
        <f aca="false">LOOKUP($E565,[6]Foglio1!$D$2:$D$1879,[6]Foglio1!M$2:M$1879)</f>
        <v/>
      </c>
      <c r="Q565" s="121" t="str">
        <f aca="false">LOOKUP($E565,[6]Foglio1!$D$2:$D$1879,[6]Foglio1!N$2:N$1879)</f>
        <v>acciaio</v>
      </c>
      <c r="R565" s="121" t="n">
        <f aca="false">LOOKUP($E565,[6]Foglio1!$D$2:$D$1879,[6]Foglio1!O$2:O$1879)</f>
        <v>100</v>
      </c>
    </row>
    <row r="566" customFormat="false" ht="25.5" hidden="false" customHeight="false" outlineLevel="0" collapsed="false">
      <c r="A566" s="600" t="s">
        <v>1534</v>
      </c>
      <c r="B566" s="601" t="str">
        <f aca="false">LOOKUP(A566,[4]Schemi!$A$2:$B$32)</f>
        <v>Schema Marmo</v>
      </c>
      <c r="C566" s="602" t="s">
        <v>297</v>
      </c>
      <c r="D566" s="602" t="s">
        <v>1160</v>
      </c>
      <c r="E566" s="602" t="str">
        <f aca="false">CONCATENATE(C566,D566)</f>
        <v>G0054AD001</v>
      </c>
      <c r="F566" s="602" t="str">
        <f aca="false">LOOKUP(C566,[5]Foglio3!$A$2:$B$141)</f>
        <v>SAN FELE</v>
      </c>
      <c r="G566" s="603" t="n">
        <v>2</v>
      </c>
      <c r="H566" s="604" t="str">
        <f aca="false">LOOKUP(E566,[6]Foglio1!$D$2:$E$1879)</f>
        <v>ADDUTRICE  ACQUEDOTTO  REGIONALE MARMO MELANDRO</v>
      </c>
      <c r="I566" s="121" t="str">
        <f aca="false">LOOKUP($E566,[6]Foglio1!$D$2:$D$1879,[6]Foglio1!F$2:F$1879)</f>
        <v>4/10</v>
      </c>
      <c r="J566" s="121" t="str">
        <f aca="false">LOOKUP($E566,[6]Foglio1!$D$2:$D$1879,[6]Foglio1!G$2:G$1879)</f>
        <v>ACQUEDOTTO DEL MARMO</v>
      </c>
      <c r="K566" s="121" t="n">
        <f aca="false">LOOKUP($E566,[6]Foglio1!$D$2:$D$1879,[6]Foglio1!H$2:H$1879)</f>
        <v>100</v>
      </c>
      <c r="L566" s="121" t="str">
        <f aca="false">LOOKUP($E566,[6]Foglio1!$D$2:$D$1879,[6]Foglio1!I$2:I$1879)</f>
        <v>sufficiente</v>
      </c>
      <c r="M566" s="121" t="str">
        <f aca="false">LOOKUP($E566,[6]Foglio1!$D$2:$D$1879,[6]Foglio1!J$2:J$1879)</f>
        <v>1980 - 1990</v>
      </c>
      <c r="N566" s="121" t="n">
        <f aca="false">LOOKUP($E566,[6]Foglio1!$D$2:$D$1879,[6]Foglio1!K$2:K$1879)</f>
        <v>100</v>
      </c>
      <c r="O566" s="121" t="str">
        <f aca="false">LOOKUP($E566,[6]Foglio1!$D$2:$D$1879,[6]Foglio1!L$2:L$1879)</f>
        <v>sufficiente</v>
      </c>
      <c r="P566" s="121" t="n">
        <f aca="false">LOOKUP($E566,[6]Foglio1!$D$2:$D$1879,[6]Foglio1!M$2:M$1879)</f>
        <v>100</v>
      </c>
      <c r="Q566" s="121" t="str">
        <f aca="false">LOOKUP($E566,[6]Foglio1!$D$2:$D$1879,[6]Foglio1!N$2:N$1879)</f>
        <v>acciaio</v>
      </c>
      <c r="R566" s="121" t="n">
        <f aca="false">LOOKUP($E566,[6]Foglio1!$D$2:$D$1879,[6]Foglio1!O$2:O$1879)</f>
        <v>100</v>
      </c>
    </row>
    <row r="567" customFormat="false" ht="12.75" hidden="false" customHeight="false" outlineLevel="0" collapsed="false">
      <c r="A567" s="600" t="s">
        <v>1534</v>
      </c>
      <c r="B567" s="601" t="str">
        <f aca="false">LOOKUP(A567,[4]Schemi!$A$2:$B$32)</f>
        <v>Schema Marmo</v>
      </c>
      <c r="C567" s="602" t="s">
        <v>297</v>
      </c>
      <c r="D567" s="602" t="s">
        <v>1161</v>
      </c>
      <c r="E567" s="602" t="str">
        <f aca="false">CONCATENATE(C567,D567)</f>
        <v>G0054AD002</v>
      </c>
      <c r="F567" s="602" t="str">
        <f aca="false">LOOKUP(C567,[5]Foglio3!$A$2:$B$141)</f>
        <v>SAN FELE</v>
      </c>
      <c r="G567" s="603" t="n">
        <v>1</v>
      </c>
      <c r="H567" s="604" t="str">
        <f aca="false">LOOKUP(E567,[6]Foglio1!$D$2:$E$1879)</f>
        <v>SERRA - CASTELLO</v>
      </c>
      <c r="I567" s="121" t="str">
        <f aca="false">LOOKUP($E567,[6]Foglio1!$D$2:$D$1879,[6]Foglio1!F$2:F$1879)</f>
        <v>4/10</v>
      </c>
      <c r="J567" s="121" t="str">
        <f aca="false">LOOKUP($E567,[6]Foglio1!$D$2:$D$1879,[6]Foglio1!G$2:G$1879)</f>
        <v>ACQUEDOTTO DEL MARMO</v>
      </c>
      <c r="K567" s="121" t="n">
        <f aca="false">LOOKUP($E567,[6]Foglio1!$D$2:$D$1879,[6]Foglio1!H$2:H$1879)</f>
        <v>100</v>
      </c>
      <c r="L567" s="121" t="str">
        <f aca="false">LOOKUP($E567,[6]Foglio1!$D$2:$D$1879,[6]Foglio1!I$2:I$1879)</f>
        <v>sufficiente</v>
      </c>
      <c r="M567" s="121" t="str">
        <f aca="false">LOOKUP($E567,[6]Foglio1!$D$2:$D$1879,[6]Foglio1!J$2:J$1879)</f>
        <v>1980 - 1990</v>
      </c>
      <c r="N567" s="121" t="n">
        <f aca="false">LOOKUP($E567,[6]Foglio1!$D$2:$D$1879,[6]Foglio1!K$2:K$1879)</f>
        <v>100</v>
      </c>
      <c r="O567" s="121" t="str">
        <f aca="false">LOOKUP($E567,[6]Foglio1!$D$2:$D$1879,[6]Foglio1!L$2:L$1879)</f>
        <v>sufficiente</v>
      </c>
      <c r="P567" s="121" t="n">
        <f aca="false">LOOKUP($E567,[6]Foglio1!$D$2:$D$1879,[6]Foglio1!M$2:M$1879)</f>
        <v>100</v>
      </c>
      <c r="Q567" s="121" t="str">
        <f aca="false">LOOKUP($E567,[6]Foglio1!$D$2:$D$1879,[6]Foglio1!N$2:N$1879)</f>
        <v>acciaio</v>
      </c>
      <c r="R567" s="121" t="n">
        <f aca="false">LOOKUP($E567,[6]Foglio1!$D$2:$D$1879,[6]Foglio1!O$2:O$1879)</f>
        <v>100</v>
      </c>
    </row>
    <row r="568" customFormat="false" ht="12.75" hidden="false" customHeight="false" outlineLevel="0" collapsed="false">
      <c r="A568" s="600" t="s">
        <v>1534</v>
      </c>
      <c r="B568" s="601" t="str">
        <f aca="false">LOOKUP(A568,[4]Schemi!$A$2:$B$32)</f>
        <v>Schema Marmo</v>
      </c>
      <c r="C568" s="602" t="s">
        <v>297</v>
      </c>
      <c r="D568" s="602" t="s">
        <v>1162</v>
      </c>
      <c r="E568" s="602" t="str">
        <f aca="false">CONCATENATE(C568,D568)</f>
        <v>G0054AD003</v>
      </c>
      <c r="F568" s="602" t="str">
        <f aca="false">LOOKUP(C568,[5]Foglio3!$A$2:$B$141)</f>
        <v>SAN FELE</v>
      </c>
      <c r="G568" s="603" t="n">
        <v>4</v>
      </c>
      <c r="H568" s="604" t="str">
        <f aca="false">LOOKUP(E568,[6]Foglio1!$D$2:$E$1879)</f>
        <v>BALVANIELLO</v>
      </c>
      <c r="I568" s="121" t="str">
        <f aca="false">LOOKUP($E568,[6]Foglio1!$D$2:$D$1879,[6]Foglio1!F$2:F$1879)</f>
        <v>4/10</v>
      </c>
      <c r="J568" s="121" t="str">
        <f aca="false">LOOKUP($E568,[6]Foglio1!$D$2:$D$1879,[6]Foglio1!G$2:G$1879)</f>
        <v>ACQUEDOTTO DEL MARMO</v>
      </c>
      <c r="K568" s="121" t="n">
        <f aca="false">LOOKUP($E568,[6]Foglio1!$D$2:$D$1879,[6]Foglio1!H$2:H$1879)</f>
        <v>125</v>
      </c>
      <c r="L568" s="121" t="str">
        <f aca="false">LOOKUP($E568,[6]Foglio1!$D$2:$D$1879,[6]Foglio1!I$2:I$1879)</f>
        <v>sufficiente</v>
      </c>
      <c r="M568" s="121" t="str">
        <f aca="false">LOOKUP($E568,[6]Foglio1!$D$2:$D$1879,[6]Foglio1!J$2:J$1879)</f>
        <v>successivo al 1990</v>
      </c>
      <c r="N568" s="121" t="n">
        <f aca="false">LOOKUP($E568,[6]Foglio1!$D$2:$D$1879,[6]Foglio1!K$2:K$1879)</f>
        <v>100</v>
      </c>
      <c r="O568" s="121" t="str">
        <f aca="false">LOOKUP($E568,[6]Foglio1!$D$2:$D$1879,[6]Foglio1!L$2:L$1879)</f>
        <v>sufficiente</v>
      </c>
      <c r="P568" s="121" t="n">
        <f aca="false">LOOKUP($E568,[6]Foglio1!$D$2:$D$1879,[6]Foglio1!M$2:M$1879)</f>
        <v>100</v>
      </c>
      <c r="Q568" s="121" t="str">
        <f aca="false">LOOKUP($E568,[6]Foglio1!$D$2:$D$1879,[6]Foglio1!N$2:N$1879)</f>
        <v>acciaio</v>
      </c>
      <c r="R568" s="121" t="n">
        <f aca="false">LOOKUP($E568,[6]Foglio1!$D$2:$D$1879,[6]Foglio1!O$2:O$1879)</f>
        <v>100</v>
      </c>
    </row>
    <row r="569" customFormat="false" ht="12.75" hidden="false" customHeight="false" outlineLevel="0" collapsed="false">
      <c r="A569" s="600" t="s">
        <v>1534</v>
      </c>
      <c r="B569" s="601" t="str">
        <f aca="false">LOOKUP(A569,[4]Schemi!$A$2:$B$32)</f>
        <v>Schema Marmo</v>
      </c>
      <c r="C569" s="602" t="s">
        <v>297</v>
      </c>
      <c r="D569" s="602" t="s">
        <v>1163</v>
      </c>
      <c r="E569" s="602" t="str">
        <f aca="false">CONCATENATE(C569,D569)</f>
        <v>G0054AD004</v>
      </c>
      <c r="F569" s="602" t="str">
        <f aca="false">LOOKUP(C569,[5]Foglio3!$A$2:$B$141)</f>
        <v>SAN FELE</v>
      </c>
      <c r="G569" s="603" t="n">
        <v>3</v>
      </c>
      <c r="H569" s="604" t="str">
        <f aca="false">LOOKUP(E569,[6]Foglio1!$D$2:$E$1879)</f>
        <v>PIERNO</v>
      </c>
      <c r="I569" s="121" t="str">
        <f aca="false">LOOKUP($E569,[6]Foglio1!$D$2:$D$1879,[6]Foglio1!F$2:F$1879)</f>
        <v>4/10</v>
      </c>
      <c r="J569" s="121" t="str">
        <f aca="false">LOOKUP($E569,[6]Foglio1!$D$2:$D$1879,[6]Foglio1!G$2:G$1879)</f>
        <v>ACQUEDOTTO DEL MARMO</v>
      </c>
      <c r="K569" s="121" t="n">
        <f aca="false">LOOKUP($E569,[6]Foglio1!$D$2:$D$1879,[6]Foglio1!H$2:H$1879)</f>
        <v>100</v>
      </c>
      <c r="L569" s="121" t="str">
        <f aca="false">LOOKUP($E569,[6]Foglio1!$D$2:$D$1879,[6]Foglio1!I$2:I$1879)</f>
        <v>insufficiente</v>
      </c>
      <c r="M569" s="121" t="str">
        <f aca="false">LOOKUP($E569,[6]Foglio1!$D$2:$D$1879,[6]Foglio1!J$2:J$1879)</f>
        <v>1970 - 1980</v>
      </c>
      <c r="N569" s="121" t="n">
        <f aca="false">LOOKUP($E569,[6]Foglio1!$D$2:$D$1879,[6]Foglio1!K$2:K$1879)</f>
        <v>100</v>
      </c>
      <c r="O569" s="121" t="str">
        <f aca="false">LOOKUP($E569,[6]Foglio1!$D$2:$D$1879,[6]Foglio1!L$2:L$1879)</f>
        <v>insufficiente</v>
      </c>
      <c r="P569" s="121" t="n">
        <f aca="false">LOOKUP($E569,[6]Foglio1!$D$2:$D$1879,[6]Foglio1!M$2:M$1879)</f>
        <v>50</v>
      </c>
      <c r="Q569" s="121" t="str">
        <f aca="false">LOOKUP($E569,[6]Foglio1!$D$2:$D$1879,[6]Foglio1!N$2:N$1879)</f>
        <v>ghisa</v>
      </c>
      <c r="R569" s="121" t="n">
        <f aca="false">LOOKUP($E569,[6]Foglio1!$D$2:$D$1879,[6]Foglio1!O$2:O$1879)</f>
        <v>60</v>
      </c>
    </row>
    <row r="570" customFormat="false" ht="12.75" hidden="false" customHeight="false" outlineLevel="0" collapsed="false">
      <c r="A570" s="600" t="s">
        <v>1534</v>
      </c>
      <c r="B570" s="601" t="str">
        <f aca="false">LOOKUP(A570,[4]Schemi!$A$2:$B$32)</f>
        <v>Schema Marmo</v>
      </c>
      <c r="C570" s="602" t="s">
        <v>387</v>
      </c>
      <c r="D570" s="602" t="s">
        <v>1168</v>
      </c>
      <c r="E570" s="602" t="str">
        <f aca="false">CONCATENATE(C570,D570)</f>
        <v>G3000AD009</v>
      </c>
      <c r="F570" s="602" t="str">
        <f aca="false">LOOKUP(C570,[5]Foglio3!$A$2:$B$141)</f>
        <v>REGIONE BASILICATA</v>
      </c>
      <c r="G570" s="603"/>
      <c r="H570" s="604" t="str">
        <f aca="false">LOOKUP(E570,[6]Foglio1!$D$2:$E$1879)</f>
        <v>ADDUTTRICE SORG. ACQUA -IMP SOLL LAVIANO</v>
      </c>
      <c r="I570" s="121" t="str">
        <f aca="false">LOOKUP($E570,[6]Foglio1!$D$2:$D$1879,[6]Foglio1!F$2:F$1879)</f>
        <v>4/10</v>
      </c>
      <c r="J570" s="121" t="str">
        <f aca="false">LOOKUP($E570,[6]Foglio1!$D$2:$D$1879,[6]Foglio1!G$2:G$1879)</f>
        <v>ACQUEDOTTO DEL MARMO</v>
      </c>
      <c r="K570" s="121" t="n">
        <f aca="false">LOOKUP($E570,[6]Foglio1!$D$2:$D$1879,[6]Foglio1!H$2:H$1879)</f>
        <v>400</v>
      </c>
      <c r="L570" s="121" t="str">
        <f aca="false">LOOKUP($E570,[6]Foglio1!$D$2:$D$1879,[6]Foglio1!I$2:I$1879)</f>
        <v>sufficiente</v>
      </c>
      <c r="M570" s="121" t="str">
        <f aca="false">LOOKUP($E570,[6]Foglio1!$D$2:$D$1879,[6]Foglio1!J$2:J$1879)</f>
        <v>1980 - 1990</v>
      </c>
      <c r="N570" s="121" t="n">
        <f aca="false">LOOKUP($E570,[6]Foglio1!$D$2:$D$1879,[6]Foglio1!K$2:K$1879)</f>
        <v>100</v>
      </c>
      <c r="O570" s="121" t="str">
        <f aca="false">LOOKUP($E570,[6]Foglio1!$D$2:$D$1879,[6]Foglio1!L$2:L$1879)</f>
        <v>sufficiente</v>
      </c>
      <c r="P570" s="121" t="n">
        <f aca="false">LOOKUP($E570,[6]Foglio1!$D$2:$D$1879,[6]Foglio1!M$2:M$1879)</f>
        <v>100</v>
      </c>
      <c r="Q570" s="121" t="str">
        <f aca="false">LOOKUP($E570,[6]Foglio1!$D$2:$D$1879,[6]Foglio1!N$2:N$1879)</f>
        <v>acciaio</v>
      </c>
      <c r="R570" s="121" t="n">
        <f aca="false">LOOKUP($E570,[6]Foglio1!$D$2:$D$1879,[6]Foglio1!O$2:O$1879)</f>
        <v>100</v>
      </c>
    </row>
    <row r="571" customFormat="false" ht="12.75" hidden="false" customHeight="false" outlineLevel="0" collapsed="false">
      <c r="A571" s="600" t="s">
        <v>1534</v>
      </c>
      <c r="B571" s="601" t="str">
        <f aca="false">LOOKUP(A571,[4]Schemi!$A$2:$B$32)</f>
        <v>Schema Marmo</v>
      </c>
      <c r="C571" s="602" t="s">
        <v>387</v>
      </c>
      <c r="D571" s="602" t="s">
        <v>1169</v>
      </c>
      <c r="E571" s="602" t="str">
        <f aca="false">CONCATENATE(C571,D571)</f>
        <v>G3000AD010</v>
      </c>
      <c r="F571" s="602" t="str">
        <f aca="false">LOOKUP(C571,[5]Foglio3!$A$2:$B$141)</f>
        <v>REGIONE BASILICATA</v>
      </c>
      <c r="G571" s="603" t="n">
        <v>3</v>
      </c>
      <c r="H571" s="604" t="str">
        <f aca="false">LOOKUP(E571,[6]Foglio1!$D$2:$E$1879)</f>
        <v>ADDUTTRICE IMP SOLL LAVIANO-RILANCIO LAVIANO</v>
      </c>
      <c r="I571" s="121" t="str">
        <f aca="false">LOOKUP($E571,[6]Foglio1!$D$2:$D$1879,[6]Foglio1!F$2:F$1879)</f>
        <v>4/10</v>
      </c>
      <c r="J571" s="121" t="str">
        <f aca="false">LOOKUP($E571,[6]Foglio1!$D$2:$D$1879,[6]Foglio1!G$2:G$1879)</f>
        <v>ACQUEDOTTO DEL MARMO</v>
      </c>
      <c r="K571" s="121" t="n">
        <f aca="false">LOOKUP($E571,[6]Foglio1!$D$2:$D$1879,[6]Foglio1!H$2:H$1879)</f>
        <v>400</v>
      </c>
      <c r="L571" s="121" t="str">
        <f aca="false">LOOKUP($E571,[6]Foglio1!$D$2:$D$1879,[6]Foglio1!I$2:I$1879)</f>
        <v>sufficiente</v>
      </c>
      <c r="M571" s="121" t="str">
        <f aca="false">LOOKUP($E571,[6]Foglio1!$D$2:$D$1879,[6]Foglio1!J$2:J$1879)</f>
        <v>1980 - 1990</v>
      </c>
      <c r="N571" s="121" t="n">
        <f aca="false">LOOKUP($E571,[6]Foglio1!$D$2:$D$1879,[6]Foglio1!K$2:K$1879)</f>
        <v>100</v>
      </c>
      <c r="O571" s="121" t="str">
        <f aca="false">LOOKUP($E571,[6]Foglio1!$D$2:$D$1879,[6]Foglio1!L$2:L$1879)</f>
        <v>sufficiente</v>
      </c>
      <c r="P571" s="121" t="n">
        <f aca="false">LOOKUP($E571,[6]Foglio1!$D$2:$D$1879,[6]Foglio1!M$2:M$1879)</f>
        <v>100</v>
      </c>
      <c r="Q571" s="121" t="str">
        <f aca="false">LOOKUP($E571,[6]Foglio1!$D$2:$D$1879,[6]Foglio1!N$2:N$1879)</f>
        <v>acciaio</v>
      </c>
      <c r="R571" s="121" t="n">
        <f aca="false">LOOKUP($E571,[6]Foglio1!$D$2:$D$1879,[6]Foglio1!O$2:O$1879)</f>
        <v>100</v>
      </c>
    </row>
    <row r="572" customFormat="false" ht="12.75" hidden="false" customHeight="false" outlineLevel="0" collapsed="false">
      <c r="A572" s="600" t="s">
        <v>1534</v>
      </c>
      <c r="B572" s="601" t="str">
        <f aca="false">LOOKUP(A572,[4]Schemi!$A$2:$B$32)</f>
        <v>Schema Marmo</v>
      </c>
      <c r="C572" s="602" t="s">
        <v>387</v>
      </c>
      <c r="D572" s="602" t="s">
        <v>1170</v>
      </c>
      <c r="E572" s="602" t="str">
        <f aca="false">CONCATENATE(C572,D572)</f>
        <v>G3000AD011</v>
      </c>
      <c r="F572" s="602" t="str">
        <f aca="false">LOOKUP(C572,[5]Foglio3!$A$2:$B$141)</f>
        <v>REGIONE BASILICATA</v>
      </c>
      <c r="G572" s="603" t="n">
        <v>8</v>
      </c>
      <c r="H572" s="604" t="str">
        <f aca="false">LOOKUP(E572,[6]Foglio1!$D$2:$E$1879)</f>
        <v>TRATTO RILANCIO LAVIANO-SERBATOIO GRANITO</v>
      </c>
      <c r="I572" s="121" t="str">
        <f aca="false">LOOKUP($E572,[6]Foglio1!$D$2:$D$1879,[6]Foglio1!F$2:F$1879)</f>
        <v>4/10</v>
      </c>
      <c r="J572" s="121" t="str">
        <f aca="false">LOOKUP($E572,[6]Foglio1!$D$2:$D$1879,[6]Foglio1!G$2:G$1879)</f>
        <v>ACQUEDOTTO DEL MARMO</v>
      </c>
      <c r="K572" s="121" t="n">
        <f aca="false">LOOKUP($E572,[6]Foglio1!$D$2:$D$1879,[6]Foglio1!H$2:H$1879)</f>
        <v>400</v>
      </c>
      <c r="L572" s="121" t="str">
        <f aca="false">LOOKUP($E572,[6]Foglio1!$D$2:$D$1879,[6]Foglio1!I$2:I$1879)</f>
        <v>sufficiente</v>
      </c>
      <c r="M572" s="121" t="str">
        <f aca="false">LOOKUP($E572,[6]Foglio1!$D$2:$D$1879,[6]Foglio1!J$2:J$1879)</f>
        <v>1980 - 1990</v>
      </c>
      <c r="N572" s="121" t="n">
        <f aca="false">LOOKUP($E572,[6]Foglio1!$D$2:$D$1879,[6]Foglio1!K$2:K$1879)</f>
        <v>100</v>
      </c>
      <c r="O572" s="121" t="str">
        <f aca="false">LOOKUP($E572,[6]Foglio1!$D$2:$D$1879,[6]Foglio1!L$2:L$1879)</f>
        <v>sufficiente</v>
      </c>
      <c r="P572" s="121" t="n">
        <f aca="false">LOOKUP($E572,[6]Foglio1!$D$2:$D$1879,[6]Foglio1!M$2:M$1879)</f>
        <v>100</v>
      </c>
      <c r="Q572" s="121" t="str">
        <f aca="false">LOOKUP($E572,[6]Foglio1!$D$2:$D$1879,[6]Foglio1!N$2:N$1879)</f>
        <v>acciaio</v>
      </c>
      <c r="R572" s="121" t="n">
        <f aca="false">LOOKUP($E572,[6]Foglio1!$D$2:$D$1879,[6]Foglio1!O$2:O$1879)</f>
        <v>100</v>
      </c>
    </row>
    <row r="573" customFormat="false" ht="12.75" hidden="false" customHeight="false" outlineLevel="0" collapsed="false">
      <c r="A573" s="600" t="s">
        <v>1534</v>
      </c>
      <c r="B573" s="601" t="str">
        <f aca="false">LOOKUP(A573,[4]Schemi!$A$2:$B$32)</f>
        <v>Schema Marmo</v>
      </c>
      <c r="C573" s="602" t="s">
        <v>387</v>
      </c>
      <c r="D573" s="602" t="s">
        <v>1171</v>
      </c>
      <c r="E573" s="602" t="str">
        <f aca="false">CONCATENATE(C573,D573)</f>
        <v>G3000AD012</v>
      </c>
      <c r="F573" s="602" t="str">
        <f aca="false">LOOKUP(C573,[5]Foglio3!$A$2:$B$141)</f>
        <v>REGIONE BASILICATA</v>
      </c>
      <c r="G573" s="603" t="n">
        <v>7</v>
      </c>
      <c r="H573" s="604" t="str">
        <f aca="false">LOOKUP(E573,[6]Foglio1!$D$2:$E$1879)</f>
        <v>ADDUTTRICE SERB GRANITO-PARTITORE RAPONE</v>
      </c>
      <c r="I573" s="121" t="str">
        <f aca="false">LOOKUP($E573,[6]Foglio1!$D$2:$D$1879,[6]Foglio1!F$2:F$1879)</f>
        <v>4/10</v>
      </c>
      <c r="J573" s="121" t="str">
        <f aca="false">LOOKUP($E573,[6]Foglio1!$D$2:$D$1879,[6]Foglio1!G$2:G$1879)</f>
        <v>ACQUEDOTTO DEL MARMO</v>
      </c>
      <c r="K573" s="121" t="n">
        <f aca="false">LOOKUP($E573,[6]Foglio1!$D$2:$D$1879,[6]Foglio1!H$2:H$1879)</f>
        <v>150</v>
      </c>
      <c r="L573" s="121" t="str">
        <f aca="false">LOOKUP($E573,[6]Foglio1!$D$2:$D$1879,[6]Foglio1!I$2:I$1879)</f>
        <v>sufficiente</v>
      </c>
      <c r="M573" s="121" t="str">
        <f aca="false">LOOKUP($E573,[6]Foglio1!$D$2:$D$1879,[6]Foglio1!J$2:J$1879)</f>
        <v>1980 - 1990</v>
      </c>
      <c r="N573" s="121" t="n">
        <f aca="false">LOOKUP($E573,[6]Foglio1!$D$2:$D$1879,[6]Foglio1!K$2:K$1879)</f>
        <v>100</v>
      </c>
      <c r="O573" s="121" t="str">
        <f aca="false">LOOKUP($E573,[6]Foglio1!$D$2:$D$1879,[6]Foglio1!L$2:L$1879)</f>
        <v>sufficiente</v>
      </c>
      <c r="P573" s="121" t="n">
        <f aca="false">LOOKUP($E573,[6]Foglio1!$D$2:$D$1879,[6]Foglio1!M$2:M$1879)</f>
        <v>100</v>
      </c>
      <c r="Q573" s="121" t="str">
        <f aca="false">LOOKUP($E573,[6]Foglio1!$D$2:$D$1879,[6]Foglio1!N$2:N$1879)</f>
        <v>acciaio</v>
      </c>
      <c r="R573" s="121" t="n">
        <f aca="false">LOOKUP($E573,[6]Foglio1!$D$2:$D$1879,[6]Foglio1!O$2:O$1879)</f>
        <v>100</v>
      </c>
    </row>
    <row r="574" customFormat="false" ht="25.5" hidden="false" customHeight="false" outlineLevel="0" collapsed="false">
      <c r="A574" s="600" t="s">
        <v>1534</v>
      </c>
      <c r="B574" s="601" t="str">
        <f aca="false">LOOKUP(A574,[4]Schemi!$A$2:$B$32)</f>
        <v>Schema Marmo</v>
      </c>
      <c r="C574" s="602" t="s">
        <v>387</v>
      </c>
      <c r="D574" s="602" t="s">
        <v>1172</v>
      </c>
      <c r="E574" s="602" t="str">
        <f aca="false">CONCATENATE(C574,D574)</f>
        <v>G3000AD013</v>
      </c>
      <c r="F574" s="602" t="str">
        <f aca="false">LOOKUP(C574,[5]Foglio3!$A$2:$B$141)</f>
        <v>REGIONE BASILICATA</v>
      </c>
      <c r="G574" s="603"/>
      <c r="H574" s="604" t="str">
        <f aca="false">LOOKUP(E574,[6]Foglio1!$D$2:$E$1879)</f>
        <v>ADDUTTRICE PARTITORE RAPONE-SERBATOIO RAPONE</v>
      </c>
      <c r="I574" s="121" t="str">
        <f aca="false">LOOKUP($E574,[6]Foglio1!$D$2:$D$1879,[6]Foglio1!F$2:F$1879)</f>
        <v>4/10</v>
      </c>
      <c r="J574" s="121" t="str">
        <f aca="false">LOOKUP($E574,[6]Foglio1!$D$2:$D$1879,[6]Foglio1!G$2:G$1879)</f>
        <v>ACQUEDOTTO DEL MARMO</v>
      </c>
      <c r="K574" s="121" t="n">
        <f aca="false">LOOKUP($E574,[6]Foglio1!$D$2:$D$1879,[6]Foglio1!H$2:H$1879)</f>
        <v>80</v>
      </c>
      <c r="L574" s="121" t="str">
        <f aca="false">LOOKUP($E574,[6]Foglio1!$D$2:$D$1879,[6]Foglio1!I$2:I$1879)</f>
        <v>sufficiente</v>
      </c>
      <c r="M574" s="121" t="str">
        <f aca="false">LOOKUP($E574,[6]Foglio1!$D$2:$D$1879,[6]Foglio1!J$2:J$1879)</f>
        <v>1980 - 1990</v>
      </c>
      <c r="N574" s="121" t="n">
        <f aca="false">LOOKUP($E574,[6]Foglio1!$D$2:$D$1879,[6]Foglio1!K$2:K$1879)</f>
        <v>100</v>
      </c>
      <c r="O574" s="121" t="str">
        <f aca="false">LOOKUP($E574,[6]Foglio1!$D$2:$D$1879,[6]Foglio1!L$2:L$1879)</f>
        <v>sufficiente</v>
      </c>
      <c r="P574" s="121" t="n">
        <f aca="false">LOOKUP($E574,[6]Foglio1!$D$2:$D$1879,[6]Foglio1!M$2:M$1879)</f>
        <v>100</v>
      </c>
      <c r="Q574" s="121" t="str">
        <f aca="false">LOOKUP($E574,[6]Foglio1!$D$2:$D$1879,[6]Foglio1!N$2:N$1879)</f>
        <v>acciaio</v>
      </c>
      <c r="R574" s="121" t="n">
        <f aca="false">LOOKUP($E574,[6]Foglio1!$D$2:$D$1879,[6]Foglio1!O$2:O$1879)</f>
        <v>100</v>
      </c>
    </row>
    <row r="575" customFormat="false" ht="25.5" hidden="false" customHeight="false" outlineLevel="0" collapsed="false">
      <c r="A575" s="600" t="s">
        <v>1534</v>
      </c>
      <c r="B575" s="601" t="str">
        <f aca="false">LOOKUP(A575,[4]Schemi!$A$2:$B$32)</f>
        <v>Schema Marmo</v>
      </c>
      <c r="C575" s="602" t="s">
        <v>387</v>
      </c>
      <c r="D575" s="602" t="s">
        <v>1173</v>
      </c>
      <c r="E575" s="602" t="str">
        <f aca="false">CONCATENATE(C575,D575)</f>
        <v>G3000AD014</v>
      </c>
      <c r="F575" s="602" t="str">
        <f aca="false">LOOKUP(C575,[5]Foglio3!$A$2:$B$141)</f>
        <v>REGIONE BASILICATA</v>
      </c>
      <c r="G575" s="603" t="n">
        <v>3</v>
      </c>
      <c r="H575" s="604" t="str">
        <f aca="false">LOOKUP(E575,[6]Foglio1!$D$2:$E$1879)</f>
        <v>ADDUTTRICE PARTITORE RAPONE-PARTITORE RUVO DEL MONTE</v>
      </c>
      <c r="I575" s="121" t="str">
        <f aca="false">LOOKUP($E575,[6]Foglio1!$D$2:$D$1879,[6]Foglio1!F$2:F$1879)</f>
        <v>4/10</v>
      </c>
      <c r="J575" s="121" t="str">
        <f aca="false">LOOKUP($E575,[6]Foglio1!$D$2:$D$1879,[6]Foglio1!G$2:G$1879)</f>
        <v>ACQUEDOTTO DEL MARMO</v>
      </c>
      <c r="K575" s="121" t="n">
        <f aca="false">LOOKUP($E575,[6]Foglio1!$D$2:$D$1879,[6]Foglio1!H$2:H$1879)</f>
        <v>150</v>
      </c>
      <c r="L575" s="121" t="str">
        <f aca="false">LOOKUP($E575,[6]Foglio1!$D$2:$D$1879,[6]Foglio1!I$2:I$1879)</f>
        <v>sufficiente</v>
      </c>
      <c r="M575" s="121" t="str">
        <f aca="false">LOOKUP($E575,[6]Foglio1!$D$2:$D$1879,[6]Foglio1!J$2:J$1879)</f>
        <v>1980 - 1990</v>
      </c>
      <c r="N575" s="121" t="n">
        <f aca="false">LOOKUP($E575,[6]Foglio1!$D$2:$D$1879,[6]Foglio1!K$2:K$1879)</f>
        <v>100</v>
      </c>
      <c r="O575" s="121" t="str">
        <f aca="false">LOOKUP($E575,[6]Foglio1!$D$2:$D$1879,[6]Foglio1!L$2:L$1879)</f>
        <v>sufficiente</v>
      </c>
      <c r="P575" s="121" t="n">
        <f aca="false">LOOKUP($E575,[6]Foglio1!$D$2:$D$1879,[6]Foglio1!M$2:M$1879)</f>
        <v>100</v>
      </c>
      <c r="Q575" s="121" t="str">
        <f aca="false">LOOKUP($E575,[6]Foglio1!$D$2:$D$1879,[6]Foglio1!N$2:N$1879)</f>
        <v>acciaio</v>
      </c>
      <c r="R575" s="121" t="n">
        <f aca="false">LOOKUP($E575,[6]Foglio1!$D$2:$D$1879,[6]Foglio1!O$2:O$1879)</f>
        <v>100</v>
      </c>
    </row>
    <row r="576" customFormat="false" ht="25.5" hidden="false" customHeight="false" outlineLevel="0" collapsed="false">
      <c r="A576" s="600" t="s">
        <v>1534</v>
      </c>
      <c r="B576" s="601" t="str">
        <f aca="false">LOOKUP(A576,[4]Schemi!$A$2:$B$32)</f>
        <v>Schema Marmo</v>
      </c>
      <c r="C576" s="602" t="s">
        <v>387</v>
      </c>
      <c r="D576" s="602" t="s">
        <v>1174</v>
      </c>
      <c r="E576" s="602" t="str">
        <f aca="false">CONCATENATE(C576,D576)</f>
        <v>G3000AD015</v>
      </c>
      <c r="F576" s="602" t="str">
        <f aca="false">LOOKUP(C576,[5]Foglio3!$A$2:$B$141)</f>
        <v>REGIONE BASILICATA</v>
      </c>
      <c r="G576" s="603"/>
      <c r="H576" s="604" t="str">
        <f aca="false">LOOKUP(E576,[6]Foglio1!$D$2:$E$1879)</f>
        <v>ADDUTTRICE PARTITORE RUVO DEL MONTE-SERBATOIO RUVO DEL MONTE</v>
      </c>
      <c r="I576" s="121" t="str">
        <f aca="false">LOOKUP($E576,[6]Foglio1!$D$2:$D$1879,[6]Foglio1!F$2:F$1879)</f>
        <v>4/10</v>
      </c>
      <c r="J576" s="121" t="str">
        <f aca="false">LOOKUP($E576,[6]Foglio1!$D$2:$D$1879,[6]Foglio1!G$2:G$1879)</f>
        <v>ACQUEDOTTO DEL MARMO</v>
      </c>
      <c r="K576" s="121" t="n">
        <f aca="false">LOOKUP($E576,[6]Foglio1!$D$2:$D$1879,[6]Foglio1!H$2:H$1879)</f>
        <v>80</v>
      </c>
      <c r="L576" s="121" t="str">
        <f aca="false">LOOKUP($E576,[6]Foglio1!$D$2:$D$1879,[6]Foglio1!I$2:I$1879)</f>
        <v>sufficiente</v>
      </c>
      <c r="M576" s="121" t="str">
        <f aca="false">LOOKUP($E576,[6]Foglio1!$D$2:$D$1879,[6]Foglio1!J$2:J$1879)</f>
        <v>1980 - 1990</v>
      </c>
      <c r="N576" s="121" t="n">
        <f aca="false">LOOKUP($E576,[6]Foglio1!$D$2:$D$1879,[6]Foglio1!K$2:K$1879)</f>
        <v>100</v>
      </c>
      <c r="O576" s="121" t="str">
        <f aca="false">LOOKUP($E576,[6]Foglio1!$D$2:$D$1879,[6]Foglio1!L$2:L$1879)</f>
        <v>sufficiente</v>
      </c>
      <c r="P576" s="121" t="n">
        <f aca="false">LOOKUP($E576,[6]Foglio1!$D$2:$D$1879,[6]Foglio1!M$2:M$1879)</f>
        <v>100</v>
      </c>
      <c r="Q576" s="121" t="str">
        <f aca="false">LOOKUP($E576,[6]Foglio1!$D$2:$D$1879,[6]Foglio1!N$2:N$1879)</f>
        <v>acciaio</v>
      </c>
      <c r="R576" s="121" t="n">
        <f aca="false">LOOKUP($E576,[6]Foglio1!$D$2:$D$1879,[6]Foglio1!O$2:O$1879)</f>
        <v>100</v>
      </c>
    </row>
    <row r="577" customFormat="false" ht="25.5" hidden="false" customHeight="false" outlineLevel="0" collapsed="false">
      <c r="A577" s="600" t="s">
        <v>1534</v>
      </c>
      <c r="B577" s="601" t="str">
        <f aca="false">LOOKUP(A577,[4]Schemi!$A$2:$B$32)</f>
        <v>Schema Marmo</v>
      </c>
      <c r="C577" s="602" t="s">
        <v>387</v>
      </c>
      <c r="D577" s="602" t="s">
        <v>1175</v>
      </c>
      <c r="E577" s="602" t="str">
        <f aca="false">CONCATENATE(C577,D577)</f>
        <v>G3000AD016</v>
      </c>
      <c r="F577" s="602" t="str">
        <f aca="false">LOOKUP(C577,[5]Foglio3!$A$2:$B$141)</f>
        <v>REGIONE BASILICATA</v>
      </c>
      <c r="G577" s="603" t="n">
        <v>3</v>
      </c>
      <c r="H577" s="604" t="str">
        <f aca="false">LOOKUP(E577,[6]Foglio1!$D$2:$E$1879)</f>
        <v>ADDUTTRICE PARTITORE RUVO DEL MONTE-SERBATOIO SAN FELE</v>
      </c>
      <c r="I577" s="121" t="str">
        <f aca="false">LOOKUP($E577,[6]Foglio1!$D$2:$D$1879,[6]Foglio1!F$2:F$1879)</f>
        <v>4/10</v>
      </c>
      <c r="J577" s="121" t="str">
        <f aca="false">LOOKUP($E577,[6]Foglio1!$D$2:$D$1879,[6]Foglio1!G$2:G$1879)</f>
        <v>ACQUEDOTTO DEL MARMO</v>
      </c>
      <c r="K577" s="121" t="n">
        <f aca="false">LOOKUP($E577,[6]Foglio1!$D$2:$D$1879,[6]Foglio1!H$2:H$1879)</f>
        <v>150</v>
      </c>
      <c r="L577" s="121" t="str">
        <f aca="false">LOOKUP($E577,[6]Foglio1!$D$2:$D$1879,[6]Foglio1!I$2:I$1879)</f>
        <v>sufficiente</v>
      </c>
      <c r="M577" s="121" t="str">
        <f aca="false">LOOKUP($E577,[6]Foglio1!$D$2:$D$1879,[6]Foglio1!J$2:J$1879)</f>
        <v>1980 - 1990</v>
      </c>
      <c r="N577" s="121" t="n">
        <f aca="false">LOOKUP($E577,[6]Foglio1!$D$2:$D$1879,[6]Foglio1!K$2:K$1879)</f>
        <v>100</v>
      </c>
      <c r="O577" s="121" t="str">
        <f aca="false">LOOKUP($E577,[6]Foglio1!$D$2:$D$1879,[6]Foglio1!L$2:L$1879)</f>
        <v>sufficiente</v>
      </c>
      <c r="P577" s="121" t="n">
        <f aca="false">LOOKUP($E577,[6]Foglio1!$D$2:$D$1879,[6]Foglio1!M$2:M$1879)</f>
        <v>100</v>
      </c>
      <c r="Q577" s="121" t="str">
        <f aca="false">LOOKUP($E577,[6]Foglio1!$D$2:$D$1879,[6]Foglio1!N$2:N$1879)</f>
        <v>acciaio</v>
      </c>
      <c r="R577" s="121" t="n">
        <f aca="false">LOOKUP($E577,[6]Foglio1!$D$2:$D$1879,[6]Foglio1!O$2:O$1879)</f>
        <v>100</v>
      </c>
    </row>
    <row r="578" customFormat="false" ht="25.5" hidden="false" customHeight="false" outlineLevel="0" collapsed="false">
      <c r="A578" s="600" t="s">
        <v>1534</v>
      </c>
      <c r="B578" s="601" t="str">
        <f aca="false">LOOKUP(A578,[4]Schemi!$A$2:$B$32)</f>
        <v>Schema Marmo</v>
      </c>
      <c r="C578" s="602" t="s">
        <v>387</v>
      </c>
      <c r="D578" s="602" t="s">
        <v>1176</v>
      </c>
      <c r="E578" s="602" t="str">
        <f aca="false">CONCATENATE(C578,D578)</f>
        <v>G3000AD017</v>
      </c>
      <c r="F578" s="602" t="str">
        <f aca="false">LOOKUP(C578,[5]Foglio3!$A$2:$B$141)</f>
        <v>REGIONE BASILICATA</v>
      </c>
      <c r="G578" s="603" t="n">
        <v>2</v>
      </c>
      <c r="H578" s="604" t="str">
        <f aca="false">LOOKUP(E578,[6]Foglio1!$D$2:$E$1879)</f>
        <v>ADDUTTRICE PARTITORE GRANITO-PARTITORE CASTELGRANDE</v>
      </c>
      <c r="I578" s="121" t="str">
        <f aca="false">LOOKUP($E578,[6]Foglio1!$D$2:$D$1879,[6]Foglio1!F$2:F$1879)</f>
        <v>4/10</v>
      </c>
      <c r="J578" s="121" t="str">
        <f aca="false">LOOKUP($E578,[6]Foglio1!$D$2:$D$1879,[6]Foglio1!G$2:G$1879)</f>
        <v>ACQUEDOTTO DEL MARMO</v>
      </c>
      <c r="K578" s="121" t="n">
        <f aca="false">LOOKUP($E578,[6]Foglio1!$D$2:$D$1879,[6]Foglio1!H$2:H$1879)</f>
        <v>175</v>
      </c>
      <c r="L578" s="121" t="str">
        <f aca="false">LOOKUP($E578,[6]Foglio1!$D$2:$D$1879,[6]Foglio1!I$2:I$1879)</f>
        <v>sufficiente</v>
      </c>
      <c r="M578" s="121" t="str">
        <f aca="false">LOOKUP($E578,[6]Foglio1!$D$2:$D$1879,[6]Foglio1!J$2:J$1879)</f>
        <v>1980 - 1990</v>
      </c>
      <c r="N578" s="121" t="n">
        <f aca="false">LOOKUP($E578,[6]Foglio1!$D$2:$D$1879,[6]Foglio1!K$2:K$1879)</f>
        <v>100</v>
      </c>
      <c r="O578" s="121" t="str">
        <f aca="false">LOOKUP($E578,[6]Foglio1!$D$2:$D$1879,[6]Foglio1!L$2:L$1879)</f>
        <v>sufficiente</v>
      </c>
      <c r="P578" s="121" t="n">
        <f aca="false">LOOKUP($E578,[6]Foglio1!$D$2:$D$1879,[6]Foglio1!M$2:M$1879)</f>
        <v>100</v>
      </c>
      <c r="Q578" s="121" t="str">
        <f aca="false">LOOKUP($E578,[6]Foglio1!$D$2:$D$1879,[6]Foglio1!N$2:N$1879)</f>
        <v>acciaio</v>
      </c>
      <c r="R578" s="121" t="n">
        <f aca="false">LOOKUP($E578,[6]Foglio1!$D$2:$D$1879,[6]Foglio1!O$2:O$1879)</f>
        <v>100</v>
      </c>
    </row>
    <row r="579" customFormat="false" ht="25.5" hidden="false" customHeight="false" outlineLevel="0" collapsed="false">
      <c r="A579" s="600" t="s">
        <v>1534</v>
      </c>
      <c r="B579" s="601" t="str">
        <f aca="false">LOOKUP(A579,[4]Schemi!$A$2:$B$32)</f>
        <v>Schema Marmo</v>
      </c>
      <c r="C579" s="602" t="s">
        <v>387</v>
      </c>
      <c r="D579" s="602" t="s">
        <v>1177</v>
      </c>
      <c r="E579" s="602" t="str">
        <f aca="false">CONCATENATE(C579,D579)</f>
        <v>G3000AD018</v>
      </c>
      <c r="F579" s="602" t="str">
        <f aca="false">LOOKUP(C579,[5]Foglio3!$A$2:$B$141)</f>
        <v>REGIONE BASILICATA</v>
      </c>
      <c r="G579" s="603"/>
      <c r="H579" s="604" t="str">
        <f aca="false">LOOKUP(E579,[6]Foglio1!$D$2:$E$1879)</f>
        <v>ADDUTTRICE PARTITORE CASTELGRANDE-SERBATOIO CASTELGRANDE</v>
      </c>
      <c r="I579" s="121" t="str">
        <f aca="false">LOOKUP($E579,[6]Foglio1!$D$2:$D$1879,[6]Foglio1!F$2:F$1879)</f>
        <v>4/10</v>
      </c>
      <c r="J579" s="121" t="str">
        <f aca="false">LOOKUP($E579,[6]Foglio1!$D$2:$D$1879,[6]Foglio1!G$2:G$1879)</f>
        <v>ACQUEDOTTO DEL MARMO</v>
      </c>
      <c r="K579" s="121" t="str">
        <f aca="false">LOOKUP($E579,[6]Foglio1!$D$2:$D$1879,[6]Foglio1!H$2:H$1879)</f>
        <v/>
      </c>
      <c r="L579" s="121" t="str">
        <f aca="false">LOOKUP($E579,[6]Foglio1!$D$2:$D$1879,[6]Foglio1!I$2:I$1879)</f>
        <v>sufficiente</v>
      </c>
      <c r="M579" s="121" t="str">
        <f aca="false">LOOKUP($E579,[6]Foglio1!$D$2:$D$1879,[6]Foglio1!J$2:J$1879)</f>
        <v>1980 - 1990</v>
      </c>
      <c r="N579" s="121" t="n">
        <f aca="false">LOOKUP($E579,[6]Foglio1!$D$2:$D$1879,[6]Foglio1!K$2:K$1879)</f>
        <v>100</v>
      </c>
      <c r="O579" s="121" t="str">
        <f aca="false">LOOKUP($E579,[6]Foglio1!$D$2:$D$1879,[6]Foglio1!L$2:L$1879)</f>
        <v>sufficiente</v>
      </c>
      <c r="P579" s="121" t="n">
        <f aca="false">LOOKUP($E579,[6]Foglio1!$D$2:$D$1879,[6]Foglio1!M$2:M$1879)</f>
        <v>100</v>
      </c>
      <c r="Q579" s="121" t="str">
        <f aca="false">LOOKUP($E579,[6]Foglio1!$D$2:$D$1879,[6]Foglio1!N$2:N$1879)</f>
        <v>acciaio</v>
      </c>
      <c r="R579" s="121" t="n">
        <f aca="false">LOOKUP($E579,[6]Foglio1!$D$2:$D$1879,[6]Foglio1!O$2:O$1879)</f>
        <v>100</v>
      </c>
    </row>
    <row r="580" customFormat="false" ht="25.5" hidden="false" customHeight="false" outlineLevel="0" collapsed="false">
      <c r="A580" s="600" t="s">
        <v>1534</v>
      </c>
      <c r="B580" s="601" t="str">
        <f aca="false">LOOKUP(A580,[4]Schemi!$A$2:$B$32)</f>
        <v>Schema Marmo</v>
      </c>
      <c r="C580" s="602" t="s">
        <v>387</v>
      </c>
      <c r="D580" s="602" t="s">
        <v>1178</v>
      </c>
      <c r="E580" s="602" t="str">
        <f aca="false">CONCATENATE(C580,D580)</f>
        <v>G3000AD019</v>
      </c>
      <c r="F580" s="602" t="str">
        <f aca="false">LOOKUP(C580,[5]Foglio3!$A$2:$B$141)</f>
        <v>REGIONE BASILICATA</v>
      </c>
      <c r="G580" s="603" t="n">
        <v>7</v>
      </c>
      <c r="H580" s="604" t="str">
        <f aca="false">LOOKUP(E580,[6]Foglio1!$D$2:$E$1879)</f>
        <v>ADDUTTRICE PARTITORE CASTELGRANDE-PARTITORE MURO LUCANO</v>
      </c>
      <c r="I580" s="121" t="str">
        <f aca="false">LOOKUP($E580,[6]Foglio1!$D$2:$D$1879,[6]Foglio1!F$2:F$1879)</f>
        <v>4/10</v>
      </c>
      <c r="J580" s="121" t="str">
        <f aca="false">LOOKUP($E580,[6]Foglio1!$D$2:$D$1879,[6]Foglio1!G$2:G$1879)</f>
        <v>ACQUEDOTTO DEL MARMO</v>
      </c>
      <c r="K580" s="121" t="n">
        <f aca="false">LOOKUP($E580,[6]Foglio1!$D$2:$D$1879,[6]Foglio1!H$2:H$1879)</f>
        <v>175</v>
      </c>
      <c r="L580" s="121" t="str">
        <f aca="false">LOOKUP($E580,[6]Foglio1!$D$2:$D$1879,[6]Foglio1!I$2:I$1879)</f>
        <v>sufficiente</v>
      </c>
      <c r="M580" s="121" t="str">
        <f aca="false">LOOKUP($E580,[6]Foglio1!$D$2:$D$1879,[6]Foglio1!J$2:J$1879)</f>
        <v>1980 - 1990</v>
      </c>
      <c r="N580" s="121" t="n">
        <f aca="false">LOOKUP($E580,[6]Foglio1!$D$2:$D$1879,[6]Foglio1!K$2:K$1879)</f>
        <v>100</v>
      </c>
      <c r="O580" s="121" t="str">
        <f aca="false">LOOKUP($E580,[6]Foglio1!$D$2:$D$1879,[6]Foglio1!L$2:L$1879)</f>
        <v>sufficiente</v>
      </c>
      <c r="P580" s="121" t="n">
        <f aca="false">LOOKUP($E580,[6]Foglio1!$D$2:$D$1879,[6]Foglio1!M$2:M$1879)</f>
        <v>100</v>
      </c>
      <c r="Q580" s="121" t="str">
        <f aca="false">LOOKUP($E580,[6]Foglio1!$D$2:$D$1879,[6]Foglio1!N$2:N$1879)</f>
        <v>acciaio</v>
      </c>
      <c r="R580" s="121" t="n">
        <f aca="false">LOOKUP($E580,[6]Foglio1!$D$2:$D$1879,[6]Foglio1!O$2:O$1879)</f>
        <v>100</v>
      </c>
    </row>
    <row r="581" customFormat="false" ht="25.5" hidden="false" customHeight="false" outlineLevel="0" collapsed="false">
      <c r="A581" s="600" t="s">
        <v>1534</v>
      </c>
      <c r="B581" s="601" t="str">
        <f aca="false">LOOKUP(A581,[4]Schemi!$A$2:$B$32)</f>
        <v>Schema Marmo</v>
      </c>
      <c r="C581" s="602" t="s">
        <v>387</v>
      </c>
      <c r="D581" s="602" t="s">
        <v>1179</v>
      </c>
      <c r="E581" s="602" t="str">
        <f aca="false">CONCATENATE(C581,D581)</f>
        <v>G3000AD020</v>
      </c>
      <c r="F581" s="602" t="str">
        <f aca="false">LOOKUP(C581,[5]Foglio3!$A$2:$B$141)</f>
        <v>REGIONE BASILICATA</v>
      </c>
      <c r="G581" s="603" t="n">
        <v>4</v>
      </c>
      <c r="H581" s="604" t="str">
        <f aca="false">LOOKUP(E581,[6]Foglio1!$D$2:$E$1879)</f>
        <v>ADDUTTRICE PARTITORE MURO LUCANO-SERBATOIO MURO LUCANO</v>
      </c>
      <c r="I581" s="121" t="str">
        <f aca="false">LOOKUP($E581,[6]Foglio1!$D$2:$D$1879,[6]Foglio1!F$2:F$1879)</f>
        <v>4/10</v>
      </c>
      <c r="J581" s="121" t="str">
        <f aca="false">LOOKUP($E581,[6]Foglio1!$D$2:$D$1879,[6]Foglio1!G$2:G$1879)</f>
        <v>ACQUEDOTTO DEL MARMO</v>
      </c>
      <c r="K581" s="121" t="n">
        <f aca="false">LOOKUP($E581,[6]Foglio1!$D$2:$D$1879,[6]Foglio1!H$2:H$1879)</f>
        <v>100</v>
      </c>
      <c r="L581" s="121" t="str">
        <f aca="false">LOOKUP($E581,[6]Foglio1!$D$2:$D$1879,[6]Foglio1!I$2:I$1879)</f>
        <v>sufficiente</v>
      </c>
      <c r="M581" s="121" t="str">
        <f aca="false">LOOKUP($E581,[6]Foglio1!$D$2:$D$1879,[6]Foglio1!J$2:J$1879)</f>
        <v>1980 - 1990</v>
      </c>
      <c r="N581" s="121" t="n">
        <f aca="false">LOOKUP($E581,[6]Foglio1!$D$2:$D$1879,[6]Foglio1!K$2:K$1879)</f>
        <v>100</v>
      </c>
      <c r="O581" s="121" t="str">
        <f aca="false">LOOKUP($E581,[6]Foglio1!$D$2:$D$1879,[6]Foglio1!L$2:L$1879)</f>
        <v>sufficiente</v>
      </c>
      <c r="P581" s="121" t="n">
        <f aca="false">LOOKUP($E581,[6]Foglio1!$D$2:$D$1879,[6]Foglio1!M$2:M$1879)</f>
        <v>100</v>
      </c>
      <c r="Q581" s="121" t="str">
        <f aca="false">LOOKUP($E581,[6]Foglio1!$D$2:$D$1879,[6]Foglio1!N$2:N$1879)</f>
        <v>acciaio</v>
      </c>
      <c r="R581" s="121" t="n">
        <f aca="false">LOOKUP($E581,[6]Foglio1!$D$2:$D$1879,[6]Foglio1!O$2:O$1879)</f>
        <v>100</v>
      </c>
    </row>
    <row r="582" customFormat="false" ht="25.5" hidden="false" customHeight="false" outlineLevel="0" collapsed="false">
      <c r="A582" s="600" t="s">
        <v>1534</v>
      </c>
      <c r="B582" s="601" t="str">
        <f aca="false">LOOKUP(A582,[4]Schemi!$A$2:$B$32)</f>
        <v>Schema Marmo</v>
      </c>
      <c r="C582" s="602" t="s">
        <v>387</v>
      </c>
      <c r="D582" s="602" t="s">
        <v>1180</v>
      </c>
      <c r="E582" s="602" t="str">
        <f aca="false">CONCATENATE(C582,D582)</f>
        <v>G3000AD021</v>
      </c>
      <c r="F582" s="602" t="str">
        <f aca="false">LOOKUP(C582,[5]Foglio3!$A$2:$B$141)</f>
        <v>REGIONE BASILICATA</v>
      </c>
      <c r="G582" s="603" t="n">
        <v>4</v>
      </c>
      <c r="H582" s="604" t="str">
        <f aca="false">LOOKUP(E582,[6]Foglio1!$D$2:$E$1879)</f>
        <v>ADDUTTRICE PARTITORE MURO LUCANO-PARTITORE BELLA</v>
      </c>
      <c r="I582" s="121" t="str">
        <f aca="false">LOOKUP($E582,[6]Foglio1!$D$2:$D$1879,[6]Foglio1!F$2:F$1879)</f>
        <v>4/10</v>
      </c>
      <c r="J582" s="121" t="str">
        <f aca="false">LOOKUP($E582,[6]Foglio1!$D$2:$D$1879,[6]Foglio1!G$2:G$1879)</f>
        <v>ACQUEDOTTO DEL MARMO</v>
      </c>
      <c r="K582" s="121" t="n">
        <f aca="false">LOOKUP($E582,[6]Foglio1!$D$2:$D$1879,[6]Foglio1!H$2:H$1879)</f>
        <v>150</v>
      </c>
      <c r="L582" s="121" t="str">
        <f aca="false">LOOKUP($E582,[6]Foglio1!$D$2:$D$1879,[6]Foglio1!I$2:I$1879)</f>
        <v>sufficiente</v>
      </c>
      <c r="M582" s="121" t="str">
        <f aca="false">LOOKUP($E582,[6]Foglio1!$D$2:$D$1879,[6]Foglio1!J$2:J$1879)</f>
        <v>1980 - 1990</v>
      </c>
      <c r="N582" s="121" t="n">
        <f aca="false">LOOKUP($E582,[6]Foglio1!$D$2:$D$1879,[6]Foglio1!K$2:K$1879)</f>
        <v>100</v>
      </c>
      <c r="O582" s="121" t="str">
        <f aca="false">LOOKUP($E582,[6]Foglio1!$D$2:$D$1879,[6]Foglio1!L$2:L$1879)</f>
        <v>sufficiente</v>
      </c>
      <c r="P582" s="121" t="n">
        <f aca="false">LOOKUP($E582,[6]Foglio1!$D$2:$D$1879,[6]Foglio1!M$2:M$1879)</f>
        <v>100</v>
      </c>
      <c r="Q582" s="121" t="str">
        <f aca="false">LOOKUP($E582,[6]Foglio1!$D$2:$D$1879,[6]Foglio1!N$2:N$1879)</f>
        <v>acciaio</v>
      </c>
      <c r="R582" s="121" t="n">
        <f aca="false">LOOKUP($E582,[6]Foglio1!$D$2:$D$1879,[6]Foglio1!O$2:O$1879)</f>
        <v>100</v>
      </c>
    </row>
    <row r="583" customFormat="false" ht="25.5" hidden="false" customHeight="false" outlineLevel="0" collapsed="false">
      <c r="A583" s="600" t="s">
        <v>1534</v>
      </c>
      <c r="B583" s="601" t="str">
        <f aca="false">LOOKUP(A583,[4]Schemi!$A$2:$B$32)</f>
        <v>Schema Marmo</v>
      </c>
      <c r="C583" s="602" t="s">
        <v>387</v>
      </c>
      <c r="D583" s="602" t="s">
        <v>1181</v>
      </c>
      <c r="E583" s="602" t="str">
        <f aca="false">CONCATENATE(C583,D583)</f>
        <v>G3000AD022</v>
      </c>
      <c r="F583" s="602" t="str">
        <f aca="false">LOOKUP(C583,[5]Foglio3!$A$2:$B$141)</f>
        <v>REGIONE BASILICATA</v>
      </c>
      <c r="G583" s="603" t="n">
        <v>6</v>
      </c>
      <c r="H583" s="604" t="str">
        <f aca="false">LOOKUP(E583,[6]Foglio1!$D$2:$E$1879)</f>
        <v>ADDUTTRICE PARTITORE BELLA LAGARELLI SERBATOIO LAGARELLI</v>
      </c>
      <c r="I583" s="121" t="str">
        <f aca="false">LOOKUP($E583,[6]Foglio1!$D$2:$D$1879,[6]Foglio1!F$2:F$1879)</f>
        <v>4/10</v>
      </c>
      <c r="J583" s="121" t="str">
        <f aca="false">LOOKUP($E583,[6]Foglio1!$D$2:$D$1879,[6]Foglio1!G$2:G$1879)</f>
        <v>ACQUEDOTTO DEL MARMO</v>
      </c>
      <c r="K583" s="121" t="n">
        <f aca="false">LOOKUP($E583,[6]Foglio1!$D$2:$D$1879,[6]Foglio1!H$2:H$1879)</f>
        <v>50</v>
      </c>
      <c r="L583" s="121" t="str">
        <f aca="false">LOOKUP($E583,[6]Foglio1!$D$2:$D$1879,[6]Foglio1!I$2:I$1879)</f>
        <v>sufficiente</v>
      </c>
      <c r="M583" s="121" t="str">
        <f aca="false">LOOKUP($E583,[6]Foglio1!$D$2:$D$1879,[6]Foglio1!J$2:J$1879)</f>
        <v>1980 - 1990</v>
      </c>
      <c r="N583" s="121" t="n">
        <f aca="false">LOOKUP($E583,[6]Foglio1!$D$2:$D$1879,[6]Foglio1!K$2:K$1879)</f>
        <v>100</v>
      </c>
      <c r="O583" s="121" t="str">
        <f aca="false">LOOKUP($E583,[6]Foglio1!$D$2:$D$1879,[6]Foglio1!L$2:L$1879)</f>
        <v>sufficiente</v>
      </c>
      <c r="P583" s="121" t="n">
        <f aca="false">LOOKUP($E583,[6]Foglio1!$D$2:$D$1879,[6]Foglio1!M$2:M$1879)</f>
        <v>100</v>
      </c>
      <c r="Q583" s="121" t="str">
        <f aca="false">LOOKUP($E583,[6]Foglio1!$D$2:$D$1879,[6]Foglio1!N$2:N$1879)</f>
        <v>acciaio</v>
      </c>
      <c r="R583" s="121" t="n">
        <f aca="false">LOOKUP($E583,[6]Foglio1!$D$2:$D$1879,[6]Foglio1!O$2:O$1879)</f>
        <v>100</v>
      </c>
    </row>
    <row r="584" customFormat="false" ht="25.5" hidden="false" customHeight="false" outlineLevel="0" collapsed="false">
      <c r="A584" s="600" t="s">
        <v>1534</v>
      </c>
      <c r="B584" s="601" t="str">
        <f aca="false">LOOKUP(A584,[4]Schemi!$A$2:$B$32)</f>
        <v>Schema Marmo</v>
      </c>
      <c r="C584" s="602" t="s">
        <v>387</v>
      </c>
      <c r="D584" s="602" t="s">
        <v>1182</v>
      </c>
      <c r="E584" s="602" t="str">
        <f aca="false">CONCATENATE(C584,D584)</f>
        <v>G3000AD023</v>
      </c>
      <c r="F584" s="602" t="str">
        <f aca="false">LOOKUP(C584,[5]Foglio3!$A$2:$B$141)</f>
        <v>REGIONE BASILICATA</v>
      </c>
      <c r="G584" s="603" t="n">
        <v>1</v>
      </c>
      <c r="H584" s="604" t="str">
        <f aca="false">LOOKUP(E584,[6]Foglio1!$D$2:$E$1879)</f>
        <v>ADDUTTRICE PARTITORE BELLA LAGARELLI-SERBATOIO BELLA</v>
      </c>
      <c r="I584" s="121" t="str">
        <f aca="false">LOOKUP($E584,[6]Foglio1!$D$2:$D$1879,[6]Foglio1!F$2:F$1879)</f>
        <v>4/10</v>
      </c>
      <c r="J584" s="121" t="str">
        <f aca="false">LOOKUP($E584,[6]Foglio1!$D$2:$D$1879,[6]Foglio1!G$2:G$1879)</f>
        <v>ACQUEDOTTO DEL MARMO</v>
      </c>
      <c r="K584" s="121" t="n">
        <f aca="false">LOOKUP($E584,[6]Foglio1!$D$2:$D$1879,[6]Foglio1!H$2:H$1879)</f>
        <v>200</v>
      </c>
      <c r="L584" s="121" t="str">
        <f aca="false">LOOKUP($E584,[6]Foglio1!$D$2:$D$1879,[6]Foglio1!I$2:I$1879)</f>
        <v>sufficiente</v>
      </c>
      <c r="M584" s="121" t="str">
        <f aca="false">LOOKUP($E584,[6]Foglio1!$D$2:$D$1879,[6]Foglio1!J$2:J$1879)</f>
        <v>1980 - 1990</v>
      </c>
      <c r="N584" s="121" t="n">
        <f aca="false">LOOKUP($E584,[6]Foglio1!$D$2:$D$1879,[6]Foglio1!K$2:K$1879)</f>
        <v>100</v>
      </c>
      <c r="O584" s="121" t="str">
        <f aca="false">LOOKUP($E584,[6]Foglio1!$D$2:$D$1879,[6]Foglio1!L$2:L$1879)</f>
        <v>sufficiente</v>
      </c>
      <c r="P584" s="121" t="n">
        <f aca="false">LOOKUP($E584,[6]Foglio1!$D$2:$D$1879,[6]Foglio1!M$2:M$1879)</f>
        <v>100</v>
      </c>
      <c r="Q584" s="121" t="str">
        <f aca="false">LOOKUP($E584,[6]Foglio1!$D$2:$D$1879,[6]Foglio1!N$2:N$1879)</f>
        <v>acciaio</v>
      </c>
      <c r="R584" s="121" t="n">
        <f aca="false">LOOKUP($E584,[6]Foglio1!$D$2:$D$1879,[6]Foglio1!O$2:O$1879)</f>
        <v>100</v>
      </c>
    </row>
    <row r="585" customFormat="false" ht="25.5" hidden="false" customHeight="false" outlineLevel="0" collapsed="false">
      <c r="A585" s="600" t="s">
        <v>1534</v>
      </c>
      <c r="B585" s="601" t="str">
        <f aca="false">LOOKUP(A585,[4]Schemi!$A$2:$B$32)</f>
        <v>Schema Marmo</v>
      </c>
      <c r="C585" s="602" t="s">
        <v>387</v>
      </c>
      <c r="D585" s="602" t="s">
        <v>1329</v>
      </c>
      <c r="E585" s="602" t="str">
        <f aca="false">CONCATENATE(C585,D585)</f>
        <v>G3000AD024</v>
      </c>
      <c r="F585" s="602" t="str">
        <f aca="false">LOOKUP(C585,[5]Foglio3!$A$2:$B$141)</f>
        <v>REGIONE BASILICATA</v>
      </c>
      <c r="G585" s="603" t="n">
        <v>3</v>
      </c>
      <c r="H585" s="604" t="str">
        <f aca="false">LOOKUP(E585,[6]Foglio1!$D$2:$E$1879)</f>
        <v>ADDUTTRICE PARTITORE GRANITO-SERBATOIO PESCOPAGANO</v>
      </c>
      <c r="I585" s="121" t="str">
        <f aca="false">LOOKUP($E585,[6]Foglio1!$D$2:$D$1879,[6]Foglio1!F$2:F$1879)</f>
        <v>4/10</v>
      </c>
      <c r="J585" s="121" t="str">
        <f aca="false">LOOKUP($E585,[6]Foglio1!$D$2:$D$1879,[6]Foglio1!G$2:G$1879)</f>
        <v>ACQUEDOTTO DEL MARMO</v>
      </c>
      <c r="K585" s="121" t="n">
        <f aca="false">LOOKUP($E585,[6]Foglio1!$D$2:$D$1879,[6]Foglio1!H$2:H$1879)</f>
        <v>150</v>
      </c>
      <c r="L585" s="121" t="str">
        <f aca="false">LOOKUP($E585,[6]Foglio1!$D$2:$D$1879,[6]Foglio1!I$2:I$1879)</f>
        <v>sufficiente</v>
      </c>
      <c r="M585" s="121" t="str">
        <f aca="false">LOOKUP($E585,[6]Foglio1!$D$2:$D$1879,[6]Foglio1!J$2:J$1879)</f>
        <v>1980 - 1990</v>
      </c>
      <c r="N585" s="121" t="n">
        <f aca="false">LOOKUP($E585,[6]Foglio1!$D$2:$D$1879,[6]Foglio1!K$2:K$1879)</f>
        <v>100</v>
      </c>
      <c r="O585" s="121" t="str">
        <f aca="false">LOOKUP($E585,[6]Foglio1!$D$2:$D$1879,[6]Foglio1!L$2:L$1879)</f>
        <v>sufficiente</v>
      </c>
      <c r="P585" s="121" t="n">
        <f aca="false">LOOKUP($E585,[6]Foglio1!$D$2:$D$1879,[6]Foglio1!M$2:M$1879)</f>
        <v>100</v>
      </c>
      <c r="Q585" s="121" t="str">
        <f aca="false">LOOKUP($E585,[6]Foglio1!$D$2:$D$1879,[6]Foglio1!N$2:N$1879)</f>
        <v>acciaio</v>
      </c>
      <c r="R585" s="121" t="n">
        <f aca="false">LOOKUP($E585,[6]Foglio1!$D$2:$D$1879,[6]Foglio1!O$2:O$1879)</f>
        <v>100</v>
      </c>
    </row>
    <row r="586" customFormat="false" ht="12.75" hidden="false" customHeight="false" outlineLevel="0" collapsed="false">
      <c r="A586" s="600" t="s">
        <v>1535</v>
      </c>
      <c r="B586" s="601" t="str">
        <f aca="false">LOOKUP(A586,[4]Schemi!$A$2:$B$32)</f>
        <v>Schema Melandro</v>
      </c>
      <c r="C586" s="602" t="s">
        <v>243</v>
      </c>
      <c r="D586" s="602" t="s">
        <v>1160</v>
      </c>
      <c r="E586" s="602" t="str">
        <f aca="false">CONCATENATE(C586,D586)</f>
        <v>G0009AD001</v>
      </c>
      <c r="F586" s="602" t="str">
        <f aca="false">LOOKUP(C586,[5]Foglio3!$A$2:$B$141)</f>
        <v>BALVANO</v>
      </c>
      <c r="G586" s="603" t="n">
        <v>7.5</v>
      </c>
      <c r="H586" s="604" t="str">
        <f aca="false">LOOKUP(E586,[6]Foglio1!$D$2:$E$1879)</f>
        <v>ACQUA DEL TASSO</v>
      </c>
      <c r="I586" s="121" t="str">
        <f aca="false">LOOKUP($E586,[6]Foglio1!$D$2:$D$1879,[6]Foglio1!F$2:F$1879)</f>
        <v>4/11</v>
      </c>
      <c r="J586" s="121" t="str">
        <f aca="false">LOOKUP($E586,[6]Foglio1!$D$2:$D$1879,[6]Foglio1!G$2:G$1879)</f>
        <v>ACQUEDOTTO DEL MELANDRO</v>
      </c>
      <c r="K586" s="121" t="n">
        <f aca="false">LOOKUP($E586,[6]Foglio1!$D$2:$D$1879,[6]Foglio1!H$2:H$1879)</f>
        <v>125</v>
      </c>
      <c r="L586" s="121" t="str">
        <f aca="false">LOOKUP($E586,[6]Foglio1!$D$2:$D$1879,[6]Foglio1!I$2:I$1879)</f>
        <v>sufficiente</v>
      </c>
      <c r="M586" s="121" t="str">
        <f aca="false">LOOKUP($E586,[6]Foglio1!$D$2:$D$1879,[6]Foglio1!J$2:J$1879)</f>
        <v>1970 - 1980</v>
      </c>
      <c r="N586" s="121" t="n">
        <f aca="false">LOOKUP($E586,[6]Foglio1!$D$2:$D$1879,[6]Foglio1!K$2:K$1879)</f>
        <v>100</v>
      </c>
      <c r="O586" s="121" t="str">
        <f aca="false">LOOKUP($E586,[6]Foglio1!$D$2:$D$1879,[6]Foglio1!L$2:L$1879)</f>
        <v>sufficiente</v>
      </c>
      <c r="P586" s="121" t="n">
        <f aca="false">LOOKUP($E586,[6]Foglio1!$D$2:$D$1879,[6]Foglio1!M$2:M$1879)</f>
        <v>100</v>
      </c>
      <c r="Q586" s="121" t="str">
        <f aca="false">LOOKUP($E586,[6]Foglio1!$D$2:$D$1879,[6]Foglio1!N$2:N$1879)</f>
        <v>acciaio</v>
      </c>
      <c r="R586" s="121" t="n">
        <f aca="false">LOOKUP($E586,[6]Foglio1!$D$2:$D$1879,[6]Foglio1!O$2:O$1879)</f>
        <v>100</v>
      </c>
    </row>
    <row r="587" customFormat="false" ht="12.75" hidden="false" customHeight="false" outlineLevel="0" collapsed="false">
      <c r="A587" s="600" t="s">
        <v>1535</v>
      </c>
      <c r="B587" s="601" t="str">
        <f aca="false">LOOKUP(A587,[4]Schemi!$A$2:$B$32)</f>
        <v>Schema Melandro</v>
      </c>
      <c r="C587" s="602" t="s">
        <v>243</v>
      </c>
      <c r="D587" s="602" t="s">
        <v>1161</v>
      </c>
      <c r="E587" s="602" t="str">
        <f aca="false">CONCATENATE(C587,D587)</f>
        <v>G0009AD002</v>
      </c>
      <c r="F587" s="602" t="str">
        <f aca="false">LOOKUP(C587,[5]Foglio3!$A$2:$B$141)</f>
        <v>BALVANO</v>
      </c>
      <c r="G587" s="603" t="n">
        <v>4</v>
      </c>
      <c r="H587" s="604" t="str">
        <f aca="false">LOOKUP(E587,[6]Foglio1!$D$2:$E$1879)</f>
        <v>CASIGNANO</v>
      </c>
      <c r="I587" s="121" t="str">
        <f aca="false">LOOKUP($E587,[6]Foglio1!$D$2:$D$1879,[6]Foglio1!F$2:F$1879)</f>
        <v>4/11</v>
      </c>
      <c r="J587" s="121" t="str">
        <f aca="false">LOOKUP($E587,[6]Foglio1!$D$2:$D$1879,[6]Foglio1!G$2:G$1879)</f>
        <v>ACQUEDOTTO DEL MELANDRO</v>
      </c>
      <c r="K587" s="121" t="n">
        <f aca="false">LOOKUP($E587,[6]Foglio1!$D$2:$D$1879,[6]Foglio1!H$2:H$1879)</f>
        <v>125</v>
      </c>
      <c r="L587" s="121" t="str">
        <f aca="false">LOOKUP($E587,[6]Foglio1!$D$2:$D$1879,[6]Foglio1!I$2:I$1879)</f>
        <v>sufficiente</v>
      </c>
      <c r="M587" s="121" t="str">
        <f aca="false">LOOKUP($E587,[6]Foglio1!$D$2:$D$1879,[6]Foglio1!J$2:J$1879)</f>
        <v>1970 - 1980</v>
      </c>
      <c r="N587" s="121" t="n">
        <f aca="false">LOOKUP($E587,[6]Foglio1!$D$2:$D$1879,[6]Foglio1!K$2:K$1879)</f>
        <v>100</v>
      </c>
      <c r="O587" s="121" t="str">
        <f aca="false">LOOKUP($E587,[6]Foglio1!$D$2:$D$1879,[6]Foglio1!L$2:L$1879)</f>
        <v>sufficiente</v>
      </c>
      <c r="P587" s="121" t="n">
        <f aca="false">LOOKUP($E587,[6]Foglio1!$D$2:$D$1879,[6]Foglio1!M$2:M$1879)</f>
        <v>100</v>
      </c>
      <c r="Q587" s="121" t="str">
        <f aca="false">LOOKUP($E587,[6]Foglio1!$D$2:$D$1879,[6]Foglio1!N$2:N$1879)</f>
        <v>acciaio</v>
      </c>
      <c r="R587" s="121" t="n">
        <f aca="false">LOOKUP($E587,[6]Foglio1!$D$2:$D$1879,[6]Foglio1!O$2:O$1879)</f>
        <v>100</v>
      </c>
    </row>
    <row r="588" customFormat="false" ht="12.75" hidden="false" customHeight="false" outlineLevel="0" collapsed="false">
      <c r="A588" s="600" t="s">
        <v>1535</v>
      </c>
      <c r="B588" s="601" t="str">
        <f aca="false">LOOKUP(A588,[4]Schemi!$A$2:$B$32)</f>
        <v>Schema Melandro</v>
      </c>
      <c r="C588" s="602" t="s">
        <v>243</v>
      </c>
      <c r="D588" s="602" t="s">
        <v>1162</v>
      </c>
      <c r="E588" s="602" t="str">
        <f aca="false">CONCATENATE(C588,D588)</f>
        <v>G0009AD003</v>
      </c>
      <c r="F588" s="602" t="str">
        <f aca="false">LOOKUP(C588,[5]Foglio3!$A$2:$B$141)</f>
        <v>BALVANO</v>
      </c>
      <c r="G588" s="603" t="n">
        <v>6</v>
      </c>
      <c r="H588" s="604" t="str">
        <f aca="false">LOOKUP(E588,[6]Foglio1!$D$2:$E$1879)</f>
        <v>SERRA PIETRA DEL LEPRE - IUZZOLINO</v>
      </c>
      <c r="I588" s="121" t="str">
        <f aca="false">LOOKUP($E588,[6]Foglio1!$D$2:$D$1879,[6]Foglio1!F$2:F$1879)</f>
        <v>4/11</v>
      </c>
      <c r="J588" s="121" t="str">
        <f aca="false">LOOKUP($E588,[6]Foglio1!$D$2:$D$1879,[6]Foglio1!G$2:G$1879)</f>
        <v>ACQUEDOTTO DEL MELANDRO</v>
      </c>
      <c r="K588" s="121" t="n">
        <f aca="false">LOOKUP($E588,[6]Foglio1!$D$2:$D$1879,[6]Foglio1!H$2:H$1879)</f>
        <v>40</v>
      </c>
      <c r="L588" s="121" t="str">
        <f aca="false">LOOKUP($E588,[6]Foglio1!$D$2:$D$1879,[6]Foglio1!I$2:I$1879)</f>
        <v>sufficiente</v>
      </c>
      <c r="M588" s="121" t="str">
        <f aca="false">LOOKUP($E588,[6]Foglio1!$D$2:$D$1879,[6]Foglio1!J$2:J$1879)</f>
        <v>successivo al 1990</v>
      </c>
      <c r="N588" s="121" t="n">
        <f aca="false">LOOKUP($E588,[6]Foglio1!$D$2:$D$1879,[6]Foglio1!K$2:K$1879)</f>
        <v>100</v>
      </c>
      <c r="O588" s="121" t="str">
        <f aca="false">LOOKUP($E588,[6]Foglio1!$D$2:$D$1879,[6]Foglio1!L$2:L$1879)</f>
        <v>sufficiente</v>
      </c>
      <c r="P588" s="121" t="n">
        <f aca="false">LOOKUP($E588,[6]Foglio1!$D$2:$D$1879,[6]Foglio1!M$2:M$1879)</f>
        <v>100</v>
      </c>
      <c r="Q588" s="121" t="str">
        <f aca="false">LOOKUP($E588,[6]Foglio1!$D$2:$D$1879,[6]Foglio1!N$2:N$1879)</f>
        <v>acciaio</v>
      </c>
      <c r="R588" s="121" t="n">
        <f aca="false">LOOKUP($E588,[6]Foglio1!$D$2:$D$1879,[6]Foglio1!O$2:O$1879)</f>
        <v>100</v>
      </c>
    </row>
    <row r="589" customFormat="false" ht="12.75" hidden="false" customHeight="false" outlineLevel="0" collapsed="false">
      <c r="A589" s="600" t="s">
        <v>1535</v>
      </c>
      <c r="B589" s="601" t="str">
        <f aca="false">LOOKUP(A589,[4]Schemi!$A$2:$B$32)</f>
        <v>Schema Melandro</v>
      </c>
      <c r="C589" s="602" t="s">
        <v>283</v>
      </c>
      <c r="D589" s="602" t="s">
        <v>1160</v>
      </c>
      <c r="E589" s="602" t="str">
        <f aca="false">CONCATENATE(C589,D589)</f>
        <v>G0043AD001</v>
      </c>
      <c r="F589" s="602" t="str">
        <f aca="false">LOOKUP(C589,[5]Foglio3!$A$2:$B$141)</f>
        <v>PICERNO</v>
      </c>
      <c r="G589" s="603" t="n">
        <v>2</v>
      </c>
      <c r="H589" s="604" t="str">
        <f aca="false">LOOKUP(E589,[6]Foglio1!$D$2:$E$1879)</f>
        <v>PORCO MORTO</v>
      </c>
      <c r="I589" s="121" t="str">
        <f aca="false">LOOKUP($E589,[6]Foglio1!$D$2:$D$1879,[6]Foglio1!F$2:F$1879)</f>
        <v>4/11</v>
      </c>
      <c r="J589" s="121" t="str">
        <f aca="false">LOOKUP($E589,[6]Foglio1!$D$2:$D$1879,[6]Foglio1!G$2:G$1879)</f>
        <v>ACQUEDOTTO DEL MELANDRO</v>
      </c>
      <c r="K589" s="121" t="n">
        <f aca="false">LOOKUP($E589,[6]Foglio1!$D$2:$D$1879,[6]Foglio1!H$2:H$1879)</f>
        <v>63</v>
      </c>
      <c r="L589" s="121" t="str">
        <f aca="false">LOOKUP($E589,[6]Foglio1!$D$2:$D$1879,[6]Foglio1!I$2:I$1879)</f>
        <v>sufficiente</v>
      </c>
      <c r="M589" s="121" t="str">
        <f aca="false">LOOKUP($E589,[6]Foglio1!$D$2:$D$1879,[6]Foglio1!J$2:J$1879)</f>
        <v>successivo al 1990</v>
      </c>
      <c r="N589" s="121" t="n">
        <f aca="false">LOOKUP($E589,[6]Foglio1!$D$2:$D$1879,[6]Foglio1!K$2:K$1879)</f>
        <v>100</v>
      </c>
      <c r="O589" s="121" t="str">
        <f aca="false">LOOKUP($E589,[6]Foglio1!$D$2:$D$1879,[6]Foglio1!L$2:L$1879)</f>
        <v>sufficiente</v>
      </c>
      <c r="P589" s="121" t="n">
        <f aca="false">LOOKUP($E589,[6]Foglio1!$D$2:$D$1879,[6]Foglio1!M$2:M$1879)</f>
        <v>100</v>
      </c>
      <c r="Q589" s="121" t="str">
        <f aca="false">LOOKUP($E589,[6]Foglio1!$D$2:$D$1879,[6]Foglio1!N$2:N$1879)</f>
        <v>acciaio</v>
      </c>
      <c r="R589" s="121" t="n">
        <f aca="false">LOOKUP($E589,[6]Foglio1!$D$2:$D$1879,[6]Foglio1!O$2:O$1879)</f>
        <v>70</v>
      </c>
    </row>
    <row r="590" customFormat="false" ht="12.75" hidden="false" customHeight="false" outlineLevel="0" collapsed="false">
      <c r="A590" s="600" t="s">
        <v>1535</v>
      </c>
      <c r="B590" s="601" t="str">
        <f aca="false">LOOKUP(A590,[4]Schemi!$A$2:$B$32)</f>
        <v>Schema Melandro</v>
      </c>
      <c r="C590" s="602" t="s">
        <v>283</v>
      </c>
      <c r="D590" s="602" t="s">
        <v>1161</v>
      </c>
      <c r="E590" s="602" t="str">
        <f aca="false">CONCATENATE(C590,D590)</f>
        <v>G0043AD002</v>
      </c>
      <c r="F590" s="602" t="str">
        <f aca="false">LOOKUP(C590,[5]Foglio3!$A$2:$B$141)</f>
        <v>PICERNO</v>
      </c>
      <c r="G590" s="603" t="n">
        <v>4.1</v>
      </c>
      <c r="H590" s="604" t="str">
        <f aca="false">LOOKUP(E590,[6]Foglio1!$D$2:$E$1879)</f>
        <v>PURGATORIO</v>
      </c>
      <c r="I590" s="121" t="str">
        <f aca="false">LOOKUP($E590,[6]Foglio1!$D$2:$D$1879,[6]Foglio1!F$2:F$1879)</f>
        <v>4/11</v>
      </c>
      <c r="J590" s="121" t="str">
        <f aca="false">LOOKUP($E590,[6]Foglio1!$D$2:$D$1879,[6]Foglio1!G$2:G$1879)</f>
        <v>ACQUEDOTTO DEL MELANDRO</v>
      </c>
      <c r="K590" s="121" t="n">
        <f aca="false">LOOKUP($E590,[6]Foglio1!$D$2:$D$1879,[6]Foglio1!H$2:H$1879)</f>
        <v>150</v>
      </c>
      <c r="L590" s="121" t="str">
        <f aca="false">LOOKUP($E590,[6]Foglio1!$D$2:$D$1879,[6]Foglio1!I$2:I$1879)</f>
        <v>sufficiente</v>
      </c>
      <c r="M590" s="121" t="str">
        <f aca="false">LOOKUP($E590,[6]Foglio1!$D$2:$D$1879,[6]Foglio1!J$2:J$1879)</f>
        <v>successivo al 1990</v>
      </c>
      <c r="N590" s="121" t="n">
        <f aca="false">LOOKUP($E590,[6]Foglio1!$D$2:$D$1879,[6]Foglio1!K$2:K$1879)</f>
        <v>100</v>
      </c>
      <c r="O590" s="121" t="str">
        <f aca="false">LOOKUP($E590,[6]Foglio1!$D$2:$D$1879,[6]Foglio1!L$2:L$1879)</f>
        <v>sufficiente</v>
      </c>
      <c r="P590" s="121" t="n">
        <f aca="false">LOOKUP($E590,[6]Foglio1!$D$2:$D$1879,[6]Foglio1!M$2:M$1879)</f>
        <v>100</v>
      </c>
      <c r="Q590" s="121" t="str">
        <f aca="false">LOOKUP($E590,[6]Foglio1!$D$2:$D$1879,[6]Foglio1!N$2:N$1879)</f>
        <v>PN16</v>
      </c>
      <c r="R590" s="121" t="n">
        <f aca="false">LOOKUP($E590,[6]Foglio1!$D$2:$D$1879,[6]Foglio1!O$2:O$1879)</f>
        <v>30</v>
      </c>
    </row>
    <row r="591" customFormat="false" ht="12.75" hidden="false" customHeight="false" outlineLevel="0" collapsed="false">
      <c r="A591" s="600" t="s">
        <v>1535</v>
      </c>
      <c r="B591" s="601" t="str">
        <f aca="false">LOOKUP(A591,[4]Schemi!$A$2:$B$32)</f>
        <v>Schema Melandro</v>
      </c>
      <c r="C591" s="602" t="s">
        <v>283</v>
      </c>
      <c r="D591" s="602" t="s">
        <v>1162</v>
      </c>
      <c r="E591" s="602" t="str">
        <f aca="false">CONCATENATE(C591,D591)</f>
        <v>G0043AD003</v>
      </c>
      <c r="F591" s="602" t="str">
        <f aca="false">LOOKUP(C591,[5]Foglio3!$A$2:$B$141)</f>
        <v>PICERNO</v>
      </c>
      <c r="G591" s="603" t="n">
        <v>3.5</v>
      </c>
      <c r="H591" s="604" t="str">
        <f aca="false">LOOKUP(E591,[6]Foglio1!$D$2:$E$1879)</f>
        <v>SORG DELL'ALTO / CERRONE / DON GUSTAVO</v>
      </c>
      <c r="I591" s="121" t="str">
        <f aca="false">LOOKUP($E591,[6]Foglio1!$D$2:$D$1879,[6]Foglio1!F$2:F$1879)</f>
        <v>4/11</v>
      </c>
      <c r="J591" s="121" t="str">
        <f aca="false">LOOKUP($E591,[6]Foglio1!$D$2:$D$1879,[6]Foglio1!G$2:G$1879)</f>
        <v>ACQUEDOTTO DEL MELANDRO</v>
      </c>
      <c r="K591" s="121" t="n">
        <f aca="false">LOOKUP($E591,[6]Foglio1!$D$2:$D$1879,[6]Foglio1!H$2:H$1879)</f>
        <v>80</v>
      </c>
      <c r="L591" s="121" t="str">
        <f aca="false">LOOKUP($E591,[6]Foglio1!$D$2:$D$1879,[6]Foglio1!I$2:I$1879)</f>
        <v>sufficiente</v>
      </c>
      <c r="M591" s="121" t="str">
        <f aca="false">LOOKUP($E591,[6]Foglio1!$D$2:$D$1879,[6]Foglio1!J$2:J$1879)</f>
        <v/>
      </c>
      <c r="N591" s="121" t="str">
        <f aca="false">LOOKUP($E591,[6]Foglio1!$D$2:$D$1879,[6]Foglio1!K$2:K$1879)</f>
        <v/>
      </c>
      <c r="O591" s="121" t="str">
        <f aca="false">LOOKUP($E591,[6]Foglio1!$D$2:$D$1879,[6]Foglio1!L$2:L$1879)</f>
        <v/>
      </c>
      <c r="P591" s="121" t="str">
        <f aca="false">LOOKUP($E591,[6]Foglio1!$D$2:$D$1879,[6]Foglio1!M$2:M$1879)</f>
        <v/>
      </c>
      <c r="Q591" s="121" t="str">
        <f aca="false">LOOKUP($E591,[6]Foglio1!$D$2:$D$1879,[6]Foglio1!N$2:N$1879)</f>
        <v>acciaio</v>
      </c>
      <c r="R591" s="121" t="n">
        <f aca="false">LOOKUP($E591,[6]Foglio1!$D$2:$D$1879,[6]Foglio1!O$2:O$1879)</f>
        <v>100</v>
      </c>
    </row>
    <row r="592" customFormat="false" ht="12.75" hidden="false" customHeight="false" outlineLevel="0" collapsed="false">
      <c r="A592" s="600" t="s">
        <v>1535</v>
      </c>
      <c r="B592" s="601" t="str">
        <f aca="false">LOOKUP(A592,[4]Schemi!$A$2:$B$32)</f>
        <v>Schema Melandro</v>
      </c>
      <c r="C592" s="602" t="s">
        <v>283</v>
      </c>
      <c r="D592" s="602" t="s">
        <v>1163</v>
      </c>
      <c r="E592" s="602" t="str">
        <f aca="false">CONCATENATE(C592,D592)</f>
        <v>G0043AD004</v>
      </c>
      <c r="F592" s="602" t="str">
        <f aca="false">LOOKUP(C592,[5]Foglio3!$A$2:$B$141)</f>
        <v>PICERNO</v>
      </c>
      <c r="G592" s="603" t="n">
        <v>5</v>
      </c>
      <c r="H592" s="604" t="str">
        <f aca="false">LOOKUP(E592,[6]Foglio1!$D$2:$E$1879)</f>
        <v>SASSO GARRONE</v>
      </c>
      <c r="I592" s="121" t="str">
        <f aca="false">LOOKUP($E592,[6]Foglio1!$D$2:$D$1879,[6]Foglio1!F$2:F$1879)</f>
        <v>4/11</v>
      </c>
      <c r="J592" s="121" t="str">
        <f aca="false">LOOKUP($E592,[6]Foglio1!$D$2:$D$1879,[6]Foglio1!G$2:G$1879)</f>
        <v>ACQUEDOTTO DEL MELANDRO</v>
      </c>
      <c r="K592" s="121" t="n">
        <f aca="false">LOOKUP($E592,[6]Foglio1!$D$2:$D$1879,[6]Foglio1!H$2:H$1879)</f>
        <v>100</v>
      </c>
      <c r="L592" s="121" t="str">
        <f aca="false">LOOKUP($E592,[6]Foglio1!$D$2:$D$1879,[6]Foglio1!I$2:I$1879)</f>
        <v/>
      </c>
      <c r="M592" s="121" t="str">
        <f aca="false">LOOKUP($E592,[6]Foglio1!$D$2:$D$1879,[6]Foglio1!J$2:J$1879)</f>
        <v/>
      </c>
      <c r="N592" s="121" t="str">
        <f aca="false">LOOKUP($E592,[6]Foglio1!$D$2:$D$1879,[6]Foglio1!K$2:K$1879)</f>
        <v/>
      </c>
      <c r="O592" s="121" t="str">
        <f aca="false">LOOKUP($E592,[6]Foglio1!$D$2:$D$1879,[6]Foglio1!L$2:L$1879)</f>
        <v/>
      </c>
      <c r="P592" s="121" t="str">
        <f aca="false">LOOKUP($E592,[6]Foglio1!$D$2:$D$1879,[6]Foglio1!M$2:M$1879)</f>
        <v/>
      </c>
      <c r="Q592" s="121" t="str">
        <f aca="false">LOOKUP($E592,[6]Foglio1!$D$2:$D$1879,[6]Foglio1!N$2:N$1879)</f>
        <v>acciaio</v>
      </c>
      <c r="R592" s="121" t="n">
        <f aca="false">LOOKUP($E592,[6]Foglio1!$D$2:$D$1879,[6]Foglio1!O$2:O$1879)</f>
        <v>100</v>
      </c>
    </row>
    <row r="593" customFormat="false" ht="12.75" hidden="false" customHeight="false" outlineLevel="0" collapsed="false">
      <c r="A593" s="600" t="s">
        <v>1535</v>
      </c>
      <c r="B593" s="601" t="str">
        <f aca="false">LOOKUP(A593,[4]Schemi!$A$2:$B$32)</f>
        <v>Schema Melandro</v>
      </c>
      <c r="C593" s="602" t="s">
        <v>283</v>
      </c>
      <c r="D593" s="602" t="s">
        <v>1164</v>
      </c>
      <c r="E593" s="602" t="str">
        <f aca="false">CONCATENATE(C593,D593)</f>
        <v>G0043AD005</v>
      </c>
      <c r="F593" s="602" t="str">
        <f aca="false">LOOKUP(C593,[5]Foglio3!$A$2:$B$141)</f>
        <v>PICERNO</v>
      </c>
      <c r="G593" s="603" t="n">
        <v>11</v>
      </c>
      <c r="H593" s="604" t="str">
        <f aca="false">LOOKUP(E593,[6]Foglio1!$D$2:$E$1879)</f>
        <v>VARCO DI PIETRA STRETTA - VAURO</v>
      </c>
      <c r="I593" s="121" t="str">
        <f aca="false">LOOKUP($E593,[6]Foglio1!$D$2:$D$1879,[6]Foglio1!F$2:F$1879)</f>
        <v>4/11</v>
      </c>
      <c r="J593" s="121" t="str">
        <f aca="false">LOOKUP($E593,[6]Foglio1!$D$2:$D$1879,[6]Foglio1!G$2:G$1879)</f>
        <v>ACQUEDOTTO DEL MELANDRO</v>
      </c>
      <c r="K593" s="121" t="n">
        <f aca="false">LOOKUP($E593,[6]Foglio1!$D$2:$D$1879,[6]Foglio1!H$2:H$1879)</f>
        <v>100</v>
      </c>
      <c r="L593" s="121" t="str">
        <f aca="false">LOOKUP($E593,[6]Foglio1!$D$2:$D$1879,[6]Foglio1!I$2:I$1879)</f>
        <v/>
      </c>
      <c r="M593" s="121" t="str">
        <f aca="false">LOOKUP($E593,[6]Foglio1!$D$2:$D$1879,[6]Foglio1!J$2:J$1879)</f>
        <v>1980 - 1990</v>
      </c>
      <c r="N593" s="121" t="n">
        <f aca="false">LOOKUP($E593,[6]Foglio1!$D$2:$D$1879,[6]Foglio1!K$2:K$1879)</f>
        <v>100</v>
      </c>
      <c r="O593" s="121" t="str">
        <f aca="false">LOOKUP($E593,[6]Foglio1!$D$2:$D$1879,[6]Foglio1!L$2:L$1879)</f>
        <v>sufficiente</v>
      </c>
      <c r="P593" s="121" t="n">
        <f aca="false">LOOKUP($E593,[6]Foglio1!$D$2:$D$1879,[6]Foglio1!M$2:M$1879)</f>
        <v>100</v>
      </c>
      <c r="Q593" s="121" t="str">
        <f aca="false">LOOKUP($E593,[6]Foglio1!$D$2:$D$1879,[6]Foglio1!N$2:N$1879)</f>
        <v>acciaio</v>
      </c>
      <c r="R593" s="121" t="n">
        <f aca="false">LOOKUP($E593,[6]Foglio1!$D$2:$D$1879,[6]Foglio1!O$2:O$1879)</f>
        <v>100</v>
      </c>
    </row>
    <row r="594" customFormat="false" ht="12.75" hidden="false" customHeight="false" outlineLevel="0" collapsed="false">
      <c r="A594" s="600" t="s">
        <v>1535</v>
      </c>
      <c r="B594" s="601" t="str">
        <f aca="false">LOOKUP(A594,[4]Schemi!$A$2:$B$32)</f>
        <v>Schema Melandro</v>
      </c>
      <c r="C594" s="602" t="s">
        <v>283</v>
      </c>
      <c r="D594" s="602" t="s">
        <v>1165</v>
      </c>
      <c r="E594" s="602" t="str">
        <f aca="false">CONCATENATE(C594,D594)</f>
        <v>G0043AD006</v>
      </c>
      <c r="F594" s="602" t="str">
        <f aca="false">LOOKUP(C594,[5]Foglio3!$A$2:$B$141)</f>
        <v>PICERNO</v>
      </c>
      <c r="G594" s="603" t="n">
        <v>2.3</v>
      </c>
      <c r="H594" s="604" t="str">
        <f aca="false">LOOKUP(E594,[6]Foglio1!$D$2:$E$1879)</f>
        <v>PURGATORIO / BUSILLO</v>
      </c>
      <c r="I594" s="121" t="str">
        <f aca="false">LOOKUP($E594,[6]Foglio1!$D$2:$D$1879,[6]Foglio1!F$2:F$1879)</f>
        <v>4/11</v>
      </c>
      <c r="J594" s="121" t="str">
        <f aca="false">LOOKUP($E594,[6]Foglio1!$D$2:$D$1879,[6]Foglio1!G$2:G$1879)</f>
        <v>ACQUEDOTTO DEL MELANDRO</v>
      </c>
      <c r="K594" s="121" t="n">
        <f aca="false">LOOKUP($E594,[6]Foglio1!$D$2:$D$1879,[6]Foglio1!H$2:H$1879)</f>
        <v>100</v>
      </c>
      <c r="L594" s="121" t="str">
        <f aca="false">LOOKUP($E594,[6]Foglio1!$D$2:$D$1879,[6]Foglio1!I$2:I$1879)</f>
        <v>sufficiente</v>
      </c>
      <c r="M594" s="121" t="str">
        <f aca="false">LOOKUP($E594,[6]Foglio1!$D$2:$D$1879,[6]Foglio1!J$2:J$1879)</f>
        <v>1980 - 1990</v>
      </c>
      <c r="N594" s="121" t="n">
        <f aca="false">LOOKUP($E594,[6]Foglio1!$D$2:$D$1879,[6]Foglio1!K$2:K$1879)</f>
        <v>100</v>
      </c>
      <c r="O594" s="121" t="str">
        <f aca="false">LOOKUP($E594,[6]Foglio1!$D$2:$D$1879,[6]Foglio1!L$2:L$1879)</f>
        <v>sufficiente</v>
      </c>
      <c r="P594" s="121" t="n">
        <f aca="false">LOOKUP($E594,[6]Foglio1!$D$2:$D$1879,[6]Foglio1!M$2:M$1879)</f>
        <v>100</v>
      </c>
      <c r="Q594" s="121" t="str">
        <f aca="false">LOOKUP($E594,[6]Foglio1!$D$2:$D$1879,[6]Foglio1!N$2:N$1879)</f>
        <v>acciaio</v>
      </c>
      <c r="R594" s="121" t="n">
        <f aca="false">LOOKUP($E594,[6]Foglio1!$D$2:$D$1879,[6]Foglio1!O$2:O$1879)</f>
        <v>100</v>
      </c>
    </row>
    <row r="595" customFormat="false" ht="12.75" hidden="false" customHeight="false" outlineLevel="0" collapsed="false">
      <c r="A595" s="600" t="s">
        <v>1535</v>
      </c>
      <c r="B595" s="601" t="str">
        <f aca="false">LOOKUP(A595,[4]Schemi!$A$2:$B$32)</f>
        <v>Schema Melandro</v>
      </c>
      <c r="C595" s="602" t="s">
        <v>299</v>
      </c>
      <c r="D595" s="602" t="s">
        <v>1160</v>
      </c>
      <c r="E595" s="602" t="str">
        <f aca="false">CONCATENATE(C595,D595)</f>
        <v>G0055AD001</v>
      </c>
      <c r="F595" s="602" t="str">
        <f aca="false">LOOKUP(C595,[5]Foglio3!$A$2:$B$141)</f>
        <v>SANT'ANGELO LE FRATTE</v>
      </c>
      <c r="G595" s="603" t="n">
        <v>10</v>
      </c>
      <c r="H595" s="604" t="str">
        <f aca="false">LOOKUP(E595,[6]Foglio1!$D$2:$E$1879)</f>
        <v>CUPOLO-ACQUALONGA-FORMUSO</v>
      </c>
      <c r="I595" s="121" t="str">
        <f aca="false">LOOKUP($E595,[6]Foglio1!$D$2:$D$1879,[6]Foglio1!F$2:F$1879)</f>
        <v>4/11</v>
      </c>
      <c r="J595" s="121" t="str">
        <f aca="false">LOOKUP($E595,[6]Foglio1!$D$2:$D$1879,[6]Foglio1!G$2:G$1879)</f>
        <v>ACQUEDOTTO DEL MELANDRO</v>
      </c>
      <c r="K595" s="121" t="n">
        <f aca="false">LOOKUP($E595,[6]Foglio1!$D$2:$D$1879,[6]Foglio1!H$2:H$1879)</f>
        <v>100</v>
      </c>
      <c r="L595" s="121" t="str">
        <f aca="false">LOOKUP($E595,[6]Foglio1!$D$2:$D$1879,[6]Foglio1!I$2:I$1879)</f>
        <v>buono</v>
      </c>
      <c r="M595" s="121" t="str">
        <f aca="false">LOOKUP($E595,[6]Foglio1!$D$2:$D$1879,[6]Foglio1!J$2:J$1879)</f>
        <v>antecedente al 1950</v>
      </c>
      <c r="N595" s="121" t="n">
        <f aca="false">LOOKUP($E595,[6]Foglio1!$D$2:$D$1879,[6]Foglio1!K$2:K$1879)</f>
        <v>70</v>
      </c>
      <c r="O595" s="121" t="str">
        <f aca="false">LOOKUP($E595,[6]Foglio1!$D$2:$D$1879,[6]Foglio1!L$2:L$1879)</f>
        <v>ottimo</v>
      </c>
      <c r="P595" s="121" t="n">
        <f aca="false">LOOKUP($E595,[6]Foglio1!$D$2:$D$1879,[6]Foglio1!M$2:M$1879)</f>
        <v>100</v>
      </c>
      <c r="Q595" s="121" t="str">
        <f aca="false">LOOKUP($E595,[6]Foglio1!$D$2:$D$1879,[6]Foglio1!N$2:N$1879)</f>
        <v>acciaio</v>
      </c>
      <c r="R595" s="121" t="n">
        <f aca="false">LOOKUP($E595,[6]Foglio1!$D$2:$D$1879,[6]Foglio1!O$2:O$1879)</f>
        <v>70</v>
      </c>
    </row>
    <row r="596" customFormat="false" ht="12.75" hidden="false" customHeight="false" outlineLevel="0" collapsed="false">
      <c r="A596" s="600" t="s">
        <v>1535</v>
      </c>
      <c r="B596" s="601" t="str">
        <f aca="false">LOOKUP(A596,[4]Schemi!$A$2:$B$32)</f>
        <v>Schema Melandro</v>
      </c>
      <c r="C596" s="602" t="s">
        <v>299</v>
      </c>
      <c r="D596" s="602" t="s">
        <v>1163</v>
      </c>
      <c r="E596" s="602" t="str">
        <f aca="false">CONCATENATE(C596,D596)</f>
        <v>G0055AD004</v>
      </c>
      <c r="F596" s="602" t="str">
        <f aca="false">LOOKUP(C596,[5]Foglio3!$A$2:$B$141)</f>
        <v>SANT'ANGELO LE FRATTE</v>
      </c>
      <c r="G596" s="603" t="n">
        <v>4</v>
      </c>
      <c r="H596" s="604" t="str">
        <f aca="false">LOOKUP(E596,[6]Foglio1!$D$2:$E$1879)</f>
        <v>GIAGARAI FELLANA</v>
      </c>
      <c r="I596" s="121" t="str">
        <f aca="false">LOOKUP($E596,[6]Foglio1!$D$2:$D$1879,[6]Foglio1!F$2:F$1879)</f>
        <v>4/11</v>
      </c>
      <c r="J596" s="121" t="str">
        <f aca="false">LOOKUP($E596,[6]Foglio1!$D$2:$D$1879,[6]Foglio1!G$2:G$1879)</f>
        <v>ACQUEDOTTO DEL MELANDRO</v>
      </c>
      <c r="K596" s="121" t="n">
        <f aca="false">LOOKUP($E596,[6]Foglio1!$D$2:$D$1879,[6]Foglio1!H$2:H$1879)</f>
        <v>100</v>
      </c>
      <c r="L596" s="121" t="str">
        <f aca="false">LOOKUP($E596,[6]Foglio1!$D$2:$D$1879,[6]Foglio1!I$2:I$1879)</f>
        <v>sufficiente</v>
      </c>
      <c r="M596" s="121" t="str">
        <f aca="false">LOOKUP($E596,[6]Foglio1!$D$2:$D$1879,[6]Foglio1!J$2:J$1879)</f>
        <v>1980 - 1990</v>
      </c>
      <c r="N596" s="121" t="n">
        <f aca="false">LOOKUP($E596,[6]Foglio1!$D$2:$D$1879,[6]Foglio1!K$2:K$1879)</f>
        <v>100</v>
      </c>
      <c r="O596" s="121" t="str">
        <f aca="false">LOOKUP($E596,[6]Foglio1!$D$2:$D$1879,[6]Foglio1!L$2:L$1879)</f>
        <v>sufficiente</v>
      </c>
      <c r="P596" s="121" t="n">
        <f aca="false">LOOKUP($E596,[6]Foglio1!$D$2:$D$1879,[6]Foglio1!M$2:M$1879)</f>
        <v>100</v>
      </c>
      <c r="Q596" s="121" t="str">
        <f aca="false">LOOKUP($E596,[6]Foglio1!$D$2:$D$1879,[6]Foglio1!N$2:N$1879)</f>
        <v>PVC</v>
      </c>
      <c r="R596" s="121" t="n">
        <f aca="false">LOOKUP($E596,[6]Foglio1!$D$2:$D$1879,[6]Foglio1!O$2:O$1879)</f>
        <v>100</v>
      </c>
    </row>
    <row r="597" customFormat="false" ht="12.75" hidden="false" customHeight="false" outlineLevel="0" collapsed="false">
      <c r="A597" s="600" t="s">
        <v>1535</v>
      </c>
      <c r="B597" s="601" t="str">
        <f aca="false">LOOKUP(A597,[4]Schemi!$A$2:$B$32)</f>
        <v>Schema Melandro</v>
      </c>
      <c r="C597" s="602" t="s">
        <v>299</v>
      </c>
      <c r="D597" s="602" t="s">
        <v>1164</v>
      </c>
      <c r="E597" s="602" t="str">
        <f aca="false">CONCATENATE(C597,D597)</f>
        <v>G0055AD005</v>
      </c>
      <c r="F597" s="602" t="str">
        <f aca="false">LOOKUP(C597,[5]Foglio3!$A$2:$B$141)</f>
        <v>SANT'ANGELO LE FRATTE</v>
      </c>
      <c r="G597" s="603" t="n">
        <v>4</v>
      </c>
      <c r="H597" s="604" t="str">
        <f aca="false">LOOKUP(E597,[6]Foglio1!$D$2:$E$1879)</f>
        <v>CAPPELLA GREGORIO BRAIDE</v>
      </c>
      <c r="I597" s="121" t="str">
        <f aca="false">LOOKUP($E597,[6]Foglio1!$D$2:$D$1879,[6]Foglio1!F$2:F$1879)</f>
        <v>4/11</v>
      </c>
      <c r="J597" s="121" t="str">
        <f aca="false">LOOKUP($E597,[6]Foglio1!$D$2:$D$1879,[6]Foglio1!G$2:G$1879)</f>
        <v>ACQUEDOTTO DEL MELANDRO</v>
      </c>
      <c r="K597" s="121" t="n">
        <f aca="false">LOOKUP($E597,[6]Foglio1!$D$2:$D$1879,[6]Foglio1!H$2:H$1879)</f>
        <v>100</v>
      </c>
      <c r="L597" s="121" t="str">
        <f aca="false">LOOKUP($E597,[6]Foglio1!$D$2:$D$1879,[6]Foglio1!I$2:I$1879)</f>
        <v>buono</v>
      </c>
      <c r="M597" s="121" t="str">
        <f aca="false">LOOKUP($E597,[6]Foglio1!$D$2:$D$1879,[6]Foglio1!J$2:J$1879)</f>
        <v>1970 - 1980</v>
      </c>
      <c r="N597" s="121" t="n">
        <f aca="false">LOOKUP($E597,[6]Foglio1!$D$2:$D$1879,[6]Foglio1!K$2:K$1879)</f>
        <v>100</v>
      </c>
      <c r="O597" s="121" t="str">
        <f aca="false">LOOKUP($E597,[6]Foglio1!$D$2:$D$1879,[6]Foglio1!L$2:L$1879)</f>
        <v>sufficiente</v>
      </c>
      <c r="P597" s="121" t="n">
        <f aca="false">LOOKUP($E597,[6]Foglio1!$D$2:$D$1879,[6]Foglio1!M$2:M$1879)</f>
        <v>100</v>
      </c>
      <c r="Q597" s="121" t="str">
        <f aca="false">LOOKUP($E597,[6]Foglio1!$D$2:$D$1879,[6]Foglio1!N$2:N$1879)</f>
        <v>PVC</v>
      </c>
      <c r="R597" s="121" t="n">
        <f aca="false">LOOKUP($E597,[6]Foglio1!$D$2:$D$1879,[6]Foglio1!O$2:O$1879)</f>
        <v>100</v>
      </c>
    </row>
    <row r="598" customFormat="false" ht="12.75" hidden="false" customHeight="false" outlineLevel="0" collapsed="false">
      <c r="A598" s="600" t="s">
        <v>1535</v>
      </c>
      <c r="B598" s="601" t="str">
        <f aca="false">LOOKUP(A598,[4]Schemi!$A$2:$B$32)</f>
        <v>Schema Melandro</v>
      </c>
      <c r="C598" s="602" t="s">
        <v>299</v>
      </c>
      <c r="D598" s="602" t="s">
        <v>1165</v>
      </c>
      <c r="E598" s="602" t="str">
        <f aca="false">CONCATENATE(C598,D598)</f>
        <v>G0055AD006</v>
      </c>
      <c r="F598" s="602" t="str">
        <f aca="false">LOOKUP(C598,[5]Foglio3!$A$2:$B$141)</f>
        <v>SANT'ANGELO LE FRATTE</v>
      </c>
      <c r="G598" s="603" t="n">
        <v>2</v>
      </c>
      <c r="H598" s="604" t="str">
        <f aca="false">LOOKUP(E598,[6]Foglio1!$D$2:$E$1879)</f>
        <v>AURICELLI FRATTE</v>
      </c>
      <c r="I598" s="121" t="str">
        <f aca="false">LOOKUP($E598,[6]Foglio1!$D$2:$D$1879,[6]Foglio1!F$2:F$1879)</f>
        <v>4/11</v>
      </c>
      <c r="J598" s="121" t="str">
        <f aca="false">LOOKUP($E598,[6]Foglio1!$D$2:$D$1879,[6]Foglio1!G$2:G$1879)</f>
        <v>ACQUEDOTTO DEL MELANDRO</v>
      </c>
      <c r="K598" s="121" t="n">
        <f aca="false">LOOKUP($E598,[6]Foglio1!$D$2:$D$1879,[6]Foglio1!H$2:H$1879)</f>
        <v>100</v>
      </c>
      <c r="L598" s="121" t="str">
        <f aca="false">LOOKUP($E598,[6]Foglio1!$D$2:$D$1879,[6]Foglio1!I$2:I$1879)</f>
        <v>sufficiente</v>
      </c>
      <c r="M598" s="121" t="str">
        <f aca="false">LOOKUP($E598,[6]Foglio1!$D$2:$D$1879,[6]Foglio1!J$2:J$1879)</f>
        <v>1970 - 1980</v>
      </c>
      <c r="N598" s="121" t="n">
        <f aca="false">LOOKUP($E598,[6]Foglio1!$D$2:$D$1879,[6]Foglio1!K$2:K$1879)</f>
        <v>100</v>
      </c>
      <c r="O598" s="121" t="str">
        <f aca="false">LOOKUP($E598,[6]Foglio1!$D$2:$D$1879,[6]Foglio1!L$2:L$1879)</f>
        <v>sufficiente</v>
      </c>
      <c r="P598" s="121" t="n">
        <f aca="false">LOOKUP($E598,[6]Foglio1!$D$2:$D$1879,[6]Foglio1!M$2:M$1879)</f>
        <v>100</v>
      </c>
      <c r="Q598" s="121" t="str">
        <f aca="false">LOOKUP($E598,[6]Foglio1!$D$2:$D$1879,[6]Foglio1!N$2:N$1879)</f>
        <v>PVC</v>
      </c>
      <c r="R598" s="121" t="n">
        <f aca="false">LOOKUP($E598,[6]Foglio1!$D$2:$D$1879,[6]Foglio1!O$2:O$1879)</f>
        <v>100</v>
      </c>
    </row>
    <row r="599" customFormat="false" ht="12.75" hidden="false" customHeight="false" outlineLevel="0" collapsed="false">
      <c r="A599" s="600" t="s">
        <v>1535</v>
      </c>
      <c r="B599" s="601" t="str">
        <f aca="false">LOOKUP(A599,[4]Schemi!$A$2:$B$32)</f>
        <v>Schema Melandro</v>
      </c>
      <c r="C599" s="602" t="s">
        <v>305</v>
      </c>
      <c r="D599" s="602" t="s">
        <v>1160</v>
      </c>
      <c r="E599" s="602" t="str">
        <f aca="false">CONCATENATE(C599,D599)</f>
        <v>G0058AD001</v>
      </c>
      <c r="F599" s="602" t="str">
        <f aca="false">LOOKUP(C599,[5]Foglio3!$A$2:$B$141)</f>
        <v>SAVOIA DI LUCANIA</v>
      </c>
      <c r="G599" s="603" t="n">
        <v>0.1</v>
      </c>
      <c r="H599" s="604" t="str">
        <f aca="false">LOOKUP(E599,[6]Foglio1!$D$2:$E$1879)</f>
        <v>PEROLLA</v>
      </c>
      <c r="I599" s="121" t="str">
        <f aca="false">LOOKUP($E599,[6]Foglio1!$D$2:$D$1879,[6]Foglio1!F$2:F$1879)</f>
        <v>4/11</v>
      </c>
      <c r="J599" s="121" t="str">
        <f aca="false">LOOKUP($E599,[6]Foglio1!$D$2:$D$1879,[6]Foglio1!G$2:G$1879)</f>
        <v>ACQUEDOTTO DEL MELANDRO</v>
      </c>
      <c r="K599" s="121" t="n">
        <f aca="false">LOOKUP($E599,[6]Foglio1!$D$2:$D$1879,[6]Foglio1!H$2:H$1879)</f>
        <v>100</v>
      </c>
      <c r="L599" s="121" t="str">
        <f aca="false">LOOKUP($E599,[6]Foglio1!$D$2:$D$1879,[6]Foglio1!I$2:I$1879)</f>
        <v>buono</v>
      </c>
      <c r="M599" s="121" t="str">
        <f aca="false">LOOKUP($E599,[6]Foglio1!$D$2:$D$1879,[6]Foglio1!J$2:J$1879)</f>
        <v>1980 - 1990</v>
      </c>
      <c r="N599" s="121" t="n">
        <f aca="false">LOOKUP($E599,[6]Foglio1!$D$2:$D$1879,[6]Foglio1!K$2:K$1879)</f>
        <v>100</v>
      </c>
      <c r="O599" s="121" t="str">
        <f aca="false">LOOKUP($E599,[6]Foglio1!$D$2:$D$1879,[6]Foglio1!L$2:L$1879)</f>
        <v>buono</v>
      </c>
      <c r="P599" s="121" t="n">
        <f aca="false">LOOKUP($E599,[6]Foglio1!$D$2:$D$1879,[6]Foglio1!M$2:M$1879)</f>
        <v>100</v>
      </c>
      <c r="Q599" s="121" t="str">
        <f aca="false">LOOKUP($E599,[6]Foglio1!$D$2:$D$1879,[6]Foglio1!N$2:N$1879)</f>
        <v>acciaio</v>
      </c>
      <c r="R599" s="121" t="n">
        <f aca="false">LOOKUP($E599,[6]Foglio1!$D$2:$D$1879,[6]Foglio1!O$2:O$1879)</f>
        <v>100</v>
      </c>
    </row>
    <row r="600" customFormat="false" ht="12.75" hidden="false" customHeight="false" outlineLevel="0" collapsed="false">
      <c r="A600" s="600" t="s">
        <v>1535</v>
      </c>
      <c r="B600" s="601" t="str">
        <f aca="false">LOOKUP(A600,[4]Schemi!$A$2:$B$32)</f>
        <v>Schema Melandro</v>
      </c>
      <c r="C600" s="602" t="s">
        <v>305</v>
      </c>
      <c r="D600" s="602" t="s">
        <v>1161</v>
      </c>
      <c r="E600" s="602" t="str">
        <f aca="false">CONCATENATE(C600,D600)</f>
        <v>G0058AD002</v>
      </c>
      <c r="F600" s="602" t="str">
        <f aca="false">LOOKUP(C600,[5]Foglio3!$A$2:$B$141)</f>
        <v>SAVOIA DI LUCANIA</v>
      </c>
      <c r="G600" s="603" t="n">
        <v>0.2</v>
      </c>
      <c r="H600" s="604" t="str">
        <f aca="false">LOOKUP(E600,[6]Foglio1!$D$2:$E$1879)</f>
        <v>FOSSATI</v>
      </c>
      <c r="I600" s="121" t="str">
        <f aca="false">LOOKUP($E600,[6]Foglio1!$D$2:$D$1879,[6]Foglio1!F$2:F$1879)</f>
        <v>4/11</v>
      </c>
      <c r="J600" s="121" t="str">
        <f aca="false">LOOKUP($E600,[6]Foglio1!$D$2:$D$1879,[6]Foglio1!G$2:G$1879)</f>
        <v>ACQUEDOTTO DEL MELANDRO</v>
      </c>
      <c r="K600" s="121" t="n">
        <f aca="false">LOOKUP($E600,[6]Foglio1!$D$2:$D$1879,[6]Foglio1!H$2:H$1879)</f>
        <v>100</v>
      </c>
      <c r="L600" s="121" t="str">
        <f aca="false">LOOKUP($E600,[6]Foglio1!$D$2:$D$1879,[6]Foglio1!I$2:I$1879)</f>
        <v>buono</v>
      </c>
      <c r="M600" s="121" t="str">
        <f aca="false">LOOKUP($E600,[6]Foglio1!$D$2:$D$1879,[6]Foglio1!J$2:J$1879)</f>
        <v>1950 - 1970</v>
      </c>
      <c r="N600" s="121" t="n">
        <f aca="false">LOOKUP($E600,[6]Foglio1!$D$2:$D$1879,[6]Foglio1!K$2:K$1879)</f>
        <v>100</v>
      </c>
      <c r="O600" s="121" t="str">
        <f aca="false">LOOKUP($E600,[6]Foglio1!$D$2:$D$1879,[6]Foglio1!L$2:L$1879)</f>
        <v>buono</v>
      </c>
      <c r="P600" s="121" t="n">
        <f aca="false">LOOKUP($E600,[6]Foglio1!$D$2:$D$1879,[6]Foglio1!M$2:M$1879)</f>
        <v>100</v>
      </c>
      <c r="Q600" s="121" t="str">
        <f aca="false">LOOKUP($E600,[6]Foglio1!$D$2:$D$1879,[6]Foglio1!N$2:N$1879)</f>
        <v>acciaio</v>
      </c>
      <c r="R600" s="121" t="n">
        <f aca="false">LOOKUP($E600,[6]Foglio1!$D$2:$D$1879,[6]Foglio1!O$2:O$1879)</f>
        <v>100</v>
      </c>
    </row>
    <row r="601" customFormat="false" ht="12.75" hidden="false" customHeight="false" outlineLevel="0" collapsed="false">
      <c r="A601" s="600" t="s">
        <v>1535</v>
      </c>
      <c r="B601" s="601" t="str">
        <f aca="false">LOOKUP(A601,[4]Schemi!$A$2:$B$32)</f>
        <v>Schema Melandro</v>
      </c>
      <c r="C601" s="602" t="s">
        <v>305</v>
      </c>
      <c r="D601" s="602" t="s">
        <v>1162</v>
      </c>
      <c r="E601" s="602" t="str">
        <f aca="false">CONCATENATE(C601,D601)</f>
        <v>G0058AD003</v>
      </c>
      <c r="F601" s="602" t="str">
        <f aca="false">LOOKUP(C601,[5]Foglio3!$A$2:$B$141)</f>
        <v>SAVOIA DI LUCANIA</v>
      </c>
      <c r="G601" s="603" t="n">
        <v>3</v>
      </c>
      <c r="H601" s="604" t="str">
        <f aca="false">LOOKUP(E601,[6]Foglio1!$D$2:$E$1879)</f>
        <v>VALLAURIA</v>
      </c>
      <c r="I601" s="121" t="str">
        <f aca="false">LOOKUP($E601,[6]Foglio1!$D$2:$D$1879,[6]Foglio1!F$2:F$1879)</f>
        <v>4/11</v>
      </c>
      <c r="J601" s="121" t="str">
        <f aca="false">LOOKUP($E601,[6]Foglio1!$D$2:$D$1879,[6]Foglio1!G$2:G$1879)</f>
        <v>ACQUEDOTTO DEL MELANDRO</v>
      </c>
      <c r="K601" s="121" t="n">
        <f aca="false">LOOKUP($E601,[6]Foglio1!$D$2:$D$1879,[6]Foglio1!H$2:H$1879)</f>
        <v>100</v>
      </c>
      <c r="L601" s="121" t="str">
        <f aca="false">LOOKUP($E601,[6]Foglio1!$D$2:$D$1879,[6]Foglio1!I$2:I$1879)</f>
        <v>buono</v>
      </c>
      <c r="M601" s="121" t="str">
        <f aca="false">LOOKUP($E601,[6]Foglio1!$D$2:$D$1879,[6]Foglio1!J$2:J$1879)</f>
        <v>1980 - 1990</v>
      </c>
      <c r="N601" s="121" t="n">
        <f aca="false">LOOKUP($E601,[6]Foglio1!$D$2:$D$1879,[6]Foglio1!K$2:K$1879)</f>
        <v>100</v>
      </c>
      <c r="O601" s="121" t="str">
        <f aca="false">LOOKUP($E601,[6]Foglio1!$D$2:$D$1879,[6]Foglio1!L$2:L$1879)</f>
        <v>buono</v>
      </c>
      <c r="P601" s="121" t="n">
        <f aca="false">LOOKUP($E601,[6]Foglio1!$D$2:$D$1879,[6]Foglio1!M$2:M$1879)</f>
        <v>100</v>
      </c>
      <c r="Q601" s="121" t="str">
        <f aca="false">LOOKUP($E601,[6]Foglio1!$D$2:$D$1879,[6]Foglio1!N$2:N$1879)</f>
        <v>acciaio</v>
      </c>
      <c r="R601" s="121" t="n">
        <f aca="false">LOOKUP($E601,[6]Foglio1!$D$2:$D$1879,[6]Foglio1!O$2:O$1879)</f>
        <v>100</v>
      </c>
    </row>
    <row r="602" customFormat="false" ht="12.75" hidden="false" customHeight="false" outlineLevel="0" collapsed="false">
      <c r="A602" s="600" t="s">
        <v>1535</v>
      </c>
      <c r="B602" s="601" t="str">
        <f aca="false">LOOKUP(A602,[4]Schemi!$A$2:$B$32)</f>
        <v>Schema Melandro</v>
      </c>
      <c r="C602" s="602" t="s">
        <v>305</v>
      </c>
      <c r="D602" s="602" t="s">
        <v>1163</v>
      </c>
      <c r="E602" s="602" t="str">
        <f aca="false">CONCATENATE(C602,D602)</f>
        <v>G0058AD004</v>
      </c>
      <c r="F602" s="602" t="str">
        <f aca="false">LOOKUP(C602,[5]Foglio3!$A$2:$B$141)</f>
        <v>SAVOIA DI LUCANIA</v>
      </c>
      <c r="G602" s="603" t="n">
        <v>1</v>
      </c>
      <c r="H602" s="604" t="str">
        <f aca="false">LOOKUP(E602,[6]Foglio1!$D$2:$E$1879)</f>
        <v>SAVOIA DI LUCANIA  CENTRO</v>
      </c>
      <c r="I602" s="121" t="str">
        <f aca="false">LOOKUP($E602,[6]Foglio1!$D$2:$D$1879,[6]Foglio1!F$2:F$1879)</f>
        <v>4/11</v>
      </c>
      <c r="J602" s="121" t="str">
        <f aca="false">LOOKUP($E602,[6]Foglio1!$D$2:$D$1879,[6]Foglio1!G$2:G$1879)</f>
        <v>ACQUEDOTTO DEL MELANDRO</v>
      </c>
      <c r="K602" s="121" t="n">
        <f aca="false">LOOKUP($E602,[6]Foglio1!$D$2:$D$1879,[6]Foglio1!H$2:H$1879)</f>
        <v>100</v>
      </c>
      <c r="L602" s="121" t="str">
        <f aca="false">LOOKUP($E602,[6]Foglio1!$D$2:$D$1879,[6]Foglio1!I$2:I$1879)</f>
        <v>buono</v>
      </c>
      <c r="M602" s="121" t="str">
        <f aca="false">LOOKUP($E602,[6]Foglio1!$D$2:$D$1879,[6]Foglio1!J$2:J$1879)</f>
        <v>1970 - 1980</v>
      </c>
      <c r="N602" s="121" t="n">
        <f aca="false">LOOKUP($E602,[6]Foglio1!$D$2:$D$1879,[6]Foglio1!K$2:K$1879)</f>
        <v>100</v>
      </c>
      <c r="O602" s="121" t="str">
        <f aca="false">LOOKUP($E602,[6]Foglio1!$D$2:$D$1879,[6]Foglio1!L$2:L$1879)</f>
        <v>buono</v>
      </c>
      <c r="P602" s="121" t="n">
        <f aca="false">LOOKUP($E602,[6]Foglio1!$D$2:$D$1879,[6]Foglio1!M$2:M$1879)</f>
        <v>100</v>
      </c>
      <c r="Q602" s="121" t="str">
        <f aca="false">LOOKUP($E602,[6]Foglio1!$D$2:$D$1879,[6]Foglio1!N$2:N$1879)</f>
        <v>acciaio</v>
      </c>
      <c r="R602" s="121" t="n">
        <f aca="false">LOOKUP($E602,[6]Foglio1!$D$2:$D$1879,[6]Foglio1!O$2:O$1879)</f>
        <v>100</v>
      </c>
    </row>
    <row r="603" customFormat="false" ht="12.75" hidden="false" customHeight="false" outlineLevel="0" collapsed="false">
      <c r="A603" s="600" t="s">
        <v>1535</v>
      </c>
      <c r="B603" s="601" t="str">
        <f aca="false">LOOKUP(A603,[4]Schemi!$A$2:$B$32)</f>
        <v>Schema Melandro</v>
      </c>
      <c r="C603" s="602" t="s">
        <v>305</v>
      </c>
      <c r="D603" s="602" t="s">
        <v>1165</v>
      </c>
      <c r="E603" s="602" t="str">
        <f aca="false">CONCATENATE(C603,D603)</f>
        <v>G0058AD006</v>
      </c>
      <c r="F603" s="602" t="str">
        <f aca="false">LOOKUP(C603,[5]Foglio3!$A$2:$B$141)</f>
        <v>SAVOIA DI LUCANIA</v>
      </c>
      <c r="G603" s="603" t="n">
        <v>1.5</v>
      </c>
      <c r="H603" s="604" t="str">
        <f aca="false">LOOKUP(E603,[6]Foglio1!$D$2:$E$1879)</f>
        <v>CASTELLARA</v>
      </c>
      <c r="I603" s="121" t="str">
        <f aca="false">LOOKUP($E603,[6]Foglio1!$D$2:$D$1879,[6]Foglio1!F$2:F$1879)</f>
        <v>4/11</v>
      </c>
      <c r="J603" s="121" t="str">
        <f aca="false">LOOKUP($E603,[6]Foglio1!$D$2:$D$1879,[6]Foglio1!G$2:G$1879)</f>
        <v>ACQUEDOTTO DEL MELANDRO</v>
      </c>
      <c r="K603" s="121" t="n">
        <f aca="false">LOOKUP($E603,[6]Foglio1!$D$2:$D$1879,[6]Foglio1!H$2:H$1879)</f>
        <v>100</v>
      </c>
      <c r="L603" s="121" t="str">
        <f aca="false">LOOKUP($E603,[6]Foglio1!$D$2:$D$1879,[6]Foglio1!I$2:I$1879)</f>
        <v>sufficiente</v>
      </c>
      <c r="M603" s="121" t="str">
        <f aca="false">LOOKUP($E603,[6]Foglio1!$D$2:$D$1879,[6]Foglio1!J$2:J$1879)</f>
        <v>1980 - 1990</v>
      </c>
      <c r="N603" s="121" t="n">
        <f aca="false">LOOKUP($E603,[6]Foglio1!$D$2:$D$1879,[6]Foglio1!K$2:K$1879)</f>
        <v>100</v>
      </c>
      <c r="O603" s="121" t="str">
        <f aca="false">LOOKUP($E603,[6]Foglio1!$D$2:$D$1879,[6]Foglio1!L$2:L$1879)</f>
        <v>buono</v>
      </c>
      <c r="P603" s="121" t="n">
        <f aca="false">LOOKUP($E603,[6]Foglio1!$D$2:$D$1879,[6]Foglio1!M$2:M$1879)</f>
        <v>100</v>
      </c>
      <c r="Q603" s="121" t="str">
        <f aca="false">LOOKUP($E603,[6]Foglio1!$D$2:$D$1879,[6]Foglio1!N$2:N$1879)</f>
        <v>acciaio</v>
      </c>
      <c r="R603" s="121" t="n">
        <f aca="false">LOOKUP($E603,[6]Foglio1!$D$2:$D$1879,[6]Foglio1!O$2:O$1879)</f>
        <v>100</v>
      </c>
    </row>
    <row r="604" customFormat="false" ht="12.75" hidden="false" customHeight="false" outlineLevel="0" collapsed="false">
      <c r="A604" s="600" t="s">
        <v>1535</v>
      </c>
      <c r="B604" s="601" t="str">
        <f aca="false">LOOKUP(A604,[4]Schemi!$A$2:$B$32)</f>
        <v>Schema Melandro</v>
      </c>
      <c r="C604" s="602" t="s">
        <v>305</v>
      </c>
      <c r="D604" s="602" t="s">
        <v>1168</v>
      </c>
      <c r="E604" s="602" t="str">
        <f aca="false">CONCATENATE(C604,D604)</f>
        <v>G0058AD009</v>
      </c>
      <c r="F604" s="602" t="str">
        <f aca="false">LOOKUP(C604,[5]Foglio3!$A$2:$B$141)</f>
        <v>SAVOIA DI LUCANIA</v>
      </c>
      <c r="G604" s="603" t="n">
        <v>2</v>
      </c>
      <c r="H604" s="604" t="str">
        <f aca="false">LOOKUP(E604,[6]Foglio1!$D$2:$E$1879)</f>
        <v/>
      </c>
      <c r="I604" s="121" t="str">
        <f aca="false">LOOKUP($E604,[6]Foglio1!$D$2:$D$1879,[6]Foglio1!F$2:F$1879)</f>
        <v>4/11</v>
      </c>
      <c r="J604" s="121" t="str">
        <f aca="false">LOOKUP($E604,[6]Foglio1!$D$2:$D$1879,[6]Foglio1!G$2:G$1879)</f>
        <v>ACQUEDOTTO DEL MELANDRO</v>
      </c>
      <c r="K604" s="121" t="n">
        <f aca="false">LOOKUP($E604,[6]Foglio1!$D$2:$D$1879,[6]Foglio1!H$2:H$1879)</f>
        <v>80</v>
      </c>
      <c r="L604" s="121" t="str">
        <f aca="false">LOOKUP($E604,[6]Foglio1!$D$2:$D$1879,[6]Foglio1!I$2:I$1879)</f>
        <v>buono</v>
      </c>
      <c r="M604" s="121" t="str">
        <f aca="false">LOOKUP($E604,[6]Foglio1!$D$2:$D$1879,[6]Foglio1!J$2:J$1879)</f>
        <v>1980 - 1990</v>
      </c>
      <c r="N604" s="121" t="n">
        <f aca="false">LOOKUP($E604,[6]Foglio1!$D$2:$D$1879,[6]Foglio1!K$2:K$1879)</f>
        <v>100</v>
      </c>
      <c r="O604" s="121" t="str">
        <f aca="false">LOOKUP($E604,[6]Foglio1!$D$2:$D$1879,[6]Foglio1!L$2:L$1879)</f>
        <v>buono</v>
      </c>
      <c r="P604" s="121" t="n">
        <f aca="false">LOOKUP($E604,[6]Foglio1!$D$2:$D$1879,[6]Foglio1!M$2:M$1879)</f>
        <v>100</v>
      </c>
      <c r="Q604" s="121" t="str">
        <f aca="false">LOOKUP($E604,[6]Foglio1!$D$2:$D$1879,[6]Foglio1!N$2:N$1879)</f>
        <v>acciaio</v>
      </c>
      <c r="R604" s="121" t="n">
        <f aca="false">LOOKUP($E604,[6]Foglio1!$D$2:$D$1879,[6]Foglio1!O$2:O$1879)</f>
        <v>100</v>
      </c>
    </row>
    <row r="605" customFormat="false" ht="12.75" hidden="false" customHeight="false" outlineLevel="0" collapsed="false">
      <c r="A605" s="600" t="s">
        <v>1535</v>
      </c>
      <c r="B605" s="601" t="str">
        <f aca="false">LOOKUP(A605,[4]Schemi!$A$2:$B$32)</f>
        <v>Schema Melandro</v>
      </c>
      <c r="C605" s="602" t="s">
        <v>305</v>
      </c>
      <c r="D605" s="602" t="s">
        <v>1166</v>
      </c>
      <c r="E605" s="602" t="str">
        <f aca="false">CONCATENATE(C605,D605)</f>
        <v>G0058AD007</v>
      </c>
      <c r="F605" s="602" t="str">
        <f aca="false">LOOKUP(C605,[5]Foglio3!$A$2:$B$141)</f>
        <v>SAVOIA DI LUCANIA</v>
      </c>
      <c r="G605" s="603" t="n">
        <v>0.1</v>
      </c>
      <c r="H605" s="604" t="str">
        <f aca="false">LOOKUP(E605,[6]Foglio1!$D$2:$E$1879)</f>
        <v>TEMPE</v>
      </c>
      <c r="I605" s="121" t="str">
        <f aca="false">LOOKUP($E605,[6]Foglio1!$D$2:$D$1879,[6]Foglio1!F$2:F$1879)</f>
        <v>4/11</v>
      </c>
      <c r="J605" s="121" t="str">
        <f aca="false">LOOKUP($E605,[6]Foglio1!$D$2:$D$1879,[6]Foglio1!G$2:G$1879)</f>
        <v>ACQUEDOTTO DEL MELANDRO</v>
      </c>
      <c r="K605" s="121" t="n">
        <f aca="false">LOOKUP($E605,[6]Foglio1!$D$2:$D$1879,[6]Foglio1!H$2:H$1879)</f>
        <v>100</v>
      </c>
      <c r="L605" s="121" t="str">
        <f aca="false">LOOKUP($E605,[6]Foglio1!$D$2:$D$1879,[6]Foglio1!I$2:I$1879)</f>
        <v>buono</v>
      </c>
      <c r="M605" s="121" t="str">
        <f aca="false">LOOKUP($E605,[6]Foglio1!$D$2:$D$1879,[6]Foglio1!J$2:J$1879)</f>
        <v>1980 - 1990</v>
      </c>
      <c r="N605" s="121" t="n">
        <f aca="false">LOOKUP($E605,[6]Foglio1!$D$2:$D$1879,[6]Foglio1!K$2:K$1879)</f>
        <v>100</v>
      </c>
      <c r="O605" s="121" t="str">
        <f aca="false">LOOKUP($E605,[6]Foglio1!$D$2:$D$1879,[6]Foglio1!L$2:L$1879)</f>
        <v>buono</v>
      </c>
      <c r="P605" s="121" t="n">
        <f aca="false">LOOKUP($E605,[6]Foglio1!$D$2:$D$1879,[6]Foglio1!M$2:M$1879)</f>
        <v>100</v>
      </c>
      <c r="Q605" s="121" t="str">
        <f aca="false">LOOKUP($E605,[6]Foglio1!$D$2:$D$1879,[6]Foglio1!N$2:N$1879)</f>
        <v>acciaio</v>
      </c>
      <c r="R605" s="121" t="n">
        <f aca="false">LOOKUP($E605,[6]Foglio1!$D$2:$D$1879,[6]Foglio1!O$2:O$1879)</f>
        <v>100</v>
      </c>
    </row>
    <row r="606" customFormat="false" ht="12.75" hidden="false" customHeight="false" outlineLevel="0" collapsed="false">
      <c r="A606" s="600" t="s">
        <v>1535</v>
      </c>
      <c r="B606" s="601" t="str">
        <f aca="false">LOOKUP(A606,[4]Schemi!$A$2:$B$32)</f>
        <v>Schema Melandro</v>
      </c>
      <c r="C606" s="602" t="s">
        <v>305</v>
      </c>
      <c r="D606" s="602" t="s">
        <v>1164</v>
      </c>
      <c r="E606" s="602" t="str">
        <f aca="false">CONCATENATE(C606,D606)</f>
        <v>G0058AD005</v>
      </c>
      <c r="F606" s="602" t="str">
        <f aca="false">LOOKUP(C606,[5]Foglio3!$A$2:$B$141)</f>
        <v>SAVOIA DI LUCANIA</v>
      </c>
      <c r="G606" s="603" t="n">
        <v>1</v>
      </c>
      <c r="H606" s="604" t="str">
        <f aca="false">LOOKUP(E606,[6]Foglio1!$D$2:$E$1879)</f>
        <v>SAVOIA DI LUCANIA CENTRO</v>
      </c>
      <c r="I606" s="121" t="str">
        <f aca="false">LOOKUP($E606,[6]Foglio1!$D$2:$D$1879,[6]Foglio1!F$2:F$1879)</f>
        <v>4/11</v>
      </c>
      <c r="J606" s="121" t="str">
        <f aca="false">LOOKUP($E606,[6]Foglio1!$D$2:$D$1879,[6]Foglio1!G$2:G$1879)</f>
        <v>ACQUEDOTTO DEL MELANDRO</v>
      </c>
      <c r="K606" s="121" t="n">
        <f aca="false">LOOKUP($E606,[6]Foglio1!$D$2:$D$1879,[6]Foglio1!H$2:H$1879)</f>
        <v>100</v>
      </c>
      <c r="L606" s="121" t="str">
        <f aca="false">LOOKUP($E606,[6]Foglio1!$D$2:$D$1879,[6]Foglio1!I$2:I$1879)</f>
        <v>buono</v>
      </c>
      <c r="M606" s="121" t="str">
        <f aca="false">LOOKUP($E606,[6]Foglio1!$D$2:$D$1879,[6]Foglio1!J$2:J$1879)</f>
        <v>1970 - 1980</v>
      </c>
      <c r="N606" s="121" t="n">
        <f aca="false">LOOKUP($E606,[6]Foglio1!$D$2:$D$1879,[6]Foglio1!K$2:K$1879)</f>
        <v>100</v>
      </c>
      <c r="O606" s="121" t="str">
        <f aca="false">LOOKUP($E606,[6]Foglio1!$D$2:$D$1879,[6]Foglio1!L$2:L$1879)</f>
        <v>buono</v>
      </c>
      <c r="P606" s="121" t="n">
        <f aca="false">LOOKUP($E606,[6]Foglio1!$D$2:$D$1879,[6]Foglio1!M$2:M$1879)</f>
        <v>100</v>
      </c>
      <c r="Q606" s="121" t="str">
        <f aca="false">LOOKUP($E606,[6]Foglio1!$D$2:$D$1879,[6]Foglio1!N$2:N$1879)</f>
        <v>acciaio</v>
      </c>
      <c r="R606" s="121" t="n">
        <f aca="false">LOOKUP($E606,[6]Foglio1!$D$2:$D$1879,[6]Foglio1!O$2:O$1879)</f>
        <v>100</v>
      </c>
    </row>
    <row r="607" customFormat="false" ht="12.75" hidden="false" customHeight="false" outlineLevel="0" collapsed="false">
      <c r="A607" s="600" t="s">
        <v>1535</v>
      </c>
      <c r="B607" s="601" t="str">
        <f aca="false">LOOKUP(A607,[4]Schemi!$A$2:$B$32)</f>
        <v>Schema Melandro</v>
      </c>
      <c r="C607" s="602" t="s">
        <v>319</v>
      </c>
      <c r="D607" s="602" t="s">
        <v>1160</v>
      </c>
      <c r="E607" s="602" t="str">
        <f aca="false">CONCATENATE(C607,D607)</f>
        <v>G0065AD001</v>
      </c>
      <c r="F607" s="602" t="str">
        <f aca="false">LOOKUP(C607,[5]Foglio3!$A$2:$B$141)</f>
        <v>VIETRI DI POTENZA</v>
      </c>
      <c r="G607" s="603" t="n">
        <v>4</v>
      </c>
      <c r="H607" s="604" t="str">
        <f aca="false">LOOKUP(E607,[6]Foglio1!$D$2:$E$1879)</f>
        <v>ADDUTTRICE GARRO</v>
      </c>
      <c r="I607" s="121" t="str">
        <f aca="false">LOOKUP($E607,[6]Foglio1!$D$2:$D$1879,[6]Foglio1!F$2:F$1879)</f>
        <v>4/11</v>
      </c>
      <c r="J607" s="121" t="str">
        <f aca="false">LOOKUP($E607,[6]Foglio1!$D$2:$D$1879,[6]Foglio1!G$2:G$1879)</f>
        <v>ACQUEDOTTO DEL MELANDRO</v>
      </c>
      <c r="K607" s="121" t="n">
        <f aca="false">LOOKUP($E607,[6]Foglio1!$D$2:$D$1879,[6]Foglio1!H$2:H$1879)</f>
        <v>100</v>
      </c>
      <c r="L607" s="121" t="str">
        <f aca="false">LOOKUP($E607,[6]Foglio1!$D$2:$D$1879,[6]Foglio1!I$2:I$1879)</f>
        <v>insufficiente</v>
      </c>
      <c r="M607" s="121" t="str">
        <f aca="false">LOOKUP($E607,[6]Foglio1!$D$2:$D$1879,[6]Foglio1!J$2:J$1879)</f>
        <v>antecedente al 1950</v>
      </c>
      <c r="N607" s="121" t="n">
        <f aca="false">LOOKUP($E607,[6]Foglio1!$D$2:$D$1879,[6]Foglio1!K$2:K$1879)</f>
        <v>100</v>
      </c>
      <c r="O607" s="121" t="str">
        <f aca="false">LOOKUP($E607,[6]Foglio1!$D$2:$D$1879,[6]Foglio1!L$2:L$1879)</f>
        <v>insufficiente</v>
      </c>
      <c r="P607" s="121" t="n">
        <f aca="false">LOOKUP($E607,[6]Foglio1!$D$2:$D$1879,[6]Foglio1!M$2:M$1879)</f>
        <v>90</v>
      </c>
      <c r="Q607" s="121" t="str">
        <f aca="false">LOOKUP($E607,[6]Foglio1!$D$2:$D$1879,[6]Foglio1!N$2:N$1879)</f>
        <v>acciaio</v>
      </c>
      <c r="R607" s="121" t="n">
        <f aca="false">LOOKUP($E607,[6]Foglio1!$D$2:$D$1879,[6]Foglio1!O$2:O$1879)</f>
        <v>100</v>
      </c>
    </row>
    <row r="608" customFormat="false" ht="12.75" hidden="false" customHeight="false" outlineLevel="0" collapsed="false">
      <c r="A608" s="600" t="s">
        <v>1535</v>
      </c>
      <c r="B608" s="601" t="str">
        <f aca="false">LOOKUP(A608,[4]Schemi!$A$2:$B$32)</f>
        <v>Schema Melandro</v>
      </c>
      <c r="C608" s="602" t="s">
        <v>319</v>
      </c>
      <c r="D608" s="602" t="s">
        <v>1161</v>
      </c>
      <c r="E608" s="602" t="str">
        <f aca="false">CONCATENATE(C608,D608)</f>
        <v>G0065AD002</v>
      </c>
      <c r="F608" s="602" t="str">
        <f aca="false">LOOKUP(C608,[5]Foglio3!$A$2:$B$141)</f>
        <v>VIETRI DI POTENZA</v>
      </c>
      <c r="G608" s="603"/>
      <c r="H608" s="604" t="str">
        <f aca="false">LOOKUP(E608,[6]Foglio1!$D$2:$E$1879)</f>
        <v>ADDUTTRICE BUFATA</v>
      </c>
      <c r="I608" s="121" t="str">
        <f aca="false">LOOKUP($E608,[6]Foglio1!$D$2:$D$1879,[6]Foglio1!F$2:F$1879)</f>
        <v>4/11</v>
      </c>
      <c r="J608" s="121" t="str">
        <f aca="false">LOOKUP($E608,[6]Foglio1!$D$2:$D$1879,[6]Foglio1!G$2:G$1879)</f>
        <v>ACQUEDOTTO DEL MELANDRO</v>
      </c>
      <c r="K608" s="121" t="n">
        <f aca="false">LOOKUP($E608,[6]Foglio1!$D$2:$D$1879,[6]Foglio1!H$2:H$1879)</f>
        <v>80</v>
      </c>
      <c r="L608" s="121" t="str">
        <f aca="false">LOOKUP($E608,[6]Foglio1!$D$2:$D$1879,[6]Foglio1!I$2:I$1879)</f>
        <v>sufficiente</v>
      </c>
      <c r="M608" s="121" t="str">
        <f aca="false">LOOKUP($E608,[6]Foglio1!$D$2:$D$1879,[6]Foglio1!J$2:J$1879)</f>
        <v/>
      </c>
      <c r="N608" s="121" t="str">
        <f aca="false">LOOKUP($E608,[6]Foglio1!$D$2:$D$1879,[6]Foglio1!K$2:K$1879)</f>
        <v/>
      </c>
      <c r="O608" s="121" t="str">
        <f aca="false">LOOKUP($E608,[6]Foglio1!$D$2:$D$1879,[6]Foglio1!L$2:L$1879)</f>
        <v/>
      </c>
      <c r="P608" s="121" t="n">
        <f aca="false">LOOKUP($E608,[6]Foglio1!$D$2:$D$1879,[6]Foglio1!M$2:M$1879)</f>
        <v>100</v>
      </c>
      <c r="Q608" s="121" t="str">
        <f aca="false">LOOKUP($E608,[6]Foglio1!$D$2:$D$1879,[6]Foglio1!N$2:N$1879)</f>
        <v/>
      </c>
      <c r="R608" s="121" t="str">
        <f aca="false">LOOKUP($E608,[6]Foglio1!$D$2:$D$1879,[6]Foglio1!O$2:O$1879)</f>
        <v/>
      </c>
    </row>
    <row r="609" customFormat="false" ht="25.5" hidden="false" customHeight="false" outlineLevel="0" collapsed="false">
      <c r="A609" s="600" t="s">
        <v>1535</v>
      </c>
      <c r="B609" s="601" t="str">
        <f aca="false">LOOKUP(A609,[4]Schemi!$A$2:$B$32)</f>
        <v>Schema Melandro</v>
      </c>
      <c r="C609" s="602" t="s">
        <v>319</v>
      </c>
      <c r="D609" s="602" t="s">
        <v>1162</v>
      </c>
      <c r="E609" s="602" t="str">
        <f aca="false">CONCATENATE(C609,D609)</f>
        <v>G0065AD003</v>
      </c>
      <c r="F609" s="602" t="str">
        <f aca="false">LOOKUP(C609,[5]Foglio3!$A$2:$B$141)</f>
        <v>VIETRI DI POTENZA</v>
      </c>
      <c r="G609" s="603" t="n">
        <v>39</v>
      </c>
      <c r="H609" s="604" t="str">
        <f aca="false">LOOKUP(E609,[6]Foglio1!$D$2:$E$1879)</f>
        <v>ADDUTTRICE BRAIDA, MUZZOLINO, MULETTA, VERDECANNA</v>
      </c>
      <c r="I609" s="121" t="str">
        <f aca="false">LOOKUP($E609,[6]Foglio1!$D$2:$D$1879,[6]Foglio1!F$2:F$1879)</f>
        <v>4/11</v>
      </c>
      <c r="J609" s="121" t="str">
        <f aca="false">LOOKUP($E609,[6]Foglio1!$D$2:$D$1879,[6]Foglio1!G$2:G$1879)</f>
        <v>ACQUEDOTTO DEL MELANDRO</v>
      </c>
      <c r="K609" s="121" t="n">
        <f aca="false">LOOKUP($E609,[6]Foglio1!$D$2:$D$1879,[6]Foglio1!H$2:H$1879)</f>
        <v>80</v>
      </c>
      <c r="L609" s="121" t="str">
        <f aca="false">LOOKUP($E609,[6]Foglio1!$D$2:$D$1879,[6]Foglio1!I$2:I$1879)</f>
        <v>sufficiente</v>
      </c>
      <c r="M609" s="121" t="str">
        <f aca="false">LOOKUP($E609,[6]Foglio1!$D$2:$D$1879,[6]Foglio1!J$2:J$1879)</f>
        <v>1970 - 1980</v>
      </c>
      <c r="N609" s="121" t="n">
        <f aca="false">LOOKUP($E609,[6]Foglio1!$D$2:$D$1879,[6]Foglio1!K$2:K$1879)</f>
        <v>70</v>
      </c>
      <c r="O609" s="121" t="str">
        <f aca="false">LOOKUP($E609,[6]Foglio1!$D$2:$D$1879,[6]Foglio1!L$2:L$1879)</f>
        <v>insufficiente</v>
      </c>
      <c r="P609" s="121" t="n">
        <f aca="false">LOOKUP($E609,[6]Foglio1!$D$2:$D$1879,[6]Foglio1!M$2:M$1879)</f>
        <v>60</v>
      </c>
      <c r="Q609" s="121" t="str">
        <f aca="false">LOOKUP($E609,[6]Foglio1!$D$2:$D$1879,[6]Foglio1!N$2:N$1879)</f>
        <v>acciaio</v>
      </c>
      <c r="R609" s="121" t="n">
        <f aca="false">LOOKUP($E609,[6]Foglio1!$D$2:$D$1879,[6]Foglio1!O$2:O$1879)</f>
        <v>100</v>
      </c>
    </row>
    <row r="610" customFormat="false" ht="25.5" hidden="false" customHeight="false" outlineLevel="0" collapsed="false">
      <c r="A610" s="600" t="s">
        <v>1535</v>
      </c>
      <c r="B610" s="601" t="str">
        <f aca="false">LOOKUP(A610,[4]Schemi!$A$2:$B$32)</f>
        <v>Schema Melandro</v>
      </c>
      <c r="C610" s="602" t="s">
        <v>387</v>
      </c>
      <c r="D610" s="602" t="s">
        <v>1341</v>
      </c>
      <c r="E610" s="602" t="str">
        <f aca="false">CONCATENATE(C610,D610)</f>
        <v>G3000AD036</v>
      </c>
      <c r="F610" s="602" t="str">
        <f aca="false">LOOKUP(C610,[5]Foglio3!$A$2:$B$141)</f>
        <v>REGIONE BASILICATA</v>
      </c>
      <c r="G610" s="603" t="n">
        <v>1</v>
      </c>
      <c r="H610" s="604" t="str">
        <f aca="false">LOOKUP(E610,[6]Foglio1!$D$2:$E$1879)</f>
        <v>ADDUT POZZETTO DI DERIVAZIONE-SERBATOIO FOSSATI</v>
      </c>
      <c r="I610" s="121" t="str">
        <f aca="false">LOOKUP($E610,[6]Foglio1!$D$2:$D$1879,[6]Foglio1!F$2:F$1879)</f>
        <v>4/11</v>
      </c>
      <c r="J610" s="121" t="str">
        <f aca="false">LOOKUP($E610,[6]Foglio1!$D$2:$D$1879,[6]Foglio1!G$2:G$1879)</f>
        <v>ACQUEDOTTO DEL MELANDRO</v>
      </c>
      <c r="K610" s="121" t="n">
        <f aca="false">LOOKUP($E610,[6]Foglio1!$D$2:$D$1879,[6]Foglio1!H$2:H$1879)</f>
        <v>250</v>
      </c>
      <c r="L610" s="121" t="str">
        <f aca="false">LOOKUP($E610,[6]Foglio1!$D$2:$D$1879,[6]Foglio1!I$2:I$1879)</f>
        <v>sufficiente</v>
      </c>
      <c r="M610" s="121" t="str">
        <f aca="false">LOOKUP($E610,[6]Foglio1!$D$2:$D$1879,[6]Foglio1!J$2:J$1879)</f>
        <v>1980 - 1990</v>
      </c>
      <c r="N610" s="121" t="n">
        <f aca="false">LOOKUP($E610,[6]Foglio1!$D$2:$D$1879,[6]Foglio1!K$2:K$1879)</f>
        <v>100</v>
      </c>
      <c r="O610" s="121" t="str">
        <f aca="false">LOOKUP($E610,[6]Foglio1!$D$2:$D$1879,[6]Foglio1!L$2:L$1879)</f>
        <v>sufficiente</v>
      </c>
      <c r="P610" s="121" t="n">
        <f aca="false">LOOKUP($E610,[6]Foglio1!$D$2:$D$1879,[6]Foglio1!M$2:M$1879)</f>
        <v>100</v>
      </c>
      <c r="Q610" s="121" t="str">
        <f aca="false">LOOKUP($E610,[6]Foglio1!$D$2:$D$1879,[6]Foglio1!N$2:N$1879)</f>
        <v>acciaio</v>
      </c>
      <c r="R610" s="121" t="n">
        <f aca="false">LOOKUP($E610,[6]Foglio1!$D$2:$D$1879,[6]Foglio1!O$2:O$1879)</f>
        <v>100</v>
      </c>
    </row>
    <row r="611" customFormat="false" ht="25.5" hidden="false" customHeight="false" outlineLevel="0" collapsed="false">
      <c r="A611" s="600" t="s">
        <v>1535</v>
      </c>
      <c r="B611" s="601" t="str">
        <f aca="false">LOOKUP(A611,[4]Schemi!$A$2:$B$32)</f>
        <v>Schema Melandro</v>
      </c>
      <c r="C611" s="602" t="s">
        <v>387</v>
      </c>
      <c r="D611" s="602" t="s">
        <v>1342</v>
      </c>
      <c r="E611" s="602" t="str">
        <f aca="false">CONCATENATE(C611,D611)</f>
        <v>G3000AD037</v>
      </c>
      <c r="F611" s="602" t="str">
        <f aca="false">LOOKUP(C611,[5]Foglio3!$A$2:$B$141)</f>
        <v>REGIONE BASILICATA</v>
      </c>
      <c r="G611" s="603"/>
      <c r="H611" s="604" t="str">
        <f aca="false">LOOKUP(E611,[6]Foglio1!$D$2:$E$1879)</f>
        <v>ADDUT PARTITORE PICERNO-BALVANO-SERBATOIO BALVANO</v>
      </c>
      <c r="I611" s="121" t="str">
        <f aca="false">LOOKUP($E611,[6]Foglio1!$D$2:$D$1879,[6]Foglio1!F$2:F$1879)</f>
        <v>4/11</v>
      </c>
      <c r="J611" s="121" t="str">
        <f aca="false">LOOKUP($E611,[6]Foglio1!$D$2:$D$1879,[6]Foglio1!G$2:G$1879)</f>
        <v>ACQUEDOTTO DEL MELANDRO</v>
      </c>
      <c r="K611" s="121" t="n">
        <f aca="false">LOOKUP($E611,[6]Foglio1!$D$2:$D$1879,[6]Foglio1!H$2:H$1879)</f>
        <v>100</v>
      </c>
      <c r="L611" s="121" t="str">
        <f aca="false">LOOKUP($E611,[6]Foglio1!$D$2:$D$1879,[6]Foglio1!I$2:I$1879)</f>
        <v>sufficiente</v>
      </c>
      <c r="M611" s="121" t="str">
        <f aca="false">LOOKUP($E611,[6]Foglio1!$D$2:$D$1879,[6]Foglio1!J$2:J$1879)</f>
        <v>1980 - 1990</v>
      </c>
      <c r="N611" s="121" t="n">
        <f aca="false">LOOKUP($E611,[6]Foglio1!$D$2:$D$1879,[6]Foglio1!K$2:K$1879)</f>
        <v>100</v>
      </c>
      <c r="O611" s="121" t="str">
        <f aca="false">LOOKUP($E611,[6]Foglio1!$D$2:$D$1879,[6]Foglio1!L$2:L$1879)</f>
        <v>sufficiente</v>
      </c>
      <c r="P611" s="121" t="n">
        <f aca="false">LOOKUP($E611,[6]Foglio1!$D$2:$D$1879,[6]Foglio1!M$2:M$1879)</f>
        <v>100</v>
      </c>
      <c r="Q611" s="121" t="str">
        <f aca="false">LOOKUP($E611,[6]Foglio1!$D$2:$D$1879,[6]Foglio1!N$2:N$1879)</f>
        <v>acciaio</v>
      </c>
      <c r="R611" s="121" t="n">
        <f aca="false">LOOKUP($E611,[6]Foglio1!$D$2:$D$1879,[6]Foglio1!O$2:O$1879)</f>
        <v>100</v>
      </c>
    </row>
    <row r="612" customFormat="false" ht="25.5" hidden="false" customHeight="false" outlineLevel="0" collapsed="false">
      <c r="A612" s="600" t="s">
        <v>1535</v>
      </c>
      <c r="B612" s="601" t="str">
        <f aca="false">LOOKUP(A612,[4]Schemi!$A$2:$B$32)</f>
        <v>Schema Melandro</v>
      </c>
      <c r="C612" s="602" t="s">
        <v>387</v>
      </c>
      <c r="D612" s="602" t="s">
        <v>1343</v>
      </c>
      <c r="E612" s="602" t="str">
        <f aca="false">CONCATENATE(C612,D612)</f>
        <v>G3000AD038</v>
      </c>
      <c r="F612" s="602" t="str">
        <f aca="false">LOOKUP(C612,[5]Foglio3!$A$2:$B$141)</f>
        <v>REGIONE BASILICATA</v>
      </c>
      <c r="G612" s="603"/>
      <c r="H612" s="604" t="str">
        <f aca="false">LOOKUP(E612,[6]Foglio1!$D$2:$E$1879)</f>
        <v>ADDUT PARTITORE PICERNO-BALVANO-SERBATOIO PICERNO</v>
      </c>
      <c r="I612" s="121" t="str">
        <f aca="false">LOOKUP($E612,[6]Foglio1!$D$2:$D$1879,[6]Foglio1!F$2:F$1879)</f>
        <v>4/11</v>
      </c>
      <c r="J612" s="121" t="str">
        <f aca="false">LOOKUP($E612,[6]Foglio1!$D$2:$D$1879,[6]Foglio1!G$2:G$1879)</f>
        <v>ACQUEDOTTO DEL MELANDRO</v>
      </c>
      <c r="K612" s="121" t="n">
        <f aca="false">LOOKUP($E612,[6]Foglio1!$D$2:$D$1879,[6]Foglio1!H$2:H$1879)</f>
        <v>150</v>
      </c>
      <c r="L612" s="121" t="str">
        <f aca="false">LOOKUP($E612,[6]Foglio1!$D$2:$D$1879,[6]Foglio1!I$2:I$1879)</f>
        <v>sufficiente</v>
      </c>
      <c r="M612" s="121" t="str">
        <f aca="false">LOOKUP($E612,[6]Foglio1!$D$2:$D$1879,[6]Foglio1!J$2:J$1879)</f>
        <v>1980 - 1990</v>
      </c>
      <c r="N612" s="121" t="n">
        <f aca="false">LOOKUP($E612,[6]Foglio1!$D$2:$D$1879,[6]Foglio1!K$2:K$1879)</f>
        <v>100</v>
      </c>
      <c r="O612" s="121" t="str">
        <f aca="false">LOOKUP($E612,[6]Foglio1!$D$2:$D$1879,[6]Foglio1!L$2:L$1879)</f>
        <v>sufficiente</v>
      </c>
      <c r="P612" s="121" t="n">
        <f aca="false">LOOKUP($E612,[6]Foglio1!$D$2:$D$1879,[6]Foglio1!M$2:M$1879)</f>
        <v>100</v>
      </c>
      <c r="Q612" s="121" t="str">
        <f aca="false">LOOKUP($E612,[6]Foglio1!$D$2:$D$1879,[6]Foglio1!N$2:N$1879)</f>
        <v>acciaio</v>
      </c>
      <c r="R612" s="121" t="n">
        <f aca="false">LOOKUP($E612,[6]Foglio1!$D$2:$D$1879,[6]Foglio1!O$2:O$1879)</f>
        <v>100</v>
      </c>
    </row>
    <row r="613" customFormat="false" ht="12.75" hidden="false" customHeight="false" outlineLevel="0" collapsed="false">
      <c r="A613" s="600" t="s">
        <v>1535</v>
      </c>
      <c r="B613" s="601" t="str">
        <f aca="false">LOOKUP(A613,[4]Schemi!$A$2:$B$32)</f>
        <v>Schema Melandro</v>
      </c>
      <c r="C613" s="602" t="s">
        <v>387</v>
      </c>
      <c r="D613" s="602" t="s">
        <v>1344</v>
      </c>
      <c r="E613" s="602" t="str">
        <f aca="false">CONCATENATE(C613,D613)</f>
        <v>G3000AD039</v>
      </c>
      <c r="F613" s="602" t="str">
        <f aca="false">LOOKUP(C613,[5]Foglio3!$A$2:$B$141)</f>
        <v>REGIONE BASILICATA</v>
      </c>
      <c r="G613" s="603" t="n">
        <v>8</v>
      </c>
      <c r="H613" s="604" t="str">
        <f aca="false">LOOKUP(E613,[6]Foglio1!$D$2:$E$1879)</f>
        <v>ADDUT SERBATOIO PICERNO-SERBATOIO PIP.2</v>
      </c>
      <c r="I613" s="121" t="str">
        <f aca="false">LOOKUP($E613,[6]Foglio1!$D$2:$D$1879,[6]Foglio1!F$2:F$1879)</f>
        <v>4/11</v>
      </c>
      <c r="J613" s="121" t="str">
        <f aca="false">LOOKUP($E613,[6]Foglio1!$D$2:$D$1879,[6]Foglio1!G$2:G$1879)</f>
        <v>ACQUEDOTTO DEL MELANDRO</v>
      </c>
      <c r="K613" s="121" t="n">
        <f aca="false">LOOKUP($E613,[6]Foglio1!$D$2:$D$1879,[6]Foglio1!H$2:H$1879)</f>
        <v>200</v>
      </c>
      <c r="L613" s="121" t="str">
        <f aca="false">LOOKUP($E613,[6]Foglio1!$D$2:$D$1879,[6]Foglio1!I$2:I$1879)</f>
        <v>sufficiente</v>
      </c>
      <c r="M613" s="121" t="str">
        <f aca="false">LOOKUP($E613,[6]Foglio1!$D$2:$D$1879,[6]Foglio1!J$2:J$1879)</f>
        <v>1980 - 1990</v>
      </c>
      <c r="N613" s="121" t="n">
        <f aca="false">LOOKUP($E613,[6]Foglio1!$D$2:$D$1879,[6]Foglio1!K$2:K$1879)</f>
        <v>100</v>
      </c>
      <c r="O613" s="121" t="str">
        <f aca="false">LOOKUP($E613,[6]Foglio1!$D$2:$D$1879,[6]Foglio1!L$2:L$1879)</f>
        <v>sufficiente</v>
      </c>
      <c r="P613" s="121" t="n">
        <f aca="false">LOOKUP($E613,[6]Foglio1!$D$2:$D$1879,[6]Foglio1!M$2:M$1879)</f>
        <v>100</v>
      </c>
      <c r="Q613" s="121" t="str">
        <f aca="false">LOOKUP($E613,[6]Foglio1!$D$2:$D$1879,[6]Foglio1!N$2:N$1879)</f>
        <v>acciaio</v>
      </c>
      <c r="R613" s="121" t="n">
        <f aca="false">LOOKUP($E613,[6]Foglio1!$D$2:$D$1879,[6]Foglio1!O$2:O$1879)</f>
        <v>100</v>
      </c>
    </row>
    <row r="614" customFormat="false" ht="12.75" hidden="false" customHeight="false" outlineLevel="0" collapsed="false">
      <c r="A614" s="600" t="s">
        <v>1535</v>
      </c>
      <c r="B614" s="601" t="str">
        <f aca="false">LOOKUP(A614,[4]Schemi!$A$2:$B$32)</f>
        <v>Schema Melandro</v>
      </c>
      <c r="C614" s="602" t="s">
        <v>387</v>
      </c>
      <c r="D614" s="602" t="s">
        <v>1330</v>
      </c>
      <c r="E614" s="602" t="str">
        <f aca="false">CONCATENATE(C614,D614)</f>
        <v>G3000AD025</v>
      </c>
      <c r="F614" s="602" t="str">
        <f aca="false">LOOKUP(C614,[5]Foglio3!$A$2:$B$141)</f>
        <v>REGIONE BASILICATA</v>
      </c>
      <c r="G614" s="603" t="n">
        <v>5</v>
      </c>
      <c r="H614" s="604" t="str">
        <f aca="false">LOOKUP(E614,[6]Foglio1!$D$2:$E$1879)</f>
        <v>ADDUT SERB COLONNELLO-SERB SANT'ANGELO</v>
      </c>
      <c r="I614" s="121" t="str">
        <f aca="false">LOOKUP($E614,[6]Foglio1!$D$2:$D$1879,[6]Foglio1!F$2:F$1879)</f>
        <v>4/11</v>
      </c>
      <c r="J614" s="121" t="str">
        <f aca="false">LOOKUP($E614,[6]Foglio1!$D$2:$D$1879,[6]Foglio1!G$2:G$1879)</f>
        <v>ACQUEDOTTO DEL MELANDRO</v>
      </c>
      <c r="K614" s="121" t="n">
        <f aca="false">LOOKUP($E614,[6]Foglio1!$D$2:$D$1879,[6]Foglio1!H$2:H$1879)</f>
        <v>250</v>
      </c>
      <c r="L614" s="121" t="str">
        <f aca="false">LOOKUP($E614,[6]Foglio1!$D$2:$D$1879,[6]Foglio1!I$2:I$1879)</f>
        <v>sufficiente</v>
      </c>
      <c r="M614" s="121" t="str">
        <f aca="false">LOOKUP($E614,[6]Foglio1!$D$2:$D$1879,[6]Foglio1!J$2:J$1879)</f>
        <v>1980 - 1990</v>
      </c>
      <c r="N614" s="121" t="n">
        <f aca="false">LOOKUP($E614,[6]Foglio1!$D$2:$D$1879,[6]Foglio1!K$2:K$1879)</f>
        <v>100</v>
      </c>
      <c r="O614" s="121" t="str">
        <f aca="false">LOOKUP($E614,[6]Foglio1!$D$2:$D$1879,[6]Foglio1!L$2:L$1879)</f>
        <v>sufficiente</v>
      </c>
      <c r="P614" s="121" t="n">
        <f aca="false">LOOKUP($E614,[6]Foglio1!$D$2:$D$1879,[6]Foglio1!M$2:M$1879)</f>
        <v>100</v>
      </c>
      <c r="Q614" s="121" t="str">
        <f aca="false">LOOKUP($E614,[6]Foglio1!$D$2:$D$1879,[6]Foglio1!N$2:N$1879)</f>
        <v>acciaio</v>
      </c>
      <c r="R614" s="121" t="n">
        <f aca="false">LOOKUP($E614,[6]Foglio1!$D$2:$D$1879,[6]Foglio1!O$2:O$1879)</f>
        <v>100</v>
      </c>
    </row>
    <row r="615" customFormat="false" ht="25.5" hidden="false" customHeight="false" outlineLevel="0" collapsed="false">
      <c r="A615" s="600" t="s">
        <v>1535</v>
      </c>
      <c r="B615" s="601" t="str">
        <f aca="false">LOOKUP(A615,[4]Schemi!$A$2:$B$32)</f>
        <v>Schema Melandro</v>
      </c>
      <c r="C615" s="602" t="s">
        <v>387</v>
      </c>
      <c r="D615" s="602" t="s">
        <v>1331</v>
      </c>
      <c r="E615" s="602" t="str">
        <f aca="false">CONCATENATE(C615,D615)</f>
        <v>G3000AD026</v>
      </c>
      <c r="F615" s="602" t="str">
        <f aca="false">LOOKUP(C615,[5]Foglio3!$A$2:$B$141)</f>
        <v>REGIONE BASILICATA</v>
      </c>
      <c r="G615" s="603" t="n">
        <v>2</v>
      </c>
      <c r="H615" s="604" t="str">
        <f aca="false">LOOKUP(E615,[6]Foglio1!$D$2:$E$1879)</f>
        <v>ADDUT SERBATOIO SANT'ANGELO SOLLEVAMENTO PASCARA</v>
      </c>
      <c r="I615" s="121" t="str">
        <f aca="false">LOOKUP($E615,[6]Foglio1!$D$2:$D$1879,[6]Foglio1!F$2:F$1879)</f>
        <v>4/11</v>
      </c>
      <c r="J615" s="121" t="str">
        <f aca="false">LOOKUP($E615,[6]Foglio1!$D$2:$D$1879,[6]Foglio1!G$2:G$1879)</f>
        <v>ACQUEDOTTO DEL MELANDRO</v>
      </c>
      <c r="K615" s="121" t="n">
        <f aca="false">LOOKUP($E615,[6]Foglio1!$D$2:$D$1879,[6]Foglio1!H$2:H$1879)</f>
        <v>250</v>
      </c>
      <c r="L615" s="121" t="str">
        <f aca="false">LOOKUP($E615,[6]Foglio1!$D$2:$D$1879,[6]Foglio1!I$2:I$1879)</f>
        <v>sufficiente</v>
      </c>
      <c r="M615" s="121" t="str">
        <f aca="false">LOOKUP($E615,[6]Foglio1!$D$2:$D$1879,[6]Foglio1!J$2:J$1879)</f>
        <v>1980 - 1990</v>
      </c>
      <c r="N615" s="121" t="n">
        <f aca="false">LOOKUP($E615,[6]Foglio1!$D$2:$D$1879,[6]Foglio1!K$2:K$1879)</f>
        <v>100</v>
      </c>
      <c r="O615" s="121" t="str">
        <f aca="false">LOOKUP($E615,[6]Foglio1!$D$2:$D$1879,[6]Foglio1!L$2:L$1879)</f>
        <v>sufficiente</v>
      </c>
      <c r="P615" s="121" t="n">
        <f aca="false">LOOKUP($E615,[6]Foglio1!$D$2:$D$1879,[6]Foglio1!M$2:M$1879)</f>
        <v>100</v>
      </c>
      <c r="Q615" s="121" t="str">
        <f aca="false">LOOKUP($E615,[6]Foglio1!$D$2:$D$1879,[6]Foglio1!N$2:N$1879)</f>
        <v>acciaio</v>
      </c>
      <c r="R615" s="121" t="n">
        <f aca="false">LOOKUP($E615,[6]Foglio1!$D$2:$D$1879,[6]Foglio1!O$2:O$1879)</f>
        <v>100</v>
      </c>
    </row>
    <row r="616" customFormat="false" ht="12.75" hidden="false" customHeight="false" outlineLevel="0" collapsed="false">
      <c r="A616" s="600" t="s">
        <v>1535</v>
      </c>
      <c r="B616" s="601" t="str">
        <f aca="false">LOOKUP(A616,[4]Schemi!$A$2:$B$32)</f>
        <v>Schema Melandro</v>
      </c>
      <c r="C616" s="602" t="s">
        <v>387</v>
      </c>
      <c r="D616" s="602" t="s">
        <v>1332</v>
      </c>
      <c r="E616" s="602" t="str">
        <f aca="false">CONCATENATE(C616,D616)</f>
        <v>G3000AD027</v>
      </c>
      <c r="F616" s="602" t="str">
        <f aca="false">LOOKUP(C616,[5]Foglio3!$A$2:$B$141)</f>
        <v>REGIONE BASILICATA</v>
      </c>
      <c r="G616" s="603" t="n">
        <v>3</v>
      </c>
      <c r="H616" s="604" t="str">
        <f aca="false">LOOKUP(E616,[6]Foglio1!$D$2:$E$1879)</f>
        <v>ADDUT SOLLEVAMENTO PASCARA-SERBATOIO CUOZZI</v>
      </c>
      <c r="I616" s="121" t="str">
        <f aca="false">LOOKUP($E616,[6]Foglio1!$D$2:$D$1879,[6]Foglio1!F$2:F$1879)</f>
        <v>4/11</v>
      </c>
      <c r="J616" s="121" t="str">
        <f aca="false">LOOKUP($E616,[6]Foglio1!$D$2:$D$1879,[6]Foglio1!G$2:G$1879)</f>
        <v>ACQUEDOTTO DEL MELANDRO</v>
      </c>
      <c r="K616" s="121" t="n">
        <f aca="false">LOOKUP($E616,[6]Foglio1!$D$2:$D$1879,[6]Foglio1!H$2:H$1879)</f>
        <v>250</v>
      </c>
      <c r="L616" s="121" t="str">
        <f aca="false">LOOKUP($E616,[6]Foglio1!$D$2:$D$1879,[6]Foglio1!I$2:I$1879)</f>
        <v>sufficiente</v>
      </c>
      <c r="M616" s="121" t="str">
        <f aca="false">LOOKUP($E616,[6]Foglio1!$D$2:$D$1879,[6]Foglio1!J$2:J$1879)</f>
        <v>1980 - 1990</v>
      </c>
      <c r="N616" s="121" t="n">
        <f aca="false">LOOKUP($E616,[6]Foglio1!$D$2:$D$1879,[6]Foglio1!K$2:K$1879)</f>
        <v>100</v>
      </c>
      <c r="O616" s="121" t="str">
        <f aca="false">LOOKUP($E616,[6]Foglio1!$D$2:$D$1879,[6]Foglio1!L$2:L$1879)</f>
        <v>sufficiente</v>
      </c>
      <c r="P616" s="121" t="n">
        <f aca="false">LOOKUP($E616,[6]Foglio1!$D$2:$D$1879,[6]Foglio1!M$2:M$1879)</f>
        <v>100</v>
      </c>
      <c r="Q616" s="121" t="str">
        <f aca="false">LOOKUP($E616,[6]Foglio1!$D$2:$D$1879,[6]Foglio1!N$2:N$1879)</f>
        <v>acciaio</v>
      </c>
      <c r="R616" s="121" t="n">
        <f aca="false">LOOKUP($E616,[6]Foglio1!$D$2:$D$1879,[6]Foglio1!O$2:O$1879)</f>
        <v>100</v>
      </c>
    </row>
    <row r="617" customFormat="false" ht="25.5" hidden="false" customHeight="false" outlineLevel="0" collapsed="false">
      <c r="A617" s="600" t="s">
        <v>1535</v>
      </c>
      <c r="B617" s="601" t="str">
        <f aca="false">LOOKUP(A617,[4]Schemi!$A$2:$B$32)</f>
        <v>Schema Melandro</v>
      </c>
      <c r="C617" s="602" t="s">
        <v>387</v>
      </c>
      <c r="D617" s="602" t="s">
        <v>1333</v>
      </c>
      <c r="E617" s="602" t="str">
        <f aca="false">CONCATENATE(C617,D617)</f>
        <v>G3000AD028</v>
      </c>
      <c r="F617" s="602" t="str">
        <f aca="false">LOOKUP(C617,[5]Foglio3!$A$2:$B$141)</f>
        <v>REGIONE BASILICATA</v>
      </c>
      <c r="G617" s="603"/>
      <c r="H617" s="604" t="str">
        <f aca="false">LOOKUP(E617,[6]Foglio1!$D$2:$E$1879)</f>
        <v>ADDUT SERBATOIO CUOZZI-SERBATOIO SAVOIA DI LUCANIA</v>
      </c>
      <c r="I617" s="121" t="str">
        <f aca="false">LOOKUP($E617,[6]Foglio1!$D$2:$D$1879,[6]Foglio1!F$2:F$1879)</f>
        <v>4/11</v>
      </c>
      <c r="J617" s="121" t="str">
        <f aca="false">LOOKUP($E617,[6]Foglio1!$D$2:$D$1879,[6]Foglio1!G$2:G$1879)</f>
        <v>ACQUEDOTTO DEL MELANDRO</v>
      </c>
      <c r="K617" s="121" t="n">
        <f aca="false">LOOKUP($E617,[6]Foglio1!$D$2:$D$1879,[6]Foglio1!H$2:H$1879)</f>
        <v>100</v>
      </c>
      <c r="L617" s="121" t="str">
        <f aca="false">LOOKUP($E617,[6]Foglio1!$D$2:$D$1879,[6]Foglio1!I$2:I$1879)</f>
        <v>sufficiente</v>
      </c>
      <c r="M617" s="121" t="str">
        <f aca="false">LOOKUP($E617,[6]Foglio1!$D$2:$D$1879,[6]Foglio1!J$2:J$1879)</f>
        <v>1980 - 1990</v>
      </c>
      <c r="N617" s="121" t="n">
        <f aca="false">LOOKUP($E617,[6]Foglio1!$D$2:$D$1879,[6]Foglio1!K$2:K$1879)</f>
        <v>100</v>
      </c>
      <c r="O617" s="121" t="str">
        <f aca="false">LOOKUP($E617,[6]Foglio1!$D$2:$D$1879,[6]Foglio1!L$2:L$1879)</f>
        <v>sufficiente</v>
      </c>
      <c r="P617" s="121" t="n">
        <f aca="false">LOOKUP($E617,[6]Foglio1!$D$2:$D$1879,[6]Foglio1!M$2:M$1879)</f>
        <v>100</v>
      </c>
      <c r="Q617" s="121" t="str">
        <f aca="false">LOOKUP($E617,[6]Foglio1!$D$2:$D$1879,[6]Foglio1!N$2:N$1879)</f>
        <v>acciaio</v>
      </c>
      <c r="R617" s="121" t="n">
        <f aca="false">LOOKUP($E617,[6]Foglio1!$D$2:$D$1879,[6]Foglio1!O$2:O$1879)</f>
        <v>100</v>
      </c>
    </row>
    <row r="618" customFormat="false" ht="12.75" hidden="false" customHeight="false" outlineLevel="0" collapsed="false">
      <c r="A618" s="600" t="s">
        <v>1535</v>
      </c>
      <c r="B618" s="601" t="str">
        <f aca="false">LOOKUP(A618,[4]Schemi!$A$2:$B$32)</f>
        <v>Schema Melandro</v>
      </c>
      <c r="C618" s="602" t="s">
        <v>387</v>
      </c>
      <c r="D618" s="602" t="s">
        <v>1334</v>
      </c>
      <c r="E618" s="602" t="str">
        <f aca="false">CONCATENATE(C618,D618)</f>
        <v>G3000AD029</v>
      </c>
      <c r="F618" s="602" t="str">
        <f aca="false">LOOKUP(C618,[5]Foglio3!$A$2:$B$141)</f>
        <v>REGIONE BASILICATA</v>
      </c>
      <c r="G618" s="603" t="n">
        <v>7</v>
      </c>
      <c r="H618" s="604" t="str">
        <f aca="false">LOOKUP(E618,[6]Foglio1!$D$2:$E$1879)</f>
        <v>ADDUT SERBATOIO CUOZZI-SEBATOIO S.M. FELLANA</v>
      </c>
      <c r="I618" s="121" t="str">
        <f aca="false">LOOKUP($E618,[6]Foglio1!$D$2:$D$1879,[6]Foglio1!F$2:F$1879)</f>
        <v>4/11</v>
      </c>
      <c r="J618" s="121" t="str">
        <f aca="false">LOOKUP($E618,[6]Foglio1!$D$2:$D$1879,[6]Foglio1!G$2:G$1879)</f>
        <v>ACQUEDOTTO DEL MELANDRO</v>
      </c>
      <c r="K618" s="121" t="n">
        <f aca="false">LOOKUP($E618,[6]Foglio1!$D$2:$D$1879,[6]Foglio1!H$2:H$1879)</f>
        <v>100</v>
      </c>
      <c r="L618" s="121" t="str">
        <f aca="false">LOOKUP($E618,[6]Foglio1!$D$2:$D$1879,[6]Foglio1!I$2:I$1879)</f>
        <v>sufficiente</v>
      </c>
      <c r="M618" s="121" t="str">
        <f aca="false">LOOKUP($E618,[6]Foglio1!$D$2:$D$1879,[6]Foglio1!J$2:J$1879)</f>
        <v>1980 - 1990</v>
      </c>
      <c r="N618" s="121" t="n">
        <f aca="false">LOOKUP($E618,[6]Foglio1!$D$2:$D$1879,[6]Foglio1!K$2:K$1879)</f>
        <v>100</v>
      </c>
      <c r="O618" s="121" t="str">
        <f aca="false">LOOKUP($E618,[6]Foglio1!$D$2:$D$1879,[6]Foglio1!L$2:L$1879)</f>
        <v>sufficiente</v>
      </c>
      <c r="P618" s="121" t="n">
        <f aca="false">LOOKUP($E618,[6]Foglio1!$D$2:$D$1879,[6]Foglio1!M$2:M$1879)</f>
        <v>100</v>
      </c>
      <c r="Q618" s="121" t="str">
        <f aca="false">LOOKUP($E618,[6]Foglio1!$D$2:$D$1879,[6]Foglio1!N$2:N$1879)</f>
        <v>acciaio</v>
      </c>
      <c r="R618" s="121" t="n">
        <f aca="false">LOOKUP($E618,[6]Foglio1!$D$2:$D$1879,[6]Foglio1!O$2:O$1879)</f>
        <v>100</v>
      </c>
    </row>
    <row r="619" customFormat="false" ht="25.5" hidden="false" customHeight="false" outlineLevel="0" collapsed="false">
      <c r="A619" s="600" t="s">
        <v>1535</v>
      </c>
      <c r="B619" s="601" t="str">
        <f aca="false">LOOKUP(A619,[4]Schemi!$A$2:$B$32)</f>
        <v>Schema Melandro</v>
      </c>
      <c r="C619" s="602" t="s">
        <v>387</v>
      </c>
      <c r="D619" s="602" t="s">
        <v>1335</v>
      </c>
      <c r="E619" s="602" t="str">
        <f aca="false">CONCATENATE(C619,D619)</f>
        <v>G3000AD030</v>
      </c>
      <c r="F619" s="602" t="str">
        <f aca="false">LOOKUP(C619,[5]Foglio3!$A$2:$B$141)</f>
        <v>REGIONE BASILICATA</v>
      </c>
      <c r="G619" s="603"/>
      <c r="H619" s="604" t="str">
        <f aca="false">LOOKUP(E619,[6]Foglio1!$D$2:$E$1879)</f>
        <v>ADDUT SERBATOIO CUOZZI-SERBATOIO PIP SAVOIA  DI LUCANIA</v>
      </c>
      <c r="I619" s="121" t="str">
        <f aca="false">LOOKUP($E619,[6]Foglio1!$D$2:$D$1879,[6]Foglio1!F$2:F$1879)</f>
        <v>4/11</v>
      </c>
      <c r="J619" s="121" t="str">
        <f aca="false">LOOKUP($E619,[6]Foglio1!$D$2:$D$1879,[6]Foglio1!G$2:G$1879)</f>
        <v>ACQUEDOTTO DEL MELANDRO</v>
      </c>
      <c r="K619" s="121" t="n">
        <f aca="false">LOOKUP($E619,[6]Foglio1!$D$2:$D$1879,[6]Foglio1!H$2:H$1879)</f>
        <v>150</v>
      </c>
      <c r="L619" s="121" t="str">
        <f aca="false">LOOKUP($E619,[6]Foglio1!$D$2:$D$1879,[6]Foglio1!I$2:I$1879)</f>
        <v>sufficiente</v>
      </c>
      <c r="M619" s="121" t="str">
        <f aca="false">LOOKUP($E619,[6]Foglio1!$D$2:$D$1879,[6]Foglio1!J$2:J$1879)</f>
        <v>1980 - 1990</v>
      </c>
      <c r="N619" s="121" t="n">
        <f aca="false">LOOKUP($E619,[6]Foglio1!$D$2:$D$1879,[6]Foglio1!K$2:K$1879)</f>
        <v>100</v>
      </c>
      <c r="O619" s="121" t="str">
        <f aca="false">LOOKUP($E619,[6]Foglio1!$D$2:$D$1879,[6]Foglio1!L$2:L$1879)</f>
        <v>sufficiente</v>
      </c>
      <c r="P619" s="121" t="n">
        <f aca="false">LOOKUP($E619,[6]Foglio1!$D$2:$D$1879,[6]Foglio1!M$2:M$1879)</f>
        <v>100</v>
      </c>
      <c r="Q619" s="121" t="str">
        <f aca="false">LOOKUP($E619,[6]Foglio1!$D$2:$D$1879,[6]Foglio1!N$2:N$1879)</f>
        <v>acciaio</v>
      </c>
      <c r="R619" s="121" t="n">
        <f aca="false">LOOKUP($E619,[6]Foglio1!$D$2:$D$1879,[6]Foglio1!O$2:O$1879)</f>
        <v>100</v>
      </c>
    </row>
    <row r="620" customFormat="false" ht="12.75" hidden="false" customHeight="false" outlineLevel="0" collapsed="false">
      <c r="A620" s="600" t="s">
        <v>1535</v>
      </c>
      <c r="B620" s="601" t="str">
        <f aca="false">LOOKUP(A620,[4]Schemi!$A$2:$B$32)</f>
        <v>Schema Melandro</v>
      </c>
      <c r="C620" s="602" t="s">
        <v>387</v>
      </c>
      <c r="D620" s="602" t="s">
        <v>1336</v>
      </c>
      <c r="E620" s="602" t="str">
        <f aca="false">CONCATENATE(C620,D620)</f>
        <v>G3000AD031</v>
      </c>
      <c r="F620" s="602" t="str">
        <f aca="false">LOOKUP(C620,[5]Foglio3!$A$2:$B$141)</f>
        <v>REGIONE BASILICATA</v>
      </c>
      <c r="G620" s="603"/>
      <c r="H620" s="604" t="str">
        <f aca="false">LOOKUP(E620,[6]Foglio1!$D$2:$E$1879)</f>
        <v>ADDUT SERBATOIO CUOZZI-SERBATOIO GUARDIOLA</v>
      </c>
      <c r="I620" s="121" t="str">
        <f aca="false">LOOKUP($E620,[6]Foglio1!$D$2:$D$1879,[6]Foglio1!F$2:F$1879)</f>
        <v>4/11</v>
      </c>
      <c r="J620" s="121" t="str">
        <f aca="false">LOOKUP($E620,[6]Foglio1!$D$2:$D$1879,[6]Foglio1!G$2:G$1879)</f>
        <v>ACQUEDOTTO DEL MELANDRO</v>
      </c>
      <c r="K620" s="121" t="n">
        <f aca="false">LOOKUP($E620,[6]Foglio1!$D$2:$D$1879,[6]Foglio1!H$2:H$1879)</f>
        <v>300</v>
      </c>
      <c r="L620" s="121" t="str">
        <f aca="false">LOOKUP($E620,[6]Foglio1!$D$2:$D$1879,[6]Foglio1!I$2:I$1879)</f>
        <v>sufficiente</v>
      </c>
      <c r="M620" s="121" t="str">
        <f aca="false">LOOKUP($E620,[6]Foglio1!$D$2:$D$1879,[6]Foglio1!J$2:J$1879)</f>
        <v>1980 - 1990</v>
      </c>
      <c r="N620" s="121" t="n">
        <f aca="false">LOOKUP($E620,[6]Foglio1!$D$2:$D$1879,[6]Foglio1!K$2:K$1879)</f>
        <v>100</v>
      </c>
      <c r="O620" s="121" t="str">
        <f aca="false">LOOKUP($E620,[6]Foglio1!$D$2:$D$1879,[6]Foglio1!L$2:L$1879)</f>
        <v>sufficiente</v>
      </c>
      <c r="P620" s="121" t="n">
        <f aca="false">LOOKUP($E620,[6]Foglio1!$D$2:$D$1879,[6]Foglio1!M$2:M$1879)</f>
        <v>100</v>
      </c>
      <c r="Q620" s="121" t="str">
        <f aca="false">LOOKUP($E620,[6]Foglio1!$D$2:$D$1879,[6]Foglio1!N$2:N$1879)</f>
        <v>acciaio</v>
      </c>
      <c r="R620" s="121" t="n">
        <f aca="false">LOOKUP($E620,[6]Foglio1!$D$2:$D$1879,[6]Foglio1!O$2:O$1879)</f>
        <v>100</v>
      </c>
    </row>
    <row r="621" customFormat="false" ht="25.5" hidden="false" customHeight="false" outlineLevel="0" collapsed="false">
      <c r="A621" s="600" t="s">
        <v>1535</v>
      </c>
      <c r="B621" s="601" t="str">
        <f aca="false">LOOKUP(A621,[4]Schemi!$A$2:$B$32)</f>
        <v>Schema Melandro</v>
      </c>
      <c r="C621" s="602" t="s">
        <v>387</v>
      </c>
      <c r="D621" s="602" t="s">
        <v>1337</v>
      </c>
      <c r="E621" s="602" t="str">
        <f aca="false">CONCATENATE(C621,D621)</f>
        <v>G3000AD032</v>
      </c>
      <c r="F621" s="602" t="str">
        <f aca="false">LOOKUP(C621,[5]Foglio3!$A$2:$B$141)</f>
        <v>REGIONE BASILICATA</v>
      </c>
      <c r="G621" s="603"/>
      <c r="H621" s="604" t="str">
        <f aca="false">LOOKUP(E621,[6]Foglio1!$D$2:$E$1879)</f>
        <v>ADDUT SERBATOIO GUARDIOLA-PARTITORE VIETRI DI POTENZA-SAN GIOVANNI</v>
      </c>
      <c r="I621" s="121" t="str">
        <f aca="false">LOOKUP($E621,[6]Foglio1!$D$2:$D$1879,[6]Foglio1!F$2:F$1879)</f>
        <v>4/11</v>
      </c>
      <c r="J621" s="121" t="str">
        <f aca="false">LOOKUP($E621,[6]Foglio1!$D$2:$D$1879,[6]Foglio1!G$2:G$1879)</f>
        <v>ACQUEDOTTO DEL MELANDRO</v>
      </c>
      <c r="K621" s="121" t="n">
        <f aca="false">LOOKUP($E621,[6]Foglio1!$D$2:$D$1879,[6]Foglio1!H$2:H$1879)</f>
        <v>100</v>
      </c>
      <c r="L621" s="121" t="str">
        <f aca="false">LOOKUP($E621,[6]Foglio1!$D$2:$D$1879,[6]Foglio1!I$2:I$1879)</f>
        <v>sufficiente</v>
      </c>
      <c r="M621" s="121" t="str">
        <f aca="false">LOOKUP($E621,[6]Foglio1!$D$2:$D$1879,[6]Foglio1!J$2:J$1879)</f>
        <v>1980 - 1990</v>
      </c>
      <c r="N621" s="121" t="n">
        <f aca="false">LOOKUP($E621,[6]Foglio1!$D$2:$D$1879,[6]Foglio1!K$2:K$1879)</f>
        <v>100</v>
      </c>
      <c r="O621" s="121" t="str">
        <f aca="false">LOOKUP($E621,[6]Foglio1!$D$2:$D$1879,[6]Foglio1!L$2:L$1879)</f>
        <v>sufficiente</v>
      </c>
      <c r="P621" s="121" t="n">
        <f aca="false">LOOKUP($E621,[6]Foglio1!$D$2:$D$1879,[6]Foglio1!M$2:M$1879)</f>
        <v>100</v>
      </c>
      <c r="Q621" s="121" t="str">
        <f aca="false">LOOKUP($E621,[6]Foglio1!$D$2:$D$1879,[6]Foglio1!N$2:N$1879)</f>
        <v>acciaio</v>
      </c>
      <c r="R621" s="121" t="n">
        <f aca="false">LOOKUP($E621,[6]Foglio1!$D$2:$D$1879,[6]Foglio1!O$2:O$1879)</f>
        <v>100</v>
      </c>
    </row>
    <row r="622" customFormat="false" ht="25.5" hidden="false" customHeight="false" outlineLevel="0" collapsed="false">
      <c r="A622" s="600" t="s">
        <v>1535</v>
      </c>
      <c r="B622" s="601" t="str">
        <f aca="false">LOOKUP(A622,[4]Schemi!$A$2:$B$32)</f>
        <v>Schema Melandro</v>
      </c>
      <c r="C622" s="602" t="s">
        <v>387</v>
      </c>
      <c r="D622" s="602" t="s">
        <v>1338</v>
      </c>
      <c r="E622" s="602" t="str">
        <f aca="false">CONCATENATE(C622,D622)</f>
        <v>G3000AD033</v>
      </c>
      <c r="F622" s="602" t="str">
        <f aca="false">LOOKUP(C622,[5]Foglio3!$A$2:$B$141)</f>
        <v>REGIONE BASILICATA</v>
      </c>
      <c r="G622" s="603"/>
      <c r="H622" s="604" t="str">
        <f aca="false">LOOKUP(E622,[6]Foglio1!$D$2:$E$1879)</f>
        <v>ADDUT PARTITORE VIETRI DI POTENZA-SAN GIOVANNI-SERBATOIO VIETRI DI POTENZA</v>
      </c>
      <c r="I622" s="121" t="str">
        <f aca="false">LOOKUP($E622,[6]Foglio1!$D$2:$D$1879,[6]Foglio1!F$2:F$1879)</f>
        <v>4/11</v>
      </c>
      <c r="J622" s="121" t="str">
        <f aca="false">LOOKUP($E622,[6]Foglio1!$D$2:$D$1879,[6]Foglio1!G$2:G$1879)</f>
        <v>ACQUEDOTTO DEL MELANDRO</v>
      </c>
      <c r="K622" s="121" t="n">
        <f aca="false">LOOKUP($E622,[6]Foglio1!$D$2:$D$1879,[6]Foglio1!H$2:H$1879)</f>
        <v>100</v>
      </c>
      <c r="L622" s="121" t="str">
        <f aca="false">LOOKUP($E622,[6]Foglio1!$D$2:$D$1879,[6]Foglio1!I$2:I$1879)</f>
        <v>sufficiente</v>
      </c>
      <c r="M622" s="121" t="str">
        <f aca="false">LOOKUP($E622,[6]Foglio1!$D$2:$D$1879,[6]Foglio1!J$2:J$1879)</f>
        <v>1980 - 1990</v>
      </c>
      <c r="N622" s="121" t="n">
        <f aca="false">LOOKUP($E622,[6]Foglio1!$D$2:$D$1879,[6]Foglio1!K$2:K$1879)</f>
        <v>100</v>
      </c>
      <c r="O622" s="121" t="str">
        <f aca="false">LOOKUP($E622,[6]Foglio1!$D$2:$D$1879,[6]Foglio1!L$2:L$1879)</f>
        <v>sufficiente</v>
      </c>
      <c r="P622" s="121" t="n">
        <f aca="false">LOOKUP($E622,[6]Foglio1!$D$2:$D$1879,[6]Foglio1!M$2:M$1879)</f>
        <v>100</v>
      </c>
      <c r="Q622" s="121" t="str">
        <f aca="false">LOOKUP($E622,[6]Foglio1!$D$2:$D$1879,[6]Foglio1!N$2:N$1879)</f>
        <v>acciaio</v>
      </c>
      <c r="R622" s="121" t="n">
        <f aca="false">LOOKUP($E622,[6]Foglio1!$D$2:$D$1879,[6]Foglio1!O$2:O$1879)</f>
        <v>100</v>
      </c>
    </row>
    <row r="623" customFormat="false" ht="25.5" hidden="false" customHeight="false" outlineLevel="0" collapsed="false">
      <c r="A623" s="600" t="s">
        <v>1535</v>
      </c>
      <c r="B623" s="601" t="str">
        <f aca="false">LOOKUP(A623,[4]Schemi!$A$2:$B$32)</f>
        <v>Schema Melandro</v>
      </c>
      <c r="C623" s="602" t="s">
        <v>387</v>
      </c>
      <c r="D623" s="602" t="s">
        <v>1339</v>
      </c>
      <c r="E623" s="602" t="str">
        <f aca="false">CONCATENATE(C623,D623)</f>
        <v>G3000AD034</v>
      </c>
      <c r="F623" s="602" t="str">
        <f aca="false">LOOKUP(C623,[5]Foglio3!$A$2:$B$141)</f>
        <v>REGIONE BASILICATA</v>
      </c>
      <c r="G623" s="603"/>
      <c r="H623" s="604" t="str">
        <f aca="false">LOOKUP(E623,[6]Foglio1!$D$2:$E$1879)</f>
        <v>ADDUT PARTITORE SAN GIOVANNI-VIETRI DI POTENZA-SERBATOIO SAN GIOVANNI</v>
      </c>
      <c r="I623" s="121" t="str">
        <f aca="false">LOOKUP($E623,[6]Foglio1!$D$2:$D$1879,[6]Foglio1!F$2:F$1879)</f>
        <v>4/11</v>
      </c>
      <c r="J623" s="121" t="str">
        <f aca="false">LOOKUP($E623,[6]Foglio1!$D$2:$D$1879,[6]Foglio1!G$2:G$1879)</f>
        <v>ACQUEDOTTO DEL MELANDRO</v>
      </c>
      <c r="K623" s="121" t="n">
        <f aca="false">LOOKUP($E623,[6]Foglio1!$D$2:$D$1879,[6]Foglio1!H$2:H$1879)</f>
        <v>100</v>
      </c>
      <c r="L623" s="121" t="str">
        <f aca="false">LOOKUP($E623,[6]Foglio1!$D$2:$D$1879,[6]Foglio1!I$2:I$1879)</f>
        <v>sufficiente</v>
      </c>
      <c r="M623" s="121" t="str">
        <f aca="false">LOOKUP($E623,[6]Foglio1!$D$2:$D$1879,[6]Foglio1!J$2:J$1879)</f>
        <v>1980 - 1990</v>
      </c>
      <c r="N623" s="121" t="n">
        <f aca="false">LOOKUP($E623,[6]Foglio1!$D$2:$D$1879,[6]Foglio1!K$2:K$1879)</f>
        <v>100</v>
      </c>
      <c r="O623" s="121" t="str">
        <f aca="false">LOOKUP($E623,[6]Foglio1!$D$2:$D$1879,[6]Foglio1!L$2:L$1879)</f>
        <v>sufficiente</v>
      </c>
      <c r="P623" s="121" t="n">
        <f aca="false">LOOKUP($E623,[6]Foglio1!$D$2:$D$1879,[6]Foglio1!M$2:M$1879)</f>
        <v>100</v>
      </c>
      <c r="Q623" s="121" t="str">
        <f aca="false">LOOKUP($E623,[6]Foglio1!$D$2:$D$1879,[6]Foglio1!N$2:N$1879)</f>
        <v>acciaio</v>
      </c>
      <c r="R623" s="121" t="n">
        <f aca="false">LOOKUP($E623,[6]Foglio1!$D$2:$D$1879,[6]Foglio1!O$2:O$1879)</f>
        <v>100</v>
      </c>
    </row>
    <row r="624" customFormat="false" ht="25.5" hidden="false" customHeight="false" outlineLevel="0" collapsed="false">
      <c r="A624" s="600" t="s">
        <v>1535</v>
      </c>
      <c r="B624" s="601" t="str">
        <f aca="false">LOOKUP(A624,[4]Schemi!$A$2:$B$32)</f>
        <v>Schema Melandro</v>
      </c>
      <c r="C624" s="602" t="s">
        <v>387</v>
      </c>
      <c r="D624" s="602" t="s">
        <v>1340</v>
      </c>
      <c r="E624" s="602" t="str">
        <f aca="false">CONCATENATE(C624,D624)</f>
        <v>G3000AD035</v>
      </c>
      <c r="F624" s="602" t="str">
        <f aca="false">LOOKUP(C624,[5]Foglio3!$A$2:$B$141)</f>
        <v>REGIONE BASILICATA</v>
      </c>
      <c r="G624" s="603"/>
      <c r="H624" s="604" t="str">
        <f aca="false">LOOKUP(E624,[6]Foglio1!$D$2:$E$1879)</f>
        <v>ADDUT SERBATOIO GUARDIOLA-PARTITORE PICERNO-BALVANO</v>
      </c>
      <c r="I624" s="121" t="str">
        <f aca="false">LOOKUP($E624,[6]Foglio1!$D$2:$D$1879,[6]Foglio1!F$2:F$1879)</f>
        <v>4/11</v>
      </c>
      <c r="J624" s="121" t="str">
        <f aca="false">LOOKUP($E624,[6]Foglio1!$D$2:$D$1879,[6]Foglio1!G$2:G$1879)</f>
        <v>ACQUEDOTTO DEL MELANDRO</v>
      </c>
      <c r="K624" s="121" t="n">
        <f aca="false">LOOKUP($E624,[6]Foglio1!$D$2:$D$1879,[6]Foglio1!H$2:H$1879)</f>
        <v>300</v>
      </c>
      <c r="L624" s="121" t="str">
        <f aca="false">LOOKUP($E624,[6]Foglio1!$D$2:$D$1879,[6]Foglio1!I$2:I$1879)</f>
        <v>sufficiente</v>
      </c>
      <c r="M624" s="121" t="str">
        <f aca="false">LOOKUP($E624,[6]Foglio1!$D$2:$D$1879,[6]Foglio1!J$2:J$1879)</f>
        <v>1980 - 1990</v>
      </c>
      <c r="N624" s="121" t="n">
        <f aca="false">LOOKUP($E624,[6]Foglio1!$D$2:$D$1879,[6]Foglio1!K$2:K$1879)</f>
        <v>100</v>
      </c>
      <c r="O624" s="121" t="str">
        <f aca="false">LOOKUP($E624,[6]Foglio1!$D$2:$D$1879,[6]Foglio1!L$2:L$1879)</f>
        <v>sufficiente</v>
      </c>
      <c r="P624" s="121" t="n">
        <f aca="false">LOOKUP($E624,[6]Foglio1!$D$2:$D$1879,[6]Foglio1!M$2:M$1879)</f>
        <v>100</v>
      </c>
      <c r="Q624" s="121" t="str">
        <f aca="false">LOOKUP($E624,[6]Foglio1!$D$2:$D$1879,[6]Foglio1!N$2:N$1879)</f>
        <v>acciaio</v>
      </c>
      <c r="R624" s="121" t="n">
        <f aca="false">LOOKUP($E624,[6]Foglio1!$D$2:$D$1879,[6]Foglio1!O$2:O$1879)</f>
        <v>100</v>
      </c>
    </row>
    <row r="625" customFormat="false" ht="12.75" hidden="false" customHeight="false" outlineLevel="0" collapsed="false">
      <c r="A625" s="600" t="s">
        <v>1536</v>
      </c>
      <c r="B625" s="601" t="str">
        <f aca="false">LOOKUP(A625,[4]Schemi!$A$2:$B$32)</f>
        <v>Schema Satriano</v>
      </c>
      <c r="C625" s="602" t="s">
        <v>303</v>
      </c>
      <c r="D625" s="602" t="s">
        <v>1160</v>
      </c>
      <c r="E625" s="602" t="str">
        <f aca="false">CONCATENATE(C625,D625)</f>
        <v>G0057AD001</v>
      </c>
      <c r="F625" s="602" t="str">
        <f aca="false">LOOKUP(C625,[5]Foglio3!$A$2:$B$141)</f>
        <v>SATRIANO DI LUCANIA</v>
      </c>
      <c r="G625" s="603" t="n">
        <v>8</v>
      </c>
      <c r="H625" s="604" t="str">
        <f aca="false">LOOKUP(E625,[6]Foglio1!$D$2:$E$1879)</f>
        <v>MANCA DEI NIBBI</v>
      </c>
      <c r="I625" s="121" t="str">
        <f aca="false">LOOKUP($E625,[6]Foglio1!$D$2:$D$1879,[6]Foglio1!F$2:F$1879)</f>
        <v>4/12</v>
      </c>
      <c r="J625" s="121" t="str">
        <f aca="false">LOOKUP($E625,[6]Foglio1!$D$2:$D$1879,[6]Foglio1!G$2:G$1879)</f>
        <v>ACQUEDOTTO SATRIANO</v>
      </c>
      <c r="K625" s="121" t="n">
        <f aca="false">LOOKUP($E625,[6]Foglio1!$D$2:$D$1879,[6]Foglio1!H$2:H$1879)</f>
        <v>100</v>
      </c>
      <c r="L625" s="121" t="str">
        <f aca="false">LOOKUP($E625,[6]Foglio1!$D$2:$D$1879,[6]Foglio1!I$2:I$1879)</f>
        <v>insufficiente</v>
      </c>
      <c r="M625" s="121" t="str">
        <f aca="false">LOOKUP($E625,[6]Foglio1!$D$2:$D$1879,[6]Foglio1!J$2:J$1879)</f>
        <v>1970 - 1980</v>
      </c>
      <c r="N625" s="121" t="n">
        <f aca="false">LOOKUP($E625,[6]Foglio1!$D$2:$D$1879,[6]Foglio1!K$2:K$1879)</f>
        <v>100</v>
      </c>
      <c r="O625" s="121" t="str">
        <f aca="false">LOOKUP($E625,[6]Foglio1!$D$2:$D$1879,[6]Foglio1!L$2:L$1879)</f>
        <v>sufficiente</v>
      </c>
      <c r="P625" s="121" t="n">
        <f aca="false">LOOKUP($E625,[6]Foglio1!$D$2:$D$1879,[6]Foglio1!M$2:M$1879)</f>
        <v>60</v>
      </c>
      <c r="Q625" s="121" t="str">
        <f aca="false">LOOKUP($E625,[6]Foglio1!$D$2:$D$1879,[6]Foglio1!N$2:N$1879)</f>
        <v>acciaio</v>
      </c>
      <c r="R625" s="121" t="n">
        <f aca="false">LOOKUP($E625,[6]Foglio1!$D$2:$D$1879,[6]Foglio1!O$2:O$1879)</f>
        <v>100</v>
      </c>
    </row>
    <row r="626" customFormat="false" ht="12.75" hidden="false" customHeight="false" outlineLevel="0" collapsed="false">
      <c r="A626" s="600" t="s">
        <v>1536</v>
      </c>
      <c r="B626" s="601" t="str">
        <f aca="false">LOOKUP(A626,[4]Schemi!$A$2:$B$32)</f>
        <v>Schema Satriano</v>
      </c>
      <c r="C626" s="602" t="s">
        <v>303</v>
      </c>
      <c r="D626" s="602" t="s">
        <v>1161</v>
      </c>
      <c r="E626" s="602" t="str">
        <f aca="false">CONCATENATE(C626,D626)</f>
        <v>G0057AD002</v>
      </c>
      <c r="F626" s="602" t="str">
        <f aca="false">LOOKUP(C626,[5]Foglio3!$A$2:$B$141)</f>
        <v>SATRIANO DI LUCANIA</v>
      </c>
      <c r="G626" s="603" t="n">
        <v>1</v>
      </c>
      <c r="H626" s="604" t="str">
        <f aca="false">LOOKUP(E626,[6]Foglio1!$D$2:$E$1879)</f>
        <v>PANTANELLE</v>
      </c>
      <c r="I626" s="121" t="str">
        <f aca="false">LOOKUP($E626,[6]Foglio1!$D$2:$D$1879,[6]Foglio1!F$2:F$1879)</f>
        <v>4/12</v>
      </c>
      <c r="J626" s="121" t="str">
        <f aca="false">LOOKUP($E626,[6]Foglio1!$D$2:$D$1879,[6]Foglio1!G$2:G$1879)</f>
        <v>ACQUEDOTTO SATRIANO DI LUCANIA</v>
      </c>
      <c r="K626" s="121" t="n">
        <f aca="false">LOOKUP($E626,[6]Foglio1!$D$2:$D$1879,[6]Foglio1!H$2:H$1879)</f>
        <v>70</v>
      </c>
      <c r="L626" s="121" t="str">
        <f aca="false">LOOKUP($E626,[6]Foglio1!$D$2:$D$1879,[6]Foglio1!I$2:I$1879)</f>
        <v>buono</v>
      </c>
      <c r="M626" s="121" t="str">
        <f aca="false">LOOKUP($E626,[6]Foglio1!$D$2:$D$1879,[6]Foglio1!J$2:J$1879)</f>
        <v>successivo al 1990</v>
      </c>
      <c r="N626" s="121" t="n">
        <f aca="false">LOOKUP($E626,[6]Foglio1!$D$2:$D$1879,[6]Foglio1!K$2:K$1879)</f>
        <v>100</v>
      </c>
      <c r="O626" s="121" t="str">
        <f aca="false">LOOKUP($E626,[6]Foglio1!$D$2:$D$1879,[6]Foglio1!L$2:L$1879)</f>
        <v>buono</v>
      </c>
      <c r="P626" s="121" t="n">
        <f aca="false">LOOKUP($E626,[6]Foglio1!$D$2:$D$1879,[6]Foglio1!M$2:M$1879)</f>
        <v>100</v>
      </c>
      <c r="Q626" s="121" t="str">
        <f aca="false">LOOKUP($E626,[6]Foglio1!$D$2:$D$1879,[6]Foglio1!N$2:N$1879)</f>
        <v>acciaio</v>
      </c>
      <c r="R626" s="121" t="n">
        <f aca="false">LOOKUP($E626,[6]Foglio1!$D$2:$D$1879,[6]Foglio1!O$2:O$1879)</f>
        <v>100</v>
      </c>
    </row>
    <row r="627" customFormat="false" ht="12.75" hidden="false" customHeight="false" outlineLevel="0" collapsed="false">
      <c r="A627" s="600" t="s">
        <v>1536</v>
      </c>
      <c r="B627" s="601" t="str">
        <f aca="false">LOOKUP(A627,[4]Schemi!$A$2:$B$32)</f>
        <v>Schema Satriano</v>
      </c>
      <c r="C627" s="602" t="s">
        <v>303</v>
      </c>
      <c r="D627" s="602" t="s">
        <v>1162</v>
      </c>
      <c r="E627" s="602" t="str">
        <f aca="false">CONCATENATE(C627,D627)</f>
        <v>G0057AD003</v>
      </c>
      <c r="F627" s="602" t="str">
        <f aca="false">LOOKUP(C627,[5]Foglio3!$A$2:$B$141)</f>
        <v>SATRIANO DI LUCANIA</v>
      </c>
      <c r="G627" s="603" t="n">
        <v>2.5</v>
      </c>
      <c r="H627" s="604" t="str">
        <f aca="false">LOOKUP(E627,[6]Foglio1!$D$2:$E$1879)</f>
        <v>STAGLIATA</v>
      </c>
      <c r="I627" s="121" t="str">
        <f aca="false">LOOKUP($E627,[6]Foglio1!$D$2:$D$1879,[6]Foglio1!F$2:F$1879)</f>
        <v>4/12</v>
      </c>
      <c r="J627" s="121" t="str">
        <f aca="false">LOOKUP($E627,[6]Foglio1!$D$2:$D$1879,[6]Foglio1!G$2:G$1879)</f>
        <v>ACQUEDOTTO SATRIANO DI LUCANIA</v>
      </c>
      <c r="K627" s="121" t="n">
        <f aca="false">LOOKUP($E627,[6]Foglio1!$D$2:$D$1879,[6]Foglio1!H$2:H$1879)</f>
        <v>100</v>
      </c>
      <c r="L627" s="121" t="str">
        <f aca="false">LOOKUP($E627,[6]Foglio1!$D$2:$D$1879,[6]Foglio1!I$2:I$1879)</f>
        <v>buono</v>
      </c>
      <c r="M627" s="121" t="str">
        <f aca="false">LOOKUP($E627,[6]Foglio1!$D$2:$D$1879,[6]Foglio1!J$2:J$1879)</f>
        <v>1970 - 1980</v>
      </c>
      <c r="N627" s="121" t="n">
        <f aca="false">LOOKUP($E627,[6]Foglio1!$D$2:$D$1879,[6]Foglio1!K$2:K$1879)</f>
        <v>100</v>
      </c>
      <c r="O627" s="121" t="str">
        <f aca="false">LOOKUP($E627,[6]Foglio1!$D$2:$D$1879,[6]Foglio1!L$2:L$1879)</f>
        <v>buono</v>
      </c>
      <c r="P627" s="121" t="n">
        <f aca="false">LOOKUP($E627,[6]Foglio1!$D$2:$D$1879,[6]Foglio1!M$2:M$1879)</f>
        <v>100</v>
      </c>
      <c r="Q627" s="121" t="str">
        <f aca="false">LOOKUP($E627,[6]Foglio1!$D$2:$D$1879,[6]Foglio1!N$2:N$1879)</f>
        <v>acciaio</v>
      </c>
      <c r="R627" s="121" t="n">
        <f aca="false">LOOKUP($E627,[6]Foglio1!$D$2:$D$1879,[6]Foglio1!O$2:O$1879)</f>
        <v>100</v>
      </c>
    </row>
    <row r="628" customFormat="false" ht="12.75" hidden="false" customHeight="false" outlineLevel="0" collapsed="false">
      <c r="A628" s="600" t="s">
        <v>1536</v>
      </c>
      <c r="B628" s="601" t="str">
        <f aca="false">LOOKUP(A628,[4]Schemi!$A$2:$B$32)</f>
        <v>Schema Satriano</v>
      </c>
      <c r="C628" s="602" t="s">
        <v>303</v>
      </c>
      <c r="D628" s="602" t="s">
        <v>1163</v>
      </c>
      <c r="E628" s="602" t="str">
        <f aca="false">CONCATENATE(C628,D628)</f>
        <v>G0057AD004</v>
      </c>
      <c r="F628" s="602" t="str">
        <f aca="false">LOOKUP(C628,[5]Foglio3!$A$2:$B$141)</f>
        <v>SATRIANO DI LUCANIA</v>
      </c>
      <c r="G628" s="603" t="n">
        <v>0.4</v>
      </c>
      <c r="H628" s="604" t="str">
        <f aca="false">LOOKUP(E628,[6]Foglio1!$D$2:$E$1879)</f>
        <v>TORRE</v>
      </c>
      <c r="I628" s="121" t="str">
        <f aca="false">LOOKUP($E628,[6]Foglio1!$D$2:$D$1879,[6]Foglio1!F$2:F$1879)</f>
        <v>4/12</v>
      </c>
      <c r="J628" s="121" t="str">
        <f aca="false">LOOKUP($E628,[6]Foglio1!$D$2:$D$1879,[6]Foglio1!G$2:G$1879)</f>
        <v>ACQUEDOTTO SATRIANO DI LUCANIA</v>
      </c>
      <c r="K628" s="121" t="n">
        <f aca="false">LOOKUP($E628,[6]Foglio1!$D$2:$D$1879,[6]Foglio1!H$2:H$1879)</f>
        <v>70</v>
      </c>
      <c r="L628" s="121" t="str">
        <f aca="false">LOOKUP($E628,[6]Foglio1!$D$2:$D$1879,[6]Foglio1!I$2:I$1879)</f>
        <v>buono</v>
      </c>
      <c r="M628" s="121" t="str">
        <f aca="false">LOOKUP($E628,[6]Foglio1!$D$2:$D$1879,[6]Foglio1!J$2:J$1879)</f>
        <v>1970 - 1980</v>
      </c>
      <c r="N628" s="121" t="n">
        <f aca="false">LOOKUP($E628,[6]Foglio1!$D$2:$D$1879,[6]Foglio1!K$2:K$1879)</f>
        <v>100</v>
      </c>
      <c r="O628" s="121" t="str">
        <f aca="false">LOOKUP($E628,[6]Foglio1!$D$2:$D$1879,[6]Foglio1!L$2:L$1879)</f>
        <v>buono</v>
      </c>
      <c r="P628" s="121" t="n">
        <f aca="false">LOOKUP($E628,[6]Foglio1!$D$2:$D$1879,[6]Foglio1!M$2:M$1879)</f>
        <v>100</v>
      </c>
      <c r="Q628" s="121" t="str">
        <f aca="false">LOOKUP($E628,[6]Foglio1!$D$2:$D$1879,[6]Foglio1!N$2:N$1879)</f>
        <v>acciaio</v>
      </c>
      <c r="R628" s="121" t="n">
        <f aca="false">LOOKUP($E628,[6]Foglio1!$D$2:$D$1879,[6]Foglio1!O$2:O$1879)</f>
        <v>100</v>
      </c>
    </row>
    <row r="629" customFormat="false" ht="12.75" hidden="false" customHeight="false" outlineLevel="0" collapsed="false">
      <c r="A629" s="600" t="s">
        <v>1537</v>
      </c>
      <c r="B629" s="601" t="str">
        <f aca="false">LOOKUP(A629,[4]Schemi!$A$2:$B$32)</f>
        <v>Schema Tito</v>
      </c>
      <c r="C629" s="602" t="s">
        <v>307</v>
      </c>
      <c r="D629" s="602" t="s">
        <v>1160</v>
      </c>
      <c r="E629" s="602" t="str">
        <f aca="false">CONCATENATE(C629,D629)</f>
        <v>G0059AD001</v>
      </c>
      <c r="F629" s="602" t="str">
        <f aca="false">LOOKUP(C629,[5]Foglio3!$A$2:$B$141)</f>
        <v>TITO</v>
      </c>
      <c r="G629" s="603" t="n">
        <v>3</v>
      </c>
      <c r="H629" s="604" t="str">
        <f aca="false">LOOKUP(E629,[6]Foglio1!$D$2:$E$1879)</f>
        <v>PRETI CIMITERO</v>
      </c>
      <c r="I629" s="121" t="str">
        <f aca="false">LOOKUP($E629,[6]Foglio1!$D$2:$D$1879,[6]Foglio1!F$2:F$1879)</f>
        <v>4/13</v>
      </c>
      <c r="J629" s="121" t="str">
        <f aca="false">LOOKUP($E629,[6]Foglio1!$D$2:$D$1879,[6]Foglio1!G$2:G$1879)</f>
        <v>ACQUEDOTTO DI TITO</v>
      </c>
      <c r="K629" s="121" t="n">
        <f aca="false">LOOKUP($E629,[6]Foglio1!$D$2:$D$1879,[6]Foglio1!H$2:H$1879)</f>
        <v>150</v>
      </c>
      <c r="L629" s="121" t="str">
        <f aca="false">LOOKUP($E629,[6]Foglio1!$D$2:$D$1879,[6]Foglio1!I$2:I$1879)</f>
        <v>buono</v>
      </c>
      <c r="M629" s="121" t="str">
        <f aca="false">LOOKUP($E629,[6]Foglio1!$D$2:$D$1879,[6]Foglio1!J$2:J$1879)</f>
        <v>1950 - 1970</v>
      </c>
      <c r="N629" s="121" t="n">
        <f aca="false">LOOKUP($E629,[6]Foglio1!$D$2:$D$1879,[6]Foglio1!K$2:K$1879)</f>
        <v>100</v>
      </c>
      <c r="O629" s="121" t="str">
        <f aca="false">LOOKUP($E629,[6]Foglio1!$D$2:$D$1879,[6]Foglio1!L$2:L$1879)</f>
        <v>buono</v>
      </c>
      <c r="P629" s="121" t="n">
        <f aca="false">LOOKUP($E629,[6]Foglio1!$D$2:$D$1879,[6]Foglio1!M$2:M$1879)</f>
        <v>100</v>
      </c>
      <c r="Q629" s="121" t="str">
        <f aca="false">LOOKUP($E629,[6]Foglio1!$D$2:$D$1879,[6]Foglio1!N$2:N$1879)</f>
        <v>acciaio</v>
      </c>
      <c r="R629" s="121" t="n">
        <f aca="false">LOOKUP($E629,[6]Foglio1!$D$2:$D$1879,[6]Foglio1!O$2:O$1879)</f>
        <v>100</v>
      </c>
    </row>
    <row r="630" customFormat="false" ht="12.75" hidden="false" customHeight="false" outlineLevel="0" collapsed="false">
      <c r="A630" s="600" t="s">
        <v>1537</v>
      </c>
      <c r="B630" s="601" t="str">
        <f aca="false">LOOKUP(A630,[4]Schemi!$A$2:$B$32)</f>
        <v>Schema Tito</v>
      </c>
      <c r="C630" s="602" t="s">
        <v>307</v>
      </c>
      <c r="D630" s="602" t="s">
        <v>1161</v>
      </c>
      <c r="E630" s="602" t="str">
        <f aca="false">CONCATENATE(C630,D630)</f>
        <v>G0059AD002</v>
      </c>
      <c r="F630" s="602" t="str">
        <f aca="false">LOOKUP(C630,[5]Foglio3!$A$2:$B$141)</f>
        <v>TITO</v>
      </c>
      <c r="G630" s="603" t="n">
        <v>8</v>
      </c>
      <c r="H630" s="604" t="str">
        <f aca="false">LOOKUP(E630,[6]Foglio1!$D$2:$E$1879)</f>
        <v>EMBRICE</v>
      </c>
      <c r="I630" s="121" t="str">
        <f aca="false">LOOKUP($E630,[6]Foglio1!$D$2:$D$1879,[6]Foglio1!F$2:F$1879)</f>
        <v>4/13</v>
      </c>
      <c r="J630" s="121" t="str">
        <f aca="false">LOOKUP($E630,[6]Foglio1!$D$2:$D$1879,[6]Foglio1!G$2:G$1879)</f>
        <v>ACQUEDOTTO DI TITO</v>
      </c>
      <c r="K630" s="121" t="n">
        <f aca="false">LOOKUP($E630,[6]Foglio1!$D$2:$D$1879,[6]Foglio1!H$2:H$1879)</f>
        <v>150</v>
      </c>
      <c r="L630" s="121" t="str">
        <f aca="false">LOOKUP($E630,[6]Foglio1!$D$2:$D$1879,[6]Foglio1!I$2:I$1879)</f>
        <v>buono</v>
      </c>
      <c r="M630" s="121" t="str">
        <f aca="false">LOOKUP($E630,[6]Foglio1!$D$2:$D$1879,[6]Foglio1!J$2:J$1879)</f>
        <v>1980 - 1990</v>
      </c>
      <c r="N630" s="121" t="n">
        <f aca="false">LOOKUP($E630,[6]Foglio1!$D$2:$D$1879,[6]Foglio1!K$2:K$1879)</f>
        <v>100</v>
      </c>
      <c r="O630" s="121" t="str">
        <f aca="false">LOOKUP($E630,[6]Foglio1!$D$2:$D$1879,[6]Foglio1!L$2:L$1879)</f>
        <v>buono</v>
      </c>
      <c r="P630" s="121" t="n">
        <f aca="false">LOOKUP($E630,[6]Foglio1!$D$2:$D$1879,[6]Foglio1!M$2:M$1879)</f>
        <v>100</v>
      </c>
      <c r="Q630" s="121" t="str">
        <f aca="false">LOOKUP($E630,[6]Foglio1!$D$2:$D$1879,[6]Foglio1!N$2:N$1879)</f>
        <v>acciaio</v>
      </c>
      <c r="R630" s="121" t="n">
        <f aca="false">LOOKUP($E630,[6]Foglio1!$D$2:$D$1879,[6]Foglio1!O$2:O$1879)</f>
        <v>100</v>
      </c>
    </row>
    <row r="631" customFormat="false" ht="12.75" hidden="false" customHeight="false" outlineLevel="0" collapsed="false">
      <c r="A631" s="600" t="s">
        <v>1537</v>
      </c>
      <c r="B631" s="601" t="str">
        <f aca="false">LOOKUP(A631,[4]Schemi!$A$2:$B$32)</f>
        <v>Schema Tito</v>
      </c>
      <c r="C631" s="602" t="s">
        <v>307</v>
      </c>
      <c r="D631" s="602" t="s">
        <v>1163</v>
      </c>
      <c r="E631" s="602" t="str">
        <f aca="false">CONCATENATE(C631,D631)</f>
        <v>G0059AD004</v>
      </c>
      <c r="F631" s="602" t="str">
        <f aca="false">LOOKUP(C631,[5]Foglio3!$A$2:$B$141)</f>
        <v>TITO</v>
      </c>
      <c r="G631" s="603" t="n">
        <v>1</v>
      </c>
      <c r="H631" s="604" t="str">
        <f aca="false">LOOKUP(E631,[6]Foglio1!$D$2:$E$1879)</f>
        <v>PIANO DEL GRECO</v>
      </c>
      <c r="I631" s="121" t="str">
        <f aca="false">LOOKUP($E631,[6]Foglio1!$D$2:$D$1879,[6]Foglio1!F$2:F$1879)</f>
        <v>4/13</v>
      </c>
      <c r="J631" s="121" t="str">
        <f aca="false">LOOKUP($E631,[6]Foglio1!$D$2:$D$1879,[6]Foglio1!G$2:G$1879)</f>
        <v>ACQUEDOTTO DI TITO</v>
      </c>
      <c r="K631" s="121" t="n">
        <f aca="false">LOOKUP($E631,[6]Foglio1!$D$2:$D$1879,[6]Foglio1!H$2:H$1879)</f>
        <v>150</v>
      </c>
      <c r="L631" s="121" t="str">
        <f aca="false">LOOKUP($E631,[6]Foglio1!$D$2:$D$1879,[6]Foglio1!I$2:I$1879)</f>
        <v>buono</v>
      </c>
      <c r="M631" s="121" t="str">
        <f aca="false">LOOKUP($E631,[6]Foglio1!$D$2:$D$1879,[6]Foglio1!J$2:J$1879)</f>
        <v>1970 - 1980</v>
      </c>
      <c r="N631" s="121" t="n">
        <f aca="false">LOOKUP($E631,[6]Foglio1!$D$2:$D$1879,[6]Foglio1!K$2:K$1879)</f>
        <v>100</v>
      </c>
      <c r="O631" s="121" t="str">
        <f aca="false">LOOKUP($E631,[6]Foglio1!$D$2:$D$1879,[6]Foglio1!L$2:L$1879)</f>
        <v>buono</v>
      </c>
      <c r="P631" s="121" t="n">
        <f aca="false">LOOKUP($E631,[6]Foglio1!$D$2:$D$1879,[6]Foglio1!M$2:M$1879)</f>
        <v>100</v>
      </c>
      <c r="Q631" s="121" t="str">
        <f aca="false">LOOKUP($E631,[6]Foglio1!$D$2:$D$1879,[6]Foglio1!N$2:N$1879)</f>
        <v>acciaio</v>
      </c>
      <c r="R631" s="121" t="n">
        <f aca="false">LOOKUP($E631,[6]Foglio1!$D$2:$D$1879,[6]Foglio1!O$2:O$1879)</f>
        <v>100</v>
      </c>
    </row>
    <row r="632" customFormat="false" ht="12.75" hidden="false" customHeight="false" outlineLevel="0" collapsed="false">
      <c r="A632" s="600" t="s">
        <v>1537</v>
      </c>
      <c r="B632" s="601" t="str">
        <f aca="false">LOOKUP(A632,[4]Schemi!$A$2:$B$32)</f>
        <v>Schema Tito</v>
      </c>
      <c r="C632" s="602" t="s">
        <v>307</v>
      </c>
      <c r="D632" s="602" t="s">
        <v>1164</v>
      </c>
      <c r="E632" s="602" t="str">
        <f aca="false">CONCATENATE(C632,D632)</f>
        <v>G0059AD005</v>
      </c>
      <c r="F632" s="602" t="str">
        <f aca="false">LOOKUP(C632,[5]Foglio3!$A$2:$B$141)</f>
        <v>TITO</v>
      </c>
      <c r="G632" s="603" t="n">
        <v>2</v>
      </c>
      <c r="H632" s="604" t="str">
        <f aca="false">LOOKUP(E632,[6]Foglio1!$D$2:$E$1879)</f>
        <v>TITO RURALE</v>
      </c>
      <c r="I632" s="121" t="str">
        <f aca="false">LOOKUP($E632,[6]Foglio1!$D$2:$D$1879,[6]Foglio1!F$2:F$1879)</f>
        <v>4/13</v>
      </c>
      <c r="J632" s="121" t="str">
        <f aca="false">LOOKUP($E632,[6]Foglio1!$D$2:$D$1879,[6]Foglio1!G$2:G$1879)</f>
        <v>ACQUEDOTTO DI TITO</v>
      </c>
      <c r="K632" s="121" t="n">
        <f aca="false">LOOKUP($E632,[6]Foglio1!$D$2:$D$1879,[6]Foglio1!H$2:H$1879)</f>
        <v>80</v>
      </c>
      <c r="L632" s="121" t="str">
        <f aca="false">LOOKUP($E632,[6]Foglio1!$D$2:$D$1879,[6]Foglio1!I$2:I$1879)</f>
        <v>buono</v>
      </c>
      <c r="M632" s="121" t="str">
        <f aca="false">LOOKUP($E632,[6]Foglio1!$D$2:$D$1879,[6]Foglio1!J$2:J$1879)</f>
        <v>1980 - 1990</v>
      </c>
      <c r="N632" s="121" t="n">
        <f aca="false">LOOKUP($E632,[6]Foglio1!$D$2:$D$1879,[6]Foglio1!K$2:K$1879)</f>
        <v>100</v>
      </c>
      <c r="O632" s="121" t="str">
        <f aca="false">LOOKUP($E632,[6]Foglio1!$D$2:$D$1879,[6]Foglio1!L$2:L$1879)</f>
        <v>buono</v>
      </c>
      <c r="P632" s="121" t="n">
        <f aca="false">LOOKUP($E632,[6]Foglio1!$D$2:$D$1879,[6]Foglio1!M$2:M$1879)</f>
        <v>100</v>
      </c>
      <c r="Q632" s="121" t="str">
        <f aca="false">LOOKUP($E632,[6]Foglio1!$D$2:$D$1879,[6]Foglio1!N$2:N$1879)</f>
        <v>acciaio</v>
      </c>
      <c r="R632" s="121" t="n">
        <f aca="false">LOOKUP($E632,[6]Foglio1!$D$2:$D$1879,[6]Foglio1!O$2:O$1879)</f>
        <v>100</v>
      </c>
    </row>
    <row r="633" customFormat="false" ht="12.75" hidden="false" customHeight="false" outlineLevel="0" collapsed="false">
      <c r="A633" s="600" t="s">
        <v>1537</v>
      </c>
      <c r="B633" s="601" t="str">
        <f aca="false">LOOKUP(A633,[4]Schemi!$A$2:$B$32)</f>
        <v>Schema Tito</v>
      </c>
      <c r="C633" s="602" t="s">
        <v>307</v>
      </c>
      <c r="D633" s="602" t="s">
        <v>1165</v>
      </c>
      <c r="E633" s="602" t="str">
        <f aca="false">CONCATENATE(C633,D633)</f>
        <v>G0059AD006</v>
      </c>
      <c r="F633" s="602" t="str">
        <f aca="false">LOOKUP(C633,[5]Foglio3!$A$2:$B$141)</f>
        <v>TITO</v>
      </c>
      <c r="G633" s="603" t="n">
        <v>5</v>
      </c>
      <c r="H633" s="604" t="str">
        <f aca="false">LOOKUP(E633,[6]Foglio1!$D$2:$E$1879)</f>
        <v>FRASHETA PIGNOLA</v>
      </c>
      <c r="I633" s="121" t="str">
        <f aca="false">LOOKUP($E633,[6]Foglio1!$D$2:$D$1879,[6]Foglio1!F$2:F$1879)</f>
        <v>4/13</v>
      </c>
      <c r="J633" s="121" t="str">
        <f aca="false">LOOKUP($E633,[6]Foglio1!$D$2:$D$1879,[6]Foglio1!G$2:G$1879)</f>
        <v>ACQUEDOTTO DI TITO</v>
      </c>
      <c r="K633" s="121" t="n">
        <f aca="false">LOOKUP($E633,[6]Foglio1!$D$2:$D$1879,[6]Foglio1!H$2:H$1879)</f>
        <v>120</v>
      </c>
      <c r="L633" s="121" t="str">
        <f aca="false">LOOKUP($E633,[6]Foglio1!$D$2:$D$1879,[6]Foglio1!I$2:I$1879)</f>
        <v>buono</v>
      </c>
      <c r="M633" s="121" t="str">
        <f aca="false">LOOKUP($E633,[6]Foglio1!$D$2:$D$1879,[6]Foglio1!J$2:J$1879)</f>
        <v>1980 - 1990</v>
      </c>
      <c r="N633" s="121" t="n">
        <f aca="false">LOOKUP($E633,[6]Foglio1!$D$2:$D$1879,[6]Foglio1!K$2:K$1879)</f>
        <v>100</v>
      </c>
      <c r="O633" s="121" t="str">
        <f aca="false">LOOKUP($E633,[6]Foglio1!$D$2:$D$1879,[6]Foglio1!L$2:L$1879)</f>
        <v>buono</v>
      </c>
      <c r="P633" s="121" t="n">
        <f aca="false">LOOKUP($E633,[6]Foglio1!$D$2:$D$1879,[6]Foglio1!M$2:M$1879)</f>
        <v>100</v>
      </c>
      <c r="Q633" s="121" t="str">
        <f aca="false">LOOKUP($E633,[6]Foglio1!$D$2:$D$1879,[6]Foglio1!N$2:N$1879)</f>
        <v>acciaio</v>
      </c>
      <c r="R633" s="121" t="n">
        <f aca="false">LOOKUP($E633,[6]Foglio1!$D$2:$D$1879,[6]Foglio1!O$2:O$1879)</f>
        <v>100</v>
      </c>
    </row>
    <row r="634" customFormat="false" ht="12.75" hidden="false" customHeight="false" outlineLevel="0" collapsed="false">
      <c r="A634" s="600" t="s">
        <v>1537</v>
      </c>
      <c r="B634" s="601" t="str">
        <f aca="false">LOOKUP(A634,[4]Schemi!$A$2:$B$32)</f>
        <v>Schema Tito</v>
      </c>
      <c r="C634" s="602" t="s">
        <v>307</v>
      </c>
      <c r="D634" s="602" t="s">
        <v>1166</v>
      </c>
      <c r="E634" s="602" t="str">
        <f aca="false">CONCATENATE(C634,D634)</f>
        <v>G0059AD007</v>
      </c>
      <c r="F634" s="602" t="str">
        <f aca="false">LOOKUP(C634,[5]Foglio3!$A$2:$B$141)</f>
        <v>TITO</v>
      </c>
      <c r="G634" s="603" t="n">
        <v>1</v>
      </c>
      <c r="H634" s="604" t="str">
        <f aca="false">LOOKUP(E634,[6]Foglio1!$D$2:$E$1879)</f>
        <v>FRASHETA RURALE</v>
      </c>
      <c r="I634" s="121" t="str">
        <f aca="false">LOOKUP($E634,[6]Foglio1!$D$2:$D$1879,[6]Foglio1!F$2:F$1879)</f>
        <v>4/13</v>
      </c>
      <c r="J634" s="121" t="str">
        <f aca="false">LOOKUP($E634,[6]Foglio1!$D$2:$D$1879,[6]Foglio1!G$2:G$1879)</f>
        <v>ACQUEDOTTO DI TITO</v>
      </c>
      <c r="K634" s="121" t="n">
        <f aca="false">LOOKUP($E634,[6]Foglio1!$D$2:$D$1879,[6]Foglio1!H$2:H$1879)</f>
        <v>100</v>
      </c>
      <c r="L634" s="121" t="str">
        <f aca="false">LOOKUP($E634,[6]Foglio1!$D$2:$D$1879,[6]Foglio1!I$2:I$1879)</f>
        <v>buono</v>
      </c>
      <c r="M634" s="121" t="str">
        <f aca="false">LOOKUP($E634,[6]Foglio1!$D$2:$D$1879,[6]Foglio1!J$2:J$1879)</f>
        <v>1970 - 1980</v>
      </c>
      <c r="N634" s="121" t="n">
        <f aca="false">LOOKUP($E634,[6]Foglio1!$D$2:$D$1879,[6]Foglio1!K$2:K$1879)</f>
        <v>100</v>
      </c>
      <c r="O634" s="121" t="str">
        <f aca="false">LOOKUP($E634,[6]Foglio1!$D$2:$D$1879,[6]Foglio1!L$2:L$1879)</f>
        <v>buono</v>
      </c>
      <c r="P634" s="121" t="n">
        <f aca="false">LOOKUP($E634,[6]Foglio1!$D$2:$D$1879,[6]Foglio1!M$2:M$1879)</f>
        <v>100</v>
      </c>
      <c r="Q634" s="121" t="str">
        <f aca="false">LOOKUP($E634,[6]Foglio1!$D$2:$D$1879,[6]Foglio1!N$2:N$1879)</f>
        <v>acciaio</v>
      </c>
      <c r="R634" s="121" t="n">
        <f aca="false">LOOKUP($E634,[6]Foglio1!$D$2:$D$1879,[6]Foglio1!O$2:O$1879)</f>
        <v>100</v>
      </c>
    </row>
    <row r="635" customFormat="false" ht="12.75" hidden="false" customHeight="false" outlineLevel="0" collapsed="false">
      <c r="A635" s="600" t="s">
        <v>1537</v>
      </c>
      <c r="B635" s="601" t="str">
        <f aca="false">LOOKUP(A635,[4]Schemi!$A$2:$B$32)</f>
        <v>Schema Tito</v>
      </c>
      <c r="C635" s="602" t="s">
        <v>307</v>
      </c>
      <c r="D635" s="602" t="s">
        <v>1167</v>
      </c>
      <c r="E635" s="602" t="str">
        <f aca="false">CONCATENATE(C635,D635)</f>
        <v>G0059AD008</v>
      </c>
      <c r="F635" s="602" t="str">
        <f aca="false">LOOKUP(C635,[5]Foglio3!$A$2:$B$141)</f>
        <v>TITO</v>
      </c>
      <c r="G635" s="603" t="n">
        <v>1.5</v>
      </c>
      <c r="H635" s="604" t="str">
        <f aca="false">LOOKUP(E635,[6]Foglio1!$D$2:$E$1879)</f>
        <v>TITO SCALO</v>
      </c>
      <c r="I635" s="121" t="str">
        <f aca="false">LOOKUP($E635,[6]Foglio1!$D$2:$D$1879,[6]Foglio1!F$2:F$1879)</f>
        <v>4/13</v>
      </c>
      <c r="J635" s="121" t="str">
        <f aca="false">LOOKUP($E635,[6]Foglio1!$D$2:$D$1879,[6]Foglio1!G$2:G$1879)</f>
        <v>ACQUEDOTTO DI TITO</v>
      </c>
      <c r="K635" s="121" t="n">
        <f aca="false">LOOKUP($E635,[6]Foglio1!$D$2:$D$1879,[6]Foglio1!H$2:H$1879)</f>
        <v>100</v>
      </c>
      <c r="L635" s="121" t="str">
        <f aca="false">LOOKUP($E635,[6]Foglio1!$D$2:$D$1879,[6]Foglio1!I$2:I$1879)</f>
        <v>buono</v>
      </c>
      <c r="M635" s="121" t="str">
        <f aca="false">LOOKUP($E635,[6]Foglio1!$D$2:$D$1879,[6]Foglio1!J$2:J$1879)</f>
        <v>1970 - 1980</v>
      </c>
      <c r="N635" s="121" t="n">
        <f aca="false">LOOKUP($E635,[6]Foglio1!$D$2:$D$1879,[6]Foglio1!K$2:K$1879)</f>
        <v>100</v>
      </c>
      <c r="O635" s="121" t="str">
        <f aca="false">LOOKUP($E635,[6]Foglio1!$D$2:$D$1879,[6]Foglio1!L$2:L$1879)</f>
        <v>buono</v>
      </c>
      <c r="P635" s="121" t="n">
        <f aca="false">LOOKUP($E635,[6]Foglio1!$D$2:$D$1879,[6]Foglio1!M$2:M$1879)</f>
        <v>100</v>
      </c>
      <c r="Q635" s="121" t="str">
        <f aca="false">LOOKUP($E635,[6]Foglio1!$D$2:$D$1879,[6]Foglio1!N$2:N$1879)</f>
        <v>acciaio</v>
      </c>
      <c r="R635" s="121" t="n">
        <f aca="false">LOOKUP($E635,[6]Foglio1!$D$2:$D$1879,[6]Foglio1!O$2:O$1879)</f>
        <v>100</v>
      </c>
    </row>
    <row r="636" customFormat="false" ht="12.75" hidden="false" customHeight="false" outlineLevel="0" collapsed="false">
      <c r="A636" s="600" t="s">
        <v>1537</v>
      </c>
      <c r="B636" s="601" t="str">
        <f aca="false">LOOKUP(A636,[4]Schemi!$A$2:$B$32)</f>
        <v>Schema Tito</v>
      </c>
      <c r="C636" s="602" t="s">
        <v>307</v>
      </c>
      <c r="D636" s="602" t="s">
        <v>1162</v>
      </c>
      <c r="E636" s="602" t="str">
        <f aca="false">CONCATENATE(C636,D636)</f>
        <v>G0059AD003</v>
      </c>
      <c r="F636" s="602" t="str">
        <f aca="false">LOOKUP(C636,[5]Foglio3!$A$2:$B$141)</f>
        <v>TITO</v>
      </c>
      <c r="G636" s="603" t="n">
        <v>8</v>
      </c>
      <c r="H636" s="604" t="str">
        <f aca="false">LOOKUP(E636,[6]Foglio1!$D$2:$E$1879)</f>
        <v>EMBRICE</v>
      </c>
      <c r="I636" s="121" t="str">
        <f aca="false">LOOKUP($E636,[6]Foglio1!$D$2:$D$1879,[6]Foglio1!F$2:F$1879)</f>
        <v>4/13</v>
      </c>
      <c r="J636" s="121" t="str">
        <f aca="false">LOOKUP($E636,[6]Foglio1!$D$2:$D$1879,[6]Foglio1!G$2:G$1879)</f>
        <v>ACQUEDOTTO DI TITO</v>
      </c>
      <c r="K636" s="121" t="n">
        <f aca="false">LOOKUP($E636,[6]Foglio1!$D$2:$D$1879,[6]Foglio1!H$2:H$1879)</f>
        <v>150</v>
      </c>
      <c r="L636" s="121" t="str">
        <f aca="false">LOOKUP($E636,[6]Foglio1!$D$2:$D$1879,[6]Foglio1!I$2:I$1879)</f>
        <v>buono</v>
      </c>
      <c r="M636" s="121" t="str">
        <f aca="false">LOOKUP($E636,[6]Foglio1!$D$2:$D$1879,[6]Foglio1!J$2:J$1879)</f>
        <v>1980 - 1990</v>
      </c>
      <c r="N636" s="121" t="n">
        <f aca="false">LOOKUP($E636,[6]Foglio1!$D$2:$D$1879,[6]Foglio1!K$2:K$1879)</f>
        <v>100</v>
      </c>
      <c r="O636" s="121" t="str">
        <f aca="false">LOOKUP($E636,[6]Foglio1!$D$2:$D$1879,[6]Foglio1!L$2:L$1879)</f>
        <v/>
      </c>
      <c r="P636" s="121" t="str">
        <f aca="false">LOOKUP($E636,[6]Foglio1!$D$2:$D$1879,[6]Foglio1!M$2:M$1879)</f>
        <v/>
      </c>
      <c r="Q636" s="121" t="str">
        <f aca="false">LOOKUP($E636,[6]Foglio1!$D$2:$D$1879,[6]Foglio1!N$2:N$1879)</f>
        <v>acciaio</v>
      </c>
      <c r="R636" s="121" t="n">
        <f aca="false">LOOKUP($E636,[6]Foglio1!$D$2:$D$1879,[6]Foglio1!O$2:O$1879)</f>
        <v>100</v>
      </c>
    </row>
    <row r="637" customFormat="false" ht="12.75" hidden="false" customHeight="false" outlineLevel="0" collapsed="false">
      <c r="A637" s="600" t="s">
        <v>1538</v>
      </c>
      <c r="B637" s="601" t="str">
        <f aca="false">LOOKUP(A637,[4]Schemi!$A$2:$B$32)</f>
        <v>Schema Agriola Laurenzana</v>
      </c>
      <c r="C637" s="602" t="s">
        <v>233</v>
      </c>
      <c r="D637" s="602" t="s">
        <v>1160</v>
      </c>
      <c r="E637" s="602" t="str">
        <f aca="false">CONCATENATE(C637,D637)</f>
        <v>G0002AD001</v>
      </c>
      <c r="F637" s="602" t="str">
        <f aca="false">LOOKUP(C637,[5]Foglio3!$A$2:$B$141)</f>
        <v>ABRIOLA</v>
      </c>
      <c r="G637" s="603" t="n">
        <v>1.2</v>
      </c>
      <c r="H637" s="604" t="str">
        <f aca="false">LOOKUP(E637,[6]Foglio1!$D$2:$E$1879)</f>
        <v>SORGENTE MARLEVANTE-POZZETTO DI CLORAZIONE</v>
      </c>
      <c r="I637" s="121" t="str">
        <f aca="false">LOOKUP($E637,[6]Foglio1!$D$2:$D$1879,[6]Foglio1!F$2:F$1879)</f>
        <v>4/14</v>
      </c>
      <c r="J637" s="121" t="str">
        <f aca="false">LOOKUP($E637,[6]Foglio1!$D$2:$D$1879,[6]Foglio1!G$2:G$1879)</f>
        <v>ACQUEDOTTO DI ABRIOLA LAURENZANA</v>
      </c>
      <c r="K637" s="121" t="n">
        <f aca="false">LOOKUP($E637,[6]Foglio1!$D$2:$D$1879,[6]Foglio1!H$2:H$1879)</f>
        <v>100</v>
      </c>
      <c r="L637" s="121" t="str">
        <f aca="false">LOOKUP($E637,[6]Foglio1!$D$2:$D$1879,[6]Foglio1!I$2:I$1879)</f>
        <v>ottimo</v>
      </c>
      <c r="M637" s="121" t="str">
        <f aca="false">LOOKUP($E637,[6]Foglio1!$D$2:$D$1879,[6]Foglio1!J$2:J$1879)</f>
        <v/>
      </c>
      <c r="N637" s="121" t="str">
        <f aca="false">LOOKUP($E637,[6]Foglio1!$D$2:$D$1879,[6]Foglio1!K$2:K$1879)</f>
        <v/>
      </c>
      <c r="O637" s="121" t="str">
        <f aca="false">LOOKUP($E637,[6]Foglio1!$D$2:$D$1879,[6]Foglio1!L$2:L$1879)</f>
        <v/>
      </c>
      <c r="P637" s="121" t="str">
        <f aca="false">LOOKUP($E637,[6]Foglio1!$D$2:$D$1879,[6]Foglio1!M$2:M$1879)</f>
        <v/>
      </c>
      <c r="Q637" s="121" t="str">
        <f aca="false">LOOKUP($E637,[6]Foglio1!$D$2:$D$1879,[6]Foglio1!N$2:N$1879)</f>
        <v>acciaio</v>
      </c>
      <c r="R637" s="121" t="n">
        <f aca="false">LOOKUP($E637,[6]Foglio1!$D$2:$D$1879,[6]Foglio1!O$2:O$1879)</f>
        <v>100</v>
      </c>
    </row>
    <row r="638" customFormat="false" ht="12.75" hidden="false" customHeight="false" outlineLevel="0" collapsed="false">
      <c r="A638" s="600" t="s">
        <v>1538</v>
      </c>
      <c r="B638" s="601" t="str">
        <f aca="false">LOOKUP(A638,[4]Schemi!$A$2:$B$32)</f>
        <v>Schema Agriola Laurenzana</v>
      </c>
      <c r="C638" s="602" t="s">
        <v>233</v>
      </c>
      <c r="D638" s="602" t="s">
        <v>1161</v>
      </c>
      <c r="E638" s="602" t="str">
        <f aca="false">CONCATENATE(C638,D638)</f>
        <v>G0002AD002</v>
      </c>
      <c r="F638" s="602" t="str">
        <f aca="false">LOOKUP(C638,[5]Foglio3!$A$2:$B$141)</f>
        <v>ABRIOLA</v>
      </c>
      <c r="G638" s="603" t="n">
        <v>0.9</v>
      </c>
      <c r="H638" s="604" t="str">
        <f aca="false">LOOKUP(E638,[6]Foglio1!$D$2:$E$1879)</f>
        <v>SORGENTE MADDALENA - PARTITORE</v>
      </c>
      <c r="I638" s="121" t="str">
        <f aca="false">LOOKUP($E638,[6]Foglio1!$D$2:$D$1879,[6]Foglio1!F$2:F$1879)</f>
        <v>4/14</v>
      </c>
      <c r="J638" s="121" t="str">
        <f aca="false">LOOKUP($E638,[6]Foglio1!$D$2:$D$1879,[6]Foglio1!G$2:G$1879)</f>
        <v>ACQUEDOTTO DI ABRIOLA LAURENZANA</v>
      </c>
      <c r="K638" s="121" t="n">
        <f aca="false">LOOKUP($E638,[6]Foglio1!$D$2:$D$1879,[6]Foglio1!H$2:H$1879)</f>
        <v>120</v>
      </c>
      <c r="L638" s="121" t="str">
        <f aca="false">LOOKUP($E638,[6]Foglio1!$D$2:$D$1879,[6]Foglio1!I$2:I$1879)</f>
        <v>ottimo</v>
      </c>
      <c r="M638" s="121" t="str">
        <f aca="false">LOOKUP($E638,[6]Foglio1!$D$2:$D$1879,[6]Foglio1!J$2:J$1879)</f>
        <v/>
      </c>
      <c r="N638" s="121" t="str">
        <f aca="false">LOOKUP($E638,[6]Foglio1!$D$2:$D$1879,[6]Foglio1!K$2:K$1879)</f>
        <v/>
      </c>
      <c r="O638" s="121" t="str">
        <f aca="false">LOOKUP($E638,[6]Foglio1!$D$2:$D$1879,[6]Foglio1!L$2:L$1879)</f>
        <v/>
      </c>
      <c r="P638" s="121" t="str">
        <f aca="false">LOOKUP($E638,[6]Foglio1!$D$2:$D$1879,[6]Foglio1!M$2:M$1879)</f>
        <v/>
      </c>
      <c r="Q638" s="121" t="str">
        <f aca="false">LOOKUP($E638,[6]Foglio1!$D$2:$D$1879,[6]Foglio1!N$2:N$1879)</f>
        <v>acciaio</v>
      </c>
      <c r="R638" s="121" t="n">
        <f aca="false">LOOKUP($E638,[6]Foglio1!$D$2:$D$1879,[6]Foglio1!O$2:O$1879)</f>
        <v>50</v>
      </c>
    </row>
    <row r="639" customFormat="false" ht="25.5" hidden="false" customHeight="false" outlineLevel="0" collapsed="false">
      <c r="A639" s="600" t="s">
        <v>1538</v>
      </c>
      <c r="B639" s="601" t="str">
        <f aca="false">LOOKUP(A639,[4]Schemi!$A$2:$B$32)</f>
        <v>Schema Agriola Laurenzana</v>
      </c>
      <c r="C639" s="602" t="s">
        <v>233</v>
      </c>
      <c r="D639" s="602" t="s">
        <v>1164</v>
      </c>
      <c r="E639" s="602" t="str">
        <f aca="false">CONCATENATE(C639,D639)</f>
        <v>G0002AD005</v>
      </c>
      <c r="F639" s="602" t="str">
        <f aca="false">LOOKUP(C639,[5]Foglio3!$A$2:$B$141)</f>
        <v>ABRIOLA</v>
      </c>
      <c r="G639" s="603" t="n">
        <v>5</v>
      </c>
      <c r="H639" s="604" t="str">
        <f aca="false">LOOKUP(E639,[6]Foglio1!$D$2:$E$1879)</f>
        <v>POZZETTO DI CLORAZIONE - SERBATOIO CUNETTA ALTA</v>
      </c>
      <c r="I639" s="121" t="str">
        <f aca="false">LOOKUP($E639,[6]Foglio1!$D$2:$D$1879,[6]Foglio1!F$2:F$1879)</f>
        <v>4/14</v>
      </c>
      <c r="J639" s="121" t="str">
        <f aca="false">LOOKUP($E639,[6]Foglio1!$D$2:$D$1879,[6]Foglio1!G$2:G$1879)</f>
        <v>ACQUEDOTTO DI ABRIOLA LAURENZANA</v>
      </c>
      <c r="K639" s="121" t="n">
        <f aca="false">LOOKUP($E639,[6]Foglio1!$D$2:$D$1879,[6]Foglio1!H$2:H$1879)</f>
        <v>140</v>
      </c>
      <c r="L639" s="121" t="str">
        <f aca="false">LOOKUP($E639,[6]Foglio1!$D$2:$D$1879,[6]Foglio1!I$2:I$1879)</f>
        <v>ottimo</v>
      </c>
      <c r="M639" s="121" t="str">
        <f aca="false">LOOKUP($E639,[6]Foglio1!$D$2:$D$1879,[6]Foglio1!J$2:J$1879)</f>
        <v/>
      </c>
      <c r="N639" s="121" t="str">
        <f aca="false">LOOKUP($E639,[6]Foglio1!$D$2:$D$1879,[6]Foglio1!K$2:K$1879)</f>
        <v/>
      </c>
      <c r="O639" s="121" t="str">
        <f aca="false">LOOKUP($E639,[6]Foglio1!$D$2:$D$1879,[6]Foglio1!L$2:L$1879)</f>
        <v/>
      </c>
      <c r="P639" s="121" t="str">
        <f aca="false">LOOKUP($E639,[6]Foglio1!$D$2:$D$1879,[6]Foglio1!M$2:M$1879)</f>
        <v/>
      </c>
      <c r="Q639" s="121" t="str">
        <f aca="false">LOOKUP($E639,[6]Foglio1!$D$2:$D$1879,[6]Foglio1!N$2:N$1879)</f>
        <v>acciaio</v>
      </c>
      <c r="R639" s="121" t="n">
        <f aca="false">LOOKUP($E639,[6]Foglio1!$D$2:$D$1879,[6]Foglio1!O$2:O$1879)</f>
        <v>100</v>
      </c>
    </row>
    <row r="640" customFormat="false" ht="25.5" hidden="false" customHeight="false" outlineLevel="0" collapsed="false">
      <c r="A640" s="600" t="s">
        <v>1538</v>
      </c>
      <c r="B640" s="601" t="str">
        <f aca="false">LOOKUP(A640,[4]Schemi!$A$2:$B$32)</f>
        <v>Schema Agriola Laurenzana</v>
      </c>
      <c r="C640" s="602" t="s">
        <v>233</v>
      </c>
      <c r="D640" s="602" t="s">
        <v>1165</v>
      </c>
      <c r="E640" s="602" t="str">
        <f aca="false">CONCATENATE(C640,D640)</f>
        <v>G0002AD006</v>
      </c>
      <c r="F640" s="602" t="str">
        <f aca="false">LOOKUP(C640,[5]Foglio3!$A$2:$B$141)</f>
        <v>ABRIOLA</v>
      </c>
      <c r="G640" s="603" t="n">
        <v>0.1</v>
      </c>
      <c r="H640" s="604" t="str">
        <f aca="false">LOOKUP(E640,[6]Foglio1!$D$2:$E$1879)</f>
        <v>SERBATOIO CUNETTA ALTA 1 - SERBATOIO CUNETTA ALTA 2</v>
      </c>
      <c r="I640" s="121" t="str">
        <f aca="false">LOOKUP($E640,[6]Foglio1!$D$2:$D$1879,[6]Foglio1!F$2:F$1879)</f>
        <v>4/14</v>
      </c>
      <c r="J640" s="121" t="str">
        <f aca="false">LOOKUP($E640,[6]Foglio1!$D$2:$D$1879,[6]Foglio1!G$2:G$1879)</f>
        <v>ACQUEDOTTO DI ABRIOLA LAURENZANA</v>
      </c>
      <c r="K640" s="121" t="str">
        <f aca="false">LOOKUP($E640,[6]Foglio1!$D$2:$D$1879,[6]Foglio1!H$2:H$1879)</f>
        <v/>
      </c>
      <c r="L640" s="121" t="str">
        <f aca="false">LOOKUP($E640,[6]Foglio1!$D$2:$D$1879,[6]Foglio1!I$2:I$1879)</f>
        <v>ottimo</v>
      </c>
      <c r="M640" s="121" t="str">
        <f aca="false">LOOKUP($E640,[6]Foglio1!$D$2:$D$1879,[6]Foglio1!J$2:J$1879)</f>
        <v/>
      </c>
      <c r="N640" s="121" t="str">
        <f aca="false">LOOKUP($E640,[6]Foglio1!$D$2:$D$1879,[6]Foglio1!K$2:K$1879)</f>
        <v/>
      </c>
      <c r="O640" s="121" t="str">
        <f aca="false">LOOKUP($E640,[6]Foglio1!$D$2:$D$1879,[6]Foglio1!L$2:L$1879)</f>
        <v/>
      </c>
      <c r="P640" s="121" t="str">
        <f aca="false">LOOKUP($E640,[6]Foglio1!$D$2:$D$1879,[6]Foglio1!M$2:M$1879)</f>
        <v/>
      </c>
      <c r="Q640" s="121" t="str">
        <f aca="false">LOOKUP($E640,[6]Foglio1!$D$2:$D$1879,[6]Foglio1!N$2:N$1879)</f>
        <v>acciaio</v>
      </c>
      <c r="R640" s="121" t="n">
        <f aca="false">LOOKUP($E640,[6]Foglio1!$D$2:$D$1879,[6]Foglio1!O$2:O$1879)</f>
        <v>100</v>
      </c>
    </row>
    <row r="641" customFormat="false" ht="12.75" hidden="false" customHeight="false" outlineLevel="0" collapsed="false">
      <c r="A641" s="600" t="s">
        <v>1538</v>
      </c>
      <c r="B641" s="601" t="str">
        <f aca="false">LOOKUP(A641,[4]Schemi!$A$2:$B$32)</f>
        <v>Schema Agriola Laurenzana</v>
      </c>
      <c r="C641" s="602" t="s">
        <v>233</v>
      </c>
      <c r="D641" s="602" t="s">
        <v>1166</v>
      </c>
      <c r="E641" s="602" t="str">
        <f aca="false">CONCATENATE(C641,D641)</f>
        <v>G0002AD007</v>
      </c>
      <c r="F641" s="602" t="str">
        <f aca="false">LOOKUP(C641,[5]Foglio3!$A$2:$B$141)</f>
        <v>ABRIOLA</v>
      </c>
      <c r="G641" s="603" t="n">
        <v>0.4</v>
      </c>
      <c r="H641" s="604" t="str">
        <f aca="false">LOOKUP(E641,[6]Foglio1!$D$2:$E$1879)</f>
        <v>SORGENTE ARIOSO - SERBAOTIO ARIOSO</v>
      </c>
      <c r="I641" s="121" t="str">
        <f aca="false">LOOKUP($E641,[6]Foglio1!$D$2:$D$1879,[6]Foglio1!F$2:F$1879)</f>
        <v>4/14</v>
      </c>
      <c r="J641" s="121" t="str">
        <f aca="false">LOOKUP($E641,[6]Foglio1!$D$2:$D$1879,[6]Foglio1!G$2:G$1879)</f>
        <v>ACQUEDOTTO DI ABRIOLA LAURENZANA</v>
      </c>
      <c r="K641" s="121" t="n">
        <f aca="false">LOOKUP($E641,[6]Foglio1!$D$2:$D$1879,[6]Foglio1!H$2:H$1879)</f>
        <v>75</v>
      </c>
      <c r="L641" s="121" t="str">
        <f aca="false">LOOKUP($E641,[6]Foglio1!$D$2:$D$1879,[6]Foglio1!I$2:I$1879)</f>
        <v>ottimo</v>
      </c>
      <c r="M641" s="121" t="str">
        <f aca="false">LOOKUP($E641,[6]Foglio1!$D$2:$D$1879,[6]Foglio1!J$2:J$1879)</f>
        <v>1980 - 1990</v>
      </c>
      <c r="N641" s="121" t="n">
        <f aca="false">LOOKUP($E641,[6]Foglio1!$D$2:$D$1879,[6]Foglio1!K$2:K$1879)</f>
        <v>100</v>
      </c>
      <c r="O641" s="121" t="str">
        <f aca="false">LOOKUP($E641,[6]Foglio1!$D$2:$D$1879,[6]Foglio1!L$2:L$1879)</f>
        <v/>
      </c>
      <c r="P641" s="121" t="str">
        <f aca="false">LOOKUP($E641,[6]Foglio1!$D$2:$D$1879,[6]Foglio1!M$2:M$1879)</f>
        <v/>
      </c>
      <c r="Q641" s="121" t="str">
        <f aca="false">LOOKUP($E641,[6]Foglio1!$D$2:$D$1879,[6]Foglio1!N$2:N$1879)</f>
        <v>PEAD</v>
      </c>
      <c r="R641" s="121" t="n">
        <f aca="false">LOOKUP($E641,[6]Foglio1!$D$2:$D$1879,[6]Foglio1!O$2:O$1879)</f>
        <v>100</v>
      </c>
    </row>
    <row r="642" customFormat="false" ht="12.75" hidden="false" customHeight="false" outlineLevel="0" collapsed="false">
      <c r="A642" s="600" t="s">
        <v>1538</v>
      </c>
      <c r="B642" s="601" t="str">
        <f aca="false">LOOKUP(A642,[4]Schemi!$A$2:$B$32)</f>
        <v>Schema Agriola Laurenzana</v>
      </c>
      <c r="C642" s="602" t="s">
        <v>233</v>
      </c>
      <c r="D642" s="602" t="s">
        <v>1167</v>
      </c>
      <c r="E642" s="602" t="str">
        <f aca="false">CONCATENATE(C642,D642)</f>
        <v>G0002AD008</v>
      </c>
      <c r="F642" s="602" t="str">
        <f aca="false">LOOKUP(C642,[5]Foglio3!$A$2:$B$141)</f>
        <v>ABRIOLA</v>
      </c>
      <c r="G642" s="603" t="n">
        <v>0.05</v>
      </c>
      <c r="H642" s="604" t="str">
        <f aca="false">LOOKUP(E642,[6]Foglio1!$D$2:$E$1879)</f>
        <v>SORGENTE PARCO - VASCA DI SEDIMENTAZIONE</v>
      </c>
      <c r="I642" s="121" t="str">
        <f aca="false">LOOKUP($E642,[6]Foglio1!$D$2:$D$1879,[6]Foglio1!F$2:F$1879)</f>
        <v>4/14</v>
      </c>
      <c r="J642" s="121" t="str">
        <f aca="false">LOOKUP($E642,[6]Foglio1!$D$2:$D$1879,[6]Foglio1!G$2:G$1879)</f>
        <v>ACQUEDOTTO DI ABRIOLA LAURENZANA</v>
      </c>
      <c r="K642" s="121" t="n">
        <f aca="false">LOOKUP($E642,[6]Foglio1!$D$2:$D$1879,[6]Foglio1!H$2:H$1879)</f>
        <v>50</v>
      </c>
      <c r="L642" s="121" t="str">
        <f aca="false">LOOKUP($E642,[6]Foglio1!$D$2:$D$1879,[6]Foglio1!I$2:I$1879)</f>
        <v>ottimo</v>
      </c>
      <c r="M642" s="121" t="str">
        <f aca="false">LOOKUP($E642,[6]Foglio1!$D$2:$D$1879,[6]Foglio1!J$2:J$1879)</f>
        <v>1980 - 1990</v>
      </c>
      <c r="N642" s="121" t="n">
        <f aca="false">LOOKUP($E642,[6]Foglio1!$D$2:$D$1879,[6]Foglio1!K$2:K$1879)</f>
        <v>100</v>
      </c>
      <c r="O642" s="121" t="str">
        <f aca="false">LOOKUP($E642,[6]Foglio1!$D$2:$D$1879,[6]Foglio1!L$2:L$1879)</f>
        <v/>
      </c>
      <c r="P642" s="121" t="str">
        <f aca="false">LOOKUP($E642,[6]Foglio1!$D$2:$D$1879,[6]Foglio1!M$2:M$1879)</f>
        <v/>
      </c>
      <c r="Q642" s="121" t="str">
        <f aca="false">LOOKUP($E642,[6]Foglio1!$D$2:$D$1879,[6]Foglio1!N$2:N$1879)</f>
        <v>acciaio</v>
      </c>
      <c r="R642" s="121" t="n">
        <f aca="false">LOOKUP($E642,[6]Foglio1!$D$2:$D$1879,[6]Foglio1!O$2:O$1879)</f>
        <v>100</v>
      </c>
    </row>
    <row r="643" customFormat="false" ht="12.75" hidden="false" customHeight="false" outlineLevel="0" collapsed="false">
      <c r="A643" s="600" t="s">
        <v>1538</v>
      </c>
      <c r="B643" s="601" t="str">
        <f aca="false">LOOKUP(A643,[4]Schemi!$A$2:$B$32)</f>
        <v>Schema Agriola Laurenzana</v>
      </c>
      <c r="C643" s="602" t="s">
        <v>233</v>
      </c>
      <c r="D643" s="602" t="s">
        <v>1168</v>
      </c>
      <c r="E643" s="602" t="str">
        <f aca="false">CONCATENATE(C643,D643)</f>
        <v>G0002AD009</v>
      </c>
      <c r="F643" s="602" t="str">
        <f aca="false">LOOKUP(C643,[5]Foglio3!$A$2:$B$141)</f>
        <v>ABRIOLA</v>
      </c>
      <c r="G643" s="603" t="n">
        <v>0.5</v>
      </c>
      <c r="H643" s="604" t="str">
        <f aca="false">LOOKUP(E643,[6]Foglio1!$D$2:$E$1879)</f>
        <v>VASCA DI SEDIMENTAZIONE - SERBATOIO</v>
      </c>
      <c r="I643" s="121" t="str">
        <f aca="false">LOOKUP($E643,[6]Foglio1!$D$2:$D$1879,[6]Foglio1!F$2:F$1879)</f>
        <v>4/14</v>
      </c>
      <c r="J643" s="121" t="str">
        <f aca="false">LOOKUP($E643,[6]Foglio1!$D$2:$D$1879,[6]Foglio1!G$2:G$1879)</f>
        <v>ACQUEDOTTO DI ABRIOLA LAURENZANA</v>
      </c>
      <c r="K643" s="121" t="n">
        <f aca="false">LOOKUP($E643,[6]Foglio1!$D$2:$D$1879,[6]Foglio1!H$2:H$1879)</f>
        <v>50</v>
      </c>
      <c r="L643" s="121" t="str">
        <f aca="false">LOOKUP($E643,[6]Foglio1!$D$2:$D$1879,[6]Foglio1!I$2:I$1879)</f>
        <v>ottimo</v>
      </c>
      <c r="M643" s="121" t="str">
        <f aca="false">LOOKUP($E643,[6]Foglio1!$D$2:$D$1879,[6]Foglio1!J$2:J$1879)</f>
        <v>1980 - 1990</v>
      </c>
      <c r="N643" s="121" t="n">
        <f aca="false">LOOKUP($E643,[6]Foglio1!$D$2:$D$1879,[6]Foglio1!K$2:K$1879)</f>
        <v>100</v>
      </c>
      <c r="O643" s="121" t="str">
        <f aca="false">LOOKUP($E643,[6]Foglio1!$D$2:$D$1879,[6]Foglio1!L$2:L$1879)</f>
        <v/>
      </c>
      <c r="P643" s="121" t="str">
        <f aca="false">LOOKUP($E643,[6]Foglio1!$D$2:$D$1879,[6]Foglio1!M$2:M$1879)</f>
        <v/>
      </c>
      <c r="Q643" s="121" t="str">
        <f aca="false">LOOKUP($E643,[6]Foglio1!$D$2:$D$1879,[6]Foglio1!N$2:N$1879)</f>
        <v>acciaio</v>
      </c>
      <c r="R643" s="121" t="n">
        <f aca="false">LOOKUP($E643,[6]Foglio1!$D$2:$D$1879,[6]Foglio1!O$2:O$1879)</f>
        <v>100</v>
      </c>
    </row>
    <row r="644" customFormat="false" ht="25.5" hidden="false" customHeight="false" outlineLevel="0" collapsed="false">
      <c r="A644" s="600" t="s">
        <v>1538</v>
      </c>
      <c r="B644" s="601" t="str">
        <f aca="false">LOOKUP(A644,[4]Schemi!$A$2:$B$32)</f>
        <v>Schema Agriola Laurenzana</v>
      </c>
      <c r="C644" s="602" t="s">
        <v>233</v>
      </c>
      <c r="D644" s="602" t="s">
        <v>1169</v>
      </c>
      <c r="E644" s="602" t="str">
        <f aca="false">CONCATENATE(C644,D644)</f>
        <v>G0002AD010</v>
      </c>
      <c r="F644" s="602" t="str">
        <f aca="false">LOOKUP(C644,[5]Foglio3!$A$2:$B$141)</f>
        <v>ABRIOLA</v>
      </c>
      <c r="G644" s="603" t="n">
        <v>1</v>
      </c>
      <c r="H644" s="604" t="str">
        <f aca="false">LOOKUP(E644,[6]Foglio1!$D$2:$E$1879)</f>
        <v>SORGENTE PIETRA DEL TASSO - SERBATOIO PIETRA DEL TASSO</v>
      </c>
      <c r="I644" s="121" t="str">
        <f aca="false">LOOKUP($E644,[6]Foglio1!$D$2:$D$1879,[6]Foglio1!F$2:F$1879)</f>
        <v>4/14</v>
      </c>
      <c r="J644" s="121" t="str">
        <f aca="false">LOOKUP($E644,[6]Foglio1!$D$2:$D$1879,[6]Foglio1!G$2:G$1879)</f>
        <v>ACQUEDOTTO DI ABRIOLA LAURENZANA</v>
      </c>
      <c r="K644" s="121" t="n">
        <f aca="false">LOOKUP($E644,[6]Foglio1!$D$2:$D$1879,[6]Foglio1!H$2:H$1879)</f>
        <v>90</v>
      </c>
      <c r="L644" s="121" t="str">
        <f aca="false">LOOKUP($E644,[6]Foglio1!$D$2:$D$1879,[6]Foglio1!I$2:I$1879)</f>
        <v>ottimo</v>
      </c>
      <c r="M644" s="121" t="str">
        <f aca="false">LOOKUP($E644,[6]Foglio1!$D$2:$D$1879,[6]Foglio1!J$2:J$1879)</f>
        <v>1980 - 1990</v>
      </c>
      <c r="N644" s="121" t="n">
        <f aca="false">LOOKUP($E644,[6]Foglio1!$D$2:$D$1879,[6]Foglio1!K$2:K$1879)</f>
        <v>100</v>
      </c>
      <c r="O644" s="121" t="str">
        <f aca="false">LOOKUP($E644,[6]Foglio1!$D$2:$D$1879,[6]Foglio1!L$2:L$1879)</f>
        <v/>
      </c>
      <c r="P644" s="121" t="str">
        <f aca="false">LOOKUP($E644,[6]Foglio1!$D$2:$D$1879,[6]Foglio1!M$2:M$1879)</f>
        <v/>
      </c>
      <c r="Q644" s="121" t="str">
        <f aca="false">LOOKUP($E644,[6]Foglio1!$D$2:$D$1879,[6]Foglio1!N$2:N$1879)</f>
        <v>PEAD</v>
      </c>
      <c r="R644" s="121" t="n">
        <f aca="false">LOOKUP($E644,[6]Foglio1!$D$2:$D$1879,[6]Foglio1!O$2:O$1879)</f>
        <v>100</v>
      </c>
    </row>
    <row r="645" customFormat="false" ht="12.75" hidden="false" customHeight="false" outlineLevel="0" collapsed="false">
      <c r="A645" s="600" t="s">
        <v>1538</v>
      </c>
      <c r="B645" s="601" t="str">
        <f aca="false">LOOKUP(A645,[4]Schemi!$A$2:$B$32)</f>
        <v>Schema Agriola Laurenzana</v>
      </c>
      <c r="C645" s="602" t="s">
        <v>233</v>
      </c>
      <c r="D645" s="602" t="s">
        <v>1170</v>
      </c>
      <c r="E645" s="602" t="str">
        <f aca="false">CONCATENATE(C645,D645)</f>
        <v>G0002AD011</v>
      </c>
      <c r="F645" s="602" t="str">
        <f aca="false">LOOKUP(C645,[5]Foglio3!$A$2:$B$141)</f>
        <v>ABRIOLA</v>
      </c>
      <c r="G645" s="603" t="n">
        <v>0.1</v>
      </c>
      <c r="H645" s="604" t="str">
        <f aca="false">LOOKUP(E645,[6]Foglio1!$D$2:$E$1879)</f>
        <v>SORGENTE MARLEVANTE A MONTE - SERBATOIO</v>
      </c>
      <c r="I645" s="121" t="str">
        <f aca="false">LOOKUP($E645,[6]Foglio1!$D$2:$D$1879,[6]Foglio1!F$2:F$1879)</f>
        <v>4/14</v>
      </c>
      <c r="J645" s="121" t="str">
        <f aca="false">LOOKUP($E645,[6]Foglio1!$D$2:$D$1879,[6]Foglio1!G$2:G$1879)</f>
        <v>ACQUEDOTTO DI ABRIOLA LAURENZANA</v>
      </c>
      <c r="K645" s="121" t="n">
        <f aca="false">LOOKUP($E645,[6]Foglio1!$D$2:$D$1879,[6]Foglio1!H$2:H$1879)</f>
        <v>90</v>
      </c>
      <c r="L645" s="121" t="str">
        <f aca="false">LOOKUP($E645,[6]Foglio1!$D$2:$D$1879,[6]Foglio1!I$2:I$1879)</f>
        <v>ottimo</v>
      </c>
      <c r="M645" s="121" t="str">
        <f aca="false">LOOKUP($E645,[6]Foglio1!$D$2:$D$1879,[6]Foglio1!J$2:J$1879)</f>
        <v>successivo al 1990</v>
      </c>
      <c r="N645" s="121" t="n">
        <f aca="false">LOOKUP($E645,[6]Foglio1!$D$2:$D$1879,[6]Foglio1!K$2:K$1879)</f>
        <v>100</v>
      </c>
      <c r="O645" s="121" t="str">
        <f aca="false">LOOKUP($E645,[6]Foglio1!$D$2:$D$1879,[6]Foglio1!L$2:L$1879)</f>
        <v/>
      </c>
      <c r="P645" s="121" t="str">
        <f aca="false">LOOKUP($E645,[6]Foglio1!$D$2:$D$1879,[6]Foglio1!M$2:M$1879)</f>
        <v/>
      </c>
      <c r="Q645" s="121" t="str">
        <f aca="false">LOOKUP($E645,[6]Foglio1!$D$2:$D$1879,[6]Foglio1!N$2:N$1879)</f>
        <v>PEAD</v>
      </c>
      <c r="R645" s="121" t="n">
        <f aca="false">LOOKUP($E645,[6]Foglio1!$D$2:$D$1879,[6]Foglio1!O$2:O$1879)</f>
        <v>100</v>
      </c>
    </row>
    <row r="646" customFormat="false" ht="12.75" hidden="false" customHeight="false" outlineLevel="0" collapsed="false">
      <c r="A646" s="600" t="s">
        <v>1538</v>
      </c>
      <c r="B646" s="601" t="str">
        <f aca="false">LOOKUP(A646,[4]Schemi!$A$2:$B$32)</f>
        <v>Schema Agriola Laurenzana</v>
      </c>
      <c r="C646" s="602" t="s">
        <v>233</v>
      </c>
      <c r="D646" s="602" t="s">
        <v>1162</v>
      </c>
      <c r="E646" s="602" t="str">
        <f aca="false">CONCATENATE(C646,D646)</f>
        <v>G0002AD003</v>
      </c>
      <c r="F646" s="602" t="str">
        <f aca="false">LOOKUP(C646,[5]Foglio3!$A$2:$B$141)</f>
        <v>ABRIOLA</v>
      </c>
      <c r="G646" s="603" t="n">
        <v>0.06</v>
      </c>
      <c r="H646" s="604" t="str">
        <f aca="false">LOOKUP(E646,[6]Foglio1!$D$2:$E$1879)</f>
        <v>SORGENTE CALVARIO - PARTITORE</v>
      </c>
      <c r="I646" s="121" t="str">
        <f aca="false">LOOKUP($E646,[6]Foglio1!$D$2:$D$1879,[6]Foglio1!F$2:F$1879)</f>
        <v>4/14</v>
      </c>
      <c r="J646" s="121" t="str">
        <f aca="false">LOOKUP($E646,[6]Foglio1!$D$2:$D$1879,[6]Foglio1!G$2:G$1879)</f>
        <v>ACQUEDOTTO DI ABRIOLA LAURENZANA</v>
      </c>
      <c r="K646" s="121" t="n">
        <f aca="false">LOOKUP($E646,[6]Foglio1!$D$2:$D$1879,[6]Foglio1!H$2:H$1879)</f>
        <v>90</v>
      </c>
      <c r="L646" s="121" t="str">
        <f aca="false">LOOKUP($E646,[6]Foglio1!$D$2:$D$1879,[6]Foglio1!I$2:I$1879)</f>
        <v>ottimo</v>
      </c>
      <c r="M646" s="121" t="str">
        <f aca="false">LOOKUP($E646,[6]Foglio1!$D$2:$D$1879,[6]Foglio1!J$2:J$1879)</f>
        <v/>
      </c>
      <c r="N646" s="121" t="str">
        <f aca="false">LOOKUP($E646,[6]Foglio1!$D$2:$D$1879,[6]Foglio1!K$2:K$1879)</f>
        <v/>
      </c>
      <c r="O646" s="121" t="str">
        <f aca="false">LOOKUP($E646,[6]Foglio1!$D$2:$D$1879,[6]Foglio1!L$2:L$1879)</f>
        <v/>
      </c>
      <c r="P646" s="121" t="str">
        <f aca="false">LOOKUP($E646,[6]Foglio1!$D$2:$D$1879,[6]Foglio1!M$2:M$1879)</f>
        <v/>
      </c>
      <c r="Q646" s="121" t="str">
        <f aca="false">LOOKUP($E646,[6]Foglio1!$D$2:$D$1879,[6]Foglio1!N$2:N$1879)</f>
        <v>PEAD</v>
      </c>
      <c r="R646" s="121" t="n">
        <f aca="false">LOOKUP($E646,[6]Foglio1!$D$2:$D$1879,[6]Foglio1!O$2:O$1879)</f>
        <v>100</v>
      </c>
    </row>
    <row r="647" customFormat="false" ht="12.75" hidden="false" customHeight="false" outlineLevel="0" collapsed="false">
      <c r="A647" s="600" t="s">
        <v>1538</v>
      </c>
      <c r="B647" s="601" t="str">
        <f aca="false">LOOKUP(A647,[4]Schemi!$A$2:$B$32)</f>
        <v>Schema Agriola Laurenzana</v>
      </c>
      <c r="C647" s="602" t="s">
        <v>237</v>
      </c>
      <c r="D647" s="602" t="s">
        <v>1160</v>
      </c>
      <c r="E647" s="602" t="str">
        <f aca="false">CONCATENATE(C647,D647)</f>
        <v>G0005AD001</v>
      </c>
      <c r="F647" s="602" t="str">
        <f aca="false">LOOKUP(C647,[5]Foglio3!$A$2:$B$141)</f>
        <v>ANZI</v>
      </c>
      <c r="G647" s="603" t="n">
        <v>10</v>
      </c>
      <c r="H647" s="604" t="str">
        <f aca="false">LOOKUP(E647,[6]Foglio1!$D$2:$E$1879)</f>
        <v>ADDUTTRICE RIFREDDO</v>
      </c>
      <c r="I647" s="121" t="str">
        <f aca="false">LOOKUP($E647,[6]Foglio1!$D$2:$D$1879,[6]Foglio1!F$2:F$1879)</f>
        <v>4/14</v>
      </c>
      <c r="J647" s="121" t="str">
        <f aca="false">LOOKUP($E647,[6]Foglio1!$D$2:$D$1879,[6]Foglio1!G$2:G$1879)</f>
        <v>ACQUEDOTTO DI ABRIOLA LAURENZANA</v>
      </c>
      <c r="K647" s="121" t="n">
        <f aca="false">LOOKUP($E647,[6]Foglio1!$D$2:$D$1879,[6]Foglio1!H$2:H$1879)</f>
        <v>150</v>
      </c>
      <c r="L647" s="121" t="str">
        <f aca="false">LOOKUP($E647,[6]Foglio1!$D$2:$D$1879,[6]Foglio1!I$2:I$1879)</f>
        <v/>
      </c>
      <c r="M647" s="121" t="str">
        <f aca="false">LOOKUP($E647,[6]Foglio1!$D$2:$D$1879,[6]Foglio1!J$2:J$1879)</f>
        <v>1975</v>
      </c>
      <c r="N647" s="121" t="n">
        <f aca="false">LOOKUP($E647,[6]Foglio1!$D$2:$D$1879,[6]Foglio1!K$2:K$1879)</f>
        <v>100</v>
      </c>
      <c r="O647" s="121" t="str">
        <f aca="false">LOOKUP($E647,[6]Foglio1!$D$2:$D$1879,[6]Foglio1!L$2:L$1879)</f>
        <v/>
      </c>
      <c r="P647" s="121" t="str">
        <f aca="false">LOOKUP($E647,[6]Foglio1!$D$2:$D$1879,[6]Foglio1!M$2:M$1879)</f>
        <v/>
      </c>
      <c r="Q647" s="121" t="str">
        <f aca="false">LOOKUP($E647,[6]Foglio1!$D$2:$D$1879,[6]Foglio1!N$2:N$1879)</f>
        <v>Acciaio</v>
      </c>
      <c r="R647" s="121" t="n">
        <f aca="false">LOOKUP($E647,[6]Foglio1!$D$2:$D$1879,[6]Foglio1!O$2:O$1879)</f>
        <v>100</v>
      </c>
    </row>
    <row r="648" customFormat="false" ht="12.75" hidden="false" customHeight="false" outlineLevel="0" collapsed="false">
      <c r="A648" s="600" t="s">
        <v>1538</v>
      </c>
      <c r="B648" s="601" t="str">
        <f aca="false">LOOKUP(A648,[4]Schemi!$A$2:$B$32)</f>
        <v>Schema Agriola Laurenzana</v>
      </c>
      <c r="C648" s="602" t="s">
        <v>253</v>
      </c>
      <c r="D648" s="602" t="s">
        <v>1160</v>
      </c>
      <c r="E648" s="602" t="str">
        <f aca="false">CONCATENATE(C648,D648)</f>
        <v>G0016AD001</v>
      </c>
      <c r="F648" s="602" t="str">
        <f aca="false">LOOKUP(C648,[5]Foglio3!$A$2:$B$141)</f>
        <v>CALVELLO</v>
      </c>
      <c r="G648" s="603" t="n">
        <v>5</v>
      </c>
      <c r="H648" s="604" t="str">
        <f aca="false">LOOKUP(E648,[6]Foglio1!$D$2:$E$1879)</f>
        <v>SORGENTE - SERBATOIO PAESE</v>
      </c>
      <c r="I648" s="121" t="str">
        <f aca="false">LOOKUP($E648,[6]Foglio1!$D$2:$D$1879,[6]Foglio1!F$2:F$1879)</f>
        <v>4/14</v>
      </c>
      <c r="J648" s="121" t="str">
        <f aca="false">LOOKUP($E648,[6]Foglio1!$D$2:$D$1879,[6]Foglio1!G$2:G$1879)</f>
        <v>ACQUEDOTTO DI ABRIOLA LAURENZANA</v>
      </c>
      <c r="K648" s="121" t="str">
        <f aca="false">LOOKUP($E648,[6]Foglio1!$D$2:$D$1879,[6]Foglio1!H$2:H$1879)</f>
        <v/>
      </c>
      <c r="L648" s="121" t="str">
        <f aca="false">LOOKUP($E648,[6]Foglio1!$D$2:$D$1879,[6]Foglio1!I$2:I$1879)</f>
        <v>ottimo</v>
      </c>
      <c r="M648" s="121" t="str">
        <f aca="false">LOOKUP($E648,[6]Foglio1!$D$2:$D$1879,[6]Foglio1!J$2:J$1879)</f>
        <v/>
      </c>
      <c r="N648" s="121" t="str">
        <f aca="false">LOOKUP($E648,[6]Foglio1!$D$2:$D$1879,[6]Foglio1!K$2:K$1879)</f>
        <v/>
      </c>
      <c r="O648" s="121" t="str">
        <f aca="false">LOOKUP($E648,[6]Foglio1!$D$2:$D$1879,[6]Foglio1!L$2:L$1879)</f>
        <v/>
      </c>
      <c r="P648" s="121" t="str">
        <f aca="false">LOOKUP($E648,[6]Foglio1!$D$2:$D$1879,[6]Foglio1!M$2:M$1879)</f>
        <v/>
      </c>
      <c r="Q648" s="121" t="str">
        <f aca="false">LOOKUP($E648,[6]Foglio1!$D$2:$D$1879,[6]Foglio1!N$2:N$1879)</f>
        <v>ghisa</v>
      </c>
      <c r="R648" s="121" t="n">
        <f aca="false">LOOKUP($E648,[6]Foglio1!$D$2:$D$1879,[6]Foglio1!O$2:O$1879)</f>
        <v>10</v>
      </c>
    </row>
    <row r="649" customFormat="false" ht="12.75" hidden="false" customHeight="false" outlineLevel="0" collapsed="false">
      <c r="A649" s="600" t="s">
        <v>1538</v>
      </c>
      <c r="B649" s="601" t="str">
        <f aca="false">LOOKUP(A649,[4]Schemi!$A$2:$B$32)</f>
        <v>Schema Agriola Laurenzana</v>
      </c>
      <c r="C649" s="602" t="s">
        <v>253</v>
      </c>
      <c r="D649" s="602" t="s">
        <v>1161</v>
      </c>
      <c r="E649" s="602" t="str">
        <f aca="false">CONCATENATE(C649,D649)</f>
        <v>G0016AD002</v>
      </c>
      <c r="F649" s="602" t="str">
        <f aca="false">LOOKUP(C649,[5]Foglio3!$A$2:$B$141)</f>
        <v>CALVELLO</v>
      </c>
      <c r="G649" s="603" t="n">
        <v>5</v>
      </c>
      <c r="H649" s="604" t="str">
        <f aca="false">LOOKUP(E649,[6]Foglio1!$D$2:$E$1879)</f>
        <v>SORGENTE - SERBATOIO PAESE</v>
      </c>
      <c r="I649" s="121" t="str">
        <f aca="false">LOOKUP($E649,[6]Foglio1!$D$2:$D$1879,[6]Foglio1!F$2:F$1879)</f>
        <v>4/14</v>
      </c>
      <c r="J649" s="121" t="str">
        <f aca="false">LOOKUP($E649,[6]Foglio1!$D$2:$D$1879,[6]Foglio1!G$2:G$1879)</f>
        <v>ACQUEDOTTO DI ABRIOLA LAURENZANA</v>
      </c>
      <c r="K649" s="121" t="str">
        <f aca="false">LOOKUP($E649,[6]Foglio1!$D$2:$D$1879,[6]Foglio1!H$2:H$1879)</f>
        <v/>
      </c>
      <c r="L649" s="121" t="str">
        <f aca="false">LOOKUP($E649,[6]Foglio1!$D$2:$D$1879,[6]Foglio1!I$2:I$1879)</f>
        <v>ottimo</v>
      </c>
      <c r="M649" s="121" t="str">
        <f aca="false">LOOKUP($E649,[6]Foglio1!$D$2:$D$1879,[6]Foglio1!J$2:J$1879)</f>
        <v/>
      </c>
      <c r="N649" s="121" t="str">
        <f aca="false">LOOKUP($E649,[6]Foglio1!$D$2:$D$1879,[6]Foglio1!K$2:K$1879)</f>
        <v/>
      </c>
      <c r="O649" s="121" t="str">
        <f aca="false">LOOKUP($E649,[6]Foglio1!$D$2:$D$1879,[6]Foglio1!L$2:L$1879)</f>
        <v/>
      </c>
      <c r="P649" s="121" t="str">
        <f aca="false">LOOKUP($E649,[6]Foglio1!$D$2:$D$1879,[6]Foglio1!M$2:M$1879)</f>
        <v/>
      </c>
      <c r="Q649" s="121" t="str">
        <f aca="false">LOOKUP($E649,[6]Foglio1!$D$2:$D$1879,[6]Foglio1!N$2:N$1879)</f>
        <v>acciaio</v>
      </c>
      <c r="R649" s="121" t="n">
        <f aca="false">LOOKUP($E649,[6]Foglio1!$D$2:$D$1879,[6]Foglio1!O$2:O$1879)</f>
        <v>90</v>
      </c>
    </row>
    <row r="650" customFormat="false" ht="12.75" hidden="false" customHeight="false" outlineLevel="0" collapsed="false">
      <c r="A650" s="600" t="s">
        <v>1538</v>
      </c>
      <c r="B650" s="601" t="str">
        <f aca="false">LOOKUP(A650,[4]Schemi!$A$2:$B$32)</f>
        <v>Schema Agriola Laurenzana</v>
      </c>
      <c r="C650" s="602" t="s">
        <v>253</v>
      </c>
      <c r="D650" s="602" t="s">
        <v>1162</v>
      </c>
      <c r="E650" s="602" t="str">
        <f aca="false">CONCATENATE(C650,D650)</f>
        <v>G0016AD003</v>
      </c>
      <c r="F650" s="602" t="str">
        <f aca="false">LOOKUP(C650,[5]Foglio3!$A$2:$B$141)</f>
        <v>CALVELLO</v>
      </c>
      <c r="G650" s="603" t="n">
        <v>6.5</v>
      </c>
      <c r="H650" s="604" t="str">
        <f aca="false">LOOKUP(E650,[6]Foglio1!$D$2:$E$1879)</f>
        <v>SORGENTE - SERBATOIO PAESE</v>
      </c>
      <c r="I650" s="121" t="str">
        <f aca="false">LOOKUP($E650,[6]Foglio1!$D$2:$D$1879,[6]Foglio1!F$2:F$1879)</f>
        <v>4/14</v>
      </c>
      <c r="J650" s="121" t="str">
        <f aca="false">LOOKUP($E650,[6]Foglio1!$D$2:$D$1879,[6]Foglio1!G$2:G$1879)</f>
        <v>ACQUEDOTTO DI ABRIOLA LAURENZANA</v>
      </c>
      <c r="K650" s="121" t="str">
        <f aca="false">LOOKUP($E650,[6]Foglio1!$D$2:$D$1879,[6]Foglio1!H$2:H$1879)</f>
        <v/>
      </c>
      <c r="L650" s="121" t="str">
        <f aca="false">LOOKUP($E650,[6]Foglio1!$D$2:$D$1879,[6]Foglio1!I$2:I$1879)</f>
        <v>ottimo</v>
      </c>
      <c r="M650" s="121" t="str">
        <f aca="false">LOOKUP($E650,[6]Foglio1!$D$2:$D$1879,[6]Foglio1!J$2:J$1879)</f>
        <v/>
      </c>
      <c r="N650" s="121" t="str">
        <f aca="false">LOOKUP($E650,[6]Foglio1!$D$2:$D$1879,[6]Foglio1!K$2:K$1879)</f>
        <v/>
      </c>
      <c r="O650" s="121" t="str">
        <f aca="false">LOOKUP($E650,[6]Foglio1!$D$2:$D$1879,[6]Foglio1!L$2:L$1879)</f>
        <v/>
      </c>
      <c r="P650" s="121" t="str">
        <f aca="false">LOOKUP($E650,[6]Foglio1!$D$2:$D$1879,[6]Foglio1!M$2:M$1879)</f>
        <v/>
      </c>
      <c r="Q650" s="121" t="str">
        <f aca="false">LOOKUP($E650,[6]Foglio1!$D$2:$D$1879,[6]Foglio1!N$2:N$1879)</f>
        <v>acciaio</v>
      </c>
      <c r="R650" s="121" t="n">
        <f aca="false">LOOKUP($E650,[6]Foglio1!$D$2:$D$1879,[6]Foglio1!O$2:O$1879)</f>
        <v>90</v>
      </c>
    </row>
    <row r="651" customFormat="false" ht="12.75" hidden="false" customHeight="false" outlineLevel="0" collapsed="false">
      <c r="A651" s="600" t="s">
        <v>1538</v>
      </c>
      <c r="B651" s="601" t="str">
        <f aca="false">LOOKUP(A651,[4]Schemi!$A$2:$B$32)</f>
        <v>Schema Agriola Laurenzana</v>
      </c>
      <c r="C651" s="602" t="s">
        <v>253</v>
      </c>
      <c r="D651" s="602" t="s">
        <v>1163</v>
      </c>
      <c r="E651" s="602" t="str">
        <f aca="false">CONCATENATE(C651,D651)</f>
        <v>G0016AD004</v>
      </c>
      <c r="F651" s="602" t="str">
        <f aca="false">LOOKUP(C651,[5]Foglio3!$A$2:$B$141)</f>
        <v>CALVELLO</v>
      </c>
      <c r="G651" s="603" t="n">
        <v>2</v>
      </c>
      <c r="H651" s="604" t="str">
        <f aca="false">LOOKUP(E651,[6]Foglio1!$D$2:$E$1879)</f>
        <v>SERBATOIO C.DA DIFESA - PAESE</v>
      </c>
      <c r="I651" s="121" t="str">
        <f aca="false">LOOKUP($E651,[6]Foglio1!$D$2:$D$1879,[6]Foglio1!F$2:F$1879)</f>
        <v>4/14</v>
      </c>
      <c r="J651" s="121" t="str">
        <f aca="false">LOOKUP($E651,[6]Foglio1!$D$2:$D$1879,[6]Foglio1!G$2:G$1879)</f>
        <v>ACQUEDOTTO DI ABRIOLA LAURENZANA</v>
      </c>
      <c r="K651" s="121" t="str">
        <f aca="false">LOOKUP($E651,[6]Foglio1!$D$2:$D$1879,[6]Foglio1!H$2:H$1879)</f>
        <v/>
      </c>
      <c r="L651" s="121" t="str">
        <f aca="false">LOOKUP($E651,[6]Foglio1!$D$2:$D$1879,[6]Foglio1!I$2:I$1879)</f>
        <v>ottimo</v>
      </c>
      <c r="M651" s="121" t="str">
        <f aca="false">LOOKUP($E651,[6]Foglio1!$D$2:$D$1879,[6]Foglio1!J$2:J$1879)</f>
        <v/>
      </c>
      <c r="N651" s="121" t="str">
        <f aca="false">LOOKUP($E651,[6]Foglio1!$D$2:$D$1879,[6]Foglio1!K$2:K$1879)</f>
        <v/>
      </c>
      <c r="O651" s="121" t="str">
        <f aca="false">LOOKUP($E651,[6]Foglio1!$D$2:$D$1879,[6]Foglio1!L$2:L$1879)</f>
        <v/>
      </c>
      <c r="P651" s="121" t="str">
        <f aca="false">LOOKUP($E651,[6]Foglio1!$D$2:$D$1879,[6]Foglio1!M$2:M$1879)</f>
        <v/>
      </c>
      <c r="Q651" s="121" t="str">
        <f aca="false">LOOKUP($E651,[6]Foglio1!$D$2:$D$1879,[6]Foglio1!N$2:N$1879)</f>
        <v>acciaio</v>
      </c>
      <c r="R651" s="121" t="n">
        <f aca="false">LOOKUP($E651,[6]Foglio1!$D$2:$D$1879,[6]Foglio1!O$2:O$1879)</f>
        <v>90</v>
      </c>
    </row>
    <row r="652" customFormat="false" ht="12.75" hidden="false" customHeight="false" outlineLevel="0" collapsed="false">
      <c r="A652" s="600" t="s">
        <v>1538</v>
      </c>
      <c r="B652" s="601" t="str">
        <f aca="false">LOOKUP(A652,[4]Schemi!$A$2:$B$32)</f>
        <v>Schema Agriola Laurenzana</v>
      </c>
      <c r="C652" s="602" t="s">
        <v>263</v>
      </c>
      <c r="D652" s="602" t="s">
        <v>1160</v>
      </c>
      <c r="E652" s="602" t="str">
        <f aca="false">CONCATENATE(C652,D652)</f>
        <v>G0029AD001</v>
      </c>
      <c r="F652" s="602" t="str">
        <f aca="false">LOOKUP(C652,[5]Foglio3!$A$2:$B$141)</f>
        <v>LAURENZANA</v>
      </c>
      <c r="G652" s="603" t="n">
        <v>4</v>
      </c>
      <c r="H652" s="604" t="str">
        <f aca="false">LOOKUP(E652,[6]Foglio1!$D$2:$E$1879)</f>
        <v>TEMPA MALOMO</v>
      </c>
      <c r="I652" s="121" t="str">
        <f aca="false">LOOKUP($E652,[6]Foglio1!$D$2:$D$1879,[6]Foglio1!F$2:F$1879)</f>
        <v>4/14</v>
      </c>
      <c r="J652" s="121" t="str">
        <f aca="false">LOOKUP($E652,[6]Foglio1!$D$2:$D$1879,[6]Foglio1!G$2:G$1879)</f>
        <v>ACQUEDOTTO LAURENZANA E ABRIOLA</v>
      </c>
      <c r="K652" s="121" t="n">
        <f aca="false">LOOKUP($E652,[6]Foglio1!$D$2:$D$1879,[6]Foglio1!H$2:H$1879)</f>
        <v>100</v>
      </c>
      <c r="L652" s="121" t="str">
        <f aca="false">LOOKUP($E652,[6]Foglio1!$D$2:$D$1879,[6]Foglio1!I$2:I$1879)</f>
        <v/>
      </c>
      <c r="M652" s="121" t="str">
        <f aca="false">LOOKUP($E652,[6]Foglio1!$D$2:$D$1879,[6]Foglio1!J$2:J$1879)</f>
        <v>1965</v>
      </c>
      <c r="N652" s="121" t="str">
        <f aca="false">LOOKUP($E652,[6]Foglio1!$D$2:$D$1879,[6]Foglio1!K$2:K$1879)</f>
        <v/>
      </c>
      <c r="O652" s="121" t="str">
        <f aca="false">LOOKUP($E652,[6]Foglio1!$D$2:$D$1879,[6]Foglio1!L$2:L$1879)</f>
        <v/>
      </c>
      <c r="P652" s="121" t="str">
        <f aca="false">LOOKUP($E652,[6]Foglio1!$D$2:$D$1879,[6]Foglio1!M$2:M$1879)</f>
        <v/>
      </c>
      <c r="Q652" s="121" t="str">
        <f aca="false">LOOKUP($E652,[6]Foglio1!$D$2:$D$1879,[6]Foglio1!N$2:N$1879)</f>
        <v>Acciaio</v>
      </c>
      <c r="R652" s="121" t="n">
        <f aca="false">LOOKUP($E652,[6]Foglio1!$D$2:$D$1879,[6]Foglio1!O$2:O$1879)</f>
        <v>100</v>
      </c>
    </row>
    <row r="653" customFormat="false" ht="12.75" hidden="false" customHeight="false" outlineLevel="0" collapsed="false">
      <c r="A653" s="600" t="s">
        <v>1538</v>
      </c>
      <c r="B653" s="601" t="str">
        <f aca="false">LOOKUP(A653,[4]Schemi!$A$2:$B$32)</f>
        <v>Schema Agriola Laurenzana</v>
      </c>
      <c r="C653" s="602" t="s">
        <v>263</v>
      </c>
      <c r="D653" s="602" t="s">
        <v>1161</v>
      </c>
      <c r="E653" s="602" t="str">
        <f aca="false">CONCATENATE(C653,D653)</f>
        <v>G0029AD002</v>
      </c>
      <c r="F653" s="602" t="str">
        <f aca="false">LOOKUP(C653,[5]Foglio3!$A$2:$B$141)</f>
        <v>LAURENZANA</v>
      </c>
      <c r="G653" s="603" t="n">
        <v>5</v>
      </c>
      <c r="H653" s="604" t="str">
        <f aca="false">LOOKUP(E653,[6]Foglio1!$D$2:$E$1879)</f>
        <v>PIANO DEL PRAINO SCARAFONE</v>
      </c>
      <c r="I653" s="121" t="str">
        <f aca="false">LOOKUP($E653,[6]Foglio1!$D$2:$D$1879,[6]Foglio1!F$2:F$1879)</f>
        <v>4/14</v>
      </c>
      <c r="J653" s="121" t="str">
        <f aca="false">LOOKUP($E653,[6]Foglio1!$D$2:$D$1879,[6]Foglio1!G$2:G$1879)</f>
        <v>ACQUEDOTTO LAURENZANA E ABRIOLA</v>
      </c>
      <c r="K653" s="121" t="n">
        <f aca="false">LOOKUP($E653,[6]Foglio1!$D$2:$D$1879,[6]Foglio1!H$2:H$1879)</f>
        <v>80</v>
      </c>
      <c r="L653" s="121" t="str">
        <f aca="false">LOOKUP($E653,[6]Foglio1!$D$2:$D$1879,[6]Foglio1!I$2:I$1879)</f>
        <v/>
      </c>
      <c r="M653" s="121" t="str">
        <f aca="false">LOOKUP($E653,[6]Foglio1!$D$2:$D$1879,[6]Foglio1!J$2:J$1879)</f>
        <v>1965</v>
      </c>
      <c r="N653" s="121" t="n">
        <f aca="false">LOOKUP($E653,[6]Foglio1!$D$2:$D$1879,[6]Foglio1!K$2:K$1879)</f>
        <v>100</v>
      </c>
      <c r="O653" s="121" t="str">
        <f aca="false">LOOKUP($E653,[6]Foglio1!$D$2:$D$1879,[6]Foglio1!L$2:L$1879)</f>
        <v/>
      </c>
      <c r="P653" s="121" t="str">
        <f aca="false">LOOKUP($E653,[6]Foglio1!$D$2:$D$1879,[6]Foglio1!M$2:M$1879)</f>
        <v/>
      </c>
      <c r="Q653" s="121" t="str">
        <f aca="false">LOOKUP($E653,[6]Foglio1!$D$2:$D$1879,[6]Foglio1!N$2:N$1879)</f>
        <v>Acciaio</v>
      </c>
      <c r="R653" s="121" t="n">
        <f aca="false">LOOKUP($E653,[6]Foglio1!$D$2:$D$1879,[6]Foglio1!O$2:O$1879)</f>
        <v>100</v>
      </c>
    </row>
    <row r="654" customFormat="false" ht="12.75" hidden="false" customHeight="false" outlineLevel="0" collapsed="false">
      <c r="A654" s="600" t="s">
        <v>1538</v>
      </c>
      <c r="B654" s="601" t="str">
        <f aca="false">LOOKUP(A654,[4]Schemi!$A$2:$B$32)</f>
        <v>Schema Agriola Laurenzana</v>
      </c>
      <c r="C654" s="602" t="s">
        <v>263</v>
      </c>
      <c r="D654" s="602" t="s">
        <v>1162</v>
      </c>
      <c r="E654" s="602" t="str">
        <f aca="false">CONCATENATE(C654,D654)</f>
        <v>G0029AD003</v>
      </c>
      <c r="F654" s="602" t="str">
        <f aca="false">LOOKUP(C654,[5]Foglio3!$A$2:$B$141)</f>
        <v>LAURENZANA</v>
      </c>
      <c r="G654" s="603" t="n">
        <v>15</v>
      </c>
      <c r="H654" s="604" t="str">
        <f aca="false">LOOKUP(E654,[6]Foglio1!$D$2:$E$1879)</f>
        <v>ACQUA DELLE BOCCHE</v>
      </c>
      <c r="I654" s="121" t="str">
        <f aca="false">LOOKUP($E654,[6]Foglio1!$D$2:$D$1879,[6]Foglio1!F$2:F$1879)</f>
        <v>4/14</v>
      </c>
      <c r="J654" s="121" t="str">
        <f aca="false">LOOKUP($E654,[6]Foglio1!$D$2:$D$1879,[6]Foglio1!G$2:G$1879)</f>
        <v>ACQUEDOTTO LAURENZANA E ABRIOLA</v>
      </c>
      <c r="K654" s="121" t="n">
        <f aca="false">LOOKUP($E654,[6]Foglio1!$D$2:$D$1879,[6]Foglio1!H$2:H$1879)</f>
        <v>100</v>
      </c>
      <c r="L654" s="121" t="str">
        <f aca="false">LOOKUP($E654,[6]Foglio1!$D$2:$D$1879,[6]Foglio1!I$2:I$1879)</f>
        <v/>
      </c>
      <c r="M654" s="121" t="str">
        <f aca="false">LOOKUP($E654,[6]Foglio1!$D$2:$D$1879,[6]Foglio1!J$2:J$1879)</f>
        <v>1965</v>
      </c>
      <c r="N654" s="121" t="n">
        <f aca="false">LOOKUP($E654,[6]Foglio1!$D$2:$D$1879,[6]Foglio1!K$2:K$1879)</f>
        <v>100</v>
      </c>
      <c r="O654" s="121" t="str">
        <f aca="false">LOOKUP($E654,[6]Foglio1!$D$2:$D$1879,[6]Foglio1!L$2:L$1879)</f>
        <v/>
      </c>
      <c r="P654" s="121" t="str">
        <f aca="false">LOOKUP($E654,[6]Foglio1!$D$2:$D$1879,[6]Foglio1!M$2:M$1879)</f>
        <v/>
      </c>
      <c r="Q654" s="121" t="str">
        <f aca="false">LOOKUP($E654,[6]Foglio1!$D$2:$D$1879,[6]Foglio1!N$2:N$1879)</f>
        <v>Acciaio</v>
      </c>
      <c r="R654" s="121" t="n">
        <f aca="false">LOOKUP($E654,[6]Foglio1!$D$2:$D$1879,[6]Foglio1!O$2:O$1879)</f>
        <v>100</v>
      </c>
    </row>
    <row r="655" customFormat="false" ht="12.75" hidden="false" customHeight="false" outlineLevel="0" collapsed="false">
      <c r="A655" s="600" t="s">
        <v>1538</v>
      </c>
      <c r="B655" s="601" t="str">
        <f aca="false">LOOKUP(A655,[4]Schemi!$A$2:$B$32)</f>
        <v>Schema Agriola Laurenzana</v>
      </c>
      <c r="C655" s="602" t="s">
        <v>263</v>
      </c>
      <c r="D655" s="602" t="s">
        <v>1539</v>
      </c>
      <c r="E655" s="602" t="str">
        <f aca="false">CONCATENATE(C655,D655)</f>
        <v>G0029Ad004</v>
      </c>
      <c r="F655" s="602" t="str">
        <f aca="false">LOOKUP(C655,[5]Foglio3!$A$2:$B$141)</f>
        <v>LAURENZANA</v>
      </c>
      <c r="G655" s="603" t="n">
        <v>50</v>
      </c>
      <c r="H655" s="604" t="str">
        <f aca="false">LOOKUP(E655,[6]Foglio1!$D$2:$E$1879)</f>
        <v>CAMASTRA EX ERGAL</v>
      </c>
      <c r="I655" s="121" t="str">
        <f aca="false">LOOKUP($E655,[6]Foglio1!$D$2:$D$1879,[6]Foglio1!F$2:F$1879)</f>
        <v/>
      </c>
      <c r="J655" s="121" t="str">
        <f aca="false">LOOKUP($E655,[6]Foglio1!$D$2:$D$1879,[6]Foglio1!G$2:G$1879)</f>
        <v/>
      </c>
      <c r="K655" s="121" t="n">
        <f aca="false">LOOKUP($E655,[6]Foglio1!$D$2:$D$1879,[6]Foglio1!H$2:H$1879)</f>
        <v>100</v>
      </c>
      <c r="L655" s="121" t="str">
        <f aca="false">LOOKUP($E655,[6]Foglio1!$D$2:$D$1879,[6]Foglio1!I$2:I$1879)</f>
        <v/>
      </c>
      <c r="M655" s="121" t="str">
        <f aca="false">LOOKUP($E655,[6]Foglio1!$D$2:$D$1879,[6]Foglio1!J$2:J$1879)</f>
        <v>1965</v>
      </c>
      <c r="N655" s="121" t="n">
        <f aca="false">LOOKUP($E655,[6]Foglio1!$D$2:$D$1879,[6]Foglio1!K$2:K$1879)</f>
        <v>100</v>
      </c>
      <c r="O655" s="121" t="str">
        <f aca="false">LOOKUP($E655,[6]Foglio1!$D$2:$D$1879,[6]Foglio1!L$2:L$1879)</f>
        <v/>
      </c>
      <c r="P655" s="121" t="str">
        <f aca="false">LOOKUP($E655,[6]Foglio1!$D$2:$D$1879,[6]Foglio1!M$2:M$1879)</f>
        <v/>
      </c>
      <c r="Q655" s="121" t="str">
        <f aca="false">LOOKUP($E655,[6]Foglio1!$D$2:$D$1879,[6]Foglio1!N$2:N$1879)</f>
        <v>Acciaio</v>
      </c>
      <c r="R655" s="121" t="n">
        <f aca="false">LOOKUP($E655,[6]Foglio1!$D$2:$D$1879,[6]Foglio1!O$2:O$1879)</f>
        <v>100</v>
      </c>
    </row>
    <row r="656" customFormat="false" ht="12.75" hidden="false" customHeight="false" outlineLevel="0" collapsed="false">
      <c r="A656" s="600" t="s">
        <v>1540</v>
      </c>
      <c r="B656" s="601" t="str">
        <f aca="false">LOOKUP(A656,[4]Schemi!$A$2:$B$32)</f>
        <v>Schema Marsiconuovo</v>
      </c>
      <c r="C656" s="602" t="s">
        <v>265</v>
      </c>
      <c r="D656" s="602" t="s">
        <v>1160</v>
      </c>
      <c r="E656" s="602" t="str">
        <f aca="false">CONCATENATE(C656,D656)</f>
        <v>G0031AD001</v>
      </c>
      <c r="F656" s="602" t="str">
        <f aca="false">LOOKUP(C656,[5]Foglio3!$A$2:$B$141)</f>
        <v>MARSICO NUOVO</v>
      </c>
      <c r="G656" s="603" t="n">
        <v>10</v>
      </c>
      <c r="H656" s="604" t="str">
        <f aca="false">LOOKUP(E656,[6]Foglio1!$D$2:$E$1879)</f>
        <v>ADDUTTRICE CAPO D'AGRI-SAN FRANCESCO</v>
      </c>
      <c r="I656" s="121" t="str">
        <f aca="false">LOOKUP($E656,[6]Foglio1!$D$2:$D$1879,[6]Foglio1!F$2:F$1879)</f>
        <v>4/15</v>
      </c>
      <c r="J656" s="121" t="str">
        <f aca="false">LOOKUP($E656,[6]Foglio1!$D$2:$D$1879,[6]Foglio1!G$2:G$1879)</f>
        <v>ACQUEDOTTO DI MARSICO NUOVO</v>
      </c>
      <c r="K656" s="121" t="n">
        <f aca="false">LOOKUP($E656,[6]Foglio1!$D$2:$D$1879,[6]Foglio1!H$2:H$1879)</f>
        <v>200</v>
      </c>
      <c r="L656" s="121" t="str">
        <f aca="false">LOOKUP($E656,[6]Foglio1!$D$2:$D$1879,[6]Foglio1!I$2:I$1879)</f>
        <v>sufficiente</v>
      </c>
      <c r="M656" s="121" t="str">
        <f aca="false">LOOKUP($E656,[6]Foglio1!$D$2:$D$1879,[6]Foglio1!J$2:J$1879)</f>
        <v>1950 - 1970</v>
      </c>
      <c r="N656" s="121" t="n">
        <f aca="false">LOOKUP($E656,[6]Foglio1!$D$2:$D$1879,[6]Foglio1!K$2:K$1879)</f>
        <v>100</v>
      </c>
      <c r="O656" s="121" t="str">
        <f aca="false">LOOKUP($E656,[6]Foglio1!$D$2:$D$1879,[6]Foglio1!L$2:L$1879)</f>
        <v>sufficiente</v>
      </c>
      <c r="P656" s="121" t="n">
        <f aca="false">LOOKUP($E656,[6]Foglio1!$D$2:$D$1879,[6]Foglio1!M$2:M$1879)</f>
        <v>100</v>
      </c>
      <c r="Q656" s="121" t="str">
        <f aca="false">LOOKUP($E656,[6]Foglio1!$D$2:$D$1879,[6]Foglio1!N$2:N$1879)</f>
        <v>acciaio</v>
      </c>
      <c r="R656" s="121" t="n">
        <f aca="false">LOOKUP($E656,[6]Foglio1!$D$2:$D$1879,[6]Foglio1!O$2:O$1879)</f>
        <v>100</v>
      </c>
    </row>
    <row r="657" customFormat="false" ht="12.75" hidden="false" customHeight="false" outlineLevel="0" collapsed="false">
      <c r="A657" s="600" t="s">
        <v>1540</v>
      </c>
      <c r="B657" s="601" t="str">
        <f aca="false">LOOKUP(A657,[4]Schemi!$A$2:$B$32)</f>
        <v>Schema Marsiconuovo</v>
      </c>
      <c r="C657" s="602" t="s">
        <v>265</v>
      </c>
      <c r="D657" s="602" t="s">
        <v>1161</v>
      </c>
      <c r="E657" s="602" t="str">
        <f aca="false">CONCATENATE(C657,D657)</f>
        <v>G0031AD002</v>
      </c>
      <c r="F657" s="602" t="str">
        <f aca="false">LOOKUP(C657,[5]Foglio3!$A$2:$B$141)</f>
        <v>MARSICO NUOVO</v>
      </c>
      <c r="G657" s="603" t="n">
        <v>10</v>
      </c>
      <c r="H657" s="604" t="str">
        <f aca="false">LOOKUP(E657,[6]Foglio1!$D$2:$E$1879)</f>
        <v>ADDUTTRICE COGNONE-SAN FARANCESCO</v>
      </c>
      <c r="I657" s="121" t="str">
        <f aca="false">LOOKUP($E657,[6]Foglio1!$D$2:$D$1879,[6]Foglio1!F$2:F$1879)</f>
        <v>4/15</v>
      </c>
      <c r="J657" s="121" t="str">
        <f aca="false">LOOKUP($E657,[6]Foglio1!$D$2:$D$1879,[6]Foglio1!G$2:G$1879)</f>
        <v>ACQUEDOTTO DI MARSICO NUOVO</v>
      </c>
      <c r="K657" s="121" t="n">
        <f aca="false">LOOKUP($E657,[6]Foglio1!$D$2:$D$1879,[6]Foglio1!H$2:H$1879)</f>
        <v>100</v>
      </c>
      <c r="L657" s="121" t="str">
        <f aca="false">LOOKUP($E657,[6]Foglio1!$D$2:$D$1879,[6]Foglio1!I$2:I$1879)</f>
        <v>buono</v>
      </c>
      <c r="M657" s="121" t="str">
        <f aca="false">LOOKUP($E657,[6]Foglio1!$D$2:$D$1879,[6]Foglio1!J$2:J$1879)</f>
        <v>1980 - 1990</v>
      </c>
      <c r="N657" s="121" t="n">
        <f aca="false">LOOKUP($E657,[6]Foglio1!$D$2:$D$1879,[6]Foglio1!K$2:K$1879)</f>
        <v>100</v>
      </c>
      <c r="O657" s="121" t="str">
        <f aca="false">LOOKUP($E657,[6]Foglio1!$D$2:$D$1879,[6]Foglio1!L$2:L$1879)</f>
        <v>buono</v>
      </c>
      <c r="P657" s="121" t="n">
        <f aca="false">LOOKUP($E657,[6]Foglio1!$D$2:$D$1879,[6]Foglio1!M$2:M$1879)</f>
        <v>100</v>
      </c>
      <c r="Q657" s="121" t="str">
        <f aca="false">LOOKUP($E657,[6]Foglio1!$D$2:$D$1879,[6]Foglio1!N$2:N$1879)</f>
        <v>acciaio</v>
      </c>
      <c r="R657" s="121" t="n">
        <f aca="false">LOOKUP($E657,[6]Foglio1!$D$2:$D$1879,[6]Foglio1!O$2:O$1879)</f>
        <v>100</v>
      </c>
    </row>
    <row r="658" customFormat="false" ht="12.75" hidden="false" customHeight="false" outlineLevel="0" collapsed="false">
      <c r="A658" s="600" t="s">
        <v>1540</v>
      </c>
      <c r="B658" s="601" t="str">
        <f aca="false">LOOKUP(A658,[4]Schemi!$A$2:$B$32)</f>
        <v>Schema Marsiconuovo</v>
      </c>
      <c r="C658" s="602" t="s">
        <v>265</v>
      </c>
      <c r="D658" s="602" t="s">
        <v>1162</v>
      </c>
      <c r="E658" s="602" t="str">
        <f aca="false">CONCATENATE(C658,D658)</f>
        <v>G0031AD003</v>
      </c>
      <c r="F658" s="602" t="str">
        <f aca="false">LOOKUP(C658,[5]Foglio3!$A$2:$B$141)</f>
        <v>MARSICO NUOVO</v>
      </c>
      <c r="G658" s="603" t="n">
        <v>12</v>
      </c>
      <c r="H658" s="604" t="str">
        <f aca="false">LOOKUP(E658,[6]Foglio1!$D$2:$E$1879)</f>
        <v>ADDUTTRICE PERGOLA</v>
      </c>
      <c r="I658" s="121" t="str">
        <f aca="false">LOOKUP($E658,[6]Foglio1!$D$2:$D$1879,[6]Foglio1!F$2:F$1879)</f>
        <v>4/15</v>
      </c>
      <c r="J658" s="121" t="str">
        <f aca="false">LOOKUP($E658,[6]Foglio1!$D$2:$D$1879,[6]Foglio1!G$2:G$1879)</f>
        <v>ACQUEDOTTO DI MARSICO NUOVO</v>
      </c>
      <c r="K658" s="121" t="n">
        <f aca="false">LOOKUP($E658,[6]Foglio1!$D$2:$D$1879,[6]Foglio1!H$2:H$1879)</f>
        <v>60</v>
      </c>
      <c r="L658" s="121" t="str">
        <f aca="false">LOOKUP($E658,[6]Foglio1!$D$2:$D$1879,[6]Foglio1!I$2:I$1879)</f>
        <v>sufficiente</v>
      </c>
      <c r="M658" s="121" t="str">
        <f aca="false">LOOKUP($E658,[6]Foglio1!$D$2:$D$1879,[6]Foglio1!J$2:J$1879)</f>
        <v>1970 - 1980</v>
      </c>
      <c r="N658" s="121" t="n">
        <f aca="false">LOOKUP($E658,[6]Foglio1!$D$2:$D$1879,[6]Foglio1!K$2:K$1879)</f>
        <v>100</v>
      </c>
      <c r="O658" s="121" t="str">
        <f aca="false">LOOKUP($E658,[6]Foglio1!$D$2:$D$1879,[6]Foglio1!L$2:L$1879)</f>
        <v>sufficiente</v>
      </c>
      <c r="P658" s="121" t="n">
        <f aca="false">LOOKUP($E658,[6]Foglio1!$D$2:$D$1879,[6]Foglio1!M$2:M$1879)</f>
        <v>100</v>
      </c>
      <c r="Q658" s="121" t="str">
        <f aca="false">LOOKUP($E658,[6]Foglio1!$D$2:$D$1879,[6]Foglio1!N$2:N$1879)</f>
        <v>acciaio</v>
      </c>
      <c r="R658" s="121" t="n">
        <f aca="false">LOOKUP($E658,[6]Foglio1!$D$2:$D$1879,[6]Foglio1!O$2:O$1879)</f>
        <v>100</v>
      </c>
    </row>
    <row r="659" customFormat="false" ht="12.75" hidden="false" customHeight="false" outlineLevel="0" collapsed="false">
      <c r="A659" s="600" t="s">
        <v>1540</v>
      </c>
      <c r="B659" s="601" t="str">
        <f aca="false">LOOKUP(A659,[4]Schemi!$A$2:$B$32)</f>
        <v>Schema Marsiconuovo</v>
      </c>
      <c r="C659" s="602" t="s">
        <v>265</v>
      </c>
      <c r="D659" s="602" t="s">
        <v>1163</v>
      </c>
      <c r="E659" s="602" t="str">
        <f aca="false">CONCATENATE(C659,D659)</f>
        <v>G0031AD004</v>
      </c>
      <c r="F659" s="602" t="str">
        <f aca="false">LOOKUP(C659,[5]Foglio3!$A$2:$B$141)</f>
        <v>MARSICO NUOVO</v>
      </c>
      <c r="G659" s="603" t="n">
        <v>6</v>
      </c>
      <c r="H659" s="604" t="str">
        <f aca="false">LOOKUP(E659,[6]Foglio1!$D$2:$E$1879)</f>
        <v>ADDUTTRICE DELLE MONACHE</v>
      </c>
      <c r="I659" s="121" t="str">
        <f aca="false">LOOKUP($E659,[6]Foglio1!$D$2:$D$1879,[6]Foglio1!F$2:F$1879)</f>
        <v>4/15</v>
      </c>
      <c r="J659" s="121" t="str">
        <f aca="false">LOOKUP($E659,[6]Foglio1!$D$2:$D$1879,[6]Foglio1!G$2:G$1879)</f>
        <v>ACQUEDOTTO DI MARSICO NUOVO</v>
      </c>
      <c r="K659" s="121" t="n">
        <f aca="false">LOOKUP($E659,[6]Foglio1!$D$2:$D$1879,[6]Foglio1!H$2:H$1879)</f>
        <v>60</v>
      </c>
      <c r="L659" s="121" t="str">
        <f aca="false">LOOKUP($E659,[6]Foglio1!$D$2:$D$1879,[6]Foglio1!I$2:I$1879)</f>
        <v>buono</v>
      </c>
      <c r="M659" s="121" t="str">
        <f aca="false">LOOKUP($E659,[6]Foglio1!$D$2:$D$1879,[6]Foglio1!J$2:J$1879)</f>
        <v>1970 - 1980</v>
      </c>
      <c r="N659" s="121" t="n">
        <f aca="false">LOOKUP($E659,[6]Foglio1!$D$2:$D$1879,[6]Foglio1!K$2:K$1879)</f>
        <v>100</v>
      </c>
      <c r="O659" s="121" t="str">
        <f aca="false">LOOKUP($E659,[6]Foglio1!$D$2:$D$1879,[6]Foglio1!L$2:L$1879)</f>
        <v>buono</v>
      </c>
      <c r="P659" s="121" t="n">
        <f aca="false">LOOKUP($E659,[6]Foglio1!$D$2:$D$1879,[6]Foglio1!M$2:M$1879)</f>
        <v>100</v>
      </c>
      <c r="Q659" s="121" t="str">
        <f aca="false">LOOKUP($E659,[6]Foglio1!$D$2:$D$1879,[6]Foglio1!N$2:N$1879)</f>
        <v>acciaio</v>
      </c>
      <c r="R659" s="121" t="n">
        <f aca="false">LOOKUP($E659,[6]Foglio1!$D$2:$D$1879,[6]Foglio1!O$2:O$1879)</f>
        <v>100</v>
      </c>
    </row>
    <row r="660" customFormat="false" ht="12.75" hidden="false" customHeight="false" outlineLevel="0" collapsed="false">
      <c r="A660" s="600" t="s">
        <v>1540</v>
      </c>
      <c r="B660" s="601" t="str">
        <f aca="false">LOOKUP(A660,[4]Schemi!$A$2:$B$32)</f>
        <v>Schema Marsiconuovo</v>
      </c>
      <c r="C660" s="602" t="s">
        <v>265</v>
      </c>
      <c r="D660" s="602" t="s">
        <v>1164</v>
      </c>
      <c r="E660" s="602" t="str">
        <f aca="false">CONCATENATE(C660,D660)</f>
        <v>G0031AD005</v>
      </c>
      <c r="F660" s="602" t="str">
        <f aca="false">LOOKUP(C660,[5]Foglio3!$A$2:$B$141)</f>
        <v>MARSICO NUOVO</v>
      </c>
      <c r="G660" s="603" t="n">
        <v>1</v>
      </c>
      <c r="H660" s="604" t="str">
        <f aca="false">LOOKUP(E660,[6]Foglio1!$D$2:$E$1879)</f>
        <v>ADDUTTRICE CAPANO-FARINETA</v>
      </c>
      <c r="I660" s="121" t="str">
        <f aca="false">LOOKUP($E660,[6]Foglio1!$D$2:$D$1879,[6]Foglio1!F$2:F$1879)</f>
        <v>4/15</v>
      </c>
      <c r="J660" s="121" t="str">
        <f aca="false">LOOKUP($E660,[6]Foglio1!$D$2:$D$1879,[6]Foglio1!G$2:G$1879)</f>
        <v>ACQUEDOTTO DI MARSICO NUOVO</v>
      </c>
      <c r="K660" s="121" t="n">
        <f aca="false">LOOKUP($E660,[6]Foglio1!$D$2:$D$1879,[6]Foglio1!H$2:H$1879)</f>
        <v>250</v>
      </c>
      <c r="L660" s="121" t="str">
        <f aca="false">LOOKUP($E660,[6]Foglio1!$D$2:$D$1879,[6]Foglio1!I$2:I$1879)</f>
        <v>buono</v>
      </c>
      <c r="M660" s="121" t="str">
        <f aca="false">LOOKUP($E660,[6]Foglio1!$D$2:$D$1879,[6]Foglio1!J$2:J$1879)</f>
        <v>1980 - 1990</v>
      </c>
      <c r="N660" s="121" t="n">
        <f aca="false">LOOKUP($E660,[6]Foglio1!$D$2:$D$1879,[6]Foglio1!K$2:K$1879)</f>
        <v>100</v>
      </c>
      <c r="O660" s="121" t="str">
        <f aca="false">LOOKUP($E660,[6]Foglio1!$D$2:$D$1879,[6]Foglio1!L$2:L$1879)</f>
        <v>buono</v>
      </c>
      <c r="P660" s="121" t="n">
        <f aca="false">LOOKUP($E660,[6]Foglio1!$D$2:$D$1879,[6]Foglio1!M$2:M$1879)</f>
        <v>100</v>
      </c>
      <c r="Q660" s="121" t="str">
        <f aca="false">LOOKUP($E660,[6]Foglio1!$D$2:$D$1879,[6]Foglio1!N$2:N$1879)</f>
        <v>acciaio</v>
      </c>
      <c r="R660" s="121" t="n">
        <f aca="false">LOOKUP($E660,[6]Foglio1!$D$2:$D$1879,[6]Foglio1!O$2:O$1879)</f>
        <v>100</v>
      </c>
    </row>
    <row r="661" customFormat="false" ht="12.75" hidden="false" customHeight="false" outlineLevel="0" collapsed="false">
      <c r="A661" s="600" t="s">
        <v>1540</v>
      </c>
      <c r="B661" s="601" t="str">
        <f aca="false">LOOKUP(A661,[4]Schemi!$A$2:$B$32)</f>
        <v>Schema Marsiconuovo</v>
      </c>
      <c r="C661" s="602" t="s">
        <v>265</v>
      </c>
      <c r="D661" s="602" t="s">
        <v>1165</v>
      </c>
      <c r="E661" s="602" t="str">
        <f aca="false">CONCATENATE(C661,D661)</f>
        <v>G0031AD006</v>
      </c>
      <c r="F661" s="602" t="str">
        <f aca="false">LOOKUP(C661,[5]Foglio3!$A$2:$B$141)</f>
        <v>MARSICO NUOVO</v>
      </c>
      <c r="G661" s="603" t="n">
        <v>7</v>
      </c>
      <c r="H661" s="604" t="str">
        <f aca="false">LOOKUP(E661,[6]Foglio1!$D$2:$E$1879)</f>
        <v>ADDUTTRICE FARINETA-CAPO D'ACQUA</v>
      </c>
      <c r="I661" s="121" t="str">
        <f aca="false">LOOKUP($E661,[6]Foglio1!$D$2:$D$1879,[6]Foglio1!F$2:F$1879)</f>
        <v>4/15</v>
      </c>
      <c r="J661" s="121" t="str">
        <f aca="false">LOOKUP($E661,[6]Foglio1!$D$2:$D$1879,[6]Foglio1!G$2:G$1879)</f>
        <v>ACQUEDOTTO DI MARSICO NUOVO</v>
      </c>
      <c r="K661" s="121" t="n">
        <f aca="false">LOOKUP($E661,[6]Foglio1!$D$2:$D$1879,[6]Foglio1!H$2:H$1879)</f>
        <v>100</v>
      </c>
      <c r="L661" s="121" t="str">
        <f aca="false">LOOKUP($E661,[6]Foglio1!$D$2:$D$1879,[6]Foglio1!I$2:I$1879)</f>
        <v>buono</v>
      </c>
      <c r="M661" s="121" t="str">
        <f aca="false">LOOKUP($E661,[6]Foglio1!$D$2:$D$1879,[6]Foglio1!J$2:J$1879)</f>
        <v>1970 - 1980</v>
      </c>
      <c r="N661" s="121" t="n">
        <f aca="false">LOOKUP($E661,[6]Foglio1!$D$2:$D$1879,[6]Foglio1!K$2:K$1879)</f>
        <v>100</v>
      </c>
      <c r="O661" s="121" t="str">
        <f aca="false">LOOKUP($E661,[6]Foglio1!$D$2:$D$1879,[6]Foglio1!L$2:L$1879)</f>
        <v>buono</v>
      </c>
      <c r="P661" s="121" t="n">
        <f aca="false">LOOKUP($E661,[6]Foglio1!$D$2:$D$1879,[6]Foglio1!M$2:M$1879)</f>
        <v>100</v>
      </c>
      <c r="Q661" s="121" t="str">
        <f aca="false">LOOKUP($E661,[6]Foglio1!$D$2:$D$1879,[6]Foglio1!N$2:N$1879)</f>
        <v>acciaio</v>
      </c>
      <c r="R661" s="121" t="n">
        <f aca="false">LOOKUP($E661,[6]Foglio1!$D$2:$D$1879,[6]Foglio1!O$2:O$1879)</f>
        <v>100</v>
      </c>
    </row>
    <row r="662" customFormat="false" ht="12.75" hidden="false" customHeight="false" outlineLevel="0" collapsed="false">
      <c r="A662" s="600" t="s">
        <v>1540</v>
      </c>
      <c r="B662" s="601" t="str">
        <f aca="false">LOOKUP(A662,[4]Schemi!$A$2:$B$32)</f>
        <v>Schema Marsiconuovo</v>
      </c>
      <c r="C662" s="602" t="s">
        <v>265</v>
      </c>
      <c r="D662" s="602" t="s">
        <v>1166</v>
      </c>
      <c r="E662" s="602" t="str">
        <f aca="false">CONCATENATE(C662,D662)</f>
        <v>G0031AD007</v>
      </c>
      <c r="F662" s="602" t="str">
        <f aca="false">LOOKUP(C662,[5]Foglio3!$A$2:$B$141)</f>
        <v>MARSICO NUOVO</v>
      </c>
      <c r="G662" s="603" t="n">
        <v>1</v>
      </c>
      <c r="H662" s="604" t="str">
        <f aca="false">LOOKUP(E662,[6]Foglio1!$D$2:$E$1879)</f>
        <v>ADDUTTRICE CAPO D'ACQUA-MARSICO NUOVO</v>
      </c>
      <c r="I662" s="121" t="str">
        <f aca="false">LOOKUP($E662,[6]Foglio1!$D$2:$D$1879,[6]Foglio1!F$2:F$1879)</f>
        <v>4/15</v>
      </c>
      <c r="J662" s="121" t="str">
        <f aca="false">LOOKUP($E662,[6]Foglio1!$D$2:$D$1879,[6]Foglio1!G$2:G$1879)</f>
        <v>ACQUEDOTTO DI MARSICO NUOVO</v>
      </c>
      <c r="K662" s="121" t="str">
        <f aca="false">LOOKUP($E662,[6]Foglio1!$D$2:$D$1879,[6]Foglio1!H$2:H$1879)</f>
        <v/>
      </c>
      <c r="L662" s="121" t="str">
        <f aca="false">LOOKUP($E662,[6]Foglio1!$D$2:$D$1879,[6]Foglio1!I$2:I$1879)</f>
        <v>buono</v>
      </c>
      <c r="M662" s="121" t="str">
        <f aca="false">LOOKUP($E662,[6]Foglio1!$D$2:$D$1879,[6]Foglio1!J$2:J$1879)</f>
        <v>1970 - 1980</v>
      </c>
      <c r="N662" s="121" t="n">
        <f aca="false">LOOKUP($E662,[6]Foglio1!$D$2:$D$1879,[6]Foglio1!K$2:K$1879)</f>
        <v>100</v>
      </c>
      <c r="O662" s="121" t="str">
        <f aca="false">LOOKUP($E662,[6]Foglio1!$D$2:$D$1879,[6]Foglio1!L$2:L$1879)</f>
        <v>buono</v>
      </c>
      <c r="P662" s="121" t="n">
        <f aca="false">LOOKUP($E662,[6]Foglio1!$D$2:$D$1879,[6]Foglio1!M$2:M$1879)</f>
        <v>100</v>
      </c>
      <c r="Q662" s="121" t="str">
        <f aca="false">LOOKUP($E662,[6]Foglio1!$D$2:$D$1879,[6]Foglio1!N$2:N$1879)</f>
        <v>acciaio</v>
      </c>
      <c r="R662" s="121" t="n">
        <f aca="false">LOOKUP($E662,[6]Foglio1!$D$2:$D$1879,[6]Foglio1!O$2:O$1879)</f>
        <v>100</v>
      </c>
    </row>
    <row r="663" customFormat="false" ht="12.75" hidden="false" customHeight="false" outlineLevel="0" collapsed="false">
      <c r="A663" s="600" t="s">
        <v>1540</v>
      </c>
      <c r="B663" s="601" t="str">
        <f aca="false">LOOKUP(A663,[4]Schemi!$A$2:$B$32)</f>
        <v>Schema Marsiconuovo</v>
      </c>
      <c r="C663" s="602" t="s">
        <v>265</v>
      </c>
      <c r="D663" s="602" t="s">
        <v>1167</v>
      </c>
      <c r="E663" s="602" t="str">
        <f aca="false">CONCATENATE(C663,D663)</f>
        <v>G0031AD008</v>
      </c>
      <c r="F663" s="602" t="str">
        <f aca="false">LOOKUP(C663,[5]Foglio3!$A$2:$B$141)</f>
        <v>MARSICO NUOVO</v>
      </c>
      <c r="G663" s="603" t="n">
        <v>3</v>
      </c>
      <c r="H663" s="604" t="str">
        <f aca="false">LOOKUP(E663,[6]Foglio1!$D$2:$E$1879)</f>
        <v>ADDDUTTRICE FARINETA VALLE CASALE</v>
      </c>
      <c r="I663" s="121" t="str">
        <f aca="false">LOOKUP($E663,[6]Foglio1!$D$2:$D$1879,[6]Foglio1!F$2:F$1879)</f>
        <v>4/15</v>
      </c>
      <c r="J663" s="121" t="str">
        <f aca="false">LOOKUP($E663,[6]Foglio1!$D$2:$D$1879,[6]Foglio1!G$2:G$1879)</f>
        <v>ACQUEDOTTO DI MARSICO NUOVO</v>
      </c>
      <c r="K663" s="121" t="n">
        <f aca="false">LOOKUP($E663,[6]Foglio1!$D$2:$D$1879,[6]Foglio1!H$2:H$1879)</f>
        <v>100</v>
      </c>
      <c r="L663" s="121" t="str">
        <f aca="false">LOOKUP($E663,[6]Foglio1!$D$2:$D$1879,[6]Foglio1!I$2:I$1879)</f>
        <v>sufficiente</v>
      </c>
      <c r="M663" s="121" t="str">
        <f aca="false">LOOKUP($E663,[6]Foglio1!$D$2:$D$1879,[6]Foglio1!J$2:J$1879)</f>
        <v>1950 - 1970</v>
      </c>
      <c r="N663" s="121" t="n">
        <f aca="false">LOOKUP($E663,[6]Foglio1!$D$2:$D$1879,[6]Foglio1!K$2:K$1879)</f>
        <v>100</v>
      </c>
      <c r="O663" s="121" t="str">
        <f aca="false">LOOKUP($E663,[6]Foglio1!$D$2:$D$1879,[6]Foglio1!L$2:L$1879)</f>
        <v>sufficiente</v>
      </c>
      <c r="P663" s="121" t="n">
        <f aca="false">LOOKUP($E663,[6]Foglio1!$D$2:$D$1879,[6]Foglio1!M$2:M$1879)</f>
        <v>100</v>
      </c>
      <c r="Q663" s="121" t="str">
        <f aca="false">LOOKUP($E663,[6]Foglio1!$D$2:$D$1879,[6]Foglio1!N$2:N$1879)</f>
        <v>acciaio</v>
      </c>
      <c r="R663" s="121" t="n">
        <f aca="false">LOOKUP($E663,[6]Foglio1!$D$2:$D$1879,[6]Foglio1!O$2:O$1879)</f>
        <v>100</v>
      </c>
    </row>
    <row r="664" customFormat="false" ht="12.75" hidden="false" customHeight="false" outlineLevel="0" collapsed="false">
      <c r="A664" s="600" t="s">
        <v>1540</v>
      </c>
      <c r="B664" s="601" t="str">
        <f aca="false">LOOKUP(A664,[4]Schemi!$A$2:$B$32)</f>
        <v>Schema Marsiconuovo</v>
      </c>
      <c r="C664" s="602" t="s">
        <v>265</v>
      </c>
      <c r="D664" s="602" t="s">
        <v>1168</v>
      </c>
      <c r="E664" s="602" t="str">
        <f aca="false">CONCATENATE(C664,D664)</f>
        <v>G0031AD009</v>
      </c>
      <c r="F664" s="602" t="str">
        <f aca="false">LOOKUP(C664,[5]Foglio3!$A$2:$B$141)</f>
        <v>MARSICO NUOVO</v>
      </c>
      <c r="G664" s="603" t="n">
        <v>6</v>
      </c>
      <c r="H664" s="604" t="str">
        <f aca="false">LOOKUP(E664,[6]Foglio1!$D$2:$E$1879)</f>
        <v>ADDUTTRICE MOLINARA-VALLE CASALE</v>
      </c>
      <c r="I664" s="121" t="str">
        <f aca="false">LOOKUP($E664,[6]Foglio1!$D$2:$D$1879,[6]Foglio1!F$2:F$1879)</f>
        <v>4/15</v>
      </c>
      <c r="J664" s="121" t="str">
        <f aca="false">LOOKUP($E664,[6]Foglio1!$D$2:$D$1879,[6]Foglio1!G$2:G$1879)</f>
        <v>ACQUEDOTTO DI MARSICO NUOVO</v>
      </c>
      <c r="K664" s="121" t="n">
        <f aca="false">LOOKUP($E664,[6]Foglio1!$D$2:$D$1879,[6]Foglio1!H$2:H$1879)</f>
        <v>100</v>
      </c>
      <c r="L664" s="121" t="str">
        <f aca="false">LOOKUP($E664,[6]Foglio1!$D$2:$D$1879,[6]Foglio1!I$2:I$1879)</f>
        <v>buono</v>
      </c>
      <c r="M664" s="121" t="str">
        <f aca="false">LOOKUP($E664,[6]Foglio1!$D$2:$D$1879,[6]Foglio1!J$2:J$1879)</f>
        <v>1980 - 1990</v>
      </c>
      <c r="N664" s="121" t="n">
        <f aca="false">LOOKUP($E664,[6]Foglio1!$D$2:$D$1879,[6]Foglio1!K$2:K$1879)</f>
        <v>100</v>
      </c>
      <c r="O664" s="121" t="str">
        <f aca="false">LOOKUP($E664,[6]Foglio1!$D$2:$D$1879,[6]Foglio1!L$2:L$1879)</f>
        <v>buono</v>
      </c>
      <c r="P664" s="121" t="n">
        <f aca="false">LOOKUP($E664,[6]Foglio1!$D$2:$D$1879,[6]Foglio1!M$2:M$1879)</f>
        <v>100</v>
      </c>
      <c r="Q664" s="121" t="str">
        <f aca="false">LOOKUP($E664,[6]Foglio1!$D$2:$D$1879,[6]Foglio1!N$2:N$1879)</f>
        <v>acciaio</v>
      </c>
      <c r="R664" s="121" t="n">
        <f aca="false">LOOKUP($E664,[6]Foglio1!$D$2:$D$1879,[6]Foglio1!O$2:O$1879)</f>
        <v>100</v>
      </c>
    </row>
    <row r="665" customFormat="false" ht="12.75" hidden="false" customHeight="false" outlineLevel="0" collapsed="false">
      <c r="A665" s="600" t="s">
        <v>1540</v>
      </c>
      <c r="B665" s="601" t="str">
        <f aca="false">LOOKUP(A665,[4]Schemi!$A$2:$B$32)</f>
        <v>Schema Marsiconuovo</v>
      </c>
      <c r="C665" s="602" t="s">
        <v>265</v>
      </c>
      <c r="D665" s="602" t="s">
        <v>1169</v>
      </c>
      <c r="E665" s="602" t="str">
        <f aca="false">CONCATENATE(C665,D665)</f>
        <v>G0031AD010</v>
      </c>
      <c r="F665" s="602" t="str">
        <f aca="false">LOOKUP(C665,[5]Foglio3!$A$2:$B$141)</f>
        <v>MARSICO NUOVO</v>
      </c>
      <c r="G665" s="603" t="n">
        <v>3</v>
      </c>
      <c r="H665" s="604" t="str">
        <f aca="false">LOOKUP(E665,[6]Foglio1!$D$2:$E$1879)</f>
        <v>ADDUTTRICE VALLE CASALE-GALAINO</v>
      </c>
      <c r="I665" s="121" t="str">
        <f aca="false">LOOKUP($E665,[6]Foglio1!$D$2:$D$1879,[6]Foglio1!F$2:F$1879)</f>
        <v>4/15</v>
      </c>
      <c r="J665" s="121" t="str">
        <f aca="false">LOOKUP($E665,[6]Foglio1!$D$2:$D$1879,[6]Foglio1!G$2:G$1879)</f>
        <v>ACQUEDOTTO DI MARSICO NUOVO</v>
      </c>
      <c r="K665" s="121" t="n">
        <f aca="false">LOOKUP($E665,[6]Foglio1!$D$2:$D$1879,[6]Foglio1!H$2:H$1879)</f>
        <v>100</v>
      </c>
      <c r="L665" s="121" t="str">
        <f aca="false">LOOKUP($E665,[6]Foglio1!$D$2:$D$1879,[6]Foglio1!I$2:I$1879)</f>
        <v>sufficiente</v>
      </c>
      <c r="M665" s="121" t="str">
        <f aca="false">LOOKUP($E665,[6]Foglio1!$D$2:$D$1879,[6]Foglio1!J$2:J$1879)</f>
        <v>1950 - 1970</v>
      </c>
      <c r="N665" s="121" t="n">
        <f aca="false">LOOKUP($E665,[6]Foglio1!$D$2:$D$1879,[6]Foglio1!K$2:K$1879)</f>
        <v>100</v>
      </c>
      <c r="O665" s="121" t="str">
        <f aca="false">LOOKUP($E665,[6]Foglio1!$D$2:$D$1879,[6]Foglio1!L$2:L$1879)</f>
        <v>sufficiente</v>
      </c>
      <c r="P665" s="121" t="n">
        <f aca="false">LOOKUP($E665,[6]Foglio1!$D$2:$D$1879,[6]Foglio1!M$2:M$1879)</f>
        <v>100</v>
      </c>
      <c r="Q665" s="121" t="str">
        <f aca="false">LOOKUP($E665,[6]Foglio1!$D$2:$D$1879,[6]Foglio1!N$2:N$1879)</f>
        <v>acciaio</v>
      </c>
      <c r="R665" s="121" t="n">
        <f aca="false">LOOKUP($E665,[6]Foglio1!$D$2:$D$1879,[6]Foglio1!O$2:O$1879)</f>
        <v>100</v>
      </c>
    </row>
    <row r="666" customFormat="false" ht="12.75" hidden="false" customHeight="false" outlineLevel="0" collapsed="false">
      <c r="A666" s="600" t="s">
        <v>1540</v>
      </c>
      <c r="B666" s="601" t="str">
        <f aca="false">LOOKUP(A666,[4]Schemi!$A$2:$B$32)</f>
        <v>Schema Marsiconuovo</v>
      </c>
      <c r="C666" s="602" t="s">
        <v>265</v>
      </c>
      <c r="D666" s="602" t="s">
        <v>1170</v>
      </c>
      <c r="E666" s="602" t="str">
        <f aca="false">CONCATENATE(C666,D666)</f>
        <v>G0031AD011</v>
      </c>
      <c r="F666" s="602" t="str">
        <f aca="false">LOOKUP(C666,[5]Foglio3!$A$2:$B$141)</f>
        <v>MARSICO NUOVO</v>
      </c>
      <c r="G666" s="603" t="n">
        <v>8</v>
      </c>
      <c r="H666" s="604" t="str">
        <f aca="false">LOOKUP(E666,[6]Foglio1!$D$2:$E$1879)</f>
        <v>ADDUTTRICE ACERO-CAMPOREALE</v>
      </c>
      <c r="I666" s="121" t="str">
        <f aca="false">LOOKUP($E666,[6]Foglio1!$D$2:$D$1879,[6]Foglio1!F$2:F$1879)</f>
        <v>4/15</v>
      </c>
      <c r="J666" s="121" t="str">
        <f aca="false">LOOKUP($E666,[6]Foglio1!$D$2:$D$1879,[6]Foglio1!G$2:G$1879)</f>
        <v>ACQUEDOTTO DI MARSICO NUOVO</v>
      </c>
      <c r="K666" s="121" t="n">
        <f aca="false">LOOKUP($E666,[6]Foglio1!$D$2:$D$1879,[6]Foglio1!H$2:H$1879)</f>
        <v>200</v>
      </c>
      <c r="L666" s="121" t="str">
        <f aca="false">LOOKUP($E666,[6]Foglio1!$D$2:$D$1879,[6]Foglio1!I$2:I$1879)</f>
        <v>buono</v>
      </c>
      <c r="M666" s="121" t="str">
        <f aca="false">LOOKUP($E666,[6]Foglio1!$D$2:$D$1879,[6]Foglio1!J$2:J$1879)</f>
        <v>successivo al 1990</v>
      </c>
      <c r="N666" s="121" t="n">
        <f aca="false">LOOKUP($E666,[6]Foglio1!$D$2:$D$1879,[6]Foglio1!K$2:K$1879)</f>
        <v>100</v>
      </c>
      <c r="O666" s="121" t="str">
        <f aca="false">LOOKUP($E666,[6]Foglio1!$D$2:$D$1879,[6]Foglio1!L$2:L$1879)</f>
        <v>buono</v>
      </c>
      <c r="P666" s="121" t="n">
        <f aca="false">LOOKUP($E666,[6]Foglio1!$D$2:$D$1879,[6]Foglio1!M$2:M$1879)</f>
        <v>8</v>
      </c>
      <c r="Q666" s="121" t="str">
        <f aca="false">LOOKUP($E666,[6]Foglio1!$D$2:$D$1879,[6]Foglio1!N$2:N$1879)</f>
        <v>acciaio</v>
      </c>
      <c r="R666" s="121" t="n">
        <f aca="false">LOOKUP($E666,[6]Foglio1!$D$2:$D$1879,[6]Foglio1!O$2:O$1879)</f>
        <v>100</v>
      </c>
    </row>
    <row r="667" customFormat="false" ht="12.75" hidden="false" customHeight="false" outlineLevel="0" collapsed="false">
      <c r="A667" s="600" t="s">
        <v>1540</v>
      </c>
      <c r="B667" s="601" t="str">
        <f aca="false">LOOKUP(A667,[4]Schemi!$A$2:$B$32)</f>
        <v>Schema Marsiconuovo</v>
      </c>
      <c r="C667" s="602" t="s">
        <v>265</v>
      </c>
      <c r="D667" s="602" t="s">
        <v>1171</v>
      </c>
      <c r="E667" s="602" t="str">
        <f aca="false">CONCATENATE(C667,D667)</f>
        <v>G0031AD012</v>
      </c>
      <c r="F667" s="602" t="str">
        <f aca="false">LOOKUP(C667,[5]Foglio3!$A$2:$B$141)</f>
        <v>MARSICO NUOVO</v>
      </c>
      <c r="G667" s="603" t="n">
        <v>4</v>
      </c>
      <c r="H667" s="604" t="str">
        <f aca="false">LOOKUP(E667,[6]Foglio1!$D$2:$E$1879)</f>
        <v>ADDUTTRICE BETINA-COGNONE</v>
      </c>
      <c r="I667" s="121" t="str">
        <f aca="false">LOOKUP($E667,[6]Foglio1!$D$2:$D$1879,[6]Foglio1!F$2:F$1879)</f>
        <v>4/15</v>
      </c>
      <c r="J667" s="121" t="str">
        <f aca="false">LOOKUP($E667,[6]Foglio1!$D$2:$D$1879,[6]Foglio1!G$2:G$1879)</f>
        <v>ACQUEDOTTO DI MARSICO NUOVO</v>
      </c>
      <c r="K667" s="121" t="n">
        <f aca="false">LOOKUP($E667,[6]Foglio1!$D$2:$D$1879,[6]Foglio1!H$2:H$1879)</f>
        <v>100</v>
      </c>
      <c r="L667" s="121" t="str">
        <f aca="false">LOOKUP($E667,[6]Foglio1!$D$2:$D$1879,[6]Foglio1!I$2:I$1879)</f>
        <v>sufficiente</v>
      </c>
      <c r="M667" s="121" t="str">
        <f aca="false">LOOKUP($E667,[6]Foglio1!$D$2:$D$1879,[6]Foglio1!J$2:J$1879)</f>
        <v>1980 - 1990</v>
      </c>
      <c r="N667" s="121" t="n">
        <f aca="false">LOOKUP($E667,[6]Foglio1!$D$2:$D$1879,[6]Foglio1!K$2:K$1879)</f>
        <v>100</v>
      </c>
      <c r="O667" s="121" t="str">
        <f aca="false">LOOKUP($E667,[6]Foglio1!$D$2:$D$1879,[6]Foglio1!L$2:L$1879)</f>
        <v>sufficiente</v>
      </c>
      <c r="P667" s="121" t="n">
        <f aca="false">LOOKUP($E667,[6]Foglio1!$D$2:$D$1879,[6]Foglio1!M$2:M$1879)</f>
        <v>50</v>
      </c>
      <c r="Q667" s="121" t="str">
        <f aca="false">LOOKUP($E667,[6]Foglio1!$D$2:$D$1879,[6]Foglio1!N$2:N$1879)</f>
        <v>PVC</v>
      </c>
      <c r="R667" s="121" t="n">
        <f aca="false">LOOKUP($E667,[6]Foglio1!$D$2:$D$1879,[6]Foglio1!O$2:O$1879)</f>
        <v>50</v>
      </c>
    </row>
    <row r="668" customFormat="false" ht="12.75" hidden="false" customHeight="false" outlineLevel="0" collapsed="false">
      <c r="A668" s="600" t="s">
        <v>1541</v>
      </c>
      <c r="B668" s="601" t="str">
        <f aca="false">LOOKUP(A668,[4]Schemi!$A$2:$B$32)</f>
        <v>Schema Paterno</v>
      </c>
      <c r="C668" s="602" t="s">
        <v>279</v>
      </c>
      <c r="D668" s="602" t="s">
        <v>1160</v>
      </c>
      <c r="E668" s="602" t="str">
        <f aca="false">CONCATENATE(C668,D668)</f>
        <v>G0041AD001</v>
      </c>
      <c r="F668" s="602" t="str">
        <f aca="false">LOOKUP(C668,[5]Foglio3!$A$2:$B$141)</f>
        <v>PATERNO</v>
      </c>
      <c r="G668" s="603" t="n">
        <v>10</v>
      </c>
      <c r="H668" s="604" t="str">
        <f aca="false">LOOKUP(E668,[6]Foglio1!$D$2:$E$1879)</f>
        <v>ADDUZIONE CHIASCIUMARA-RAIA CARBONE</v>
      </c>
      <c r="I668" s="121" t="str">
        <f aca="false">LOOKUP($E668,[6]Foglio1!$D$2:$D$1879,[6]Foglio1!F$2:F$1879)</f>
        <v>4/16</v>
      </c>
      <c r="J668" s="121" t="str">
        <f aca="false">LOOKUP($E668,[6]Foglio1!$D$2:$D$1879,[6]Foglio1!G$2:G$1879)</f>
        <v>ACQUEDOTTO DI PATERNO</v>
      </c>
      <c r="K668" s="121" t="n">
        <f aca="false">LOOKUP($E668,[6]Foglio1!$D$2:$D$1879,[6]Foglio1!H$2:H$1879)</f>
        <v>200</v>
      </c>
      <c r="L668" s="121" t="str">
        <f aca="false">LOOKUP($E668,[6]Foglio1!$D$2:$D$1879,[6]Foglio1!I$2:I$1879)</f>
        <v>buono</v>
      </c>
      <c r="M668" s="121" t="str">
        <f aca="false">LOOKUP($E668,[6]Foglio1!$D$2:$D$1879,[6]Foglio1!J$2:J$1879)</f>
        <v>successivo al 1990</v>
      </c>
      <c r="N668" s="121" t="n">
        <f aca="false">LOOKUP($E668,[6]Foglio1!$D$2:$D$1879,[6]Foglio1!K$2:K$1879)</f>
        <v>100</v>
      </c>
      <c r="O668" s="121" t="str">
        <f aca="false">LOOKUP($E668,[6]Foglio1!$D$2:$D$1879,[6]Foglio1!L$2:L$1879)</f>
        <v>buono</v>
      </c>
      <c r="P668" s="121" t="n">
        <f aca="false">LOOKUP($E668,[6]Foglio1!$D$2:$D$1879,[6]Foglio1!M$2:M$1879)</f>
        <v>100</v>
      </c>
      <c r="Q668" s="121" t="str">
        <f aca="false">LOOKUP($E668,[6]Foglio1!$D$2:$D$1879,[6]Foglio1!N$2:N$1879)</f>
        <v>acciaio</v>
      </c>
      <c r="R668" s="121" t="n">
        <f aca="false">LOOKUP($E668,[6]Foglio1!$D$2:$D$1879,[6]Foglio1!O$2:O$1879)</f>
        <v>100</v>
      </c>
    </row>
    <row r="669" customFormat="false" ht="12.75" hidden="false" customHeight="false" outlineLevel="0" collapsed="false">
      <c r="A669" s="600" t="s">
        <v>1541</v>
      </c>
      <c r="B669" s="601" t="str">
        <f aca="false">LOOKUP(A669,[4]Schemi!$A$2:$B$32)</f>
        <v>Schema Paterno</v>
      </c>
      <c r="C669" s="602" t="s">
        <v>279</v>
      </c>
      <c r="D669" s="602" t="s">
        <v>1161</v>
      </c>
      <c r="E669" s="602" t="str">
        <f aca="false">CONCATENATE(C669,D669)</f>
        <v>G0041AD002</v>
      </c>
      <c r="F669" s="602" t="str">
        <f aca="false">LOOKUP(C669,[5]Foglio3!$A$2:$B$141)</f>
        <v>PATERNO</v>
      </c>
      <c r="G669" s="603" t="n">
        <v>3</v>
      </c>
      <c r="H669" s="604" t="str">
        <f aca="false">LOOKUP(E669,[6]Foglio1!$D$2:$E$1879)</f>
        <v>ADDUTTRICE AMOROSO-RAIA CARBONE</v>
      </c>
      <c r="I669" s="121" t="str">
        <f aca="false">LOOKUP($E669,[6]Foglio1!$D$2:$D$1879,[6]Foglio1!F$2:F$1879)</f>
        <v>4/16</v>
      </c>
      <c r="J669" s="121" t="str">
        <f aca="false">LOOKUP($E669,[6]Foglio1!$D$2:$D$1879,[6]Foglio1!G$2:G$1879)</f>
        <v>ACQUEDOTTO DI PATERNO</v>
      </c>
      <c r="K669" s="121" t="n">
        <f aca="false">LOOKUP($E669,[6]Foglio1!$D$2:$D$1879,[6]Foglio1!H$2:H$1879)</f>
        <v>120</v>
      </c>
      <c r="L669" s="121" t="str">
        <f aca="false">LOOKUP($E669,[6]Foglio1!$D$2:$D$1879,[6]Foglio1!I$2:I$1879)</f>
        <v>buono</v>
      </c>
      <c r="M669" s="121" t="str">
        <f aca="false">LOOKUP($E669,[6]Foglio1!$D$2:$D$1879,[6]Foglio1!J$2:J$1879)</f>
        <v>1970 - 1980</v>
      </c>
      <c r="N669" s="121" t="n">
        <f aca="false">LOOKUP($E669,[6]Foglio1!$D$2:$D$1879,[6]Foglio1!K$2:K$1879)</f>
        <v>100</v>
      </c>
      <c r="O669" s="121" t="str">
        <f aca="false">LOOKUP($E669,[6]Foglio1!$D$2:$D$1879,[6]Foglio1!L$2:L$1879)</f>
        <v/>
      </c>
      <c r="P669" s="121" t="str">
        <f aca="false">LOOKUP($E669,[6]Foglio1!$D$2:$D$1879,[6]Foglio1!M$2:M$1879)</f>
        <v/>
      </c>
      <c r="Q669" s="121" t="str">
        <f aca="false">LOOKUP($E669,[6]Foglio1!$D$2:$D$1879,[6]Foglio1!N$2:N$1879)</f>
        <v>acciaio</v>
      </c>
      <c r="R669" s="121" t="n">
        <f aca="false">LOOKUP($E669,[6]Foglio1!$D$2:$D$1879,[6]Foglio1!O$2:O$1879)</f>
        <v>100</v>
      </c>
    </row>
    <row r="670" customFormat="false" ht="12.75" hidden="false" customHeight="false" outlineLevel="0" collapsed="false">
      <c r="A670" s="600" t="s">
        <v>1541</v>
      </c>
      <c r="B670" s="601" t="str">
        <f aca="false">LOOKUP(A670,[4]Schemi!$A$2:$B$32)</f>
        <v>Schema Paterno</v>
      </c>
      <c r="C670" s="602" t="s">
        <v>279</v>
      </c>
      <c r="D670" s="602" t="s">
        <v>1162</v>
      </c>
      <c r="E670" s="602" t="str">
        <f aca="false">CONCATENATE(C670,D670)</f>
        <v>G0041AD003</v>
      </c>
      <c r="F670" s="602" t="str">
        <f aca="false">LOOKUP(C670,[5]Foglio3!$A$2:$B$141)</f>
        <v>PATERNO</v>
      </c>
      <c r="G670" s="603" t="n">
        <v>2</v>
      </c>
      <c r="H670" s="604" t="str">
        <f aca="false">LOOKUP(E670,[6]Foglio1!$D$2:$E$1879)</f>
        <v>ADDUTTRICE VATTINIERA-PART.GIANGOSTINO</v>
      </c>
      <c r="I670" s="121" t="str">
        <f aca="false">LOOKUP($E670,[6]Foglio1!$D$2:$D$1879,[6]Foglio1!F$2:F$1879)</f>
        <v>4/16</v>
      </c>
      <c r="J670" s="121" t="str">
        <f aca="false">LOOKUP($E670,[6]Foglio1!$D$2:$D$1879,[6]Foglio1!G$2:G$1879)</f>
        <v>ACQUEDOTTO DI PATERNO</v>
      </c>
      <c r="K670" s="121" t="n">
        <f aca="false">LOOKUP($E670,[6]Foglio1!$D$2:$D$1879,[6]Foglio1!H$2:H$1879)</f>
        <v>120</v>
      </c>
      <c r="L670" s="121" t="str">
        <f aca="false">LOOKUP($E670,[6]Foglio1!$D$2:$D$1879,[6]Foglio1!I$2:I$1879)</f>
        <v>buono</v>
      </c>
      <c r="M670" s="121" t="str">
        <f aca="false">LOOKUP($E670,[6]Foglio1!$D$2:$D$1879,[6]Foglio1!J$2:J$1879)</f>
        <v>1970 - 1980</v>
      </c>
      <c r="N670" s="121" t="n">
        <f aca="false">LOOKUP($E670,[6]Foglio1!$D$2:$D$1879,[6]Foglio1!K$2:K$1879)</f>
        <v>100</v>
      </c>
      <c r="O670" s="121" t="str">
        <f aca="false">LOOKUP($E670,[6]Foglio1!$D$2:$D$1879,[6]Foglio1!L$2:L$1879)</f>
        <v>buono</v>
      </c>
      <c r="P670" s="121" t="n">
        <f aca="false">LOOKUP($E670,[6]Foglio1!$D$2:$D$1879,[6]Foglio1!M$2:M$1879)</f>
        <v>100</v>
      </c>
      <c r="Q670" s="121" t="str">
        <f aca="false">LOOKUP($E670,[6]Foglio1!$D$2:$D$1879,[6]Foglio1!N$2:N$1879)</f>
        <v>acciaio</v>
      </c>
      <c r="R670" s="121" t="n">
        <f aca="false">LOOKUP($E670,[6]Foglio1!$D$2:$D$1879,[6]Foglio1!O$2:O$1879)</f>
        <v>100</v>
      </c>
    </row>
    <row r="671" customFormat="false" ht="12.75" hidden="false" customHeight="false" outlineLevel="0" collapsed="false">
      <c r="A671" s="600" t="s">
        <v>1541</v>
      </c>
      <c r="B671" s="601" t="str">
        <f aca="false">LOOKUP(A671,[4]Schemi!$A$2:$B$32)</f>
        <v>Schema Paterno</v>
      </c>
      <c r="C671" s="602" t="s">
        <v>279</v>
      </c>
      <c r="D671" s="602" t="s">
        <v>1163</v>
      </c>
      <c r="E671" s="602" t="str">
        <f aca="false">CONCATENATE(C671,D671)</f>
        <v>G0041AD004</v>
      </c>
      <c r="F671" s="602" t="str">
        <f aca="false">LOOKUP(C671,[5]Foglio3!$A$2:$B$141)</f>
        <v>PATERNO</v>
      </c>
      <c r="G671" s="603" t="n">
        <v>2</v>
      </c>
      <c r="H671" s="604" t="str">
        <f aca="false">LOOKUP(E671,[6]Foglio1!$D$2:$E$1879)</f>
        <v>ADDUTTRICE GIANGOSTINO-RAIA CARBONE</v>
      </c>
      <c r="I671" s="121" t="str">
        <f aca="false">LOOKUP($E671,[6]Foglio1!$D$2:$D$1879,[6]Foglio1!F$2:F$1879)</f>
        <v>4/16</v>
      </c>
      <c r="J671" s="121" t="str">
        <f aca="false">LOOKUP($E671,[6]Foglio1!$D$2:$D$1879,[6]Foglio1!G$2:G$1879)</f>
        <v>ACQUEDOTTO DI PATERNO</v>
      </c>
      <c r="K671" s="121" t="n">
        <f aca="false">LOOKUP($E671,[6]Foglio1!$D$2:$D$1879,[6]Foglio1!H$2:H$1879)</f>
        <v>120</v>
      </c>
      <c r="L671" s="121" t="str">
        <f aca="false">LOOKUP($E671,[6]Foglio1!$D$2:$D$1879,[6]Foglio1!I$2:I$1879)</f>
        <v>buono</v>
      </c>
      <c r="M671" s="121" t="str">
        <f aca="false">LOOKUP($E671,[6]Foglio1!$D$2:$D$1879,[6]Foglio1!J$2:J$1879)</f>
        <v>1970 - 1980</v>
      </c>
      <c r="N671" s="121" t="n">
        <f aca="false">LOOKUP($E671,[6]Foglio1!$D$2:$D$1879,[6]Foglio1!K$2:K$1879)</f>
        <v>100</v>
      </c>
      <c r="O671" s="121" t="str">
        <f aca="false">LOOKUP($E671,[6]Foglio1!$D$2:$D$1879,[6]Foglio1!L$2:L$1879)</f>
        <v>buono</v>
      </c>
      <c r="P671" s="121" t="n">
        <f aca="false">LOOKUP($E671,[6]Foglio1!$D$2:$D$1879,[6]Foglio1!M$2:M$1879)</f>
        <v>100</v>
      </c>
      <c r="Q671" s="121" t="str">
        <f aca="false">LOOKUP($E671,[6]Foglio1!$D$2:$D$1879,[6]Foglio1!N$2:N$1879)</f>
        <v>acciaio</v>
      </c>
      <c r="R671" s="121" t="n">
        <f aca="false">LOOKUP($E671,[6]Foglio1!$D$2:$D$1879,[6]Foglio1!O$2:O$1879)</f>
        <v>100</v>
      </c>
    </row>
    <row r="672" customFormat="false" ht="12.75" hidden="false" customHeight="false" outlineLevel="0" collapsed="false">
      <c r="A672" s="600" t="s">
        <v>1541</v>
      </c>
      <c r="B672" s="601" t="str">
        <f aca="false">LOOKUP(A672,[4]Schemi!$A$2:$B$32)</f>
        <v>Schema Paterno</v>
      </c>
      <c r="C672" s="602" t="s">
        <v>279</v>
      </c>
      <c r="D672" s="602" t="s">
        <v>1164</v>
      </c>
      <c r="E672" s="602" t="str">
        <f aca="false">CONCATENATE(C672,D672)</f>
        <v>G0041AD005</v>
      </c>
      <c r="F672" s="602" t="str">
        <f aca="false">LOOKUP(C672,[5]Foglio3!$A$2:$B$141)</f>
        <v>PATERNO</v>
      </c>
      <c r="G672" s="603" t="n">
        <v>0.3</v>
      </c>
      <c r="H672" s="604" t="str">
        <f aca="false">LOOKUP(E672,[6]Foglio1!$D$2:$E$1879)</f>
        <v>ADDUTTRICE GIANGOSTINO-POLLAIO</v>
      </c>
      <c r="I672" s="121" t="str">
        <f aca="false">LOOKUP($E672,[6]Foglio1!$D$2:$D$1879,[6]Foglio1!F$2:F$1879)</f>
        <v>4/16</v>
      </c>
      <c r="J672" s="121" t="str">
        <f aca="false">LOOKUP($E672,[6]Foglio1!$D$2:$D$1879,[6]Foglio1!G$2:G$1879)</f>
        <v>ACQUEDOTTO DI PATERNO</v>
      </c>
      <c r="K672" s="121" t="n">
        <f aca="false">LOOKUP($E672,[6]Foglio1!$D$2:$D$1879,[6]Foglio1!H$2:H$1879)</f>
        <v>120</v>
      </c>
      <c r="L672" s="121" t="str">
        <f aca="false">LOOKUP($E672,[6]Foglio1!$D$2:$D$1879,[6]Foglio1!I$2:I$1879)</f>
        <v>buono</v>
      </c>
      <c r="M672" s="121" t="str">
        <f aca="false">LOOKUP($E672,[6]Foglio1!$D$2:$D$1879,[6]Foglio1!J$2:J$1879)</f>
        <v>1970 - 1980</v>
      </c>
      <c r="N672" s="121" t="n">
        <f aca="false">LOOKUP($E672,[6]Foglio1!$D$2:$D$1879,[6]Foglio1!K$2:K$1879)</f>
        <v>100</v>
      </c>
      <c r="O672" s="121" t="str">
        <f aca="false">LOOKUP($E672,[6]Foglio1!$D$2:$D$1879,[6]Foglio1!L$2:L$1879)</f>
        <v>buono</v>
      </c>
      <c r="P672" s="121" t="n">
        <f aca="false">LOOKUP($E672,[6]Foglio1!$D$2:$D$1879,[6]Foglio1!M$2:M$1879)</f>
        <v>100</v>
      </c>
      <c r="Q672" s="121" t="str">
        <f aca="false">LOOKUP($E672,[6]Foglio1!$D$2:$D$1879,[6]Foglio1!N$2:N$1879)</f>
        <v>acciaio</v>
      </c>
      <c r="R672" s="121" t="n">
        <f aca="false">LOOKUP($E672,[6]Foglio1!$D$2:$D$1879,[6]Foglio1!O$2:O$1879)</f>
        <v>100</v>
      </c>
    </row>
    <row r="673" customFormat="false" ht="12.75" hidden="false" customHeight="false" outlineLevel="0" collapsed="false">
      <c r="A673" s="600" t="s">
        <v>1541</v>
      </c>
      <c r="B673" s="601" t="str">
        <f aca="false">LOOKUP(A673,[4]Schemi!$A$2:$B$32)</f>
        <v>Schema Paterno</v>
      </c>
      <c r="C673" s="602" t="s">
        <v>279</v>
      </c>
      <c r="D673" s="602" t="s">
        <v>1165</v>
      </c>
      <c r="E673" s="602" t="str">
        <f aca="false">CONCATENATE(C673,D673)</f>
        <v>G0041AD006</v>
      </c>
      <c r="F673" s="602" t="str">
        <f aca="false">LOOKUP(C673,[5]Foglio3!$A$2:$B$141)</f>
        <v>PATERNO</v>
      </c>
      <c r="G673" s="603" t="n">
        <v>2</v>
      </c>
      <c r="H673" s="604" t="str">
        <f aca="false">LOOKUP(E673,[6]Foglio1!$D$2:$E$1879)</f>
        <v>ADDUTTRICE POLLAIO-LIMANTI</v>
      </c>
      <c r="I673" s="121" t="str">
        <f aca="false">LOOKUP($E673,[6]Foglio1!$D$2:$D$1879,[6]Foglio1!F$2:F$1879)</f>
        <v>4/16</v>
      </c>
      <c r="J673" s="121" t="str">
        <f aca="false">LOOKUP($E673,[6]Foglio1!$D$2:$D$1879,[6]Foglio1!G$2:G$1879)</f>
        <v>ACQUEDOTTO DI PATERNO</v>
      </c>
      <c r="K673" s="121" t="n">
        <f aca="false">LOOKUP($E673,[6]Foglio1!$D$2:$D$1879,[6]Foglio1!H$2:H$1879)</f>
        <v>120</v>
      </c>
      <c r="L673" s="121" t="str">
        <f aca="false">LOOKUP($E673,[6]Foglio1!$D$2:$D$1879,[6]Foglio1!I$2:I$1879)</f>
        <v>ottimo</v>
      </c>
      <c r="M673" s="121" t="str">
        <f aca="false">LOOKUP($E673,[6]Foglio1!$D$2:$D$1879,[6]Foglio1!J$2:J$1879)</f>
        <v>1980 - 1990</v>
      </c>
      <c r="N673" s="121" t="n">
        <f aca="false">LOOKUP($E673,[6]Foglio1!$D$2:$D$1879,[6]Foglio1!K$2:K$1879)</f>
        <v>100</v>
      </c>
      <c r="O673" s="121" t="str">
        <f aca="false">LOOKUP($E673,[6]Foglio1!$D$2:$D$1879,[6]Foglio1!L$2:L$1879)</f>
        <v>ottimo</v>
      </c>
      <c r="P673" s="121" t="n">
        <f aca="false">LOOKUP($E673,[6]Foglio1!$D$2:$D$1879,[6]Foglio1!M$2:M$1879)</f>
        <v>100</v>
      </c>
      <c r="Q673" s="121" t="str">
        <f aca="false">LOOKUP($E673,[6]Foglio1!$D$2:$D$1879,[6]Foglio1!N$2:N$1879)</f>
        <v>acciaio</v>
      </c>
      <c r="R673" s="121" t="n">
        <f aca="false">LOOKUP($E673,[6]Foglio1!$D$2:$D$1879,[6]Foglio1!O$2:O$1879)</f>
        <v>100</v>
      </c>
    </row>
    <row r="674" customFormat="false" ht="12.75" hidden="false" customHeight="false" outlineLevel="0" collapsed="false">
      <c r="A674" s="600" t="s">
        <v>1541</v>
      </c>
      <c r="B674" s="601" t="str">
        <f aca="false">LOOKUP(A674,[4]Schemi!$A$2:$B$32)</f>
        <v>Schema Paterno</v>
      </c>
      <c r="C674" s="602" t="s">
        <v>279</v>
      </c>
      <c r="D674" s="602" t="s">
        <v>1166</v>
      </c>
      <c r="E674" s="602" t="str">
        <f aca="false">CONCATENATE(C674,D674)</f>
        <v>G0041AD007</v>
      </c>
      <c r="F674" s="602" t="str">
        <f aca="false">LOOKUP(C674,[5]Foglio3!$A$2:$B$141)</f>
        <v>PATERNO</v>
      </c>
      <c r="G674" s="603" t="n">
        <v>0.5</v>
      </c>
      <c r="H674" s="604" t="str">
        <f aca="false">LOOKUP(E674,[6]Foglio1!$D$2:$E$1879)</f>
        <v>ADDUTTRICE RAIA CARBONE-PATERNO</v>
      </c>
      <c r="I674" s="121" t="str">
        <f aca="false">LOOKUP($E674,[6]Foglio1!$D$2:$D$1879,[6]Foglio1!F$2:F$1879)</f>
        <v>4/16</v>
      </c>
      <c r="J674" s="121" t="str">
        <f aca="false">LOOKUP($E674,[6]Foglio1!$D$2:$D$1879,[6]Foglio1!G$2:G$1879)</f>
        <v>ACQUEDOTTO DI PATERNO</v>
      </c>
      <c r="K674" s="121" t="n">
        <f aca="false">LOOKUP($E674,[6]Foglio1!$D$2:$D$1879,[6]Foglio1!H$2:H$1879)</f>
        <v>120</v>
      </c>
      <c r="L674" s="121" t="str">
        <f aca="false">LOOKUP($E674,[6]Foglio1!$D$2:$D$1879,[6]Foglio1!I$2:I$1879)</f>
        <v>buono</v>
      </c>
      <c r="M674" s="121" t="str">
        <f aca="false">LOOKUP($E674,[6]Foglio1!$D$2:$D$1879,[6]Foglio1!J$2:J$1879)</f>
        <v>1970 - 1980</v>
      </c>
      <c r="N674" s="121" t="n">
        <f aca="false">LOOKUP($E674,[6]Foglio1!$D$2:$D$1879,[6]Foglio1!K$2:K$1879)</f>
        <v>100</v>
      </c>
      <c r="O674" s="121" t="str">
        <f aca="false">LOOKUP($E674,[6]Foglio1!$D$2:$D$1879,[6]Foglio1!L$2:L$1879)</f>
        <v>buono</v>
      </c>
      <c r="P674" s="121" t="n">
        <f aca="false">LOOKUP($E674,[6]Foglio1!$D$2:$D$1879,[6]Foglio1!M$2:M$1879)</f>
        <v>100</v>
      </c>
      <c r="Q674" s="121" t="str">
        <f aca="false">LOOKUP($E674,[6]Foglio1!$D$2:$D$1879,[6]Foglio1!N$2:N$1879)</f>
        <v>acciaio</v>
      </c>
      <c r="R674" s="121" t="n">
        <f aca="false">LOOKUP($E674,[6]Foglio1!$D$2:$D$1879,[6]Foglio1!O$2:O$1879)</f>
        <v>100</v>
      </c>
    </row>
    <row r="675" customFormat="false" ht="12.75" hidden="false" customHeight="false" outlineLevel="0" collapsed="false">
      <c r="A675" s="600" t="s">
        <v>1542</v>
      </c>
      <c r="B675" s="601" t="str">
        <f aca="false">LOOKUP(A675,[4]Schemi!$A$2:$B$32)</f>
        <v>Schema Tramutola</v>
      </c>
      <c r="C675" s="602" t="s">
        <v>311</v>
      </c>
      <c r="D675" s="602" t="s">
        <v>1160</v>
      </c>
      <c r="E675" s="602" t="str">
        <f aca="false">CONCATENATE(C675,D675)</f>
        <v>G0061AD001</v>
      </c>
      <c r="F675" s="602" t="str">
        <f aca="false">LOOKUP(C675,[5]Foglio3!$A$2:$B$141)</f>
        <v>TRAMUTOLA</v>
      </c>
      <c r="G675" s="603" t="n">
        <v>4.2</v>
      </c>
      <c r="H675" s="604" t="str">
        <f aca="false">LOOKUP(E675,[6]Foglio1!$D$2:$E$1879)</f>
        <v>ADDUTTRICE CAPOCAVOLO-CENTRO ABITATO</v>
      </c>
      <c r="I675" s="121" t="str">
        <f aca="false">LOOKUP($E675,[6]Foglio1!$D$2:$D$1879,[6]Foglio1!F$2:F$1879)</f>
        <v>4/17</v>
      </c>
      <c r="J675" s="121" t="str">
        <f aca="false">LOOKUP($E675,[6]Foglio1!$D$2:$D$1879,[6]Foglio1!G$2:G$1879)</f>
        <v>ACQUEDOTTO DI TRAMUTOLA</v>
      </c>
      <c r="K675" s="121" t="n">
        <f aca="false">LOOKUP($E675,[6]Foglio1!$D$2:$D$1879,[6]Foglio1!H$2:H$1879)</f>
        <v>200</v>
      </c>
      <c r="L675" s="121" t="str">
        <f aca="false">LOOKUP($E675,[6]Foglio1!$D$2:$D$1879,[6]Foglio1!I$2:I$1879)</f>
        <v>buono</v>
      </c>
      <c r="M675" s="121" t="str">
        <f aca="false">LOOKUP($E675,[6]Foglio1!$D$2:$D$1879,[6]Foglio1!J$2:J$1879)</f>
        <v>1980 - 1990</v>
      </c>
      <c r="N675" s="121" t="n">
        <f aca="false">LOOKUP($E675,[6]Foglio1!$D$2:$D$1879,[6]Foglio1!K$2:K$1879)</f>
        <v>100</v>
      </c>
      <c r="O675" s="121" t="str">
        <f aca="false">LOOKUP($E675,[6]Foglio1!$D$2:$D$1879,[6]Foglio1!L$2:L$1879)</f>
        <v>sufficiente</v>
      </c>
      <c r="P675" s="121" t="n">
        <f aca="false">LOOKUP($E675,[6]Foglio1!$D$2:$D$1879,[6]Foglio1!M$2:M$1879)</f>
        <v>40</v>
      </c>
      <c r="Q675" s="121" t="str">
        <f aca="false">LOOKUP($E675,[6]Foglio1!$D$2:$D$1879,[6]Foglio1!N$2:N$1879)</f>
        <v>acciaio</v>
      </c>
      <c r="R675" s="121" t="n">
        <f aca="false">LOOKUP($E675,[6]Foglio1!$D$2:$D$1879,[6]Foglio1!O$2:O$1879)</f>
        <v>100</v>
      </c>
    </row>
    <row r="676" customFormat="false" ht="12.75" hidden="false" customHeight="false" outlineLevel="0" collapsed="false">
      <c r="A676" s="600" t="s">
        <v>1542</v>
      </c>
      <c r="B676" s="601" t="str">
        <f aca="false">LOOKUP(A676,[4]Schemi!$A$2:$B$32)</f>
        <v>Schema Tramutola</v>
      </c>
      <c r="C676" s="602" t="s">
        <v>311</v>
      </c>
      <c r="D676" s="602" t="s">
        <v>1161</v>
      </c>
      <c r="E676" s="602" t="str">
        <f aca="false">CONCATENATE(C676,D676)</f>
        <v>G0061AD002</v>
      </c>
      <c r="F676" s="602" t="str">
        <f aca="false">LOOKUP(C676,[5]Foglio3!$A$2:$B$141)</f>
        <v>TRAMUTOLA</v>
      </c>
      <c r="G676" s="603" t="n">
        <v>3.8</v>
      </c>
      <c r="H676" s="604" t="str">
        <f aca="false">LOOKUP(E676,[6]Foglio1!$D$2:$E$1879)</f>
        <v>ADDUTTRICE CAPOCAVOLO CASA MASONE</v>
      </c>
      <c r="I676" s="121" t="str">
        <f aca="false">LOOKUP($E676,[6]Foglio1!$D$2:$D$1879,[6]Foglio1!F$2:F$1879)</f>
        <v>4/17</v>
      </c>
      <c r="J676" s="121" t="str">
        <f aca="false">LOOKUP($E676,[6]Foglio1!$D$2:$D$1879,[6]Foglio1!G$2:G$1879)</f>
        <v>ACQUEDOTTO DI TRAMUTOLA</v>
      </c>
      <c r="K676" s="121" t="n">
        <f aca="false">LOOKUP($E676,[6]Foglio1!$D$2:$D$1879,[6]Foglio1!H$2:H$1879)</f>
        <v>120</v>
      </c>
      <c r="L676" s="121" t="str">
        <f aca="false">LOOKUP($E676,[6]Foglio1!$D$2:$D$1879,[6]Foglio1!I$2:I$1879)</f>
        <v>buono</v>
      </c>
      <c r="M676" s="121" t="str">
        <f aca="false">LOOKUP($E676,[6]Foglio1!$D$2:$D$1879,[6]Foglio1!J$2:J$1879)</f>
        <v>1980 - 1990</v>
      </c>
      <c r="N676" s="121" t="n">
        <f aca="false">LOOKUP($E676,[6]Foglio1!$D$2:$D$1879,[6]Foglio1!K$2:K$1879)</f>
        <v>100</v>
      </c>
      <c r="O676" s="121" t="str">
        <f aca="false">LOOKUP($E676,[6]Foglio1!$D$2:$D$1879,[6]Foglio1!L$2:L$1879)</f>
        <v>insufficiente</v>
      </c>
      <c r="P676" s="121" t="n">
        <f aca="false">LOOKUP($E676,[6]Foglio1!$D$2:$D$1879,[6]Foglio1!M$2:M$1879)</f>
        <v>20</v>
      </c>
      <c r="Q676" s="121" t="str">
        <f aca="false">LOOKUP($E676,[6]Foglio1!$D$2:$D$1879,[6]Foglio1!N$2:N$1879)</f>
        <v>acciaio</v>
      </c>
      <c r="R676" s="121" t="n">
        <f aca="false">LOOKUP($E676,[6]Foglio1!$D$2:$D$1879,[6]Foglio1!O$2:O$1879)</f>
        <v>21</v>
      </c>
    </row>
    <row r="677" customFormat="false" ht="12.75" hidden="false" customHeight="false" outlineLevel="0" collapsed="false">
      <c r="A677" s="600" t="s">
        <v>1543</v>
      </c>
      <c r="B677" s="601" t="str">
        <f aca="false">LOOKUP(A677,[4]Schemi!$A$2:$B$32)</f>
        <v>Schema Viggiano</v>
      </c>
      <c r="C677" s="602" t="s">
        <v>261</v>
      </c>
      <c r="D677" s="602" t="s">
        <v>1160</v>
      </c>
      <c r="E677" s="602" t="str">
        <f aca="false">CONCATENATE(C677,D677)</f>
        <v>G0027AD001</v>
      </c>
      <c r="F677" s="602" t="str">
        <f aca="false">LOOKUP(C677,[5]Foglio3!$A$2:$B$141)</f>
        <v>GRUMENTO NOVA</v>
      </c>
      <c r="G677" s="603"/>
      <c r="H677" s="604" t="str">
        <f aca="false">LOOKUP(E677,[6]Foglio1!$D$2:$E$1879)</f>
        <v>ALLI</v>
      </c>
      <c r="I677" s="121" t="str">
        <f aca="false">LOOKUP($E677,[6]Foglio1!$D$2:$D$1879,[6]Foglio1!F$2:F$1879)</f>
        <v>4/19</v>
      </c>
      <c r="J677" s="121" t="str">
        <f aca="false">LOOKUP($E677,[6]Foglio1!$D$2:$D$1879,[6]Foglio1!G$2:G$1879)</f>
        <v>ACQUEDOTTO DI VIGGIANO</v>
      </c>
      <c r="K677" s="121" t="str">
        <f aca="false">LOOKUP($E677,[6]Foglio1!$D$2:$D$1879,[6]Foglio1!H$2:H$1879)</f>
        <v/>
      </c>
      <c r="L677" s="121" t="str">
        <f aca="false">LOOKUP($E677,[6]Foglio1!$D$2:$D$1879,[6]Foglio1!I$2:I$1879)</f>
        <v>buono</v>
      </c>
      <c r="M677" s="121" t="str">
        <f aca="false">LOOKUP($E677,[6]Foglio1!$D$2:$D$1879,[6]Foglio1!J$2:J$1879)</f>
        <v>successivo al 1990</v>
      </c>
      <c r="N677" s="121" t="n">
        <f aca="false">LOOKUP($E677,[6]Foglio1!$D$2:$D$1879,[6]Foglio1!K$2:K$1879)</f>
        <v>100</v>
      </c>
      <c r="O677" s="121" t="str">
        <f aca="false">LOOKUP($E677,[6]Foglio1!$D$2:$D$1879,[6]Foglio1!L$2:L$1879)</f>
        <v/>
      </c>
      <c r="P677" s="121" t="str">
        <f aca="false">LOOKUP($E677,[6]Foglio1!$D$2:$D$1879,[6]Foglio1!M$2:M$1879)</f>
        <v/>
      </c>
      <c r="Q677" s="121" t="str">
        <f aca="false">LOOKUP($E677,[6]Foglio1!$D$2:$D$1879,[6]Foglio1!N$2:N$1879)</f>
        <v>acciaio</v>
      </c>
      <c r="R677" s="121" t="n">
        <f aca="false">LOOKUP($E677,[6]Foglio1!$D$2:$D$1879,[6]Foglio1!O$2:O$1879)</f>
        <v>100</v>
      </c>
    </row>
    <row r="678" customFormat="false" ht="12.75" hidden="false" customHeight="false" outlineLevel="0" collapsed="false">
      <c r="A678" s="600" t="s">
        <v>1543</v>
      </c>
      <c r="B678" s="601" t="str">
        <f aca="false">LOOKUP(A678,[4]Schemi!$A$2:$B$32)</f>
        <v>Schema Viggiano</v>
      </c>
      <c r="C678" s="602" t="s">
        <v>261</v>
      </c>
      <c r="D678" s="602" t="s">
        <v>1161</v>
      </c>
      <c r="E678" s="602" t="str">
        <f aca="false">CONCATENATE(C678,D678)</f>
        <v>G0027AD002</v>
      </c>
      <c r="F678" s="602" t="str">
        <f aca="false">LOOKUP(C678,[5]Foglio3!$A$2:$B$141)</f>
        <v>GRUMENTO NOVA</v>
      </c>
      <c r="G678" s="603"/>
      <c r="H678" s="604" t="str">
        <f aca="false">LOOKUP(E678,[6]Foglio1!$D$2:$E$1879)</f>
        <v>CARPINETA</v>
      </c>
      <c r="I678" s="121" t="str">
        <f aca="false">LOOKUP($E678,[6]Foglio1!$D$2:$D$1879,[6]Foglio1!F$2:F$1879)</f>
        <v>4/19</v>
      </c>
      <c r="J678" s="121" t="str">
        <f aca="false">LOOKUP($E678,[6]Foglio1!$D$2:$D$1879,[6]Foglio1!G$2:G$1879)</f>
        <v>ACQUEDOTTO DI VIGGIANO</v>
      </c>
      <c r="K678" s="121" t="str">
        <f aca="false">LOOKUP($E678,[6]Foglio1!$D$2:$D$1879,[6]Foglio1!H$2:H$1879)</f>
        <v/>
      </c>
      <c r="L678" s="121" t="str">
        <f aca="false">LOOKUP($E678,[6]Foglio1!$D$2:$D$1879,[6]Foglio1!I$2:I$1879)</f>
        <v>buono</v>
      </c>
      <c r="M678" s="121" t="str">
        <f aca="false">LOOKUP($E678,[6]Foglio1!$D$2:$D$1879,[6]Foglio1!J$2:J$1879)</f>
        <v>successivo al 1990</v>
      </c>
      <c r="N678" s="121" t="n">
        <f aca="false">LOOKUP($E678,[6]Foglio1!$D$2:$D$1879,[6]Foglio1!K$2:K$1879)</f>
        <v>100</v>
      </c>
      <c r="O678" s="121" t="str">
        <f aca="false">LOOKUP($E678,[6]Foglio1!$D$2:$D$1879,[6]Foglio1!L$2:L$1879)</f>
        <v/>
      </c>
      <c r="P678" s="121" t="str">
        <f aca="false">LOOKUP($E678,[6]Foglio1!$D$2:$D$1879,[6]Foglio1!M$2:M$1879)</f>
        <v/>
      </c>
      <c r="Q678" s="121" t="str">
        <f aca="false">LOOKUP($E678,[6]Foglio1!$D$2:$D$1879,[6]Foglio1!N$2:N$1879)</f>
        <v>acciaio</v>
      </c>
      <c r="R678" s="121" t="n">
        <f aca="false">LOOKUP($E678,[6]Foglio1!$D$2:$D$1879,[6]Foglio1!O$2:O$1879)</f>
        <v>100</v>
      </c>
    </row>
    <row r="679" customFormat="false" ht="12.75" hidden="false" customHeight="false" outlineLevel="0" collapsed="false">
      <c r="A679" s="600" t="s">
        <v>1543</v>
      </c>
      <c r="B679" s="601" t="str">
        <f aca="false">LOOKUP(A679,[4]Schemi!$A$2:$B$32)</f>
        <v>Schema Viggiano</v>
      </c>
      <c r="C679" s="602" t="s">
        <v>321</v>
      </c>
      <c r="D679" s="602" t="s">
        <v>1161</v>
      </c>
      <c r="E679" s="602" t="str">
        <f aca="false">CONCATENATE(C679,D679)</f>
        <v>G0066AD002</v>
      </c>
      <c r="F679" s="602" t="str">
        <f aca="false">LOOKUP(C679,[5]Foglio3!$A$2:$B$141)</f>
        <v>VIGGIANO</v>
      </c>
      <c r="G679" s="603" t="n">
        <v>3</v>
      </c>
      <c r="H679" s="604" t="str">
        <f aca="false">LOOKUP(E679,[6]Foglio1!$D$2:$E$1879)</f>
        <v>SOLLEVAMENTO ALLI-SERBATOIO NUOVO</v>
      </c>
      <c r="I679" s="121" t="str">
        <f aca="false">LOOKUP($E679,[6]Foglio1!$D$2:$D$1879,[6]Foglio1!F$2:F$1879)</f>
        <v>4/18</v>
      </c>
      <c r="J679" s="121" t="str">
        <f aca="false">LOOKUP($E679,[6]Foglio1!$D$2:$D$1879,[6]Foglio1!G$2:G$1879)</f>
        <v>ACQUEDOTTO DI VIGGIANO-GRUMENTO</v>
      </c>
      <c r="K679" s="121" t="n">
        <f aca="false">LOOKUP($E679,[6]Foglio1!$D$2:$D$1879,[6]Foglio1!H$2:H$1879)</f>
        <v>150</v>
      </c>
      <c r="L679" s="121" t="str">
        <f aca="false">LOOKUP($E679,[6]Foglio1!$D$2:$D$1879,[6]Foglio1!I$2:I$1879)</f>
        <v/>
      </c>
      <c r="M679" s="121" t="str">
        <f aca="false">LOOKUP($E679,[6]Foglio1!$D$2:$D$1879,[6]Foglio1!J$2:J$1879)</f>
        <v>1970</v>
      </c>
      <c r="N679" s="121" t="n">
        <f aca="false">LOOKUP($E679,[6]Foglio1!$D$2:$D$1879,[6]Foglio1!K$2:K$1879)</f>
        <v>100</v>
      </c>
      <c r="O679" s="121" t="str">
        <f aca="false">LOOKUP($E679,[6]Foglio1!$D$2:$D$1879,[6]Foglio1!L$2:L$1879)</f>
        <v/>
      </c>
      <c r="P679" s="121" t="str">
        <f aca="false">LOOKUP($E679,[6]Foglio1!$D$2:$D$1879,[6]Foglio1!M$2:M$1879)</f>
        <v/>
      </c>
      <c r="Q679" s="121" t="str">
        <f aca="false">LOOKUP($E679,[6]Foglio1!$D$2:$D$1879,[6]Foglio1!N$2:N$1879)</f>
        <v>acciaio</v>
      </c>
      <c r="R679" s="121" t="n">
        <f aca="false">LOOKUP($E679,[6]Foglio1!$D$2:$D$1879,[6]Foglio1!O$2:O$1879)</f>
        <v>100</v>
      </c>
    </row>
    <row r="680" customFormat="false" ht="12.75" hidden="false" customHeight="false" outlineLevel="0" collapsed="false">
      <c r="A680" s="600" t="s">
        <v>1543</v>
      </c>
      <c r="B680" s="601" t="str">
        <f aca="false">LOOKUP(A680,[4]Schemi!$A$2:$B$32)</f>
        <v>Schema Viggiano</v>
      </c>
      <c r="C680" s="602" t="s">
        <v>321</v>
      </c>
      <c r="D680" s="602" t="s">
        <v>1162</v>
      </c>
      <c r="E680" s="602" t="str">
        <f aca="false">CONCATENATE(C680,D680)</f>
        <v>G0066AD003</v>
      </c>
      <c r="F680" s="602" t="str">
        <f aca="false">LOOKUP(C680,[5]Foglio3!$A$2:$B$141)</f>
        <v>VIGGIANO</v>
      </c>
      <c r="G680" s="603" t="n">
        <v>0.75</v>
      </c>
      <c r="H680" s="604" t="str">
        <f aca="false">LOOKUP(E680,[6]Foglio1!$D$2:$E$1879)</f>
        <v>PRESA AQP - SAN MARTINO</v>
      </c>
      <c r="I680" s="121" t="str">
        <f aca="false">LOOKUP($E680,[6]Foglio1!$D$2:$D$1879,[6]Foglio1!F$2:F$1879)</f>
        <v>4/18</v>
      </c>
      <c r="J680" s="121" t="str">
        <f aca="false">LOOKUP($E680,[6]Foglio1!$D$2:$D$1879,[6]Foglio1!G$2:G$1879)</f>
        <v>ACQUEDOTTO DI VIGGIANO-GRUMENTO</v>
      </c>
      <c r="K680" s="121" t="n">
        <f aca="false">LOOKUP($E680,[6]Foglio1!$D$2:$D$1879,[6]Foglio1!H$2:H$1879)</f>
        <v>100</v>
      </c>
      <c r="L680" s="121" t="str">
        <f aca="false">LOOKUP($E680,[6]Foglio1!$D$2:$D$1879,[6]Foglio1!I$2:I$1879)</f>
        <v/>
      </c>
      <c r="M680" s="121" t="str">
        <f aca="false">LOOKUP($E680,[6]Foglio1!$D$2:$D$1879,[6]Foglio1!J$2:J$1879)</f>
        <v>1988</v>
      </c>
      <c r="N680" s="121" t="n">
        <f aca="false">LOOKUP($E680,[6]Foglio1!$D$2:$D$1879,[6]Foglio1!K$2:K$1879)</f>
        <v>85</v>
      </c>
      <c r="O680" s="121" t="str">
        <f aca="false">LOOKUP($E680,[6]Foglio1!$D$2:$D$1879,[6]Foglio1!L$2:L$1879)</f>
        <v/>
      </c>
      <c r="P680" s="121" t="str">
        <f aca="false">LOOKUP($E680,[6]Foglio1!$D$2:$D$1879,[6]Foglio1!M$2:M$1879)</f>
        <v/>
      </c>
      <c r="Q680" s="121" t="str">
        <f aca="false">LOOKUP($E680,[6]Foglio1!$D$2:$D$1879,[6]Foglio1!N$2:N$1879)</f>
        <v>ACCIAIO</v>
      </c>
      <c r="R680" s="121" t="n">
        <f aca="false">LOOKUP($E680,[6]Foglio1!$D$2:$D$1879,[6]Foglio1!O$2:O$1879)</f>
        <v>85</v>
      </c>
    </row>
    <row r="681" customFormat="false" ht="12.75" hidden="false" customHeight="false" outlineLevel="0" collapsed="false">
      <c r="A681" s="600" t="s">
        <v>1543</v>
      </c>
      <c r="B681" s="601" t="str">
        <f aca="false">LOOKUP(A681,[4]Schemi!$A$2:$B$32)</f>
        <v>Schema Viggiano</v>
      </c>
      <c r="C681" s="602" t="s">
        <v>321</v>
      </c>
      <c r="D681" s="602" t="s">
        <v>1160</v>
      </c>
      <c r="E681" s="602" t="str">
        <f aca="false">CONCATENATE(C681,D681)</f>
        <v>G0066AD001</v>
      </c>
      <c r="F681" s="602" t="str">
        <f aca="false">LOOKUP(C681,[5]Foglio3!$A$2:$B$141)</f>
        <v>VIGGIANO</v>
      </c>
      <c r="G681" s="603" t="n">
        <v>1.05</v>
      </c>
      <c r="H681" s="604" t="str">
        <f aca="false">LOOKUP(E681,[6]Foglio1!$D$2:$E$1879)</f>
        <v>SORGENTE ALLI-IMPIANTO DI SOLLEVAMENTO</v>
      </c>
      <c r="I681" s="121" t="str">
        <f aca="false">LOOKUP($E681,[6]Foglio1!$D$2:$D$1879,[6]Foglio1!F$2:F$1879)</f>
        <v>4/18</v>
      </c>
      <c r="J681" s="121" t="str">
        <f aca="false">LOOKUP($E681,[6]Foglio1!$D$2:$D$1879,[6]Foglio1!G$2:G$1879)</f>
        <v>ACQUEDOTTO DI VIGGIANO-GRUMENTO</v>
      </c>
      <c r="K681" s="121" t="n">
        <f aca="false">LOOKUP($E681,[6]Foglio1!$D$2:$D$1879,[6]Foglio1!H$2:H$1879)</f>
        <v>150</v>
      </c>
      <c r="L681" s="121" t="str">
        <f aca="false">LOOKUP($E681,[6]Foglio1!$D$2:$D$1879,[6]Foglio1!I$2:I$1879)</f>
        <v/>
      </c>
      <c r="M681" s="121" t="str">
        <f aca="false">LOOKUP($E681,[6]Foglio1!$D$2:$D$1879,[6]Foglio1!J$2:J$1879)</f>
        <v>1968</v>
      </c>
      <c r="N681" s="121" t="n">
        <f aca="false">LOOKUP($E681,[6]Foglio1!$D$2:$D$1879,[6]Foglio1!K$2:K$1879)</f>
        <v>100</v>
      </c>
      <c r="O681" s="121" t="str">
        <f aca="false">LOOKUP($E681,[6]Foglio1!$D$2:$D$1879,[6]Foglio1!L$2:L$1879)</f>
        <v/>
      </c>
      <c r="P681" s="121" t="str">
        <f aca="false">LOOKUP($E681,[6]Foglio1!$D$2:$D$1879,[6]Foglio1!M$2:M$1879)</f>
        <v/>
      </c>
      <c r="Q681" s="121" t="str">
        <f aca="false">LOOKUP($E681,[6]Foglio1!$D$2:$D$1879,[6]Foglio1!N$2:N$1879)</f>
        <v>acciaio</v>
      </c>
      <c r="R681" s="121" t="n">
        <f aca="false">LOOKUP($E681,[6]Foglio1!$D$2:$D$1879,[6]Foglio1!O$2:O$1879)</f>
        <v>100</v>
      </c>
    </row>
    <row r="682" customFormat="false" ht="12.75" hidden="false" customHeight="false" outlineLevel="0" collapsed="false">
      <c r="A682" s="600" t="s">
        <v>1543</v>
      </c>
      <c r="B682" s="601" t="str">
        <f aca="false">LOOKUP(A682,[4]Schemi!$A$2:$B$32)</f>
        <v>Schema Viggiano</v>
      </c>
      <c r="C682" s="602" t="s">
        <v>321</v>
      </c>
      <c r="D682" s="602" t="s">
        <v>1163</v>
      </c>
      <c r="E682" s="602" t="str">
        <f aca="false">CONCATENATE(C682,D682)</f>
        <v>G0066AD004</v>
      </c>
      <c r="F682" s="602" t="str">
        <f aca="false">LOOKUP(C682,[5]Foglio3!$A$2:$B$141)</f>
        <v>VIGGIANO</v>
      </c>
      <c r="G682" s="603" t="n">
        <v>1</v>
      </c>
      <c r="H682" s="604" t="str">
        <f aca="false">LOOKUP(E682,[6]Foglio1!$D$2:$E$1879)</f>
        <v>SORGENTE VACCARO-SORGENTE ACQUASPASA</v>
      </c>
      <c r="I682" s="121" t="str">
        <f aca="false">LOOKUP($E682,[6]Foglio1!$D$2:$D$1879,[6]Foglio1!F$2:F$1879)</f>
        <v>4/18</v>
      </c>
      <c r="J682" s="121" t="str">
        <f aca="false">LOOKUP($E682,[6]Foglio1!$D$2:$D$1879,[6]Foglio1!G$2:G$1879)</f>
        <v>ACQUEDOTTO DI VIGGIANO-GRUMENTO</v>
      </c>
      <c r="K682" s="121" t="n">
        <f aca="false">LOOKUP($E682,[6]Foglio1!$D$2:$D$1879,[6]Foglio1!H$2:H$1879)</f>
        <v>80</v>
      </c>
      <c r="L682" s="121" t="str">
        <f aca="false">LOOKUP($E682,[6]Foglio1!$D$2:$D$1879,[6]Foglio1!I$2:I$1879)</f>
        <v/>
      </c>
      <c r="M682" s="121" t="str">
        <f aca="false">LOOKUP($E682,[6]Foglio1!$D$2:$D$1879,[6]Foglio1!J$2:J$1879)</f>
        <v/>
      </c>
      <c r="N682" s="121" t="str">
        <f aca="false">LOOKUP($E682,[6]Foglio1!$D$2:$D$1879,[6]Foglio1!K$2:K$1879)</f>
        <v/>
      </c>
      <c r="O682" s="121" t="str">
        <f aca="false">LOOKUP($E682,[6]Foglio1!$D$2:$D$1879,[6]Foglio1!L$2:L$1879)</f>
        <v/>
      </c>
      <c r="P682" s="121" t="str">
        <f aca="false">LOOKUP($E682,[6]Foglio1!$D$2:$D$1879,[6]Foglio1!M$2:M$1879)</f>
        <v/>
      </c>
      <c r="Q682" s="121" t="str">
        <f aca="false">LOOKUP($E682,[6]Foglio1!$D$2:$D$1879,[6]Foglio1!N$2:N$1879)</f>
        <v>ACCIAIO</v>
      </c>
      <c r="R682" s="121" t="n">
        <f aca="false">LOOKUP($E682,[6]Foglio1!$D$2:$D$1879,[6]Foglio1!O$2:O$1879)</f>
        <v>100</v>
      </c>
    </row>
    <row r="683" customFormat="false" ht="12.75" hidden="false" customHeight="false" outlineLevel="0" collapsed="false">
      <c r="A683" s="600" t="s">
        <v>1543</v>
      </c>
      <c r="B683" s="601" t="str">
        <f aca="false">LOOKUP(A683,[4]Schemi!$A$2:$B$32)</f>
        <v>Schema Viggiano</v>
      </c>
      <c r="C683" s="602" t="s">
        <v>321</v>
      </c>
      <c r="D683" s="602" t="s">
        <v>1164</v>
      </c>
      <c r="E683" s="602" t="str">
        <f aca="false">CONCATENATE(C683,D683)</f>
        <v>G0066AD005</v>
      </c>
      <c r="F683" s="602" t="str">
        <f aca="false">LOOKUP(C683,[5]Foglio3!$A$2:$B$141)</f>
        <v>VIGGIANO</v>
      </c>
      <c r="G683" s="603" t="n">
        <v>5</v>
      </c>
      <c r="H683" s="604" t="str">
        <f aca="false">LOOKUP(E683,[6]Foglio1!$D$2:$E$1879)</f>
        <v>SORGENTE ACQUASPASA-SERBATOIO VECCHIO</v>
      </c>
      <c r="I683" s="121" t="str">
        <f aca="false">LOOKUP($E683,[6]Foglio1!$D$2:$D$1879,[6]Foglio1!F$2:F$1879)</f>
        <v>4/18</v>
      </c>
      <c r="J683" s="121" t="str">
        <f aca="false">LOOKUP($E683,[6]Foglio1!$D$2:$D$1879,[6]Foglio1!G$2:G$1879)</f>
        <v>ACQUEDOTTO DI VIGGIANO-GRUMENTO</v>
      </c>
      <c r="K683" s="121" t="n">
        <f aca="false">LOOKUP($E683,[6]Foglio1!$D$2:$D$1879,[6]Foglio1!H$2:H$1879)</f>
        <v>100</v>
      </c>
      <c r="L683" s="121" t="str">
        <f aca="false">LOOKUP($E683,[6]Foglio1!$D$2:$D$1879,[6]Foglio1!I$2:I$1879)</f>
        <v/>
      </c>
      <c r="M683" s="121" t="str">
        <f aca="false">LOOKUP($E683,[6]Foglio1!$D$2:$D$1879,[6]Foglio1!J$2:J$1879)</f>
        <v/>
      </c>
      <c r="N683" s="121" t="str">
        <f aca="false">LOOKUP($E683,[6]Foglio1!$D$2:$D$1879,[6]Foglio1!K$2:K$1879)</f>
        <v/>
      </c>
      <c r="O683" s="121" t="str">
        <f aca="false">LOOKUP($E683,[6]Foglio1!$D$2:$D$1879,[6]Foglio1!L$2:L$1879)</f>
        <v/>
      </c>
      <c r="P683" s="121" t="str">
        <f aca="false">LOOKUP($E683,[6]Foglio1!$D$2:$D$1879,[6]Foglio1!M$2:M$1879)</f>
        <v/>
      </c>
      <c r="Q683" s="121" t="str">
        <f aca="false">LOOKUP($E683,[6]Foglio1!$D$2:$D$1879,[6]Foglio1!N$2:N$1879)</f>
        <v>ACCIAIO</v>
      </c>
      <c r="R683" s="121" t="n">
        <f aca="false">LOOKUP($E683,[6]Foglio1!$D$2:$D$1879,[6]Foglio1!O$2:O$1879)</f>
        <v>100</v>
      </c>
    </row>
    <row r="684" customFormat="false" ht="12.75" hidden="false" customHeight="false" outlineLevel="0" collapsed="false">
      <c r="A684" s="600" t="s">
        <v>1544</v>
      </c>
      <c r="B684" s="601" t="str">
        <f aca="false">LOOKUP(A684,[4]Schemi!$A$2:$B$32)</f>
        <v>Schema Marsicovetere</v>
      </c>
      <c r="C684" s="602" t="s">
        <v>267</v>
      </c>
      <c r="D684" s="602" t="s">
        <v>1160</v>
      </c>
      <c r="E684" s="602" t="str">
        <f aca="false">CONCATENATE(C684,D684)</f>
        <v>G0032AD001</v>
      </c>
      <c r="F684" s="602" t="str">
        <f aca="false">LOOKUP(C684,[5]Foglio3!$A$2:$B$141)</f>
        <v>MARSICOVETERE</v>
      </c>
      <c r="G684" s="603" t="n">
        <v>6</v>
      </c>
      <c r="H684" s="604" t="str">
        <f aca="false">LOOKUP(E684,[6]Foglio1!$D$2:$E$1879)</f>
        <v>ADDUTTRICE TASSO</v>
      </c>
      <c r="I684" s="121" t="str">
        <f aca="false">LOOKUP($E684,[6]Foglio1!$D$2:$D$1879,[6]Foglio1!F$2:F$1879)</f>
        <v>4/18</v>
      </c>
      <c r="J684" s="121" t="str">
        <f aca="false">LOOKUP($E684,[6]Foglio1!$D$2:$D$1879,[6]Foglio1!G$2:G$1879)</f>
        <v>ACQUEDOTTO DI MARSICOVETERE</v>
      </c>
      <c r="K684" s="121" t="str">
        <f aca="false">LOOKUP($E684,[6]Foglio1!$D$2:$D$1879,[6]Foglio1!H$2:H$1879)</f>
        <v/>
      </c>
      <c r="L684" s="121" t="str">
        <f aca="false">LOOKUP($E684,[6]Foglio1!$D$2:$D$1879,[6]Foglio1!I$2:I$1879)</f>
        <v>buono</v>
      </c>
      <c r="M684" s="121" t="str">
        <f aca="false">LOOKUP($E684,[6]Foglio1!$D$2:$D$1879,[6]Foglio1!J$2:J$1879)</f>
        <v>1980 - 1990</v>
      </c>
      <c r="N684" s="121" t="n">
        <f aca="false">LOOKUP($E684,[6]Foglio1!$D$2:$D$1879,[6]Foglio1!K$2:K$1879)</f>
        <v>100</v>
      </c>
      <c r="O684" s="121" t="str">
        <f aca="false">LOOKUP($E684,[6]Foglio1!$D$2:$D$1879,[6]Foglio1!L$2:L$1879)</f>
        <v>buono</v>
      </c>
      <c r="P684" s="121" t="n">
        <f aca="false">LOOKUP($E684,[6]Foglio1!$D$2:$D$1879,[6]Foglio1!M$2:M$1879)</f>
        <v>100</v>
      </c>
      <c r="Q684" s="121" t="str">
        <f aca="false">LOOKUP($E684,[6]Foglio1!$D$2:$D$1879,[6]Foglio1!N$2:N$1879)</f>
        <v>cemento</v>
      </c>
      <c r="R684" s="121" t="n">
        <f aca="false">LOOKUP($E684,[6]Foglio1!$D$2:$D$1879,[6]Foglio1!O$2:O$1879)</f>
        <v>100</v>
      </c>
    </row>
    <row r="685" customFormat="false" ht="12.75" hidden="false" customHeight="false" outlineLevel="0" collapsed="false">
      <c r="A685" s="600" t="s">
        <v>1544</v>
      </c>
      <c r="B685" s="601" t="str">
        <f aca="false">LOOKUP(A685,[4]Schemi!$A$2:$B$32)</f>
        <v>Schema Marsicovetere</v>
      </c>
      <c r="C685" s="602" t="s">
        <v>267</v>
      </c>
      <c r="D685" s="602" t="s">
        <v>1161</v>
      </c>
      <c r="E685" s="602" t="str">
        <f aca="false">CONCATENATE(C685,D685)</f>
        <v>G0032AD002</v>
      </c>
      <c r="F685" s="602" t="str">
        <f aca="false">LOOKUP(C685,[5]Foglio3!$A$2:$B$141)</f>
        <v>MARSICOVETERE</v>
      </c>
      <c r="G685" s="603" t="n">
        <v>1.5</v>
      </c>
      <c r="H685" s="604" t="str">
        <f aca="false">LOOKUP(E685,[6]Foglio1!$D$2:$E$1879)</f>
        <v>ADDUTTRICE AGRI</v>
      </c>
      <c r="I685" s="121" t="str">
        <f aca="false">LOOKUP($E685,[6]Foglio1!$D$2:$D$1879,[6]Foglio1!F$2:F$1879)</f>
        <v>4/18</v>
      </c>
      <c r="J685" s="121" t="str">
        <f aca="false">LOOKUP($E685,[6]Foglio1!$D$2:$D$1879,[6]Foglio1!G$2:G$1879)</f>
        <v>ACQUEDOTTO DI MARSICOVETERE</v>
      </c>
      <c r="K685" s="121" t="str">
        <f aca="false">LOOKUP($E685,[6]Foglio1!$D$2:$D$1879,[6]Foglio1!H$2:H$1879)</f>
        <v/>
      </c>
      <c r="L685" s="121" t="str">
        <f aca="false">LOOKUP($E685,[6]Foglio1!$D$2:$D$1879,[6]Foglio1!I$2:I$1879)</f>
        <v>buono</v>
      </c>
      <c r="M685" s="121" t="str">
        <f aca="false">LOOKUP($E685,[6]Foglio1!$D$2:$D$1879,[6]Foglio1!J$2:J$1879)</f>
        <v>1980 - 1990</v>
      </c>
      <c r="N685" s="121" t="n">
        <f aca="false">LOOKUP($E685,[6]Foglio1!$D$2:$D$1879,[6]Foglio1!K$2:K$1879)</f>
        <v>100</v>
      </c>
      <c r="O685" s="121" t="str">
        <f aca="false">LOOKUP($E685,[6]Foglio1!$D$2:$D$1879,[6]Foglio1!L$2:L$1879)</f>
        <v>buono</v>
      </c>
      <c r="P685" s="121" t="n">
        <f aca="false">LOOKUP($E685,[6]Foglio1!$D$2:$D$1879,[6]Foglio1!M$2:M$1879)</f>
        <v>100</v>
      </c>
      <c r="Q685" s="121" t="str">
        <f aca="false">LOOKUP($E685,[6]Foglio1!$D$2:$D$1879,[6]Foglio1!N$2:N$1879)</f>
        <v>acciaio</v>
      </c>
      <c r="R685" s="121" t="n">
        <f aca="false">LOOKUP($E685,[6]Foglio1!$D$2:$D$1879,[6]Foglio1!O$2:O$1879)</f>
        <v>100</v>
      </c>
    </row>
    <row r="686" customFormat="false" ht="12.75" hidden="false" customHeight="false" outlineLevel="0" collapsed="false">
      <c r="A686" s="600" t="s">
        <v>1545</v>
      </c>
      <c r="B686" s="601" t="str">
        <f aca="false">LOOKUP(A686,[4]Schemi!$A$2:$B$32)</f>
        <v>Schema Montemurro</v>
      </c>
      <c r="C686" s="602" t="s">
        <v>273</v>
      </c>
      <c r="D686" s="602" t="s">
        <v>1160</v>
      </c>
      <c r="E686" s="602" t="str">
        <f aca="false">CONCATENATE(C686,D686)</f>
        <v>G0037AD001</v>
      </c>
      <c r="F686" s="602" t="str">
        <f aca="false">LOOKUP(C686,[5]Foglio3!$A$2:$B$141)</f>
        <v>MONTEMURRO</v>
      </c>
      <c r="G686" s="603" t="n">
        <v>9.6</v>
      </c>
      <c r="H686" s="604" t="str">
        <f aca="false">LOOKUP(E686,[6]Foglio1!$D$2:$E$1879)</f>
        <v>ADDUTTRICE MONTEMURRO</v>
      </c>
      <c r="I686" s="121" t="str">
        <f aca="false">LOOKUP($E686,[6]Foglio1!$D$2:$D$1879,[6]Foglio1!F$2:F$1879)</f>
        <v>4/21</v>
      </c>
      <c r="J686" s="121" t="str">
        <f aca="false">LOOKUP($E686,[6]Foglio1!$D$2:$D$1879,[6]Foglio1!G$2:G$1879)</f>
        <v>ACQUEDOTTO DI MONTEMURRO</v>
      </c>
      <c r="K686" s="121" t="n">
        <f aca="false">LOOKUP($E686,[6]Foglio1!$D$2:$D$1879,[6]Foglio1!H$2:H$1879)</f>
        <v>8</v>
      </c>
      <c r="L686" s="121" t="str">
        <f aca="false">LOOKUP($E686,[6]Foglio1!$D$2:$D$1879,[6]Foglio1!I$2:I$1879)</f>
        <v/>
      </c>
      <c r="M686" s="121" t="str">
        <f aca="false">LOOKUP($E686,[6]Foglio1!$D$2:$D$1879,[6]Foglio1!J$2:J$1879)</f>
        <v>1980 - 1990</v>
      </c>
      <c r="N686" s="121" t="n">
        <f aca="false">LOOKUP($E686,[6]Foglio1!$D$2:$D$1879,[6]Foglio1!K$2:K$1879)</f>
        <v>100</v>
      </c>
      <c r="O686" s="121" t="str">
        <f aca="false">LOOKUP($E686,[6]Foglio1!$D$2:$D$1879,[6]Foglio1!L$2:L$1879)</f>
        <v>buono</v>
      </c>
      <c r="P686" s="121" t="n">
        <f aca="false">LOOKUP($E686,[6]Foglio1!$D$2:$D$1879,[6]Foglio1!M$2:M$1879)</f>
        <v>100</v>
      </c>
      <c r="Q686" s="121" t="str">
        <f aca="false">LOOKUP($E686,[6]Foglio1!$D$2:$D$1879,[6]Foglio1!N$2:N$1879)</f>
        <v>acciaio</v>
      </c>
      <c r="R686" s="121" t="n">
        <f aca="false">LOOKUP($E686,[6]Foglio1!$D$2:$D$1879,[6]Foglio1!O$2:O$1879)</f>
        <v>50</v>
      </c>
    </row>
    <row r="687" customFormat="false" ht="12.75" hidden="false" customHeight="false" outlineLevel="0" collapsed="false">
      <c r="A687" s="600" t="s">
        <v>1546</v>
      </c>
      <c r="B687" s="601" t="str">
        <f aca="false">LOOKUP(A687,[4]Schemi!$A$2:$B$32)</f>
        <v>Schema Moliterno</v>
      </c>
      <c r="C687" s="602" t="s">
        <v>347</v>
      </c>
      <c r="D687" s="602" t="s">
        <v>1160</v>
      </c>
      <c r="E687" s="602" t="str">
        <f aca="false">CONCATENATE(C687,D687)</f>
        <v>G0097AD001</v>
      </c>
      <c r="F687" s="602" t="str">
        <f aca="false">LOOKUP(C687,[5]Foglio3!$A$2:$B$141)</f>
        <v>MOLITERNO</v>
      </c>
      <c r="G687" s="603" t="n">
        <v>11.5</v>
      </c>
      <c r="H687" s="604" t="str">
        <f aca="false">LOOKUP(E687,[6]Foglio1!$D$2:$E$1879)</f>
        <v>ADDUTTRICE</v>
      </c>
      <c r="I687" s="121" t="str">
        <f aca="false">LOOKUP($E687,[6]Foglio1!$D$2:$D$1879,[6]Foglio1!F$2:F$1879)</f>
        <v>4/22</v>
      </c>
      <c r="J687" s="121" t="str">
        <f aca="false">LOOKUP($E687,[6]Foglio1!$D$2:$D$1879,[6]Foglio1!G$2:G$1879)</f>
        <v>ACQUEDOTTO DI MOLITERNO.</v>
      </c>
      <c r="K687" s="121" t="n">
        <f aca="false">LOOKUP($E687,[6]Foglio1!$D$2:$D$1879,[6]Foglio1!H$2:H$1879)</f>
        <v>200</v>
      </c>
      <c r="L687" s="121" t="str">
        <f aca="false">LOOKUP($E687,[6]Foglio1!$D$2:$D$1879,[6]Foglio1!I$2:I$1879)</f>
        <v>buono</v>
      </c>
      <c r="M687" s="121" t="str">
        <f aca="false">LOOKUP($E687,[6]Foglio1!$D$2:$D$1879,[6]Foglio1!J$2:J$1879)</f>
        <v>1970 - 1980</v>
      </c>
      <c r="N687" s="121" t="n">
        <f aca="false">LOOKUP($E687,[6]Foglio1!$D$2:$D$1879,[6]Foglio1!K$2:K$1879)</f>
        <v>100</v>
      </c>
      <c r="O687" s="121" t="str">
        <f aca="false">LOOKUP($E687,[6]Foglio1!$D$2:$D$1879,[6]Foglio1!L$2:L$1879)</f>
        <v>ottimo</v>
      </c>
      <c r="P687" s="121" t="n">
        <f aca="false">LOOKUP($E687,[6]Foglio1!$D$2:$D$1879,[6]Foglio1!M$2:M$1879)</f>
        <v>100</v>
      </c>
      <c r="Q687" s="121" t="str">
        <f aca="false">LOOKUP($E687,[6]Foglio1!$D$2:$D$1879,[6]Foglio1!N$2:N$1879)</f>
        <v>acciaio</v>
      </c>
      <c r="R687" s="121" t="n">
        <f aca="false">LOOKUP($E687,[6]Foglio1!$D$2:$D$1879,[6]Foglio1!O$2:O$1879)</f>
        <v>100</v>
      </c>
    </row>
    <row r="688" customFormat="false" ht="12.75" hidden="false" customHeight="false" outlineLevel="0" collapsed="false">
      <c r="A688" s="600" t="s">
        <v>1546</v>
      </c>
      <c r="B688" s="601" t="str">
        <f aca="false">LOOKUP(A688,[4]Schemi!$A$2:$B$32)</f>
        <v>Schema Moliterno</v>
      </c>
      <c r="C688" s="602" t="s">
        <v>347</v>
      </c>
      <c r="D688" s="602" t="s">
        <v>1161</v>
      </c>
      <c r="E688" s="602" t="str">
        <f aca="false">CONCATENATE(C688,D688)</f>
        <v>G0097AD002</v>
      </c>
      <c r="F688" s="602" t="str">
        <f aca="false">LOOKUP(C688,[5]Foglio3!$A$2:$B$141)</f>
        <v>MOLITERNO</v>
      </c>
      <c r="G688" s="603" t="n">
        <v>9.65</v>
      </c>
      <c r="H688" s="604" t="str">
        <f aca="false">LOOKUP(E688,[6]Foglio1!$D$2:$E$1879)</f>
        <v>ADDUTTRICE</v>
      </c>
      <c r="I688" s="121" t="str">
        <f aca="false">LOOKUP($E688,[6]Foglio1!$D$2:$D$1879,[6]Foglio1!F$2:F$1879)</f>
        <v>AQ006</v>
      </c>
      <c r="J688" s="121" t="str">
        <f aca="false">LOOKUP($E688,[6]Foglio1!$D$2:$D$1879,[6]Foglio1!G$2:G$1879)</f>
        <v>ACQUEDOTTO DI MOLITERNO.</v>
      </c>
      <c r="K688" s="121" t="n">
        <f aca="false">LOOKUP($E688,[6]Foglio1!$D$2:$D$1879,[6]Foglio1!H$2:H$1879)</f>
        <v>200</v>
      </c>
      <c r="L688" s="121" t="str">
        <f aca="false">LOOKUP($E688,[6]Foglio1!$D$2:$D$1879,[6]Foglio1!I$2:I$1879)</f>
        <v>buono</v>
      </c>
      <c r="M688" s="121" t="str">
        <f aca="false">LOOKUP($E688,[6]Foglio1!$D$2:$D$1879,[6]Foglio1!J$2:J$1879)</f>
        <v>1970 - 1980</v>
      </c>
      <c r="N688" s="121" t="n">
        <f aca="false">LOOKUP($E688,[6]Foglio1!$D$2:$D$1879,[6]Foglio1!K$2:K$1879)</f>
        <v>100</v>
      </c>
      <c r="O688" s="121" t="str">
        <f aca="false">LOOKUP($E688,[6]Foglio1!$D$2:$D$1879,[6]Foglio1!L$2:L$1879)</f>
        <v>ottimo</v>
      </c>
      <c r="P688" s="121" t="n">
        <f aca="false">LOOKUP($E688,[6]Foglio1!$D$2:$D$1879,[6]Foglio1!M$2:M$1879)</f>
        <v>100</v>
      </c>
      <c r="Q688" s="121" t="str">
        <f aca="false">LOOKUP($E688,[6]Foglio1!$D$2:$D$1879,[6]Foglio1!N$2:N$1879)</f>
        <v>acciaio</v>
      </c>
      <c r="R688" s="121" t="n">
        <f aca="false">LOOKUP($E688,[6]Foglio1!$D$2:$D$1879,[6]Foglio1!O$2:O$1879)</f>
        <v>100</v>
      </c>
    </row>
    <row r="689" customFormat="false" ht="12.75" hidden="false" customHeight="false" outlineLevel="0" collapsed="false">
      <c r="A689" s="600" t="s">
        <v>1546</v>
      </c>
      <c r="B689" s="601" t="str">
        <f aca="false">LOOKUP(A689,[4]Schemi!$A$2:$B$32)</f>
        <v>Schema Moliterno</v>
      </c>
      <c r="C689" s="602" t="s">
        <v>347</v>
      </c>
      <c r="D689" s="602" t="s">
        <v>1162</v>
      </c>
      <c r="E689" s="602" t="str">
        <f aca="false">CONCATENATE(C689,D689)</f>
        <v>G0097AD003</v>
      </c>
      <c r="F689" s="602" t="str">
        <f aca="false">LOOKUP(C689,[5]Foglio3!$A$2:$B$141)</f>
        <v>MOLITERNO</v>
      </c>
      <c r="G689" s="603" t="n">
        <v>7.5</v>
      </c>
      <c r="H689" s="604" t="str">
        <f aca="false">LOOKUP(E689,[6]Foglio1!$D$2:$E$1879)</f>
        <v>ADDUTTRICE</v>
      </c>
      <c r="I689" s="121" t="str">
        <f aca="false">LOOKUP($E689,[6]Foglio1!$D$2:$D$1879,[6]Foglio1!F$2:F$1879)</f>
        <v>AQ006</v>
      </c>
      <c r="J689" s="121" t="str">
        <f aca="false">LOOKUP($E689,[6]Foglio1!$D$2:$D$1879,[6]Foglio1!G$2:G$1879)</f>
        <v>ACQUEDOTTO DI MOLITERNO.</v>
      </c>
      <c r="K689" s="121" t="n">
        <f aca="false">LOOKUP($E689,[6]Foglio1!$D$2:$D$1879,[6]Foglio1!H$2:H$1879)</f>
        <v>200</v>
      </c>
      <c r="L689" s="121" t="str">
        <f aca="false">LOOKUP($E689,[6]Foglio1!$D$2:$D$1879,[6]Foglio1!I$2:I$1879)</f>
        <v>insufficiente</v>
      </c>
      <c r="M689" s="121" t="str">
        <f aca="false">LOOKUP($E689,[6]Foglio1!$D$2:$D$1879,[6]Foglio1!J$2:J$1879)</f>
        <v>1970 - 1980</v>
      </c>
      <c r="N689" s="121" t="n">
        <f aca="false">LOOKUP($E689,[6]Foglio1!$D$2:$D$1879,[6]Foglio1!K$2:K$1879)</f>
        <v>100</v>
      </c>
      <c r="O689" s="121" t="str">
        <f aca="false">LOOKUP($E689,[6]Foglio1!$D$2:$D$1879,[6]Foglio1!L$2:L$1879)</f>
        <v>ottimo</v>
      </c>
      <c r="P689" s="121" t="n">
        <f aca="false">LOOKUP($E689,[6]Foglio1!$D$2:$D$1879,[6]Foglio1!M$2:M$1879)</f>
        <v>100</v>
      </c>
      <c r="Q689" s="121" t="str">
        <f aca="false">LOOKUP($E689,[6]Foglio1!$D$2:$D$1879,[6]Foglio1!N$2:N$1879)</f>
        <v>acciaio</v>
      </c>
      <c r="R689" s="121" t="n">
        <f aca="false">LOOKUP($E689,[6]Foglio1!$D$2:$D$1879,[6]Foglio1!O$2:O$1879)</f>
        <v>100</v>
      </c>
    </row>
    <row r="690" customFormat="false" ht="12.75" hidden="false" customHeight="false" outlineLevel="0" collapsed="false">
      <c r="A690" s="600" t="s">
        <v>1546</v>
      </c>
      <c r="B690" s="601" t="str">
        <f aca="false">LOOKUP(A690,[4]Schemi!$A$2:$B$32)</f>
        <v>Schema Moliterno</v>
      </c>
      <c r="C690" s="602" t="s">
        <v>347</v>
      </c>
      <c r="D690" s="602" t="s">
        <v>1163</v>
      </c>
      <c r="E690" s="602" t="str">
        <f aca="false">CONCATENATE(C690,D690)</f>
        <v>G0097AD004</v>
      </c>
      <c r="F690" s="602" t="str">
        <f aca="false">LOOKUP(C690,[5]Foglio3!$A$2:$B$141)</f>
        <v>MOLITERNO</v>
      </c>
      <c r="G690" s="603" t="n">
        <v>0.25</v>
      </c>
      <c r="H690" s="604" t="str">
        <f aca="false">LOOKUP(E690,[6]Foglio1!$D$2:$E$1879)</f>
        <v>ADDUTTRICE</v>
      </c>
      <c r="I690" s="121" t="str">
        <f aca="false">LOOKUP($E690,[6]Foglio1!$D$2:$D$1879,[6]Foglio1!F$2:F$1879)</f>
        <v>AQ006</v>
      </c>
      <c r="J690" s="121" t="str">
        <f aca="false">LOOKUP($E690,[6]Foglio1!$D$2:$D$1879,[6]Foglio1!G$2:G$1879)</f>
        <v>ACQUEDOTTO DI MOLITERNO.</v>
      </c>
      <c r="K690" s="121" t="n">
        <f aca="false">LOOKUP($E690,[6]Foglio1!$D$2:$D$1879,[6]Foglio1!H$2:H$1879)</f>
        <v>200</v>
      </c>
      <c r="L690" s="121" t="str">
        <f aca="false">LOOKUP($E690,[6]Foglio1!$D$2:$D$1879,[6]Foglio1!I$2:I$1879)</f>
        <v>buono</v>
      </c>
      <c r="M690" s="121" t="str">
        <f aca="false">LOOKUP($E690,[6]Foglio1!$D$2:$D$1879,[6]Foglio1!J$2:J$1879)</f>
        <v>1970 - 1980</v>
      </c>
      <c r="N690" s="121" t="n">
        <f aca="false">LOOKUP($E690,[6]Foglio1!$D$2:$D$1879,[6]Foglio1!K$2:K$1879)</f>
        <v>100</v>
      </c>
      <c r="O690" s="121" t="str">
        <f aca="false">LOOKUP($E690,[6]Foglio1!$D$2:$D$1879,[6]Foglio1!L$2:L$1879)</f>
        <v>ottimo</v>
      </c>
      <c r="P690" s="121" t="n">
        <f aca="false">LOOKUP($E690,[6]Foglio1!$D$2:$D$1879,[6]Foglio1!M$2:M$1879)</f>
        <v>100</v>
      </c>
      <c r="Q690" s="121" t="str">
        <f aca="false">LOOKUP($E690,[6]Foglio1!$D$2:$D$1879,[6]Foglio1!N$2:N$1879)</f>
        <v>acciaio</v>
      </c>
      <c r="R690" s="121" t="n">
        <f aca="false">LOOKUP($E690,[6]Foglio1!$D$2:$D$1879,[6]Foglio1!O$2:O$1879)</f>
        <v>100</v>
      </c>
    </row>
    <row r="691" customFormat="false" ht="12.75" hidden="false" customHeight="false" outlineLevel="0" collapsed="false">
      <c r="A691" s="600" t="s">
        <v>1546</v>
      </c>
      <c r="B691" s="601" t="str">
        <f aca="false">LOOKUP(A691,[4]Schemi!$A$2:$B$32)</f>
        <v>Schema Moliterno</v>
      </c>
      <c r="C691" s="602" t="s">
        <v>365</v>
      </c>
      <c r="D691" s="602" t="s">
        <v>1160</v>
      </c>
      <c r="E691" s="602" t="str">
        <f aca="false">CONCATENATE(C691,D691)</f>
        <v>G0120AD001</v>
      </c>
      <c r="F691" s="602" t="str">
        <f aca="false">LOOKUP(C691,[5]Foglio3!$A$2:$B$141)</f>
        <v>SARCONI</v>
      </c>
      <c r="G691" s="603" t="n">
        <v>4.8</v>
      </c>
      <c r="H691" s="604" t="str">
        <f aca="false">LOOKUP(E691,[6]Foglio1!$D$2:$E$1879)</f>
        <v>ADDUTTRICE</v>
      </c>
      <c r="I691" s="121" t="str">
        <f aca="false">LOOKUP($E691,[6]Foglio1!$D$2:$D$1879,[6]Foglio1!F$2:F$1879)</f>
        <v>4/22</v>
      </c>
      <c r="J691" s="121" t="str">
        <f aca="false">LOOKUP($E691,[6]Foglio1!$D$2:$D$1879,[6]Foglio1!G$2:G$1879)</f>
        <v>ACQUEDOTTO DI MOLITERNO</v>
      </c>
      <c r="K691" s="121" t="n">
        <f aca="false">LOOKUP($E691,[6]Foglio1!$D$2:$D$1879,[6]Foglio1!H$2:H$1879)</f>
        <v>200</v>
      </c>
      <c r="L691" s="121" t="str">
        <f aca="false">LOOKUP($E691,[6]Foglio1!$D$2:$D$1879,[6]Foglio1!I$2:I$1879)</f>
        <v>buono</v>
      </c>
      <c r="M691" s="121" t="str">
        <f aca="false">LOOKUP($E691,[6]Foglio1!$D$2:$D$1879,[6]Foglio1!J$2:J$1879)</f>
        <v>1980 - 1990</v>
      </c>
      <c r="N691" s="121" t="n">
        <f aca="false">LOOKUP($E691,[6]Foglio1!$D$2:$D$1879,[6]Foglio1!K$2:K$1879)</f>
        <v>100</v>
      </c>
      <c r="O691" s="121" t="str">
        <f aca="false">LOOKUP($E691,[6]Foglio1!$D$2:$D$1879,[6]Foglio1!L$2:L$1879)</f>
        <v>buono</v>
      </c>
      <c r="P691" s="121" t="n">
        <f aca="false">LOOKUP($E691,[6]Foglio1!$D$2:$D$1879,[6]Foglio1!M$2:M$1879)</f>
        <v>100</v>
      </c>
      <c r="Q691" s="121" t="str">
        <f aca="false">LOOKUP($E691,[6]Foglio1!$D$2:$D$1879,[6]Foglio1!N$2:N$1879)</f>
        <v>acciaio</v>
      </c>
      <c r="R691" s="121" t="n">
        <f aca="false">LOOKUP($E691,[6]Foglio1!$D$2:$D$1879,[6]Foglio1!O$2:O$1879)</f>
        <v>100</v>
      </c>
    </row>
    <row r="692" customFormat="false" ht="12.75" hidden="false" customHeight="false" outlineLevel="0" collapsed="false">
      <c r="A692" s="600" t="s">
        <v>1547</v>
      </c>
      <c r="B692" s="601" t="str">
        <f aca="false">LOOKUP(A692,[4]Schemi!$A$2:$B$32)</f>
        <v>Schema Castelsaraceno</v>
      </c>
      <c r="C692" s="602" t="s">
        <v>331</v>
      </c>
      <c r="D692" s="602" t="s">
        <v>1160</v>
      </c>
      <c r="E692" s="602" t="str">
        <f aca="false">CONCATENATE(C692,D692)</f>
        <v>G0075AD001</v>
      </c>
      <c r="F692" s="602" t="str">
        <f aca="false">LOOKUP(C692,[5]Foglio3!$A$2:$B$141)</f>
        <v>CASTELSARACENO</v>
      </c>
      <c r="G692" s="603" t="n">
        <v>3</v>
      </c>
      <c r="H692" s="604" t="str">
        <f aca="false">LOOKUP(E692,[6]Foglio1!$D$2:$E$1879)</f>
        <v>ADDUTTRICE</v>
      </c>
      <c r="I692" s="121" t="str">
        <f aca="false">LOOKUP($E692,[6]Foglio1!$D$2:$D$1879,[6]Foglio1!F$2:F$1879)</f>
        <v>4/23</v>
      </c>
      <c r="J692" s="121" t="str">
        <f aca="false">LOOKUP($E692,[6]Foglio1!$D$2:$D$1879,[6]Foglio1!G$2:G$1879)</f>
        <v>ACQUEDOTTO DI CASTELSARACENO.</v>
      </c>
      <c r="K692" s="121" t="n">
        <f aca="false">LOOKUP($E692,[6]Foglio1!$D$2:$D$1879,[6]Foglio1!H$2:H$1879)</f>
        <v>125</v>
      </c>
      <c r="L692" s="121" t="str">
        <f aca="false">LOOKUP($E692,[6]Foglio1!$D$2:$D$1879,[6]Foglio1!I$2:I$1879)</f>
        <v>buono</v>
      </c>
      <c r="M692" s="121" t="str">
        <f aca="false">LOOKUP($E692,[6]Foglio1!$D$2:$D$1879,[6]Foglio1!J$2:J$1879)</f>
        <v>1970 - 1980</v>
      </c>
      <c r="N692" s="121" t="n">
        <f aca="false">LOOKUP($E692,[6]Foglio1!$D$2:$D$1879,[6]Foglio1!K$2:K$1879)</f>
        <v>100</v>
      </c>
      <c r="O692" s="121" t="str">
        <f aca="false">LOOKUP($E692,[6]Foglio1!$D$2:$D$1879,[6]Foglio1!L$2:L$1879)</f>
        <v>insufficiente</v>
      </c>
      <c r="P692" s="121" t="n">
        <f aca="false">LOOKUP($E692,[6]Foglio1!$D$2:$D$1879,[6]Foglio1!M$2:M$1879)</f>
        <v>100</v>
      </c>
      <c r="Q692" s="121" t="str">
        <f aca="false">LOOKUP($E692,[6]Foglio1!$D$2:$D$1879,[6]Foglio1!N$2:N$1879)</f>
        <v>acciaio</v>
      </c>
      <c r="R692" s="121" t="n">
        <f aca="false">LOOKUP($E692,[6]Foglio1!$D$2:$D$1879,[6]Foglio1!O$2:O$1879)</f>
        <v>100</v>
      </c>
    </row>
    <row r="693" customFormat="false" ht="12.75" hidden="false" customHeight="false" outlineLevel="0" collapsed="false">
      <c r="A693" s="600" t="s">
        <v>1547</v>
      </c>
      <c r="B693" s="601" t="str">
        <f aca="false">LOOKUP(A693,[4]Schemi!$A$2:$B$32)</f>
        <v>Schema Castelsaraceno</v>
      </c>
      <c r="C693" s="602" t="s">
        <v>331</v>
      </c>
      <c r="D693" s="602" t="s">
        <v>1161</v>
      </c>
      <c r="E693" s="602" t="str">
        <f aca="false">CONCATENATE(C693,D693)</f>
        <v>G0075AD002</v>
      </c>
      <c r="F693" s="602" t="str">
        <f aca="false">LOOKUP(C693,[5]Foglio3!$A$2:$B$141)</f>
        <v>CASTELSARACENO</v>
      </c>
      <c r="G693" s="603" t="n">
        <v>0.25</v>
      </c>
      <c r="H693" s="604" t="str">
        <f aca="false">LOOKUP(E693,[6]Foglio1!$D$2:$E$1879)</f>
        <v>ADDUTTRICE</v>
      </c>
      <c r="I693" s="121" t="str">
        <f aca="false">LOOKUP($E693,[6]Foglio1!$D$2:$D$1879,[6]Foglio1!F$2:F$1879)</f>
        <v>AQ009</v>
      </c>
      <c r="J693" s="121" t="str">
        <f aca="false">LOOKUP($E693,[6]Foglio1!$D$2:$D$1879,[6]Foglio1!G$2:G$1879)</f>
        <v>ACQUEDOTTO DI CASTELSARACENO.</v>
      </c>
      <c r="K693" s="121" t="n">
        <f aca="false">LOOKUP($E693,[6]Foglio1!$D$2:$D$1879,[6]Foglio1!H$2:H$1879)</f>
        <v>150</v>
      </c>
      <c r="L693" s="121" t="str">
        <f aca="false">LOOKUP($E693,[6]Foglio1!$D$2:$D$1879,[6]Foglio1!I$2:I$1879)</f>
        <v>buono</v>
      </c>
      <c r="M693" s="121" t="str">
        <f aca="false">LOOKUP($E693,[6]Foglio1!$D$2:$D$1879,[6]Foglio1!J$2:J$1879)</f>
        <v>1970 - 1980</v>
      </c>
      <c r="N693" s="121" t="n">
        <f aca="false">LOOKUP($E693,[6]Foglio1!$D$2:$D$1879,[6]Foglio1!K$2:K$1879)</f>
        <v>100</v>
      </c>
      <c r="O693" s="121" t="str">
        <f aca="false">LOOKUP($E693,[6]Foglio1!$D$2:$D$1879,[6]Foglio1!L$2:L$1879)</f>
        <v>buono</v>
      </c>
      <c r="P693" s="121" t="n">
        <f aca="false">LOOKUP($E693,[6]Foglio1!$D$2:$D$1879,[6]Foglio1!M$2:M$1879)</f>
        <v>100</v>
      </c>
      <c r="Q693" s="121" t="str">
        <f aca="false">LOOKUP($E693,[6]Foglio1!$D$2:$D$1879,[6]Foglio1!N$2:N$1879)</f>
        <v>acciaio</v>
      </c>
      <c r="R693" s="121" t="n">
        <f aca="false">LOOKUP($E693,[6]Foglio1!$D$2:$D$1879,[6]Foglio1!O$2:O$1879)</f>
        <v>100</v>
      </c>
    </row>
    <row r="694" customFormat="false" ht="12.75" hidden="false" customHeight="false" outlineLevel="0" collapsed="false">
      <c r="A694" s="600" t="s">
        <v>1547</v>
      </c>
      <c r="B694" s="601" t="str">
        <f aca="false">LOOKUP(A694,[4]Schemi!$A$2:$B$32)</f>
        <v>Schema Castelsaraceno</v>
      </c>
      <c r="C694" s="602" t="s">
        <v>331</v>
      </c>
      <c r="D694" s="602" t="s">
        <v>1162</v>
      </c>
      <c r="E694" s="602" t="str">
        <f aca="false">CONCATENATE(C694,D694)</f>
        <v>G0075AD003</v>
      </c>
      <c r="F694" s="602" t="str">
        <f aca="false">LOOKUP(C694,[5]Foglio3!$A$2:$B$141)</f>
        <v>CASTELSARACENO</v>
      </c>
      <c r="G694" s="603" t="n">
        <v>2.1</v>
      </c>
      <c r="H694" s="604" t="str">
        <f aca="false">LOOKUP(E694,[6]Foglio1!$D$2:$E$1879)</f>
        <v>ADDUTTRICE</v>
      </c>
      <c r="I694" s="121" t="str">
        <f aca="false">LOOKUP($E694,[6]Foglio1!$D$2:$D$1879,[6]Foglio1!F$2:F$1879)</f>
        <v>AQ009</v>
      </c>
      <c r="J694" s="121" t="str">
        <f aca="false">LOOKUP($E694,[6]Foglio1!$D$2:$D$1879,[6]Foglio1!G$2:G$1879)</f>
        <v>ACQUEDOTTO DI CASTELSARACENO.</v>
      </c>
      <c r="K694" s="121" t="n">
        <f aca="false">LOOKUP($E694,[6]Foglio1!$D$2:$D$1879,[6]Foglio1!H$2:H$1879)</f>
        <v>150</v>
      </c>
      <c r="L694" s="121" t="str">
        <f aca="false">LOOKUP($E694,[6]Foglio1!$D$2:$D$1879,[6]Foglio1!I$2:I$1879)</f>
        <v>buono</v>
      </c>
      <c r="M694" s="121" t="str">
        <f aca="false">LOOKUP($E694,[6]Foglio1!$D$2:$D$1879,[6]Foglio1!J$2:J$1879)</f>
        <v>1980 - 1990</v>
      </c>
      <c r="N694" s="121" t="n">
        <f aca="false">LOOKUP($E694,[6]Foglio1!$D$2:$D$1879,[6]Foglio1!K$2:K$1879)</f>
        <v>100</v>
      </c>
      <c r="O694" s="121" t="str">
        <f aca="false">LOOKUP($E694,[6]Foglio1!$D$2:$D$1879,[6]Foglio1!L$2:L$1879)</f>
        <v>ottimo</v>
      </c>
      <c r="P694" s="121" t="n">
        <f aca="false">LOOKUP($E694,[6]Foglio1!$D$2:$D$1879,[6]Foglio1!M$2:M$1879)</f>
        <v>100</v>
      </c>
      <c r="Q694" s="121" t="str">
        <f aca="false">LOOKUP($E694,[6]Foglio1!$D$2:$D$1879,[6]Foglio1!N$2:N$1879)</f>
        <v>acciaio</v>
      </c>
      <c r="R694" s="121" t="n">
        <f aca="false">LOOKUP($E694,[6]Foglio1!$D$2:$D$1879,[6]Foglio1!O$2:O$1879)</f>
        <v>100</v>
      </c>
    </row>
    <row r="695" customFormat="false" ht="12.75" hidden="false" customHeight="false" outlineLevel="0" collapsed="false">
      <c r="A695" s="600" t="s">
        <v>1548</v>
      </c>
      <c r="B695" s="601" t="str">
        <f aca="false">LOOKUP(A695,[4]Schemi!$A$2:$B$32)</f>
        <v>Schema Lagonegro</v>
      </c>
      <c r="C695" s="602" t="s">
        <v>341</v>
      </c>
      <c r="D695" s="602" t="s">
        <v>1160</v>
      </c>
      <c r="E695" s="602" t="str">
        <f aca="false">CONCATENATE(C695,D695)</f>
        <v>G0091AD001</v>
      </c>
      <c r="F695" s="602" t="str">
        <f aca="false">LOOKUP(C695,[5]Foglio3!$A$2:$B$141)</f>
        <v>LAGONEGRO</v>
      </c>
      <c r="G695" s="603" t="n">
        <v>0.5</v>
      </c>
      <c r="H695" s="604" t="str">
        <f aca="false">LOOKUP(E695,[6]Foglio1!$D$2:$E$1879)</f>
        <v>TRECASTAGNE</v>
      </c>
      <c r="I695" s="121" t="str">
        <f aca="false">LOOKUP($E695,[6]Foglio1!$D$2:$D$1879,[6]Foglio1!F$2:F$1879)</f>
        <v>4/25</v>
      </c>
      <c r="J695" s="121" t="str">
        <f aca="false">LOOKUP($E695,[6]Foglio1!$D$2:$D$1879,[6]Foglio1!G$2:G$1879)</f>
        <v>ACQUEDOTTO DI LAGONEGRO</v>
      </c>
      <c r="K695" s="121" t="n">
        <f aca="false">LOOKUP($E695,[6]Foglio1!$D$2:$D$1879,[6]Foglio1!H$2:H$1879)</f>
        <v>200</v>
      </c>
      <c r="L695" s="121" t="str">
        <f aca="false">LOOKUP($E695,[6]Foglio1!$D$2:$D$1879,[6]Foglio1!I$2:I$1879)</f>
        <v>Buono</v>
      </c>
      <c r="M695" s="121" t="str">
        <f aca="false">LOOKUP($E695,[6]Foglio1!$D$2:$D$1879,[6]Foglio1!J$2:J$1879)</f>
        <v>1997</v>
      </c>
      <c r="N695" s="121" t="n">
        <f aca="false">LOOKUP($E695,[6]Foglio1!$D$2:$D$1879,[6]Foglio1!K$2:K$1879)</f>
        <v>100</v>
      </c>
      <c r="O695" s="121" t="str">
        <f aca="false">LOOKUP($E695,[6]Foglio1!$D$2:$D$1879,[6]Foglio1!L$2:L$1879)</f>
        <v/>
      </c>
      <c r="P695" s="121" t="str">
        <f aca="false">LOOKUP($E695,[6]Foglio1!$D$2:$D$1879,[6]Foglio1!M$2:M$1879)</f>
        <v/>
      </c>
      <c r="Q695" s="121" t="str">
        <f aca="false">LOOKUP($E695,[6]Foglio1!$D$2:$D$1879,[6]Foglio1!N$2:N$1879)</f>
        <v>acciaio</v>
      </c>
      <c r="R695" s="121" t="n">
        <f aca="false">LOOKUP($E695,[6]Foglio1!$D$2:$D$1879,[6]Foglio1!O$2:O$1879)</f>
        <v>100</v>
      </c>
    </row>
    <row r="696" customFormat="false" ht="12.75" hidden="false" customHeight="false" outlineLevel="0" collapsed="false">
      <c r="A696" s="600" t="s">
        <v>1548</v>
      </c>
      <c r="B696" s="601" t="str">
        <f aca="false">LOOKUP(A696,[4]Schemi!$A$2:$B$32)</f>
        <v>Schema Lagonegro</v>
      </c>
      <c r="C696" s="602" t="s">
        <v>341</v>
      </c>
      <c r="D696" s="602" t="s">
        <v>1161</v>
      </c>
      <c r="E696" s="602" t="str">
        <f aca="false">CONCATENATE(C696,D696)</f>
        <v>G0091AD002</v>
      </c>
      <c r="F696" s="602" t="str">
        <f aca="false">LOOKUP(C696,[5]Foglio3!$A$2:$B$141)</f>
        <v>LAGONEGRO</v>
      </c>
      <c r="G696" s="603" t="n">
        <v>0.1</v>
      </c>
      <c r="H696" s="604" t="str">
        <f aca="false">LOOKUP(E696,[6]Foglio1!$D$2:$E$1879)</f>
        <v>PASTENO</v>
      </c>
      <c r="I696" s="121" t="str">
        <f aca="false">LOOKUP($E696,[6]Foglio1!$D$2:$D$1879,[6]Foglio1!F$2:F$1879)</f>
        <v>4/25</v>
      </c>
      <c r="J696" s="121" t="str">
        <f aca="false">LOOKUP($E696,[6]Foglio1!$D$2:$D$1879,[6]Foglio1!G$2:G$1879)</f>
        <v>ACQUEDOTTO DI LAGONEGRO</v>
      </c>
      <c r="K696" s="121" t="n">
        <f aca="false">LOOKUP($E696,[6]Foglio1!$D$2:$D$1879,[6]Foglio1!H$2:H$1879)</f>
        <v>200</v>
      </c>
      <c r="L696" s="121" t="str">
        <f aca="false">LOOKUP($E696,[6]Foglio1!$D$2:$D$1879,[6]Foglio1!I$2:I$1879)</f>
        <v>Buono</v>
      </c>
      <c r="M696" s="121" t="str">
        <f aca="false">LOOKUP($E696,[6]Foglio1!$D$2:$D$1879,[6]Foglio1!J$2:J$1879)</f>
        <v>1997</v>
      </c>
      <c r="N696" s="121" t="n">
        <f aca="false">LOOKUP($E696,[6]Foglio1!$D$2:$D$1879,[6]Foglio1!K$2:K$1879)</f>
        <v>100</v>
      </c>
      <c r="O696" s="121" t="str">
        <f aca="false">LOOKUP($E696,[6]Foglio1!$D$2:$D$1879,[6]Foglio1!L$2:L$1879)</f>
        <v/>
      </c>
      <c r="P696" s="121" t="str">
        <f aca="false">LOOKUP($E696,[6]Foglio1!$D$2:$D$1879,[6]Foglio1!M$2:M$1879)</f>
        <v/>
      </c>
      <c r="Q696" s="121" t="str">
        <f aca="false">LOOKUP($E696,[6]Foglio1!$D$2:$D$1879,[6]Foglio1!N$2:N$1879)</f>
        <v>acciaio</v>
      </c>
      <c r="R696" s="121" t="n">
        <f aca="false">LOOKUP($E696,[6]Foglio1!$D$2:$D$1879,[6]Foglio1!O$2:O$1879)</f>
        <v>100</v>
      </c>
    </row>
    <row r="697" customFormat="false" ht="12.75" hidden="false" customHeight="false" outlineLevel="0" collapsed="false">
      <c r="A697" s="600" t="s">
        <v>1548</v>
      </c>
      <c r="B697" s="601" t="str">
        <f aca="false">LOOKUP(A697,[4]Schemi!$A$2:$B$32)</f>
        <v>Schema Lagonegro</v>
      </c>
      <c r="C697" s="602" t="s">
        <v>341</v>
      </c>
      <c r="D697" s="602" t="s">
        <v>1162</v>
      </c>
      <c r="E697" s="602" t="str">
        <f aca="false">CONCATENATE(C697,D697)</f>
        <v>G0091AD003</v>
      </c>
      <c r="F697" s="602" t="str">
        <f aca="false">LOOKUP(C697,[5]Foglio3!$A$2:$B$141)</f>
        <v>LAGONEGRO</v>
      </c>
      <c r="G697" s="603" t="n">
        <v>0.1</v>
      </c>
      <c r="H697" s="604" t="str">
        <f aca="false">LOOKUP(E697,[6]Foglio1!$D$2:$E$1879)</f>
        <v>PASTENA</v>
      </c>
      <c r="I697" s="121" t="str">
        <f aca="false">LOOKUP($E697,[6]Foglio1!$D$2:$D$1879,[6]Foglio1!F$2:F$1879)</f>
        <v>4/25</v>
      </c>
      <c r="J697" s="121" t="str">
        <f aca="false">LOOKUP($E697,[6]Foglio1!$D$2:$D$1879,[6]Foglio1!G$2:G$1879)</f>
        <v>ACQUEDOTTO DI LAGONEGRO</v>
      </c>
      <c r="K697" s="121" t="n">
        <f aca="false">LOOKUP($E697,[6]Foglio1!$D$2:$D$1879,[6]Foglio1!H$2:H$1879)</f>
        <v>200</v>
      </c>
      <c r="L697" s="121" t="str">
        <f aca="false">LOOKUP($E697,[6]Foglio1!$D$2:$D$1879,[6]Foglio1!I$2:I$1879)</f>
        <v>Buono</v>
      </c>
      <c r="M697" s="121" t="str">
        <f aca="false">LOOKUP($E697,[6]Foglio1!$D$2:$D$1879,[6]Foglio1!J$2:J$1879)</f>
        <v>1997</v>
      </c>
      <c r="N697" s="121" t="n">
        <f aca="false">LOOKUP($E697,[6]Foglio1!$D$2:$D$1879,[6]Foglio1!K$2:K$1879)</f>
        <v>100</v>
      </c>
      <c r="O697" s="121" t="str">
        <f aca="false">LOOKUP($E697,[6]Foglio1!$D$2:$D$1879,[6]Foglio1!L$2:L$1879)</f>
        <v/>
      </c>
      <c r="P697" s="121" t="str">
        <f aca="false">LOOKUP($E697,[6]Foglio1!$D$2:$D$1879,[6]Foglio1!M$2:M$1879)</f>
        <v/>
      </c>
      <c r="Q697" s="121" t="str">
        <f aca="false">LOOKUP($E697,[6]Foglio1!$D$2:$D$1879,[6]Foglio1!N$2:N$1879)</f>
        <v>acciaio</v>
      </c>
      <c r="R697" s="121" t="n">
        <f aca="false">LOOKUP($E697,[6]Foglio1!$D$2:$D$1879,[6]Foglio1!O$2:O$1879)</f>
        <v>100</v>
      </c>
    </row>
    <row r="698" customFormat="false" ht="12.75" hidden="false" customHeight="false" outlineLevel="0" collapsed="false">
      <c r="A698" s="600" t="s">
        <v>1548</v>
      </c>
      <c r="B698" s="601" t="str">
        <f aca="false">LOOKUP(A698,[4]Schemi!$A$2:$B$32)</f>
        <v>Schema Lagonegro</v>
      </c>
      <c r="C698" s="602" t="s">
        <v>341</v>
      </c>
      <c r="D698" s="602" t="s">
        <v>1163</v>
      </c>
      <c r="E698" s="602" t="str">
        <f aca="false">CONCATENATE(C698,D698)</f>
        <v>G0091AD004</v>
      </c>
      <c r="F698" s="602" t="str">
        <f aca="false">LOOKUP(C698,[5]Foglio3!$A$2:$B$141)</f>
        <v>LAGONEGRO</v>
      </c>
      <c r="G698" s="603" t="n">
        <v>0.5</v>
      </c>
      <c r="H698" s="604" t="str">
        <f aca="false">LOOKUP(E698,[6]Foglio1!$D$2:$E$1879)</f>
        <v>SERBATOIO BASSO</v>
      </c>
      <c r="I698" s="121" t="str">
        <f aca="false">LOOKUP($E698,[6]Foglio1!$D$2:$D$1879,[6]Foglio1!F$2:F$1879)</f>
        <v>4/25</v>
      </c>
      <c r="J698" s="121" t="str">
        <f aca="false">LOOKUP($E698,[6]Foglio1!$D$2:$D$1879,[6]Foglio1!G$2:G$1879)</f>
        <v>ACQUEDOTTO DI LAGONEGRO</v>
      </c>
      <c r="K698" s="121" t="n">
        <f aca="false">LOOKUP($E698,[6]Foglio1!$D$2:$D$1879,[6]Foglio1!H$2:H$1879)</f>
        <v>200</v>
      </c>
      <c r="L698" s="121" t="str">
        <f aca="false">LOOKUP($E698,[6]Foglio1!$D$2:$D$1879,[6]Foglio1!I$2:I$1879)</f>
        <v>Buono</v>
      </c>
      <c r="M698" s="121" t="str">
        <f aca="false">LOOKUP($E698,[6]Foglio1!$D$2:$D$1879,[6]Foglio1!J$2:J$1879)</f>
        <v>1997</v>
      </c>
      <c r="N698" s="121" t="n">
        <f aca="false">LOOKUP($E698,[6]Foglio1!$D$2:$D$1879,[6]Foglio1!K$2:K$1879)</f>
        <v>100</v>
      </c>
      <c r="O698" s="121" t="str">
        <f aca="false">LOOKUP($E698,[6]Foglio1!$D$2:$D$1879,[6]Foglio1!L$2:L$1879)</f>
        <v/>
      </c>
      <c r="P698" s="121" t="str">
        <f aca="false">LOOKUP($E698,[6]Foglio1!$D$2:$D$1879,[6]Foglio1!M$2:M$1879)</f>
        <v/>
      </c>
      <c r="Q698" s="121" t="str">
        <f aca="false">LOOKUP($E698,[6]Foglio1!$D$2:$D$1879,[6]Foglio1!N$2:N$1879)</f>
        <v>acciaio</v>
      </c>
      <c r="R698" s="121" t="n">
        <f aca="false">LOOKUP($E698,[6]Foglio1!$D$2:$D$1879,[6]Foglio1!O$2:O$1879)</f>
        <v>100</v>
      </c>
    </row>
    <row r="699" customFormat="false" ht="12.75" hidden="false" customHeight="false" outlineLevel="0" collapsed="false">
      <c r="A699" s="600" t="s">
        <v>1549</v>
      </c>
      <c r="B699" s="601" t="str">
        <f aca="false">LOOKUP(A699,[4]Schemi!$A$2:$B$32)</f>
        <v>Schema Lauria</v>
      </c>
      <c r="C699" s="602" t="s">
        <v>337</v>
      </c>
      <c r="D699" s="602" t="s">
        <v>1160</v>
      </c>
      <c r="E699" s="602" t="str">
        <f aca="false">CONCATENATE(C699,D699)</f>
        <v>G0082AD001</v>
      </c>
      <c r="F699" s="602" t="str">
        <f aca="false">LOOKUP(C699,[5]Foglio3!$A$2:$B$141)</f>
        <v>EPISCOPIA</v>
      </c>
      <c r="G699" s="603" t="n">
        <v>2</v>
      </c>
      <c r="H699" s="604" t="str">
        <f aca="false">LOOKUP(E699,[6]Foglio1!$D$2:$E$1879)</f>
        <v>ADDUTTRICE</v>
      </c>
      <c r="I699" s="121" t="str">
        <f aca="false">LOOKUP($E699,[6]Foglio1!$D$2:$D$1879,[6]Foglio1!F$2:F$1879)</f>
        <v>4/26</v>
      </c>
      <c r="J699" s="121" t="str">
        <f aca="false">LOOKUP($E699,[6]Foglio1!$D$2:$D$1879,[6]Foglio1!G$2:G$1879)</f>
        <v>ACQUEDOTTO DI LAURIA</v>
      </c>
      <c r="K699" s="121" t="n">
        <f aca="false">LOOKUP($E699,[6]Foglio1!$D$2:$D$1879,[6]Foglio1!H$2:H$1879)</f>
        <v>200</v>
      </c>
      <c r="L699" s="121" t="str">
        <f aca="false">LOOKUP($E699,[6]Foglio1!$D$2:$D$1879,[6]Foglio1!I$2:I$1879)</f>
        <v>buono</v>
      </c>
      <c r="M699" s="121" t="str">
        <f aca="false">LOOKUP($E699,[6]Foglio1!$D$2:$D$1879,[6]Foglio1!J$2:J$1879)</f>
        <v>1970 - 1980</v>
      </c>
      <c r="N699" s="121" t="n">
        <f aca="false">LOOKUP($E699,[6]Foglio1!$D$2:$D$1879,[6]Foglio1!K$2:K$1879)</f>
        <v>100</v>
      </c>
      <c r="O699" s="121" t="str">
        <f aca="false">LOOKUP($E699,[6]Foglio1!$D$2:$D$1879,[6]Foglio1!L$2:L$1879)</f>
        <v>buono</v>
      </c>
      <c r="P699" s="121" t="n">
        <f aca="false">LOOKUP($E699,[6]Foglio1!$D$2:$D$1879,[6]Foglio1!M$2:M$1879)</f>
        <v>100</v>
      </c>
      <c r="Q699" s="121" t="str">
        <f aca="false">LOOKUP($E699,[6]Foglio1!$D$2:$D$1879,[6]Foglio1!N$2:N$1879)</f>
        <v>acciaio</v>
      </c>
      <c r="R699" s="121" t="n">
        <f aca="false">LOOKUP($E699,[6]Foglio1!$D$2:$D$1879,[6]Foglio1!O$2:O$1879)</f>
        <v>100</v>
      </c>
    </row>
    <row r="700" customFormat="false" ht="12.75" hidden="false" customHeight="false" outlineLevel="0" collapsed="false">
      <c r="A700" s="600" t="s">
        <v>1549</v>
      </c>
      <c r="B700" s="601" t="str">
        <f aca="false">LOOKUP(A700,[4]Schemi!$A$2:$B$32)</f>
        <v>Schema Lauria</v>
      </c>
      <c r="C700" s="602" t="s">
        <v>337</v>
      </c>
      <c r="D700" s="602" t="s">
        <v>1161</v>
      </c>
      <c r="E700" s="602" t="str">
        <f aca="false">CONCATENATE(C700,D700)</f>
        <v>G0082AD002</v>
      </c>
      <c r="F700" s="602" t="str">
        <f aca="false">LOOKUP(C700,[5]Foglio3!$A$2:$B$141)</f>
        <v>EPISCOPIA</v>
      </c>
      <c r="G700" s="603" t="n">
        <v>3.2</v>
      </c>
      <c r="H700" s="604" t="str">
        <f aca="false">LOOKUP(E700,[6]Foglio1!$D$2:$E$1879)</f>
        <v>ADDUTTRICE</v>
      </c>
      <c r="I700" s="121" t="str">
        <f aca="false">LOOKUP($E700,[6]Foglio1!$D$2:$D$1879,[6]Foglio1!F$2:F$1879)</f>
        <v>AQ017</v>
      </c>
      <c r="J700" s="121" t="str">
        <f aca="false">LOOKUP($E700,[6]Foglio1!$D$2:$D$1879,[6]Foglio1!G$2:G$1879)</f>
        <v>ACQUEDOTTO COMUNALE DI EPISCOPIA.</v>
      </c>
      <c r="K700" s="121" t="n">
        <f aca="false">LOOKUP($E700,[6]Foglio1!$D$2:$D$1879,[6]Foglio1!H$2:H$1879)</f>
        <v>200</v>
      </c>
      <c r="L700" s="121" t="str">
        <f aca="false">LOOKUP($E700,[6]Foglio1!$D$2:$D$1879,[6]Foglio1!I$2:I$1879)</f>
        <v>buono</v>
      </c>
      <c r="M700" s="121" t="str">
        <f aca="false">LOOKUP($E700,[6]Foglio1!$D$2:$D$1879,[6]Foglio1!J$2:J$1879)</f>
        <v>1970 - 1980</v>
      </c>
      <c r="N700" s="121" t="n">
        <f aca="false">LOOKUP($E700,[6]Foglio1!$D$2:$D$1879,[6]Foglio1!K$2:K$1879)</f>
        <v>100</v>
      </c>
      <c r="O700" s="121" t="str">
        <f aca="false">LOOKUP($E700,[6]Foglio1!$D$2:$D$1879,[6]Foglio1!L$2:L$1879)</f>
        <v>buono</v>
      </c>
      <c r="P700" s="121" t="n">
        <f aca="false">LOOKUP($E700,[6]Foglio1!$D$2:$D$1879,[6]Foglio1!M$2:M$1879)</f>
        <v>100</v>
      </c>
      <c r="Q700" s="121" t="str">
        <f aca="false">LOOKUP($E700,[6]Foglio1!$D$2:$D$1879,[6]Foglio1!N$2:N$1879)</f>
        <v>acciaio</v>
      </c>
      <c r="R700" s="121" t="n">
        <f aca="false">LOOKUP($E700,[6]Foglio1!$D$2:$D$1879,[6]Foglio1!O$2:O$1879)</f>
        <v>100</v>
      </c>
    </row>
    <row r="701" customFormat="false" ht="25.5" hidden="false" customHeight="false" outlineLevel="0" collapsed="false">
      <c r="A701" s="600" t="s">
        <v>1549</v>
      </c>
      <c r="B701" s="601" t="str">
        <f aca="false">LOOKUP(A701,[4]Schemi!$A$2:$B$32)</f>
        <v>Schema Lauria</v>
      </c>
      <c r="C701" s="602" t="s">
        <v>343</v>
      </c>
      <c r="D701" s="602" t="s">
        <v>1160</v>
      </c>
      <c r="E701" s="602" t="str">
        <f aca="false">CONCATENATE(C701,D701)</f>
        <v>G0092AD001</v>
      </c>
      <c r="F701" s="602" t="str">
        <f aca="false">LOOKUP(C701,[5]Foglio3!$A$2:$B$141)</f>
        <v>LATRONICO</v>
      </c>
      <c r="G701" s="603" t="n">
        <v>45</v>
      </c>
      <c r="H701" s="604" t="str">
        <f aca="false">LOOKUP(E701,[6]Foglio1!$D$2:$E$1879)</f>
        <v>ADDUTTRICE DA BOTTINO ARIENTATA COSENTINO  A PARTITORE IANNAZZO</v>
      </c>
      <c r="I701" s="121" t="str">
        <f aca="false">LOOKUP($E701,[6]Foglio1!$D$2:$D$1879,[6]Foglio1!F$2:F$1879)</f>
        <v>4/26</v>
      </c>
      <c r="J701" s="121" t="str">
        <f aca="false">LOOKUP($E701,[6]Foglio1!$D$2:$D$1879,[6]Foglio1!G$2:G$1879)</f>
        <v>ACQUEDOTTO DI LAURIA</v>
      </c>
      <c r="K701" s="121" t="n">
        <f aca="false">LOOKUP($E701,[6]Foglio1!$D$2:$D$1879,[6]Foglio1!H$2:H$1879)</f>
        <v>300</v>
      </c>
      <c r="L701" s="121" t="str">
        <f aca="false">LOOKUP($E701,[6]Foglio1!$D$2:$D$1879,[6]Foglio1!I$2:I$1879)</f>
        <v>ottimo</v>
      </c>
      <c r="M701" s="121" t="str">
        <f aca="false">LOOKUP($E701,[6]Foglio1!$D$2:$D$1879,[6]Foglio1!J$2:J$1879)</f>
        <v>1973 1975</v>
      </c>
      <c r="N701" s="121" t="n">
        <f aca="false">LOOKUP($E701,[6]Foglio1!$D$2:$D$1879,[6]Foglio1!K$2:K$1879)</f>
        <v>100</v>
      </c>
      <c r="O701" s="121" t="str">
        <f aca="false">LOOKUP($E701,[6]Foglio1!$D$2:$D$1879,[6]Foglio1!L$2:L$1879)</f>
        <v>ottimo</v>
      </c>
      <c r="P701" s="121" t="n">
        <f aca="false">LOOKUP($E701,[6]Foglio1!$D$2:$D$1879,[6]Foglio1!M$2:M$1879)</f>
        <v>100</v>
      </c>
      <c r="Q701" s="121" t="str">
        <f aca="false">LOOKUP($E701,[6]Foglio1!$D$2:$D$1879,[6]Foglio1!N$2:N$1879)</f>
        <v>acciaio</v>
      </c>
      <c r="R701" s="121" t="n">
        <f aca="false">LOOKUP($E701,[6]Foglio1!$D$2:$D$1879,[6]Foglio1!O$2:O$1879)</f>
        <v>100</v>
      </c>
    </row>
    <row r="702" customFormat="false" ht="25.5" hidden="false" customHeight="false" outlineLevel="0" collapsed="false">
      <c r="A702" s="600" t="s">
        <v>1549</v>
      </c>
      <c r="B702" s="601" t="str">
        <f aca="false">LOOKUP(A702,[4]Schemi!$A$2:$B$32)</f>
        <v>Schema Lauria</v>
      </c>
      <c r="C702" s="602" t="s">
        <v>343</v>
      </c>
      <c r="D702" s="602" t="s">
        <v>1161</v>
      </c>
      <c r="E702" s="602" t="str">
        <f aca="false">CONCATENATE(C702,D702)</f>
        <v>G0092AD002</v>
      </c>
      <c r="F702" s="602" t="str">
        <f aca="false">LOOKUP(C702,[5]Foglio3!$A$2:$B$141)</f>
        <v>LATRONICO</v>
      </c>
      <c r="G702" s="603" t="n">
        <v>1</v>
      </c>
      <c r="H702" s="604" t="str">
        <f aca="false">LOOKUP(E702,[6]Foglio1!$D$2:$E$1879)</f>
        <v>ADDUTTRICE  DA PARTITORE IANNAZZO A SERBATOIO IANNAZZO</v>
      </c>
      <c r="I702" s="121" t="str">
        <f aca="false">LOOKUP($E702,[6]Foglio1!$D$2:$D$1879,[6]Foglio1!F$2:F$1879)</f>
        <v>4/26</v>
      </c>
      <c r="J702" s="121" t="str">
        <f aca="false">LOOKUP($E702,[6]Foglio1!$D$2:$D$1879,[6]Foglio1!G$2:G$1879)</f>
        <v>ACQUEDOTTO DI LAURIA</v>
      </c>
      <c r="K702" s="121" t="n">
        <f aca="false">LOOKUP($E702,[6]Foglio1!$D$2:$D$1879,[6]Foglio1!H$2:H$1879)</f>
        <v>100</v>
      </c>
      <c r="L702" s="121" t="str">
        <f aca="false">LOOKUP($E702,[6]Foglio1!$D$2:$D$1879,[6]Foglio1!I$2:I$1879)</f>
        <v>Buono</v>
      </c>
      <c r="M702" s="121" t="str">
        <f aca="false">LOOKUP($E702,[6]Foglio1!$D$2:$D$1879,[6]Foglio1!J$2:J$1879)</f>
        <v>1975</v>
      </c>
      <c r="N702" s="121" t="n">
        <f aca="false">LOOKUP($E702,[6]Foglio1!$D$2:$D$1879,[6]Foglio1!K$2:K$1879)</f>
        <v>100</v>
      </c>
      <c r="O702" s="121" t="str">
        <f aca="false">LOOKUP($E702,[6]Foglio1!$D$2:$D$1879,[6]Foglio1!L$2:L$1879)</f>
        <v/>
      </c>
      <c r="P702" s="121" t="str">
        <f aca="false">LOOKUP($E702,[6]Foglio1!$D$2:$D$1879,[6]Foglio1!M$2:M$1879)</f>
        <v/>
      </c>
      <c r="Q702" s="121" t="str">
        <f aca="false">LOOKUP($E702,[6]Foglio1!$D$2:$D$1879,[6]Foglio1!N$2:N$1879)</f>
        <v>acciaio</v>
      </c>
      <c r="R702" s="121" t="n">
        <f aca="false">LOOKUP($E702,[6]Foglio1!$D$2:$D$1879,[6]Foglio1!O$2:O$1879)</f>
        <v>100</v>
      </c>
    </row>
    <row r="703" customFormat="false" ht="25.5" hidden="false" customHeight="false" outlineLevel="0" collapsed="false">
      <c r="A703" s="600" t="s">
        <v>1549</v>
      </c>
      <c r="B703" s="601" t="str">
        <f aca="false">LOOKUP(A703,[4]Schemi!$A$2:$B$32)</f>
        <v>Schema Lauria</v>
      </c>
      <c r="C703" s="602" t="s">
        <v>343</v>
      </c>
      <c r="D703" s="602" t="s">
        <v>1162</v>
      </c>
      <c r="E703" s="602" t="str">
        <f aca="false">CONCATENATE(C703,D703)</f>
        <v>G0092AD003</v>
      </c>
      <c r="F703" s="602" t="str">
        <f aca="false">LOOKUP(C703,[5]Foglio3!$A$2:$B$141)</f>
        <v>LATRONICO</v>
      </c>
      <c r="G703" s="603" t="n">
        <v>7</v>
      </c>
      <c r="H703" s="604" t="str">
        <f aca="false">LOOKUP(E703,[6]Foglio1!$D$2:$E$1879)</f>
        <v>ADDUTTTRICE DA PARTITORE IANNAZZO A SERBATOIO LATRONICO</v>
      </c>
      <c r="I703" s="121" t="str">
        <f aca="false">LOOKUP($E703,[6]Foglio1!$D$2:$D$1879,[6]Foglio1!F$2:F$1879)</f>
        <v>4/26</v>
      </c>
      <c r="J703" s="121" t="str">
        <f aca="false">LOOKUP($E703,[6]Foglio1!$D$2:$D$1879,[6]Foglio1!G$2:G$1879)</f>
        <v>ACQUEDOTTO DI LAURIA</v>
      </c>
      <c r="K703" s="121" t="n">
        <f aca="false">LOOKUP($E703,[6]Foglio1!$D$2:$D$1879,[6]Foglio1!H$2:H$1879)</f>
        <v>150</v>
      </c>
      <c r="L703" s="121" t="str">
        <f aca="false">LOOKUP($E703,[6]Foglio1!$D$2:$D$1879,[6]Foglio1!I$2:I$1879)</f>
        <v>Buono</v>
      </c>
      <c r="M703" s="121" t="str">
        <f aca="false">LOOKUP($E703,[6]Foglio1!$D$2:$D$1879,[6]Foglio1!J$2:J$1879)</f>
        <v>1975</v>
      </c>
      <c r="N703" s="121" t="n">
        <f aca="false">LOOKUP($E703,[6]Foglio1!$D$2:$D$1879,[6]Foglio1!K$2:K$1879)</f>
        <v>100</v>
      </c>
      <c r="O703" s="121" t="str">
        <f aca="false">LOOKUP($E703,[6]Foglio1!$D$2:$D$1879,[6]Foglio1!L$2:L$1879)</f>
        <v/>
      </c>
      <c r="P703" s="121" t="str">
        <f aca="false">LOOKUP($E703,[6]Foglio1!$D$2:$D$1879,[6]Foglio1!M$2:M$1879)</f>
        <v/>
      </c>
      <c r="Q703" s="121" t="str">
        <f aca="false">LOOKUP($E703,[6]Foglio1!$D$2:$D$1879,[6]Foglio1!N$2:N$1879)</f>
        <v>acciaio</v>
      </c>
      <c r="R703" s="121" t="n">
        <f aca="false">LOOKUP($E703,[6]Foglio1!$D$2:$D$1879,[6]Foglio1!O$2:O$1879)</f>
        <v>100</v>
      </c>
    </row>
    <row r="704" customFormat="false" ht="25.5" hidden="false" customHeight="false" outlineLevel="0" collapsed="false">
      <c r="A704" s="600" t="s">
        <v>1549</v>
      </c>
      <c r="B704" s="601" t="str">
        <f aca="false">LOOKUP(A704,[4]Schemi!$A$2:$B$32)</f>
        <v>Schema Lauria</v>
      </c>
      <c r="C704" s="602" t="s">
        <v>343</v>
      </c>
      <c r="D704" s="602" t="s">
        <v>1163</v>
      </c>
      <c r="E704" s="602" t="str">
        <f aca="false">CONCATENATE(C704,D704)</f>
        <v>G0092AD004</v>
      </c>
      <c r="F704" s="602" t="str">
        <f aca="false">LOOKUP(C704,[5]Foglio3!$A$2:$B$141)</f>
        <v>LATRONICO</v>
      </c>
      <c r="G704" s="603" t="n">
        <v>3.5</v>
      </c>
      <c r="H704" s="604" t="str">
        <f aca="false">LOOKUP(E704,[6]Foglio1!$D$2:$E$1879)</f>
        <v>ADDUTTRICE DA IMP. DI SOLLEVAMENTO CALDA A SERBATOIO LAGHI</v>
      </c>
      <c r="I704" s="121" t="str">
        <f aca="false">LOOKUP($E704,[6]Foglio1!$D$2:$D$1879,[6]Foglio1!F$2:F$1879)</f>
        <v>4/26</v>
      </c>
      <c r="J704" s="121" t="str">
        <f aca="false">LOOKUP($E704,[6]Foglio1!$D$2:$D$1879,[6]Foglio1!G$2:G$1879)</f>
        <v>ACQUEDOTTO DI LAURIA</v>
      </c>
      <c r="K704" s="121" t="n">
        <f aca="false">LOOKUP($E704,[6]Foglio1!$D$2:$D$1879,[6]Foglio1!H$2:H$1879)</f>
        <v>125</v>
      </c>
      <c r="L704" s="121" t="str">
        <f aca="false">LOOKUP($E704,[6]Foglio1!$D$2:$D$1879,[6]Foglio1!I$2:I$1879)</f>
        <v>Buono</v>
      </c>
      <c r="M704" s="121" t="str">
        <f aca="false">LOOKUP($E704,[6]Foglio1!$D$2:$D$1879,[6]Foglio1!J$2:J$1879)</f>
        <v>1960</v>
      </c>
      <c r="N704" s="121" t="n">
        <f aca="false">LOOKUP($E704,[6]Foglio1!$D$2:$D$1879,[6]Foglio1!K$2:K$1879)</f>
        <v>100</v>
      </c>
      <c r="O704" s="121" t="str">
        <f aca="false">LOOKUP($E704,[6]Foglio1!$D$2:$D$1879,[6]Foglio1!L$2:L$1879)</f>
        <v/>
      </c>
      <c r="P704" s="121" t="str">
        <f aca="false">LOOKUP($E704,[6]Foglio1!$D$2:$D$1879,[6]Foglio1!M$2:M$1879)</f>
        <v/>
      </c>
      <c r="Q704" s="121" t="str">
        <f aca="false">LOOKUP($E704,[6]Foglio1!$D$2:$D$1879,[6]Foglio1!N$2:N$1879)</f>
        <v>acciaio</v>
      </c>
      <c r="R704" s="121" t="n">
        <f aca="false">LOOKUP($E704,[6]Foglio1!$D$2:$D$1879,[6]Foglio1!O$2:O$1879)</f>
        <v>100</v>
      </c>
    </row>
    <row r="705" customFormat="false" ht="25.5" hidden="false" customHeight="false" outlineLevel="0" collapsed="false">
      <c r="A705" s="600" t="s">
        <v>1549</v>
      </c>
      <c r="B705" s="601" t="str">
        <f aca="false">LOOKUP(A705,[4]Schemi!$A$2:$B$32)</f>
        <v>Schema Lauria</v>
      </c>
      <c r="C705" s="602" t="s">
        <v>343</v>
      </c>
      <c r="D705" s="602" t="s">
        <v>1164</v>
      </c>
      <c r="E705" s="602" t="str">
        <f aca="false">CONCATENATE(C705,D705)</f>
        <v>G0092AD005</v>
      </c>
      <c r="F705" s="602" t="str">
        <f aca="false">LOOKUP(C705,[5]Foglio3!$A$2:$B$141)</f>
        <v>LATRONICO</v>
      </c>
      <c r="G705" s="603" t="n">
        <v>6.5</v>
      </c>
      <c r="H705" s="604" t="str">
        <f aca="false">LOOKUP(E705,[6]Foglio1!$D$2:$E$1879)</f>
        <v>ADDUTTRICE DA SERBATOIO LAGHI A SERBATOIO LATRONICO1</v>
      </c>
      <c r="I705" s="121" t="str">
        <f aca="false">LOOKUP($E705,[6]Foglio1!$D$2:$D$1879,[6]Foglio1!F$2:F$1879)</f>
        <v>4/26</v>
      </c>
      <c r="J705" s="121" t="str">
        <f aca="false">LOOKUP($E705,[6]Foglio1!$D$2:$D$1879,[6]Foglio1!G$2:G$1879)</f>
        <v>ACQUEDOTTO DI LAURIA</v>
      </c>
      <c r="K705" s="121" t="n">
        <f aca="false">LOOKUP($E705,[6]Foglio1!$D$2:$D$1879,[6]Foglio1!H$2:H$1879)</f>
        <v>125</v>
      </c>
      <c r="L705" s="121" t="str">
        <f aca="false">LOOKUP($E705,[6]Foglio1!$D$2:$D$1879,[6]Foglio1!I$2:I$1879)</f>
        <v>Buono</v>
      </c>
      <c r="M705" s="121" t="str">
        <f aca="false">LOOKUP($E705,[6]Foglio1!$D$2:$D$1879,[6]Foglio1!J$2:J$1879)</f>
        <v>1960</v>
      </c>
      <c r="N705" s="121" t="n">
        <f aca="false">LOOKUP($E705,[6]Foglio1!$D$2:$D$1879,[6]Foglio1!K$2:K$1879)</f>
        <v>100</v>
      </c>
      <c r="O705" s="121" t="str">
        <f aca="false">LOOKUP($E705,[6]Foglio1!$D$2:$D$1879,[6]Foglio1!L$2:L$1879)</f>
        <v/>
      </c>
      <c r="P705" s="121" t="str">
        <f aca="false">LOOKUP($E705,[6]Foglio1!$D$2:$D$1879,[6]Foglio1!M$2:M$1879)</f>
        <v/>
      </c>
      <c r="Q705" s="121" t="str">
        <f aca="false">LOOKUP($E705,[6]Foglio1!$D$2:$D$1879,[6]Foglio1!N$2:N$1879)</f>
        <v>acciaio</v>
      </c>
      <c r="R705" s="121" t="n">
        <f aca="false">LOOKUP($E705,[6]Foglio1!$D$2:$D$1879,[6]Foglio1!O$2:O$1879)</f>
        <v>100</v>
      </c>
    </row>
    <row r="706" customFormat="false" ht="25.5" hidden="false" customHeight="false" outlineLevel="0" collapsed="false">
      <c r="A706" s="600" t="s">
        <v>1549</v>
      </c>
      <c r="B706" s="601" t="str">
        <f aca="false">LOOKUP(A706,[4]Schemi!$A$2:$B$32)</f>
        <v>Schema Lauria</v>
      </c>
      <c r="C706" s="602" t="s">
        <v>343</v>
      </c>
      <c r="D706" s="602" t="s">
        <v>1165</v>
      </c>
      <c r="E706" s="602" t="str">
        <f aca="false">CONCATENATE(C706,D706)</f>
        <v>G0092AD006</v>
      </c>
      <c r="F706" s="602" t="str">
        <f aca="false">LOOKUP(C706,[5]Foglio3!$A$2:$B$141)</f>
        <v>LATRONICO</v>
      </c>
      <c r="G706" s="603" t="n">
        <v>1</v>
      </c>
      <c r="H706" s="604" t="str">
        <f aca="false">LOOKUP(E706,[6]Foglio1!$D$2:$E$1879)</f>
        <v>ADDUTTRICE DA  SERBATOIO LATRONICO A SERBATOIO LATRONICO 1</v>
      </c>
      <c r="I706" s="121" t="str">
        <f aca="false">LOOKUP($E706,[6]Foglio1!$D$2:$D$1879,[6]Foglio1!F$2:F$1879)</f>
        <v>4/26</v>
      </c>
      <c r="J706" s="121" t="str">
        <f aca="false">LOOKUP($E706,[6]Foglio1!$D$2:$D$1879,[6]Foglio1!G$2:G$1879)</f>
        <v>ACQUEDOTTO DI LAURIA</v>
      </c>
      <c r="K706" s="121" t="n">
        <f aca="false">LOOKUP($E706,[6]Foglio1!$D$2:$D$1879,[6]Foglio1!H$2:H$1879)</f>
        <v>150</v>
      </c>
      <c r="L706" s="121" t="str">
        <f aca="false">LOOKUP($E706,[6]Foglio1!$D$2:$D$1879,[6]Foglio1!I$2:I$1879)</f>
        <v>Buono</v>
      </c>
      <c r="M706" s="121" t="str">
        <f aca="false">LOOKUP($E706,[6]Foglio1!$D$2:$D$1879,[6]Foglio1!J$2:J$1879)</f>
        <v>1970</v>
      </c>
      <c r="N706" s="121" t="n">
        <f aca="false">LOOKUP($E706,[6]Foglio1!$D$2:$D$1879,[6]Foglio1!K$2:K$1879)</f>
        <v>100</v>
      </c>
      <c r="O706" s="121" t="str">
        <f aca="false">LOOKUP($E706,[6]Foglio1!$D$2:$D$1879,[6]Foglio1!L$2:L$1879)</f>
        <v/>
      </c>
      <c r="P706" s="121" t="str">
        <f aca="false">LOOKUP($E706,[6]Foglio1!$D$2:$D$1879,[6]Foglio1!M$2:M$1879)</f>
        <v/>
      </c>
      <c r="Q706" s="121" t="str">
        <f aca="false">LOOKUP($E706,[6]Foglio1!$D$2:$D$1879,[6]Foglio1!N$2:N$1879)</f>
        <v>acciaio</v>
      </c>
      <c r="R706" s="121" t="n">
        <f aca="false">LOOKUP($E706,[6]Foglio1!$D$2:$D$1879,[6]Foglio1!O$2:O$1879)</f>
        <v>100</v>
      </c>
    </row>
    <row r="707" customFormat="false" ht="25.5" hidden="false" customHeight="false" outlineLevel="0" collapsed="false">
      <c r="A707" s="600" t="s">
        <v>1549</v>
      </c>
      <c r="B707" s="601" t="str">
        <f aca="false">LOOKUP(A707,[4]Schemi!$A$2:$B$32)</f>
        <v>Schema Lauria</v>
      </c>
      <c r="C707" s="602" t="s">
        <v>343</v>
      </c>
      <c r="D707" s="602" t="s">
        <v>1166</v>
      </c>
      <c r="E707" s="602" t="str">
        <f aca="false">CONCATENATE(C707,D707)</f>
        <v>G0092AD007</v>
      </c>
      <c r="F707" s="602" t="str">
        <f aca="false">LOOKUP(C707,[5]Foglio3!$A$2:$B$141)</f>
        <v>LATRONICO</v>
      </c>
      <c r="G707" s="603" t="n">
        <v>2</v>
      </c>
      <c r="H707" s="604" t="str">
        <f aca="false">LOOKUP(E707,[6]Foglio1!$D$2:$E$1879)</f>
        <v>ADDTTRICE DA SORGENTE  FONTANELLE A SERBATOIO SALICONE</v>
      </c>
      <c r="I707" s="121" t="str">
        <f aca="false">LOOKUP($E707,[6]Foglio1!$D$2:$D$1879,[6]Foglio1!F$2:F$1879)</f>
        <v>4/26</v>
      </c>
      <c r="J707" s="121" t="str">
        <f aca="false">LOOKUP($E707,[6]Foglio1!$D$2:$D$1879,[6]Foglio1!G$2:G$1879)</f>
        <v>ACQUEDOTTO DI LAURIA</v>
      </c>
      <c r="K707" s="121" t="n">
        <f aca="false">LOOKUP($E707,[6]Foglio1!$D$2:$D$1879,[6]Foglio1!H$2:H$1879)</f>
        <v>100</v>
      </c>
      <c r="L707" s="121" t="str">
        <f aca="false">LOOKUP($E707,[6]Foglio1!$D$2:$D$1879,[6]Foglio1!I$2:I$1879)</f>
        <v>Buono</v>
      </c>
      <c r="M707" s="121" t="str">
        <f aca="false">LOOKUP($E707,[6]Foglio1!$D$2:$D$1879,[6]Foglio1!J$2:J$1879)</f>
        <v>1970</v>
      </c>
      <c r="N707" s="121" t="n">
        <f aca="false">LOOKUP($E707,[6]Foglio1!$D$2:$D$1879,[6]Foglio1!K$2:K$1879)</f>
        <v>100</v>
      </c>
      <c r="O707" s="121" t="str">
        <f aca="false">LOOKUP($E707,[6]Foglio1!$D$2:$D$1879,[6]Foglio1!L$2:L$1879)</f>
        <v/>
      </c>
      <c r="P707" s="121" t="str">
        <f aca="false">LOOKUP($E707,[6]Foglio1!$D$2:$D$1879,[6]Foglio1!M$2:M$1879)</f>
        <v/>
      </c>
      <c r="Q707" s="121" t="str">
        <f aca="false">LOOKUP($E707,[6]Foglio1!$D$2:$D$1879,[6]Foglio1!N$2:N$1879)</f>
        <v>acciaio</v>
      </c>
      <c r="R707" s="121" t="n">
        <f aca="false">LOOKUP($E707,[6]Foglio1!$D$2:$D$1879,[6]Foglio1!O$2:O$1879)</f>
        <v>100</v>
      </c>
    </row>
    <row r="708" customFormat="false" ht="25.5" hidden="false" customHeight="false" outlineLevel="0" collapsed="false">
      <c r="A708" s="600" t="s">
        <v>1549</v>
      </c>
      <c r="B708" s="601" t="str">
        <f aca="false">LOOKUP(A708,[4]Schemi!$A$2:$B$32)</f>
        <v>Schema Lauria</v>
      </c>
      <c r="C708" s="602" t="s">
        <v>343</v>
      </c>
      <c r="D708" s="602" t="s">
        <v>1167</v>
      </c>
      <c r="E708" s="602" t="str">
        <f aca="false">CONCATENATE(C708,D708)</f>
        <v>G0092AD008</v>
      </c>
      <c r="F708" s="602" t="str">
        <f aca="false">LOOKUP(C708,[5]Foglio3!$A$2:$B$141)</f>
        <v>LATRONICO</v>
      </c>
      <c r="G708" s="603" t="n">
        <v>0.2</v>
      </c>
      <c r="H708" s="604" t="str">
        <f aca="false">LOOKUP(E708,[6]Foglio1!$D$2:$E$1879)</f>
        <v>ADDUTTRICE DA SORGENTE  SALICONE A SERBATOIO SALICONE</v>
      </c>
      <c r="I708" s="121" t="str">
        <f aca="false">LOOKUP($E708,[6]Foglio1!$D$2:$D$1879,[6]Foglio1!F$2:F$1879)</f>
        <v>4/26</v>
      </c>
      <c r="J708" s="121" t="str">
        <f aca="false">LOOKUP($E708,[6]Foglio1!$D$2:$D$1879,[6]Foglio1!G$2:G$1879)</f>
        <v>ACQUEDOTTO DI LAURIA</v>
      </c>
      <c r="K708" s="121" t="n">
        <f aca="false">LOOKUP($E708,[6]Foglio1!$D$2:$D$1879,[6]Foglio1!H$2:H$1879)</f>
        <v>80</v>
      </c>
      <c r="L708" s="121" t="str">
        <f aca="false">LOOKUP($E708,[6]Foglio1!$D$2:$D$1879,[6]Foglio1!I$2:I$1879)</f>
        <v>Buono</v>
      </c>
      <c r="M708" s="121" t="str">
        <f aca="false">LOOKUP($E708,[6]Foglio1!$D$2:$D$1879,[6]Foglio1!J$2:J$1879)</f>
        <v>1960</v>
      </c>
      <c r="N708" s="121" t="n">
        <f aca="false">LOOKUP($E708,[6]Foglio1!$D$2:$D$1879,[6]Foglio1!K$2:K$1879)</f>
        <v>100</v>
      </c>
      <c r="O708" s="121" t="str">
        <f aca="false">LOOKUP($E708,[6]Foglio1!$D$2:$D$1879,[6]Foglio1!L$2:L$1879)</f>
        <v/>
      </c>
      <c r="P708" s="121" t="str">
        <f aca="false">LOOKUP($E708,[6]Foglio1!$D$2:$D$1879,[6]Foglio1!M$2:M$1879)</f>
        <v/>
      </c>
      <c r="Q708" s="121" t="str">
        <f aca="false">LOOKUP($E708,[6]Foglio1!$D$2:$D$1879,[6]Foglio1!N$2:N$1879)</f>
        <v>Acciaio</v>
      </c>
      <c r="R708" s="121" t="n">
        <f aca="false">LOOKUP($E708,[6]Foglio1!$D$2:$D$1879,[6]Foglio1!O$2:O$1879)</f>
        <v>100</v>
      </c>
    </row>
    <row r="709" customFormat="false" ht="25.5" hidden="false" customHeight="false" outlineLevel="0" collapsed="false">
      <c r="A709" s="600" t="s">
        <v>1549</v>
      </c>
      <c r="B709" s="601" t="str">
        <f aca="false">LOOKUP(A709,[4]Schemi!$A$2:$B$32)</f>
        <v>Schema Lauria</v>
      </c>
      <c r="C709" s="602" t="s">
        <v>343</v>
      </c>
      <c r="D709" s="602" t="s">
        <v>1168</v>
      </c>
      <c r="E709" s="602" t="str">
        <f aca="false">CONCATENATE(C709,D709)</f>
        <v>G0092AD009</v>
      </c>
      <c r="F709" s="602" t="str">
        <f aca="false">LOOKUP(C709,[5]Foglio3!$A$2:$B$141)</f>
        <v>LATRONICO</v>
      </c>
      <c r="G709" s="603" t="n">
        <v>3</v>
      </c>
      <c r="H709" s="604" t="str">
        <f aca="false">LOOKUP(E709,[6]Foglio1!$D$2:$E$1879)</f>
        <v>ADDUTTRICE DA SERBATOIO SALICONE A SERBATOIO  LATRONICO</v>
      </c>
      <c r="I709" s="121" t="str">
        <f aca="false">LOOKUP($E709,[6]Foglio1!$D$2:$D$1879,[6]Foglio1!F$2:F$1879)</f>
        <v>4/26</v>
      </c>
      <c r="J709" s="121" t="str">
        <f aca="false">LOOKUP($E709,[6]Foglio1!$D$2:$D$1879,[6]Foglio1!G$2:G$1879)</f>
        <v>ACQUEDOTTO DI LAURIA</v>
      </c>
      <c r="K709" s="121" t="n">
        <f aca="false">LOOKUP($E709,[6]Foglio1!$D$2:$D$1879,[6]Foglio1!H$2:H$1879)</f>
        <v>100</v>
      </c>
      <c r="L709" s="121" t="str">
        <f aca="false">LOOKUP($E709,[6]Foglio1!$D$2:$D$1879,[6]Foglio1!I$2:I$1879)</f>
        <v>Buono</v>
      </c>
      <c r="M709" s="121" t="str">
        <f aca="false">LOOKUP($E709,[6]Foglio1!$D$2:$D$1879,[6]Foglio1!J$2:J$1879)</f>
        <v>1960</v>
      </c>
      <c r="N709" s="121" t="n">
        <f aca="false">LOOKUP($E709,[6]Foglio1!$D$2:$D$1879,[6]Foglio1!K$2:K$1879)</f>
        <v>100</v>
      </c>
      <c r="O709" s="121" t="str">
        <f aca="false">LOOKUP($E709,[6]Foglio1!$D$2:$D$1879,[6]Foglio1!L$2:L$1879)</f>
        <v/>
      </c>
      <c r="P709" s="121" t="str">
        <f aca="false">LOOKUP($E709,[6]Foglio1!$D$2:$D$1879,[6]Foglio1!M$2:M$1879)</f>
        <v/>
      </c>
      <c r="Q709" s="121" t="str">
        <f aca="false">LOOKUP($E709,[6]Foglio1!$D$2:$D$1879,[6]Foglio1!N$2:N$1879)</f>
        <v>Acciaio</v>
      </c>
      <c r="R709" s="121" t="n">
        <f aca="false">LOOKUP($E709,[6]Foglio1!$D$2:$D$1879,[6]Foglio1!O$2:O$1879)</f>
        <v>100</v>
      </c>
    </row>
    <row r="710" customFormat="false" ht="25.5" hidden="false" customHeight="false" outlineLevel="0" collapsed="false">
      <c r="A710" s="600" t="s">
        <v>1549</v>
      </c>
      <c r="B710" s="601" t="str">
        <f aca="false">LOOKUP(A710,[4]Schemi!$A$2:$B$32)</f>
        <v>Schema Lauria</v>
      </c>
      <c r="C710" s="602" t="s">
        <v>343</v>
      </c>
      <c r="D710" s="602" t="s">
        <v>1169</v>
      </c>
      <c r="E710" s="602" t="str">
        <f aca="false">CONCATENATE(C710,D710)</f>
        <v>G0092AD010</v>
      </c>
      <c r="F710" s="602" t="str">
        <f aca="false">LOOKUP(C710,[5]Foglio3!$A$2:$B$141)</f>
        <v>LATRONICO</v>
      </c>
      <c r="G710" s="603" t="n">
        <v>1</v>
      </c>
      <c r="H710" s="604" t="str">
        <f aca="false">LOOKUP(E710,[6]Foglio1!$D$2:$E$1879)</f>
        <v>ADDUTTRICE  DA SORGENTE SCHIATTAFESCA A PARTITORE BOMBEI</v>
      </c>
      <c r="I710" s="121" t="str">
        <f aca="false">LOOKUP($E710,[6]Foglio1!$D$2:$D$1879,[6]Foglio1!F$2:F$1879)</f>
        <v>4/26</v>
      </c>
      <c r="J710" s="121" t="str">
        <f aca="false">LOOKUP($E710,[6]Foglio1!$D$2:$D$1879,[6]Foglio1!G$2:G$1879)</f>
        <v>ACQUEDOTTO DI LAURIA</v>
      </c>
      <c r="K710" s="121" t="n">
        <f aca="false">LOOKUP($E710,[6]Foglio1!$D$2:$D$1879,[6]Foglio1!H$2:H$1879)</f>
        <v>70</v>
      </c>
      <c r="L710" s="121" t="str">
        <f aca="false">LOOKUP($E710,[6]Foglio1!$D$2:$D$1879,[6]Foglio1!I$2:I$1879)</f>
        <v>Buono</v>
      </c>
      <c r="M710" s="121" t="str">
        <f aca="false">LOOKUP($E710,[6]Foglio1!$D$2:$D$1879,[6]Foglio1!J$2:J$1879)</f>
        <v>1960</v>
      </c>
      <c r="N710" s="121" t="n">
        <f aca="false">LOOKUP($E710,[6]Foglio1!$D$2:$D$1879,[6]Foglio1!K$2:K$1879)</f>
        <v>100</v>
      </c>
      <c r="O710" s="121" t="str">
        <f aca="false">LOOKUP($E710,[6]Foglio1!$D$2:$D$1879,[6]Foglio1!L$2:L$1879)</f>
        <v/>
      </c>
      <c r="P710" s="121" t="str">
        <f aca="false">LOOKUP($E710,[6]Foglio1!$D$2:$D$1879,[6]Foglio1!M$2:M$1879)</f>
        <v/>
      </c>
      <c r="Q710" s="121" t="str">
        <f aca="false">LOOKUP($E710,[6]Foglio1!$D$2:$D$1879,[6]Foglio1!N$2:N$1879)</f>
        <v>Acciaio</v>
      </c>
      <c r="R710" s="121" t="n">
        <f aca="false">LOOKUP($E710,[6]Foglio1!$D$2:$D$1879,[6]Foglio1!O$2:O$1879)</f>
        <v>100</v>
      </c>
    </row>
    <row r="711" customFormat="false" ht="25.5" hidden="false" customHeight="false" outlineLevel="0" collapsed="false">
      <c r="A711" s="600" t="s">
        <v>1549</v>
      </c>
      <c r="B711" s="601" t="str">
        <f aca="false">LOOKUP(A711,[4]Schemi!$A$2:$B$32)</f>
        <v>Schema Lauria</v>
      </c>
      <c r="C711" s="602" t="s">
        <v>343</v>
      </c>
      <c r="D711" s="602" t="s">
        <v>1170</v>
      </c>
      <c r="E711" s="602" t="str">
        <f aca="false">CONCATENATE(C711,D711)</f>
        <v>G0092AD011</v>
      </c>
      <c r="F711" s="602" t="str">
        <f aca="false">LOOKUP(C711,[5]Foglio3!$A$2:$B$141)</f>
        <v>LATRONICO</v>
      </c>
      <c r="G711" s="603" t="n">
        <v>0.1</v>
      </c>
      <c r="H711" s="604" t="str">
        <f aca="false">LOOKUP(E711,[6]Foglio1!$D$2:$E$1879)</f>
        <v>ADDUTTRICE DA SORGENTE  BOMBEI A PARTITORE BOMBEI</v>
      </c>
      <c r="I711" s="121" t="str">
        <f aca="false">LOOKUP($E711,[6]Foglio1!$D$2:$D$1879,[6]Foglio1!F$2:F$1879)</f>
        <v>4/26</v>
      </c>
      <c r="J711" s="121" t="str">
        <f aca="false">LOOKUP($E711,[6]Foglio1!$D$2:$D$1879,[6]Foglio1!G$2:G$1879)</f>
        <v>ACQUEDOTTO DI LAURIA</v>
      </c>
      <c r="K711" s="121" t="n">
        <f aca="false">LOOKUP($E711,[6]Foglio1!$D$2:$D$1879,[6]Foglio1!H$2:H$1879)</f>
        <v>80</v>
      </c>
      <c r="L711" s="121" t="str">
        <f aca="false">LOOKUP($E711,[6]Foglio1!$D$2:$D$1879,[6]Foglio1!I$2:I$1879)</f>
        <v>Buono</v>
      </c>
      <c r="M711" s="121" t="str">
        <f aca="false">LOOKUP($E711,[6]Foglio1!$D$2:$D$1879,[6]Foglio1!J$2:J$1879)</f>
        <v>1960</v>
      </c>
      <c r="N711" s="121" t="n">
        <f aca="false">LOOKUP($E711,[6]Foglio1!$D$2:$D$1879,[6]Foglio1!K$2:K$1879)</f>
        <v>100</v>
      </c>
      <c r="O711" s="121" t="str">
        <f aca="false">LOOKUP($E711,[6]Foglio1!$D$2:$D$1879,[6]Foglio1!L$2:L$1879)</f>
        <v/>
      </c>
      <c r="P711" s="121" t="str">
        <f aca="false">LOOKUP($E711,[6]Foglio1!$D$2:$D$1879,[6]Foglio1!M$2:M$1879)</f>
        <v/>
      </c>
      <c r="Q711" s="121" t="str">
        <f aca="false">LOOKUP($E711,[6]Foglio1!$D$2:$D$1879,[6]Foglio1!N$2:N$1879)</f>
        <v>Acciaio</v>
      </c>
      <c r="R711" s="121" t="n">
        <f aca="false">LOOKUP($E711,[6]Foglio1!$D$2:$D$1879,[6]Foglio1!O$2:O$1879)</f>
        <v>100</v>
      </c>
    </row>
    <row r="712" customFormat="false" ht="25.5" hidden="false" customHeight="false" outlineLevel="0" collapsed="false">
      <c r="A712" s="600" t="s">
        <v>1549</v>
      </c>
      <c r="B712" s="601" t="str">
        <f aca="false">LOOKUP(A712,[4]Schemi!$A$2:$B$32)</f>
        <v>Schema Lauria</v>
      </c>
      <c r="C712" s="602" t="s">
        <v>343</v>
      </c>
      <c r="D712" s="602" t="s">
        <v>1171</v>
      </c>
      <c r="E712" s="602" t="str">
        <f aca="false">CONCATENATE(C712,D712)</f>
        <v>G0092AD012</v>
      </c>
      <c r="F712" s="602" t="str">
        <f aca="false">LOOKUP(C712,[5]Foglio3!$A$2:$B$141)</f>
        <v>LATRONICO</v>
      </c>
      <c r="G712" s="603" t="n">
        <v>6</v>
      </c>
      <c r="H712" s="604" t="str">
        <f aca="false">LOOKUP(E712,[6]Foglio1!$D$2:$E$1879)</f>
        <v>ADDUTTRICE DA PARTITORE BOMBEI A SERBATOIO  LATRONICO</v>
      </c>
      <c r="I712" s="121" t="str">
        <f aca="false">LOOKUP($E712,[6]Foglio1!$D$2:$D$1879,[6]Foglio1!F$2:F$1879)</f>
        <v>4/26</v>
      </c>
      <c r="J712" s="121" t="str">
        <f aca="false">LOOKUP($E712,[6]Foglio1!$D$2:$D$1879,[6]Foglio1!G$2:G$1879)</f>
        <v>ACQUEDOTTO DI LAURIA</v>
      </c>
      <c r="K712" s="121" t="n">
        <f aca="false">LOOKUP($E712,[6]Foglio1!$D$2:$D$1879,[6]Foglio1!H$2:H$1879)</f>
        <v>100</v>
      </c>
      <c r="L712" s="121" t="str">
        <f aca="false">LOOKUP($E712,[6]Foglio1!$D$2:$D$1879,[6]Foglio1!I$2:I$1879)</f>
        <v>Buono</v>
      </c>
      <c r="M712" s="121" t="str">
        <f aca="false">LOOKUP($E712,[6]Foglio1!$D$2:$D$1879,[6]Foglio1!J$2:J$1879)</f>
        <v>1960</v>
      </c>
      <c r="N712" s="121" t="n">
        <f aca="false">LOOKUP($E712,[6]Foglio1!$D$2:$D$1879,[6]Foglio1!K$2:K$1879)</f>
        <v>100</v>
      </c>
      <c r="O712" s="121" t="str">
        <f aca="false">LOOKUP($E712,[6]Foglio1!$D$2:$D$1879,[6]Foglio1!L$2:L$1879)</f>
        <v/>
      </c>
      <c r="P712" s="121" t="str">
        <f aca="false">LOOKUP($E712,[6]Foglio1!$D$2:$D$1879,[6]Foglio1!M$2:M$1879)</f>
        <v/>
      </c>
      <c r="Q712" s="121" t="str">
        <f aca="false">LOOKUP($E712,[6]Foglio1!$D$2:$D$1879,[6]Foglio1!N$2:N$1879)</f>
        <v>Acciaio</v>
      </c>
      <c r="R712" s="121" t="n">
        <f aca="false">LOOKUP($E712,[6]Foglio1!$D$2:$D$1879,[6]Foglio1!O$2:O$1879)</f>
        <v>100</v>
      </c>
    </row>
    <row r="713" customFormat="false" ht="25.5" hidden="false" customHeight="false" outlineLevel="0" collapsed="false">
      <c r="A713" s="600" t="s">
        <v>1549</v>
      </c>
      <c r="B713" s="601" t="str">
        <f aca="false">LOOKUP(A713,[4]Schemi!$A$2:$B$32)</f>
        <v>Schema Lauria</v>
      </c>
      <c r="C713" s="602" t="s">
        <v>343</v>
      </c>
      <c r="D713" s="602" t="s">
        <v>1172</v>
      </c>
      <c r="E713" s="602" t="str">
        <f aca="false">CONCATENATE(C713,D713)</f>
        <v>G0092AD013</v>
      </c>
      <c r="F713" s="602" t="str">
        <f aca="false">LOOKUP(C713,[5]Foglio3!$A$2:$B$141)</f>
        <v>LATRONICO</v>
      </c>
      <c r="G713" s="603" t="n">
        <v>3</v>
      </c>
      <c r="H713" s="604" t="str">
        <f aca="false">LOOKUP(E713,[6]Foglio1!$D$2:$E$1879)</f>
        <v>ADDUTTRICE DA SORGENTE PARGO A SERBATOIO PARGO</v>
      </c>
      <c r="I713" s="121" t="str">
        <f aca="false">LOOKUP($E713,[6]Foglio1!$D$2:$D$1879,[6]Foglio1!F$2:F$1879)</f>
        <v>4/26</v>
      </c>
      <c r="J713" s="121" t="str">
        <f aca="false">LOOKUP($E713,[6]Foglio1!$D$2:$D$1879,[6]Foglio1!G$2:G$1879)</f>
        <v>ACQUEDOTTO DI LAURIA</v>
      </c>
      <c r="K713" s="121" t="n">
        <f aca="false">LOOKUP($E713,[6]Foglio1!$D$2:$D$1879,[6]Foglio1!H$2:H$1879)</f>
        <v>73</v>
      </c>
      <c r="L713" s="121" t="str">
        <f aca="false">LOOKUP($E713,[6]Foglio1!$D$2:$D$1879,[6]Foglio1!I$2:I$1879)</f>
        <v>Buono</v>
      </c>
      <c r="M713" s="121" t="str">
        <f aca="false">LOOKUP($E713,[6]Foglio1!$D$2:$D$1879,[6]Foglio1!J$2:J$1879)</f>
        <v>1972</v>
      </c>
      <c r="N713" s="121" t="n">
        <f aca="false">LOOKUP($E713,[6]Foglio1!$D$2:$D$1879,[6]Foglio1!K$2:K$1879)</f>
        <v>100</v>
      </c>
      <c r="O713" s="121" t="str">
        <f aca="false">LOOKUP($E713,[6]Foglio1!$D$2:$D$1879,[6]Foglio1!L$2:L$1879)</f>
        <v/>
      </c>
      <c r="P713" s="121" t="str">
        <f aca="false">LOOKUP($E713,[6]Foglio1!$D$2:$D$1879,[6]Foglio1!M$2:M$1879)</f>
        <v/>
      </c>
      <c r="Q713" s="121" t="str">
        <f aca="false">LOOKUP($E713,[6]Foglio1!$D$2:$D$1879,[6]Foglio1!N$2:N$1879)</f>
        <v>Polietilene</v>
      </c>
      <c r="R713" s="121" t="n">
        <f aca="false">LOOKUP($E713,[6]Foglio1!$D$2:$D$1879,[6]Foglio1!O$2:O$1879)</f>
        <v>100</v>
      </c>
    </row>
    <row r="714" customFormat="false" ht="25.5" hidden="false" customHeight="false" outlineLevel="0" collapsed="false">
      <c r="A714" s="600" t="s">
        <v>1549</v>
      </c>
      <c r="B714" s="601" t="str">
        <f aca="false">LOOKUP(A714,[4]Schemi!$A$2:$B$32)</f>
        <v>Schema Lauria</v>
      </c>
      <c r="C714" s="602" t="s">
        <v>343</v>
      </c>
      <c r="D714" s="602" t="s">
        <v>1173</v>
      </c>
      <c r="E714" s="602" t="str">
        <f aca="false">CONCATENATE(C714,D714)</f>
        <v>G0092AD014</v>
      </c>
      <c r="F714" s="602" t="str">
        <f aca="false">LOOKUP(C714,[5]Foglio3!$A$2:$B$141)</f>
        <v>LATRONICO</v>
      </c>
      <c r="G714" s="603" t="n">
        <v>2</v>
      </c>
      <c r="H714" s="604" t="str">
        <f aca="false">LOOKUP(E714,[6]Foglio1!$D$2:$E$1879)</f>
        <v>ADDUTTRICE DA SORGENTE  ISCHITELLA1 A SERBATOIO ISCHITELLA</v>
      </c>
      <c r="I714" s="121" t="str">
        <f aca="false">LOOKUP($E714,[6]Foglio1!$D$2:$D$1879,[6]Foglio1!F$2:F$1879)</f>
        <v>4/26</v>
      </c>
      <c r="J714" s="121" t="str">
        <f aca="false">LOOKUP($E714,[6]Foglio1!$D$2:$D$1879,[6]Foglio1!G$2:G$1879)</f>
        <v>ACQUEDOTTO DI LAURIA</v>
      </c>
      <c r="K714" s="121" t="n">
        <f aca="false">LOOKUP($E714,[6]Foglio1!$D$2:$D$1879,[6]Foglio1!H$2:H$1879)</f>
        <v>50</v>
      </c>
      <c r="L714" s="121" t="str">
        <f aca="false">LOOKUP($E714,[6]Foglio1!$D$2:$D$1879,[6]Foglio1!I$2:I$1879)</f>
        <v>Buono</v>
      </c>
      <c r="M714" s="121" t="str">
        <f aca="false">LOOKUP($E714,[6]Foglio1!$D$2:$D$1879,[6]Foglio1!J$2:J$1879)</f>
        <v>1975</v>
      </c>
      <c r="N714" s="121" t="n">
        <f aca="false">LOOKUP($E714,[6]Foglio1!$D$2:$D$1879,[6]Foglio1!K$2:K$1879)</f>
        <v>100</v>
      </c>
      <c r="O714" s="121" t="str">
        <f aca="false">LOOKUP($E714,[6]Foglio1!$D$2:$D$1879,[6]Foglio1!L$2:L$1879)</f>
        <v/>
      </c>
      <c r="P714" s="121" t="str">
        <f aca="false">LOOKUP($E714,[6]Foglio1!$D$2:$D$1879,[6]Foglio1!M$2:M$1879)</f>
        <v/>
      </c>
      <c r="Q714" s="121" t="str">
        <f aca="false">LOOKUP($E714,[6]Foglio1!$D$2:$D$1879,[6]Foglio1!N$2:N$1879)</f>
        <v>Acciaio</v>
      </c>
      <c r="R714" s="121" t="n">
        <f aca="false">LOOKUP($E714,[6]Foglio1!$D$2:$D$1879,[6]Foglio1!O$2:O$1879)</f>
        <v>100</v>
      </c>
    </row>
    <row r="715" customFormat="false" ht="25.5" hidden="false" customHeight="false" outlineLevel="0" collapsed="false">
      <c r="A715" s="600" t="s">
        <v>1549</v>
      </c>
      <c r="B715" s="601" t="str">
        <f aca="false">LOOKUP(A715,[4]Schemi!$A$2:$B$32)</f>
        <v>Schema Lauria</v>
      </c>
      <c r="C715" s="602" t="s">
        <v>343</v>
      </c>
      <c r="D715" s="602" t="s">
        <v>1174</v>
      </c>
      <c r="E715" s="602" t="str">
        <f aca="false">CONCATENATE(C715,D715)</f>
        <v>G0092AD015</v>
      </c>
      <c r="F715" s="602" t="str">
        <f aca="false">LOOKUP(C715,[5]Foglio3!$A$2:$B$141)</f>
        <v>LATRONICO</v>
      </c>
      <c r="G715" s="603" t="n">
        <v>0.1</v>
      </c>
      <c r="H715" s="604" t="str">
        <f aca="false">LOOKUP(E715,[6]Foglio1!$D$2:$E$1879)</f>
        <v>ADDTTRICE DA SORGENTE  ISCHITELLA 2 A RETE DI DISTRIBUZIONE</v>
      </c>
      <c r="I715" s="121" t="str">
        <f aca="false">LOOKUP($E715,[6]Foglio1!$D$2:$D$1879,[6]Foglio1!F$2:F$1879)</f>
        <v>4/26</v>
      </c>
      <c r="J715" s="121" t="str">
        <f aca="false">LOOKUP($E715,[6]Foglio1!$D$2:$D$1879,[6]Foglio1!G$2:G$1879)</f>
        <v>ACQUEDOTTO DI LAURIA</v>
      </c>
      <c r="K715" s="121" t="n">
        <f aca="false">LOOKUP($E715,[6]Foglio1!$D$2:$D$1879,[6]Foglio1!H$2:H$1879)</f>
        <v>60</v>
      </c>
      <c r="L715" s="121" t="str">
        <f aca="false">LOOKUP($E715,[6]Foglio1!$D$2:$D$1879,[6]Foglio1!I$2:I$1879)</f>
        <v>Buono</v>
      </c>
      <c r="M715" s="121" t="str">
        <f aca="false">LOOKUP($E715,[6]Foglio1!$D$2:$D$1879,[6]Foglio1!J$2:J$1879)</f>
        <v>1975</v>
      </c>
      <c r="N715" s="121" t="n">
        <f aca="false">LOOKUP($E715,[6]Foglio1!$D$2:$D$1879,[6]Foglio1!K$2:K$1879)</f>
        <v>100</v>
      </c>
      <c r="O715" s="121" t="str">
        <f aca="false">LOOKUP($E715,[6]Foglio1!$D$2:$D$1879,[6]Foglio1!L$2:L$1879)</f>
        <v/>
      </c>
      <c r="P715" s="121" t="str">
        <f aca="false">LOOKUP($E715,[6]Foglio1!$D$2:$D$1879,[6]Foglio1!M$2:M$1879)</f>
        <v/>
      </c>
      <c r="Q715" s="121" t="str">
        <f aca="false">LOOKUP($E715,[6]Foglio1!$D$2:$D$1879,[6]Foglio1!N$2:N$1879)</f>
        <v>Acciaio</v>
      </c>
      <c r="R715" s="121" t="n">
        <f aca="false">LOOKUP($E715,[6]Foglio1!$D$2:$D$1879,[6]Foglio1!O$2:O$1879)</f>
        <v>100</v>
      </c>
    </row>
    <row r="716" customFormat="false" ht="25.5" hidden="false" customHeight="false" outlineLevel="0" collapsed="false">
      <c r="A716" s="600" t="s">
        <v>1549</v>
      </c>
      <c r="B716" s="601" t="str">
        <f aca="false">LOOKUP(A716,[4]Schemi!$A$2:$B$32)</f>
        <v>Schema Lauria</v>
      </c>
      <c r="C716" s="602" t="s">
        <v>343</v>
      </c>
      <c r="D716" s="602" t="s">
        <v>1175</v>
      </c>
      <c r="E716" s="602" t="str">
        <f aca="false">CONCATENATE(C716,D716)</f>
        <v>G0092AD016</v>
      </c>
      <c r="F716" s="602" t="str">
        <f aca="false">LOOKUP(C716,[5]Foglio3!$A$2:$B$141)</f>
        <v>LATRONICO</v>
      </c>
      <c r="G716" s="603" t="n">
        <v>0.6</v>
      </c>
      <c r="H716" s="604" t="str">
        <f aca="false">LOOKUP(E716,[6]Foglio1!$D$2:$E$1879)</f>
        <v>ADDUTTRICE DA SORGENTE  GRAFFIA A RETE DI DISTRIBUZIONE</v>
      </c>
      <c r="I716" s="121" t="str">
        <f aca="false">LOOKUP($E716,[6]Foglio1!$D$2:$D$1879,[6]Foglio1!F$2:F$1879)</f>
        <v>4/26</v>
      </c>
      <c r="J716" s="121" t="str">
        <f aca="false">LOOKUP($E716,[6]Foglio1!$D$2:$D$1879,[6]Foglio1!G$2:G$1879)</f>
        <v>ACQUEDOTTO DI LAURIA</v>
      </c>
      <c r="K716" s="121" t="n">
        <f aca="false">LOOKUP($E716,[6]Foglio1!$D$2:$D$1879,[6]Foglio1!H$2:H$1879)</f>
        <v>63</v>
      </c>
      <c r="L716" s="121" t="str">
        <f aca="false">LOOKUP($E716,[6]Foglio1!$D$2:$D$1879,[6]Foglio1!I$2:I$1879)</f>
        <v>Buono</v>
      </c>
      <c r="M716" s="121" t="str">
        <f aca="false">LOOKUP($E716,[6]Foglio1!$D$2:$D$1879,[6]Foglio1!J$2:J$1879)</f>
        <v>1970</v>
      </c>
      <c r="N716" s="121" t="n">
        <f aca="false">LOOKUP($E716,[6]Foglio1!$D$2:$D$1879,[6]Foglio1!K$2:K$1879)</f>
        <v>100</v>
      </c>
      <c r="O716" s="121" t="str">
        <f aca="false">LOOKUP($E716,[6]Foglio1!$D$2:$D$1879,[6]Foglio1!L$2:L$1879)</f>
        <v/>
      </c>
      <c r="P716" s="121" t="str">
        <f aca="false">LOOKUP($E716,[6]Foglio1!$D$2:$D$1879,[6]Foglio1!M$2:M$1879)</f>
        <v/>
      </c>
      <c r="Q716" s="121" t="str">
        <f aca="false">LOOKUP($E716,[6]Foglio1!$D$2:$D$1879,[6]Foglio1!N$2:N$1879)</f>
        <v>Polietilene</v>
      </c>
      <c r="R716" s="121" t="n">
        <f aca="false">LOOKUP($E716,[6]Foglio1!$D$2:$D$1879,[6]Foglio1!O$2:O$1879)</f>
        <v>100</v>
      </c>
    </row>
    <row r="717" customFormat="false" ht="25.5" hidden="false" customHeight="false" outlineLevel="0" collapsed="false">
      <c r="A717" s="600" t="s">
        <v>1549</v>
      </c>
      <c r="B717" s="601" t="str">
        <f aca="false">LOOKUP(A717,[4]Schemi!$A$2:$B$32)</f>
        <v>Schema Lauria</v>
      </c>
      <c r="C717" s="602" t="s">
        <v>343</v>
      </c>
      <c r="D717" s="602" t="s">
        <v>1176</v>
      </c>
      <c r="E717" s="602" t="str">
        <f aca="false">CONCATENATE(C717,D717)</f>
        <v>G0092AD017</v>
      </c>
      <c r="F717" s="602" t="str">
        <f aca="false">LOOKUP(C717,[5]Foglio3!$A$2:$B$141)</f>
        <v>LATRONICO</v>
      </c>
      <c r="G717" s="603" t="n">
        <v>0.6</v>
      </c>
      <c r="H717" s="604" t="str">
        <f aca="false">LOOKUP(E717,[6]Foglio1!$D$2:$E$1879)</f>
        <v>ADDUTTRICE  DA SORGENTE CIMITERO A RETE DI DISTRIBUZIONE</v>
      </c>
      <c r="I717" s="121" t="str">
        <f aca="false">LOOKUP($E717,[6]Foglio1!$D$2:$D$1879,[6]Foglio1!F$2:F$1879)</f>
        <v>4/26</v>
      </c>
      <c r="J717" s="121" t="str">
        <f aca="false">LOOKUP($E717,[6]Foglio1!$D$2:$D$1879,[6]Foglio1!G$2:G$1879)</f>
        <v>ACQUEDOTTO DI LAURIA</v>
      </c>
      <c r="K717" s="121" t="n">
        <f aca="false">LOOKUP($E717,[6]Foglio1!$D$2:$D$1879,[6]Foglio1!H$2:H$1879)</f>
        <v>63</v>
      </c>
      <c r="L717" s="121" t="str">
        <f aca="false">LOOKUP($E717,[6]Foglio1!$D$2:$D$1879,[6]Foglio1!I$2:I$1879)</f>
        <v>Buono</v>
      </c>
      <c r="M717" s="121" t="str">
        <f aca="false">LOOKUP($E717,[6]Foglio1!$D$2:$D$1879,[6]Foglio1!J$2:J$1879)</f>
        <v>1970</v>
      </c>
      <c r="N717" s="121" t="n">
        <f aca="false">LOOKUP($E717,[6]Foglio1!$D$2:$D$1879,[6]Foglio1!K$2:K$1879)</f>
        <v>100</v>
      </c>
      <c r="O717" s="121" t="str">
        <f aca="false">LOOKUP($E717,[6]Foglio1!$D$2:$D$1879,[6]Foglio1!L$2:L$1879)</f>
        <v/>
      </c>
      <c r="P717" s="121" t="str">
        <f aca="false">LOOKUP($E717,[6]Foglio1!$D$2:$D$1879,[6]Foglio1!M$2:M$1879)</f>
        <v/>
      </c>
      <c r="Q717" s="121" t="str">
        <f aca="false">LOOKUP($E717,[6]Foglio1!$D$2:$D$1879,[6]Foglio1!N$2:N$1879)</f>
        <v>Polietilene</v>
      </c>
      <c r="R717" s="121" t="n">
        <f aca="false">LOOKUP($E717,[6]Foglio1!$D$2:$D$1879,[6]Foglio1!O$2:O$1879)</f>
        <v>100</v>
      </c>
    </row>
    <row r="718" customFormat="false" ht="12.75" hidden="false" customHeight="false" outlineLevel="0" collapsed="false">
      <c r="A718" s="600" t="s">
        <v>1549</v>
      </c>
      <c r="B718" s="601" t="str">
        <f aca="false">LOOKUP(A718,[4]Schemi!$A$2:$B$32)</f>
        <v>Schema Lauria</v>
      </c>
      <c r="C718" s="602" t="s">
        <v>343</v>
      </c>
      <c r="D718" s="602" t="s">
        <v>1177</v>
      </c>
      <c r="E718" s="602" t="str">
        <f aca="false">CONCATENATE(C718,D718)</f>
        <v>G0092AD018</v>
      </c>
      <c r="F718" s="602" t="str">
        <f aca="false">LOOKUP(C718,[5]Foglio3!$A$2:$B$141)</f>
        <v>LATRONICO</v>
      </c>
      <c r="G718" s="603" t="n">
        <v>0.2</v>
      </c>
      <c r="H718" s="604" t="str">
        <f aca="false">LOOKUP(E718,[6]Foglio1!$D$2:$E$1879)</f>
        <v>ADDUTTRICE  DA SORGENTE TUFO A SERBATOIO TUFO</v>
      </c>
      <c r="I718" s="121" t="str">
        <f aca="false">LOOKUP($E718,[6]Foglio1!$D$2:$D$1879,[6]Foglio1!F$2:F$1879)</f>
        <v>4/26</v>
      </c>
      <c r="J718" s="121" t="str">
        <f aca="false">LOOKUP($E718,[6]Foglio1!$D$2:$D$1879,[6]Foglio1!G$2:G$1879)</f>
        <v>ACQUEDOTTO DI LAURIA</v>
      </c>
      <c r="K718" s="121" t="n">
        <f aca="false">LOOKUP($E718,[6]Foglio1!$D$2:$D$1879,[6]Foglio1!H$2:H$1879)</f>
        <v>100</v>
      </c>
      <c r="L718" s="121" t="str">
        <f aca="false">LOOKUP($E718,[6]Foglio1!$D$2:$D$1879,[6]Foglio1!I$2:I$1879)</f>
        <v>Buono</v>
      </c>
      <c r="M718" s="121" t="str">
        <f aca="false">LOOKUP($E718,[6]Foglio1!$D$2:$D$1879,[6]Foglio1!J$2:J$1879)</f>
        <v>1980</v>
      </c>
      <c r="N718" s="121" t="n">
        <f aca="false">LOOKUP($E718,[6]Foglio1!$D$2:$D$1879,[6]Foglio1!K$2:K$1879)</f>
        <v>100</v>
      </c>
      <c r="O718" s="121" t="str">
        <f aca="false">LOOKUP($E718,[6]Foglio1!$D$2:$D$1879,[6]Foglio1!L$2:L$1879)</f>
        <v/>
      </c>
      <c r="P718" s="121" t="str">
        <f aca="false">LOOKUP($E718,[6]Foglio1!$D$2:$D$1879,[6]Foglio1!M$2:M$1879)</f>
        <v/>
      </c>
      <c r="Q718" s="121" t="str">
        <f aca="false">LOOKUP($E718,[6]Foglio1!$D$2:$D$1879,[6]Foglio1!N$2:N$1879)</f>
        <v>Acciaio</v>
      </c>
      <c r="R718" s="121" t="n">
        <f aca="false">LOOKUP($E718,[6]Foglio1!$D$2:$D$1879,[6]Foglio1!O$2:O$1879)</f>
        <v>100</v>
      </c>
    </row>
    <row r="719" customFormat="false" ht="25.5" hidden="false" customHeight="false" outlineLevel="0" collapsed="false">
      <c r="A719" s="600" t="s">
        <v>1549</v>
      </c>
      <c r="B719" s="601" t="str">
        <f aca="false">LOOKUP(A719,[4]Schemi!$A$2:$B$32)</f>
        <v>Schema Lauria</v>
      </c>
      <c r="C719" s="602" t="s">
        <v>343</v>
      </c>
      <c r="D719" s="602" t="s">
        <v>1178</v>
      </c>
      <c r="E719" s="602" t="str">
        <f aca="false">CONCATENATE(C719,D719)</f>
        <v>G0092AD019</v>
      </c>
      <c r="F719" s="602" t="str">
        <f aca="false">LOOKUP(C719,[5]Foglio3!$A$2:$B$141)</f>
        <v>LATRONICO</v>
      </c>
      <c r="G719" s="603" t="n">
        <v>9</v>
      </c>
      <c r="H719" s="604" t="str">
        <f aca="false">LOOKUP(E719,[6]Foglio1!$D$2:$E$1879)</f>
        <v>ADDUTTRICE DA SORGENTE  SALLICE A PARTITORE OGLIASTRO</v>
      </c>
      <c r="I719" s="121" t="str">
        <f aca="false">LOOKUP($E719,[6]Foglio1!$D$2:$D$1879,[6]Foglio1!F$2:F$1879)</f>
        <v>4/26</v>
      </c>
      <c r="J719" s="121" t="str">
        <f aca="false">LOOKUP($E719,[6]Foglio1!$D$2:$D$1879,[6]Foglio1!G$2:G$1879)</f>
        <v>ACQUEDOTTO DI LAURIA</v>
      </c>
      <c r="K719" s="121" t="n">
        <f aca="false">LOOKUP($E719,[6]Foglio1!$D$2:$D$1879,[6]Foglio1!H$2:H$1879)</f>
        <v>200</v>
      </c>
      <c r="L719" s="121" t="str">
        <f aca="false">LOOKUP($E719,[6]Foglio1!$D$2:$D$1879,[6]Foglio1!I$2:I$1879)</f>
        <v>Buono</v>
      </c>
      <c r="M719" s="121" t="str">
        <f aca="false">LOOKUP($E719,[6]Foglio1!$D$2:$D$1879,[6]Foglio1!J$2:J$1879)</f>
        <v>1974</v>
      </c>
      <c r="N719" s="121" t="n">
        <f aca="false">LOOKUP($E719,[6]Foglio1!$D$2:$D$1879,[6]Foglio1!K$2:K$1879)</f>
        <v>100</v>
      </c>
      <c r="O719" s="121" t="str">
        <f aca="false">LOOKUP($E719,[6]Foglio1!$D$2:$D$1879,[6]Foglio1!L$2:L$1879)</f>
        <v/>
      </c>
      <c r="P719" s="121" t="str">
        <f aca="false">LOOKUP($E719,[6]Foglio1!$D$2:$D$1879,[6]Foglio1!M$2:M$1879)</f>
        <v/>
      </c>
      <c r="Q719" s="121" t="str">
        <f aca="false">LOOKUP($E719,[6]Foglio1!$D$2:$D$1879,[6]Foglio1!N$2:N$1879)</f>
        <v>Acciaio</v>
      </c>
      <c r="R719" s="121" t="n">
        <f aca="false">LOOKUP($E719,[6]Foglio1!$D$2:$D$1879,[6]Foglio1!O$2:O$1879)</f>
        <v>100</v>
      </c>
    </row>
    <row r="720" customFormat="false" ht="25.5" hidden="false" customHeight="false" outlineLevel="0" collapsed="false">
      <c r="A720" s="600" t="s">
        <v>1549</v>
      </c>
      <c r="B720" s="601" t="str">
        <f aca="false">LOOKUP(A720,[4]Schemi!$A$2:$B$32)</f>
        <v>Schema Lauria</v>
      </c>
      <c r="C720" s="602" t="s">
        <v>343</v>
      </c>
      <c r="D720" s="602" t="s">
        <v>1179</v>
      </c>
      <c r="E720" s="602" t="str">
        <f aca="false">CONCATENATE(C720,D720)</f>
        <v>G0092AD020</v>
      </c>
      <c r="F720" s="602" t="str">
        <f aca="false">LOOKUP(C720,[5]Foglio3!$A$2:$B$141)</f>
        <v>LATRONICO</v>
      </c>
      <c r="G720" s="603" t="n">
        <v>7</v>
      </c>
      <c r="H720" s="604" t="str">
        <f aca="false">LOOKUP(E720,[6]Foglio1!$D$2:$E$1879)</f>
        <v>ADDUTTRICE DA PARTITORE  OGLIASTRO A PARTITORE LUCARELLA</v>
      </c>
      <c r="I720" s="121" t="str">
        <f aca="false">LOOKUP($E720,[6]Foglio1!$D$2:$D$1879,[6]Foglio1!F$2:F$1879)</f>
        <v>4/26</v>
      </c>
      <c r="J720" s="121" t="str">
        <f aca="false">LOOKUP($E720,[6]Foglio1!$D$2:$D$1879,[6]Foglio1!G$2:G$1879)</f>
        <v>ACQUEDOTTO DI LAURIA</v>
      </c>
      <c r="K720" s="121" t="n">
        <f aca="false">LOOKUP($E720,[6]Foglio1!$D$2:$D$1879,[6]Foglio1!H$2:H$1879)</f>
        <v>150</v>
      </c>
      <c r="L720" s="121" t="str">
        <f aca="false">LOOKUP($E720,[6]Foglio1!$D$2:$D$1879,[6]Foglio1!I$2:I$1879)</f>
        <v>Buono</v>
      </c>
      <c r="M720" s="121" t="str">
        <f aca="false">LOOKUP($E720,[6]Foglio1!$D$2:$D$1879,[6]Foglio1!J$2:J$1879)</f>
        <v>1970</v>
      </c>
      <c r="N720" s="121" t="n">
        <f aca="false">LOOKUP($E720,[6]Foglio1!$D$2:$D$1879,[6]Foglio1!K$2:K$1879)</f>
        <v>100</v>
      </c>
      <c r="O720" s="121" t="str">
        <f aca="false">LOOKUP($E720,[6]Foglio1!$D$2:$D$1879,[6]Foglio1!L$2:L$1879)</f>
        <v/>
      </c>
      <c r="P720" s="121" t="str">
        <f aca="false">LOOKUP($E720,[6]Foglio1!$D$2:$D$1879,[6]Foglio1!M$2:M$1879)</f>
        <v/>
      </c>
      <c r="Q720" s="121" t="str">
        <f aca="false">LOOKUP($E720,[6]Foglio1!$D$2:$D$1879,[6]Foglio1!N$2:N$1879)</f>
        <v>Acciaio</v>
      </c>
      <c r="R720" s="121" t="n">
        <f aca="false">LOOKUP($E720,[6]Foglio1!$D$2:$D$1879,[6]Foglio1!O$2:O$1879)</f>
        <v>100</v>
      </c>
    </row>
    <row r="721" customFormat="false" ht="25.5" hidden="false" customHeight="false" outlineLevel="0" collapsed="false">
      <c r="A721" s="600" t="s">
        <v>1549</v>
      </c>
      <c r="B721" s="601" t="str">
        <f aca="false">LOOKUP(A721,[4]Schemi!$A$2:$B$32)</f>
        <v>Schema Lauria</v>
      </c>
      <c r="C721" s="602" t="s">
        <v>343</v>
      </c>
      <c r="D721" s="602" t="s">
        <v>1180</v>
      </c>
      <c r="E721" s="602" t="str">
        <f aca="false">CONCATENATE(C721,D721)</f>
        <v>G0092AD021</v>
      </c>
      <c r="F721" s="602" t="str">
        <f aca="false">LOOKUP(C721,[5]Foglio3!$A$2:$B$141)</f>
        <v>LATRONICO</v>
      </c>
      <c r="G721" s="603" t="n">
        <v>0.3</v>
      </c>
      <c r="H721" s="604" t="str">
        <f aca="false">LOOKUP(E721,[6]Foglio1!$D$2:$E$1879)</f>
        <v>ADDUTTTRICE DA SORGENTE  LUCARELLA A PARTITORE LUCARELLA</v>
      </c>
      <c r="I721" s="121" t="str">
        <f aca="false">LOOKUP($E721,[6]Foglio1!$D$2:$D$1879,[6]Foglio1!F$2:F$1879)</f>
        <v>4/26</v>
      </c>
      <c r="J721" s="121" t="str">
        <f aca="false">LOOKUP($E721,[6]Foglio1!$D$2:$D$1879,[6]Foglio1!G$2:G$1879)</f>
        <v>ACQUEDOTTO DI LAURIA</v>
      </c>
      <c r="K721" s="121" t="n">
        <f aca="false">LOOKUP($E721,[6]Foglio1!$D$2:$D$1879,[6]Foglio1!H$2:H$1879)</f>
        <v>60</v>
      </c>
      <c r="L721" s="121" t="str">
        <f aca="false">LOOKUP($E721,[6]Foglio1!$D$2:$D$1879,[6]Foglio1!I$2:I$1879)</f>
        <v>Buono</v>
      </c>
      <c r="M721" s="121" t="str">
        <f aca="false">LOOKUP($E721,[6]Foglio1!$D$2:$D$1879,[6]Foglio1!J$2:J$1879)</f>
        <v>1970</v>
      </c>
      <c r="N721" s="121" t="n">
        <f aca="false">LOOKUP($E721,[6]Foglio1!$D$2:$D$1879,[6]Foglio1!K$2:K$1879)</f>
        <v>100</v>
      </c>
      <c r="O721" s="121" t="str">
        <f aca="false">LOOKUP($E721,[6]Foglio1!$D$2:$D$1879,[6]Foglio1!L$2:L$1879)</f>
        <v/>
      </c>
      <c r="P721" s="121" t="str">
        <f aca="false">LOOKUP($E721,[6]Foglio1!$D$2:$D$1879,[6]Foglio1!M$2:M$1879)</f>
        <v/>
      </c>
      <c r="Q721" s="121" t="str">
        <f aca="false">LOOKUP($E721,[6]Foglio1!$D$2:$D$1879,[6]Foglio1!N$2:N$1879)</f>
        <v>Acciaio</v>
      </c>
      <c r="R721" s="121" t="n">
        <f aca="false">LOOKUP($E721,[6]Foglio1!$D$2:$D$1879,[6]Foglio1!O$2:O$1879)</f>
        <v>100</v>
      </c>
    </row>
    <row r="722" customFormat="false" ht="25.5" hidden="false" customHeight="false" outlineLevel="0" collapsed="false">
      <c r="A722" s="600" t="s">
        <v>1549</v>
      </c>
      <c r="B722" s="601" t="str">
        <f aca="false">LOOKUP(A722,[4]Schemi!$A$2:$B$32)</f>
        <v>Schema Lauria</v>
      </c>
      <c r="C722" s="602" t="s">
        <v>343</v>
      </c>
      <c r="D722" s="602" t="s">
        <v>1181</v>
      </c>
      <c r="E722" s="602" t="str">
        <f aca="false">CONCATENATE(C722,D722)</f>
        <v>G0092AD022</v>
      </c>
      <c r="F722" s="602" t="str">
        <f aca="false">LOOKUP(C722,[5]Foglio3!$A$2:$B$141)</f>
        <v>LATRONICO</v>
      </c>
      <c r="G722" s="603" t="n">
        <v>0.6</v>
      </c>
      <c r="H722" s="604" t="str">
        <f aca="false">LOOKUP(E722,[6]Foglio1!$D$2:$E$1879)</f>
        <v>ADDUTTRICE  DA SORGENTE PROCOIA A RETE DI DISTRIBUZIONE</v>
      </c>
      <c r="I722" s="121" t="str">
        <f aca="false">LOOKUP($E722,[6]Foglio1!$D$2:$D$1879,[6]Foglio1!F$2:F$1879)</f>
        <v>4/26</v>
      </c>
      <c r="J722" s="121" t="str">
        <f aca="false">LOOKUP($E722,[6]Foglio1!$D$2:$D$1879,[6]Foglio1!G$2:G$1879)</f>
        <v>ACQUEDOTTO DI LAURIA</v>
      </c>
      <c r="K722" s="121" t="n">
        <f aca="false">LOOKUP($E722,[6]Foglio1!$D$2:$D$1879,[6]Foglio1!H$2:H$1879)</f>
        <v>60</v>
      </c>
      <c r="L722" s="121" t="str">
        <f aca="false">LOOKUP($E722,[6]Foglio1!$D$2:$D$1879,[6]Foglio1!I$2:I$1879)</f>
        <v>Buono</v>
      </c>
      <c r="M722" s="121" t="str">
        <f aca="false">LOOKUP($E722,[6]Foglio1!$D$2:$D$1879,[6]Foglio1!J$2:J$1879)</f>
        <v>1980</v>
      </c>
      <c r="N722" s="121" t="n">
        <f aca="false">LOOKUP($E722,[6]Foglio1!$D$2:$D$1879,[6]Foglio1!K$2:K$1879)</f>
        <v>100</v>
      </c>
      <c r="O722" s="121" t="str">
        <f aca="false">LOOKUP($E722,[6]Foglio1!$D$2:$D$1879,[6]Foglio1!L$2:L$1879)</f>
        <v/>
      </c>
      <c r="P722" s="121" t="str">
        <f aca="false">LOOKUP($E722,[6]Foglio1!$D$2:$D$1879,[6]Foglio1!M$2:M$1879)</f>
        <v/>
      </c>
      <c r="Q722" s="121" t="str">
        <f aca="false">LOOKUP($E722,[6]Foglio1!$D$2:$D$1879,[6]Foglio1!N$2:N$1879)</f>
        <v>Acciaio</v>
      </c>
      <c r="R722" s="121" t="n">
        <f aca="false">LOOKUP($E722,[6]Foglio1!$D$2:$D$1879,[6]Foglio1!O$2:O$1879)</f>
        <v>100</v>
      </c>
    </row>
    <row r="723" customFormat="false" ht="25.5" hidden="false" customHeight="false" outlineLevel="0" collapsed="false">
      <c r="A723" s="600" t="s">
        <v>1549</v>
      </c>
      <c r="B723" s="601" t="str">
        <f aca="false">LOOKUP(A723,[4]Schemi!$A$2:$B$32)</f>
        <v>Schema Lauria</v>
      </c>
      <c r="C723" s="602" t="s">
        <v>343</v>
      </c>
      <c r="D723" s="602" t="s">
        <v>1182</v>
      </c>
      <c r="E723" s="602" t="str">
        <f aca="false">CONCATENATE(C723,D723)</f>
        <v>G0092AD023</v>
      </c>
      <c r="F723" s="602" t="str">
        <f aca="false">LOOKUP(C723,[5]Foglio3!$A$2:$B$141)</f>
        <v>LATRONICO</v>
      </c>
      <c r="G723" s="603" t="n">
        <v>0.1</v>
      </c>
      <c r="H723" s="604" t="str">
        <f aca="false">LOOKUP(E723,[6]Foglio1!$D$2:$E$1879)</f>
        <v>ADDUTTRICE DA PARTITORE LUCARELLA A PARTITORE MILEO</v>
      </c>
      <c r="I723" s="121" t="str">
        <f aca="false">LOOKUP($E723,[6]Foglio1!$D$2:$D$1879,[6]Foglio1!F$2:F$1879)</f>
        <v>4/26</v>
      </c>
      <c r="J723" s="121" t="str">
        <f aca="false">LOOKUP($E723,[6]Foglio1!$D$2:$D$1879,[6]Foglio1!G$2:G$1879)</f>
        <v>ACQUEDOTTO DI LAURIA</v>
      </c>
      <c r="K723" s="121" t="n">
        <f aca="false">LOOKUP($E723,[6]Foglio1!$D$2:$D$1879,[6]Foglio1!H$2:H$1879)</f>
        <v>100</v>
      </c>
      <c r="L723" s="121" t="str">
        <f aca="false">LOOKUP($E723,[6]Foglio1!$D$2:$D$1879,[6]Foglio1!I$2:I$1879)</f>
        <v>Buono</v>
      </c>
      <c r="M723" s="121" t="str">
        <f aca="false">LOOKUP($E723,[6]Foglio1!$D$2:$D$1879,[6]Foglio1!J$2:J$1879)</f>
        <v>1970</v>
      </c>
      <c r="N723" s="121" t="n">
        <f aca="false">LOOKUP($E723,[6]Foglio1!$D$2:$D$1879,[6]Foglio1!K$2:K$1879)</f>
        <v>100</v>
      </c>
      <c r="O723" s="121" t="str">
        <f aca="false">LOOKUP($E723,[6]Foglio1!$D$2:$D$1879,[6]Foglio1!L$2:L$1879)</f>
        <v/>
      </c>
      <c r="P723" s="121" t="str">
        <f aca="false">LOOKUP($E723,[6]Foglio1!$D$2:$D$1879,[6]Foglio1!M$2:M$1879)</f>
        <v/>
      </c>
      <c r="Q723" s="121" t="str">
        <f aca="false">LOOKUP($E723,[6]Foglio1!$D$2:$D$1879,[6]Foglio1!N$2:N$1879)</f>
        <v>Acciaio</v>
      </c>
      <c r="R723" s="121" t="n">
        <f aca="false">LOOKUP($E723,[6]Foglio1!$D$2:$D$1879,[6]Foglio1!O$2:O$1879)</f>
        <v>100</v>
      </c>
    </row>
    <row r="724" customFormat="false" ht="25.5" hidden="false" customHeight="false" outlineLevel="0" collapsed="false">
      <c r="A724" s="600" t="s">
        <v>1549</v>
      </c>
      <c r="B724" s="601" t="str">
        <f aca="false">LOOKUP(A724,[4]Schemi!$A$2:$B$32)</f>
        <v>Schema Lauria</v>
      </c>
      <c r="C724" s="602" t="s">
        <v>343</v>
      </c>
      <c r="D724" s="602" t="s">
        <v>1329</v>
      </c>
      <c r="E724" s="602" t="str">
        <f aca="false">CONCATENATE(C724,D724)</f>
        <v>G0092AD024</v>
      </c>
      <c r="F724" s="602" t="str">
        <f aca="false">LOOKUP(C724,[5]Foglio3!$A$2:$B$141)</f>
        <v>LATRONICO</v>
      </c>
      <c r="G724" s="603" t="n">
        <v>0.5</v>
      </c>
      <c r="H724" s="604" t="str">
        <f aca="false">LOOKUP(E724,[6]Foglio1!$D$2:$E$1879)</f>
        <v>ADDUTTRICE DA PARTITORE  MILEO A SERBATOIO MILEO</v>
      </c>
      <c r="I724" s="121" t="str">
        <f aca="false">LOOKUP($E724,[6]Foglio1!$D$2:$D$1879,[6]Foglio1!F$2:F$1879)</f>
        <v>4/26</v>
      </c>
      <c r="J724" s="121" t="str">
        <f aca="false">LOOKUP($E724,[6]Foglio1!$D$2:$D$1879,[6]Foglio1!G$2:G$1879)</f>
        <v>ACQUEDOTTO DI LAURIA</v>
      </c>
      <c r="K724" s="121" t="n">
        <f aca="false">LOOKUP($E724,[6]Foglio1!$D$2:$D$1879,[6]Foglio1!H$2:H$1879)</f>
        <v>100</v>
      </c>
      <c r="L724" s="121" t="str">
        <f aca="false">LOOKUP($E724,[6]Foglio1!$D$2:$D$1879,[6]Foglio1!I$2:I$1879)</f>
        <v>Buono</v>
      </c>
      <c r="M724" s="121" t="str">
        <f aca="false">LOOKUP($E724,[6]Foglio1!$D$2:$D$1879,[6]Foglio1!J$2:J$1879)</f>
        <v>1974</v>
      </c>
      <c r="N724" s="121" t="n">
        <f aca="false">LOOKUP($E724,[6]Foglio1!$D$2:$D$1879,[6]Foglio1!K$2:K$1879)</f>
        <v>100</v>
      </c>
      <c r="O724" s="121" t="str">
        <f aca="false">LOOKUP($E724,[6]Foglio1!$D$2:$D$1879,[6]Foglio1!L$2:L$1879)</f>
        <v/>
      </c>
      <c r="P724" s="121" t="str">
        <f aca="false">LOOKUP($E724,[6]Foglio1!$D$2:$D$1879,[6]Foglio1!M$2:M$1879)</f>
        <v/>
      </c>
      <c r="Q724" s="121" t="str">
        <f aca="false">LOOKUP($E724,[6]Foglio1!$D$2:$D$1879,[6]Foglio1!N$2:N$1879)</f>
        <v>Acciaio</v>
      </c>
      <c r="R724" s="121" t="n">
        <f aca="false">LOOKUP($E724,[6]Foglio1!$D$2:$D$1879,[6]Foglio1!O$2:O$1879)</f>
        <v>100</v>
      </c>
    </row>
    <row r="725" customFormat="false" ht="25.5" hidden="false" customHeight="false" outlineLevel="0" collapsed="false">
      <c r="A725" s="600" t="s">
        <v>1549</v>
      </c>
      <c r="B725" s="601" t="str">
        <f aca="false">LOOKUP(A725,[4]Schemi!$A$2:$B$32)</f>
        <v>Schema Lauria</v>
      </c>
      <c r="C725" s="602" t="s">
        <v>343</v>
      </c>
      <c r="D725" s="602" t="s">
        <v>1330</v>
      </c>
      <c r="E725" s="602" t="str">
        <f aca="false">CONCATENATE(C725,D725)</f>
        <v>G0092AD025</v>
      </c>
      <c r="F725" s="602" t="str">
        <f aca="false">LOOKUP(C725,[5]Foglio3!$A$2:$B$141)</f>
        <v>LATRONICO</v>
      </c>
      <c r="G725" s="603" t="n">
        <v>1.5</v>
      </c>
      <c r="H725" s="604" t="str">
        <f aca="false">LOOKUP(E725,[6]Foglio1!$D$2:$E$1879)</f>
        <v>ADDUTTRICE DA SORGENTE  BELLAROSA A SERBATOIO MILEO</v>
      </c>
      <c r="I725" s="121" t="str">
        <f aca="false">LOOKUP($E725,[6]Foglio1!$D$2:$D$1879,[6]Foglio1!F$2:F$1879)</f>
        <v>4/26</v>
      </c>
      <c r="J725" s="121" t="str">
        <f aca="false">LOOKUP($E725,[6]Foglio1!$D$2:$D$1879,[6]Foglio1!G$2:G$1879)</f>
        <v>ACQUEDOTTO DI LAURIA</v>
      </c>
      <c r="K725" s="121" t="n">
        <f aca="false">LOOKUP($E725,[6]Foglio1!$D$2:$D$1879,[6]Foglio1!H$2:H$1879)</f>
        <v>100</v>
      </c>
      <c r="L725" s="121" t="str">
        <f aca="false">LOOKUP($E725,[6]Foglio1!$D$2:$D$1879,[6]Foglio1!I$2:I$1879)</f>
        <v>Buono</v>
      </c>
      <c r="M725" s="121" t="str">
        <f aca="false">LOOKUP($E725,[6]Foglio1!$D$2:$D$1879,[6]Foglio1!J$2:J$1879)</f>
        <v>1972</v>
      </c>
      <c r="N725" s="121" t="n">
        <f aca="false">LOOKUP($E725,[6]Foglio1!$D$2:$D$1879,[6]Foglio1!K$2:K$1879)</f>
        <v>100</v>
      </c>
      <c r="O725" s="121" t="str">
        <f aca="false">LOOKUP($E725,[6]Foglio1!$D$2:$D$1879,[6]Foglio1!L$2:L$1879)</f>
        <v/>
      </c>
      <c r="P725" s="121" t="str">
        <f aca="false">LOOKUP($E725,[6]Foglio1!$D$2:$D$1879,[6]Foglio1!M$2:M$1879)</f>
        <v/>
      </c>
      <c r="Q725" s="121" t="str">
        <f aca="false">LOOKUP($E725,[6]Foglio1!$D$2:$D$1879,[6]Foglio1!N$2:N$1879)</f>
        <v>Acciaio</v>
      </c>
      <c r="R725" s="121" t="n">
        <f aca="false">LOOKUP($E725,[6]Foglio1!$D$2:$D$1879,[6]Foglio1!O$2:O$1879)</f>
        <v>100</v>
      </c>
    </row>
    <row r="726" customFormat="false" ht="25.5" hidden="false" customHeight="false" outlineLevel="0" collapsed="false">
      <c r="A726" s="600" t="s">
        <v>1549</v>
      </c>
      <c r="B726" s="601" t="str">
        <f aca="false">LOOKUP(A726,[4]Schemi!$A$2:$B$32)</f>
        <v>Schema Lauria</v>
      </c>
      <c r="C726" s="602" t="s">
        <v>343</v>
      </c>
      <c r="D726" s="602" t="s">
        <v>1331</v>
      </c>
      <c r="E726" s="602" t="str">
        <f aca="false">CONCATENATE(C726,D726)</f>
        <v>G0092AD026</v>
      </c>
      <c r="F726" s="602" t="str">
        <f aca="false">LOOKUP(C726,[5]Foglio3!$A$2:$B$141)</f>
        <v>LATRONICO</v>
      </c>
      <c r="G726" s="603" t="n">
        <v>6</v>
      </c>
      <c r="H726" s="604" t="str">
        <f aca="false">LOOKUP(E726,[6]Foglio1!$D$2:$E$1879)</f>
        <v>ADDUTTRICE DA PARTITORE OGLIASTRO A SERBATOIO  MAGNANO</v>
      </c>
      <c r="I726" s="121" t="str">
        <f aca="false">LOOKUP($E726,[6]Foglio1!$D$2:$D$1879,[6]Foglio1!F$2:F$1879)</f>
        <v>4/26</v>
      </c>
      <c r="J726" s="121" t="str">
        <f aca="false">LOOKUP($E726,[6]Foglio1!$D$2:$D$1879,[6]Foglio1!G$2:G$1879)</f>
        <v>ACQUEDOTTO DI LAURIA</v>
      </c>
      <c r="K726" s="121" t="n">
        <f aca="false">LOOKUP($E726,[6]Foglio1!$D$2:$D$1879,[6]Foglio1!H$2:H$1879)</f>
        <v>100</v>
      </c>
      <c r="L726" s="121" t="str">
        <f aca="false">LOOKUP($E726,[6]Foglio1!$D$2:$D$1879,[6]Foglio1!I$2:I$1879)</f>
        <v>Buono</v>
      </c>
      <c r="M726" s="121" t="str">
        <f aca="false">LOOKUP($E726,[6]Foglio1!$D$2:$D$1879,[6]Foglio1!J$2:J$1879)</f>
        <v>1974</v>
      </c>
      <c r="N726" s="121" t="n">
        <f aca="false">LOOKUP($E726,[6]Foglio1!$D$2:$D$1879,[6]Foglio1!K$2:K$1879)</f>
        <v>100</v>
      </c>
      <c r="O726" s="121" t="str">
        <f aca="false">LOOKUP($E726,[6]Foglio1!$D$2:$D$1879,[6]Foglio1!L$2:L$1879)</f>
        <v/>
      </c>
      <c r="P726" s="121" t="str">
        <f aca="false">LOOKUP($E726,[6]Foglio1!$D$2:$D$1879,[6]Foglio1!M$2:M$1879)</f>
        <v/>
      </c>
      <c r="Q726" s="121" t="str">
        <f aca="false">LOOKUP($E726,[6]Foglio1!$D$2:$D$1879,[6]Foglio1!N$2:N$1879)</f>
        <v>Acciaio</v>
      </c>
      <c r="R726" s="121" t="n">
        <f aca="false">LOOKUP($E726,[6]Foglio1!$D$2:$D$1879,[6]Foglio1!O$2:O$1879)</f>
        <v>100</v>
      </c>
    </row>
    <row r="727" customFormat="false" ht="25.5" hidden="false" customHeight="false" outlineLevel="0" collapsed="false">
      <c r="A727" s="600" t="s">
        <v>1549</v>
      </c>
      <c r="B727" s="601" t="str">
        <f aca="false">LOOKUP(A727,[4]Schemi!$A$2:$B$32)</f>
        <v>Schema Lauria</v>
      </c>
      <c r="C727" s="602" t="s">
        <v>343</v>
      </c>
      <c r="D727" s="602" t="s">
        <v>1332</v>
      </c>
      <c r="E727" s="602" t="str">
        <f aca="false">CONCATENATE(C727,D727)</f>
        <v>G0092AD027</v>
      </c>
      <c r="F727" s="602" t="str">
        <f aca="false">LOOKUP(C727,[5]Foglio3!$A$2:$B$141)</f>
        <v>LATRONICO</v>
      </c>
      <c r="G727" s="603" t="n">
        <v>1</v>
      </c>
      <c r="H727" s="604" t="str">
        <f aca="false">LOOKUP(E727,[6]Foglio1!$D$2:$E$1879)</f>
        <v>ADDUTTRICE DA SORGENTE  PAMAGRESTI A SERBATOIO MAGNANO</v>
      </c>
      <c r="I727" s="121" t="str">
        <f aca="false">LOOKUP($E727,[6]Foglio1!$D$2:$D$1879,[6]Foglio1!F$2:F$1879)</f>
        <v>4/26</v>
      </c>
      <c r="J727" s="121" t="str">
        <f aca="false">LOOKUP($E727,[6]Foglio1!$D$2:$D$1879,[6]Foglio1!G$2:G$1879)</f>
        <v>ACQUEDOTTO DI LAURIA</v>
      </c>
      <c r="K727" s="121" t="n">
        <f aca="false">LOOKUP($E727,[6]Foglio1!$D$2:$D$1879,[6]Foglio1!H$2:H$1879)</f>
        <v>100</v>
      </c>
      <c r="L727" s="121" t="str">
        <f aca="false">LOOKUP($E727,[6]Foglio1!$D$2:$D$1879,[6]Foglio1!I$2:I$1879)</f>
        <v>Buono</v>
      </c>
      <c r="M727" s="121" t="str">
        <f aca="false">LOOKUP($E727,[6]Foglio1!$D$2:$D$1879,[6]Foglio1!J$2:J$1879)</f>
        <v>1974</v>
      </c>
      <c r="N727" s="121" t="n">
        <f aca="false">LOOKUP($E727,[6]Foglio1!$D$2:$D$1879,[6]Foglio1!K$2:K$1879)</f>
        <v>100</v>
      </c>
      <c r="O727" s="121" t="str">
        <f aca="false">LOOKUP($E727,[6]Foglio1!$D$2:$D$1879,[6]Foglio1!L$2:L$1879)</f>
        <v/>
      </c>
      <c r="P727" s="121" t="str">
        <f aca="false">LOOKUP($E727,[6]Foglio1!$D$2:$D$1879,[6]Foglio1!M$2:M$1879)</f>
        <v/>
      </c>
      <c r="Q727" s="121" t="str">
        <f aca="false">LOOKUP($E727,[6]Foglio1!$D$2:$D$1879,[6]Foglio1!N$2:N$1879)</f>
        <v>Acciaio</v>
      </c>
      <c r="R727" s="121" t="n">
        <f aca="false">LOOKUP($E727,[6]Foglio1!$D$2:$D$1879,[6]Foglio1!O$2:O$1879)</f>
        <v>100</v>
      </c>
    </row>
    <row r="728" customFormat="false" ht="25.5" hidden="false" customHeight="false" outlineLevel="0" collapsed="false">
      <c r="A728" s="600" t="s">
        <v>1549</v>
      </c>
      <c r="B728" s="601" t="str">
        <f aca="false">LOOKUP(A728,[4]Schemi!$A$2:$B$32)</f>
        <v>Schema Lauria</v>
      </c>
      <c r="C728" s="602" t="s">
        <v>343</v>
      </c>
      <c r="D728" s="602" t="s">
        <v>1333</v>
      </c>
      <c r="E728" s="602" t="str">
        <f aca="false">CONCATENATE(C728,D728)</f>
        <v>G0092AD028</v>
      </c>
      <c r="F728" s="602" t="str">
        <f aca="false">LOOKUP(C728,[5]Foglio3!$A$2:$B$141)</f>
        <v>LATRONICO</v>
      </c>
      <c r="G728" s="603" t="n">
        <v>0.5</v>
      </c>
      <c r="H728" s="604" t="str">
        <f aca="false">LOOKUP(E728,[6]Foglio1!$D$2:$E$1879)</f>
        <v>ADDUTTRICE  SORGENTE CALCINARA A RETE DI DISTRIBUZIONE</v>
      </c>
      <c r="I728" s="121" t="str">
        <f aca="false">LOOKUP($E728,[6]Foglio1!$D$2:$D$1879,[6]Foglio1!F$2:F$1879)</f>
        <v>4/26</v>
      </c>
      <c r="J728" s="121" t="str">
        <f aca="false">LOOKUP($E728,[6]Foglio1!$D$2:$D$1879,[6]Foglio1!G$2:G$1879)</f>
        <v>ACQUEDOTTO DI LAURIA</v>
      </c>
      <c r="K728" s="121" t="n">
        <f aca="false">LOOKUP($E728,[6]Foglio1!$D$2:$D$1879,[6]Foglio1!H$2:H$1879)</f>
        <v>60</v>
      </c>
      <c r="L728" s="121" t="str">
        <f aca="false">LOOKUP($E728,[6]Foglio1!$D$2:$D$1879,[6]Foglio1!I$2:I$1879)</f>
        <v>Buono</v>
      </c>
      <c r="M728" s="121" t="str">
        <f aca="false">LOOKUP($E728,[6]Foglio1!$D$2:$D$1879,[6]Foglio1!J$2:J$1879)</f>
        <v>1980</v>
      </c>
      <c r="N728" s="121" t="n">
        <f aca="false">LOOKUP($E728,[6]Foglio1!$D$2:$D$1879,[6]Foglio1!K$2:K$1879)</f>
        <v>100</v>
      </c>
      <c r="O728" s="121" t="str">
        <f aca="false">LOOKUP($E728,[6]Foglio1!$D$2:$D$1879,[6]Foglio1!L$2:L$1879)</f>
        <v/>
      </c>
      <c r="P728" s="121" t="str">
        <f aca="false">LOOKUP($E728,[6]Foglio1!$D$2:$D$1879,[6]Foglio1!M$2:M$1879)</f>
        <v/>
      </c>
      <c r="Q728" s="121" t="str">
        <f aca="false">LOOKUP($E728,[6]Foglio1!$D$2:$D$1879,[6]Foglio1!N$2:N$1879)</f>
        <v>Acciaio</v>
      </c>
      <c r="R728" s="121" t="n">
        <f aca="false">LOOKUP($E728,[6]Foglio1!$D$2:$D$1879,[6]Foglio1!O$2:O$1879)</f>
        <v>100</v>
      </c>
    </row>
    <row r="729" customFormat="false" ht="25.5" hidden="false" customHeight="false" outlineLevel="0" collapsed="false">
      <c r="A729" s="600" t="s">
        <v>1549</v>
      </c>
      <c r="B729" s="601" t="str">
        <f aca="false">LOOKUP(A729,[4]Schemi!$A$2:$B$32)</f>
        <v>Schema Lauria</v>
      </c>
      <c r="C729" s="602" t="s">
        <v>343</v>
      </c>
      <c r="D729" s="602" t="s">
        <v>1334</v>
      </c>
      <c r="E729" s="602" t="str">
        <f aca="false">CONCATENATE(C729,D729)</f>
        <v>G0092AD029</v>
      </c>
      <c r="F729" s="602" t="str">
        <f aca="false">LOOKUP(C729,[5]Foglio3!$A$2:$B$141)</f>
        <v>LATRONICO</v>
      </c>
      <c r="G729" s="603" t="n">
        <v>0.5</v>
      </c>
      <c r="H729" s="604" t="str">
        <f aca="false">LOOKUP(E729,[6]Foglio1!$D$2:$E$1879)</f>
        <v>ADDUTTRICE  DA SORGENTE TORRE A PARTITORE FIUMICELLO</v>
      </c>
      <c r="I729" s="121" t="str">
        <f aca="false">LOOKUP($E729,[6]Foglio1!$D$2:$D$1879,[6]Foglio1!F$2:F$1879)</f>
        <v>4/26</v>
      </c>
      <c r="J729" s="121" t="str">
        <f aca="false">LOOKUP($E729,[6]Foglio1!$D$2:$D$1879,[6]Foglio1!G$2:G$1879)</f>
        <v>ACQUEDOTTO DI LAURIA</v>
      </c>
      <c r="K729" s="121" t="n">
        <f aca="false">LOOKUP($E729,[6]Foglio1!$D$2:$D$1879,[6]Foglio1!H$2:H$1879)</f>
        <v>60</v>
      </c>
      <c r="L729" s="121" t="str">
        <f aca="false">LOOKUP($E729,[6]Foglio1!$D$2:$D$1879,[6]Foglio1!I$2:I$1879)</f>
        <v>Buono</v>
      </c>
      <c r="M729" s="121" t="str">
        <f aca="false">LOOKUP($E729,[6]Foglio1!$D$2:$D$1879,[6]Foglio1!J$2:J$1879)</f>
        <v>1980</v>
      </c>
      <c r="N729" s="121" t="n">
        <f aca="false">LOOKUP($E729,[6]Foglio1!$D$2:$D$1879,[6]Foglio1!K$2:K$1879)</f>
        <v>100</v>
      </c>
      <c r="O729" s="121" t="str">
        <f aca="false">LOOKUP($E729,[6]Foglio1!$D$2:$D$1879,[6]Foglio1!L$2:L$1879)</f>
        <v/>
      </c>
      <c r="P729" s="121" t="str">
        <f aca="false">LOOKUP($E729,[6]Foglio1!$D$2:$D$1879,[6]Foglio1!M$2:M$1879)</f>
        <v/>
      </c>
      <c r="Q729" s="121" t="str">
        <f aca="false">LOOKUP($E729,[6]Foglio1!$D$2:$D$1879,[6]Foglio1!N$2:N$1879)</f>
        <v>Acciaio</v>
      </c>
      <c r="R729" s="121" t="n">
        <f aca="false">LOOKUP($E729,[6]Foglio1!$D$2:$D$1879,[6]Foglio1!O$2:O$1879)</f>
        <v>100</v>
      </c>
    </row>
    <row r="730" customFormat="false" ht="25.5" hidden="false" customHeight="false" outlineLevel="0" collapsed="false">
      <c r="A730" s="600" t="s">
        <v>1549</v>
      </c>
      <c r="B730" s="601" t="str">
        <f aca="false">LOOKUP(A730,[4]Schemi!$A$2:$B$32)</f>
        <v>Schema Lauria</v>
      </c>
      <c r="C730" s="602" t="s">
        <v>343</v>
      </c>
      <c r="D730" s="602" t="s">
        <v>1335</v>
      </c>
      <c r="E730" s="602" t="str">
        <f aca="false">CONCATENATE(C730,D730)</f>
        <v>G0092AD030</v>
      </c>
      <c r="F730" s="602" t="str">
        <f aca="false">LOOKUP(C730,[5]Foglio3!$A$2:$B$141)</f>
        <v>LATRONICO</v>
      </c>
      <c r="G730" s="603" t="n">
        <v>0.1</v>
      </c>
      <c r="H730" s="604" t="str">
        <f aca="false">LOOKUP(E730,[6]Foglio1!$D$2:$E$1879)</f>
        <v>ADDUTTRICE  DA PARTITORE FIUMITELLO A RETE DI DISTRIBUZIONE</v>
      </c>
      <c r="I730" s="121" t="str">
        <f aca="false">LOOKUP($E730,[6]Foglio1!$D$2:$D$1879,[6]Foglio1!F$2:F$1879)</f>
        <v>4/26</v>
      </c>
      <c r="J730" s="121" t="str">
        <f aca="false">LOOKUP($E730,[6]Foglio1!$D$2:$D$1879,[6]Foglio1!G$2:G$1879)</f>
        <v>ACQUEDOTTO DI LAURIA</v>
      </c>
      <c r="K730" s="121" t="n">
        <f aca="false">LOOKUP($E730,[6]Foglio1!$D$2:$D$1879,[6]Foglio1!H$2:H$1879)</f>
        <v>40</v>
      </c>
      <c r="L730" s="121" t="str">
        <f aca="false">LOOKUP($E730,[6]Foglio1!$D$2:$D$1879,[6]Foglio1!I$2:I$1879)</f>
        <v>Buono</v>
      </c>
      <c r="M730" s="121" t="str">
        <f aca="false">LOOKUP($E730,[6]Foglio1!$D$2:$D$1879,[6]Foglio1!J$2:J$1879)</f>
        <v>1970</v>
      </c>
      <c r="N730" s="121" t="n">
        <f aca="false">LOOKUP($E730,[6]Foglio1!$D$2:$D$1879,[6]Foglio1!K$2:K$1879)</f>
        <v>100</v>
      </c>
      <c r="O730" s="121" t="str">
        <f aca="false">LOOKUP($E730,[6]Foglio1!$D$2:$D$1879,[6]Foglio1!L$2:L$1879)</f>
        <v/>
      </c>
      <c r="P730" s="121" t="str">
        <f aca="false">LOOKUP($E730,[6]Foglio1!$D$2:$D$1879,[6]Foglio1!M$2:M$1879)</f>
        <v/>
      </c>
      <c r="Q730" s="121" t="str">
        <f aca="false">LOOKUP($E730,[6]Foglio1!$D$2:$D$1879,[6]Foglio1!N$2:N$1879)</f>
        <v>Acciaio</v>
      </c>
      <c r="R730" s="121" t="n">
        <f aca="false">LOOKUP($E730,[6]Foglio1!$D$2:$D$1879,[6]Foglio1!O$2:O$1879)</f>
        <v>100</v>
      </c>
    </row>
    <row r="731" customFormat="false" ht="25.5" hidden="false" customHeight="false" outlineLevel="0" collapsed="false">
      <c r="A731" s="600" t="s">
        <v>1549</v>
      </c>
      <c r="B731" s="601" t="str">
        <f aca="false">LOOKUP(A731,[4]Schemi!$A$2:$B$32)</f>
        <v>Schema Lauria</v>
      </c>
      <c r="C731" s="602" t="s">
        <v>343</v>
      </c>
      <c r="D731" s="602" t="s">
        <v>1336</v>
      </c>
      <c r="E731" s="602" t="str">
        <f aca="false">CONCATENATE(C731,D731)</f>
        <v>G0092AD031</v>
      </c>
      <c r="F731" s="602" t="str">
        <f aca="false">LOOKUP(C731,[5]Foglio3!$A$2:$B$141)</f>
        <v>LATRONICO</v>
      </c>
      <c r="G731" s="603" t="n">
        <v>0.1</v>
      </c>
      <c r="H731" s="604" t="str">
        <f aca="false">LOOKUP(E731,[6]Foglio1!$D$2:$E$1879)</f>
        <v>ADDUTTRICE DA PARTITORE  FIUMICELLO A RETE DI DISTRIBUZIONE</v>
      </c>
      <c r="I731" s="121" t="str">
        <f aca="false">LOOKUP($E731,[6]Foglio1!$D$2:$D$1879,[6]Foglio1!F$2:F$1879)</f>
        <v>4/26</v>
      </c>
      <c r="J731" s="121" t="str">
        <f aca="false">LOOKUP($E731,[6]Foglio1!$D$2:$D$1879,[6]Foglio1!G$2:G$1879)</f>
        <v>ACQUEDOTTO DI LAURIA</v>
      </c>
      <c r="K731" s="121" t="n">
        <f aca="false">LOOKUP($E731,[6]Foglio1!$D$2:$D$1879,[6]Foglio1!H$2:H$1879)</f>
        <v>40</v>
      </c>
      <c r="L731" s="121" t="str">
        <f aca="false">LOOKUP($E731,[6]Foglio1!$D$2:$D$1879,[6]Foglio1!I$2:I$1879)</f>
        <v>Buono</v>
      </c>
      <c r="M731" s="121" t="str">
        <f aca="false">LOOKUP($E731,[6]Foglio1!$D$2:$D$1879,[6]Foglio1!J$2:J$1879)</f>
        <v>1980</v>
      </c>
      <c r="N731" s="121" t="n">
        <f aca="false">LOOKUP($E731,[6]Foglio1!$D$2:$D$1879,[6]Foglio1!K$2:K$1879)</f>
        <v>100</v>
      </c>
      <c r="O731" s="121" t="str">
        <f aca="false">LOOKUP($E731,[6]Foglio1!$D$2:$D$1879,[6]Foglio1!L$2:L$1879)</f>
        <v/>
      </c>
      <c r="P731" s="121" t="str">
        <f aca="false">LOOKUP($E731,[6]Foglio1!$D$2:$D$1879,[6]Foglio1!M$2:M$1879)</f>
        <v/>
      </c>
      <c r="Q731" s="121" t="str">
        <f aca="false">LOOKUP($E731,[6]Foglio1!$D$2:$D$1879,[6]Foglio1!N$2:N$1879)</f>
        <v>Acciaio</v>
      </c>
      <c r="R731" s="121" t="n">
        <f aca="false">LOOKUP($E731,[6]Foglio1!$D$2:$D$1879,[6]Foglio1!O$2:O$1879)</f>
        <v>100</v>
      </c>
    </row>
    <row r="732" customFormat="false" ht="25.5" hidden="false" customHeight="false" outlineLevel="0" collapsed="false">
      <c r="A732" s="600" t="s">
        <v>1549</v>
      </c>
      <c r="B732" s="601" t="str">
        <f aca="false">LOOKUP(A732,[4]Schemi!$A$2:$B$32)</f>
        <v>Schema Lauria</v>
      </c>
      <c r="C732" s="602" t="s">
        <v>343</v>
      </c>
      <c r="D732" s="602" t="s">
        <v>1337</v>
      </c>
      <c r="E732" s="602" t="str">
        <f aca="false">CONCATENATE(C732,D732)</f>
        <v>G0092AD032</v>
      </c>
      <c r="F732" s="602" t="str">
        <f aca="false">LOOKUP(C732,[5]Foglio3!$A$2:$B$141)</f>
        <v>LATRONICO</v>
      </c>
      <c r="G732" s="603" t="n">
        <v>0.5</v>
      </c>
      <c r="H732" s="604" t="str">
        <f aca="false">LOOKUP(E732,[6]Foglio1!$D$2:$E$1879)</f>
        <v>ADDUTTRICE DA SORGENTE  PEROSA A SERBATOIO PEROSA</v>
      </c>
      <c r="I732" s="121" t="str">
        <f aca="false">LOOKUP($E732,[6]Foglio1!$D$2:$D$1879,[6]Foglio1!F$2:F$1879)</f>
        <v>4/26</v>
      </c>
      <c r="J732" s="121" t="str">
        <f aca="false">LOOKUP($E732,[6]Foglio1!$D$2:$D$1879,[6]Foglio1!G$2:G$1879)</f>
        <v>ACQUEDOTTO DI LAURIA</v>
      </c>
      <c r="K732" s="121" t="n">
        <f aca="false">LOOKUP($E732,[6]Foglio1!$D$2:$D$1879,[6]Foglio1!H$2:H$1879)</f>
        <v>80</v>
      </c>
      <c r="L732" s="121" t="str">
        <f aca="false">LOOKUP($E732,[6]Foglio1!$D$2:$D$1879,[6]Foglio1!I$2:I$1879)</f>
        <v>Buono</v>
      </c>
      <c r="M732" s="121" t="str">
        <f aca="false">LOOKUP($E732,[6]Foglio1!$D$2:$D$1879,[6]Foglio1!J$2:J$1879)</f>
        <v>1980</v>
      </c>
      <c r="N732" s="121" t="n">
        <f aca="false">LOOKUP($E732,[6]Foglio1!$D$2:$D$1879,[6]Foglio1!K$2:K$1879)</f>
        <v>100</v>
      </c>
      <c r="O732" s="121" t="str">
        <f aca="false">LOOKUP($E732,[6]Foglio1!$D$2:$D$1879,[6]Foglio1!L$2:L$1879)</f>
        <v/>
      </c>
      <c r="P732" s="121" t="str">
        <f aca="false">LOOKUP($E732,[6]Foglio1!$D$2:$D$1879,[6]Foglio1!M$2:M$1879)</f>
        <v/>
      </c>
      <c r="Q732" s="121" t="str">
        <f aca="false">LOOKUP($E732,[6]Foglio1!$D$2:$D$1879,[6]Foglio1!N$2:N$1879)</f>
        <v>Acciaio</v>
      </c>
      <c r="R732" s="121" t="n">
        <f aca="false">LOOKUP($E732,[6]Foglio1!$D$2:$D$1879,[6]Foglio1!O$2:O$1879)</f>
        <v>100</v>
      </c>
    </row>
    <row r="733" customFormat="false" ht="25.5" hidden="false" customHeight="false" outlineLevel="0" collapsed="false">
      <c r="A733" s="600" t="s">
        <v>1549</v>
      </c>
      <c r="B733" s="601" t="str">
        <f aca="false">LOOKUP(A733,[4]Schemi!$A$2:$B$32)</f>
        <v>Schema Lauria</v>
      </c>
      <c r="C733" s="602" t="s">
        <v>343</v>
      </c>
      <c r="D733" s="602" t="s">
        <v>1338</v>
      </c>
      <c r="E733" s="602" t="str">
        <f aca="false">CONCATENATE(C733,D733)</f>
        <v>G0092AD033</v>
      </c>
      <c r="F733" s="602" t="str">
        <f aca="false">LOOKUP(C733,[5]Foglio3!$A$2:$B$141)</f>
        <v>LATRONICO</v>
      </c>
      <c r="G733" s="603" t="n">
        <v>0.3</v>
      </c>
      <c r="H733" s="604" t="str">
        <f aca="false">LOOKUP(E733,[6]Foglio1!$D$2:$E$1879)</f>
        <v>ADDUTTRICE  DA SORGENTE LE FOSSE 1 A SERBATOIO LE FOSSE</v>
      </c>
      <c r="I733" s="121" t="str">
        <f aca="false">LOOKUP($E733,[6]Foglio1!$D$2:$D$1879,[6]Foglio1!F$2:F$1879)</f>
        <v>4/26</v>
      </c>
      <c r="J733" s="121" t="str">
        <f aca="false">LOOKUP($E733,[6]Foglio1!$D$2:$D$1879,[6]Foglio1!G$2:G$1879)</f>
        <v>ACQUEDOTTO DI LAURIA</v>
      </c>
      <c r="K733" s="121" t="n">
        <f aca="false">LOOKUP($E733,[6]Foglio1!$D$2:$D$1879,[6]Foglio1!H$2:H$1879)</f>
        <v>80</v>
      </c>
      <c r="L733" s="121" t="str">
        <f aca="false">LOOKUP($E733,[6]Foglio1!$D$2:$D$1879,[6]Foglio1!I$2:I$1879)</f>
        <v>Buono</v>
      </c>
      <c r="M733" s="121" t="str">
        <f aca="false">LOOKUP($E733,[6]Foglio1!$D$2:$D$1879,[6]Foglio1!J$2:J$1879)</f>
        <v>1984</v>
      </c>
      <c r="N733" s="121" t="n">
        <f aca="false">LOOKUP($E733,[6]Foglio1!$D$2:$D$1879,[6]Foglio1!K$2:K$1879)</f>
        <v>100</v>
      </c>
      <c r="O733" s="121" t="str">
        <f aca="false">LOOKUP($E733,[6]Foglio1!$D$2:$D$1879,[6]Foglio1!L$2:L$1879)</f>
        <v/>
      </c>
      <c r="P733" s="121" t="str">
        <f aca="false">LOOKUP($E733,[6]Foglio1!$D$2:$D$1879,[6]Foglio1!M$2:M$1879)</f>
        <v/>
      </c>
      <c r="Q733" s="121" t="str">
        <f aca="false">LOOKUP($E733,[6]Foglio1!$D$2:$D$1879,[6]Foglio1!N$2:N$1879)</f>
        <v>Acciaio</v>
      </c>
      <c r="R733" s="121" t="n">
        <f aca="false">LOOKUP($E733,[6]Foglio1!$D$2:$D$1879,[6]Foglio1!O$2:O$1879)</f>
        <v>100</v>
      </c>
    </row>
    <row r="734" customFormat="false" ht="25.5" hidden="false" customHeight="false" outlineLevel="0" collapsed="false">
      <c r="A734" s="600" t="s">
        <v>1549</v>
      </c>
      <c r="B734" s="601" t="str">
        <f aca="false">LOOKUP(A734,[4]Schemi!$A$2:$B$32)</f>
        <v>Schema Lauria</v>
      </c>
      <c r="C734" s="602" t="s">
        <v>343</v>
      </c>
      <c r="D734" s="602" t="s">
        <v>1339</v>
      </c>
      <c r="E734" s="602" t="str">
        <f aca="false">CONCATENATE(C734,D734)</f>
        <v>G0092AD034</v>
      </c>
      <c r="F734" s="602" t="str">
        <f aca="false">LOOKUP(C734,[5]Foglio3!$A$2:$B$141)</f>
        <v>LATRONICO</v>
      </c>
      <c r="G734" s="603" t="n">
        <v>0.3</v>
      </c>
      <c r="H734" s="604" t="str">
        <f aca="false">LOOKUP(E734,[6]Foglio1!$D$2:$E$1879)</f>
        <v>ADDUTTRICE DA SORGENTE  LE FOSSE2 A SERBATOIO LE FOSSE</v>
      </c>
      <c r="I734" s="121" t="str">
        <f aca="false">LOOKUP($E734,[6]Foglio1!$D$2:$D$1879,[6]Foglio1!F$2:F$1879)</f>
        <v>4/26</v>
      </c>
      <c r="J734" s="121" t="str">
        <f aca="false">LOOKUP($E734,[6]Foglio1!$D$2:$D$1879,[6]Foglio1!G$2:G$1879)</f>
        <v>ACQUEDOTTO DI LAURIA</v>
      </c>
      <c r="K734" s="121" t="n">
        <f aca="false">LOOKUP($E734,[6]Foglio1!$D$2:$D$1879,[6]Foglio1!H$2:H$1879)</f>
        <v>80</v>
      </c>
      <c r="L734" s="121" t="str">
        <f aca="false">LOOKUP($E734,[6]Foglio1!$D$2:$D$1879,[6]Foglio1!I$2:I$1879)</f>
        <v>Buono</v>
      </c>
      <c r="M734" s="121" t="str">
        <f aca="false">LOOKUP($E734,[6]Foglio1!$D$2:$D$1879,[6]Foglio1!J$2:J$1879)</f>
        <v>1984</v>
      </c>
      <c r="N734" s="121" t="n">
        <f aca="false">LOOKUP($E734,[6]Foglio1!$D$2:$D$1879,[6]Foglio1!K$2:K$1879)</f>
        <v>100</v>
      </c>
      <c r="O734" s="121" t="str">
        <f aca="false">LOOKUP($E734,[6]Foglio1!$D$2:$D$1879,[6]Foglio1!L$2:L$1879)</f>
        <v/>
      </c>
      <c r="P734" s="121" t="str">
        <f aca="false">LOOKUP($E734,[6]Foglio1!$D$2:$D$1879,[6]Foglio1!M$2:M$1879)</f>
        <v/>
      </c>
      <c r="Q734" s="121" t="str">
        <f aca="false">LOOKUP($E734,[6]Foglio1!$D$2:$D$1879,[6]Foglio1!N$2:N$1879)</f>
        <v>Acciaio</v>
      </c>
      <c r="R734" s="121" t="n">
        <f aca="false">LOOKUP($E734,[6]Foglio1!$D$2:$D$1879,[6]Foglio1!O$2:O$1879)</f>
        <v>100</v>
      </c>
    </row>
    <row r="735" customFormat="false" ht="25.5" hidden="false" customHeight="false" outlineLevel="0" collapsed="false">
      <c r="A735" s="600" t="s">
        <v>1549</v>
      </c>
      <c r="B735" s="601" t="str">
        <f aca="false">LOOKUP(A735,[4]Schemi!$A$2:$B$32)</f>
        <v>Schema Lauria</v>
      </c>
      <c r="C735" s="602" t="s">
        <v>343</v>
      </c>
      <c r="D735" s="602" t="s">
        <v>1340</v>
      </c>
      <c r="E735" s="602" t="str">
        <f aca="false">CONCATENATE(C735,D735)</f>
        <v>G0092AD035</v>
      </c>
      <c r="F735" s="602" t="str">
        <f aca="false">LOOKUP(C735,[5]Foglio3!$A$2:$B$141)</f>
        <v>LATRONICO</v>
      </c>
      <c r="G735" s="603" t="n">
        <v>1</v>
      </c>
      <c r="H735" s="604" t="str">
        <f aca="false">LOOKUP(E735,[6]Foglio1!$D$2:$E$1879)</f>
        <v>ADDUTTRICE DA  SERBATOIO LE FOSSE A PARTITORE CERRI</v>
      </c>
      <c r="I735" s="121" t="str">
        <f aca="false">LOOKUP($E735,[6]Foglio1!$D$2:$D$1879,[6]Foglio1!F$2:F$1879)</f>
        <v>4/26</v>
      </c>
      <c r="J735" s="121" t="str">
        <f aca="false">LOOKUP($E735,[6]Foglio1!$D$2:$D$1879,[6]Foglio1!G$2:G$1879)</f>
        <v>ACQUEDOTTO DI LAURIA</v>
      </c>
      <c r="K735" s="121" t="n">
        <f aca="false">LOOKUP($E735,[6]Foglio1!$D$2:$D$1879,[6]Foglio1!H$2:H$1879)</f>
        <v>100</v>
      </c>
      <c r="L735" s="121" t="str">
        <f aca="false">LOOKUP($E735,[6]Foglio1!$D$2:$D$1879,[6]Foglio1!I$2:I$1879)</f>
        <v>Buono</v>
      </c>
      <c r="M735" s="121" t="str">
        <f aca="false">LOOKUP($E735,[6]Foglio1!$D$2:$D$1879,[6]Foglio1!J$2:J$1879)</f>
        <v>1984</v>
      </c>
      <c r="N735" s="121" t="n">
        <f aca="false">LOOKUP($E735,[6]Foglio1!$D$2:$D$1879,[6]Foglio1!K$2:K$1879)</f>
        <v>100</v>
      </c>
      <c r="O735" s="121" t="str">
        <f aca="false">LOOKUP($E735,[6]Foglio1!$D$2:$D$1879,[6]Foglio1!L$2:L$1879)</f>
        <v/>
      </c>
      <c r="P735" s="121" t="str">
        <f aca="false">LOOKUP($E735,[6]Foglio1!$D$2:$D$1879,[6]Foglio1!M$2:M$1879)</f>
        <v/>
      </c>
      <c r="Q735" s="121" t="str">
        <f aca="false">LOOKUP($E735,[6]Foglio1!$D$2:$D$1879,[6]Foglio1!N$2:N$1879)</f>
        <v>Acciaio</v>
      </c>
      <c r="R735" s="121" t="n">
        <f aca="false">LOOKUP($E735,[6]Foglio1!$D$2:$D$1879,[6]Foglio1!O$2:O$1879)</f>
        <v>100</v>
      </c>
    </row>
    <row r="736" customFormat="false" ht="25.5" hidden="false" customHeight="false" outlineLevel="0" collapsed="false">
      <c r="A736" s="600" t="s">
        <v>1549</v>
      </c>
      <c r="B736" s="601" t="str">
        <f aca="false">LOOKUP(A736,[4]Schemi!$A$2:$B$32)</f>
        <v>Schema Lauria</v>
      </c>
      <c r="C736" s="602" t="s">
        <v>343</v>
      </c>
      <c r="D736" s="602" t="s">
        <v>1341</v>
      </c>
      <c r="E736" s="602" t="str">
        <f aca="false">CONCATENATE(C736,D736)</f>
        <v>G0092AD036</v>
      </c>
      <c r="F736" s="602" t="str">
        <f aca="false">LOOKUP(C736,[5]Foglio3!$A$2:$B$141)</f>
        <v>LATRONICO</v>
      </c>
      <c r="G736" s="603" t="n">
        <v>0.1</v>
      </c>
      <c r="H736" s="604" t="str">
        <f aca="false">LOOKUP(E736,[6]Foglio1!$D$2:$E$1879)</f>
        <v>ADDUTTRICE  DA SORGENTE CERRI A PARTITORE CERRI</v>
      </c>
      <c r="I736" s="121" t="str">
        <f aca="false">LOOKUP($E736,[6]Foglio1!$D$2:$D$1879,[6]Foglio1!F$2:F$1879)</f>
        <v>4/26</v>
      </c>
      <c r="J736" s="121" t="str">
        <f aca="false">LOOKUP($E736,[6]Foglio1!$D$2:$D$1879,[6]Foglio1!G$2:G$1879)</f>
        <v>ACQUEDOTTO DI LAURIA</v>
      </c>
      <c r="K736" s="121" t="n">
        <f aca="false">LOOKUP($E736,[6]Foglio1!$D$2:$D$1879,[6]Foglio1!H$2:H$1879)</f>
        <v>60</v>
      </c>
      <c r="L736" s="121" t="str">
        <f aca="false">LOOKUP($E736,[6]Foglio1!$D$2:$D$1879,[6]Foglio1!I$2:I$1879)</f>
        <v>Buono</v>
      </c>
      <c r="M736" s="121" t="str">
        <f aca="false">LOOKUP($E736,[6]Foglio1!$D$2:$D$1879,[6]Foglio1!J$2:J$1879)</f>
        <v>1984</v>
      </c>
      <c r="N736" s="121" t="n">
        <f aca="false">LOOKUP($E736,[6]Foglio1!$D$2:$D$1879,[6]Foglio1!K$2:K$1879)</f>
        <v>100</v>
      </c>
      <c r="O736" s="121" t="str">
        <f aca="false">LOOKUP($E736,[6]Foglio1!$D$2:$D$1879,[6]Foglio1!L$2:L$1879)</f>
        <v/>
      </c>
      <c r="P736" s="121" t="str">
        <f aca="false">LOOKUP($E736,[6]Foglio1!$D$2:$D$1879,[6]Foglio1!M$2:M$1879)</f>
        <v/>
      </c>
      <c r="Q736" s="121" t="str">
        <f aca="false">LOOKUP($E736,[6]Foglio1!$D$2:$D$1879,[6]Foglio1!N$2:N$1879)</f>
        <v>Acciaio</v>
      </c>
      <c r="R736" s="121" t="n">
        <f aca="false">LOOKUP($E736,[6]Foglio1!$D$2:$D$1879,[6]Foglio1!O$2:O$1879)</f>
        <v>100</v>
      </c>
    </row>
    <row r="737" customFormat="false" ht="25.5" hidden="false" customHeight="false" outlineLevel="0" collapsed="false">
      <c r="A737" s="600" t="s">
        <v>1549</v>
      </c>
      <c r="B737" s="601" t="str">
        <f aca="false">LOOKUP(A737,[4]Schemi!$A$2:$B$32)</f>
        <v>Schema Lauria</v>
      </c>
      <c r="C737" s="602" t="s">
        <v>343</v>
      </c>
      <c r="D737" s="602" t="s">
        <v>1342</v>
      </c>
      <c r="E737" s="602" t="str">
        <f aca="false">CONCATENATE(C737,D737)</f>
        <v>G0092AD037</v>
      </c>
      <c r="F737" s="602" t="str">
        <f aca="false">LOOKUP(C737,[5]Foglio3!$A$2:$B$141)</f>
        <v>LATRONICO</v>
      </c>
      <c r="G737" s="603" t="n">
        <v>0.1</v>
      </c>
      <c r="H737" s="604" t="str">
        <f aca="false">LOOKUP(E737,[6]Foglio1!$D$2:$E$1879)</f>
        <v>ADDUTTRICE DA SORGENTE  CIAVARRI A PARTITORE CIAVARRI</v>
      </c>
      <c r="I737" s="121" t="str">
        <f aca="false">LOOKUP($E737,[6]Foglio1!$D$2:$D$1879,[6]Foglio1!F$2:F$1879)</f>
        <v>4/26</v>
      </c>
      <c r="J737" s="121" t="str">
        <f aca="false">LOOKUP($E737,[6]Foglio1!$D$2:$D$1879,[6]Foglio1!G$2:G$1879)</f>
        <v>ACQUEDOTTO DI LAURIA</v>
      </c>
      <c r="K737" s="121" t="n">
        <f aca="false">LOOKUP($E737,[6]Foglio1!$D$2:$D$1879,[6]Foglio1!H$2:H$1879)</f>
        <v>60</v>
      </c>
      <c r="L737" s="121" t="str">
        <f aca="false">LOOKUP($E737,[6]Foglio1!$D$2:$D$1879,[6]Foglio1!I$2:I$1879)</f>
        <v>Buono</v>
      </c>
      <c r="M737" s="121" t="str">
        <f aca="false">LOOKUP($E737,[6]Foglio1!$D$2:$D$1879,[6]Foglio1!J$2:J$1879)</f>
        <v>1984</v>
      </c>
      <c r="N737" s="121" t="n">
        <f aca="false">LOOKUP($E737,[6]Foglio1!$D$2:$D$1879,[6]Foglio1!K$2:K$1879)</f>
        <v>100</v>
      </c>
      <c r="O737" s="121" t="str">
        <f aca="false">LOOKUP($E737,[6]Foglio1!$D$2:$D$1879,[6]Foglio1!L$2:L$1879)</f>
        <v/>
      </c>
      <c r="P737" s="121" t="str">
        <f aca="false">LOOKUP($E737,[6]Foglio1!$D$2:$D$1879,[6]Foglio1!M$2:M$1879)</f>
        <v/>
      </c>
      <c r="Q737" s="121" t="str">
        <f aca="false">LOOKUP($E737,[6]Foglio1!$D$2:$D$1879,[6]Foglio1!N$2:N$1879)</f>
        <v>Acciaio</v>
      </c>
      <c r="R737" s="121" t="n">
        <f aca="false">LOOKUP($E737,[6]Foglio1!$D$2:$D$1879,[6]Foglio1!O$2:O$1879)</f>
        <v>100</v>
      </c>
    </row>
    <row r="738" customFormat="false" ht="25.5" hidden="false" customHeight="false" outlineLevel="0" collapsed="false">
      <c r="A738" s="600" t="s">
        <v>1549</v>
      </c>
      <c r="B738" s="601" t="str">
        <f aca="false">LOOKUP(A738,[4]Schemi!$A$2:$B$32)</f>
        <v>Schema Lauria</v>
      </c>
      <c r="C738" s="602" t="s">
        <v>343</v>
      </c>
      <c r="D738" s="602" t="s">
        <v>1343</v>
      </c>
      <c r="E738" s="602" t="str">
        <f aca="false">CONCATENATE(C738,D738)</f>
        <v>G0092AD038</v>
      </c>
      <c r="F738" s="602" t="str">
        <f aca="false">LOOKUP(C738,[5]Foglio3!$A$2:$B$141)</f>
        <v>LATRONICO</v>
      </c>
      <c r="G738" s="603" t="n">
        <v>3</v>
      </c>
      <c r="H738" s="604" t="str">
        <f aca="false">LOOKUP(E738,[6]Foglio1!$D$2:$E$1879)</f>
        <v>ADDUTTRICE  DA PARTITORE CERRI A PARTITORE CIAVARRO</v>
      </c>
      <c r="I738" s="121" t="str">
        <f aca="false">LOOKUP($E738,[6]Foglio1!$D$2:$D$1879,[6]Foglio1!F$2:F$1879)</f>
        <v>4/26</v>
      </c>
      <c r="J738" s="121" t="str">
        <f aca="false">LOOKUP($E738,[6]Foglio1!$D$2:$D$1879,[6]Foglio1!G$2:G$1879)</f>
        <v>ACQUEDOTTO DI LAURIA</v>
      </c>
      <c r="K738" s="121" t="n">
        <f aca="false">LOOKUP($E738,[6]Foglio1!$D$2:$D$1879,[6]Foglio1!H$2:H$1879)</f>
        <v>100</v>
      </c>
      <c r="L738" s="121" t="str">
        <f aca="false">LOOKUP($E738,[6]Foglio1!$D$2:$D$1879,[6]Foglio1!I$2:I$1879)</f>
        <v>Buono</v>
      </c>
      <c r="M738" s="121" t="str">
        <f aca="false">LOOKUP($E738,[6]Foglio1!$D$2:$D$1879,[6]Foglio1!J$2:J$1879)</f>
        <v>1984</v>
      </c>
      <c r="N738" s="121" t="n">
        <f aca="false">LOOKUP($E738,[6]Foglio1!$D$2:$D$1879,[6]Foglio1!K$2:K$1879)</f>
        <v>100</v>
      </c>
      <c r="O738" s="121" t="str">
        <f aca="false">LOOKUP($E738,[6]Foglio1!$D$2:$D$1879,[6]Foglio1!L$2:L$1879)</f>
        <v/>
      </c>
      <c r="P738" s="121" t="str">
        <f aca="false">LOOKUP($E738,[6]Foglio1!$D$2:$D$1879,[6]Foglio1!M$2:M$1879)</f>
        <v/>
      </c>
      <c r="Q738" s="121" t="str">
        <f aca="false">LOOKUP($E738,[6]Foglio1!$D$2:$D$1879,[6]Foglio1!N$2:N$1879)</f>
        <v>Acciaio</v>
      </c>
      <c r="R738" s="121" t="n">
        <f aca="false">LOOKUP($E738,[6]Foglio1!$D$2:$D$1879,[6]Foglio1!O$2:O$1879)</f>
        <v>100</v>
      </c>
    </row>
    <row r="739" customFormat="false" ht="25.5" hidden="false" customHeight="false" outlineLevel="0" collapsed="false">
      <c r="A739" s="600" t="s">
        <v>1549</v>
      </c>
      <c r="B739" s="601" t="str">
        <f aca="false">LOOKUP(A739,[4]Schemi!$A$2:$B$32)</f>
        <v>Schema Lauria</v>
      </c>
      <c r="C739" s="602" t="s">
        <v>343</v>
      </c>
      <c r="D739" s="602" t="s">
        <v>1344</v>
      </c>
      <c r="E739" s="602" t="str">
        <f aca="false">CONCATENATE(C739,D739)</f>
        <v>G0092AD039</v>
      </c>
      <c r="F739" s="602" t="str">
        <f aca="false">LOOKUP(C739,[5]Foglio3!$A$2:$B$141)</f>
        <v>LATRONICO</v>
      </c>
      <c r="G739" s="603" t="n">
        <v>5</v>
      </c>
      <c r="H739" s="604" t="str">
        <f aca="false">LOOKUP(E739,[6]Foglio1!$D$2:$E$1879)</f>
        <v>ADDUTTRICE  DA PARTITORE CIAVARRI A SERBATOIO CALDA</v>
      </c>
      <c r="I739" s="121" t="str">
        <f aca="false">LOOKUP($E739,[6]Foglio1!$D$2:$D$1879,[6]Foglio1!F$2:F$1879)</f>
        <v>4/26</v>
      </c>
      <c r="J739" s="121" t="str">
        <f aca="false">LOOKUP($E739,[6]Foglio1!$D$2:$D$1879,[6]Foglio1!G$2:G$1879)</f>
        <v>ACQUEDOTTO DI LAURIA</v>
      </c>
      <c r="K739" s="121" t="n">
        <f aca="false">LOOKUP($E739,[6]Foglio1!$D$2:$D$1879,[6]Foglio1!H$2:H$1879)</f>
        <v>150</v>
      </c>
      <c r="L739" s="121" t="str">
        <f aca="false">LOOKUP($E739,[6]Foglio1!$D$2:$D$1879,[6]Foglio1!I$2:I$1879)</f>
        <v>Buono</v>
      </c>
      <c r="M739" s="121" t="str">
        <f aca="false">LOOKUP($E739,[6]Foglio1!$D$2:$D$1879,[6]Foglio1!J$2:J$1879)</f>
        <v>1984</v>
      </c>
      <c r="N739" s="121" t="n">
        <f aca="false">LOOKUP($E739,[6]Foglio1!$D$2:$D$1879,[6]Foglio1!K$2:K$1879)</f>
        <v>100</v>
      </c>
      <c r="O739" s="121" t="str">
        <f aca="false">LOOKUP($E739,[6]Foglio1!$D$2:$D$1879,[6]Foglio1!L$2:L$1879)</f>
        <v/>
      </c>
      <c r="P739" s="121" t="str">
        <f aca="false">LOOKUP($E739,[6]Foglio1!$D$2:$D$1879,[6]Foglio1!M$2:M$1879)</f>
        <v/>
      </c>
      <c r="Q739" s="121" t="str">
        <f aca="false">LOOKUP($E739,[6]Foglio1!$D$2:$D$1879,[6]Foglio1!N$2:N$1879)</f>
        <v>Acciaio</v>
      </c>
      <c r="R739" s="121" t="n">
        <f aca="false">LOOKUP($E739,[6]Foglio1!$D$2:$D$1879,[6]Foglio1!O$2:O$1879)</f>
        <v>100</v>
      </c>
    </row>
    <row r="740" customFormat="false" ht="12.75" hidden="false" customHeight="false" outlineLevel="0" collapsed="false">
      <c r="A740" s="600" t="s">
        <v>1549</v>
      </c>
      <c r="B740" s="601" t="str">
        <f aca="false">LOOKUP(A740,[4]Schemi!$A$2:$B$32)</f>
        <v>Schema Lauria</v>
      </c>
      <c r="C740" s="602" t="s">
        <v>345</v>
      </c>
      <c r="D740" s="602" t="s">
        <v>1160</v>
      </c>
      <c r="E740" s="602" t="str">
        <f aca="false">CONCATENATE(C740,D740)</f>
        <v>G0093AD001</v>
      </c>
      <c r="F740" s="602" t="str">
        <f aca="false">LOOKUP(C740,[5]Foglio3!$A$2:$B$141)</f>
        <v>LAURIA</v>
      </c>
      <c r="G740" s="603"/>
      <c r="H740" s="604" t="str">
        <f aca="false">LOOKUP(E740,[6]Foglio1!$D$2:$E$1879)</f>
        <v>ADDUTTRICE</v>
      </c>
      <c r="I740" s="121" t="str">
        <f aca="false">LOOKUP($E740,[6]Foglio1!$D$2:$D$1879,[6]Foglio1!F$2:F$1879)</f>
        <v>4/26</v>
      </c>
      <c r="J740" s="121" t="str">
        <f aca="false">LOOKUP($E740,[6]Foglio1!$D$2:$D$1879,[6]Foglio1!G$2:G$1879)</f>
        <v>ACQUEDOTTO DI LAURIA</v>
      </c>
      <c r="K740" s="121" t="str">
        <f aca="false">LOOKUP($E740,[6]Foglio1!$D$2:$D$1879,[6]Foglio1!H$2:H$1879)</f>
        <v/>
      </c>
      <c r="L740" s="121" t="str">
        <f aca="false">LOOKUP($E740,[6]Foglio1!$D$2:$D$1879,[6]Foglio1!I$2:I$1879)</f>
        <v>ottimo</v>
      </c>
      <c r="M740" s="121" t="str">
        <f aca="false">LOOKUP($E740,[6]Foglio1!$D$2:$D$1879,[6]Foglio1!J$2:J$1879)</f>
        <v>1980 - 1990</v>
      </c>
      <c r="N740" s="121" t="n">
        <f aca="false">LOOKUP($E740,[6]Foglio1!$D$2:$D$1879,[6]Foglio1!K$2:K$1879)</f>
        <v>100</v>
      </c>
      <c r="O740" s="121" t="str">
        <f aca="false">LOOKUP($E740,[6]Foglio1!$D$2:$D$1879,[6]Foglio1!L$2:L$1879)</f>
        <v>ottimo</v>
      </c>
      <c r="P740" s="121" t="n">
        <f aca="false">LOOKUP($E740,[6]Foglio1!$D$2:$D$1879,[6]Foglio1!M$2:M$1879)</f>
        <v>100</v>
      </c>
      <c r="Q740" s="121" t="str">
        <f aca="false">LOOKUP($E740,[6]Foglio1!$D$2:$D$1879,[6]Foglio1!N$2:N$1879)</f>
        <v>acciaio</v>
      </c>
      <c r="R740" s="121" t="n">
        <f aca="false">LOOKUP($E740,[6]Foglio1!$D$2:$D$1879,[6]Foglio1!O$2:O$1879)</f>
        <v>100</v>
      </c>
    </row>
    <row r="741" customFormat="false" ht="12.75" hidden="false" customHeight="false" outlineLevel="0" collapsed="false">
      <c r="A741" s="600" t="s">
        <v>1549</v>
      </c>
      <c r="B741" s="601" t="str">
        <f aca="false">LOOKUP(A741,[4]Schemi!$A$2:$B$32)</f>
        <v>Schema Lauria</v>
      </c>
      <c r="C741" s="602" t="s">
        <v>345</v>
      </c>
      <c r="D741" s="602" t="s">
        <v>1161</v>
      </c>
      <c r="E741" s="602" t="str">
        <f aca="false">CONCATENATE(C741,D741)</f>
        <v>G0093AD002</v>
      </c>
      <c r="F741" s="602" t="str">
        <f aca="false">LOOKUP(C741,[5]Foglio3!$A$2:$B$141)</f>
        <v>LAURIA</v>
      </c>
      <c r="G741" s="603" t="n">
        <v>1.69</v>
      </c>
      <c r="H741" s="604" t="str">
        <f aca="false">LOOKUP(E741,[6]Foglio1!$D$2:$E$1879)</f>
        <v>ADDUTTRICE</v>
      </c>
      <c r="I741" s="121" t="str">
        <f aca="false">LOOKUP($E741,[6]Foglio1!$D$2:$D$1879,[6]Foglio1!F$2:F$1879)</f>
        <v>AQ001</v>
      </c>
      <c r="J741" s="121" t="str">
        <f aca="false">LOOKUP($E741,[6]Foglio1!$D$2:$D$1879,[6]Foglio1!G$2:G$1879)</f>
        <v>ACQUEDOTTO DI MARATEA,LAURIA,TRECCHINA,LAGONEGRO,RIVELLO,NEMOLI.</v>
      </c>
      <c r="K741" s="121" t="n">
        <f aca="false">LOOKUP($E741,[6]Foglio1!$D$2:$D$1879,[6]Foglio1!H$2:H$1879)</f>
        <v>150</v>
      </c>
      <c r="L741" s="121" t="str">
        <f aca="false">LOOKUP($E741,[6]Foglio1!$D$2:$D$1879,[6]Foglio1!I$2:I$1879)</f>
        <v>ottimo</v>
      </c>
      <c r="M741" s="121" t="str">
        <f aca="false">LOOKUP($E741,[6]Foglio1!$D$2:$D$1879,[6]Foglio1!J$2:J$1879)</f>
        <v>1980 - 1990</v>
      </c>
      <c r="N741" s="121" t="n">
        <f aca="false">LOOKUP($E741,[6]Foglio1!$D$2:$D$1879,[6]Foglio1!K$2:K$1879)</f>
        <v>100</v>
      </c>
      <c r="O741" s="121" t="str">
        <f aca="false">LOOKUP($E741,[6]Foglio1!$D$2:$D$1879,[6]Foglio1!L$2:L$1879)</f>
        <v>ottimo</v>
      </c>
      <c r="P741" s="121" t="n">
        <f aca="false">LOOKUP($E741,[6]Foglio1!$D$2:$D$1879,[6]Foglio1!M$2:M$1879)</f>
        <v>70.4</v>
      </c>
      <c r="Q741" s="121" t="str">
        <f aca="false">LOOKUP($E741,[6]Foglio1!$D$2:$D$1879,[6]Foglio1!N$2:N$1879)</f>
        <v>acciaio</v>
      </c>
      <c r="R741" s="121" t="n">
        <f aca="false">LOOKUP($E741,[6]Foglio1!$D$2:$D$1879,[6]Foglio1!O$2:O$1879)</f>
        <v>100</v>
      </c>
    </row>
    <row r="742" customFormat="false" ht="12.75" hidden="false" customHeight="false" outlineLevel="0" collapsed="false">
      <c r="A742" s="600" t="s">
        <v>1549</v>
      </c>
      <c r="B742" s="601" t="str">
        <f aca="false">LOOKUP(A742,[4]Schemi!$A$2:$B$32)</f>
        <v>Schema Lauria</v>
      </c>
      <c r="C742" s="602" t="s">
        <v>345</v>
      </c>
      <c r="D742" s="602" t="s">
        <v>1162</v>
      </c>
      <c r="E742" s="602" t="str">
        <f aca="false">CONCATENATE(C742,D742)</f>
        <v>G0093AD003</v>
      </c>
      <c r="F742" s="602" t="str">
        <f aca="false">LOOKUP(C742,[5]Foglio3!$A$2:$B$141)</f>
        <v>LAURIA</v>
      </c>
      <c r="G742" s="603"/>
      <c r="H742" s="604" t="str">
        <f aca="false">LOOKUP(E742,[6]Foglio1!$D$2:$E$1879)</f>
        <v>ADDUTTRICE</v>
      </c>
      <c r="I742" s="121" t="str">
        <f aca="false">LOOKUP($E742,[6]Foglio1!$D$2:$D$1879,[6]Foglio1!F$2:F$1879)</f>
        <v>AQ001</v>
      </c>
      <c r="J742" s="121" t="str">
        <f aca="false">LOOKUP($E742,[6]Foglio1!$D$2:$D$1879,[6]Foglio1!G$2:G$1879)</f>
        <v>ACQUEDOTTO DI MARATEA,LAURIA,TRECCHINA,LAGONEGRO,RIVELLO,NEMOLI.</v>
      </c>
      <c r="K742" s="121" t="str">
        <f aca="false">LOOKUP($E742,[6]Foglio1!$D$2:$D$1879,[6]Foglio1!H$2:H$1879)</f>
        <v/>
      </c>
      <c r="L742" s="121" t="str">
        <f aca="false">LOOKUP($E742,[6]Foglio1!$D$2:$D$1879,[6]Foglio1!I$2:I$1879)</f>
        <v>ottimo</v>
      </c>
      <c r="M742" s="121" t="str">
        <f aca="false">LOOKUP($E742,[6]Foglio1!$D$2:$D$1879,[6]Foglio1!J$2:J$1879)</f>
        <v>1980 - 1990</v>
      </c>
      <c r="N742" s="121" t="n">
        <f aca="false">LOOKUP($E742,[6]Foglio1!$D$2:$D$1879,[6]Foglio1!K$2:K$1879)</f>
        <v>100</v>
      </c>
      <c r="O742" s="121" t="str">
        <f aca="false">LOOKUP($E742,[6]Foglio1!$D$2:$D$1879,[6]Foglio1!L$2:L$1879)</f>
        <v>ottimo</v>
      </c>
      <c r="P742" s="121" t="n">
        <f aca="false">LOOKUP($E742,[6]Foglio1!$D$2:$D$1879,[6]Foglio1!M$2:M$1879)</f>
        <v>100</v>
      </c>
      <c r="Q742" s="121" t="str">
        <f aca="false">LOOKUP($E742,[6]Foglio1!$D$2:$D$1879,[6]Foglio1!N$2:N$1879)</f>
        <v>acciaio</v>
      </c>
      <c r="R742" s="121" t="n">
        <f aca="false">LOOKUP($E742,[6]Foglio1!$D$2:$D$1879,[6]Foglio1!O$2:O$1879)</f>
        <v>100</v>
      </c>
    </row>
    <row r="743" customFormat="false" ht="12.75" hidden="false" customHeight="false" outlineLevel="0" collapsed="false">
      <c r="A743" s="600" t="s">
        <v>1549</v>
      </c>
      <c r="B743" s="601" t="str">
        <f aca="false">LOOKUP(A743,[4]Schemi!$A$2:$B$32)</f>
        <v>Schema Lauria</v>
      </c>
      <c r="C743" s="602" t="s">
        <v>345</v>
      </c>
      <c r="D743" s="602" t="s">
        <v>1163</v>
      </c>
      <c r="E743" s="602" t="str">
        <f aca="false">CONCATENATE(C743,D743)</f>
        <v>G0093AD004</v>
      </c>
      <c r="F743" s="602" t="str">
        <f aca="false">LOOKUP(C743,[5]Foglio3!$A$2:$B$141)</f>
        <v>LAURIA</v>
      </c>
      <c r="G743" s="603" t="n">
        <v>2.105</v>
      </c>
      <c r="H743" s="604" t="str">
        <f aca="false">LOOKUP(E743,[6]Foglio1!$D$2:$E$1879)</f>
        <v>ADDUTTRICE</v>
      </c>
      <c r="I743" s="121" t="str">
        <f aca="false">LOOKUP($E743,[6]Foglio1!$D$2:$D$1879,[6]Foglio1!F$2:F$1879)</f>
        <v>AQ001</v>
      </c>
      <c r="J743" s="121" t="str">
        <f aca="false">LOOKUP($E743,[6]Foglio1!$D$2:$D$1879,[6]Foglio1!G$2:G$1879)</f>
        <v>ACQUEDOTTO DI MARATEA,LAURIA,TRECCHINA,LAGONEGRO,RIVELLO,NEMOLI.</v>
      </c>
      <c r="K743" s="121" t="n">
        <f aca="false">LOOKUP($E743,[6]Foglio1!$D$2:$D$1879,[6]Foglio1!H$2:H$1879)</f>
        <v>200</v>
      </c>
      <c r="L743" s="121" t="str">
        <f aca="false">LOOKUP($E743,[6]Foglio1!$D$2:$D$1879,[6]Foglio1!I$2:I$1879)</f>
        <v>ottimo</v>
      </c>
      <c r="M743" s="121" t="str">
        <f aca="false">LOOKUP($E743,[6]Foglio1!$D$2:$D$1879,[6]Foglio1!J$2:J$1879)</f>
        <v>1980 - 1990</v>
      </c>
      <c r="N743" s="121" t="n">
        <f aca="false">LOOKUP($E743,[6]Foglio1!$D$2:$D$1879,[6]Foglio1!K$2:K$1879)</f>
        <v>100</v>
      </c>
      <c r="O743" s="121" t="str">
        <f aca="false">LOOKUP($E743,[6]Foglio1!$D$2:$D$1879,[6]Foglio1!L$2:L$1879)</f>
        <v>ottimo</v>
      </c>
      <c r="P743" s="121" t="n">
        <f aca="false">LOOKUP($E743,[6]Foglio1!$D$2:$D$1879,[6]Foglio1!M$2:M$1879)</f>
        <v>100</v>
      </c>
      <c r="Q743" s="121" t="str">
        <f aca="false">LOOKUP($E743,[6]Foglio1!$D$2:$D$1879,[6]Foglio1!N$2:N$1879)</f>
        <v>acciaio</v>
      </c>
      <c r="R743" s="121" t="n">
        <f aca="false">LOOKUP($E743,[6]Foglio1!$D$2:$D$1879,[6]Foglio1!O$2:O$1879)</f>
        <v>100</v>
      </c>
    </row>
    <row r="744" customFormat="false" ht="12.75" hidden="false" customHeight="false" outlineLevel="0" collapsed="false">
      <c r="A744" s="600" t="s">
        <v>1549</v>
      </c>
      <c r="B744" s="601" t="str">
        <f aca="false">LOOKUP(A744,[4]Schemi!$A$2:$B$32)</f>
        <v>Schema Lauria</v>
      </c>
      <c r="C744" s="602" t="s">
        <v>345</v>
      </c>
      <c r="D744" s="602" t="s">
        <v>1164</v>
      </c>
      <c r="E744" s="602" t="str">
        <f aca="false">CONCATENATE(C744,D744)</f>
        <v>G0093AD005</v>
      </c>
      <c r="F744" s="602" t="str">
        <f aca="false">LOOKUP(C744,[5]Foglio3!$A$2:$B$141)</f>
        <v>LAURIA</v>
      </c>
      <c r="G744" s="603" t="n">
        <v>2.49</v>
      </c>
      <c r="H744" s="604" t="str">
        <f aca="false">LOOKUP(E744,[6]Foglio1!$D$2:$E$1879)</f>
        <v>ADDUTTRICE</v>
      </c>
      <c r="I744" s="121" t="str">
        <f aca="false">LOOKUP($E744,[6]Foglio1!$D$2:$D$1879,[6]Foglio1!F$2:F$1879)</f>
        <v>AQ001</v>
      </c>
      <c r="J744" s="121" t="str">
        <f aca="false">LOOKUP($E744,[6]Foglio1!$D$2:$D$1879,[6]Foglio1!G$2:G$1879)</f>
        <v>ACQUEDOTTO DI MARATEA,LAURIA,TRECCHINA,LAGONEGRO,RIVELLO,NEMOLI.</v>
      </c>
      <c r="K744" s="121" t="n">
        <f aca="false">LOOKUP($E744,[6]Foglio1!$D$2:$D$1879,[6]Foglio1!H$2:H$1879)</f>
        <v>200</v>
      </c>
      <c r="L744" s="121" t="str">
        <f aca="false">LOOKUP($E744,[6]Foglio1!$D$2:$D$1879,[6]Foglio1!I$2:I$1879)</f>
        <v>ottimo</v>
      </c>
      <c r="M744" s="121" t="str">
        <f aca="false">LOOKUP($E744,[6]Foglio1!$D$2:$D$1879,[6]Foglio1!J$2:J$1879)</f>
        <v>1980 - 1990</v>
      </c>
      <c r="N744" s="121" t="n">
        <f aca="false">LOOKUP($E744,[6]Foglio1!$D$2:$D$1879,[6]Foglio1!K$2:K$1879)</f>
        <v>100</v>
      </c>
      <c r="O744" s="121" t="str">
        <f aca="false">LOOKUP($E744,[6]Foglio1!$D$2:$D$1879,[6]Foglio1!L$2:L$1879)</f>
        <v>ottimo</v>
      </c>
      <c r="P744" s="121" t="n">
        <f aca="false">LOOKUP($E744,[6]Foglio1!$D$2:$D$1879,[6]Foglio1!M$2:M$1879)</f>
        <v>100</v>
      </c>
      <c r="Q744" s="121" t="str">
        <f aca="false">LOOKUP($E744,[6]Foglio1!$D$2:$D$1879,[6]Foglio1!N$2:N$1879)</f>
        <v>acciaio</v>
      </c>
      <c r="R744" s="121" t="n">
        <f aca="false">LOOKUP($E744,[6]Foglio1!$D$2:$D$1879,[6]Foglio1!O$2:O$1879)</f>
        <v>100</v>
      </c>
    </row>
    <row r="745" customFormat="false" ht="12.75" hidden="false" customHeight="false" outlineLevel="0" collapsed="false">
      <c r="A745" s="600" t="s">
        <v>1549</v>
      </c>
      <c r="B745" s="601" t="str">
        <f aca="false">LOOKUP(A745,[4]Schemi!$A$2:$B$32)</f>
        <v>Schema Lauria</v>
      </c>
      <c r="C745" s="602" t="s">
        <v>345</v>
      </c>
      <c r="D745" s="602" t="s">
        <v>1165</v>
      </c>
      <c r="E745" s="602" t="str">
        <f aca="false">CONCATENATE(C745,D745)</f>
        <v>G0093AD006</v>
      </c>
      <c r="F745" s="602" t="str">
        <f aca="false">LOOKUP(C745,[5]Foglio3!$A$2:$B$141)</f>
        <v>LAURIA</v>
      </c>
      <c r="G745" s="603" t="n">
        <v>0.44</v>
      </c>
      <c r="H745" s="604" t="str">
        <f aca="false">LOOKUP(E745,[6]Foglio1!$D$2:$E$1879)</f>
        <v>ADDUTTRICE</v>
      </c>
      <c r="I745" s="121" t="str">
        <f aca="false">LOOKUP($E745,[6]Foglio1!$D$2:$D$1879,[6]Foglio1!F$2:F$1879)</f>
        <v>AQ001</v>
      </c>
      <c r="J745" s="121" t="str">
        <f aca="false">LOOKUP($E745,[6]Foglio1!$D$2:$D$1879,[6]Foglio1!G$2:G$1879)</f>
        <v>ACQUEDOTTO DI MARATEA,LAURIA,TRECCHINA,LAGONEGRO,RIVELLO,NEMOLI.</v>
      </c>
      <c r="K745" s="121" t="str">
        <f aca="false">LOOKUP($E745,[6]Foglio1!$D$2:$D$1879,[6]Foglio1!H$2:H$1879)</f>
        <v/>
      </c>
      <c r="L745" s="121" t="str">
        <f aca="false">LOOKUP($E745,[6]Foglio1!$D$2:$D$1879,[6]Foglio1!I$2:I$1879)</f>
        <v>ottimo</v>
      </c>
      <c r="M745" s="121" t="str">
        <f aca="false">LOOKUP($E745,[6]Foglio1!$D$2:$D$1879,[6]Foglio1!J$2:J$1879)</f>
        <v>1980 - 1990</v>
      </c>
      <c r="N745" s="121" t="n">
        <f aca="false">LOOKUP($E745,[6]Foglio1!$D$2:$D$1879,[6]Foglio1!K$2:K$1879)</f>
        <v>100</v>
      </c>
      <c r="O745" s="121" t="str">
        <f aca="false">LOOKUP($E745,[6]Foglio1!$D$2:$D$1879,[6]Foglio1!L$2:L$1879)</f>
        <v>ottimo</v>
      </c>
      <c r="P745" s="121" t="n">
        <f aca="false">LOOKUP($E745,[6]Foglio1!$D$2:$D$1879,[6]Foglio1!M$2:M$1879)</f>
        <v>100</v>
      </c>
      <c r="Q745" s="121" t="str">
        <f aca="false">LOOKUP($E745,[6]Foglio1!$D$2:$D$1879,[6]Foglio1!N$2:N$1879)</f>
        <v>acciaio</v>
      </c>
      <c r="R745" s="121" t="n">
        <f aca="false">LOOKUP($E745,[6]Foglio1!$D$2:$D$1879,[6]Foglio1!O$2:O$1879)</f>
        <v>100</v>
      </c>
    </row>
    <row r="746" customFormat="false" ht="12.75" hidden="false" customHeight="false" outlineLevel="0" collapsed="false">
      <c r="A746" s="600" t="s">
        <v>1549</v>
      </c>
      <c r="B746" s="601" t="str">
        <f aca="false">LOOKUP(A746,[4]Schemi!$A$2:$B$32)</f>
        <v>Schema Lauria</v>
      </c>
      <c r="C746" s="602" t="s">
        <v>345</v>
      </c>
      <c r="D746" s="602" t="s">
        <v>1166</v>
      </c>
      <c r="E746" s="602" t="str">
        <f aca="false">CONCATENATE(C746,D746)</f>
        <v>G0093AD007</v>
      </c>
      <c r="F746" s="602" t="str">
        <f aca="false">LOOKUP(C746,[5]Foglio3!$A$2:$B$141)</f>
        <v>LAURIA</v>
      </c>
      <c r="G746" s="603" t="n">
        <v>6.35</v>
      </c>
      <c r="H746" s="604" t="str">
        <f aca="false">LOOKUP(E746,[6]Foglio1!$D$2:$E$1879)</f>
        <v>ADDUTTRICE</v>
      </c>
      <c r="I746" s="121" t="str">
        <f aca="false">LOOKUP($E746,[6]Foglio1!$D$2:$D$1879,[6]Foglio1!F$2:F$1879)</f>
        <v>AQ001</v>
      </c>
      <c r="J746" s="121" t="str">
        <f aca="false">LOOKUP($E746,[6]Foglio1!$D$2:$D$1879,[6]Foglio1!G$2:G$1879)</f>
        <v>ACQUEDOTTO DI MARATEA,LAURIA,TRECCHINA,LAGONEGRO,RIVELLO,NEMOLI.</v>
      </c>
      <c r="K746" s="121" t="str">
        <f aca="false">LOOKUP($E746,[6]Foglio1!$D$2:$D$1879,[6]Foglio1!H$2:H$1879)</f>
        <v/>
      </c>
      <c r="L746" s="121" t="str">
        <f aca="false">LOOKUP($E746,[6]Foglio1!$D$2:$D$1879,[6]Foglio1!I$2:I$1879)</f>
        <v>sufficiente</v>
      </c>
      <c r="M746" s="121" t="str">
        <f aca="false">LOOKUP($E746,[6]Foglio1!$D$2:$D$1879,[6]Foglio1!J$2:J$1879)</f>
        <v>1980 - 1990</v>
      </c>
      <c r="N746" s="121" t="n">
        <f aca="false">LOOKUP($E746,[6]Foglio1!$D$2:$D$1879,[6]Foglio1!K$2:K$1879)</f>
        <v>100</v>
      </c>
      <c r="O746" s="121" t="str">
        <f aca="false">LOOKUP($E746,[6]Foglio1!$D$2:$D$1879,[6]Foglio1!L$2:L$1879)</f>
        <v>insufficiente</v>
      </c>
      <c r="P746" s="121" t="n">
        <f aca="false">LOOKUP($E746,[6]Foglio1!$D$2:$D$1879,[6]Foglio1!M$2:M$1879)</f>
        <v>100</v>
      </c>
      <c r="Q746" s="121" t="str">
        <f aca="false">LOOKUP($E746,[6]Foglio1!$D$2:$D$1879,[6]Foglio1!N$2:N$1879)</f>
        <v>acciaio</v>
      </c>
      <c r="R746" s="121" t="n">
        <f aca="false">LOOKUP($E746,[6]Foglio1!$D$2:$D$1879,[6]Foglio1!O$2:O$1879)</f>
        <v>100</v>
      </c>
    </row>
    <row r="747" customFormat="false" ht="12.75" hidden="false" customHeight="false" outlineLevel="0" collapsed="false">
      <c r="A747" s="600" t="s">
        <v>1549</v>
      </c>
      <c r="B747" s="601" t="str">
        <f aca="false">LOOKUP(A747,[4]Schemi!$A$2:$B$32)</f>
        <v>Schema Lauria</v>
      </c>
      <c r="C747" s="602" t="s">
        <v>345</v>
      </c>
      <c r="D747" s="602" t="s">
        <v>1167</v>
      </c>
      <c r="E747" s="602" t="str">
        <f aca="false">CONCATENATE(C747,D747)</f>
        <v>G0093AD008</v>
      </c>
      <c r="F747" s="602" t="str">
        <f aca="false">LOOKUP(C747,[5]Foglio3!$A$2:$B$141)</f>
        <v>LAURIA</v>
      </c>
      <c r="G747" s="603" t="n">
        <v>2.8</v>
      </c>
      <c r="H747" s="604" t="str">
        <f aca="false">LOOKUP(E747,[6]Foglio1!$D$2:$E$1879)</f>
        <v>ADDUTTRICE</v>
      </c>
      <c r="I747" s="121" t="str">
        <f aca="false">LOOKUP($E747,[6]Foglio1!$D$2:$D$1879,[6]Foglio1!F$2:F$1879)</f>
        <v>AQ001</v>
      </c>
      <c r="J747" s="121" t="str">
        <f aca="false">LOOKUP($E747,[6]Foglio1!$D$2:$D$1879,[6]Foglio1!G$2:G$1879)</f>
        <v>ACQUEDOTTO DI MARATEA,LAURIA,TRECCHINA,LAGONEGRO,RIVELLO,NEMOLI.</v>
      </c>
      <c r="K747" s="121" t="n">
        <f aca="false">LOOKUP($E747,[6]Foglio1!$D$2:$D$1879,[6]Foglio1!H$2:H$1879)</f>
        <v>200</v>
      </c>
      <c r="L747" s="121" t="str">
        <f aca="false">LOOKUP($E747,[6]Foglio1!$D$2:$D$1879,[6]Foglio1!I$2:I$1879)</f>
        <v>ottimo</v>
      </c>
      <c r="M747" s="121" t="str">
        <f aca="false">LOOKUP($E747,[6]Foglio1!$D$2:$D$1879,[6]Foglio1!J$2:J$1879)</f>
        <v>1980 - 1990</v>
      </c>
      <c r="N747" s="121" t="n">
        <f aca="false">LOOKUP($E747,[6]Foglio1!$D$2:$D$1879,[6]Foglio1!K$2:K$1879)</f>
        <v>100</v>
      </c>
      <c r="O747" s="121" t="str">
        <f aca="false">LOOKUP($E747,[6]Foglio1!$D$2:$D$1879,[6]Foglio1!L$2:L$1879)</f>
        <v>ottimo</v>
      </c>
      <c r="P747" s="121" t="n">
        <f aca="false">LOOKUP($E747,[6]Foglio1!$D$2:$D$1879,[6]Foglio1!M$2:M$1879)</f>
        <v>100</v>
      </c>
      <c r="Q747" s="121" t="str">
        <f aca="false">LOOKUP($E747,[6]Foglio1!$D$2:$D$1879,[6]Foglio1!N$2:N$1879)</f>
        <v>acciaio</v>
      </c>
      <c r="R747" s="121" t="n">
        <f aca="false">LOOKUP($E747,[6]Foglio1!$D$2:$D$1879,[6]Foglio1!O$2:O$1879)</f>
        <v>100</v>
      </c>
    </row>
    <row r="748" customFormat="false" ht="12.75" hidden="false" customHeight="false" outlineLevel="0" collapsed="false">
      <c r="A748" s="600" t="s">
        <v>1549</v>
      </c>
      <c r="B748" s="601" t="str">
        <f aca="false">LOOKUP(A748,[4]Schemi!$A$2:$B$32)</f>
        <v>Schema Lauria</v>
      </c>
      <c r="C748" s="602" t="s">
        <v>345</v>
      </c>
      <c r="D748" s="602" t="s">
        <v>1168</v>
      </c>
      <c r="E748" s="602" t="str">
        <f aca="false">CONCATENATE(C748,D748)</f>
        <v>G0093AD009</v>
      </c>
      <c r="F748" s="602" t="str">
        <f aca="false">LOOKUP(C748,[5]Foglio3!$A$2:$B$141)</f>
        <v>LAURIA</v>
      </c>
      <c r="G748" s="603" t="n">
        <v>5.45</v>
      </c>
      <c r="H748" s="604" t="str">
        <f aca="false">LOOKUP(E748,[6]Foglio1!$D$2:$E$1879)</f>
        <v>ADDUTTRICE</v>
      </c>
      <c r="I748" s="121" t="str">
        <f aca="false">LOOKUP($E748,[6]Foglio1!$D$2:$D$1879,[6]Foglio1!F$2:F$1879)</f>
        <v>AQ001</v>
      </c>
      <c r="J748" s="121" t="str">
        <f aca="false">LOOKUP($E748,[6]Foglio1!$D$2:$D$1879,[6]Foglio1!G$2:G$1879)</f>
        <v>ACQUEDOTTO DI MARATEA,LAURIA,TRECCHINA,LAGONEGRO,RIVELLO,NEMOLI.</v>
      </c>
      <c r="K748" s="121" t="str">
        <f aca="false">LOOKUP($E748,[6]Foglio1!$D$2:$D$1879,[6]Foglio1!H$2:H$1879)</f>
        <v/>
      </c>
      <c r="L748" s="121" t="str">
        <f aca="false">LOOKUP($E748,[6]Foglio1!$D$2:$D$1879,[6]Foglio1!I$2:I$1879)</f>
        <v>sufficiente</v>
      </c>
      <c r="M748" s="121" t="str">
        <f aca="false">LOOKUP($E748,[6]Foglio1!$D$2:$D$1879,[6]Foglio1!J$2:J$1879)</f>
        <v>1980 - 1990</v>
      </c>
      <c r="N748" s="121" t="n">
        <f aca="false">LOOKUP($E748,[6]Foglio1!$D$2:$D$1879,[6]Foglio1!K$2:K$1879)</f>
        <v>100</v>
      </c>
      <c r="O748" s="121" t="str">
        <f aca="false">LOOKUP($E748,[6]Foglio1!$D$2:$D$1879,[6]Foglio1!L$2:L$1879)</f>
        <v>insufficiente</v>
      </c>
      <c r="P748" s="121" t="n">
        <f aca="false">LOOKUP($E748,[6]Foglio1!$D$2:$D$1879,[6]Foglio1!M$2:M$1879)</f>
        <v>100</v>
      </c>
      <c r="Q748" s="121" t="str">
        <f aca="false">LOOKUP($E748,[6]Foglio1!$D$2:$D$1879,[6]Foglio1!N$2:N$1879)</f>
        <v>acciaio</v>
      </c>
      <c r="R748" s="121" t="n">
        <f aca="false">LOOKUP($E748,[6]Foglio1!$D$2:$D$1879,[6]Foglio1!O$2:O$1879)</f>
        <v>100</v>
      </c>
    </row>
    <row r="749" customFormat="false" ht="12.75" hidden="false" customHeight="false" outlineLevel="0" collapsed="false">
      <c r="A749" s="600" t="s">
        <v>1549</v>
      </c>
      <c r="B749" s="601" t="str">
        <f aca="false">LOOKUP(A749,[4]Schemi!$A$2:$B$32)</f>
        <v>Schema Lauria</v>
      </c>
      <c r="C749" s="602" t="s">
        <v>345</v>
      </c>
      <c r="D749" s="602" t="s">
        <v>1169</v>
      </c>
      <c r="E749" s="602" t="str">
        <f aca="false">CONCATENATE(C749,D749)</f>
        <v>G0093AD010</v>
      </c>
      <c r="F749" s="602" t="str">
        <f aca="false">LOOKUP(C749,[5]Foglio3!$A$2:$B$141)</f>
        <v>LAURIA</v>
      </c>
      <c r="G749" s="603" t="n">
        <v>0.625</v>
      </c>
      <c r="H749" s="604" t="str">
        <f aca="false">LOOKUP(E749,[6]Foglio1!$D$2:$E$1879)</f>
        <v>ADDUTTRICE</v>
      </c>
      <c r="I749" s="121" t="str">
        <f aca="false">LOOKUP($E749,[6]Foglio1!$D$2:$D$1879,[6]Foglio1!F$2:F$1879)</f>
        <v>AQ001</v>
      </c>
      <c r="J749" s="121" t="str">
        <f aca="false">LOOKUP($E749,[6]Foglio1!$D$2:$D$1879,[6]Foglio1!G$2:G$1879)</f>
        <v>ACQUEDOTTO DI MARATEA,LAURIA,TRECCHINA,LAGONEGRO,RIVELLO,NEMOLI.</v>
      </c>
      <c r="K749" s="121" t="n">
        <f aca="false">LOOKUP($E749,[6]Foglio1!$D$2:$D$1879,[6]Foglio1!H$2:H$1879)</f>
        <v>200</v>
      </c>
      <c r="L749" s="121" t="str">
        <f aca="false">LOOKUP($E749,[6]Foglio1!$D$2:$D$1879,[6]Foglio1!I$2:I$1879)</f>
        <v>ottimo</v>
      </c>
      <c r="M749" s="121" t="str">
        <f aca="false">LOOKUP($E749,[6]Foglio1!$D$2:$D$1879,[6]Foglio1!J$2:J$1879)</f>
        <v>1980 - 1990</v>
      </c>
      <c r="N749" s="121" t="n">
        <f aca="false">LOOKUP($E749,[6]Foglio1!$D$2:$D$1879,[6]Foglio1!K$2:K$1879)</f>
        <v>100</v>
      </c>
      <c r="O749" s="121" t="str">
        <f aca="false">LOOKUP($E749,[6]Foglio1!$D$2:$D$1879,[6]Foglio1!L$2:L$1879)</f>
        <v>ottimo</v>
      </c>
      <c r="P749" s="121" t="n">
        <f aca="false">LOOKUP($E749,[6]Foglio1!$D$2:$D$1879,[6]Foglio1!M$2:M$1879)</f>
        <v>100</v>
      </c>
      <c r="Q749" s="121" t="str">
        <f aca="false">LOOKUP($E749,[6]Foglio1!$D$2:$D$1879,[6]Foglio1!N$2:N$1879)</f>
        <v>acciaio</v>
      </c>
      <c r="R749" s="121" t="n">
        <f aca="false">LOOKUP($E749,[6]Foglio1!$D$2:$D$1879,[6]Foglio1!O$2:O$1879)</f>
        <v>100</v>
      </c>
    </row>
    <row r="750" customFormat="false" ht="12.75" hidden="false" customHeight="false" outlineLevel="0" collapsed="false">
      <c r="A750" s="600" t="s">
        <v>1549</v>
      </c>
      <c r="B750" s="601" t="str">
        <f aca="false">LOOKUP(A750,[4]Schemi!$A$2:$B$32)</f>
        <v>Schema Lauria</v>
      </c>
      <c r="C750" s="602" t="s">
        <v>345</v>
      </c>
      <c r="D750" s="602" t="s">
        <v>1170</v>
      </c>
      <c r="E750" s="602" t="str">
        <f aca="false">CONCATENATE(C750,D750)</f>
        <v>G0093AD011</v>
      </c>
      <c r="F750" s="602" t="str">
        <f aca="false">LOOKUP(C750,[5]Foglio3!$A$2:$B$141)</f>
        <v>LAURIA</v>
      </c>
      <c r="G750" s="603" t="n">
        <v>1.344</v>
      </c>
      <c r="H750" s="604" t="str">
        <f aca="false">LOOKUP(E750,[6]Foglio1!$D$2:$E$1879)</f>
        <v>ADDUTTRICE</v>
      </c>
      <c r="I750" s="121" t="str">
        <f aca="false">LOOKUP($E750,[6]Foglio1!$D$2:$D$1879,[6]Foglio1!F$2:F$1879)</f>
        <v>AQ001</v>
      </c>
      <c r="J750" s="121" t="str">
        <f aca="false">LOOKUP($E750,[6]Foglio1!$D$2:$D$1879,[6]Foglio1!G$2:G$1879)</f>
        <v>ACQUEDOTTO DI MARATEA,LAURIA,TRECCHINA,LAGONEGRO,RIVELLO,NEMOLI.</v>
      </c>
      <c r="K750" s="121" t="n">
        <f aca="false">LOOKUP($E750,[6]Foglio1!$D$2:$D$1879,[6]Foglio1!H$2:H$1879)</f>
        <v>175</v>
      </c>
      <c r="L750" s="121" t="str">
        <f aca="false">LOOKUP($E750,[6]Foglio1!$D$2:$D$1879,[6]Foglio1!I$2:I$1879)</f>
        <v>ottimo</v>
      </c>
      <c r="M750" s="121" t="str">
        <f aca="false">LOOKUP($E750,[6]Foglio1!$D$2:$D$1879,[6]Foglio1!J$2:J$1879)</f>
        <v>1980 - 1990</v>
      </c>
      <c r="N750" s="121" t="n">
        <f aca="false">LOOKUP($E750,[6]Foglio1!$D$2:$D$1879,[6]Foglio1!K$2:K$1879)</f>
        <v>100</v>
      </c>
      <c r="O750" s="121" t="str">
        <f aca="false">LOOKUP($E750,[6]Foglio1!$D$2:$D$1879,[6]Foglio1!L$2:L$1879)</f>
        <v>ottimo</v>
      </c>
      <c r="P750" s="121" t="n">
        <f aca="false">LOOKUP($E750,[6]Foglio1!$D$2:$D$1879,[6]Foglio1!M$2:M$1879)</f>
        <v>100</v>
      </c>
      <c r="Q750" s="121" t="str">
        <f aca="false">LOOKUP($E750,[6]Foglio1!$D$2:$D$1879,[6]Foglio1!N$2:N$1879)</f>
        <v>acciaio</v>
      </c>
      <c r="R750" s="121" t="n">
        <f aca="false">LOOKUP($E750,[6]Foglio1!$D$2:$D$1879,[6]Foglio1!O$2:O$1879)</f>
        <v>100</v>
      </c>
    </row>
    <row r="751" customFormat="false" ht="12.75" hidden="false" customHeight="false" outlineLevel="0" collapsed="false">
      <c r="A751" s="600" t="s">
        <v>1549</v>
      </c>
      <c r="B751" s="601" t="str">
        <f aca="false">LOOKUP(A751,[4]Schemi!$A$2:$B$32)</f>
        <v>Schema Lauria</v>
      </c>
      <c r="C751" s="602" t="s">
        <v>345</v>
      </c>
      <c r="D751" s="602" t="s">
        <v>1171</v>
      </c>
      <c r="E751" s="602" t="str">
        <f aca="false">CONCATENATE(C751,D751)</f>
        <v>G0093AD012</v>
      </c>
      <c r="F751" s="602" t="str">
        <f aca="false">LOOKUP(C751,[5]Foglio3!$A$2:$B$141)</f>
        <v>LAURIA</v>
      </c>
      <c r="G751" s="603" t="n">
        <v>2.3</v>
      </c>
      <c r="H751" s="604" t="str">
        <f aca="false">LOOKUP(E751,[6]Foglio1!$D$2:$E$1879)</f>
        <v>ADDUTTRICE</v>
      </c>
      <c r="I751" s="121" t="str">
        <f aca="false">LOOKUP($E751,[6]Foglio1!$D$2:$D$1879,[6]Foglio1!F$2:F$1879)</f>
        <v>AQ001</v>
      </c>
      <c r="J751" s="121" t="str">
        <f aca="false">LOOKUP($E751,[6]Foglio1!$D$2:$D$1879,[6]Foglio1!G$2:G$1879)</f>
        <v>ACQUEDOTTO DI MARATEA,LAURIA,TRECCHINA,LAGONEGRO,RIVELLO,NEMOLI.</v>
      </c>
      <c r="K751" s="121" t="n">
        <f aca="false">LOOKUP($E751,[6]Foglio1!$D$2:$D$1879,[6]Foglio1!H$2:H$1879)</f>
        <v>175</v>
      </c>
      <c r="L751" s="121" t="str">
        <f aca="false">LOOKUP($E751,[6]Foglio1!$D$2:$D$1879,[6]Foglio1!I$2:I$1879)</f>
        <v>ottimo</v>
      </c>
      <c r="M751" s="121" t="str">
        <f aca="false">LOOKUP($E751,[6]Foglio1!$D$2:$D$1879,[6]Foglio1!J$2:J$1879)</f>
        <v>1980 - 1990</v>
      </c>
      <c r="N751" s="121" t="n">
        <f aca="false">LOOKUP($E751,[6]Foglio1!$D$2:$D$1879,[6]Foglio1!K$2:K$1879)</f>
        <v>100</v>
      </c>
      <c r="O751" s="121" t="str">
        <f aca="false">LOOKUP($E751,[6]Foglio1!$D$2:$D$1879,[6]Foglio1!L$2:L$1879)</f>
        <v>ottimo</v>
      </c>
      <c r="P751" s="121" t="n">
        <f aca="false">LOOKUP($E751,[6]Foglio1!$D$2:$D$1879,[6]Foglio1!M$2:M$1879)</f>
        <v>100</v>
      </c>
      <c r="Q751" s="121" t="str">
        <f aca="false">LOOKUP($E751,[6]Foglio1!$D$2:$D$1879,[6]Foglio1!N$2:N$1879)</f>
        <v>acciaio</v>
      </c>
      <c r="R751" s="121" t="n">
        <f aca="false">LOOKUP($E751,[6]Foglio1!$D$2:$D$1879,[6]Foglio1!O$2:O$1879)</f>
        <v>100</v>
      </c>
    </row>
    <row r="752" customFormat="false" ht="12.75" hidden="false" customHeight="false" outlineLevel="0" collapsed="false">
      <c r="A752" s="600" t="s">
        <v>1549</v>
      </c>
      <c r="B752" s="601" t="str">
        <f aca="false">LOOKUP(A752,[4]Schemi!$A$2:$B$32)</f>
        <v>Schema Lauria</v>
      </c>
      <c r="C752" s="602" t="s">
        <v>345</v>
      </c>
      <c r="D752" s="602" t="s">
        <v>1172</v>
      </c>
      <c r="E752" s="602" t="str">
        <f aca="false">CONCATENATE(C752,D752)</f>
        <v>G0093AD013</v>
      </c>
      <c r="F752" s="602" t="str">
        <f aca="false">LOOKUP(C752,[5]Foglio3!$A$2:$B$141)</f>
        <v>LAURIA</v>
      </c>
      <c r="G752" s="603" t="n">
        <v>0.908</v>
      </c>
      <c r="H752" s="604" t="str">
        <f aca="false">LOOKUP(E752,[6]Foglio1!$D$2:$E$1879)</f>
        <v>ADDUTTRICE</v>
      </c>
      <c r="I752" s="121" t="str">
        <f aca="false">LOOKUP($E752,[6]Foglio1!$D$2:$D$1879,[6]Foglio1!F$2:F$1879)</f>
        <v>AQ001</v>
      </c>
      <c r="J752" s="121" t="str">
        <f aca="false">LOOKUP($E752,[6]Foglio1!$D$2:$D$1879,[6]Foglio1!G$2:G$1879)</f>
        <v>ACQUEDOTTO DI MARATEA,LAURIA,TRECCHINA,LAGONEGRO,RIVELLO,NEMOLI.</v>
      </c>
      <c r="K752" s="121" t="n">
        <f aca="false">LOOKUP($E752,[6]Foglio1!$D$2:$D$1879,[6]Foglio1!H$2:H$1879)</f>
        <v>60</v>
      </c>
      <c r="L752" s="121" t="str">
        <f aca="false">LOOKUP($E752,[6]Foglio1!$D$2:$D$1879,[6]Foglio1!I$2:I$1879)</f>
        <v>ottimo</v>
      </c>
      <c r="M752" s="121" t="str">
        <f aca="false">LOOKUP($E752,[6]Foglio1!$D$2:$D$1879,[6]Foglio1!J$2:J$1879)</f>
        <v>1980 - 1990</v>
      </c>
      <c r="N752" s="121" t="n">
        <f aca="false">LOOKUP($E752,[6]Foglio1!$D$2:$D$1879,[6]Foglio1!K$2:K$1879)</f>
        <v>100</v>
      </c>
      <c r="O752" s="121" t="str">
        <f aca="false">LOOKUP($E752,[6]Foglio1!$D$2:$D$1879,[6]Foglio1!L$2:L$1879)</f>
        <v>ottimo</v>
      </c>
      <c r="P752" s="121" t="n">
        <f aca="false">LOOKUP($E752,[6]Foglio1!$D$2:$D$1879,[6]Foglio1!M$2:M$1879)</f>
        <v>100</v>
      </c>
      <c r="Q752" s="121" t="str">
        <f aca="false">LOOKUP($E752,[6]Foglio1!$D$2:$D$1879,[6]Foglio1!N$2:N$1879)</f>
        <v>acciaio</v>
      </c>
      <c r="R752" s="121" t="n">
        <f aca="false">LOOKUP($E752,[6]Foglio1!$D$2:$D$1879,[6]Foglio1!O$2:O$1879)</f>
        <v>100</v>
      </c>
    </row>
    <row r="753" customFormat="false" ht="12.75" hidden="false" customHeight="false" outlineLevel="0" collapsed="false">
      <c r="A753" s="600" t="s">
        <v>1549</v>
      </c>
      <c r="B753" s="601" t="str">
        <f aca="false">LOOKUP(A753,[4]Schemi!$A$2:$B$32)</f>
        <v>Schema Lauria</v>
      </c>
      <c r="C753" s="602" t="s">
        <v>345</v>
      </c>
      <c r="D753" s="602" t="s">
        <v>1173</v>
      </c>
      <c r="E753" s="602" t="str">
        <f aca="false">CONCATENATE(C753,D753)</f>
        <v>G0093AD014</v>
      </c>
      <c r="F753" s="602" t="str">
        <f aca="false">LOOKUP(C753,[5]Foglio3!$A$2:$B$141)</f>
        <v>LAURIA</v>
      </c>
      <c r="G753" s="603" t="n">
        <v>2.087</v>
      </c>
      <c r="H753" s="604" t="str">
        <f aca="false">LOOKUP(E753,[6]Foglio1!$D$2:$E$1879)</f>
        <v>ADDUTTRICE</v>
      </c>
      <c r="I753" s="121" t="str">
        <f aca="false">LOOKUP($E753,[6]Foglio1!$D$2:$D$1879,[6]Foglio1!F$2:F$1879)</f>
        <v>AQ001</v>
      </c>
      <c r="J753" s="121" t="str">
        <f aca="false">LOOKUP($E753,[6]Foglio1!$D$2:$D$1879,[6]Foglio1!G$2:G$1879)</f>
        <v>ACQUEDOTTO DI MARATEA,LAURIA,TRECCHINA,LAGONEGRO,RIVELLO,NEMOLI.</v>
      </c>
      <c r="K753" s="121" t="n">
        <f aca="false">LOOKUP($E753,[6]Foglio1!$D$2:$D$1879,[6]Foglio1!H$2:H$1879)</f>
        <v>175</v>
      </c>
      <c r="L753" s="121" t="str">
        <f aca="false">LOOKUP($E753,[6]Foglio1!$D$2:$D$1879,[6]Foglio1!I$2:I$1879)</f>
        <v>ottimo</v>
      </c>
      <c r="M753" s="121" t="str">
        <f aca="false">LOOKUP($E753,[6]Foglio1!$D$2:$D$1879,[6]Foglio1!J$2:J$1879)</f>
        <v>1980 - 1990</v>
      </c>
      <c r="N753" s="121" t="n">
        <f aca="false">LOOKUP($E753,[6]Foglio1!$D$2:$D$1879,[6]Foglio1!K$2:K$1879)</f>
        <v>100</v>
      </c>
      <c r="O753" s="121" t="str">
        <f aca="false">LOOKUP($E753,[6]Foglio1!$D$2:$D$1879,[6]Foglio1!L$2:L$1879)</f>
        <v>ottimo</v>
      </c>
      <c r="P753" s="121" t="n">
        <f aca="false">LOOKUP($E753,[6]Foglio1!$D$2:$D$1879,[6]Foglio1!M$2:M$1879)</f>
        <v>100</v>
      </c>
      <c r="Q753" s="121" t="str">
        <f aca="false">LOOKUP($E753,[6]Foglio1!$D$2:$D$1879,[6]Foglio1!N$2:N$1879)</f>
        <v>acciaio</v>
      </c>
      <c r="R753" s="121" t="n">
        <f aca="false">LOOKUP($E753,[6]Foglio1!$D$2:$D$1879,[6]Foglio1!O$2:O$1879)</f>
        <v>100</v>
      </c>
    </row>
    <row r="754" customFormat="false" ht="12.75" hidden="false" customHeight="false" outlineLevel="0" collapsed="false">
      <c r="A754" s="600" t="s">
        <v>1549</v>
      </c>
      <c r="B754" s="601" t="str">
        <f aca="false">LOOKUP(A754,[4]Schemi!$A$2:$B$32)</f>
        <v>Schema Lauria</v>
      </c>
      <c r="C754" s="602" t="s">
        <v>345</v>
      </c>
      <c r="D754" s="602" t="s">
        <v>1174</v>
      </c>
      <c r="E754" s="602" t="str">
        <f aca="false">CONCATENATE(C754,D754)</f>
        <v>G0093AD015</v>
      </c>
      <c r="F754" s="602" t="str">
        <f aca="false">LOOKUP(C754,[5]Foglio3!$A$2:$B$141)</f>
        <v>LAURIA</v>
      </c>
      <c r="G754" s="603" t="n">
        <v>1.992</v>
      </c>
      <c r="H754" s="604" t="str">
        <f aca="false">LOOKUP(E754,[6]Foglio1!$D$2:$E$1879)</f>
        <v>ADDUTTRICE</v>
      </c>
      <c r="I754" s="121" t="str">
        <f aca="false">LOOKUP($E754,[6]Foglio1!$D$2:$D$1879,[6]Foglio1!F$2:F$1879)</f>
        <v>AQ001</v>
      </c>
      <c r="J754" s="121" t="str">
        <f aca="false">LOOKUP($E754,[6]Foglio1!$D$2:$D$1879,[6]Foglio1!G$2:G$1879)</f>
        <v>ACQUEDOTTO DI MARATEA,LAURIA,TRECCHINA,LAGONEGRO,RIVELLO,NEMOLI.</v>
      </c>
      <c r="K754" s="121" t="n">
        <f aca="false">LOOKUP($E754,[6]Foglio1!$D$2:$D$1879,[6]Foglio1!H$2:H$1879)</f>
        <v>60</v>
      </c>
      <c r="L754" s="121" t="str">
        <f aca="false">LOOKUP($E754,[6]Foglio1!$D$2:$D$1879,[6]Foglio1!I$2:I$1879)</f>
        <v>ottimo</v>
      </c>
      <c r="M754" s="121" t="str">
        <f aca="false">LOOKUP($E754,[6]Foglio1!$D$2:$D$1879,[6]Foglio1!J$2:J$1879)</f>
        <v>1980 - 1990</v>
      </c>
      <c r="N754" s="121" t="n">
        <f aca="false">LOOKUP($E754,[6]Foglio1!$D$2:$D$1879,[6]Foglio1!K$2:K$1879)</f>
        <v>100</v>
      </c>
      <c r="O754" s="121" t="str">
        <f aca="false">LOOKUP($E754,[6]Foglio1!$D$2:$D$1879,[6]Foglio1!L$2:L$1879)</f>
        <v>ottimo</v>
      </c>
      <c r="P754" s="121" t="n">
        <f aca="false">LOOKUP($E754,[6]Foglio1!$D$2:$D$1879,[6]Foglio1!M$2:M$1879)</f>
        <v>100</v>
      </c>
      <c r="Q754" s="121" t="str">
        <f aca="false">LOOKUP($E754,[6]Foglio1!$D$2:$D$1879,[6]Foglio1!N$2:N$1879)</f>
        <v>acciaio</v>
      </c>
      <c r="R754" s="121" t="n">
        <f aca="false">LOOKUP($E754,[6]Foglio1!$D$2:$D$1879,[6]Foglio1!O$2:O$1879)</f>
        <v>100</v>
      </c>
    </row>
    <row r="755" customFormat="false" ht="12.75" hidden="false" customHeight="false" outlineLevel="0" collapsed="false">
      <c r="A755" s="600" t="s">
        <v>1549</v>
      </c>
      <c r="B755" s="601" t="str">
        <f aca="false">LOOKUP(A755,[4]Schemi!$A$2:$B$32)</f>
        <v>Schema Lauria</v>
      </c>
      <c r="C755" s="602" t="s">
        <v>345</v>
      </c>
      <c r="D755" s="602" t="s">
        <v>1175</v>
      </c>
      <c r="E755" s="602" t="str">
        <f aca="false">CONCATENATE(C755,D755)</f>
        <v>G0093AD016</v>
      </c>
      <c r="F755" s="602" t="str">
        <f aca="false">LOOKUP(C755,[5]Foglio3!$A$2:$B$141)</f>
        <v>LAURIA</v>
      </c>
      <c r="G755" s="603" t="n">
        <v>1.995</v>
      </c>
      <c r="H755" s="604" t="str">
        <f aca="false">LOOKUP(E755,[6]Foglio1!$D$2:$E$1879)</f>
        <v>ADDUTTRICE</v>
      </c>
      <c r="I755" s="121" t="str">
        <f aca="false">LOOKUP($E755,[6]Foglio1!$D$2:$D$1879,[6]Foglio1!F$2:F$1879)</f>
        <v>AQ001</v>
      </c>
      <c r="J755" s="121" t="str">
        <f aca="false">LOOKUP($E755,[6]Foglio1!$D$2:$D$1879,[6]Foglio1!G$2:G$1879)</f>
        <v>ACQUEDOTTO DI MARATEA,LAURIA,TRECCHINA,LAGONEGRO,RIVELLO,NEMOLI.</v>
      </c>
      <c r="K755" s="121" t="n">
        <f aca="false">LOOKUP($E755,[6]Foglio1!$D$2:$D$1879,[6]Foglio1!H$2:H$1879)</f>
        <v>60</v>
      </c>
      <c r="L755" s="121" t="str">
        <f aca="false">LOOKUP($E755,[6]Foglio1!$D$2:$D$1879,[6]Foglio1!I$2:I$1879)</f>
        <v>sufficiente</v>
      </c>
      <c r="M755" s="121" t="str">
        <f aca="false">LOOKUP($E755,[6]Foglio1!$D$2:$D$1879,[6]Foglio1!J$2:J$1879)</f>
        <v>1980 - 1990</v>
      </c>
      <c r="N755" s="121" t="n">
        <f aca="false">LOOKUP($E755,[6]Foglio1!$D$2:$D$1879,[6]Foglio1!K$2:K$1879)</f>
        <v>100</v>
      </c>
      <c r="O755" s="121" t="str">
        <f aca="false">LOOKUP($E755,[6]Foglio1!$D$2:$D$1879,[6]Foglio1!L$2:L$1879)</f>
        <v>insufficiente</v>
      </c>
      <c r="P755" s="121" t="n">
        <f aca="false">LOOKUP($E755,[6]Foglio1!$D$2:$D$1879,[6]Foglio1!M$2:M$1879)</f>
        <v>100</v>
      </c>
      <c r="Q755" s="121" t="str">
        <f aca="false">LOOKUP($E755,[6]Foglio1!$D$2:$D$1879,[6]Foglio1!N$2:N$1879)</f>
        <v>acciaio</v>
      </c>
      <c r="R755" s="121" t="n">
        <f aca="false">LOOKUP($E755,[6]Foglio1!$D$2:$D$1879,[6]Foglio1!O$2:O$1879)</f>
        <v>100</v>
      </c>
    </row>
    <row r="756" customFormat="false" ht="12.75" hidden="false" customHeight="false" outlineLevel="0" collapsed="false">
      <c r="A756" s="600" t="s">
        <v>1549</v>
      </c>
      <c r="B756" s="601" t="str">
        <f aca="false">LOOKUP(A756,[4]Schemi!$A$2:$B$32)</f>
        <v>Schema Lauria</v>
      </c>
      <c r="C756" s="602" t="s">
        <v>345</v>
      </c>
      <c r="D756" s="602" t="s">
        <v>1176</v>
      </c>
      <c r="E756" s="602" t="str">
        <f aca="false">CONCATENATE(C756,D756)</f>
        <v>G0093AD017</v>
      </c>
      <c r="F756" s="602" t="str">
        <f aca="false">LOOKUP(C756,[5]Foglio3!$A$2:$B$141)</f>
        <v>LAURIA</v>
      </c>
      <c r="G756" s="603" t="n">
        <v>1.506</v>
      </c>
      <c r="H756" s="604" t="str">
        <f aca="false">LOOKUP(E756,[6]Foglio1!$D$2:$E$1879)</f>
        <v>ADDUTTRICE</v>
      </c>
      <c r="I756" s="121" t="str">
        <f aca="false">LOOKUP($E756,[6]Foglio1!$D$2:$D$1879,[6]Foglio1!F$2:F$1879)</f>
        <v>AQ001</v>
      </c>
      <c r="J756" s="121" t="str">
        <f aca="false">LOOKUP($E756,[6]Foglio1!$D$2:$D$1879,[6]Foglio1!G$2:G$1879)</f>
        <v>ACQUEDOTTO DI MARATEA,LAURIA,TRECCHINA,LAGONEGRO,RIVELLO,NEMOLI.</v>
      </c>
      <c r="K756" s="121" t="n">
        <f aca="false">LOOKUP($E756,[6]Foglio1!$D$2:$D$1879,[6]Foglio1!H$2:H$1879)</f>
        <v>175</v>
      </c>
      <c r="L756" s="121" t="str">
        <f aca="false">LOOKUP($E756,[6]Foglio1!$D$2:$D$1879,[6]Foglio1!I$2:I$1879)</f>
        <v>ottimo</v>
      </c>
      <c r="M756" s="121" t="str">
        <f aca="false">LOOKUP($E756,[6]Foglio1!$D$2:$D$1879,[6]Foglio1!J$2:J$1879)</f>
        <v>1980 - 1990</v>
      </c>
      <c r="N756" s="121" t="n">
        <f aca="false">LOOKUP($E756,[6]Foglio1!$D$2:$D$1879,[6]Foglio1!K$2:K$1879)</f>
        <v>100</v>
      </c>
      <c r="O756" s="121" t="str">
        <f aca="false">LOOKUP($E756,[6]Foglio1!$D$2:$D$1879,[6]Foglio1!L$2:L$1879)</f>
        <v>ottimo</v>
      </c>
      <c r="P756" s="121" t="n">
        <f aca="false">LOOKUP($E756,[6]Foglio1!$D$2:$D$1879,[6]Foglio1!M$2:M$1879)</f>
        <v>100</v>
      </c>
      <c r="Q756" s="121" t="str">
        <f aca="false">LOOKUP($E756,[6]Foglio1!$D$2:$D$1879,[6]Foglio1!N$2:N$1879)</f>
        <v>acciaio</v>
      </c>
      <c r="R756" s="121" t="n">
        <f aca="false">LOOKUP($E756,[6]Foglio1!$D$2:$D$1879,[6]Foglio1!O$2:O$1879)</f>
        <v>100</v>
      </c>
    </row>
    <row r="757" customFormat="false" ht="12.75" hidden="false" customHeight="false" outlineLevel="0" collapsed="false">
      <c r="A757" s="600" t="s">
        <v>1549</v>
      </c>
      <c r="B757" s="601" t="str">
        <f aca="false">LOOKUP(A757,[4]Schemi!$A$2:$B$32)</f>
        <v>Schema Lauria</v>
      </c>
      <c r="C757" s="602" t="s">
        <v>345</v>
      </c>
      <c r="D757" s="602" t="s">
        <v>1177</v>
      </c>
      <c r="E757" s="602" t="str">
        <f aca="false">CONCATENATE(C757,D757)</f>
        <v>G0093AD018</v>
      </c>
      <c r="F757" s="602" t="str">
        <f aca="false">LOOKUP(C757,[5]Foglio3!$A$2:$B$141)</f>
        <v>LAURIA</v>
      </c>
      <c r="G757" s="603" t="n">
        <v>1.63</v>
      </c>
      <c r="H757" s="604" t="str">
        <f aca="false">LOOKUP(E757,[6]Foglio1!$D$2:$E$1879)</f>
        <v>ADDUTTRICE</v>
      </c>
      <c r="I757" s="121" t="str">
        <f aca="false">LOOKUP($E757,[6]Foglio1!$D$2:$D$1879,[6]Foglio1!F$2:F$1879)</f>
        <v>AQ001</v>
      </c>
      <c r="J757" s="121" t="str">
        <f aca="false">LOOKUP($E757,[6]Foglio1!$D$2:$D$1879,[6]Foglio1!G$2:G$1879)</f>
        <v>ACQUEDOTTO DI MARATEA,LAURIA,TRECCHINA,LAGONEGRO,RIVELLO,NEMOLI.</v>
      </c>
      <c r="K757" s="121" t="str">
        <f aca="false">LOOKUP($E757,[6]Foglio1!$D$2:$D$1879,[6]Foglio1!H$2:H$1879)</f>
        <v/>
      </c>
      <c r="L757" s="121" t="str">
        <f aca="false">LOOKUP($E757,[6]Foglio1!$D$2:$D$1879,[6]Foglio1!I$2:I$1879)</f>
        <v>sufficiente</v>
      </c>
      <c r="M757" s="121" t="str">
        <f aca="false">LOOKUP($E757,[6]Foglio1!$D$2:$D$1879,[6]Foglio1!J$2:J$1879)</f>
        <v>1980 - 1990</v>
      </c>
      <c r="N757" s="121" t="n">
        <f aca="false">LOOKUP($E757,[6]Foglio1!$D$2:$D$1879,[6]Foglio1!K$2:K$1879)</f>
        <v>100</v>
      </c>
      <c r="O757" s="121" t="str">
        <f aca="false">LOOKUP($E757,[6]Foglio1!$D$2:$D$1879,[6]Foglio1!L$2:L$1879)</f>
        <v>insufficiente</v>
      </c>
      <c r="P757" s="121" t="n">
        <f aca="false">LOOKUP($E757,[6]Foglio1!$D$2:$D$1879,[6]Foglio1!M$2:M$1879)</f>
        <v>100</v>
      </c>
      <c r="Q757" s="121" t="str">
        <f aca="false">LOOKUP($E757,[6]Foglio1!$D$2:$D$1879,[6]Foglio1!N$2:N$1879)</f>
        <v>acciaio</v>
      </c>
      <c r="R757" s="121" t="n">
        <f aca="false">LOOKUP($E757,[6]Foglio1!$D$2:$D$1879,[6]Foglio1!O$2:O$1879)</f>
        <v>100</v>
      </c>
    </row>
    <row r="758" customFormat="false" ht="12.75" hidden="false" customHeight="false" outlineLevel="0" collapsed="false">
      <c r="A758" s="600" t="s">
        <v>1549</v>
      </c>
      <c r="B758" s="601" t="str">
        <f aca="false">LOOKUP(A758,[4]Schemi!$A$2:$B$32)</f>
        <v>Schema Lauria</v>
      </c>
      <c r="C758" s="602" t="s">
        <v>345</v>
      </c>
      <c r="D758" s="602" t="s">
        <v>1178</v>
      </c>
      <c r="E758" s="602" t="str">
        <f aca="false">CONCATENATE(C758,D758)</f>
        <v>G0093AD019</v>
      </c>
      <c r="F758" s="602" t="str">
        <f aca="false">LOOKUP(C758,[5]Foglio3!$A$2:$B$141)</f>
        <v>LAURIA</v>
      </c>
      <c r="G758" s="603"/>
      <c r="H758" s="604" t="str">
        <f aca="false">LOOKUP(E758,[6]Foglio1!$D$2:$E$1879)</f>
        <v>ADDUTTRICE</v>
      </c>
      <c r="I758" s="121" t="str">
        <f aca="false">LOOKUP($E758,[6]Foglio1!$D$2:$D$1879,[6]Foglio1!F$2:F$1879)</f>
        <v>AQ001</v>
      </c>
      <c r="J758" s="121" t="str">
        <f aca="false">LOOKUP($E758,[6]Foglio1!$D$2:$D$1879,[6]Foglio1!G$2:G$1879)</f>
        <v>ACQUEDOTTO DI MARATEA,LAURIA,TRECCHINA,LAGONEGRO,RIVELLO,NEMOLI.</v>
      </c>
      <c r="K758" s="121" t="str">
        <f aca="false">LOOKUP($E758,[6]Foglio1!$D$2:$D$1879,[6]Foglio1!H$2:H$1879)</f>
        <v/>
      </c>
      <c r="L758" s="121" t="str">
        <f aca="false">LOOKUP($E758,[6]Foglio1!$D$2:$D$1879,[6]Foglio1!I$2:I$1879)</f>
        <v>sufficiente</v>
      </c>
      <c r="M758" s="121" t="str">
        <f aca="false">LOOKUP($E758,[6]Foglio1!$D$2:$D$1879,[6]Foglio1!J$2:J$1879)</f>
        <v>1980 - 1990</v>
      </c>
      <c r="N758" s="121" t="n">
        <f aca="false">LOOKUP($E758,[6]Foglio1!$D$2:$D$1879,[6]Foglio1!K$2:K$1879)</f>
        <v>100</v>
      </c>
      <c r="O758" s="121" t="str">
        <f aca="false">LOOKUP($E758,[6]Foglio1!$D$2:$D$1879,[6]Foglio1!L$2:L$1879)</f>
        <v>ottimo</v>
      </c>
      <c r="P758" s="121" t="n">
        <f aca="false">LOOKUP($E758,[6]Foglio1!$D$2:$D$1879,[6]Foglio1!M$2:M$1879)</f>
        <v>100</v>
      </c>
      <c r="Q758" s="121" t="str">
        <f aca="false">LOOKUP($E758,[6]Foglio1!$D$2:$D$1879,[6]Foglio1!N$2:N$1879)</f>
        <v>acciaio</v>
      </c>
      <c r="R758" s="121" t="n">
        <f aca="false">LOOKUP($E758,[6]Foglio1!$D$2:$D$1879,[6]Foglio1!O$2:O$1879)</f>
        <v>100</v>
      </c>
    </row>
    <row r="759" customFormat="false" ht="12.75" hidden="false" customHeight="false" outlineLevel="0" collapsed="false">
      <c r="A759" s="600" t="s">
        <v>1549</v>
      </c>
      <c r="B759" s="601" t="str">
        <f aca="false">LOOKUP(A759,[4]Schemi!$A$2:$B$32)</f>
        <v>Schema Lauria</v>
      </c>
      <c r="C759" s="602" t="s">
        <v>345</v>
      </c>
      <c r="D759" s="602" t="s">
        <v>1179</v>
      </c>
      <c r="E759" s="602" t="str">
        <f aca="false">CONCATENATE(C759,D759)</f>
        <v>G0093AD020</v>
      </c>
      <c r="F759" s="602" t="str">
        <f aca="false">LOOKUP(C759,[5]Foglio3!$A$2:$B$141)</f>
        <v>LAURIA</v>
      </c>
      <c r="G759" s="603" t="n">
        <v>2</v>
      </c>
      <c r="H759" s="604" t="str">
        <f aca="false">LOOKUP(E759,[6]Foglio1!$D$2:$E$1879)</f>
        <v>ADDUTTRICE</v>
      </c>
      <c r="I759" s="121" t="str">
        <f aca="false">LOOKUP($E759,[6]Foglio1!$D$2:$D$1879,[6]Foglio1!F$2:F$1879)</f>
        <v>AQ001</v>
      </c>
      <c r="J759" s="121" t="str">
        <f aca="false">LOOKUP($E759,[6]Foglio1!$D$2:$D$1879,[6]Foglio1!G$2:G$1879)</f>
        <v>ACQUEDOTTO DI MARATEA,LAURIA,TRECCHINA,LAGONEGRO,RIVELLO,NEMOLI.</v>
      </c>
      <c r="K759" s="121" t="str">
        <f aca="false">LOOKUP($E759,[6]Foglio1!$D$2:$D$1879,[6]Foglio1!H$2:H$1879)</f>
        <v/>
      </c>
      <c r="L759" s="121" t="str">
        <f aca="false">LOOKUP($E759,[6]Foglio1!$D$2:$D$1879,[6]Foglio1!I$2:I$1879)</f>
        <v>sufficiente</v>
      </c>
      <c r="M759" s="121" t="str">
        <f aca="false">LOOKUP($E759,[6]Foglio1!$D$2:$D$1879,[6]Foglio1!J$2:J$1879)</f>
        <v>1980 - 1990</v>
      </c>
      <c r="N759" s="121" t="n">
        <f aca="false">LOOKUP($E759,[6]Foglio1!$D$2:$D$1879,[6]Foglio1!K$2:K$1879)</f>
        <v>100</v>
      </c>
      <c r="O759" s="121" t="str">
        <f aca="false">LOOKUP($E759,[6]Foglio1!$D$2:$D$1879,[6]Foglio1!L$2:L$1879)</f>
        <v>insufficiente</v>
      </c>
      <c r="P759" s="121" t="n">
        <f aca="false">LOOKUP($E759,[6]Foglio1!$D$2:$D$1879,[6]Foglio1!M$2:M$1879)</f>
        <v>100</v>
      </c>
      <c r="Q759" s="121" t="str">
        <f aca="false">LOOKUP($E759,[6]Foglio1!$D$2:$D$1879,[6]Foglio1!N$2:N$1879)</f>
        <v>acciaio</v>
      </c>
      <c r="R759" s="121" t="n">
        <f aca="false">LOOKUP($E759,[6]Foglio1!$D$2:$D$1879,[6]Foglio1!O$2:O$1879)</f>
        <v>100</v>
      </c>
    </row>
    <row r="760" customFormat="false" ht="12.75" hidden="false" customHeight="false" outlineLevel="0" collapsed="false">
      <c r="A760" s="600" t="s">
        <v>1549</v>
      </c>
      <c r="B760" s="601" t="str">
        <f aca="false">LOOKUP(A760,[4]Schemi!$A$2:$B$32)</f>
        <v>Schema Lauria</v>
      </c>
      <c r="C760" s="602" t="s">
        <v>345</v>
      </c>
      <c r="D760" s="602" t="s">
        <v>1180</v>
      </c>
      <c r="E760" s="602" t="str">
        <f aca="false">CONCATENATE(C760,D760)</f>
        <v>G0093AD021</v>
      </c>
      <c r="F760" s="602" t="str">
        <f aca="false">LOOKUP(C760,[5]Foglio3!$A$2:$B$141)</f>
        <v>LAURIA</v>
      </c>
      <c r="G760" s="603" t="n">
        <v>3.494</v>
      </c>
      <c r="H760" s="604" t="str">
        <f aca="false">LOOKUP(E760,[6]Foglio1!$D$2:$E$1879)</f>
        <v>ADDUTTRICE</v>
      </c>
      <c r="I760" s="121" t="str">
        <f aca="false">LOOKUP($E760,[6]Foglio1!$D$2:$D$1879,[6]Foglio1!F$2:F$1879)</f>
        <v>AQ001</v>
      </c>
      <c r="J760" s="121" t="str">
        <f aca="false">LOOKUP($E760,[6]Foglio1!$D$2:$D$1879,[6]Foglio1!G$2:G$1879)</f>
        <v>ACQUEDOTTO DI MARATEA,LAURIA,TRECCHINA,LAGONEGRO,RIVELLO,NEMOLI.</v>
      </c>
      <c r="K760" s="121" t="str">
        <f aca="false">LOOKUP($E760,[6]Foglio1!$D$2:$D$1879,[6]Foglio1!H$2:H$1879)</f>
        <v/>
      </c>
      <c r="L760" s="121" t="str">
        <f aca="false">LOOKUP($E760,[6]Foglio1!$D$2:$D$1879,[6]Foglio1!I$2:I$1879)</f>
        <v>ottimo</v>
      </c>
      <c r="M760" s="121" t="str">
        <f aca="false">LOOKUP($E760,[6]Foglio1!$D$2:$D$1879,[6]Foglio1!J$2:J$1879)</f>
        <v>1980 - 1990</v>
      </c>
      <c r="N760" s="121" t="n">
        <f aca="false">LOOKUP($E760,[6]Foglio1!$D$2:$D$1879,[6]Foglio1!K$2:K$1879)</f>
        <v>100</v>
      </c>
      <c r="O760" s="121" t="str">
        <f aca="false">LOOKUP($E760,[6]Foglio1!$D$2:$D$1879,[6]Foglio1!L$2:L$1879)</f>
        <v>insufficiente</v>
      </c>
      <c r="P760" s="121" t="n">
        <f aca="false">LOOKUP($E760,[6]Foglio1!$D$2:$D$1879,[6]Foglio1!M$2:M$1879)</f>
        <v>100</v>
      </c>
      <c r="Q760" s="121" t="str">
        <f aca="false">LOOKUP($E760,[6]Foglio1!$D$2:$D$1879,[6]Foglio1!N$2:N$1879)</f>
        <v>acciaio</v>
      </c>
      <c r="R760" s="121" t="n">
        <f aca="false">LOOKUP($E760,[6]Foglio1!$D$2:$D$1879,[6]Foglio1!O$2:O$1879)</f>
        <v>100</v>
      </c>
    </row>
    <row r="761" customFormat="false" ht="12.75" hidden="false" customHeight="false" outlineLevel="0" collapsed="false">
      <c r="A761" s="600" t="s">
        <v>1549</v>
      </c>
      <c r="B761" s="601" t="str">
        <f aca="false">LOOKUP(A761,[4]Schemi!$A$2:$B$32)</f>
        <v>Schema Lauria</v>
      </c>
      <c r="C761" s="602" t="s">
        <v>345</v>
      </c>
      <c r="D761" s="602" t="s">
        <v>1329</v>
      </c>
      <c r="E761" s="602" t="str">
        <f aca="false">CONCATENATE(C761,D761)</f>
        <v>G0093AD024</v>
      </c>
      <c r="F761" s="602" t="str">
        <f aca="false">LOOKUP(C761,[5]Foglio3!$A$2:$B$141)</f>
        <v>LAURIA</v>
      </c>
      <c r="G761" s="603"/>
      <c r="H761" s="604" t="str">
        <f aca="false">LOOKUP(E761,[6]Foglio1!$D$2:$E$1879)</f>
        <v>ADDUTTRICE</v>
      </c>
      <c r="I761" s="121" t="str">
        <f aca="false">LOOKUP($E761,[6]Foglio1!$D$2:$D$1879,[6]Foglio1!F$2:F$1879)</f>
        <v>AQ001</v>
      </c>
      <c r="J761" s="121" t="str">
        <f aca="false">LOOKUP($E761,[6]Foglio1!$D$2:$D$1879,[6]Foglio1!G$2:G$1879)</f>
        <v>ACQUEDOTTO DI MARATEA,LAURIA,TRECCHINA,LAGONEGRO,RIVELLO,NEMOLI.</v>
      </c>
      <c r="K761" s="121" t="str">
        <f aca="false">LOOKUP($E761,[6]Foglio1!$D$2:$D$1879,[6]Foglio1!H$2:H$1879)</f>
        <v/>
      </c>
      <c r="L761" s="121" t="str">
        <f aca="false">LOOKUP($E761,[6]Foglio1!$D$2:$D$1879,[6]Foglio1!I$2:I$1879)</f>
        <v>sufficiente</v>
      </c>
      <c r="M761" s="121" t="str">
        <f aca="false">LOOKUP($E761,[6]Foglio1!$D$2:$D$1879,[6]Foglio1!J$2:J$1879)</f>
        <v>1980 - 1990</v>
      </c>
      <c r="N761" s="121" t="n">
        <f aca="false">LOOKUP($E761,[6]Foglio1!$D$2:$D$1879,[6]Foglio1!K$2:K$1879)</f>
        <v>100</v>
      </c>
      <c r="O761" s="121" t="str">
        <f aca="false">LOOKUP($E761,[6]Foglio1!$D$2:$D$1879,[6]Foglio1!L$2:L$1879)</f>
        <v>insufficiente</v>
      </c>
      <c r="P761" s="121" t="n">
        <f aca="false">LOOKUP($E761,[6]Foglio1!$D$2:$D$1879,[6]Foglio1!M$2:M$1879)</f>
        <v>100</v>
      </c>
      <c r="Q761" s="121" t="str">
        <f aca="false">LOOKUP($E761,[6]Foglio1!$D$2:$D$1879,[6]Foglio1!N$2:N$1879)</f>
        <v>acciaio</v>
      </c>
      <c r="R761" s="121" t="n">
        <f aca="false">LOOKUP($E761,[6]Foglio1!$D$2:$D$1879,[6]Foglio1!O$2:O$1879)</f>
        <v>100</v>
      </c>
    </row>
    <row r="762" customFormat="false" ht="12.75" hidden="false" customHeight="false" outlineLevel="0" collapsed="false">
      <c r="A762" s="600" t="s">
        <v>1549</v>
      </c>
      <c r="B762" s="601" t="str">
        <f aca="false">LOOKUP(A762,[4]Schemi!$A$2:$B$32)</f>
        <v>Schema Lauria</v>
      </c>
      <c r="C762" s="602" t="s">
        <v>345</v>
      </c>
      <c r="D762" s="602" t="s">
        <v>1332</v>
      </c>
      <c r="E762" s="602" t="str">
        <f aca="false">CONCATENATE(C762,D762)</f>
        <v>G0093AD027</v>
      </c>
      <c r="F762" s="602" t="str">
        <f aca="false">LOOKUP(C762,[5]Foglio3!$A$2:$B$141)</f>
        <v>LAURIA</v>
      </c>
      <c r="G762" s="603" t="n">
        <v>1.962</v>
      </c>
      <c r="H762" s="604" t="str">
        <f aca="false">LOOKUP(E762,[6]Foglio1!$D$2:$E$1879)</f>
        <v>ADDUTTRICE</v>
      </c>
      <c r="I762" s="121" t="str">
        <f aca="false">LOOKUP($E762,[6]Foglio1!$D$2:$D$1879,[6]Foglio1!F$2:F$1879)</f>
        <v>AQ001</v>
      </c>
      <c r="J762" s="121" t="str">
        <f aca="false">LOOKUP($E762,[6]Foglio1!$D$2:$D$1879,[6]Foglio1!G$2:G$1879)</f>
        <v>ACQUEDOTTO DI MARATEA,LAURIA,TRECCHINA,LAGONEGRO,RIVELLO,NEMOLI.</v>
      </c>
      <c r="K762" s="121" t="str">
        <f aca="false">LOOKUP($E762,[6]Foglio1!$D$2:$D$1879,[6]Foglio1!H$2:H$1879)</f>
        <v/>
      </c>
      <c r="L762" s="121" t="str">
        <f aca="false">LOOKUP($E762,[6]Foglio1!$D$2:$D$1879,[6]Foglio1!I$2:I$1879)</f>
        <v>ottimo</v>
      </c>
      <c r="M762" s="121" t="str">
        <f aca="false">LOOKUP($E762,[6]Foglio1!$D$2:$D$1879,[6]Foglio1!J$2:J$1879)</f>
        <v>1980 - 1990</v>
      </c>
      <c r="N762" s="121" t="n">
        <f aca="false">LOOKUP($E762,[6]Foglio1!$D$2:$D$1879,[6]Foglio1!K$2:K$1879)</f>
        <v>100</v>
      </c>
      <c r="O762" s="121" t="str">
        <f aca="false">LOOKUP($E762,[6]Foglio1!$D$2:$D$1879,[6]Foglio1!L$2:L$1879)</f>
        <v>insufficiente</v>
      </c>
      <c r="P762" s="121" t="n">
        <f aca="false">LOOKUP($E762,[6]Foglio1!$D$2:$D$1879,[6]Foglio1!M$2:M$1879)</f>
        <v>100</v>
      </c>
      <c r="Q762" s="121" t="str">
        <f aca="false">LOOKUP($E762,[6]Foglio1!$D$2:$D$1879,[6]Foglio1!N$2:N$1879)</f>
        <v>acciaio</v>
      </c>
      <c r="R762" s="121" t="n">
        <f aca="false">LOOKUP($E762,[6]Foglio1!$D$2:$D$1879,[6]Foglio1!O$2:O$1879)</f>
        <v>100</v>
      </c>
    </row>
    <row r="763" customFormat="false" ht="12.75" hidden="false" customHeight="false" outlineLevel="0" collapsed="false">
      <c r="A763" s="600" t="s">
        <v>1549</v>
      </c>
      <c r="B763" s="601" t="str">
        <f aca="false">LOOKUP(A763,[4]Schemi!$A$2:$B$32)</f>
        <v>Schema Lauria</v>
      </c>
      <c r="C763" s="602" t="s">
        <v>345</v>
      </c>
      <c r="D763" s="602" t="s">
        <v>1333</v>
      </c>
      <c r="E763" s="602" t="str">
        <f aca="false">CONCATENATE(C763,D763)</f>
        <v>G0093AD028</v>
      </c>
      <c r="F763" s="602" t="str">
        <f aca="false">LOOKUP(C763,[5]Foglio3!$A$2:$B$141)</f>
        <v>LAURIA</v>
      </c>
      <c r="G763" s="603" t="n">
        <v>1.735</v>
      </c>
      <c r="H763" s="604" t="str">
        <f aca="false">LOOKUP(E763,[6]Foglio1!$D$2:$E$1879)</f>
        <v>ADDUTTRICE</v>
      </c>
      <c r="I763" s="121" t="str">
        <f aca="false">LOOKUP($E763,[6]Foglio1!$D$2:$D$1879,[6]Foglio1!F$2:F$1879)</f>
        <v>AQ001</v>
      </c>
      <c r="J763" s="121" t="str">
        <f aca="false">LOOKUP($E763,[6]Foglio1!$D$2:$D$1879,[6]Foglio1!G$2:G$1879)</f>
        <v>ACQUEDOTTO DI MARATEA,LAURIA,TRECCHINA,LAGONEGRO,RIVELLO,NEMOLI.</v>
      </c>
      <c r="K763" s="121" t="n">
        <f aca="false">LOOKUP($E763,[6]Foglio1!$D$2:$D$1879,[6]Foglio1!H$2:H$1879)</f>
        <v>125</v>
      </c>
      <c r="L763" s="121" t="str">
        <f aca="false">LOOKUP($E763,[6]Foglio1!$D$2:$D$1879,[6]Foglio1!I$2:I$1879)</f>
        <v>ottimo</v>
      </c>
      <c r="M763" s="121" t="str">
        <f aca="false">LOOKUP($E763,[6]Foglio1!$D$2:$D$1879,[6]Foglio1!J$2:J$1879)</f>
        <v>1980 - 1990</v>
      </c>
      <c r="N763" s="121" t="n">
        <f aca="false">LOOKUP($E763,[6]Foglio1!$D$2:$D$1879,[6]Foglio1!K$2:K$1879)</f>
        <v>100</v>
      </c>
      <c r="O763" s="121" t="str">
        <f aca="false">LOOKUP($E763,[6]Foglio1!$D$2:$D$1879,[6]Foglio1!L$2:L$1879)</f>
        <v>ottimo</v>
      </c>
      <c r="P763" s="121" t="n">
        <f aca="false">LOOKUP($E763,[6]Foglio1!$D$2:$D$1879,[6]Foglio1!M$2:M$1879)</f>
        <v>100</v>
      </c>
      <c r="Q763" s="121" t="str">
        <f aca="false">LOOKUP($E763,[6]Foglio1!$D$2:$D$1879,[6]Foglio1!N$2:N$1879)</f>
        <v>acciaio</v>
      </c>
      <c r="R763" s="121" t="n">
        <f aca="false">LOOKUP($E763,[6]Foglio1!$D$2:$D$1879,[6]Foglio1!O$2:O$1879)</f>
        <v>100</v>
      </c>
    </row>
    <row r="764" customFormat="false" ht="12.75" hidden="false" customHeight="false" outlineLevel="0" collapsed="false">
      <c r="A764" s="600" t="s">
        <v>1549</v>
      </c>
      <c r="B764" s="601" t="str">
        <f aca="false">LOOKUP(A764,[4]Schemi!$A$2:$B$32)</f>
        <v>Schema Lauria</v>
      </c>
      <c r="C764" s="602" t="s">
        <v>345</v>
      </c>
      <c r="D764" s="602" t="s">
        <v>1334</v>
      </c>
      <c r="E764" s="602" t="str">
        <f aca="false">CONCATENATE(C764,D764)</f>
        <v>G0093AD029</v>
      </c>
      <c r="F764" s="602" t="str">
        <f aca="false">LOOKUP(C764,[5]Foglio3!$A$2:$B$141)</f>
        <v>LAURIA</v>
      </c>
      <c r="G764" s="603" t="n">
        <v>0.986</v>
      </c>
      <c r="H764" s="604" t="str">
        <f aca="false">LOOKUP(E764,[6]Foglio1!$D$2:$E$1879)</f>
        <v>ADDUTTRICE</v>
      </c>
      <c r="I764" s="121" t="str">
        <f aca="false">LOOKUP($E764,[6]Foglio1!$D$2:$D$1879,[6]Foglio1!F$2:F$1879)</f>
        <v>AQ001</v>
      </c>
      <c r="J764" s="121" t="str">
        <f aca="false">LOOKUP($E764,[6]Foglio1!$D$2:$D$1879,[6]Foglio1!G$2:G$1879)</f>
        <v>ACQUEDOTTO DI MARATEA,LAURIA,TRECCHINA,LAGONEGRO,RIVELLO,NEMOLI</v>
      </c>
      <c r="K764" s="121" t="n">
        <f aca="false">LOOKUP($E764,[6]Foglio1!$D$2:$D$1879,[6]Foglio1!H$2:H$1879)</f>
        <v>125</v>
      </c>
      <c r="L764" s="121" t="str">
        <f aca="false">LOOKUP($E764,[6]Foglio1!$D$2:$D$1879,[6]Foglio1!I$2:I$1879)</f>
        <v>ottimo</v>
      </c>
      <c r="M764" s="121" t="str">
        <f aca="false">LOOKUP($E764,[6]Foglio1!$D$2:$D$1879,[6]Foglio1!J$2:J$1879)</f>
        <v>1980 - 1990</v>
      </c>
      <c r="N764" s="121" t="n">
        <f aca="false">LOOKUP($E764,[6]Foglio1!$D$2:$D$1879,[6]Foglio1!K$2:K$1879)</f>
        <v>100</v>
      </c>
      <c r="O764" s="121" t="str">
        <f aca="false">LOOKUP($E764,[6]Foglio1!$D$2:$D$1879,[6]Foglio1!L$2:L$1879)</f>
        <v>ottimo</v>
      </c>
      <c r="P764" s="121" t="n">
        <f aca="false">LOOKUP($E764,[6]Foglio1!$D$2:$D$1879,[6]Foglio1!M$2:M$1879)</f>
        <v>100</v>
      </c>
      <c r="Q764" s="121" t="str">
        <f aca="false">LOOKUP($E764,[6]Foglio1!$D$2:$D$1879,[6]Foglio1!N$2:N$1879)</f>
        <v>acciaio</v>
      </c>
      <c r="R764" s="121" t="n">
        <f aca="false">LOOKUP($E764,[6]Foglio1!$D$2:$D$1879,[6]Foglio1!O$2:O$1879)</f>
        <v>100</v>
      </c>
    </row>
    <row r="765" customFormat="false" ht="12.75" hidden="false" customHeight="false" outlineLevel="0" collapsed="false">
      <c r="A765" s="600" t="s">
        <v>1549</v>
      </c>
      <c r="B765" s="601" t="str">
        <f aca="false">LOOKUP(A765,[4]Schemi!$A$2:$B$32)</f>
        <v>Schema Lauria</v>
      </c>
      <c r="C765" s="602" t="s">
        <v>345</v>
      </c>
      <c r="D765" s="602" t="s">
        <v>1335</v>
      </c>
      <c r="E765" s="602" t="str">
        <f aca="false">CONCATENATE(C765,D765)</f>
        <v>G0093AD030</v>
      </c>
      <c r="F765" s="602" t="str">
        <f aca="false">LOOKUP(C765,[5]Foglio3!$A$2:$B$141)</f>
        <v>LAURIA</v>
      </c>
      <c r="G765" s="603" t="n">
        <v>0.65</v>
      </c>
      <c r="H765" s="604" t="str">
        <f aca="false">LOOKUP(E765,[6]Foglio1!$D$2:$E$1879)</f>
        <v>ADDUTTRICE</v>
      </c>
      <c r="I765" s="121" t="str">
        <f aca="false">LOOKUP($E765,[6]Foglio1!$D$2:$D$1879,[6]Foglio1!F$2:F$1879)</f>
        <v>AQ001</v>
      </c>
      <c r="J765" s="121" t="str">
        <f aca="false">LOOKUP($E765,[6]Foglio1!$D$2:$D$1879,[6]Foglio1!G$2:G$1879)</f>
        <v>ACQUEDOTTO DI MARATEA,LAURIA,TRECCHINA,LAGONEGRO,RIVELLO,NEMOLI.</v>
      </c>
      <c r="K765" s="121" t="n">
        <f aca="false">LOOKUP($E765,[6]Foglio1!$D$2:$D$1879,[6]Foglio1!H$2:H$1879)</f>
        <v>60</v>
      </c>
      <c r="L765" s="121" t="str">
        <f aca="false">LOOKUP($E765,[6]Foglio1!$D$2:$D$1879,[6]Foglio1!I$2:I$1879)</f>
        <v>ottimo</v>
      </c>
      <c r="M765" s="121" t="str">
        <f aca="false">LOOKUP($E765,[6]Foglio1!$D$2:$D$1879,[6]Foglio1!J$2:J$1879)</f>
        <v>1980 - 1990</v>
      </c>
      <c r="N765" s="121" t="n">
        <f aca="false">LOOKUP($E765,[6]Foglio1!$D$2:$D$1879,[6]Foglio1!K$2:K$1879)</f>
        <v>100</v>
      </c>
      <c r="O765" s="121" t="str">
        <f aca="false">LOOKUP($E765,[6]Foglio1!$D$2:$D$1879,[6]Foglio1!L$2:L$1879)</f>
        <v>ottimo</v>
      </c>
      <c r="P765" s="121" t="n">
        <f aca="false">LOOKUP($E765,[6]Foglio1!$D$2:$D$1879,[6]Foglio1!M$2:M$1879)</f>
        <v>100</v>
      </c>
      <c r="Q765" s="121" t="str">
        <f aca="false">LOOKUP($E765,[6]Foglio1!$D$2:$D$1879,[6]Foglio1!N$2:N$1879)</f>
        <v>acciaio</v>
      </c>
      <c r="R765" s="121" t="n">
        <f aca="false">LOOKUP($E765,[6]Foglio1!$D$2:$D$1879,[6]Foglio1!O$2:O$1879)</f>
        <v>100</v>
      </c>
    </row>
    <row r="766" customFormat="false" ht="12.75" hidden="false" customHeight="false" outlineLevel="0" collapsed="false">
      <c r="A766" s="600" t="s">
        <v>1549</v>
      </c>
      <c r="B766" s="601" t="str">
        <f aca="false">LOOKUP(A766,[4]Schemi!$A$2:$B$32)</f>
        <v>Schema Lauria</v>
      </c>
      <c r="C766" s="602" t="s">
        <v>345</v>
      </c>
      <c r="D766" s="602" t="s">
        <v>1336</v>
      </c>
      <c r="E766" s="602" t="str">
        <f aca="false">CONCATENATE(C766,D766)</f>
        <v>G0093AD031</v>
      </c>
      <c r="F766" s="602" t="str">
        <f aca="false">LOOKUP(C766,[5]Foglio3!$A$2:$B$141)</f>
        <v>LAURIA</v>
      </c>
      <c r="G766" s="603" t="n">
        <v>0.631</v>
      </c>
      <c r="H766" s="604" t="str">
        <f aca="false">LOOKUP(E766,[6]Foglio1!$D$2:$E$1879)</f>
        <v>ADDUTTRICE</v>
      </c>
      <c r="I766" s="121" t="str">
        <f aca="false">LOOKUP($E766,[6]Foglio1!$D$2:$D$1879,[6]Foglio1!F$2:F$1879)</f>
        <v>AQ001</v>
      </c>
      <c r="J766" s="121" t="str">
        <f aca="false">LOOKUP($E766,[6]Foglio1!$D$2:$D$1879,[6]Foglio1!G$2:G$1879)</f>
        <v>ACQUEDOTTO DI MARATEA,LAURIA,TRECCHINA,LAGONEGRO,RIVELLO,NEMOLI.</v>
      </c>
      <c r="K766" s="121" t="n">
        <f aca="false">LOOKUP($E766,[6]Foglio1!$D$2:$D$1879,[6]Foglio1!H$2:H$1879)</f>
        <v>125</v>
      </c>
      <c r="L766" s="121" t="str">
        <f aca="false">LOOKUP($E766,[6]Foglio1!$D$2:$D$1879,[6]Foglio1!I$2:I$1879)</f>
        <v>ottimo</v>
      </c>
      <c r="M766" s="121" t="str">
        <f aca="false">LOOKUP($E766,[6]Foglio1!$D$2:$D$1879,[6]Foglio1!J$2:J$1879)</f>
        <v>1980 - 1990</v>
      </c>
      <c r="N766" s="121" t="n">
        <f aca="false">LOOKUP($E766,[6]Foglio1!$D$2:$D$1879,[6]Foglio1!K$2:K$1879)</f>
        <v>100</v>
      </c>
      <c r="O766" s="121" t="str">
        <f aca="false">LOOKUP($E766,[6]Foglio1!$D$2:$D$1879,[6]Foglio1!L$2:L$1879)</f>
        <v>ottimo</v>
      </c>
      <c r="P766" s="121" t="n">
        <f aca="false">LOOKUP($E766,[6]Foglio1!$D$2:$D$1879,[6]Foglio1!M$2:M$1879)</f>
        <v>100</v>
      </c>
      <c r="Q766" s="121" t="str">
        <f aca="false">LOOKUP($E766,[6]Foglio1!$D$2:$D$1879,[6]Foglio1!N$2:N$1879)</f>
        <v>acciaio</v>
      </c>
      <c r="R766" s="121" t="n">
        <f aca="false">LOOKUP($E766,[6]Foglio1!$D$2:$D$1879,[6]Foglio1!O$2:O$1879)</f>
        <v>100</v>
      </c>
    </row>
    <row r="767" customFormat="false" ht="12.75" hidden="false" customHeight="false" outlineLevel="0" collapsed="false">
      <c r="A767" s="600" t="s">
        <v>1549</v>
      </c>
      <c r="B767" s="601" t="str">
        <f aca="false">LOOKUP(A767,[4]Schemi!$A$2:$B$32)</f>
        <v>Schema Lauria</v>
      </c>
      <c r="C767" s="602" t="s">
        <v>345</v>
      </c>
      <c r="D767" s="602" t="s">
        <v>1337</v>
      </c>
      <c r="E767" s="602" t="str">
        <f aca="false">CONCATENATE(C767,D767)</f>
        <v>G0093AD032</v>
      </c>
      <c r="F767" s="602" t="str">
        <f aca="false">LOOKUP(C767,[5]Foglio3!$A$2:$B$141)</f>
        <v>LAURIA</v>
      </c>
      <c r="G767" s="603" t="n">
        <v>0.308</v>
      </c>
      <c r="H767" s="604" t="str">
        <f aca="false">LOOKUP(E767,[6]Foglio1!$D$2:$E$1879)</f>
        <v>ADDUTTRICE</v>
      </c>
      <c r="I767" s="121" t="str">
        <f aca="false">LOOKUP($E767,[6]Foglio1!$D$2:$D$1879,[6]Foglio1!F$2:F$1879)</f>
        <v>AQ001</v>
      </c>
      <c r="J767" s="121" t="str">
        <f aca="false">LOOKUP($E767,[6]Foglio1!$D$2:$D$1879,[6]Foglio1!G$2:G$1879)</f>
        <v>ACQUEDOTTO DI MARATEA,LAURIA,TRECCHINA,LAGONEGRO,RIVELLO,NEMOLI.</v>
      </c>
      <c r="K767" s="121" t="n">
        <f aca="false">LOOKUP($E767,[6]Foglio1!$D$2:$D$1879,[6]Foglio1!H$2:H$1879)</f>
        <v>60</v>
      </c>
      <c r="L767" s="121" t="str">
        <f aca="false">LOOKUP($E767,[6]Foglio1!$D$2:$D$1879,[6]Foglio1!I$2:I$1879)</f>
        <v>ottimo</v>
      </c>
      <c r="M767" s="121" t="str">
        <f aca="false">LOOKUP($E767,[6]Foglio1!$D$2:$D$1879,[6]Foglio1!J$2:J$1879)</f>
        <v>1980 - 1990</v>
      </c>
      <c r="N767" s="121" t="n">
        <f aca="false">LOOKUP($E767,[6]Foglio1!$D$2:$D$1879,[6]Foglio1!K$2:K$1879)</f>
        <v>100</v>
      </c>
      <c r="O767" s="121" t="str">
        <f aca="false">LOOKUP($E767,[6]Foglio1!$D$2:$D$1879,[6]Foglio1!L$2:L$1879)</f>
        <v>ottimo</v>
      </c>
      <c r="P767" s="121" t="n">
        <f aca="false">LOOKUP($E767,[6]Foglio1!$D$2:$D$1879,[6]Foglio1!M$2:M$1879)</f>
        <v>100</v>
      </c>
      <c r="Q767" s="121" t="str">
        <f aca="false">LOOKUP($E767,[6]Foglio1!$D$2:$D$1879,[6]Foglio1!N$2:N$1879)</f>
        <v>acciaio</v>
      </c>
      <c r="R767" s="121" t="n">
        <f aca="false">LOOKUP($E767,[6]Foglio1!$D$2:$D$1879,[6]Foglio1!O$2:O$1879)</f>
        <v>100</v>
      </c>
    </row>
    <row r="768" customFormat="false" ht="12.75" hidden="false" customHeight="false" outlineLevel="0" collapsed="false">
      <c r="A768" s="600" t="s">
        <v>1549</v>
      </c>
      <c r="B768" s="601" t="str">
        <f aca="false">LOOKUP(A768,[4]Schemi!$A$2:$B$32)</f>
        <v>Schema Lauria</v>
      </c>
      <c r="C768" s="602" t="s">
        <v>345</v>
      </c>
      <c r="D768" s="602" t="s">
        <v>1338</v>
      </c>
      <c r="E768" s="602" t="str">
        <f aca="false">CONCATENATE(C768,D768)</f>
        <v>G0093AD033</v>
      </c>
      <c r="F768" s="602" t="str">
        <f aca="false">LOOKUP(C768,[5]Foglio3!$A$2:$B$141)</f>
        <v>LAURIA</v>
      </c>
      <c r="G768" s="603" t="n">
        <v>2</v>
      </c>
      <c r="H768" s="604" t="str">
        <f aca="false">LOOKUP(E768,[6]Foglio1!$D$2:$E$1879)</f>
        <v>ADDUTTRICE</v>
      </c>
      <c r="I768" s="121" t="str">
        <f aca="false">LOOKUP($E768,[6]Foglio1!$D$2:$D$1879,[6]Foglio1!F$2:F$1879)</f>
        <v>AQ001</v>
      </c>
      <c r="J768" s="121" t="str">
        <f aca="false">LOOKUP($E768,[6]Foglio1!$D$2:$D$1879,[6]Foglio1!G$2:G$1879)</f>
        <v>ACQUEDOTTO DI MARATEA,LAURIA,TRECCHINA,LAGONEGRO,RIVELLO,NEMOLI.</v>
      </c>
      <c r="K768" s="121" t="n">
        <f aca="false">LOOKUP($E768,[6]Foglio1!$D$2:$D$1879,[6]Foglio1!H$2:H$1879)</f>
        <v>125</v>
      </c>
      <c r="L768" s="121" t="str">
        <f aca="false">LOOKUP($E768,[6]Foglio1!$D$2:$D$1879,[6]Foglio1!I$2:I$1879)</f>
        <v>ottimo</v>
      </c>
      <c r="M768" s="121" t="str">
        <f aca="false">LOOKUP($E768,[6]Foglio1!$D$2:$D$1879,[6]Foglio1!J$2:J$1879)</f>
        <v>1980 - 1990</v>
      </c>
      <c r="N768" s="121" t="n">
        <f aca="false">LOOKUP($E768,[6]Foglio1!$D$2:$D$1879,[6]Foglio1!K$2:K$1879)</f>
        <v>100</v>
      </c>
      <c r="O768" s="121" t="str">
        <f aca="false">LOOKUP($E768,[6]Foglio1!$D$2:$D$1879,[6]Foglio1!L$2:L$1879)</f>
        <v>ottimo</v>
      </c>
      <c r="P768" s="121" t="n">
        <f aca="false">LOOKUP($E768,[6]Foglio1!$D$2:$D$1879,[6]Foglio1!M$2:M$1879)</f>
        <v>100</v>
      </c>
      <c r="Q768" s="121" t="str">
        <f aca="false">LOOKUP($E768,[6]Foglio1!$D$2:$D$1879,[6]Foglio1!N$2:N$1879)</f>
        <v>acciaio</v>
      </c>
      <c r="R768" s="121" t="n">
        <f aca="false">LOOKUP($E768,[6]Foglio1!$D$2:$D$1879,[6]Foglio1!O$2:O$1879)</f>
        <v>100</v>
      </c>
    </row>
    <row r="769" customFormat="false" ht="12.75" hidden="false" customHeight="false" outlineLevel="0" collapsed="false">
      <c r="A769" s="600" t="s">
        <v>1549</v>
      </c>
      <c r="B769" s="601" t="str">
        <f aca="false">LOOKUP(A769,[4]Schemi!$A$2:$B$32)</f>
        <v>Schema Lauria</v>
      </c>
      <c r="C769" s="602" t="s">
        <v>345</v>
      </c>
      <c r="D769" s="602" t="s">
        <v>1339</v>
      </c>
      <c r="E769" s="602" t="str">
        <f aca="false">CONCATENATE(C769,D769)</f>
        <v>G0093AD034</v>
      </c>
      <c r="F769" s="602" t="str">
        <f aca="false">LOOKUP(C769,[5]Foglio3!$A$2:$B$141)</f>
        <v>LAURIA</v>
      </c>
      <c r="G769" s="603"/>
      <c r="H769" s="604" t="str">
        <f aca="false">LOOKUP(E769,[6]Foglio1!$D$2:$E$1879)</f>
        <v>ADDUTTRICE</v>
      </c>
      <c r="I769" s="121" t="str">
        <f aca="false">LOOKUP($E769,[6]Foglio1!$D$2:$D$1879,[6]Foglio1!F$2:F$1879)</f>
        <v>AQ001</v>
      </c>
      <c r="J769" s="121" t="str">
        <f aca="false">LOOKUP($E769,[6]Foglio1!$D$2:$D$1879,[6]Foglio1!G$2:G$1879)</f>
        <v>ACQUEDOTTO DI MARATEA,LAURIA,TRECCHINA,LAGONEGRO,RIVELLO,NEMOLI.</v>
      </c>
      <c r="K769" s="121" t="str">
        <f aca="false">LOOKUP($E769,[6]Foglio1!$D$2:$D$1879,[6]Foglio1!H$2:H$1879)</f>
        <v/>
      </c>
      <c r="L769" s="121" t="str">
        <f aca="false">LOOKUP($E769,[6]Foglio1!$D$2:$D$1879,[6]Foglio1!I$2:I$1879)</f>
        <v>ottimo</v>
      </c>
      <c r="M769" s="121" t="str">
        <f aca="false">LOOKUP($E769,[6]Foglio1!$D$2:$D$1879,[6]Foglio1!J$2:J$1879)</f>
        <v>1980 - 1990</v>
      </c>
      <c r="N769" s="121" t="n">
        <f aca="false">LOOKUP($E769,[6]Foglio1!$D$2:$D$1879,[6]Foglio1!K$2:K$1879)</f>
        <v>100</v>
      </c>
      <c r="O769" s="121" t="str">
        <f aca="false">LOOKUP($E769,[6]Foglio1!$D$2:$D$1879,[6]Foglio1!L$2:L$1879)</f>
        <v>ottimo</v>
      </c>
      <c r="P769" s="121" t="n">
        <f aca="false">LOOKUP($E769,[6]Foglio1!$D$2:$D$1879,[6]Foglio1!M$2:M$1879)</f>
        <v>100</v>
      </c>
      <c r="Q769" s="121" t="str">
        <f aca="false">LOOKUP($E769,[6]Foglio1!$D$2:$D$1879,[6]Foglio1!N$2:N$1879)</f>
        <v>acciaio</v>
      </c>
      <c r="R769" s="121" t="n">
        <f aca="false">LOOKUP($E769,[6]Foglio1!$D$2:$D$1879,[6]Foglio1!O$2:O$1879)</f>
        <v>100</v>
      </c>
    </row>
    <row r="770" customFormat="false" ht="12.75" hidden="false" customHeight="false" outlineLevel="0" collapsed="false">
      <c r="A770" s="600" t="s">
        <v>1549</v>
      </c>
      <c r="B770" s="601" t="str">
        <f aca="false">LOOKUP(A770,[4]Schemi!$A$2:$B$32)</f>
        <v>Schema Lauria</v>
      </c>
      <c r="C770" s="602" t="s">
        <v>345</v>
      </c>
      <c r="D770" s="602" t="s">
        <v>1340</v>
      </c>
      <c r="E770" s="602" t="str">
        <f aca="false">CONCATENATE(C770,D770)</f>
        <v>G0093AD035</v>
      </c>
      <c r="F770" s="602" t="str">
        <f aca="false">LOOKUP(C770,[5]Foglio3!$A$2:$B$141)</f>
        <v>LAURIA</v>
      </c>
      <c r="G770" s="603" t="n">
        <v>2.301</v>
      </c>
      <c r="H770" s="604" t="str">
        <f aca="false">LOOKUP(E770,[6]Foglio1!$D$2:$E$1879)</f>
        <v>ADDUTTRICE</v>
      </c>
      <c r="I770" s="121" t="str">
        <f aca="false">LOOKUP($E770,[6]Foglio1!$D$2:$D$1879,[6]Foglio1!F$2:F$1879)</f>
        <v>AQ001</v>
      </c>
      <c r="J770" s="121" t="str">
        <f aca="false">LOOKUP($E770,[6]Foglio1!$D$2:$D$1879,[6]Foglio1!G$2:G$1879)</f>
        <v>ACQUEDOTTO DI MARATEA,LAURIA,TRECCHINA,LAGONEGRO,RIVELLO,NEMOLI.</v>
      </c>
      <c r="K770" s="121" t="n">
        <f aca="false">LOOKUP($E770,[6]Foglio1!$D$2:$D$1879,[6]Foglio1!H$2:H$1879)</f>
        <v>125</v>
      </c>
      <c r="L770" s="121" t="str">
        <f aca="false">LOOKUP($E770,[6]Foglio1!$D$2:$D$1879,[6]Foglio1!I$2:I$1879)</f>
        <v>ottimo</v>
      </c>
      <c r="M770" s="121" t="str">
        <f aca="false">LOOKUP($E770,[6]Foglio1!$D$2:$D$1879,[6]Foglio1!J$2:J$1879)</f>
        <v>1980 - 1990</v>
      </c>
      <c r="N770" s="121" t="n">
        <f aca="false">LOOKUP($E770,[6]Foglio1!$D$2:$D$1879,[6]Foglio1!K$2:K$1879)</f>
        <v>100</v>
      </c>
      <c r="O770" s="121" t="str">
        <f aca="false">LOOKUP($E770,[6]Foglio1!$D$2:$D$1879,[6]Foglio1!L$2:L$1879)</f>
        <v>ottimo</v>
      </c>
      <c r="P770" s="121" t="n">
        <f aca="false">LOOKUP($E770,[6]Foglio1!$D$2:$D$1879,[6]Foglio1!M$2:M$1879)</f>
        <v>100</v>
      </c>
      <c r="Q770" s="121" t="str">
        <f aca="false">LOOKUP($E770,[6]Foglio1!$D$2:$D$1879,[6]Foglio1!N$2:N$1879)</f>
        <v>acciaio</v>
      </c>
      <c r="R770" s="121" t="n">
        <f aca="false">LOOKUP($E770,[6]Foglio1!$D$2:$D$1879,[6]Foglio1!O$2:O$1879)</f>
        <v>100</v>
      </c>
    </row>
    <row r="771" customFormat="false" ht="12.75" hidden="false" customHeight="false" outlineLevel="0" collapsed="false">
      <c r="A771" s="600" t="s">
        <v>1549</v>
      </c>
      <c r="B771" s="601" t="str">
        <f aca="false">LOOKUP(A771,[4]Schemi!$A$2:$B$32)</f>
        <v>Schema Lauria</v>
      </c>
      <c r="C771" s="602" t="s">
        <v>345</v>
      </c>
      <c r="D771" s="602" t="s">
        <v>1341</v>
      </c>
      <c r="E771" s="602" t="str">
        <f aca="false">CONCATENATE(C771,D771)</f>
        <v>G0093AD036</v>
      </c>
      <c r="F771" s="602" t="str">
        <f aca="false">LOOKUP(C771,[5]Foglio3!$A$2:$B$141)</f>
        <v>LAURIA</v>
      </c>
      <c r="G771" s="603"/>
      <c r="H771" s="604" t="str">
        <f aca="false">LOOKUP(E771,[6]Foglio1!$D$2:$E$1879)</f>
        <v>ADDUTTRICE</v>
      </c>
      <c r="I771" s="121" t="str">
        <f aca="false">LOOKUP($E771,[6]Foglio1!$D$2:$D$1879,[6]Foglio1!F$2:F$1879)</f>
        <v>AQ001</v>
      </c>
      <c r="J771" s="121" t="str">
        <f aca="false">LOOKUP($E771,[6]Foglio1!$D$2:$D$1879,[6]Foglio1!G$2:G$1879)</f>
        <v>ACQUEDOTTO DI MARATEA,LAURIA,TRECCHINA,LAGONEGRO,RIVELLO,NEMOLI.</v>
      </c>
      <c r="K771" s="121" t="str">
        <f aca="false">LOOKUP($E771,[6]Foglio1!$D$2:$D$1879,[6]Foglio1!H$2:H$1879)</f>
        <v/>
      </c>
      <c r="L771" s="121" t="str">
        <f aca="false">LOOKUP($E771,[6]Foglio1!$D$2:$D$1879,[6]Foglio1!I$2:I$1879)</f>
        <v>ottimo</v>
      </c>
      <c r="M771" s="121" t="str">
        <f aca="false">LOOKUP($E771,[6]Foglio1!$D$2:$D$1879,[6]Foglio1!J$2:J$1879)</f>
        <v>1980 - 1990</v>
      </c>
      <c r="N771" s="121" t="n">
        <f aca="false">LOOKUP($E771,[6]Foglio1!$D$2:$D$1879,[6]Foglio1!K$2:K$1879)</f>
        <v>100</v>
      </c>
      <c r="O771" s="121" t="str">
        <f aca="false">LOOKUP($E771,[6]Foglio1!$D$2:$D$1879,[6]Foglio1!L$2:L$1879)</f>
        <v>ottimo</v>
      </c>
      <c r="P771" s="121" t="n">
        <f aca="false">LOOKUP($E771,[6]Foglio1!$D$2:$D$1879,[6]Foglio1!M$2:M$1879)</f>
        <v>100</v>
      </c>
      <c r="Q771" s="121" t="str">
        <f aca="false">LOOKUP($E771,[6]Foglio1!$D$2:$D$1879,[6]Foglio1!N$2:N$1879)</f>
        <v>acciaio</v>
      </c>
      <c r="R771" s="121" t="n">
        <f aca="false">LOOKUP($E771,[6]Foglio1!$D$2:$D$1879,[6]Foglio1!O$2:O$1879)</f>
        <v>100</v>
      </c>
    </row>
    <row r="772" customFormat="false" ht="12.75" hidden="false" customHeight="false" outlineLevel="0" collapsed="false">
      <c r="A772" s="600" t="s">
        <v>1549</v>
      </c>
      <c r="B772" s="601" t="str">
        <f aca="false">LOOKUP(A772,[4]Schemi!$A$2:$B$32)</f>
        <v>Schema Lauria</v>
      </c>
      <c r="C772" s="602" t="s">
        <v>345</v>
      </c>
      <c r="D772" s="602" t="s">
        <v>1342</v>
      </c>
      <c r="E772" s="602" t="str">
        <f aca="false">CONCATENATE(C772,D772)</f>
        <v>G0093AD037</v>
      </c>
      <c r="F772" s="602" t="str">
        <f aca="false">LOOKUP(C772,[5]Foglio3!$A$2:$B$141)</f>
        <v>LAURIA</v>
      </c>
      <c r="G772" s="603" t="n">
        <v>0.31</v>
      </c>
      <c r="H772" s="604" t="str">
        <f aca="false">LOOKUP(E772,[6]Foglio1!$D$2:$E$1879)</f>
        <v>ADDUTTRICE</v>
      </c>
      <c r="I772" s="121" t="str">
        <f aca="false">LOOKUP($E772,[6]Foglio1!$D$2:$D$1879,[6]Foglio1!F$2:F$1879)</f>
        <v>AQ001</v>
      </c>
      <c r="J772" s="121" t="str">
        <f aca="false">LOOKUP($E772,[6]Foglio1!$D$2:$D$1879,[6]Foglio1!G$2:G$1879)</f>
        <v>ACQUEDOTTO DI MARATEA.LAURIA,TRECCHINA,LAGONEGRO,RIVELLO,NEMOLI.</v>
      </c>
      <c r="K772" s="121" t="n">
        <f aca="false">LOOKUP($E772,[6]Foglio1!$D$2:$D$1879,[6]Foglio1!H$2:H$1879)</f>
        <v>125</v>
      </c>
      <c r="L772" s="121" t="str">
        <f aca="false">LOOKUP($E772,[6]Foglio1!$D$2:$D$1879,[6]Foglio1!I$2:I$1879)</f>
        <v>ottimo</v>
      </c>
      <c r="M772" s="121" t="str">
        <f aca="false">LOOKUP($E772,[6]Foglio1!$D$2:$D$1879,[6]Foglio1!J$2:J$1879)</f>
        <v>1980 - 1990</v>
      </c>
      <c r="N772" s="121" t="n">
        <f aca="false">LOOKUP($E772,[6]Foglio1!$D$2:$D$1879,[6]Foglio1!K$2:K$1879)</f>
        <v>100</v>
      </c>
      <c r="O772" s="121" t="str">
        <f aca="false">LOOKUP($E772,[6]Foglio1!$D$2:$D$1879,[6]Foglio1!L$2:L$1879)</f>
        <v>ottimo</v>
      </c>
      <c r="P772" s="121" t="n">
        <f aca="false">LOOKUP($E772,[6]Foglio1!$D$2:$D$1879,[6]Foglio1!M$2:M$1879)</f>
        <v>100</v>
      </c>
      <c r="Q772" s="121" t="str">
        <f aca="false">LOOKUP($E772,[6]Foglio1!$D$2:$D$1879,[6]Foglio1!N$2:N$1879)</f>
        <v>acciaio</v>
      </c>
      <c r="R772" s="121" t="n">
        <f aca="false">LOOKUP($E772,[6]Foglio1!$D$2:$D$1879,[6]Foglio1!O$2:O$1879)</f>
        <v>100</v>
      </c>
    </row>
    <row r="773" customFormat="false" ht="12.75" hidden="false" customHeight="false" outlineLevel="0" collapsed="false">
      <c r="A773" s="600" t="s">
        <v>1549</v>
      </c>
      <c r="B773" s="601" t="str">
        <f aca="false">LOOKUP(A773,[4]Schemi!$A$2:$B$32)</f>
        <v>Schema Lauria</v>
      </c>
      <c r="C773" s="602" t="s">
        <v>345</v>
      </c>
      <c r="D773" s="602" t="s">
        <v>1343</v>
      </c>
      <c r="E773" s="602" t="str">
        <f aca="false">CONCATENATE(C773,D773)</f>
        <v>G0093AD038</v>
      </c>
      <c r="F773" s="602" t="str">
        <f aca="false">LOOKUP(C773,[5]Foglio3!$A$2:$B$141)</f>
        <v>LAURIA</v>
      </c>
      <c r="G773" s="603"/>
      <c r="H773" s="604" t="str">
        <f aca="false">LOOKUP(E773,[6]Foglio1!$D$2:$E$1879)</f>
        <v>ADDUTTRICE</v>
      </c>
      <c r="I773" s="121" t="str">
        <f aca="false">LOOKUP($E773,[6]Foglio1!$D$2:$D$1879,[6]Foglio1!F$2:F$1879)</f>
        <v>AQ001</v>
      </c>
      <c r="J773" s="121" t="str">
        <f aca="false">LOOKUP($E773,[6]Foglio1!$D$2:$D$1879,[6]Foglio1!G$2:G$1879)</f>
        <v>ACQUEDOTTO DI MARATEA,LAURIA,TRECCHINA,LAGONEGRO,RIVELLO,NEMOLI.</v>
      </c>
      <c r="K773" s="121" t="str">
        <f aca="false">LOOKUP($E773,[6]Foglio1!$D$2:$D$1879,[6]Foglio1!H$2:H$1879)</f>
        <v/>
      </c>
      <c r="L773" s="121" t="str">
        <f aca="false">LOOKUP($E773,[6]Foglio1!$D$2:$D$1879,[6]Foglio1!I$2:I$1879)</f>
        <v>ottimo</v>
      </c>
      <c r="M773" s="121" t="str">
        <f aca="false">LOOKUP($E773,[6]Foglio1!$D$2:$D$1879,[6]Foglio1!J$2:J$1879)</f>
        <v>1980 - 1990</v>
      </c>
      <c r="N773" s="121" t="n">
        <f aca="false">LOOKUP($E773,[6]Foglio1!$D$2:$D$1879,[6]Foglio1!K$2:K$1879)</f>
        <v>100</v>
      </c>
      <c r="O773" s="121" t="str">
        <f aca="false">LOOKUP($E773,[6]Foglio1!$D$2:$D$1879,[6]Foglio1!L$2:L$1879)</f>
        <v>ottimo</v>
      </c>
      <c r="P773" s="121" t="n">
        <f aca="false">LOOKUP($E773,[6]Foglio1!$D$2:$D$1879,[6]Foglio1!M$2:M$1879)</f>
        <v>100</v>
      </c>
      <c r="Q773" s="121" t="str">
        <f aca="false">LOOKUP($E773,[6]Foglio1!$D$2:$D$1879,[6]Foglio1!N$2:N$1879)</f>
        <v>acciaio</v>
      </c>
      <c r="R773" s="121" t="n">
        <f aca="false">LOOKUP($E773,[6]Foglio1!$D$2:$D$1879,[6]Foglio1!O$2:O$1879)</f>
        <v>100</v>
      </c>
    </row>
    <row r="774" customFormat="false" ht="12.75" hidden="false" customHeight="false" outlineLevel="0" collapsed="false">
      <c r="A774" s="600" t="s">
        <v>1549</v>
      </c>
      <c r="B774" s="601" t="str">
        <f aca="false">LOOKUP(A774,[4]Schemi!$A$2:$B$32)</f>
        <v>Schema Lauria</v>
      </c>
      <c r="C774" s="602" t="s">
        <v>345</v>
      </c>
      <c r="D774" s="602" t="s">
        <v>1344</v>
      </c>
      <c r="E774" s="602" t="str">
        <f aca="false">CONCATENATE(C774,D774)</f>
        <v>G0093AD039</v>
      </c>
      <c r="F774" s="602" t="str">
        <f aca="false">LOOKUP(C774,[5]Foglio3!$A$2:$B$141)</f>
        <v>LAURIA</v>
      </c>
      <c r="G774" s="603" t="n">
        <v>0.36</v>
      </c>
      <c r="H774" s="604" t="str">
        <f aca="false">LOOKUP(E774,[6]Foglio1!$D$2:$E$1879)</f>
        <v>ADDUTTRICE</v>
      </c>
      <c r="I774" s="121" t="str">
        <f aca="false">LOOKUP($E774,[6]Foglio1!$D$2:$D$1879,[6]Foglio1!F$2:F$1879)</f>
        <v>AQ001</v>
      </c>
      <c r="J774" s="121" t="str">
        <f aca="false">LOOKUP($E774,[6]Foglio1!$D$2:$D$1879,[6]Foglio1!G$2:G$1879)</f>
        <v>ACQUEDOTTO DI MARATEA,LAURIA,TRECCHINA,LAGONEGRO,RIVELLO,NEMOLI.</v>
      </c>
      <c r="K774" s="121" t="n">
        <f aca="false">LOOKUP($E774,[6]Foglio1!$D$2:$D$1879,[6]Foglio1!H$2:H$1879)</f>
        <v>125</v>
      </c>
      <c r="L774" s="121" t="str">
        <f aca="false">LOOKUP($E774,[6]Foglio1!$D$2:$D$1879,[6]Foglio1!I$2:I$1879)</f>
        <v>ottimo</v>
      </c>
      <c r="M774" s="121" t="str">
        <f aca="false">LOOKUP($E774,[6]Foglio1!$D$2:$D$1879,[6]Foglio1!J$2:J$1879)</f>
        <v>1980 - 1990</v>
      </c>
      <c r="N774" s="121" t="n">
        <f aca="false">LOOKUP($E774,[6]Foglio1!$D$2:$D$1879,[6]Foglio1!K$2:K$1879)</f>
        <v>100</v>
      </c>
      <c r="O774" s="121" t="str">
        <f aca="false">LOOKUP($E774,[6]Foglio1!$D$2:$D$1879,[6]Foglio1!L$2:L$1879)</f>
        <v>ottimo</v>
      </c>
      <c r="P774" s="121" t="n">
        <f aca="false">LOOKUP($E774,[6]Foglio1!$D$2:$D$1879,[6]Foglio1!M$2:M$1879)</f>
        <v>100</v>
      </c>
      <c r="Q774" s="121" t="str">
        <f aca="false">LOOKUP($E774,[6]Foglio1!$D$2:$D$1879,[6]Foglio1!N$2:N$1879)</f>
        <v>acciaio</v>
      </c>
      <c r="R774" s="121" t="n">
        <f aca="false">LOOKUP($E774,[6]Foglio1!$D$2:$D$1879,[6]Foglio1!O$2:O$1879)</f>
        <v>100</v>
      </c>
    </row>
    <row r="775" customFormat="false" ht="12.75" hidden="false" customHeight="false" outlineLevel="0" collapsed="false">
      <c r="A775" s="600" t="s">
        <v>1549</v>
      </c>
      <c r="B775" s="601" t="str">
        <f aca="false">LOOKUP(A775,[4]Schemi!$A$2:$B$32)</f>
        <v>Schema Lauria</v>
      </c>
      <c r="C775" s="602" t="s">
        <v>345</v>
      </c>
      <c r="D775" s="602" t="s">
        <v>1345</v>
      </c>
      <c r="E775" s="602" t="str">
        <f aca="false">CONCATENATE(C775,D775)</f>
        <v>G0093AD040</v>
      </c>
      <c r="F775" s="602" t="str">
        <f aca="false">LOOKUP(C775,[5]Foglio3!$A$2:$B$141)</f>
        <v>LAURIA</v>
      </c>
      <c r="G775" s="603" t="n">
        <v>0.638</v>
      </c>
      <c r="H775" s="604" t="str">
        <f aca="false">LOOKUP(E775,[6]Foglio1!$D$2:$E$1879)</f>
        <v>ADDUTTRICE</v>
      </c>
      <c r="I775" s="121" t="str">
        <f aca="false">LOOKUP($E775,[6]Foglio1!$D$2:$D$1879,[6]Foglio1!F$2:F$1879)</f>
        <v>AQ001</v>
      </c>
      <c r="J775" s="121" t="str">
        <f aca="false">LOOKUP($E775,[6]Foglio1!$D$2:$D$1879,[6]Foglio1!G$2:G$1879)</f>
        <v>ACQUEDOTTO DI MARATEA,LAURIA,TRECCHINA,LAGONEGRO,RIVELLO,NEMOLI.</v>
      </c>
      <c r="K775" s="121" t="n">
        <f aca="false">LOOKUP($E775,[6]Foglio1!$D$2:$D$1879,[6]Foglio1!H$2:H$1879)</f>
        <v>60</v>
      </c>
      <c r="L775" s="121" t="str">
        <f aca="false">LOOKUP($E775,[6]Foglio1!$D$2:$D$1879,[6]Foglio1!I$2:I$1879)</f>
        <v>ottimo</v>
      </c>
      <c r="M775" s="121" t="str">
        <f aca="false">LOOKUP($E775,[6]Foglio1!$D$2:$D$1879,[6]Foglio1!J$2:J$1879)</f>
        <v>1980 - 1990</v>
      </c>
      <c r="N775" s="121" t="n">
        <f aca="false">LOOKUP($E775,[6]Foglio1!$D$2:$D$1879,[6]Foglio1!K$2:K$1879)</f>
        <v>100</v>
      </c>
      <c r="O775" s="121" t="str">
        <f aca="false">LOOKUP($E775,[6]Foglio1!$D$2:$D$1879,[6]Foglio1!L$2:L$1879)</f>
        <v>ottimo</v>
      </c>
      <c r="P775" s="121" t="n">
        <f aca="false">LOOKUP($E775,[6]Foglio1!$D$2:$D$1879,[6]Foglio1!M$2:M$1879)</f>
        <v>100</v>
      </c>
      <c r="Q775" s="121" t="str">
        <f aca="false">LOOKUP($E775,[6]Foglio1!$D$2:$D$1879,[6]Foglio1!N$2:N$1879)</f>
        <v>acciaio</v>
      </c>
      <c r="R775" s="121" t="n">
        <f aca="false">LOOKUP($E775,[6]Foglio1!$D$2:$D$1879,[6]Foglio1!O$2:O$1879)</f>
        <v>100</v>
      </c>
    </row>
    <row r="776" customFormat="false" ht="12.75" hidden="false" customHeight="false" outlineLevel="0" collapsed="false">
      <c r="A776" s="600" t="s">
        <v>1549</v>
      </c>
      <c r="B776" s="601" t="str">
        <f aca="false">LOOKUP(A776,[4]Schemi!$A$2:$B$32)</f>
        <v>Schema Lauria</v>
      </c>
      <c r="C776" s="602" t="s">
        <v>345</v>
      </c>
      <c r="D776" s="602" t="s">
        <v>1346</v>
      </c>
      <c r="E776" s="602" t="str">
        <f aca="false">CONCATENATE(C776,D776)</f>
        <v>G0093AD041</v>
      </c>
      <c r="F776" s="602" t="str">
        <f aca="false">LOOKUP(C776,[5]Foglio3!$A$2:$B$141)</f>
        <v>LAURIA</v>
      </c>
      <c r="G776" s="603"/>
      <c r="H776" s="604" t="str">
        <f aca="false">LOOKUP(E776,[6]Foglio1!$D$2:$E$1879)</f>
        <v>ADDUTTRICE</v>
      </c>
      <c r="I776" s="121" t="str">
        <f aca="false">LOOKUP($E776,[6]Foglio1!$D$2:$D$1879,[6]Foglio1!F$2:F$1879)</f>
        <v>AQ001</v>
      </c>
      <c r="J776" s="121" t="str">
        <f aca="false">LOOKUP($E776,[6]Foglio1!$D$2:$D$1879,[6]Foglio1!G$2:G$1879)</f>
        <v>ACQUEDOTTO DI MARATEA,LAURIA.TRECCHINA,LAGONEGRO,RIVELLO,NEMOLI.</v>
      </c>
      <c r="K776" s="121" t="n">
        <f aca="false">LOOKUP($E776,[6]Foglio1!$D$2:$D$1879,[6]Foglio1!H$2:H$1879)</f>
        <v>125</v>
      </c>
      <c r="L776" s="121" t="str">
        <f aca="false">LOOKUP($E776,[6]Foglio1!$D$2:$D$1879,[6]Foglio1!I$2:I$1879)</f>
        <v>ottimo</v>
      </c>
      <c r="M776" s="121" t="str">
        <f aca="false">LOOKUP($E776,[6]Foglio1!$D$2:$D$1879,[6]Foglio1!J$2:J$1879)</f>
        <v>1980 - 1990</v>
      </c>
      <c r="N776" s="121" t="n">
        <f aca="false">LOOKUP($E776,[6]Foglio1!$D$2:$D$1879,[6]Foglio1!K$2:K$1879)</f>
        <v>100</v>
      </c>
      <c r="O776" s="121" t="str">
        <f aca="false">LOOKUP($E776,[6]Foglio1!$D$2:$D$1879,[6]Foglio1!L$2:L$1879)</f>
        <v>ottimo</v>
      </c>
      <c r="P776" s="121" t="n">
        <f aca="false">LOOKUP($E776,[6]Foglio1!$D$2:$D$1879,[6]Foglio1!M$2:M$1879)</f>
        <v>100</v>
      </c>
      <c r="Q776" s="121" t="str">
        <f aca="false">LOOKUP($E776,[6]Foglio1!$D$2:$D$1879,[6]Foglio1!N$2:N$1879)</f>
        <v>acciaio</v>
      </c>
      <c r="R776" s="121" t="n">
        <f aca="false">LOOKUP($E776,[6]Foglio1!$D$2:$D$1879,[6]Foglio1!O$2:O$1879)</f>
        <v>100</v>
      </c>
    </row>
    <row r="777" customFormat="false" ht="12.75" hidden="false" customHeight="false" outlineLevel="0" collapsed="false">
      <c r="A777" s="600" t="s">
        <v>1549</v>
      </c>
      <c r="B777" s="601" t="str">
        <f aca="false">LOOKUP(A777,[4]Schemi!$A$2:$B$32)</f>
        <v>Schema Lauria</v>
      </c>
      <c r="C777" s="602" t="s">
        <v>345</v>
      </c>
      <c r="D777" s="602" t="s">
        <v>1347</v>
      </c>
      <c r="E777" s="602" t="str">
        <f aca="false">CONCATENATE(C777,D777)</f>
        <v>G0093AD042</v>
      </c>
      <c r="F777" s="602" t="str">
        <f aca="false">LOOKUP(C777,[5]Foglio3!$A$2:$B$141)</f>
        <v>LAURIA</v>
      </c>
      <c r="G777" s="603" t="n">
        <v>0.643</v>
      </c>
      <c r="H777" s="604" t="str">
        <f aca="false">LOOKUP(E777,[6]Foglio1!$D$2:$E$1879)</f>
        <v>ADDUTTRICE</v>
      </c>
      <c r="I777" s="121" t="str">
        <f aca="false">LOOKUP($E777,[6]Foglio1!$D$2:$D$1879,[6]Foglio1!F$2:F$1879)</f>
        <v>AQ001</v>
      </c>
      <c r="J777" s="121" t="str">
        <f aca="false">LOOKUP($E777,[6]Foglio1!$D$2:$D$1879,[6]Foglio1!G$2:G$1879)</f>
        <v>ACQUEDOTTO DI MARATEA,LAURIA,TRECCHINA,LAGONEGRO,RIVELLO,NEMOLI.</v>
      </c>
      <c r="K777" s="121" t="n">
        <f aca="false">LOOKUP($E777,[6]Foglio1!$D$2:$D$1879,[6]Foglio1!H$2:H$1879)</f>
        <v>60</v>
      </c>
      <c r="L777" s="121" t="str">
        <f aca="false">LOOKUP($E777,[6]Foglio1!$D$2:$D$1879,[6]Foglio1!I$2:I$1879)</f>
        <v>ottimo</v>
      </c>
      <c r="M777" s="121" t="str">
        <f aca="false">LOOKUP($E777,[6]Foglio1!$D$2:$D$1879,[6]Foglio1!J$2:J$1879)</f>
        <v>1980 - 1990</v>
      </c>
      <c r="N777" s="121" t="n">
        <f aca="false">LOOKUP($E777,[6]Foglio1!$D$2:$D$1879,[6]Foglio1!K$2:K$1879)</f>
        <v>100</v>
      </c>
      <c r="O777" s="121" t="str">
        <f aca="false">LOOKUP($E777,[6]Foglio1!$D$2:$D$1879,[6]Foglio1!L$2:L$1879)</f>
        <v>ottimo</v>
      </c>
      <c r="P777" s="121" t="n">
        <f aca="false">LOOKUP($E777,[6]Foglio1!$D$2:$D$1879,[6]Foglio1!M$2:M$1879)</f>
        <v>100</v>
      </c>
      <c r="Q777" s="121" t="str">
        <f aca="false">LOOKUP($E777,[6]Foglio1!$D$2:$D$1879,[6]Foglio1!N$2:N$1879)</f>
        <v>acciaio</v>
      </c>
      <c r="R777" s="121" t="n">
        <f aca="false">LOOKUP($E777,[6]Foglio1!$D$2:$D$1879,[6]Foglio1!O$2:O$1879)</f>
        <v>100</v>
      </c>
    </row>
    <row r="778" customFormat="false" ht="12.75" hidden="false" customHeight="false" outlineLevel="0" collapsed="false">
      <c r="A778" s="600" t="s">
        <v>1549</v>
      </c>
      <c r="B778" s="601" t="str">
        <f aca="false">LOOKUP(A778,[4]Schemi!$A$2:$B$32)</f>
        <v>Schema Lauria</v>
      </c>
      <c r="C778" s="602" t="s">
        <v>345</v>
      </c>
      <c r="D778" s="602" t="s">
        <v>1348</v>
      </c>
      <c r="E778" s="602" t="str">
        <f aca="false">CONCATENATE(C778,D778)</f>
        <v>G0093AD043</v>
      </c>
      <c r="F778" s="602" t="str">
        <f aca="false">LOOKUP(C778,[5]Foglio3!$A$2:$B$141)</f>
        <v>LAURIA</v>
      </c>
      <c r="G778" s="603" t="n">
        <v>1</v>
      </c>
      <c r="H778" s="604" t="str">
        <f aca="false">LOOKUP(E778,[6]Foglio1!$D$2:$E$1879)</f>
        <v>ADDUTTRICE</v>
      </c>
      <c r="I778" s="121" t="str">
        <f aca="false">LOOKUP($E778,[6]Foglio1!$D$2:$D$1879,[6]Foglio1!F$2:F$1879)</f>
        <v>AQ001</v>
      </c>
      <c r="J778" s="121" t="str">
        <f aca="false">LOOKUP($E778,[6]Foglio1!$D$2:$D$1879,[6]Foglio1!G$2:G$1879)</f>
        <v>ACQUEDOTTO DI MARATEA,LAURIA,TRECCHINA,LAGONEGRO,RIVELLO,NEMOLI.</v>
      </c>
      <c r="K778" s="121" t="n">
        <f aca="false">LOOKUP($E778,[6]Foglio1!$D$2:$D$1879,[6]Foglio1!H$2:H$1879)</f>
        <v>80</v>
      </c>
      <c r="L778" s="121" t="str">
        <f aca="false">LOOKUP($E778,[6]Foglio1!$D$2:$D$1879,[6]Foglio1!I$2:I$1879)</f>
        <v>ottimo</v>
      </c>
      <c r="M778" s="121" t="str">
        <f aca="false">LOOKUP($E778,[6]Foglio1!$D$2:$D$1879,[6]Foglio1!J$2:J$1879)</f>
        <v>1980 - 1990</v>
      </c>
      <c r="N778" s="121" t="n">
        <f aca="false">LOOKUP($E778,[6]Foglio1!$D$2:$D$1879,[6]Foglio1!K$2:K$1879)</f>
        <v>100</v>
      </c>
      <c r="O778" s="121" t="str">
        <f aca="false">LOOKUP($E778,[6]Foglio1!$D$2:$D$1879,[6]Foglio1!L$2:L$1879)</f>
        <v>ottimo</v>
      </c>
      <c r="P778" s="121" t="n">
        <f aca="false">LOOKUP($E778,[6]Foglio1!$D$2:$D$1879,[6]Foglio1!M$2:M$1879)</f>
        <v>100</v>
      </c>
      <c r="Q778" s="121" t="str">
        <f aca="false">LOOKUP($E778,[6]Foglio1!$D$2:$D$1879,[6]Foglio1!N$2:N$1879)</f>
        <v>acciaio</v>
      </c>
      <c r="R778" s="121" t="n">
        <f aca="false">LOOKUP($E778,[6]Foglio1!$D$2:$D$1879,[6]Foglio1!O$2:O$1879)</f>
        <v>100</v>
      </c>
    </row>
    <row r="779" customFormat="false" ht="12.75" hidden="false" customHeight="false" outlineLevel="0" collapsed="false">
      <c r="A779" s="600" t="s">
        <v>1549</v>
      </c>
      <c r="B779" s="601" t="str">
        <f aca="false">LOOKUP(A779,[4]Schemi!$A$2:$B$32)</f>
        <v>Schema Lauria</v>
      </c>
      <c r="C779" s="602" t="s">
        <v>345</v>
      </c>
      <c r="D779" s="602" t="s">
        <v>1349</v>
      </c>
      <c r="E779" s="602" t="str">
        <f aca="false">CONCATENATE(C779,D779)</f>
        <v>G0093AD044</v>
      </c>
      <c r="F779" s="602" t="str">
        <f aca="false">LOOKUP(C779,[5]Foglio3!$A$2:$B$141)</f>
        <v>LAURIA</v>
      </c>
      <c r="G779" s="603"/>
      <c r="H779" s="604" t="str">
        <f aca="false">LOOKUP(E779,[6]Foglio1!$D$2:$E$1879)</f>
        <v>ADDUTTRICE</v>
      </c>
      <c r="I779" s="121" t="str">
        <f aca="false">LOOKUP($E779,[6]Foglio1!$D$2:$D$1879,[6]Foglio1!F$2:F$1879)</f>
        <v>AQ001</v>
      </c>
      <c r="J779" s="121" t="str">
        <f aca="false">LOOKUP($E779,[6]Foglio1!$D$2:$D$1879,[6]Foglio1!G$2:G$1879)</f>
        <v>ACQUEDOTTO DI MARATEA,LAURIA,TRECCHINA,LAGONEGRO,RIVELLO,NEMOLI.</v>
      </c>
      <c r="K779" s="121" t="str">
        <f aca="false">LOOKUP($E779,[6]Foglio1!$D$2:$D$1879,[6]Foglio1!H$2:H$1879)</f>
        <v/>
      </c>
      <c r="L779" s="121" t="str">
        <f aca="false">LOOKUP($E779,[6]Foglio1!$D$2:$D$1879,[6]Foglio1!I$2:I$1879)</f>
        <v>ottimo</v>
      </c>
      <c r="M779" s="121" t="str">
        <f aca="false">LOOKUP($E779,[6]Foglio1!$D$2:$D$1879,[6]Foglio1!J$2:J$1879)</f>
        <v>1980 - 1990</v>
      </c>
      <c r="N779" s="121" t="n">
        <f aca="false">LOOKUP($E779,[6]Foglio1!$D$2:$D$1879,[6]Foglio1!K$2:K$1879)</f>
        <v>100</v>
      </c>
      <c r="O779" s="121" t="str">
        <f aca="false">LOOKUP($E779,[6]Foglio1!$D$2:$D$1879,[6]Foglio1!L$2:L$1879)</f>
        <v>ottimo</v>
      </c>
      <c r="P779" s="121" t="n">
        <f aca="false">LOOKUP($E779,[6]Foglio1!$D$2:$D$1879,[6]Foglio1!M$2:M$1879)</f>
        <v>100</v>
      </c>
      <c r="Q779" s="121" t="str">
        <f aca="false">LOOKUP($E779,[6]Foglio1!$D$2:$D$1879,[6]Foglio1!N$2:N$1879)</f>
        <v>acciaio</v>
      </c>
      <c r="R779" s="121" t="n">
        <f aca="false">LOOKUP($E779,[6]Foglio1!$D$2:$D$1879,[6]Foglio1!O$2:O$1879)</f>
        <v>100</v>
      </c>
    </row>
    <row r="780" customFormat="false" ht="12.75" hidden="false" customHeight="false" outlineLevel="0" collapsed="false">
      <c r="A780" s="600" t="s">
        <v>1549</v>
      </c>
      <c r="B780" s="601" t="str">
        <f aca="false">LOOKUP(A780,[4]Schemi!$A$2:$B$32)</f>
        <v>Schema Lauria</v>
      </c>
      <c r="C780" s="602" t="s">
        <v>345</v>
      </c>
      <c r="D780" s="602" t="s">
        <v>1350</v>
      </c>
      <c r="E780" s="602" t="str">
        <f aca="false">CONCATENATE(C780,D780)</f>
        <v>G0093AD045</v>
      </c>
      <c r="F780" s="602" t="str">
        <f aca="false">LOOKUP(C780,[5]Foglio3!$A$2:$B$141)</f>
        <v>LAURIA</v>
      </c>
      <c r="G780" s="603" t="n">
        <v>1.164</v>
      </c>
      <c r="H780" s="604" t="str">
        <f aca="false">LOOKUP(E780,[6]Foglio1!$D$2:$E$1879)</f>
        <v>ADDUTTRICE</v>
      </c>
      <c r="I780" s="121" t="str">
        <f aca="false">LOOKUP($E780,[6]Foglio1!$D$2:$D$1879,[6]Foglio1!F$2:F$1879)</f>
        <v>AQ001</v>
      </c>
      <c r="J780" s="121" t="str">
        <f aca="false">LOOKUP($E780,[6]Foglio1!$D$2:$D$1879,[6]Foglio1!G$2:G$1879)</f>
        <v>ACQUEDOTTO DI MARATEA,LAURIA,TRECCHINA,LAGONEGRO,RIVELLO,NEMOLI.</v>
      </c>
      <c r="K780" s="121" t="n">
        <f aca="false">LOOKUP($E780,[6]Foglio1!$D$2:$D$1879,[6]Foglio1!H$2:H$1879)</f>
        <v>80</v>
      </c>
      <c r="L780" s="121" t="str">
        <f aca="false">LOOKUP($E780,[6]Foglio1!$D$2:$D$1879,[6]Foglio1!I$2:I$1879)</f>
        <v>ottimo</v>
      </c>
      <c r="M780" s="121" t="str">
        <f aca="false">LOOKUP($E780,[6]Foglio1!$D$2:$D$1879,[6]Foglio1!J$2:J$1879)</f>
        <v>1980 - 1990</v>
      </c>
      <c r="N780" s="121" t="n">
        <f aca="false">LOOKUP($E780,[6]Foglio1!$D$2:$D$1879,[6]Foglio1!K$2:K$1879)</f>
        <v>100</v>
      </c>
      <c r="O780" s="121" t="str">
        <f aca="false">LOOKUP($E780,[6]Foglio1!$D$2:$D$1879,[6]Foglio1!L$2:L$1879)</f>
        <v>ottimo</v>
      </c>
      <c r="P780" s="121" t="n">
        <f aca="false">LOOKUP($E780,[6]Foglio1!$D$2:$D$1879,[6]Foglio1!M$2:M$1879)</f>
        <v>100</v>
      </c>
      <c r="Q780" s="121" t="str">
        <f aca="false">LOOKUP($E780,[6]Foglio1!$D$2:$D$1879,[6]Foglio1!N$2:N$1879)</f>
        <v>acciaio</v>
      </c>
      <c r="R780" s="121" t="n">
        <f aca="false">LOOKUP($E780,[6]Foglio1!$D$2:$D$1879,[6]Foglio1!O$2:O$1879)</f>
        <v>100</v>
      </c>
    </row>
    <row r="781" customFormat="false" ht="12.75" hidden="false" customHeight="false" outlineLevel="0" collapsed="false">
      <c r="A781" s="600" t="s">
        <v>1549</v>
      </c>
      <c r="B781" s="601" t="str">
        <f aca="false">LOOKUP(A781,[4]Schemi!$A$2:$B$32)</f>
        <v>Schema Lauria</v>
      </c>
      <c r="C781" s="602" t="s">
        <v>345</v>
      </c>
      <c r="D781" s="602" t="s">
        <v>1351</v>
      </c>
      <c r="E781" s="602" t="str">
        <f aca="false">CONCATENATE(C781,D781)</f>
        <v>G0093AD046</v>
      </c>
      <c r="F781" s="602" t="str">
        <f aca="false">LOOKUP(C781,[5]Foglio3!$A$2:$B$141)</f>
        <v>LAURIA</v>
      </c>
      <c r="G781" s="603" t="n">
        <v>0.26</v>
      </c>
      <c r="H781" s="604" t="str">
        <f aca="false">LOOKUP(E781,[6]Foglio1!$D$2:$E$1879)</f>
        <v>ADDUTTRICE</v>
      </c>
      <c r="I781" s="121" t="str">
        <f aca="false">LOOKUP($E781,[6]Foglio1!$D$2:$D$1879,[6]Foglio1!F$2:F$1879)</f>
        <v>AQ001</v>
      </c>
      <c r="J781" s="121" t="str">
        <f aca="false">LOOKUP($E781,[6]Foglio1!$D$2:$D$1879,[6]Foglio1!G$2:G$1879)</f>
        <v>ACQUEDOTTO DI MARATEA,LAURIA,TRECCHINA,LAGONEGRO,RIVELLO,NEMOLI.</v>
      </c>
      <c r="K781" s="121" t="n">
        <f aca="false">LOOKUP($E781,[6]Foglio1!$D$2:$D$1879,[6]Foglio1!H$2:H$1879)</f>
        <v>60</v>
      </c>
      <c r="L781" s="121" t="str">
        <f aca="false">LOOKUP($E781,[6]Foglio1!$D$2:$D$1879,[6]Foglio1!I$2:I$1879)</f>
        <v>ottimo</v>
      </c>
      <c r="M781" s="121" t="str">
        <f aca="false">LOOKUP($E781,[6]Foglio1!$D$2:$D$1879,[6]Foglio1!J$2:J$1879)</f>
        <v>1980 - 1990</v>
      </c>
      <c r="N781" s="121" t="n">
        <f aca="false">LOOKUP($E781,[6]Foglio1!$D$2:$D$1879,[6]Foglio1!K$2:K$1879)</f>
        <v>100</v>
      </c>
      <c r="O781" s="121" t="str">
        <f aca="false">LOOKUP($E781,[6]Foglio1!$D$2:$D$1879,[6]Foglio1!L$2:L$1879)</f>
        <v>ottimo</v>
      </c>
      <c r="P781" s="121" t="n">
        <f aca="false">LOOKUP($E781,[6]Foglio1!$D$2:$D$1879,[6]Foglio1!M$2:M$1879)</f>
        <v>100</v>
      </c>
      <c r="Q781" s="121" t="str">
        <f aca="false">LOOKUP($E781,[6]Foglio1!$D$2:$D$1879,[6]Foglio1!N$2:N$1879)</f>
        <v>acciaio</v>
      </c>
      <c r="R781" s="121" t="n">
        <f aca="false">LOOKUP($E781,[6]Foglio1!$D$2:$D$1879,[6]Foglio1!O$2:O$1879)</f>
        <v>100</v>
      </c>
    </row>
    <row r="782" customFormat="false" ht="12.75" hidden="false" customHeight="false" outlineLevel="0" collapsed="false">
      <c r="A782" s="600" t="s">
        <v>1549</v>
      </c>
      <c r="B782" s="601" t="str">
        <f aca="false">LOOKUP(A782,[4]Schemi!$A$2:$B$32)</f>
        <v>Schema Lauria</v>
      </c>
      <c r="C782" s="602" t="s">
        <v>345</v>
      </c>
      <c r="D782" s="602" t="s">
        <v>1352</v>
      </c>
      <c r="E782" s="602" t="str">
        <f aca="false">CONCATENATE(C782,D782)</f>
        <v>G0093AD047</v>
      </c>
      <c r="F782" s="602" t="str">
        <f aca="false">LOOKUP(C782,[5]Foglio3!$A$2:$B$141)</f>
        <v>LAURIA</v>
      </c>
      <c r="G782" s="603" t="n">
        <v>1.744</v>
      </c>
      <c r="H782" s="604" t="str">
        <f aca="false">LOOKUP(E782,[6]Foglio1!$D$2:$E$1879)</f>
        <v>ADDUTTRICE</v>
      </c>
      <c r="I782" s="121" t="str">
        <f aca="false">LOOKUP($E782,[6]Foglio1!$D$2:$D$1879,[6]Foglio1!F$2:F$1879)</f>
        <v>AQ001</v>
      </c>
      <c r="J782" s="121" t="str">
        <f aca="false">LOOKUP($E782,[6]Foglio1!$D$2:$D$1879,[6]Foglio1!G$2:G$1879)</f>
        <v>ACQUEDOTTO DI MARATEA,LAURIA,TRECCHINA,LAGONEGRO,RIVELLO,NEMOLI.</v>
      </c>
      <c r="K782" s="121" t="n">
        <f aca="false">LOOKUP($E782,[6]Foglio1!$D$2:$D$1879,[6]Foglio1!H$2:H$1879)</f>
        <v>200</v>
      </c>
      <c r="L782" s="121" t="str">
        <f aca="false">LOOKUP($E782,[6]Foglio1!$D$2:$D$1879,[6]Foglio1!I$2:I$1879)</f>
        <v>ottimo</v>
      </c>
      <c r="M782" s="121" t="str">
        <f aca="false">LOOKUP($E782,[6]Foglio1!$D$2:$D$1879,[6]Foglio1!J$2:J$1879)</f>
        <v>1980 - 1990</v>
      </c>
      <c r="N782" s="121" t="n">
        <f aca="false">LOOKUP($E782,[6]Foglio1!$D$2:$D$1879,[6]Foglio1!K$2:K$1879)</f>
        <v>100</v>
      </c>
      <c r="O782" s="121" t="str">
        <f aca="false">LOOKUP($E782,[6]Foglio1!$D$2:$D$1879,[6]Foglio1!L$2:L$1879)</f>
        <v>ottimo</v>
      </c>
      <c r="P782" s="121" t="n">
        <f aca="false">LOOKUP($E782,[6]Foglio1!$D$2:$D$1879,[6]Foglio1!M$2:M$1879)</f>
        <v>100</v>
      </c>
      <c r="Q782" s="121" t="str">
        <f aca="false">LOOKUP($E782,[6]Foglio1!$D$2:$D$1879,[6]Foglio1!N$2:N$1879)</f>
        <v>acciaio</v>
      </c>
      <c r="R782" s="121" t="n">
        <f aca="false">LOOKUP($E782,[6]Foglio1!$D$2:$D$1879,[6]Foglio1!O$2:O$1879)</f>
        <v>100</v>
      </c>
    </row>
    <row r="783" customFormat="false" ht="12.75" hidden="false" customHeight="false" outlineLevel="0" collapsed="false">
      <c r="A783" s="600" t="s">
        <v>1549</v>
      </c>
      <c r="B783" s="601" t="str">
        <f aca="false">LOOKUP(A783,[4]Schemi!$A$2:$B$32)</f>
        <v>Schema Lauria</v>
      </c>
      <c r="C783" s="602" t="s">
        <v>345</v>
      </c>
      <c r="D783" s="602" t="s">
        <v>1353</v>
      </c>
      <c r="E783" s="602" t="str">
        <f aca="false">CONCATENATE(C783,D783)</f>
        <v>G0093AD048</v>
      </c>
      <c r="F783" s="602" t="str">
        <f aca="false">LOOKUP(C783,[5]Foglio3!$A$2:$B$141)</f>
        <v>LAURIA</v>
      </c>
      <c r="G783" s="603" t="n">
        <v>1.584</v>
      </c>
      <c r="H783" s="604" t="str">
        <f aca="false">LOOKUP(E783,[6]Foglio1!$D$2:$E$1879)</f>
        <v>ADDUTTRICE</v>
      </c>
      <c r="I783" s="121" t="str">
        <f aca="false">LOOKUP($E783,[6]Foglio1!$D$2:$D$1879,[6]Foglio1!F$2:F$1879)</f>
        <v>AQ001</v>
      </c>
      <c r="J783" s="121" t="str">
        <f aca="false">LOOKUP($E783,[6]Foglio1!$D$2:$D$1879,[6]Foglio1!G$2:G$1879)</f>
        <v>ACQUEDOTTO DI MARATEA,LAURIA,TRECCHINA,LAGONEGRO,RIVELLO,NEMOLI.</v>
      </c>
      <c r="K783" s="121" t="n">
        <f aca="false">LOOKUP($E783,[6]Foglio1!$D$2:$D$1879,[6]Foglio1!H$2:H$1879)</f>
        <v>200</v>
      </c>
      <c r="L783" s="121" t="str">
        <f aca="false">LOOKUP($E783,[6]Foglio1!$D$2:$D$1879,[6]Foglio1!I$2:I$1879)</f>
        <v>ottimo</v>
      </c>
      <c r="M783" s="121" t="str">
        <f aca="false">LOOKUP($E783,[6]Foglio1!$D$2:$D$1879,[6]Foglio1!J$2:J$1879)</f>
        <v>1980 - 1990</v>
      </c>
      <c r="N783" s="121" t="n">
        <f aca="false">LOOKUP($E783,[6]Foglio1!$D$2:$D$1879,[6]Foglio1!K$2:K$1879)</f>
        <v>100</v>
      </c>
      <c r="O783" s="121" t="str">
        <f aca="false">LOOKUP($E783,[6]Foglio1!$D$2:$D$1879,[6]Foglio1!L$2:L$1879)</f>
        <v>ottimo</v>
      </c>
      <c r="P783" s="121" t="n">
        <f aca="false">LOOKUP($E783,[6]Foglio1!$D$2:$D$1879,[6]Foglio1!M$2:M$1879)</f>
        <v>100</v>
      </c>
      <c r="Q783" s="121" t="str">
        <f aca="false">LOOKUP($E783,[6]Foglio1!$D$2:$D$1879,[6]Foglio1!N$2:N$1879)</f>
        <v>acciaio</v>
      </c>
      <c r="R783" s="121" t="n">
        <f aca="false">LOOKUP($E783,[6]Foglio1!$D$2:$D$1879,[6]Foglio1!O$2:O$1879)</f>
        <v>100</v>
      </c>
    </row>
    <row r="784" customFormat="false" ht="12.75" hidden="false" customHeight="false" outlineLevel="0" collapsed="false">
      <c r="A784" s="600" t="s">
        <v>1549</v>
      </c>
      <c r="B784" s="601" t="str">
        <f aca="false">LOOKUP(A784,[4]Schemi!$A$2:$B$32)</f>
        <v>Schema Lauria</v>
      </c>
      <c r="C784" s="602" t="s">
        <v>345</v>
      </c>
      <c r="D784" s="602" t="s">
        <v>1354</v>
      </c>
      <c r="E784" s="602" t="str">
        <f aca="false">CONCATENATE(C784,D784)</f>
        <v>G0093AD049</v>
      </c>
      <c r="F784" s="602" t="str">
        <f aca="false">LOOKUP(C784,[5]Foglio3!$A$2:$B$141)</f>
        <v>LAURIA</v>
      </c>
      <c r="G784" s="603" t="n">
        <v>3.044</v>
      </c>
      <c r="H784" s="604" t="str">
        <f aca="false">LOOKUP(E784,[6]Foglio1!$D$2:$E$1879)</f>
        <v>ADDUTTRICE</v>
      </c>
      <c r="I784" s="121" t="str">
        <f aca="false">LOOKUP($E784,[6]Foglio1!$D$2:$D$1879,[6]Foglio1!F$2:F$1879)</f>
        <v>AQ001</v>
      </c>
      <c r="J784" s="121" t="str">
        <f aca="false">LOOKUP($E784,[6]Foglio1!$D$2:$D$1879,[6]Foglio1!G$2:G$1879)</f>
        <v>ACQUEDOTTO DI MARATEA,LAURIA,TRECCHINA,LAGONEGRO,RIVELLO,NEMOLI.</v>
      </c>
      <c r="K784" s="121" t="n">
        <f aca="false">LOOKUP($E784,[6]Foglio1!$D$2:$D$1879,[6]Foglio1!H$2:H$1879)</f>
        <v>200</v>
      </c>
      <c r="L784" s="121" t="str">
        <f aca="false">LOOKUP($E784,[6]Foglio1!$D$2:$D$1879,[6]Foglio1!I$2:I$1879)</f>
        <v>ottimo</v>
      </c>
      <c r="M784" s="121" t="str">
        <f aca="false">LOOKUP($E784,[6]Foglio1!$D$2:$D$1879,[6]Foglio1!J$2:J$1879)</f>
        <v>1980 - 1990</v>
      </c>
      <c r="N784" s="121" t="n">
        <f aca="false">LOOKUP($E784,[6]Foglio1!$D$2:$D$1879,[6]Foglio1!K$2:K$1879)</f>
        <v>100</v>
      </c>
      <c r="O784" s="121" t="str">
        <f aca="false">LOOKUP($E784,[6]Foglio1!$D$2:$D$1879,[6]Foglio1!L$2:L$1879)</f>
        <v>ottimo</v>
      </c>
      <c r="P784" s="121" t="n">
        <f aca="false">LOOKUP($E784,[6]Foglio1!$D$2:$D$1879,[6]Foglio1!M$2:M$1879)</f>
        <v>100</v>
      </c>
      <c r="Q784" s="121" t="str">
        <f aca="false">LOOKUP($E784,[6]Foglio1!$D$2:$D$1879,[6]Foglio1!N$2:N$1879)</f>
        <v>acciaio</v>
      </c>
      <c r="R784" s="121" t="n">
        <f aca="false">LOOKUP($E784,[6]Foglio1!$D$2:$D$1879,[6]Foglio1!O$2:O$1879)</f>
        <v>100</v>
      </c>
    </row>
    <row r="785" customFormat="false" ht="12.75" hidden="false" customHeight="false" outlineLevel="0" collapsed="false">
      <c r="A785" s="600" t="s">
        <v>1549</v>
      </c>
      <c r="B785" s="601" t="str">
        <f aca="false">LOOKUP(A785,[4]Schemi!$A$2:$B$32)</f>
        <v>Schema Lauria</v>
      </c>
      <c r="C785" s="602" t="s">
        <v>345</v>
      </c>
      <c r="D785" s="602" t="s">
        <v>1355</v>
      </c>
      <c r="E785" s="602" t="str">
        <f aca="false">CONCATENATE(C785,D785)</f>
        <v>G0093AD050</v>
      </c>
      <c r="F785" s="602" t="str">
        <f aca="false">LOOKUP(C785,[5]Foglio3!$A$2:$B$141)</f>
        <v>LAURIA</v>
      </c>
      <c r="G785" s="603" t="n">
        <v>2.091</v>
      </c>
      <c r="H785" s="604" t="str">
        <f aca="false">LOOKUP(E785,[6]Foglio1!$D$2:$E$1879)</f>
        <v>ADDUTTRICE</v>
      </c>
      <c r="I785" s="121" t="str">
        <f aca="false">LOOKUP($E785,[6]Foglio1!$D$2:$D$1879,[6]Foglio1!F$2:F$1879)</f>
        <v>AQ001</v>
      </c>
      <c r="J785" s="121" t="str">
        <f aca="false">LOOKUP($E785,[6]Foglio1!$D$2:$D$1879,[6]Foglio1!G$2:G$1879)</f>
        <v>ACQUEDOTTO DI MARATEA,LAURIA,TRECCHINA,LAGONEGRO,RIVELLO,NEMOLI.</v>
      </c>
      <c r="K785" s="121" t="n">
        <f aca="false">LOOKUP($E785,[6]Foglio1!$D$2:$D$1879,[6]Foglio1!H$2:H$1879)</f>
        <v>250</v>
      </c>
      <c r="L785" s="121" t="str">
        <f aca="false">LOOKUP($E785,[6]Foglio1!$D$2:$D$1879,[6]Foglio1!I$2:I$1879)</f>
        <v>ottimo</v>
      </c>
      <c r="M785" s="121" t="str">
        <f aca="false">LOOKUP($E785,[6]Foglio1!$D$2:$D$1879,[6]Foglio1!J$2:J$1879)</f>
        <v>1980 - 1990</v>
      </c>
      <c r="N785" s="121" t="n">
        <f aca="false">LOOKUP($E785,[6]Foglio1!$D$2:$D$1879,[6]Foglio1!K$2:K$1879)</f>
        <v>100</v>
      </c>
      <c r="O785" s="121" t="str">
        <f aca="false">LOOKUP($E785,[6]Foglio1!$D$2:$D$1879,[6]Foglio1!L$2:L$1879)</f>
        <v>ottimo</v>
      </c>
      <c r="P785" s="121" t="n">
        <f aca="false">LOOKUP($E785,[6]Foglio1!$D$2:$D$1879,[6]Foglio1!M$2:M$1879)</f>
        <v>100</v>
      </c>
      <c r="Q785" s="121" t="str">
        <f aca="false">LOOKUP($E785,[6]Foglio1!$D$2:$D$1879,[6]Foglio1!N$2:N$1879)</f>
        <v>acciaio</v>
      </c>
      <c r="R785" s="121" t="n">
        <f aca="false">LOOKUP($E785,[6]Foglio1!$D$2:$D$1879,[6]Foglio1!O$2:O$1879)</f>
        <v>100</v>
      </c>
    </row>
    <row r="786" customFormat="false" ht="12.75" hidden="false" customHeight="false" outlineLevel="0" collapsed="false">
      <c r="A786" s="600" t="s">
        <v>1549</v>
      </c>
      <c r="B786" s="601" t="str">
        <f aca="false">LOOKUP(A786,[4]Schemi!$A$2:$B$32)</f>
        <v>Schema Lauria</v>
      </c>
      <c r="C786" s="602" t="s">
        <v>345</v>
      </c>
      <c r="D786" s="602" t="s">
        <v>1356</v>
      </c>
      <c r="E786" s="602" t="str">
        <f aca="false">CONCATENATE(C786,D786)</f>
        <v>G0093AD051</v>
      </c>
      <c r="F786" s="602" t="str">
        <f aca="false">LOOKUP(C786,[5]Foglio3!$A$2:$B$141)</f>
        <v>LAURIA</v>
      </c>
      <c r="G786" s="603"/>
      <c r="H786" s="604" t="str">
        <f aca="false">LOOKUP(E786,[6]Foglio1!$D$2:$E$1879)</f>
        <v>ADDUTTRICE</v>
      </c>
      <c r="I786" s="121" t="str">
        <f aca="false">LOOKUP($E786,[6]Foglio1!$D$2:$D$1879,[6]Foglio1!F$2:F$1879)</f>
        <v>AQ001</v>
      </c>
      <c r="J786" s="121" t="str">
        <f aca="false">LOOKUP($E786,[6]Foglio1!$D$2:$D$1879,[6]Foglio1!G$2:G$1879)</f>
        <v>ACQUEDOTTO DI MARATEA,LAURIA,TRECCHINA,LAGONEGRO,RIVELLO,NEMOLI.</v>
      </c>
      <c r="K786" s="121" t="str">
        <f aca="false">LOOKUP($E786,[6]Foglio1!$D$2:$D$1879,[6]Foglio1!H$2:H$1879)</f>
        <v/>
      </c>
      <c r="L786" s="121" t="str">
        <f aca="false">LOOKUP($E786,[6]Foglio1!$D$2:$D$1879,[6]Foglio1!I$2:I$1879)</f>
        <v>ottimo</v>
      </c>
      <c r="M786" s="121" t="str">
        <f aca="false">LOOKUP($E786,[6]Foglio1!$D$2:$D$1879,[6]Foglio1!J$2:J$1879)</f>
        <v>1980 - 1990</v>
      </c>
      <c r="N786" s="121" t="n">
        <f aca="false">LOOKUP($E786,[6]Foglio1!$D$2:$D$1879,[6]Foglio1!K$2:K$1879)</f>
        <v>100</v>
      </c>
      <c r="O786" s="121" t="str">
        <f aca="false">LOOKUP($E786,[6]Foglio1!$D$2:$D$1879,[6]Foglio1!L$2:L$1879)</f>
        <v>ottimo</v>
      </c>
      <c r="P786" s="121" t="n">
        <f aca="false">LOOKUP($E786,[6]Foglio1!$D$2:$D$1879,[6]Foglio1!M$2:M$1879)</f>
        <v>100</v>
      </c>
      <c r="Q786" s="121" t="str">
        <f aca="false">LOOKUP($E786,[6]Foglio1!$D$2:$D$1879,[6]Foglio1!N$2:N$1879)</f>
        <v>acciaio</v>
      </c>
      <c r="R786" s="121" t="n">
        <f aca="false">LOOKUP($E786,[6]Foglio1!$D$2:$D$1879,[6]Foglio1!O$2:O$1879)</f>
        <v>100</v>
      </c>
    </row>
    <row r="787" customFormat="false" ht="12.75" hidden="false" customHeight="false" outlineLevel="0" collapsed="false">
      <c r="A787" s="600" t="s">
        <v>1549</v>
      </c>
      <c r="B787" s="601" t="str">
        <f aca="false">LOOKUP(A787,[4]Schemi!$A$2:$B$32)</f>
        <v>Schema Lauria</v>
      </c>
      <c r="C787" s="602" t="s">
        <v>345</v>
      </c>
      <c r="D787" s="602" t="s">
        <v>1357</v>
      </c>
      <c r="E787" s="602" t="str">
        <f aca="false">CONCATENATE(C787,D787)</f>
        <v>G0093AD052</v>
      </c>
      <c r="F787" s="602" t="str">
        <f aca="false">LOOKUP(C787,[5]Foglio3!$A$2:$B$141)</f>
        <v>LAURIA</v>
      </c>
      <c r="G787" s="603" t="n">
        <v>1.089</v>
      </c>
      <c r="H787" s="604" t="str">
        <f aca="false">LOOKUP(E787,[6]Foglio1!$D$2:$E$1879)</f>
        <v>ADDUTTRICE</v>
      </c>
      <c r="I787" s="121" t="str">
        <f aca="false">LOOKUP($E787,[6]Foglio1!$D$2:$D$1879,[6]Foglio1!F$2:F$1879)</f>
        <v>AQ001</v>
      </c>
      <c r="J787" s="121" t="str">
        <f aca="false">LOOKUP($E787,[6]Foglio1!$D$2:$D$1879,[6]Foglio1!G$2:G$1879)</f>
        <v>ACQUEDOTTO DI MARATEA,LAURIA,TRECCHINA,LAGONEGRO,RIVELLO,NEMOLI.</v>
      </c>
      <c r="K787" s="121" t="n">
        <f aca="false">LOOKUP($E787,[6]Foglio1!$D$2:$D$1879,[6]Foglio1!H$2:H$1879)</f>
        <v>200</v>
      </c>
      <c r="L787" s="121" t="str">
        <f aca="false">LOOKUP($E787,[6]Foglio1!$D$2:$D$1879,[6]Foglio1!I$2:I$1879)</f>
        <v>ottimo</v>
      </c>
      <c r="M787" s="121" t="str">
        <f aca="false">LOOKUP($E787,[6]Foglio1!$D$2:$D$1879,[6]Foglio1!J$2:J$1879)</f>
        <v>1980 - 1990</v>
      </c>
      <c r="N787" s="121" t="n">
        <f aca="false">LOOKUP($E787,[6]Foglio1!$D$2:$D$1879,[6]Foglio1!K$2:K$1879)</f>
        <v>100</v>
      </c>
      <c r="O787" s="121" t="str">
        <f aca="false">LOOKUP($E787,[6]Foglio1!$D$2:$D$1879,[6]Foglio1!L$2:L$1879)</f>
        <v>ottimo</v>
      </c>
      <c r="P787" s="121" t="n">
        <f aca="false">LOOKUP($E787,[6]Foglio1!$D$2:$D$1879,[6]Foglio1!M$2:M$1879)</f>
        <v>100</v>
      </c>
      <c r="Q787" s="121" t="str">
        <f aca="false">LOOKUP($E787,[6]Foglio1!$D$2:$D$1879,[6]Foglio1!N$2:N$1879)</f>
        <v>acciaio</v>
      </c>
      <c r="R787" s="121" t="n">
        <f aca="false">LOOKUP($E787,[6]Foglio1!$D$2:$D$1879,[6]Foglio1!O$2:O$1879)</f>
        <v>100</v>
      </c>
    </row>
    <row r="788" customFormat="false" ht="12.75" hidden="false" customHeight="false" outlineLevel="0" collapsed="false">
      <c r="A788" s="600" t="s">
        <v>1549</v>
      </c>
      <c r="B788" s="601" t="str">
        <f aca="false">LOOKUP(A788,[4]Schemi!$A$2:$B$32)</f>
        <v>Schema Lauria</v>
      </c>
      <c r="C788" s="602" t="s">
        <v>345</v>
      </c>
      <c r="D788" s="602" t="s">
        <v>1358</v>
      </c>
      <c r="E788" s="602" t="str">
        <f aca="false">CONCATENATE(C788,D788)</f>
        <v>G0093AD053</v>
      </c>
      <c r="F788" s="602" t="str">
        <f aca="false">LOOKUP(C788,[5]Foglio3!$A$2:$B$141)</f>
        <v>LAURIA</v>
      </c>
      <c r="G788" s="603" t="n">
        <v>2.293</v>
      </c>
      <c r="H788" s="604" t="str">
        <f aca="false">LOOKUP(E788,[6]Foglio1!$D$2:$E$1879)</f>
        <v>ADDUTTRICE</v>
      </c>
      <c r="I788" s="121" t="str">
        <f aca="false">LOOKUP($E788,[6]Foglio1!$D$2:$D$1879,[6]Foglio1!F$2:F$1879)</f>
        <v>AQ001</v>
      </c>
      <c r="J788" s="121" t="str">
        <f aca="false">LOOKUP($E788,[6]Foglio1!$D$2:$D$1879,[6]Foglio1!G$2:G$1879)</f>
        <v>ACQUEDOTTO DI MARATEA,LAURIA,TRECCHINA,LAGONEGRO,RIVELLO,NEMOLI.</v>
      </c>
      <c r="K788" s="121" t="n">
        <f aca="false">LOOKUP($E788,[6]Foglio1!$D$2:$D$1879,[6]Foglio1!H$2:H$1879)</f>
        <v>200</v>
      </c>
      <c r="L788" s="121" t="str">
        <f aca="false">LOOKUP($E788,[6]Foglio1!$D$2:$D$1879,[6]Foglio1!I$2:I$1879)</f>
        <v>ottimo</v>
      </c>
      <c r="M788" s="121" t="str">
        <f aca="false">LOOKUP($E788,[6]Foglio1!$D$2:$D$1879,[6]Foglio1!J$2:J$1879)</f>
        <v>1980 - 1990</v>
      </c>
      <c r="N788" s="121" t="n">
        <f aca="false">LOOKUP($E788,[6]Foglio1!$D$2:$D$1879,[6]Foglio1!K$2:K$1879)</f>
        <v>100</v>
      </c>
      <c r="O788" s="121" t="str">
        <f aca="false">LOOKUP($E788,[6]Foglio1!$D$2:$D$1879,[6]Foglio1!L$2:L$1879)</f>
        <v>ottimo</v>
      </c>
      <c r="P788" s="121" t="n">
        <f aca="false">LOOKUP($E788,[6]Foglio1!$D$2:$D$1879,[6]Foglio1!M$2:M$1879)</f>
        <v>100</v>
      </c>
      <c r="Q788" s="121" t="str">
        <f aca="false">LOOKUP($E788,[6]Foglio1!$D$2:$D$1879,[6]Foglio1!N$2:N$1879)</f>
        <v>acciaio</v>
      </c>
      <c r="R788" s="121" t="n">
        <f aca="false">LOOKUP($E788,[6]Foglio1!$D$2:$D$1879,[6]Foglio1!O$2:O$1879)</f>
        <v>100</v>
      </c>
    </row>
    <row r="789" customFormat="false" ht="12.75" hidden="false" customHeight="false" outlineLevel="0" collapsed="false">
      <c r="A789" s="600" t="s">
        <v>1549</v>
      </c>
      <c r="B789" s="601" t="str">
        <f aca="false">LOOKUP(A789,[4]Schemi!$A$2:$B$32)</f>
        <v>Schema Lauria</v>
      </c>
      <c r="C789" s="602" t="s">
        <v>345</v>
      </c>
      <c r="D789" s="602" t="s">
        <v>1359</v>
      </c>
      <c r="E789" s="602" t="str">
        <f aca="false">CONCATENATE(C789,D789)</f>
        <v>G0093AD054</v>
      </c>
      <c r="F789" s="602" t="str">
        <f aca="false">LOOKUP(C789,[5]Foglio3!$A$2:$B$141)</f>
        <v>LAURIA</v>
      </c>
      <c r="G789" s="603" t="n">
        <v>3.6</v>
      </c>
      <c r="H789" s="604" t="str">
        <f aca="false">LOOKUP(E789,[6]Foglio1!$D$2:$E$1879)</f>
        <v>ADDUTTRICE</v>
      </c>
      <c r="I789" s="121" t="str">
        <f aca="false">LOOKUP($E789,[6]Foglio1!$D$2:$D$1879,[6]Foglio1!F$2:F$1879)</f>
        <v>AQ001</v>
      </c>
      <c r="J789" s="121" t="str">
        <f aca="false">LOOKUP($E789,[6]Foglio1!$D$2:$D$1879,[6]Foglio1!G$2:G$1879)</f>
        <v>ACQUEDOTTO DI MARATEA,LAURIA,TRECCHINA,LAGONEGRO,RIVELLO,NEMOLI.</v>
      </c>
      <c r="K789" s="121" t="n">
        <f aca="false">LOOKUP($E789,[6]Foglio1!$D$2:$D$1879,[6]Foglio1!H$2:H$1879)</f>
        <v>200</v>
      </c>
      <c r="L789" s="121" t="str">
        <f aca="false">LOOKUP($E789,[6]Foglio1!$D$2:$D$1879,[6]Foglio1!I$2:I$1879)</f>
        <v>ottimo</v>
      </c>
      <c r="M789" s="121" t="str">
        <f aca="false">LOOKUP($E789,[6]Foglio1!$D$2:$D$1879,[6]Foglio1!J$2:J$1879)</f>
        <v>1980 - 1990</v>
      </c>
      <c r="N789" s="121" t="n">
        <f aca="false">LOOKUP($E789,[6]Foglio1!$D$2:$D$1879,[6]Foglio1!K$2:K$1879)</f>
        <v>100</v>
      </c>
      <c r="O789" s="121" t="str">
        <f aca="false">LOOKUP($E789,[6]Foglio1!$D$2:$D$1879,[6]Foglio1!L$2:L$1879)</f>
        <v>ottimo</v>
      </c>
      <c r="P789" s="121" t="n">
        <f aca="false">LOOKUP($E789,[6]Foglio1!$D$2:$D$1879,[6]Foglio1!M$2:M$1879)</f>
        <v>100</v>
      </c>
      <c r="Q789" s="121" t="str">
        <f aca="false">LOOKUP($E789,[6]Foglio1!$D$2:$D$1879,[6]Foglio1!N$2:N$1879)</f>
        <v>acciaio</v>
      </c>
      <c r="R789" s="121" t="n">
        <f aca="false">LOOKUP($E789,[6]Foglio1!$D$2:$D$1879,[6]Foglio1!O$2:O$1879)</f>
        <v>100</v>
      </c>
    </row>
    <row r="790" customFormat="false" ht="12.75" hidden="false" customHeight="false" outlineLevel="0" collapsed="false">
      <c r="A790" s="600" t="s">
        <v>1549</v>
      </c>
      <c r="B790" s="601" t="str">
        <f aca="false">LOOKUP(A790,[4]Schemi!$A$2:$B$32)</f>
        <v>Schema Lauria</v>
      </c>
      <c r="C790" s="602" t="s">
        <v>345</v>
      </c>
      <c r="D790" s="602" t="s">
        <v>1360</v>
      </c>
      <c r="E790" s="602" t="str">
        <f aca="false">CONCATENATE(C790,D790)</f>
        <v>G0093AD055</v>
      </c>
      <c r="F790" s="602" t="str">
        <f aca="false">LOOKUP(C790,[5]Foglio3!$A$2:$B$141)</f>
        <v>LAURIA</v>
      </c>
      <c r="G790" s="603" t="n">
        <v>0.998</v>
      </c>
      <c r="H790" s="604" t="str">
        <f aca="false">LOOKUP(E790,[6]Foglio1!$D$2:$E$1879)</f>
        <v>ADDUTTRICE</v>
      </c>
      <c r="I790" s="121" t="str">
        <f aca="false">LOOKUP($E790,[6]Foglio1!$D$2:$D$1879,[6]Foglio1!F$2:F$1879)</f>
        <v>AQ001</v>
      </c>
      <c r="J790" s="121" t="str">
        <f aca="false">LOOKUP($E790,[6]Foglio1!$D$2:$D$1879,[6]Foglio1!G$2:G$1879)</f>
        <v>ACQUEDOTTO DI MARATEA,LAURIA,TRECCHINA,LAGONEGRO,RIVELLO,NEMOLI.</v>
      </c>
      <c r="K790" s="121" t="n">
        <f aca="false">LOOKUP($E790,[6]Foglio1!$D$2:$D$1879,[6]Foglio1!H$2:H$1879)</f>
        <v>250</v>
      </c>
      <c r="L790" s="121" t="str">
        <f aca="false">LOOKUP($E790,[6]Foglio1!$D$2:$D$1879,[6]Foglio1!I$2:I$1879)</f>
        <v>ottimo</v>
      </c>
      <c r="M790" s="121" t="str">
        <f aca="false">LOOKUP($E790,[6]Foglio1!$D$2:$D$1879,[6]Foglio1!J$2:J$1879)</f>
        <v>1980 - 1990</v>
      </c>
      <c r="N790" s="121" t="n">
        <f aca="false">LOOKUP($E790,[6]Foglio1!$D$2:$D$1879,[6]Foglio1!K$2:K$1879)</f>
        <v>100</v>
      </c>
      <c r="O790" s="121" t="str">
        <f aca="false">LOOKUP($E790,[6]Foglio1!$D$2:$D$1879,[6]Foglio1!L$2:L$1879)</f>
        <v>ottimo</v>
      </c>
      <c r="P790" s="121" t="n">
        <f aca="false">LOOKUP($E790,[6]Foglio1!$D$2:$D$1879,[6]Foglio1!M$2:M$1879)</f>
        <v>100</v>
      </c>
      <c r="Q790" s="121" t="str">
        <f aca="false">LOOKUP($E790,[6]Foglio1!$D$2:$D$1879,[6]Foglio1!N$2:N$1879)</f>
        <v>acciaio</v>
      </c>
      <c r="R790" s="121" t="n">
        <f aca="false">LOOKUP($E790,[6]Foglio1!$D$2:$D$1879,[6]Foglio1!O$2:O$1879)</f>
        <v>100</v>
      </c>
    </row>
    <row r="791" customFormat="false" ht="12.75" hidden="false" customHeight="false" outlineLevel="0" collapsed="false">
      <c r="A791" s="600" t="s">
        <v>1549</v>
      </c>
      <c r="B791" s="601" t="str">
        <f aca="false">LOOKUP(A791,[4]Schemi!$A$2:$B$32)</f>
        <v>Schema Lauria</v>
      </c>
      <c r="C791" s="602" t="s">
        <v>345</v>
      </c>
      <c r="D791" s="602" t="s">
        <v>1361</v>
      </c>
      <c r="E791" s="602" t="str">
        <f aca="false">CONCATENATE(C791,D791)</f>
        <v>G0093AD056</v>
      </c>
      <c r="F791" s="602" t="str">
        <f aca="false">LOOKUP(C791,[5]Foglio3!$A$2:$B$141)</f>
        <v>LAURIA</v>
      </c>
      <c r="G791" s="603" t="n">
        <v>1.938</v>
      </c>
      <c r="H791" s="604" t="str">
        <f aca="false">LOOKUP(E791,[6]Foglio1!$D$2:$E$1879)</f>
        <v>ADDUTTRICE</v>
      </c>
      <c r="I791" s="121" t="str">
        <f aca="false">LOOKUP($E791,[6]Foglio1!$D$2:$D$1879,[6]Foglio1!F$2:F$1879)</f>
        <v>AQ001</v>
      </c>
      <c r="J791" s="121" t="str">
        <f aca="false">LOOKUP($E791,[6]Foglio1!$D$2:$D$1879,[6]Foglio1!G$2:G$1879)</f>
        <v>ACQUEDOTTO DI MARATEA,LAURIA,TRECCHINA,LAGONEGRO,RIVELLO,NEMOLI.</v>
      </c>
      <c r="K791" s="121" t="n">
        <f aca="false">LOOKUP($E791,[6]Foglio1!$D$2:$D$1879,[6]Foglio1!H$2:H$1879)</f>
        <v>250</v>
      </c>
      <c r="L791" s="121" t="str">
        <f aca="false">LOOKUP($E791,[6]Foglio1!$D$2:$D$1879,[6]Foglio1!I$2:I$1879)</f>
        <v>ottimo</v>
      </c>
      <c r="M791" s="121" t="str">
        <f aca="false">LOOKUP($E791,[6]Foglio1!$D$2:$D$1879,[6]Foglio1!J$2:J$1879)</f>
        <v>1980 - 1990</v>
      </c>
      <c r="N791" s="121" t="n">
        <f aca="false">LOOKUP($E791,[6]Foglio1!$D$2:$D$1879,[6]Foglio1!K$2:K$1879)</f>
        <v>100</v>
      </c>
      <c r="O791" s="121" t="str">
        <f aca="false">LOOKUP($E791,[6]Foglio1!$D$2:$D$1879,[6]Foglio1!L$2:L$1879)</f>
        <v>ottimo</v>
      </c>
      <c r="P791" s="121" t="n">
        <f aca="false">LOOKUP($E791,[6]Foglio1!$D$2:$D$1879,[6]Foglio1!M$2:M$1879)</f>
        <v>100</v>
      </c>
      <c r="Q791" s="121" t="str">
        <f aca="false">LOOKUP($E791,[6]Foglio1!$D$2:$D$1879,[6]Foglio1!N$2:N$1879)</f>
        <v>acciaio</v>
      </c>
      <c r="R791" s="121" t="n">
        <f aca="false">LOOKUP($E791,[6]Foglio1!$D$2:$D$1879,[6]Foglio1!O$2:O$1879)</f>
        <v>100</v>
      </c>
    </row>
    <row r="792" customFormat="false" ht="12.75" hidden="false" customHeight="false" outlineLevel="0" collapsed="false">
      <c r="A792" s="600" t="s">
        <v>1549</v>
      </c>
      <c r="B792" s="601" t="str">
        <f aca="false">LOOKUP(A792,[4]Schemi!$A$2:$B$32)</f>
        <v>Schema Lauria</v>
      </c>
      <c r="C792" s="602" t="s">
        <v>345</v>
      </c>
      <c r="D792" s="602" t="s">
        <v>1362</v>
      </c>
      <c r="E792" s="602" t="str">
        <f aca="false">CONCATENATE(C792,D792)</f>
        <v>G0093AD057</v>
      </c>
      <c r="F792" s="602" t="str">
        <f aca="false">LOOKUP(C792,[5]Foglio3!$A$2:$B$141)</f>
        <v>LAURIA</v>
      </c>
      <c r="G792" s="603" t="n">
        <v>0.35</v>
      </c>
      <c r="H792" s="604" t="str">
        <f aca="false">LOOKUP(E792,[6]Foglio1!$D$2:$E$1879)</f>
        <v>ADDUTTRICE</v>
      </c>
      <c r="I792" s="121" t="str">
        <f aca="false">LOOKUP($E792,[6]Foglio1!$D$2:$D$1879,[6]Foglio1!F$2:F$1879)</f>
        <v>AQ001</v>
      </c>
      <c r="J792" s="121" t="str">
        <f aca="false">LOOKUP($E792,[6]Foglio1!$D$2:$D$1879,[6]Foglio1!G$2:G$1879)</f>
        <v>ACQUEDOTTO DI MARATEA,LAURIA,TRECCHINA,LAGONEGRO,RIVELLO,NEMOLI.</v>
      </c>
      <c r="K792" s="121" t="n">
        <f aca="false">LOOKUP($E792,[6]Foglio1!$D$2:$D$1879,[6]Foglio1!H$2:H$1879)</f>
        <v>100</v>
      </c>
      <c r="L792" s="121" t="str">
        <f aca="false">LOOKUP($E792,[6]Foglio1!$D$2:$D$1879,[6]Foglio1!I$2:I$1879)</f>
        <v>ottimo</v>
      </c>
      <c r="M792" s="121" t="str">
        <f aca="false">LOOKUP($E792,[6]Foglio1!$D$2:$D$1879,[6]Foglio1!J$2:J$1879)</f>
        <v>1980 - 1990</v>
      </c>
      <c r="N792" s="121" t="n">
        <f aca="false">LOOKUP($E792,[6]Foglio1!$D$2:$D$1879,[6]Foglio1!K$2:K$1879)</f>
        <v>100</v>
      </c>
      <c r="O792" s="121" t="str">
        <f aca="false">LOOKUP($E792,[6]Foglio1!$D$2:$D$1879,[6]Foglio1!L$2:L$1879)</f>
        <v>ottimo</v>
      </c>
      <c r="P792" s="121" t="n">
        <f aca="false">LOOKUP($E792,[6]Foglio1!$D$2:$D$1879,[6]Foglio1!M$2:M$1879)</f>
        <v>100</v>
      </c>
      <c r="Q792" s="121" t="str">
        <f aca="false">LOOKUP($E792,[6]Foglio1!$D$2:$D$1879,[6]Foglio1!N$2:N$1879)</f>
        <v>acciaio</v>
      </c>
      <c r="R792" s="121" t="n">
        <f aca="false">LOOKUP($E792,[6]Foglio1!$D$2:$D$1879,[6]Foglio1!O$2:O$1879)</f>
        <v>100</v>
      </c>
    </row>
    <row r="793" customFormat="false" ht="12.75" hidden="false" customHeight="false" outlineLevel="0" collapsed="false">
      <c r="A793" s="600" t="s">
        <v>1549</v>
      </c>
      <c r="B793" s="601" t="str">
        <f aca="false">LOOKUP(A793,[4]Schemi!$A$2:$B$32)</f>
        <v>Schema Lauria</v>
      </c>
      <c r="C793" s="602" t="s">
        <v>345</v>
      </c>
      <c r="D793" s="602" t="s">
        <v>1363</v>
      </c>
      <c r="E793" s="602" t="str">
        <f aca="false">CONCATENATE(C793,D793)</f>
        <v>G0093AD058</v>
      </c>
      <c r="F793" s="602" t="str">
        <f aca="false">LOOKUP(C793,[5]Foglio3!$A$2:$B$141)</f>
        <v>LAURIA</v>
      </c>
      <c r="G793" s="603" t="n">
        <v>0.32</v>
      </c>
      <c r="H793" s="604" t="str">
        <f aca="false">LOOKUP(E793,[6]Foglio1!$D$2:$E$1879)</f>
        <v>ADDUTTRICE</v>
      </c>
      <c r="I793" s="121" t="str">
        <f aca="false">LOOKUP($E793,[6]Foglio1!$D$2:$D$1879,[6]Foglio1!F$2:F$1879)</f>
        <v>AQ001</v>
      </c>
      <c r="J793" s="121" t="str">
        <f aca="false">LOOKUP($E793,[6]Foglio1!$D$2:$D$1879,[6]Foglio1!G$2:G$1879)</f>
        <v>ACQUEDOTTO DI MARATEA,LAURIA,TRECCHINA,LAGONEGRO,RIVELLO,NEMOLI.</v>
      </c>
      <c r="K793" s="121" t="n">
        <f aca="false">LOOKUP($E793,[6]Foglio1!$D$2:$D$1879,[6]Foglio1!H$2:H$1879)</f>
        <v>80</v>
      </c>
      <c r="L793" s="121" t="str">
        <f aca="false">LOOKUP($E793,[6]Foglio1!$D$2:$D$1879,[6]Foglio1!I$2:I$1879)</f>
        <v>ottimo</v>
      </c>
      <c r="M793" s="121" t="str">
        <f aca="false">LOOKUP($E793,[6]Foglio1!$D$2:$D$1879,[6]Foglio1!J$2:J$1879)</f>
        <v>1980 - 1990</v>
      </c>
      <c r="N793" s="121" t="n">
        <f aca="false">LOOKUP($E793,[6]Foglio1!$D$2:$D$1879,[6]Foglio1!K$2:K$1879)</f>
        <v>100</v>
      </c>
      <c r="O793" s="121" t="str">
        <f aca="false">LOOKUP($E793,[6]Foglio1!$D$2:$D$1879,[6]Foglio1!L$2:L$1879)</f>
        <v>ottimo</v>
      </c>
      <c r="P793" s="121" t="n">
        <f aca="false">LOOKUP($E793,[6]Foglio1!$D$2:$D$1879,[6]Foglio1!M$2:M$1879)</f>
        <v>100</v>
      </c>
      <c r="Q793" s="121" t="str">
        <f aca="false">LOOKUP($E793,[6]Foglio1!$D$2:$D$1879,[6]Foglio1!N$2:N$1879)</f>
        <v>acciaio</v>
      </c>
      <c r="R793" s="121" t="n">
        <f aca="false">LOOKUP($E793,[6]Foglio1!$D$2:$D$1879,[6]Foglio1!O$2:O$1879)</f>
        <v>100</v>
      </c>
    </row>
    <row r="794" customFormat="false" ht="12.75" hidden="false" customHeight="false" outlineLevel="0" collapsed="false">
      <c r="A794" s="600" t="s">
        <v>1549</v>
      </c>
      <c r="B794" s="601" t="str">
        <f aca="false">LOOKUP(A794,[4]Schemi!$A$2:$B$32)</f>
        <v>Schema Lauria</v>
      </c>
      <c r="C794" s="602" t="s">
        <v>345</v>
      </c>
      <c r="D794" s="602" t="s">
        <v>1364</v>
      </c>
      <c r="E794" s="602" t="str">
        <f aca="false">CONCATENATE(C794,D794)</f>
        <v>G0093AD059</v>
      </c>
      <c r="F794" s="602" t="str">
        <f aca="false">LOOKUP(C794,[5]Foglio3!$A$2:$B$141)</f>
        <v>LAURIA</v>
      </c>
      <c r="G794" s="603" t="n">
        <v>1.271</v>
      </c>
      <c r="H794" s="604" t="str">
        <f aca="false">LOOKUP(E794,[6]Foglio1!$D$2:$E$1879)</f>
        <v>ADDUTTRICE</v>
      </c>
      <c r="I794" s="121" t="str">
        <f aca="false">LOOKUP($E794,[6]Foglio1!$D$2:$D$1879,[6]Foglio1!F$2:F$1879)</f>
        <v>AQ001</v>
      </c>
      <c r="J794" s="121" t="str">
        <f aca="false">LOOKUP($E794,[6]Foglio1!$D$2:$D$1879,[6]Foglio1!G$2:G$1879)</f>
        <v>ACQUEDOTTO DI MARATEA,LAURIA,TRECCHINA,LAGONEGRO,RIVELLO,NEMOLI.</v>
      </c>
      <c r="K794" s="121" t="n">
        <f aca="false">LOOKUP($E794,[6]Foglio1!$D$2:$D$1879,[6]Foglio1!H$2:H$1879)</f>
        <v>80</v>
      </c>
      <c r="L794" s="121" t="str">
        <f aca="false">LOOKUP($E794,[6]Foglio1!$D$2:$D$1879,[6]Foglio1!I$2:I$1879)</f>
        <v>ottimo</v>
      </c>
      <c r="M794" s="121" t="str">
        <f aca="false">LOOKUP($E794,[6]Foglio1!$D$2:$D$1879,[6]Foglio1!J$2:J$1879)</f>
        <v>1980 - 1990</v>
      </c>
      <c r="N794" s="121" t="n">
        <f aca="false">LOOKUP($E794,[6]Foglio1!$D$2:$D$1879,[6]Foglio1!K$2:K$1879)</f>
        <v>100</v>
      </c>
      <c r="O794" s="121" t="str">
        <f aca="false">LOOKUP($E794,[6]Foglio1!$D$2:$D$1879,[6]Foglio1!L$2:L$1879)</f>
        <v>ottimo</v>
      </c>
      <c r="P794" s="121" t="n">
        <f aca="false">LOOKUP($E794,[6]Foglio1!$D$2:$D$1879,[6]Foglio1!M$2:M$1879)</f>
        <v>100</v>
      </c>
      <c r="Q794" s="121" t="str">
        <f aca="false">LOOKUP($E794,[6]Foglio1!$D$2:$D$1879,[6]Foglio1!N$2:N$1879)</f>
        <v>acciaio</v>
      </c>
      <c r="R794" s="121" t="n">
        <f aca="false">LOOKUP($E794,[6]Foglio1!$D$2:$D$1879,[6]Foglio1!O$2:O$1879)</f>
        <v>100</v>
      </c>
    </row>
    <row r="795" customFormat="false" ht="12.75" hidden="false" customHeight="false" outlineLevel="0" collapsed="false">
      <c r="A795" s="600" t="s">
        <v>1549</v>
      </c>
      <c r="B795" s="601" t="str">
        <f aca="false">LOOKUP(A795,[4]Schemi!$A$2:$B$32)</f>
        <v>Schema Lauria</v>
      </c>
      <c r="C795" s="602" t="s">
        <v>345</v>
      </c>
      <c r="D795" s="602" t="s">
        <v>1365</v>
      </c>
      <c r="E795" s="602" t="str">
        <f aca="false">CONCATENATE(C795,D795)</f>
        <v>G0093AD060</v>
      </c>
      <c r="F795" s="602" t="str">
        <f aca="false">LOOKUP(C795,[5]Foglio3!$A$2:$B$141)</f>
        <v>LAURIA</v>
      </c>
      <c r="G795" s="603" t="n">
        <v>0.16</v>
      </c>
      <c r="H795" s="604" t="str">
        <f aca="false">LOOKUP(E795,[6]Foglio1!$D$2:$E$1879)</f>
        <v>ADDUTTRICE</v>
      </c>
      <c r="I795" s="121" t="str">
        <f aca="false">LOOKUP($E795,[6]Foglio1!$D$2:$D$1879,[6]Foglio1!F$2:F$1879)</f>
        <v>AQ001</v>
      </c>
      <c r="J795" s="121" t="str">
        <f aca="false">LOOKUP($E795,[6]Foglio1!$D$2:$D$1879,[6]Foglio1!G$2:G$1879)</f>
        <v>ACQUEDOTTO DI MARATEA,LAURIA,TRECCHINA,LAGONEGRO,RIVELLO,NEMOLI.</v>
      </c>
      <c r="K795" s="121" t="n">
        <f aca="false">LOOKUP($E795,[6]Foglio1!$D$2:$D$1879,[6]Foglio1!H$2:H$1879)</f>
        <v>100</v>
      </c>
      <c r="L795" s="121" t="str">
        <f aca="false">LOOKUP($E795,[6]Foglio1!$D$2:$D$1879,[6]Foglio1!I$2:I$1879)</f>
        <v>ottimo</v>
      </c>
      <c r="M795" s="121" t="str">
        <f aca="false">LOOKUP($E795,[6]Foglio1!$D$2:$D$1879,[6]Foglio1!J$2:J$1879)</f>
        <v>1980 - 1990</v>
      </c>
      <c r="N795" s="121" t="n">
        <f aca="false">LOOKUP($E795,[6]Foglio1!$D$2:$D$1879,[6]Foglio1!K$2:K$1879)</f>
        <v>100</v>
      </c>
      <c r="O795" s="121" t="str">
        <f aca="false">LOOKUP($E795,[6]Foglio1!$D$2:$D$1879,[6]Foglio1!L$2:L$1879)</f>
        <v>ottimo</v>
      </c>
      <c r="P795" s="121" t="n">
        <f aca="false">LOOKUP($E795,[6]Foglio1!$D$2:$D$1879,[6]Foglio1!M$2:M$1879)</f>
        <v>100</v>
      </c>
      <c r="Q795" s="121" t="str">
        <f aca="false">LOOKUP($E795,[6]Foglio1!$D$2:$D$1879,[6]Foglio1!N$2:N$1879)</f>
        <v>acciaio</v>
      </c>
      <c r="R795" s="121" t="n">
        <f aca="false">LOOKUP($E795,[6]Foglio1!$D$2:$D$1879,[6]Foglio1!O$2:O$1879)</f>
        <v>100</v>
      </c>
    </row>
    <row r="796" customFormat="false" ht="12.75" hidden="false" customHeight="false" outlineLevel="0" collapsed="false">
      <c r="A796" s="600" t="s">
        <v>1549</v>
      </c>
      <c r="B796" s="601" t="str">
        <f aca="false">LOOKUP(A796,[4]Schemi!$A$2:$B$32)</f>
        <v>Schema Lauria</v>
      </c>
      <c r="C796" s="602" t="s">
        <v>345</v>
      </c>
      <c r="D796" s="602" t="s">
        <v>1366</v>
      </c>
      <c r="E796" s="602" t="str">
        <f aca="false">CONCATENATE(C796,D796)</f>
        <v>G0093AD061</v>
      </c>
      <c r="F796" s="602" t="str">
        <f aca="false">LOOKUP(C796,[5]Foglio3!$A$2:$B$141)</f>
        <v>LAURIA</v>
      </c>
      <c r="G796" s="603" t="n">
        <v>1.982</v>
      </c>
      <c r="H796" s="604" t="str">
        <f aca="false">LOOKUP(E796,[6]Foglio1!$D$2:$E$1879)</f>
        <v>ADDUTTRICE</v>
      </c>
      <c r="I796" s="121" t="str">
        <f aca="false">LOOKUP($E796,[6]Foglio1!$D$2:$D$1879,[6]Foglio1!F$2:F$1879)</f>
        <v>AQ001</v>
      </c>
      <c r="J796" s="121" t="str">
        <f aca="false">LOOKUP($E796,[6]Foglio1!$D$2:$D$1879,[6]Foglio1!G$2:G$1879)</f>
        <v>ACQUEDOTTO DI MARATEA,LAURIA,TRECCHINA,LAGONEGRO,RIVELLO,NEMOLI.</v>
      </c>
      <c r="K796" s="121" t="n">
        <f aca="false">LOOKUP($E796,[6]Foglio1!$D$2:$D$1879,[6]Foglio1!H$2:H$1879)</f>
        <v>80</v>
      </c>
      <c r="L796" s="121" t="str">
        <f aca="false">LOOKUP($E796,[6]Foglio1!$D$2:$D$1879,[6]Foglio1!I$2:I$1879)</f>
        <v>ottimo</v>
      </c>
      <c r="M796" s="121" t="str">
        <f aca="false">LOOKUP($E796,[6]Foglio1!$D$2:$D$1879,[6]Foglio1!J$2:J$1879)</f>
        <v>1980 - 1990</v>
      </c>
      <c r="N796" s="121" t="n">
        <f aca="false">LOOKUP($E796,[6]Foglio1!$D$2:$D$1879,[6]Foglio1!K$2:K$1879)</f>
        <v>100</v>
      </c>
      <c r="O796" s="121" t="str">
        <f aca="false">LOOKUP($E796,[6]Foglio1!$D$2:$D$1879,[6]Foglio1!L$2:L$1879)</f>
        <v>ottimo</v>
      </c>
      <c r="P796" s="121" t="n">
        <f aca="false">LOOKUP($E796,[6]Foglio1!$D$2:$D$1879,[6]Foglio1!M$2:M$1879)</f>
        <v>100</v>
      </c>
      <c r="Q796" s="121" t="str">
        <f aca="false">LOOKUP($E796,[6]Foglio1!$D$2:$D$1879,[6]Foglio1!N$2:N$1879)</f>
        <v>acciaio</v>
      </c>
      <c r="R796" s="121" t="n">
        <f aca="false">LOOKUP($E796,[6]Foglio1!$D$2:$D$1879,[6]Foglio1!O$2:O$1879)</f>
        <v>100</v>
      </c>
    </row>
    <row r="797" customFormat="false" ht="12.75" hidden="false" customHeight="false" outlineLevel="0" collapsed="false">
      <c r="A797" s="600" t="s">
        <v>1549</v>
      </c>
      <c r="B797" s="601" t="str">
        <f aca="false">LOOKUP(A797,[4]Schemi!$A$2:$B$32)</f>
        <v>Schema Lauria</v>
      </c>
      <c r="C797" s="602" t="s">
        <v>345</v>
      </c>
      <c r="D797" s="602" t="s">
        <v>1367</v>
      </c>
      <c r="E797" s="602" t="str">
        <f aca="false">CONCATENATE(C797,D797)</f>
        <v>G0093AD062</v>
      </c>
      <c r="F797" s="602" t="str">
        <f aca="false">LOOKUP(C797,[5]Foglio3!$A$2:$B$141)</f>
        <v>LAURIA</v>
      </c>
      <c r="G797" s="603" t="n">
        <v>2.271</v>
      </c>
      <c r="H797" s="604" t="str">
        <f aca="false">LOOKUP(E797,[6]Foglio1!$D$2:$E$1879)</f>
        <v>ADDUTTRICE</v>
      </c>
      <c r="I797" s="121" t="str">
        <f aca="false">LOOKUP($E797,[6]Foglio1!$D$2:$D$1879,[6]Foglio1!F$2:F$1879)</f>
        <v>AQ001</v>
      </c>
      <c r="J797" s="121" t="str">
        <f aca="false">LOOKUP($E797,[6]Foglio1!$D$2:$D$1879,[6]Foglio1!G$2:G$1879)</f>
        <v>ACQUEDOTTO DI MARATEA,LAURIA,TRECCHINA,LAGONEGRO,RIVELLO,NEMOLI.</v>
      </c>
      <c r="K797" s="121" t="n">
        <f aca="false">LOOKUP($E797,[6]Foglio1!$D$2:$D$1879,[6]Foglio1!H$2:H$1879)</f>
        <v>80</v>
      </c>
      <c r="L797" s="121" t="str">
        <f aca="false">LOOKUP($E797,[6]Foglio1!$D$2:$D$1879,[6]Foglio1!I$2:I$1879)</f>
        <v>ottimo</v>
      </c>
      <c r="M797" s="121" t="str">
        <f aca="false">LOOKUP($E797,[6]Foglio1!$D$2:$D$1879,[6]Foglio1!J$2:J$1879)</f>
        <v>1980 - 1990</v>
      </c>
      <c r="N797" s="121" t="n">
        <f aca="false">LOOKUP($E797,[6]Foglio1!$D$2:$D$1879,[6]Foglio1!K$2:K$1879)</f>
        <v>100</v>
      </c>
      <c r="O797" s="121" t="str">
        <f aca="false">LOOKUP($E797,[6]Foglio1!$D$2:$D$1879,[6]Foglio1!L$2:L$1879)</f>
        <v>ottimo</v>
      </c>
      <c r="P797" s="121" t="n">
        <f aca="false">LOOKUP($E797,[6]Foglio1!$D$2:$D$1879,[6]Foglio1!M$2:M$1879)</f>
        <v>100</v>
      </c>
      <c r="Q797" s="121" t="str">
        <f aca="false">LOOKUP($E797,[6]Foglio1!$D$2:$D$1879,[6]Foglio1!N$2:N$1879)</f>
        <v>acciaio</v>
      </c>
      <c r="R797" s="121" t="n">
        <f aca="false">LOOKUP($E797,[6]Foglio1!$D$2:$D$1879,[6]Foglio1!O$2:O$1879)</f>
        <v>100</v>
      </c>
    </row>
    <row r="798" customFormat="false" ht="12.75" hidden="false" customHeight="false" outlineLevel="0" collapsed="false">
      <c r="A798" s="600" t="s">
        <v>1549</v>
      </c>
      <c r="B798" s="601" t="str">
        <f aca="false">LOOKUP(A798,[4]Schemi!$A$2:$B$32)</f>
        <v>Schema Lauria</v>
      </c>
      <c r="C798" s="602" t="s">
        <v>345</v>
      </c>
      <c r="D798" s="602" t="s">
        <v>1368</v>
      </c>
      <c r="E798" s="602" t="str">
        <f aca="false">CONCATENATE(C798,D798)</f>
        <v>G0093AD063</v>
      </c>
      <c r="F798" s="602" t="str">
        <f aca="false">LOOKUP(C798,[5]Foglio3!$A$2:$B$141)</f>
        <v>LAURIA</v>
      </c>
      <c r="G798" s="603" t="n">
        <v>2.271</v>
      </c>
      <c r="H798" s="604" t="str">
        <f aca="false">LOOKUP(E798,[6]Foglio1!$D$2:$E$1879)</f>
        <v>ADDUTTRICE</v>
      </c>
      <c r="I798" s="121" t="str">
        <f aca="false">LOOKUP($E798,[6]Foglio1!$D$2:$D$1879,[6]Foglio1!F$2:F$1879)</f>
        <v>AQ001</v>
      </c>
      <c r="J798" s="121" t="str">
        <f aca="false">LOOKUP($E798,[6]Foglio1!$D$2:$D$1879,[6]Foglio1!G$2:G$1879)</f>
        <v>ACQUEDOTTO DI MARATEA,LAURIA,TRECCHINA,LAGONEGRO,RIVELLO,NEMOLI.</v>
      </c>
      <c r="K798" s="121" t="n">
        <f aca="false">LOOKUP($E798,[6]Foglio1!$D$2:$D$1879,[6]Foglio1!H$2:H$1879)</f>
        <v>80</v>
      </c>
      <c r="L798" s="121" t="str">
        <f aca="false">LOOKUP($E798,[6]Foglio1!$D$2:$D$1879,[6]Foglio1!I$2:I$1879)</f>
        <v>ottimo</v>
      </c>
      <c r="M798" s="121" t="str">
        <f aca="false">LOOKUP($E798,[6]Foglio1!$D$2:$D$1879,[6]Foglio1!J$2:J$1879)</f>
        <v>1980 - 1990</v>
      </c>
      <c r="N798" s="121" t="n">
        <f aca="false">LOOKUP($E798,[6]Foglio1!$D$2:$D$1879,[6]Foglio1!K$2:K$1879)</f>
        <v>100</v>
      </c>
      <c r="O798" s="121" t="str">
        <f aca="false">LOOKUP($E798,[6]Foglio1!$D$2:$D$1879,[6]Foglio1!L$2:L$1879)</f>
        <v>ottimo</v>
      </c>
      <c r="P798" s="121" t="n">
        <f aca="false">LOOKUP($E798,[6]Foglio1!$D$2:$D$1879,[6]Foglio1!M$2:M$1879)</f>
        <v>100</v>
      </c>
      <c r="Q798" s="121" t="str">
        <f aca="false">LOOKUP($E798,[6]Foglio1!$D$2:$D$1879,[6]Foglio1!N$2:N$1879)</f>
        <v>acciaio</v>
      </c>
      <c r="R798" s="121" t="n">
        <f aca="false">LOOKUP($E798,[6]Foglio1!$D$2:$D$1879,[6]Foglio1!O$2:O$1879)</f>
        <v>100</v>
      </c>
    </row>
    <row r="799" customFormat="false" ht="25.5" hidden="false" customHeight="false" outlineLevel="0" collapsed="false">
      <c r="A799" s="600" t="s">
        <v>1550</v>
      </c>
      <c r="B799" s="601" t="str">
        <f aca="false">LOOKUP(A799,[4]Schemi!$A$2:$B$32)</f>
        <v>Schema Maratea</v>
      </c>
      <c r="C799" s="602" t="s">
        <v>381</v>
      </c>
      <c r="D799" s="602" t="s">
        <v>1551</v>
      </c>
      <c r="E799" s="602" t="str">
        <f aca="false">CONCATENATE(C799,D799)</f>
        <v>G2001AD450</v>
      </c>
      <c r="F799" s="602" t="str">
        <f aca="false">LOOKUP(C799,[5]Foglio3!$A$2:$B$141)</f>
        <v>ACQUEDOTTO PUGLIESE COMP. DI POTENZA</v>
      </c>
      <c r="G799" s="603" t="n">
        <v>0.389</v>
      </c>
      <c r="H799" s="604" t="str">
        <f aca="false">LOOKUP(E799,[6]Foglio1!$D$2:$E$1879)</f>
        <v>ADDUTTRICE POZZO TORBIDO-SERBATOIO</v>
      </c>
      <c r="I799" s="121" t="str">
        <f aca="false">LOOKUP($E799,[6]Foglio1!$D$2:$D$1879,[6]Foglio1!F$2:F$1879)</f>
        <v>AQ001</v>
      </c>
      <c r="J799" s="121" t="str">
        <f aca="false">LOOKUP($E799,[6]Foglio1!$D$2:$D$1879,[6]Foglio1!G$2:G$1879)</f>
        <v>ACQUEDOTTO DI MARATEA,LAURIA,TRECCHINA,LAGONEGRO,RIVELLO,NEMOLI.</v>
      </c>
      <c r="K799" s="121" t="n">
        <f aca="false">LOOKUP($E799,[6]Foglio1!$D$2:$D$1879,[6]Foglio1!H$2:H$1879)</f>
        <v>500</v>
      </c>
      <c r="L799" s="121" t="str">
        <f aca="false">LOOKUP($E799,[6]Foglio1!$D$2:$D$1879,[6]Foglio1!I$2:I$1879)</f>
        <v>sufficiente</v>
      </c>
      <c r="M799" s="121" t="str">
        <f aca="false">LOOKUP($E799,[6]Foglio1!$D$2:$D$1879,[6]Foglio1!J$2:J$1879)</f>
        <v>1970</v>
      </c>
      <c r="N799" s="121" t="n">
        <f aca="false">LOOKUP($E799,[6]Foglio1!$D$2:$D$1879,[6]Foglio1!K$2:K$1879)</f>
        <v>100</v>
      </c>
      <c r="O799" s="121" t="str">
        <f aca="false">LOOKUP($E799,[6]Foglio1!$D$2:$D$1879,[6]Foglio1!L$2:L$1879)</f>
        <v>ottimo</v>
      </c>
      <c r="P799" s="121" t="n">
        <f aca="false">LOOKUP($E799,[6]Foglio1!$D$2:$D$1879,[6]Foglio1!M$2:M$1879)</f>
        <v>100</v>
      </c>
      <c r="Q799" s="121" t="str">
        <f aca="false">LOOKUP($E799,[6]Foglio1!$D$2:$D$1879,[6]Foglio1!N$2:N$1879)</f>
        <v>acciaio</v>
      </c>
      <c r="R799" s="121" t="n">
        <f aca="false">LOOKUP($E799,[6]Foglio1!$D$2:$D$1879,[6]Foglio1!O$2:O$1879)</f>
        <v>100</v>
      </c>
    </row>
    <row r="800" customFormat="false" ht="25.5" hidden="false" customHeight="false" outlineLevel="0" collapsed="false">
      <c r="A800" s="600" t="s">
        <v>1550</v>
      </c>
      <c r="B800" s="601" t="str">
        <f aca="false">LOOKUP(A800,[4]Schemi!$A$2:$B$32)</f>
        <v>Schema Maratea</v>
      </c>
      <c r="C800" s="602" t="s">
        <v>381</v>
      </c>
      <c r="D800" s="602" t="s">
        <v>1552</v>
      </c>
      <c r="E800" s="602" t="str">
        <f aca="false">CONCATENATE(C800,D800)</f>
        <v>G2001AD451</v>
      </c>
      <c r="F800" s="602" t="str">
        <f aca="false">LOOKUP(C800,[5]Foglio3!$A$2:$B$141)</f>
        <v>ACQUEDOTTO PUGLIESE COMP. DI POTENZA</v>
      </c>
      <c r="G800" s="603" t="n">
        <v>0.389</v>
      </c>
      <c r="H800" s="604" t="str">
        <f aca="false">LOOKUP(E800,[6]Foglio1!$D$2:$E$1879)</f>
        <v>ADDUTTRICE SORGENTE TORBIDO-SERBATOIO</v>
      </c>
      <c r="I800" s="121" t="str">
        <f aca="false">LOOKUP($E800,[6]Foglio1!$D$2:$D$1879,[6]Foglio1!F$2:F$1879)</f>
        <v>AQ001</v>
      </c>
      <c r="J800" s="121" t="str">
        <f aca="false">LOOKUP($E800,[6]Foglio1!$D$2:$D$1879,[6]Foglio1!G$2:G$1879)</f>
        <v>ACQUEDOTTO DI MARATEA,LAURIA,TRECCHINA,LAGONEGRO,RIVELLO,NEMOLI.</v>
      </c>
      <c r="K800" s="121" t="n">
        <f aca="false">LOOKUP($E800,[6]Foglio1!$D$2:$D$1879,[6]Foglio1!H$2:H$1879)</f>
        <v>350</v>
      </c>
      <c r="L800" s="121" t="str">
        <f aca="false">LOOKUP($E800,[6]Foglio1!$D$2:$D$1879,[6]Foglio1!I$2:I$1879)</f>
        <v>ottimo</v>
      </c>
      <c r="M800" s="121" t="str">
        <f aca="false">LOOKUP($E800,[6]Foglio1!$D$2:$D$1879,[6]Foglio1!J$2:J$1879)</f>
        <v>1970</v>
      </c>
      <c r="N800" s="121" t="n">
        <f aca="false">LOOKUP($E800,[6]Foglio1!$D$2:$D$1879,[6]Foglio1!K$2:K$1879)</f>
        <v>100</v>
      </c>
      <c r="O800" s="121" t="str">
        <f aca="false">LOOKUP($E800,[6]Foglio1!$D$2:$D$1879,[6]Foglio1!L$2:L$1879)</f>
        <v>ottimo</v>
      </c>
      <c r="P800" s="121" t="n">
        <f aca="false">LOOKUP($E800,[6]Foglio1!$D$2:$D$1879,[6]Foglio1!M$2:M$1879)</f>
        <v>100</v>
      </c>
      <c r="Q800" s="121" t="str">
        <f aca="false">LOOKUP($E800,[6]Foglio1!$D$2:$D$1879,[6]Foglio1!N$2:N$1879)</f>
        <v>acciaio</v>
      </c>
      <c r="R800" s="121" t="n">
        <f aca="false">LOOKUP($E800,[6]Foglio1!$D$2:$D$1879,[6]Foglio1!O$2:O$1879)</f>
        <v>100</v>
      </c>
    </row>
    <row r="801" customFormat="false" ht="25.5" hidden="false" customHeight="false" outlineLevel="0" collapsed="false">
      <c r="A801" s="600" t="s">
        <v>1550</v>
      </c>
      <c r="B801" s="601" t="str">
        <f aca="false">LOOKUP(A801,[4]Schemi!$A$2:$B$32)</f>
        <v>Schema Maratea</v>
      </c>
      <c r="C801" s="602" t="s">
        <v>381</v>
      </c>
      <c r="D801" s="602" t="s">
        <v>1553</v>
      </c>
      <c r="E801" s="602" t="str">
        <f aca="false">CONCATENATE(C801,D801)</f>
        <v>G2001AD452</v>
      </c>
      <c r="F801" s="602" t="str">
        <f aca="false">LOOKUP(C801,[5]Foglio3!$A$2:$B$141)</f>
        <v>ACQUEDOTTO PUGLIESE COMP. DI POTENZA</v>
      </c>
      <c r="G801" s="603" t="n">
        <v>0.602</v>
      </c>
      <c r="H801" s="604" t="str">
        <f aca="false">LOOKUP(E801,[6]Foglio1!$D$2:$E$1879)</f>
        <v>ADDUTTRICE SERBATOIO TORBIDO-PARTITORE CASTAGNARA</v>
      </c>
      <c r="I801" s="121" t="str">
        <f aca="false">LOOKUP($E801,[6]Foglio1!$D$2:$D$1879,[6]Foglio1!F$2:F$1879)</f>
        <v>AQ001</v>
      </c>
      <c r="J801" s="121" t="str">
        <f aca="false">LOOKUP($E801,[6]Foglio1!$D$2:$D$1879,[6]Foglio1!G$2:G$1879)</f>
        <v>ACQUEDOTTO DI MARATEA,LAURIA,TRECCHINA,LAGONEGRO,RIVELLO,NEMOLI.</v>
      </c>
      <c r="K801" s="121" t="n">
        <f aca="false">LOOKUP($E801,[6]Foglio1!$D$2:$D$1879,[6]Foglio1!H$2:H$1879)</f>
        <v>250</v>
      </c>
      <c r="L801" s="121" t="str">
        <f aca="false">LOOKUP($E801,[6]Foglio1!$D$2:$D$1879,[6]Foglio1!I$2:I$1879)</f>
        <v>sufficiente</v>
      </c>
      <c r="M801" s="121" t="str">
        <f aca="false">LOOKUP($E801,[6]Foglio1!$D$2:$D$1879,[6]Foglio1!J$2:J$1879)</f>
        <v>1980 - 1990</v>
      </c>
      <c r="N801" s="121" t="n">
        <f aca="false">LOOKUP($E801,[6]Foglio1!$D$2:$D$1879,[6]Foglio1!K$2:K$1879)</f>
        <v>100</v>
      </c>
      <c r="O801" s="121" t="str">
        <f aca="false">LOOKUP($E801,[6]Foglio1!$D$2:$D$1879,[6]Foglio1!L$2:L$1879)</f>
        <v>ottimo</v>
      </c>
      <c r="P801" s="121" t="n">
        <f aca="false">LOOKUP($E801,[6]Foglio1!$D$2:$D$1879,[6]Foglio1!M$2:M$1879)</f>
        <v>100</v>
      </c>
      <c r="Q801" s="121" t="str">
        <f aca="false">LOOKUP($E801,[6]Foglio1!$D$2:$D$1879,[6]Foglio1!N$2:N$1879)</f>
        <v>acciaio</v>
      </c>
      <c r="R801" s="121" t="n">
        <f aca="false">LOOKUP($E801,[6]Foglio1!$D$2:$D$1879,[6]Foglio1!O$2:O$1879)</f>
        <v>100</v>
      </c>
    </row>
    <row r="802" customFormat="false" ht="25.5" hidden="false" customHeight="false" outlineLevel="0" collapsed="false">
      <c r="A802" s="600" t="s">
        <v>1550</v>
      </c>
      <c r="B802" s="601" t="str">
        <f aca="false">LOOKUP(A802,[4]Schemi!$A$2:$B$32)</f>
        <v>Schema Maratea</v>
      </c>
      <c r="C802" s="602" t="s">
        <v>381</v>
      </c>
      <c r="D802" s="602" t="s">
        <v>1554</v>
      </c>
      <c r="E802" s="602" t="str">
        <f aca="false">CONCATENATE(C802,D802)</f>
        <v>G2001AD453</v>
      </c>
      <c r="F802" s="602" t="str">
        <f aca="false">LOOKUP(C802,[5]Foglio3!$A$2:$B$141)</f>
        <v>ACQUEDOTTO PUGLIESE COMP. DI POTENZA</v>
      </c>
      <c r="G802" s="603" t="n">
        <v>0.31245</v>
      </c>
      <c r="H802" s="604" t="str">
        <f aca="false">LOOKUP(E802,[6]Foglio1!$D$2:$E$1879)</f>
        <v>ADDUTTRICE SERB TORBIDO-SERB NEMOLI</v>
      </c>
      <c r="I802" s="121" t="str">
        <f aca="false">LOOKUP($E802,[6]Foglio1!$D$2:$D$1879,[6]Foglio1!F$2:F$1879)</f>
        <v>AQ001</v>
      </c>
      <c r="J802" s="121" t="str">
        <f aca="false">LOOKUP($E802,[6]Foglio1!$D$2:$D$1879,[6]Foglio1!G$2:G$1879)</f>
        <v>ACQUEDOTTO DI MARATEA,LAURIA,TRECCHINA,LAGONEGRO,RIVELLO,NEMOLI.</v>
      </c>
      <c r="K802" s="121" t="n">
        <f aca="false">LOOKUP($E802,[6]Foglio1!$D$2:$D$1879,[6]Foglio1!H$2:H$1879)</f>
        <v>150</v>
      </c>
      <c r="L802" s="121" t="str">
        <f aca="false">LOOKUP($E802,[6]Foglio1!$D$2:$D$1879,[6]Foglio1!I$2:I$1879)</f>
        <v>ottimo</v>
      </c>
      <c r="M802" s="121" t="str">
        <f aca="false">LOOKUP($E802,[6]Foglio1!$D$2:$D$1879,[6]Foglio1!J$2:J$1879)</f>
        <v>1980 - 1990</v>
      </c>
      <c r="N802" s="121" t="n">
        <f aca="false">LOOKUP($E802,[6]Foglio1!$D$2:$D$1879,[6]Foglio1!K$2:K$1879)</f>
        <v>100</v>
      </c>
      <c r="O802" s="121" t="str">
        <f aca="false">LOOKUP($E802,[6]Foglio1!$D$2:$D$1879,[6]Foglio1!L$2:L$1879)</f>
        <v>ottimo</v>
      </c>
      <c r="P802" s="121" t="n">
        <f aca="false">LOOKUP($E802,[6]Foglio1!$D$2:$D$1879,[6]Foglio1!M$2:M$1879)</f>
        <v>100</v>
      </c>
      <c r="Q802" s="121" t="str">
        <f aca="false">LOOKUP($E802,[6]Foglio1!$D$2:$D$1879,[6]Foglio1!N$2:N$1879)</f>
        <v>acciaio</v>
      </c>
      <c r="R802" s="121" t="n">
        <f aca="false">LOOKUP($E802,[6]Foglio1!$D$2:$D$1879,[6]Foglio1!O$2:O$1879)</f>
        <v>100</v>
      </c>
    </row>
    <row r="803" customFormat="false" ht="25.5" hidden="false" customHeight="false" outlineLevel="0" collapsed="false">
      <c r="A803" s="600" t="s">
        <v>1550</v>
      </c>
      <c r="B803" s="601" t="str">
        <f aca="false">LOOKUP(A803,[4]Schemi!$A$2:$B$32)</f>
        <v>Schema Maratea</v>
      </c>
      <c r="C803" s="602" t="s">
        <v>381</v>
      </c>
      <c r="D803" s="602" t="s">
        <v>1555</v>
      </c>
      <c r="E803" s="602" t="str">
        <f aca="false">CONCATENATE(C803,D803)</f>
        <v>G2001AD454</v>
      </c>
      <c r="F803" s="602" t="str">
        <f aca="false">LOOKUP(C803,[5]Foglio3!$A$2:$B$141)</f>
        <v>ACQUEDOTTO PUGLIESE COMP. DI POTENZA</v>
      </c>
      <c r="G803" s="603" t="n">
        <v>0.95545</v>
      </c>
      <c r="H803" s="604" t="str">
        <f aca="false">LOOKUP(E803,[6]Foglio1!$D$2:$E$1879)</f>
        <v>ADDUTTRICE SERB VECCHIO NEMOLI-SERBATOIO NUOVO NEMOLI</v>
      </c>
      <c r="I803" s="121" t="str">
        <f aca="false">LOOKUP($E803,[6]Foglio1!$D$2:$D$1879,[6]Foglio1!F$2:F$1879)</f>
        <v>AQ001</v>
      </c>
      <c r="J803" s="121" t="str">
        <f aca="false">LOOKUP($E803,[6]Foglio1!$D$2:$D$1879,[6]Foglio1!G$2:G$1879)</f>
        <v>ACQUEDOTTO DI MARATEA,LAURIA,TRECCHINA,LAGONEGRO,RIVELLO,NEMOLI.</v>
      </c>
      <c r="K803" s="121" t="n">
        <f aca="false">LOOKUP($E803,[6]Foglio1!$D$2:$D$1879,[6]Foglio1!H$2:H$1879)</f>
        <v>150</v>
      </c>
      <c r="L803" s="121" t="str">
        <f aca="false">LOOKUP($E803,[6]Foglio1!$D$2:$D$1879,[6]Foglio1!I$2:I$1879)</f>
        <v>ottimo</v>
      </c>
      <c r="M803" s="121" t="str">
        <f aca="false">LOOKUP($E803,[6]Foglio1!$D$2:$D$1879,[6]Foglio1!J$2:J$1879)</f>
        <v>1980 - 1990</v>
      </c>
      <c r="N803" s="121" t="n">
        <f aca="false">LOOKUP($E803,[6]Foglio1!$D$2:$D$1879,[6]Foglio1!K$2:K$1879)</f>
        <v>100</v>
      </c>
      <c r="O803" s="121" t="str">
        <f aca="false">LOOKUP($E803,[6]Foglio1!$D$2:$D$1879,[6]Foglio1!L$2:L$1879)</f>
        <v>ottimo</v>
      </c>
      <c r="P803" s="121" t="n">
        <f aca="false">LOOKUP($E803,[6]Foglio1!$D$2:$D$1879,[6]Foglio1!M$2:M$1879)</f>
        <v>100</v>
      </c>
      <c r="Q803" s="121" t="str">
        <f aca="false">LOOKUP($E803,[6]Foglio1!$D$2:$D$1879,[6]Foglio1!N$2:N$1879)</f>
        <v>acciaio</v>
      </c>
      <c r="R803" s="121" t="n">
        <f aca="false">LOOKUP($E803,[6]Foglio1!$D$2:$D$1879,[6]Foglio1!O$2:O$1879)</f>
        <v>100</v>
      </c>
    </row>
    <row r="804" customFormat="false" ht="25.5" hidden="false" customHeight="false" outlineLevel="0" collapsed="false">
      <c r="A804" s="600" t="s">
        <v>1550</v>
      </c>
      <c r="B804" s="601" t="str">
        <f aca="false">LOOKUP(A804,[4]Schemi!$A$2:$B$32)</f>
        <v>Schema Maratea</v>
      </c>
      <c r="C804" s="602" t="s">
        <v>381</v>
      </c>
      <c r="D804" s="602" t="s">
        <v>1556</v>
      </c>
      <c r="E804" s="602" t="str">
        <f aca="false">CONCATENATE(C804,D804)</f>
        <v>G2001AD455</v>
      </c>
      <c r="F804" s="602" t="str">
        <f aca="false">LOOKUP(C804,[5]Foglio3!$A$2:$B$141)</f>
        <v>ACQUEDOTTO PUGLIESE COMP. DI POTENZA</v>
      </c>
      <c r="G804" s="603" t="n">
        <v>1.019</v>
      </c>
      <c r="H804" s="604" t="str">
        <f aca="false">LOOKUP(E804,[6]Foglio1!$D$2:$E$1879)</f>
        <v>ADDUTTRICE SERB NEMOLI-SERB ISCA GRANDE</v>
      </c>
      <c r="I804" s="121" t="str">
        <f aca="false">LOOKUP($E804,[6]Foglio1!$D$2:$D$1879,[6]Foglio1!F$2:F$1879)</f>
        <v>AQ001</v>
      </c>
      <c r="J804" s="121" t="str">
        <f aca="false">LOOKUP($E804,[6]Foglio1!$D$2:$D$1879,[6]Foglio1!G$2:G$1879)</f>
        <v>ACQUEDOTTO DI MARATEA,LAURIA,TRECCHINA,LAGONEGRO,RIVELLO,NEMOLI.</v>
      </c>
      <c r="K804" s="121" t="n">
        <f aca="false">LOOKUP($E804,[6]Foglio1!$D$2:$D$1879,[6]Foglio1!H$2:H$1879)</f>
        <v>200</v>
      </c>
      <c r="L804" s="121" t="str">
        <f aca="false">LOOKUP($E804,[6]Foglio1!$D$2:$D$1879,[6]Foglio1!I$2:I$1879)</f>
        <v>ottimo</v>
      </c>
      <c r="M804" s="121" t="str">
        <f aca="false">LOOKUP($E804,[6]Foglio1!$D$2:$D$1879,[6]Foglio1!J$2:J$1879)</f>
        <v>1980 - 1990</v>
      </c>
      <c r="N804" s="121" t="n">
        <f aca="false">LOOKUP($E804,[6]Foglio1!$D$2:$D$1879,[6]Foglio1!K$2:K$1879)</f>
        <v>100</v>
      </c>
      <c r="O804" s="121" t="str">
        <f aca="false">LOOKUP($E804,[6]Foglio1!$D$2:$D$1879,[6]Foglio1!L$2:L$1879)</f>
        <v>ottimo</v>
      </c>
      <c r="P804" s="121" t="n">
        <f aca="false">LOOKUP($E804,[6]Foglio1!$D$2:$D$1879,[6]Foglio1!M$2:M$1879)</f>
        <v>100</v>
      </c>
      <c r="Q804" s="121" t="str">
        <f aca="false">LOOKUP($E804,[6]Foglio1!$D$2:$D$1879,[6]Foglio1!N$2:N$1879)</f>
        <v>acciaio</v>
      </c>
      <c r="R804" s="121" t="n">
        <f aca="false">LOOKUP($E804,[6]Foglio1!$D$2:$D$1879,[6]Foglio1!O$2:O$1879)</f>
        <v>100</v>
      </c>
    </row>
    <row r="805" customFormat="false" ht="25.5" hidden="false" customHeight="false" outlineLevel="0" collapsed="false">
      <c r="A805" s="600" t="s">
        <v>1550</v>
      </c>
      <c r="B805" s="601" t="str">
        <f aca="false">LOOKUP(A805,[4]Schemi!$A$2:$B$32)</f>
        <v>Schema Maratea</v>
      </c>
      <c r="C805" s="602" t="s">
        <v>381</v>
      </c>
      <c r="D805" s="602" t="s">
        <v>1557</v>
      </c>
      <c r="E805" s="602" t="str">
        <f aca="false">CONCATENATE(C805,D805)</f>
        <v>G2001AD456</v>
      </c>
      <c r="F805" s="602" t="str">
        <f aca="false">LOOKUP(C805,[5]Foglio3!$A$2:$B$141)</f>
        <v>ACQUEDOTTO PUGLIESE COMP. DI POTENZA</v>
      </c>
      <c r="G805" s="603" t="n">
        <v>3.064</v>
      </c>
      <c r="H805" s="604" t="str">
        <f aca="false">LOOKUP(E805,[6]Foglio1!$D$2:$E$1879)</f>
        <v>ADDUTTRICE SERB ISCA-DISTRIBUZIONE ISCA GRANDE</v>
      </c>
      <c r="I805" s="121" t="str">
        <f aca="false">LOOKUP($E805,[6]Foglio1!$D$2:$D$1879,[6]Foglio1!F$2:F$1879)</f>
        <v>AQ001</v>
      </c>
      <c r="J805" s="121" t="str">
        <f aca="false">LOOKUP($E805,[6]Foglio1!$D$2:$D$1879,[6]Foglio1!G$2:G$1879)</f>
        <v>ACQUEDOTTO DI MARATEA,LAURIA,TRECCHINA,LAGONEGRO,RIVELLO,NEMOLI.</v>
      </c>
      <c r="K805" s="121" t="n">
        <f aca="false">LOOKUP($E805,[6]Foglio1!$D$2:$D$1879,[6]Foglio1!H$2:H$1879)</f>
        <v>200</v>
      </c>
      <c r="L805" s="121" t="str">
        <f aca="false">LOOKUP($E805,[6]Foglio1!$D$2:$D$1879,[6]Foglio1!I$2:I$1879)</f>
        <v>ottimo</v>
      </c>
      <c r="M805" s="121" t="str">
        <f aca="false">LOOKUP($E805,[6]Foglio1!$D$2:$D$1879,[6]Foglio1!J$2:J$1879)</f>
        <v>1980 - 1990</v>
      </c>
      <c r="N805" s="121" t="n">
        <f aca="false">LOOKUP($E805,[6]Foglio1!$D$2:$D$1879,[6]Foglio1!K$2:K$1879)</f>
        <v>100</v>
      </c>
      <c r="O805" s="121" t="str">
        <f aca="false">LOOKUP($E805,[6]Foglio1!$D$2:$D$1879,[6]Foglio1!L$2:L$1879)</f>
        <v>ottimo</v>
      </c>
      <c r="P805" s="121" t="n">
        <f aca="false">LOOKUP($E805,[6]Foglio1!$D$2:$D$1879,[6]Foglio1!M$2:M$1879)</f>
        <v>100</v>
      </c>
      <c r="Q805" s="121" t="str">
        <f aca="false">LOOKUP($E805,[6]Foglio1!$D$2:$D$1879,[6]Foglio1!N$2:N$1879)</f>
        <v>acciaio</v>
      </c>
      <c r="R805" s="121" t="n">
        <f aca="false">LOOKUP($E805,[6]Foglio1!$D$2:$D$1879,[6]Foglio1!O$2:O$1879)</f>
        <v>100</v>
      </c>
    </row>
    <row r="806" customFormat="false" ht="25.5" hidden="false" customHeight="false" outlineLevel="0" collapsed="false">
      <c r="A806" s="600" t="s">
        <v>1550</v>
      </c>
      <c r="B806" s="601" t="str">
        <f aca="false">LOOKUP(A806,[4]Schemi!$A$2:$B$32)</f>
        <v>Schema Maratea</v>
      </c>
      <c r="C806" s="602" t="s">
        <v>381</v>
      </c>
      <c r="D806" s="602" t="s">
        <v>1558</v>
      </c>
      <c r="E806" s="602" t="str">
        <f aca="false">CONCATENATE(C806,D806)</f>
        <v>G2001AD457</v>
      </c>
      <c r="F806" s="602" t="str">
        <f aca="false">LOOKUP(C806,[5]Foglio3!$A$2:$B$141)</f>
        <v>ACQUEDOTTO PUGLIESE COMP. DI POTENZA</v>
      </c>
      <c r="G806" s="603" t="n">
        <v>1.895</v>
      </c>
      <c r="H806" s="604" t="str">
        <f aca="false">LOOKUP(E806,[6]Foglio1!$D$2:$E$1879)</f>
        <v>ADDUTTRICE SERB TORBIDO-PART LAGO SIRINO</v>
      </c>
      <c r="I806" s="121" t="str">
        <f aca="false">LOOKUP($E806,[6]Foglio1!$D$2:$D$1879,[6]Foglio1!F$2:F$1879)</f>
        <v>AQ001</v>
      </c>
      <c r="J806" s="121" t="str">
        <f aca="false">LOOKUP($E806,[6]Foglio1!$D$2:$D$1879,[6]Foglio1!G$2:G$1879)</f>
        <v>ACQUEDOTTO DI MARATEA,LAURIA,TRECCHINA,LAGONEGRO,RIVELLO,NEMOLI.</v>
      </c>
      <c r="K806" s="121" t="n">
        <f aca="false">LOOKUP($E806,[6]Foglio1!$D$2:$D$1879,[6]Foglio1!H$2:H$1879)</f>
        <v>250</v>
      </c>
      <c r="L806" s="121" t="str">
        <f aca="false">LOOKUP($E806,[6]Foglio1!$D$2:$D$1879,[6]Foglio1!I$2:I$1879)</f>
        <v>ottimo</v>
      </c>
      <c r="M806" s="121" t="str">
        <f aca="false">LOOKUP($E806,[6]Foglio1!$D$2:$D$1879,[6]Foglio1!J$2:J$1879)</f>
        <v>1970</v>
      </c>
      <c r="N806" s="121" t="n">
        <f aca="false">LOOKUP($E806,[6]Foglio1!$D$2:$D$1879,[6]Foglio1!K$2:K$1879)</f>
        <v>100</v>
      </c>
      <c r="O806" s="121" t="str">
        <f aca="false">LOOKUP($E806,[6]Foglio1!$D$2:$D$1879,[6]Foglio1!L$2:L$1879)</f>
        <v>ottimo</v>
      </c>
      <c r="P806" s="121" t="n">
        <f aca="false">LOOKUP($E806,[6]Foglio1!$D$2:$D$1879,[6]Foglio1!M$2:M$1879)</f>
        <v>100</v>
      </c>
      <c r="Q806" s="121" t="str">
        <f aca="false">LOOKUP($E806,[6]Foglio1!$D$2:$D$1879,[6]Foglio1!N$2:N$1879)</f>
        <v>acciaio</v>
      </c>
      <c r="R806" s="121" t="n">
        <f aca="false">LOOKUP($E806,[6]Foglio1!$D$2:$D$1879,[6]Foglio1!O$2:O$1879)</f>
        <v>100</v>
      </c>
    </row>
    <row r="807" customFormat="false" ht="25.5" hidden="false" customHeight="false" outlineLevel="0" collapsed="false">
      <c r="A807" s="600" t="s">
        <v>1550</v>
      </c>
      <c r="B807" s="601" t="str">
        <f aca="false">LOOKUP(A807,[4]Schemi!$A$2:$B$32)</f>
        <v>Schema Maratea</v>
      </c>
      <c r="C807" s="602" t="s">
        <v>381</v>
      </c>
      <c r="D807" s="602" t="s">
        <v>1559</v>
      </c>
      <c r="E807" s="602" t="str">
        <f aca="false">CONCATENATE(C807,D807)</f>
        <v>G2001AD458</v>
      </c>
      <c r="F807" s="602" t="str">
        <f aca="false">LOOKUP(C807,[5]Foglio3!$A$2:$B$141)</f>
        <v>ACQUEDOTTO PUGLIESE COMP. DI POTENZA</v>
      </c>
      <c r="G807" s="603" t="n">
        <v>3.709</v>
      </c>
      <c r="H807" s="604" t="str">
        <f aca="false">LOOKUP(E807,[6]Foglio1!$D$2:$E$1879)</f>
        <v>ADDUTTRICE SERB TORBIDO-PART CERRI</v>
      </c>
      <c r="I807" s="121" t="str">
        <f aca="false">LOOKUP($E807,[6]Foglio1!$D$2:$D$1879,[6]Foglio1!F$2:F$1879)</f>
        <v>AQ001</v>
      </c>
      <c r="J807" s="121" t="str">
        <f aca="false">LOOKUP($E807,[6]Foglio1!$D$2:$D$1879,[6]Foglio1!G$2:G$1879)</f>
        <v>ACQUEDOTTO DI MARATEA,LAURIA,TRECCHINA,LAGONEGRO,RIVELLO,NEMOLI.</v>
      </c>
      <c r="K807" s="121" t="n">
        <f aca="false">LOOKUP($E807,[6]Foglio1!$D$2:$D$1879,[6]Foglio1!H$2:H$1879)</f>
        <v>250</v>
      </c>
      <c r="L807" s="121" t="str">
        <f aca="false">LOOKUP($E807,[6]Foglio1!$D$2:$D$1879,[6]Foglio1!I$2:I$1879)</f>
        <v>ottimo</v>
      </c>
      <c r="M807" s="121" t="str">
        <f aca="false">LOOKUP($E807,[6]Foglio1!$D$2:$D$1879,[6]Foglio1!J$2:J$1879)</f>
        <v>1992</v>
      </c>
      <c r="N807" s="121" t="n">
        <f aca="false">LOOKUP($E807,[6]Foglio1!$D$2:$D$1879,[6]Foglio1!K$2:K$1879)</f>
        <v>100</v>
      </c>
      <c r="O807" s="121" t="str">
        <f aca="false">LOOKUP($E807,[6]Foglio1!$D$2:$D$1879,[6]Foglio1!L$2:L$1879)</f>
        <v>ottimo</v>
      </c>
      <c r="P807" s="121" t="n">
        <f aca="false">LOOKUP($E807,[6]Foglio1!$D$2:$D$1879,[6]Foglio1!M$2:M$1879)</f>
        <v>100</v>
      </c>
      <c r="Q807" s="121" t="str">
        <f aca="false">LOOKUP($E807,[6]Foglio1!$D$2:$D$1879,[6]Foglio1!N$2:N$1879)</f>
        <v>acciaio</v>
      </c>
      <c r="R807" s="121" t="n">
        <f aca="false">LOOKUP($E807,[6]Foglio1!$D$2:$D$1879,[6]Foglio1!O$2:O$1879)</f>
        <v>100</v>
      </c>
    </row>
    <row r="808" customFormat="false" ht="25.5" hidden="false" customHeight="false" outlineLevel="0" collapsed="false">
      <c r="A808" s="600" t="s">
        <v>1550</v>
      </c>
      <c r="B808" s="601" t="str">
        <f aca="false">LOOKUP(A808,[4]Schemi!$A$2:$B$32)</f>
        <v>Schema Maratea</v>
      </c>
      <c r="C808" s="602" t="s">
        <v>381</v>
      </c>
      <c r="D808" s="602" t="s">
        <v>1560</v>
      </c>
      <c r="E808" s="602" t="str">
        <f aca="false">CONCATENATE(C808,D808)</f>
        <v>G2001AD459</v>
      </c>
      <c r="F808" s="602" t="str">
        <f aca="false">LOOKUP(C808,[5]Foglio3!$A$2:$B$141)</f>
        <v>ACQUEDOTTO PUGLIESE COMP. DI POTENZA</v>
      </c>
      <c r="G808" s="603" t="n">
        <v>0.149</v>
      </c>
      <c r="H808" s="604" t="str">
        <f aca="false">LOOKUP(E808,[6]Foglio1!$D$2:$E$1879)</f>
        <v>ADDUTTRICE PART LAGO SIRINO-SERB LAGO</v>
      </c>
      <c r="I808" s="121" t="str">
        <f aca="false">LOOKUP($E808,[6]Foglio1!$D$2:$D$1879,[6]Foglio1!F$2:F$1879)</f>
        <v>AQ001</v>
      </c>
      <c r="J808" s="121" t="str">
        <f aca="false">LOOKUP($E808,[6]Foglio1!$D$2:$D$1879,[6]Foglio1!G$2:G$1879)</f>
        <v>ACQUEDOTTO DI MARATEA,LAURIA,TRECCHINA,LAGONEGRO,RIVELLO,NEMOLI.</v>
      </c>
      <c r="K808" s="121" t="n">
        <f aca="false">LOOKUP($E808,[6]Foglio1!$D$2:$D$1879,[6]Foglio1!H$2:H$1879)</f>
        <v>65</v>
      </c>
      <c r="L808" s="121" t="str">
        <f aca="false">LOOKUP($E808,[6]Foglio1!$D$2:$D$1879,[6]Foglio1!I$2:I$1879)</f>
        <v>ottimo</v>
      </c>
      <c r="M808" s="121" t="str">
        <f aca="false">LOOKUP($E808,[6]Foglio1!$D$2:$D$1879,[6]Foglio1!J$2:J$1879)</f>
        <v>1970</v>
      </c>
      <c r="N808" s="121" t="n">
        <f aca="false">LOOKUP($E808,[6]Foglio1!$D$2:$D$1879,[6]Foglio1!K$2:K$1879)</f>
        <v>100</v>
      </c>
      <c r="O808" s="121" t="str">
        <f aca="false">LOOKUP($E808,[6]Foglio1!$D$2:$D$1879,[6]Foglio1!L$2:L$1879)</f>
        <v>ottimo</v>
      </c>
      <c r="P808" s="121" t="n">
        <f aca="false">LOOKUP($E808,[6]Foglio1!$D$2:$D$1879,[6]Foglio1!M$2:M$1879)</f>
        <v>100</v>
      </c>
      <c r="Q808" s="121" t="str">
        <f aca="false">LOOKUP($E808,[6]Foglio1!$D$2:$D$1879,[6]Foglio1!N$2:N$1879)</f>
        <v>acciaio</v>
      </c>
      <c r="R808" s="121" t="n">
        <f aca="false">LOOKUP($E808,[6]Foglio1!$D$2:$D$1879,[6]Foglio1!O$2:O$1879)</f>
        <v>100</v>
      </c>
    </row>
    <row r="809" customFormat="false" ht="25.5" hidden="false" customHeight="false" outlineLevel="0" collapsed="false">
      <c r="A809" s="600" t="s">
        <v>1550</v>
      </c>
      <c r="B809" s="601" t="str">
        <f aca="false">LOOKUP(A809,[4]Schemi!$A$2:$B$32)</f>
        <v>Schema Maratea</v>
      </c>
      <c r="C809" s="602" t="s">
        <v>381</v>
      </c>
      <c r="D809" s="602" t="s">
        <v>1561</v>
      </c>
      <c r="E809" s="602" t="str">
        <f aca="false">CONCATENATE(C809,D809)</f>
        <v>G2001AD460</v>
      </c>
      <c r="F809" s="602" t="str">
        <f aca="false">LOOKUP(C809,[5]Foglio3!$A$2:$B$141)</f>
        <v>ACQUEDOTTO PUGLIESE COMP. DI POTENZA</v>
      </c>
      <c r="G809" s="603" t="n">
        <v>5.11</v>
      </c>
      <c r="H809" s="604" t="str">
        <f aca="false">LOOKUP(E809,[6]Foglio1!$D$2:$E$1879)</f>
        <v>ADDUTTRICE SORG PACCIONE-SERB ISCA GRANDE</v>
      </c>
      <c r="I809" s="121" t="str">
        <f aca="false">LOOKUP($E809,[6]Foglio1!$D$2:$D$1879,[6]Foglio1!F$2:F$1879)</f>
        <v>AQ001</v>
      </c>
      <c r="J809" s="121" t="str">
        <f aca="false">LOOKUP($E809,[6]Foglio1!$D$2:$D$1879,[6]Foglio1!G$2:G$1879)</f>
        <v>ACQUEDOTTO DI MARATEA,LAURIA,TRECCHINA,LAGONEGRO,RIVELLO,NEMOLI.</v>
      </c>
      <c r="K809" s="121" t="n">
        <f aca="false">LOOKUP($E809,[6]Foglio1!$D$2:$D$1879,[6]Foglio1!H$2:H$1879)</f>
        <v>65</v>
      </c>
      <c r="L809" s="121" t="str">
        <f aca="false">LOOKUP($E809,[6]Foglio1!$D$2:$D$1879,[6]Foglio1!I$2:I$1879)</f>
        <v>ottimo</v>
      </c>
      <c r="M809" s="121" t="str">
        <f aca="false">LOOKUP($E809,[6]Foglio1!$D$2:$D$1879,[6]Foglio1!J$2:J$1879)</f>
        <v>1980 - 1990</v>
      </c>
      <c r="N809" s="121" t="n">
        <f aca="false">LOOKUP($E809,[6]Foglio1!$D$2:$D$1879,[6]Foglio1!K$2:K$1879)</f>
        <v>100</v>
      </c>
      <c r="O809" s="121" t="str">
        <f aca="false">LOOKUP($E809,[6]Foglio1!$D$2:$D$1879,[6]Foglio1!L$2:L$1879)</f>
        <v>ottimo</v>
      </c>
      <c r="P809" s="121" t="n">
        <f aca="false">LOOKUP($E809,[6]Foglio1!$D$2:$D$1879,[6]Foglio1!M$2:M$1879)</f>
        <v>100</v>
      </c>
      <c r="Q809" s="121" t="str">
        <f aca="false">LOOKUP($E809,[6]Foglio1!$D$2:$D$1879,[6]Foglio1!N$2:N$1879)</f>
        <v>acciaio</v>
      </c>
      <c r="R809" s="121" t="n">
        <f aca="false">LOOKUP($E809,[6]Foglio1!$D$2:$D$1879,[6]Foglio1!O$2:O$1879)</f>
        <v>100</v>
      </c>
    </row>
    <row r="810" customFormat="false" ht="25.5" hidden="false" customHeight="false" outlineLevel="0" collapsed="false">
      <c r="A810" s="600" t="s">
        <v>1550</v>
      </c>
      <c r="B810" s="601" t="str">
        <f aca="false">LOOKUP(A810,[4]Schemi!$A$2:$B$32)</f>
        <v>Schema Maratea</v>
      </c>
      <c r="C810" s="602" t="s">
        <v>381</v>
      </c>
      <c r="D810" s="602" t="s">
        <v>1562</v>
      </c>
      <c r="E810" s="602" t="str">
        <f aca="false">CONCATENATE(C810,D810)</f>
        <v>G2001AD461</v>
      </c>
      <c r="F810" s="602" t="str">
        <f aca="false">LOOKUP(C810,[5]Foglio3!$A$2:$B$141)</f>
        <v>ACQUEDOTTO PUGLIESE COMP. DI POTENZA</v>
      </c>
      <c r="G810" s="603" t="n">
        <v>1.81</v>
      </c>
      <c r="H810" s="604" t="str">
        <f aca="false">LOOKUP(E810,[6]Foglio1!$D$2:$E$1879)</f>
        <v>ADDUTTRICE PART LAGO SIRINO-PART CERRI</v>
      </c>
      <c r="I810" s="121" t="str">
        <f aca="false">LOOKUP($E810,[6]Foglio1!$D$2:$D$1879,[6]Foglio1!F$2:F$1879)</f>
        <v>AQ001</v>
      </c>
      <c r="J810" s="121" t="str">
        <f aca="false">LOOKUP($E810,[6]Foglio1!$D$2:$D$1879,[6]Foglio1!G$2:G$1879)</f>
        <v>ACQUEDOTTO DI MARATEA,LAURIA,TRECCHINA,LAGONEGRO,RIVELLO,NEMOLI.</v>
      </c>
      <c r="K810" s="121" t="n">
        <f aca="false">LOOKUP($E810,[6]Foglio1!$D$2:$D$1879,[6]Foglio1!H$2:H$1879)</f>
        <v>250</v>
      </c>
      <c r="L810" s="121" t="str">
        <f aca="false">LOOKUP($E810,[6]Foglio1!$D$2:$D$1879,[6]Foglio1!I$2:I$1879)</f>
        <v>ottimo</v>
      </c>
      <c r="M810" s="121" t="str">
        <f aca="false">LOOKUP($E810,[6]Foglio1!$D$2:$D$1879,[6]Foglio1!J$2:J$1879)</f>
        <v>1970</v>
      </c>
      <c r="N810" s="121" t="n">
        <f aca="false">LOOKUP($E810,[6]Foglio1!$D$2:$D$1879,[6]Foglio1!K$2:K$1879)</f>
        <v>100</v>
      </c>
      <c r="O810" s="121" t="str">
        <f aca="false">LOOKUP($E810,[6]Foglio1!$D$2:$D$1879,[6]Foglio1!L$2:L$1879)</f>
        <v>ottimo</v>
      </c>
      <c r="P810" s="121" t="n">
        <f aca="false">LOOKUP($E810,[6]Foglio1!$D$2:$D$1879,[6]Foglio1!M$2:M$1879)</f>
        <v>100</v>
      </c>
      <c r="Q810" s="121" t="str">
        <f aca="false">LOOKUP($E810,[6]Foglio1!$D$2:$D$1879,[6]Foglio1!N$2:N$1879)</f>
        <v>acciaio</v>
      </c>
      <c r="R810" s="121" t="n">
        <f aca="false">LOOKUP($E810,[6]Foglio1!$D$2:$D$1879,[6]Foglio1!O$2:O$1879)</f>
        <v>100</v>
      </c>
    </row>
    <row r="811" customFormat="false" ht="25.5" hidden="false" customHeight="false" outlineLevel="0" collapsed="false">
      <c r="A811" s="600" t="s">
        <v>1550</v>
      </c>
      <c r="B811" s="601" t="str">
        <f aca="false">LOOKUP(A811,[4]Schemi!$A$2:$B$32)</f>
        <v>Schema Maratea</v>
      </c>
      <c r="C811" s="602" t="s">
        <v>381</v>
      </c>
      <c r="D811" s="602" t="s">
        <v>1563</v>
      </c>
      <c r="E811" s="602" t="str">
        <f aca="false">CONCATENATE(C811,D811)</f>
        <v>G2001AD462</v>
      </c>
      <c r="F811" s="602" t="str">
        <f aca="false">LOOKUP(C811,[5]Foglio3!$A$2:$B$141)</f>
        <v>ACQUEDOTTO PUGLIESE COMP. DI POTENZA</v>
      </c>
      <c r="G811" s="603" t="n">
        <v>0.01</v>
      </c>
      <c r="H811" s="604" t="str">
        <f aca="false">LOOKUP(E811,[6]Foglio1!$D$2:$E$1879)</f>
        <v>ADDUTTRICE SORG NELLA-PART</v>
      </c>
      <c r="I811" s="121" t="str">
        <f aca="false">LOOKUP($E811,[6]Foglio1!$D$2:$D$1879,[6]Foglio1!F$2:F$1879)</f>
        <v>AQ001</v>
      </c>
      <c r="J811" s="121" t="str">
        <f aca="false">LOOKUP($E811,[6]Foglio1!$D$2:$D$1879,[6]Foglio1!G$2:G$1879)</f>
        <v>ACQUEDOTTO DI MARATEA,LAURIA,TRECCHINA,LAGONEGRO,RIVELLO,NEMOLI.</v>
      </c>
      <c r="K811" s="121" t="n">
        <f aca="false">LOOKUP($E811,[6]Foglio1!$D$2:$D$1879,[6]Foglio1!H$2:H$1879)</f>
        <v>200</v>
      </c>
      <c r="L811" s="121" t="str">
        <f aca="false">LOOKUP($E811,[6]Foglio1!$D$2:$D$1879,[6]Foglio1!I$2:I$1879)</f>
        <v>ottimo</v>
      </c>
      <c r="M811" s="121" t="str">
        <f aca="false">LOOKUP($E811,[6]Foglio1!$D$2:$D$1879,[6]Foglio1!J$2:J$1879)</f>
        <v>1980 - 1990</v>
      </c>
      <c r="N811" s="121" t="n">
        <f aca="false">LOOKUP($E811,[6]Foglio1!$D$2:$D$1879,[6]Foglio1!K$2:K$1879)</f>
        <v>100</v>
      </c>
      <c r="O811" s="121" t="str">
        <f aca="false">LOOKUP($E811,[6]Foglio1!$D$2:$D$1879,[6]Foglio1!L$2:L$1879)</f>
        <v>ottimo</v>
      </c>
      <c r="P811" s="121" t="n">
        <f aca="false">LOOKUP($E811,[6]Foglio1!$D$2:$D$1879,[6]Foglio1!M$2:M$1879)</f>
        <v>100</v>
      </c>
      <c r="Q811" s="121" t="str">
        <f aca="false">LOOKUP($E811,[6]Foglio1!$D$2:$D$1879,[6]Foglio1!N$2:N$1879)</f>
        <v>acciaio</v>
      </c>
      <c r="R811" s="121" t="n">
        <f aca="false">LOOKUP($E811,[6]Foglio1!$D$2:$D$1879,[6]Foglio1!O$2:O$1879)</f>
        <v>100</v>
      </c>
    </row>
    <row r="812" customFormat="false" ht="25.5" hidden="false" customHeight="false" outlineLevel="0" collapsed="false">
      <c r="A812" s="600" t="s">
        <v>1550</v>
      </c>
      <c r="B812" s="601" t="str">
        <f aca="false">LOOKUP(A812,[4]Schemi!$A$2:$B$32)</f>
        <v>Schema Maratea</v>
      </c>
      <c r="C812" s="602" t="s">
        <v>381</v>
      </c>
      <c r="D812" s="602" t="s">
        <v>1564</v>
      </c>
      <c r="E812" s="602" t="str">
        <f aca="false">CONCATENATE(C812,D812)</f>
        <v>G2001AD463</v>
      </c>
      <c r="F812" s="602" t="str">
        <f aca="false">LOOKUP(C812,[5]Foglio3!$A$2:$B$141)</f>
        <v>ACQUEDOTTO PUGLIESE COMP. DI POTENZA</v>
      </c>
      <c r="G812" s="603" t="n">
        <v>1.832</v>
      </c>
      <c r="H812" s="604" t="str">
        <f aca="false">LOOKUP(E812,[6]Foglio1!$D$2:$E$1879)</f>
        <v>ADDUTTRICE PART CERRI-PART CAMMARTINO</v>
      </c>
      <c r="I812" s="121" t="str">
        <f aca="false">LOOKUP($E812,[6]Foglio1!$D$2:$D$1879,[6]Foglio1!F$2:F$1879)</f>
        <v>AQ001</v>
      </c>
      <c r="J812" s="121" t="str">
        <f aca="false">LOOKUP($E812,[6]Foglio1!$D$2:$D$1879,[6]Foglio1!G$2:G$1879)</f>
        <v>ACQUEDOTTO DI MARATEA,LAURIA,TRECCHINA,LAGONEGRO,RIVELLO,NEMOLI.</v>
      </c>
      <c r="K812" s="121" t="n">
        <f aca="false">LOOKUP($E812,[6]Foglio1!$D$2:$D$1879,[6]Foglio1!H$2:H$1879)</f>
        <v>250</v>
      </c>
      <c r="L812" s="121" t="str">
        <f aca="false">LOOKUP($E812,[6]Foglio1!$D$2:$D$1879,[6]Foglio1!I$2:I$1879)</f>
        <v>ottimo</v>
      </c>
      <c r="M812" s="121" t="str">
        <f aca="false">LOOKUP($E812,[6]Foglio1!$D$2:$D$1879,[6]Foglio1!J$2:J$1879)</f>
        <v>1980</v>
      </c>
      <c r="N812" s="121" t="n">
        <f aca="false">LOOKUP($E812,[6]Foglio1!$D$2:$D$1879,[6]Foglio1!K$2:K$1879)</f>
        <v>100</v>
      </c>
      <c r="O812" s="121" t="str">
        <f aca="false">LOOKUP($E812,[6]Foglio1!$D$2:$D$1879,[6]Foglio1!L$2:L$1879)</f>
        <v>ottimo</v>
      </c>
      <c r="P812" s="121" t="n">
        <f aca="false">LOOKUP($E812,[6]Foglio1!$D$2:$D$1879,[6]Foglio1!M$2:M$1879)</f>
        <v>100</v>
      </c>
      <c r="Q812" s="121" t="str">
        <f aca="false">LOOKUP($E812,[6]Foglio1!$D$2:$D$1879,[6]Foglio1!N$2:N$1879)</f>
        <v>acciaio</v>
      </c>
      <c r="R812" s="121" t="n">
        <f aca="false">LOOKUP($E812,[6]Foglio1!$D$2:$D$1879,[6]Foglio1!O$2:O$1879)</f>
        <v>100</v>
      </c>
    </row>
    <row r="813" customFormat="false" ht="25.5" hidden="false" customHeight="false" outlineLevel="0" collapsed="false">
      <c r="A813" s="600" t="s">
        <v>1550</v>
      </c>
      <c r="B813" s="601" t="str">
        <f aca="false">LOOKUP(A813,[4]Schemi!$A$2:$B$32)</f>
        <v>Schema Maratea</v>
      </c>
      <c r="C813" s="602" t="s">
        <v>381</v>
      </c>
      <c r="D813" s="602" t="s">
        <v>1565</v>
      </c>
      <c r="E813" s="602" t="str">
        <f aca="false">CONCATENATE(C813,D813)</f>
        <v>G2001AD464</v>
      </c>
      <c r="F813" s="602" t="str">
        <f aca="false">LOOKUP(C813,[5]Foglio3!$A$2:$B$141)</f>
        <v>ACQUEDOTTO PUGLIESE COMP. DI POTENZA</v>
      </c>
      <c r="G813" s="603" t="n">
        <v>2.176</v>
      </c>
      <c r="H813" s="604" t="str">
        <f aca="false">LOOKUP(E813,[6]Foglio1!$D$2:$E$1879)</f>
        <v>ADDUTTRICE PART CAMMARTINO-SERB CAMMARTINO</v>
      </c>
      <c r="I813" s="121" t="str">
        <f aca="false">LOOKUP($E813,[6]Foglio1!$D$2:$D$1879,[6]Foglio1!F$2:F$1879)</f>
        <v>AQ001</v>
      </c>
      <c r="J813" s="121" t="str">
        <f aca="false">LOOKUP($E813,[6]Foglio1!$D$2:$D$1879,[6]Foglio1!G$2:G$1879)</f>
        <v>ACQUEDOTTO DI MARATEA,LAURIA,TRECCHINA,LAGONEGRO,RIVELLO,NEMOLI.</v>
      </c>
      <c r="K813" s="121" t="n">
        <f aca="false">LOOKUP($E813,[6]Foglio1!$D$2:$D$1879,[6]Foglio1!H$2:H$1879)</f>
        <v>50</v>
      </c>
      <c r="L813" s="121" t="str">
        <f aca="false">LOOKUP($E813,[6]Foglio1!$D$2:$D$1879,[6]Foglio1!I$2:I$1879)</f>
        <v>ottimo</v>
      </c>
      <c r="M813" s="121" t="str">
        <f aca="false">LOOKUP($E813,[6]Foglio1!$D$2:$D$1879,[6]Foglio1!J$2:J$1879)</f>
        <v>1970</v>
      </c>
      <c r="N813" s="121" t="n">
        <f aca="false">LOOKUP($E813,[6]Foglio1!$D$2:$D$1879,[6]Foglio1!K$2:K$1879)</f>
        <v>100</v>
      </c>
      <c r="O813" s="121" t="str">
        <f aca="false">LOOKUP($E813,[6]Foglio1!$D$2:$D$1879,[6]Foglio1!L$2:L$1879)</f>
        <v>ottimo</v>
      </c>
      <c r="P813" s="121" t="n">
        <f aca="false">LOOKUP($E813,[6]Foglio1!$D$2:$D$1879,[6]Foglio1!M$2:M$1879)</f>
        <v>100</v>
      </c>
      <c r="Q813" s="121" t="str">
        <f aca="false">LOOKUP($E813,[6]Foglio1!$D$2:$D$1879,[6]Foglio1!N$2:N$1879)</f>
        <v>acciaio</v>
      </c>
      <c r="R813" s="121" t="n">
        <f aca="false">LOOKUP($E813,[6]Foglio1!$D$2:$D$1879,[6]Foglio1!O$2:O$1879)</f>
        <v>100</v>
      </c>
    </row>
    <row r="814" customFormat="false" ht="25.5" hidden="false" customHeight="false" outlineLevel="0" collapsed="false">
      <c r="A814" s="600" t="s">
        <v>1550</v>
      </c>
      <c r="B814" s="601" t="str">
        <f aca="false">LOOKUP(A814,[4]Schemi!$A$2:$B$32)</f>
        <v>Schema Maratea</v>
      </c>
      <c r="C814" s="602" t="s">
        <v>381</v>
      </c>
      <c r="D814" s="602" t="s">
        <v>1566</v>
      </c>
      <c r="E814" s="602" t="str">
        <f aca="false">CONCATENATE(C814,D814)</f>
        <v>G2001AD465</v>
      </c>
      <c r="F814" s="602" t="str">
        <f aca="false">LOOKUP(C814,[5]Foglio3!$A$2:$B$141)</f>
        <v>ACQUEDOTTO PUGLIESE COMP. DI POTENZA</v>
      </c>
      <c r="G814" s="603" t="n">
        <v>2.949</v>
      </c>
      <c r="H814" s="604" t="str">
        <f aca="false">LOOKUP(E814,[6]Foglio1!$D$2:$E$1879)</f>
        <v>ADDUTTRICE PART CAMMARTINO- PART PASTENA</v>
      </c>
      <c r="I814" s="121" t="str">
        <f aca="false">LOOKUP($E814,[6]Foglio1!$D$2:$D$1879,[6]Foglio1!F$2:F$1879)</f>
        <v>AQ001</v>
      </c>
      <c r="J814" s="121" t="str">
        <f aca="false">LOOKUP($E814,[6]Foglio1!$D$2:$D$1879,[6]Foglio1!G$2:G$1879)</f>
        <v>ACQUEDOTTO DI MARATEA,LAURIA,TRECCHINA,LAGONEGRO,RIVELLO,NEMOLI.</v>
      </c>
      <c r="K814" s="121" t="n">
        <f aca="false">LOOKUP($E814,[6]Foglio1!$D$2:$D$1879,[6]Foglio1!H$2:H$1879)</f>
        <v>250</v>
      </c>
      <c r="L814" s="121" t="str">
        <f aca="false">LOOKUP($E814,[6]Foglio1!$D$2:$D$1879,[6]Foglio1!I$2:I$1879)</f>
        <v>ottimo</v>
      </c>
      <c r="M814" s="121" t="str">
        <f aca="false">LOOKUP($E814,[6]Foglio1!$D$2:$D$1879,[6]Foglio1!J$2:J$1879)</f>
        <v>1980</v>
      </c>
      <c r="N814" s="121" t="n">
        <f aca="false">LOOKUP($E814,[6]Foglio1!$D$2:$D$1879,[6]Foglio1!K$2:K$1879)</f>
        <v>100</v>
      </c>
      <c r="O814" s="121" t="str">
        <f aca="false">LOOKUP($E814,[6]Foglio1!$D$2:$D$1879,[6]Foglio1!L$2:L$1879)</f>
        <v>ottimo</v>
      </c>
      <c r="P814" s="121" t="n">
        <f aca="false">LOOKUP($E814,[6]Foglio1!$D$2:$D$1879,[6]Foglio1!M$2:M$1879)</f>
        <v>100</v>
      </c>
      <c r="Q814" s="121" t="str">
        <f aca="false">LOOKUP($E814,[6]Foglio1!$D$2:$D$1879,[6]Foglio1!N$2:N$1879)</f>
        <v>acciaio</v>
      </c>
      <c r="R814" s="121" t="n">
        <f aca="false">LOOKUP($E814,[6]Foglio1!$D$2:$D$1879,[6]Foglio1!O$2:O$1879)</f>
        <v>100</v>
      </c>
    </row>
    <row r="815" customFormat="false" ht="25.5" hidden="false" customHeight="false" outlineLevel="0" collapsed="false">
      <c r="A815" s="600" t="s">
        <v>1550</v>
      </c>
      <c r="B815" s="601" t="str">
        <f aca="false">LOOKUP(A815,[4]Schemi!$A$2:$B$32)</f>
        <v>Schema Maratea</v>
      </c>
      <c r="C815" s="602" t="s">
        <v>381</v>
      </c>
      <c r="D815" s="602" t="s">
        <v>1567</v>
      </c>
      <c r="E815" s="602" t="str">
        <f aca="false">CONCATENATE(C815,D815)</f>
        <v>G2001AD466</v>
      </c>
      <c r="F815" s="602" t="str">
        <f aca="false">LOOKUP(C815,[5]Foglio3!$A$2:$B$141)</f>
        <v>ACQUEDOTTO PUGLIESE COMP. DI POTENZA</v>
      </c>
      <c r="G815" s="603" t="n">
        <v>0.073</v>
      </c>
      <c r="H815" s="604" t="str">
        <f aca="false">LOOKUP(E815,[6]Foglio1!$D$2:$E$1879)</f>
        <v>ADDUTTRICE PART PASTENA-SERB PASTENA</v>
      </c>
      <c r="I815" s="121" t="str">
        <f aca="false">LOOKUP($E815,[6]Foglio1!$D$2:$D$1879,[6]Foglio1!F$2:F$1879)</f>
        <v>AQ001</v>
      </c>
      <c r="J815" s="121" t="str">
        <f aca="false">LOOKUP($E815,[6]Foglio1!$D$2:$D$1879,[6]Foglio1!G$2:G$1879)</f>
        <v>ACQUEDOTTO DI MARATEA,LAURIA,TRECCHINA,LAGONEGRO,RIVELLO,NEMOLI.</v>
      </c>
      <c r="K815" s="121" t="n">
        <f aca="false">LOOKUP($E815,[6]Foglio1!$D$2:$D$1879,[6]Foglio1!H$2:H$1879)</f>
        <v>200</v>
      </c>
      <c r="L815" s="121" t="str">
        <f aca="false">LOOKUP($E815,[6]Foglio1!$D$2:$D$1879,[6]Foglio1!I$2:I$1879)</f>
        <v>ottimo</v>
      </c>
      <c r="M815" s="121" t="str">
        <f aca="false">LOOKUP($E815,[6]Foglio1!$D$2:$D$1879,[6]Foglio1!J$2:J$1879)</f>
        <v>1980 - 1990</v>
      </c>
      <c r="N815" s="121" t="n">
        <f aca="false">LOOKUP($E815,[6]Foglio1!$D$2:$D$1879,[6]Foglio1!K$2:K$1879)</f>
        <v>100</v>
      </c>
      <c r="O815" s="121" t="str">
        <f aca="false">LOOKUP($E815,[6]Foglio1!$D$2:$D$1879,[6]Foglio1!L$2:L$1879)</f>
        <v>ottimo</v>
      </c>
      <c r="P815" s="121" t="n">
        <f aca="false">LOOKUP($E815,[6]Foglio1!$D$2:$D$1879,[6]Foglio1!M$2:M$1879)</f>
        <v>100</v>
      </c>
      <c r="Q815" s="121" t="str">
        <f aca="false">LOOKUP($E815,[6]Foglio1!$D$2:$D$1879,[6]Foglio1!N$2:N$1879)</f>
        <v>acciaio</v>
      </c>
      <c r="R815" s="121" t="n">
        <f aca="false">LOOKUP($E815,[6]Foglio1!$D$2:$D$1879,[6]Foglio1!O$2:O$1879)</f>
        <v>100</v>
      </c>
    </row>
    <row r="816" customFormat="false" ht="25.5" hidden="false" customHeight="false" outlineLevel="0" collapsed="false">
      <c r="A816" s="600" t="s">
        <v>1550</v>
      </c>
      <c r="B816" s="601" t="str">
        <f aca="false">LOOKUP(A816,[4]Schemi!$A$2:$B$32)</f>
        <v>Schema Maratea</v>
      </c>
      <c r="C816" s="602" t="s">
        <v>381</v>
      </c>
      <c r="D816" s="602" t="s">
        <v>1568</v>
      </c>
      <c r="E816" s="602" t="str">
        <f aca="false">CONCATENATE(C816,D816)</f>
        <v>G2001AD467</v>
      </c>
      <c r="F816" s="602" t="str">
        <f aca="false">LOOKUP(C816,[5]Foglio3!$A$2:$B$141)</f>
        <v>ACQUEDOTTO PUGLIESE COMP. DI POTENZA</v>
      </c>
      <c r="G816" s="603" t="n">
        <v>0.646</v>
      </c>
      <c r="H816" s="604" t="str">
        <f aca="false">LOOKUP(E816,[6]Foglio1!$D$2:$E$1879)</f>
        <v>ADDUTTRICE PART PASTENA-SERB LAGONEGRO</v>
      </c>
      <c r="I816" s="121" t="str">
        <f aca="false">LOOKUP($E816,[6]Foglio1!$D$2:$D$1879,[6]Foglio1!F$2:F$1879)</f>
        <v>AQ001</v>
      </c>
      <c r="J816" s="121" t="str">
        <f aca="false">LOOKUP($E816,[6]Foglio1!$D$2:$D$1879,[6]Foglio1!G$2:G$1879)</f>
        <v>ACQUEDOTTO DI MARATEA,LAURIA,TRECCHINA,LAGONEGRO,RIVELLO,NEMOLI.</v>
      </c>
      <c r="K816" s="121" t="n">
        <f aca="false">LOOKUP($E816,[6]Foglio1!$D$2:$D$1879,[6]Foglio1!H$2:H$1879)</f>
        <v>200</v>
      </c>
      <c r="L816" s="121" t="str">
        <f aca="false">LOOKUP($E816,[6]Foglio1!$D$2:$D$1879,[6]Foglio1!I$2:I$1879)</f>
        <v>ottimo</v>
      </c>
      <c r="M816" s="121" t="str">
        <f aca="false">LOOKUP($E816,[6]Foglio1!$D$2:$D$1879,[6]Foglio1!J$2:J$1879)</f>
        <v>1980 - 1990</v>
      </c>
      <c r="N816" s="121" t="n">
        <f aca="false">LOOKUP($E816,[6]Foglio1!$D$2:$D$1879,[6]Foglio1!K$2:K$1879)</f>
        <v>100</v>
      </c>
      <c r="O816" s="121" t="str">
        <f aca="false">LOOKUP($E816,[6]Foglio1!$D$2:$D$1879,[6]Foglio1!L$2:L$1879)</f>
        <v>ottimo</v>
      </c>
      <c r="P816" s="121" t="n">
        <f aca="false">LOOKUP($E816,[6]Foglio1!$D$2:$D$1879,[6]Foglio1!M$2:M$1879)</f>
        <v>100</v>
      </c>
      <c r="Q816" s="121" t="str">
        <f aca="false">LOOKUP($E816,[6]Foglio1!$D$2:$D$1879,[6]Foglio1!N$2:N$1879)</f>
        <v>acciaio</v>
      </c>
      <c r="R816" s="121" t="n">
        <f aca="false">LOOKUP($E816,[6]Foglio1!$D$2:$D$1879,[6]Foglio1!O$2:O$1879)</f>
        <v>100</v>
      </c>
    </row>
    <row r="817" customFormat="false" ht="25.5" hidden="false" customHeight="false" outlineLevel="0" collapsed="false">
      <c r="A817" s="600" t="s">
        <v>1550</v>
      </c>
      <c r="B817" s="601" t="str">
        <f aca="false">LOOKUP(A817,[4]Schemi!$A$2:$B$32)</f>
        <v>Schema Maratea</v>
      </c>
      <c r="C817" s="602" t="s">
        <v>381</v>
      </c>
      <c r="D817" s="602" t="s">
        <v>1569</v>
      </c>
      <c r="E817" s="602" t="str">
        <f aca="false">CONCATENATE(C817,D817)</f>
        <v>G2001AD468</v>
      </c>
      <c r="F817" s="602" t="str">
        <f aca="false">LOOKUP(C817,[5]Foglio3!$A$2:$B$141)</f>
        <v>ACQUEDOTTO PUGLIESE COMP. DI POTENZA</v>
      </c>
      <c r="G817" s="603"/>
      <c r="H817" s="604" t="str">
        <f aca="false">LOOKUP(E817,[6]Foglio1!$D$2:$E$1879)</f>
        <v>ADDUTTRICE SERB ALTO LAGONEGRO-DIRAM ZONE ARTIG.</v>
      </c>
      <c r="I817" s="121" t="str">
        <f aca="false">LOOKUP($E817,[6]Foglio1!$D$2:$D$1879,[6]Foglio1!F$2:F$1879)</f>
        <v>AQ001</v>
      </c>
      <c r="J817" s="121" t="str">
        <f aca="false">LOOKUP($E817,[6]Foglio1!$D$2:$D$1879,[6]Foglio1!G$2:G$1879)</f>
        <v>ACQUEDOTTO DI MARATEA,LAURIA,TRECCHINA,LAGONEGRO,RIVELLO,NEMOLI.</v>
      </c>
      <c r="K817" s="121" t="str">
        <f aca="false">LOOKUP($E817,[6]Foglio1!$D$2:$D$1879,[6]Foglio1!H$2:H$1879)</f>
        <v/>
      </c>
      <c r="L817" s="121" t="str">
        <f aca="false">LOOKUP($E817,[6]Foglio1!$D$2:$D$1879,[6]Foglio1!I$2:I$1879)</f>
        <v>ottimo</v>
      </c>
      <c r="M817" s="121" t="str">
        <f aca="false">LOOKUP($E817,[6]Foglio1!$D$2:$D$1879,[6]Foglio1!J$2:J$1879)</f>
        <v>1980 - 1990</v>
      </c>
      <c r="N817" s="121" t="n">
        <f aca="false">LOOKUP($E817,[6]Foglio1!$D$2:$D$1879,[6]Foglio1!K$2:K$1879)</f>
        <v>100</v>
      </c>
      <c r="O817" s="121" t="str">
        <f aca="false">LOOKUP($E817,[6]Foglio1!$D$2:$D$1879,[6]Foglio1!L$2:L$1879)</f>
        <v>ottimo</v>
      </c>
      <c r="P817" s="121" t="n">
        <f aca="false">LOOKUP($E817,[6]Foglio1!$D$2:$D$1879,[6]Foglio1!M$2:M$1879)</f>
        <v>100</v>
      </c>
      <c r="Q817" s="121" t="str">
        <f aca="false">LOOKUP($E817,[6]Foglio1!$D$2:$D$1879,[6]Foglio1!N$2:N$1879)</f>
        <v>acciaio</v>
      </c>
      <c r="R817" s="121" t="n">
        <f aca="false">LOOKUP($E817,[6]Foglio1!$D$2:$D$1879,[6]Foglio1!O$2:O$1879)</f>
        <v>100</v>
      </c>
    </row>
    <row r="818" customFormat="false" ht="25.5" hidden="false" customHeight="false" outlineLevel="0" collapsed="false">
      <c r="A818" s="600" t="s">
        <v>1550</v>
      </c>
      <c r="B818" s="601" t="str">
        <f aca="false">LOOKUP(A818,[4]Schemi!$A$2:$B$32)</f>
        <v>Schema Maratea</v>
      </c>
      <c r="C818" s="602" t="s">
        <v>381</v>
      </c>
      <c r="D818" s="602" t="s">
        <v>1570</v>
      </c>
      <c r="E818" s="602" t="str">
        <f aca="false">CONCATENATE(C818,D818)</f>
        <v>G2001AD469</v>
      </c>
      <c r="F818" s="602" t="str">
        <f aca="false">LOOKUP(C818,[5]Foglio3!$A$2:$B$141)</f>
        <v>ACQUEDOTTO PUGLIESE COMP. DI POTENZA</v>
      </c>
      <c r="G818" s="603" t="n">
        <v>0.78</v>
      </c>
      <c r="H818" s="604" t="str">
        <f aca="false">LOOKUP(E818,[6]Foglio1!$D$2:$E$1879)</f>
        <v>ADDUTTRICE SERB ALTO LAGONEGRO-SERB PASTENA RETE BASSA</v>
      </c>
      <c r="I818" s="121" t="str">
        <f aca="false">LOOKUP($E818,[6]Foglio1!$D$2:$D$1879,[6]Foglio1!F$2:F$1879)</f>
        <v>AQ001</v>
      </c>
      <c r="J818" s="121" t="str">
        <f aca="false">LOOKUP($E818,[6]Foglio1!$D$2:$D$1879,[6]Foglio1!G$2:G$1879)</f>
        <v>ACQUEDOTTO DI MARATEA,LAURIA,TRECCHINA,LAGONEGRO,RIVELLO,NEMOLI.</v>
      </c>
      <c r="K818" s="121" t="n">
        <f aca="false">LOOKUP($E818,[6]Foglio1!$D$2:$D$1879,[6]Foglio1!H$2:H$1879)</f>
        <v>150</v>
      </c>
      <c r="L818" s="121" t="str">
        <f aca="false">LOOKUP($E818,[6]Foglio1!$D$2:$D$1879,[6]Foglio1!I$2:I$1879)</f>
        <v>ottimo</v>
      </c>
      <c r="M818" s="121" t="str">
        <f aca="false">LOOKUP($E818,[6]Foglio1!$D$2:$D$1879,[6]Foglio1!J$2:J$1879)</f>
        <v>1980 - 1990</v>
      </c>
      <c r="N818" s="121" t="n">
        <f aca="false">LOOKUP($E818,[6]Foglio1!$D$2:$D$1879,[6]Foglio1!K$2:K$1879)</f>
        <v>100</v>
      </c>
      <c r="O818" s="121" t="str">
        <f aca="false">LOOKUP($E818,[6]Foglio1!$D$2:$D$1879,[6]Foglio1!L$2:L$1879)</f>
        <v>ottimo</v>
      </c>
      <c r="P818" s="121" t="n">
        <f aca="false">LOOKUP($E818,[6]Foglio1!$D$2:$D$1879,[6]Foglio1!M$2:M$1879)</f>
        <v>100</v>
      </c>
      <c r="Q818" s="121" t="str">
        <f aca="false">LOOKUP($E818,[6]Foglio1!$D$2:$D$1879,[6]Foglio1!N$2:N$1879)</f>
        <v>acciaio</v>
      </c>
      <c r="R818" s="121" t="n">
        <f aca="false">LOOKUP($E818,[6]Foglio1!$D$2:$D$1879,[6]Foglio1!O$2:O$1879)</f>
        <v>100</v>
      </c>
    </row>
    <row r="819" customFormat="false" ht="25.5" hidden="false" customHeight="false" outlineLevel="0" collapsed="false">
      <c r="A819" s="600" t="s">
        <v>1550</v>
      </c>
      <c r="B819" s="601" t="str">
        <f aca="false">LOOKUP(A819,[4]Schemi!$A$2:$B$32)</f>
        <v>Schema Maratea</v>
      </c>
      <c r="C819" s="602" t="s">
        <v>381</v>
      </c>
      <c r="D819" s="602" t="s">
        <v>1571</v>
      </c>
      <c r="E819" s="602" t="str">
        <f aca="false">CONCATENATE(C819,D819)</f>
        <v>G2001AD470</v>
      </c>
      <c r="F819" s="602" t="str">
        <f aca="false">LOOKUP(C819,[5]Foglio3!$A$2:$B$141)</f>
        <v>ACQUEDOTTO PUGLIESE COMP. DI POTENZA</v>
      </c>
      <c r="G819" s="603" t="n">
        <v>0.5</v>
      </c>
      <c r="H819" s="604" t="str">
        <f aca="false">LOOKUP(E819,[6]Foglio1!$D$2:$E$1879)</f>
        <v>ADDUTTRICE SERB CASTAGNE-SERB ALTO LAGONEGRO</v>
      </c>
      <c r="I819" s="121" t="str">
        <f aca="false">LOOKUP($E819,[6]Foglio1!$D$2:$D$1879,[6]Foglio1!F$2:F$1879)</f>
        <v>AQ001</v>
      </c>
      <c r="J819" s="121" t="str">
        <f aca="false">LOOKUP($E819,[6]Foglio1!$D$2:$D$1879,[6]Foglio1!G$2:G$1879)</f>
        <v>ACQUEDOTTO DI MARATEA,LAURIA,TRECCHINA,LAGONEGRO,RIVELLO,NEMOLI.</v>
      </c>
      <c r="K819" s="121" t="n">
        <f aca="false">LOOKUP($E819,[6]Foglio1!$D$2:$D$1879,[6]Foglio1!H$2:H$1879)</f>
        <v>200</v>
      </c>
      <c r="L819" s="121" t="str">
        <f aca="false">LOOKUP($E819,[6]Foglio1!$D$2:$D$1879,[6]Foglio1!I$2:I$1879)</f>
        <v>ottimo</v>
      </c>
      <c r="M819" s="121" t="str">
        <f aca="false">LOOKUP($E819,[6]Foglio1!$D$2:$D$1879,[6]Foglio1!J$2:J$1879)</f>
        <v>1980 - 1990</v>
      </c>
      <c r="N819" s="121" t="n">
        <f aca="false">LOOKUP($E819,[6]Foglio1!$D$2:$D$1879,[6]Foglio1!K$2:K$1879)</f>
        <v>100</v>
      </c>
      <c r="O819" s="121" t="str">
        <f aca="false">LOOKUP($E819,[6]Foglio1!$D$2:$D$1879,[6]Foglio1!L$2:L$1879)</f>
        <v>ottimo</v>
      </c>
      <c r="P819" s="121" t="n">
        <f aca="false">LOOKUP($E819,[6]Foglio1!$D$2:$D$1879,[6]Foglio1!M$2:M$1879)</f>
        <v>100</v>
      </c>
      <c r="Q819" s="121" t="str">
        <f aca="false">LOOKUP($E819,[6]Foglio1!$D$2:$D$1879,[6]Foglio1!N$2:N$1879)</f>
        <v>acciaio</v>
      </c>
      <c r="R819" s="121" t="n">
        <f aca="false">LOOKUP($E819,[6]Foglio1!$D$2:$D$1879,[6]Foglio1!O$2:O$1879)</f>
        <v>100</v>
      </c>
    </row>
    <row r="820" customFormat="false" ht="25.5" hidden="false" customHeight="false" outlineLevel="0" collapsed="false">
      <c r="A820" s="600" t="s">
        <v>1550</v>
      </c>
      <c r="B820" s="601" t="str">
        <f aca="false">LOOKUP(A820,[4]Schemi!$A$2:$B$32)</f>
        <v>Schema Maratea</v>
      </c>
      <c r="C820" s="602" t="s">
        <v>381</v>
      </c>
      <c r="D820" s="602" t="s">
        <v>1572</v>
      </c>
      <c r="E820" s="602" t="str">
        <f aca="false">CONCATENATE(C820,D820)</f>
        <v>G2001AD472</v>
      </c>
      <c r="F820" s="602" t="str">
        <f aca="false">LOOKUP(C820,[5]Foglio3!$A$2:$B$141)</f>
        <v>ACQUEDOTTO PUGLIESE COMP. DI POTENZA</v>
      </c>
      <c r="G820" s="603" t="n">
        <v>3.5</v>
      </c>
      <c r="H820" s="604" t="str">
        <f aca="false">LOOKUP(E820,[6]Foglio1!$D$2:$E$1879)</f>
        <v>ADDUTTRICE PART S.CATERINA- SERB BREFARO</v>
      </c>
      <c r="I820" s="121" t="str">
        <f aca="false">LOOKUP($E820,[6]Foglio1!$D$2:$D$1879,[6]Foglio1!F$2:F$1879)</f>
        <v>AQ001</v>
      </c>
      <c r="J820" s="121" t="str">
        <f aca="false">LOOKUP($E820,[6]Foglio1!$D$2:$D$1879,[6]Foglio1!G$2:G$1879)</f>
        <v>ACQUEDOTTO DI MARATEA,LAURIA,TRECCHINA,LAGONEGRO,RIVELLO,NEMOLI.</v>
      </c>
      <c r="K820" s="121" t="n">
        <f aca="false">LOOKUP($E820,[6]Foglio1!$D$2:$D$1879,[6]Foglio1!H$2:H$1879)</f>
        <v>80</v>
      </c>
      <c r="L820" s="121" t="str">
        <f aca="false">LOOKUP($E820,[6]Foglio1!$D$2:$D$1879,[6]Foglio1!I$2:I$1879)</f>
        <v>ottimo</v>
      </c>
      <c r="M820" s="121" t="str">
        <f aca="false">LOOKUP($E820,[6]Foglio1!$D$2:$D$1879,[6]Foglio1!J$2:J$1879)</f>
        <v>1990</v>
      </c>
      <c r="N820" s="121" t="n">
        <f aca="false">LOOKUP($E820,[6]Foglio1!$D$2:$D$1879,[6]Foglio1!K$2:K$1879)</f>
        <v>100</v>
      </c>
      <c r="O820" s="121" t="str">
        <f aca="false">LOOKUP($E820,[6]Foglio1!$D$2:$D$1879,[6]Foglio1!L$2:L$1879)</f>
        <v>ottimo</v>
      </c>
      <c r="P820" s="121" t="n">
        <f aca="false">LOOKUP($E820,[6]Foglio1!$D$2:$D$1879,[6]Foglio1!M$2:M$1879)</f>
        <v>100</v>
      </c>
      <c r="Q820" s="121" t="str">
        <f aca="false">LOOKUP($E820,[6]Foglio1!$D$2:$D$1879,[6]Foglio1!N$2:N$1879)</f>
        <v>ghisa</v>
      </c>
      <c r="R820" s="121" t="n">
        <f aca="false">LOOKUP($E820,[6]Foglio1!$D$2:$D$1879,[6]Foglio1!O$2:O$1879)</f>
        <v>100</v>
      </c>
    </row>
    <row r="821" customFormat="false" ht="25.5" hidden="false" customHeight="false" outlineLevel="0" collapsed="false">
      <c r="A821" s="600" t="s">
        <v>1550</v>
      </c>
      <c r="B821" s="601" t="str">
        <f aca="false">LOOKUP(A821,[4]Schemi!$A$2:$B$32)</f>
        <v>Schema Maratea</v>
      </c>
      <c r="C821" s="602" t="s">
        <v>381</v>
      </c>
      <c r="D821" s="602" t="s">
        <v>1573</v>
      </c>
      <c r="E821" s="602" t="str">
        <f aca="false">CONCATENATE(C821,D821)</f>
        <v>G2001AD473</v>
      </c>
      <c r="F821" s="602" t="str">
        <f aca="false">LOOKUP(C821,[5]Foglio3!$A$2:$B$141)</f>
        <v>ACQUEDOTTO PUGLIESE COMP. DI POTENZA</v>
      </c>
      <c r="G821" s="603" t="n">
        <v>7.75</v>
      </c>
      <c r="H821" s="604" t="str">
        <f aca="false">LOOKUP(E821,[6]Foglio1!$D$2:$E$1879)</f>
        <v>ADDUTTRICE PART NELLA-SERB CASTAGNE</v>
      </c>
      <c r="I821" s="121" t="str">
        <f aca="false">LOOKUP($E821,[6]Foglio1!$D$2:$D$1879,[6]Foglio1!F$2:F$1879)</f>
        <v>AQ001</v>
      </c>
      <c r="J821" s="121" t="str">
        <f aca="false">LOOKUP($E821,[6]Foglio1!$D$2:$D$1879,[6]Foglio1!G$2:G$1879)</f>
        <v>ACQUEDOTTO DI MARATEA,LAURIA,TRECCHINA,LAGONEGRO,RIVELLO,NEMOLI.</v>
      </c>
      <c r="K821" s="121" t="n">
        <f aca="false">LOOKUP($E821,[6]Foglio1!$D$2:$D$1879,[6]Foglio1!H$2:H$1879)</f>
        <v>200</v>
      </c>
      <c r="L821" s="121" t="str">
        <f aca="false">LOOKUP($E821,[6]Foglio1!$D$2:$D$1879,[6]Foglio1!I$2:I$1879)</f>
        <v>ottimo</v>
      </c>
      <c r="M821" s="121" t="str">
        <f aca="false">LOOKUP($E821,[6]Foglio1!$D$2:$D$1879,[6]Foglio1!J$2:J$1879)</f>
        <v>1980 - 1990</v>
      </c>
      <c r="N821" s="121" t="n">
        <f aca="false">LOOKUP($E821,[6]Foglio1!$D$2:$D$1879,[6]Foglio1!K$2:K$1879)</f>
        <v>100</v>
      </c>
      <c r="O821" s="121" t="str">
        <f aca="false">LOOKUP($E821,[6]Foglio1!$D$2:$D$1879,[6]Foglio1!L$2:L$1879)</f>
        <v>ottimo</v>
      </c>
      <c r="P821" s="121" t="n">
        <f aca="false">LOOKUP($E821,[6]Foglio1!$D$2:$D$1879,[6]Foglio1!M$2:M$1879)</f>
        <v>100</v>
      </c>
      <c r="Q821" s="121" t="str">
        <f aca="false">LOOKUP($E821,[6]Foglio1!$D$2:$D$1879,[6]Foglio1!N$2:N$1879)</f>
        <v>acciaio</v>
      </c>
      <c r="R821" s="121" t="n">
        <f aca="false">LOOKUP($E821,[6]Foglio1!$D$2:$D$1879,[6]Foglio1!O$2:O$1879)</f>
        <v>100</v>
      </c>
    </row>
    <row r="822" customFormat="false" ht="25.5" hidden="false" customHeight="false" outlineLevel="0" collapsed="false">
      <c r="A822" s="600" t="s">
        <v>1550</v>
      </c>
      <c r="B822" s="601" t="str">
        <f aca="false">LOOKUP(A822,[4]Schemi!$A$2:$B$32)</f>
        <v>Schema Maratea</v>
      </c>
      <c r="C822" s="602" t="s">
        <v>381</v>
      </c>
      <c r="D822" s="602" t="s">
        <v>1574</v>
      </c>
      <c r="E822" s="602" t="str">
        <f aca="false">CONCATENATE(C822,D822)</f>
        <v>G2001AD475</v>
      </c>
      <c r="F822" s="602" t="str">
        <f aca="false">LOOKUP(C822,[5]Foglio3!$A$2:$B$141)</f>
        <v>ACQUEDOTTO PUGLIESE COMP. DI POTENZA</v>
      </c>
      <c r="G822" s="603"/>
      <c r="H822" s="604" t="str">
        <f aca="false">LOOKUP(E822,[6]Foglio1!$D$2:$E$1879)</f>
        <v>ADDUTTRICE SORG GHIOTTO-SERB ALTO LAGONEGRO</v>
      </c>
      <c r="I822" s="121" t="str">
        <f aca="false">LOOKUP($E822,[6]Foglio1!$D$2:$D$1879,[6]Foglio1!F$2:F$1879)</f>
        <v>AQ001</v>
      </c>
      <c r="J822" s="121" t="str">
        <f aca="false">LOOKUP($E822,[6]Foglio1!$D$2:$D$1879,[6]Foglio1!G$2:G$1879)</f>
        <v>ACQUEDOTTO DI MARATEA,LAURIA,TRECCHINA,LAGONEGRO,RIVELLO,NEMOLI.</v>
      </c>
      <c r="K822" s="121" t="str">
        <f aca="false">LOOKUP($E822,[6]Foglio1!$D$2:$D$1879,[6]Foglio1!H$2:H$1879)</f>
        <v/>
      </c>
      <c r="L822" s="121" t="str">
        <f aca="false">LOOKUP($E822,[6]Foglio1!$D$2:$D$1879,[6]Foglio1!I$2:I$1879)</f>
        <v>ottimo</v>
      </c>
      <c r="M822" s="121" t="str">
        <f aca="false">LOOKUP($E822,[6]Foglio1!$D$2:$D$1879,[6]Foglio1!J$2:J$1879)</f>
        <v>1980 - 1990</v>
      </c>
      <c r="N822" s="121" t="n">
        <f aca="false">LOOKUP($E822,[6]Foglio1!$D$2:$D$1879,[6]Foglio1!K$2:K$1879)</f>
        <v>100</v>
      </c>
      <c r="O822" s="121" t="str">
        <f aca="false">LOOKUP($E822,[6]Foglio1!$D$2:$D$1879,[6]Foglio1!L$2:L$1879)</f>
        <v>ottimo</v>
      </c>
      <c r="P822" s="121" t="n">
        <f aca="false">LOOKUP($E822,[6]Foglio1!$D$2:$D$1879,[6]Foglio1!M$2:M$1879)</f>
        <v>100</v>
      </c>
      <c r="Q822" s="121" t="str">
        <f aca="false">LOOKUP($E822,[6]Foglio1!$D$2:$D$1879,[6]Foglio1!N$2:N$1879)</f>
        <v>acciaio</v>
      </c>
      <c r="R822" s="121" t="n">
        <f aca="false">LOOKUP($E822,[6]Foglio1!$D$2:$D$1879,[6]Foglio1!O$2:O$1879)</f>
        <v>100</v>
      </c>
    </row>
    <row r="823" customFormat="false" ht="25.5" hidden="false" customHeight="false" outlineLevel="0" collapsed="false">
      <c r="A823" s="600" t="s">
        <v>1550</v>
      </c>
      <c r="B823" s="601" t="str">
        <f aca="false">LOOKUP(A823,[4]Schemi!$A$2:$B$32)</f>
        <v>Schema Maratea</v>
      </c>
      <c r="C823" s="602" t="s">
        <v>381</v>
      </c>
      <c r="D823" s="602" t="s">
        <v>1575</v>
      </c>
      <c r="E823" s="602" t="str">
        <f aca="false">CONCATENATE(C823,D823)</f>
        <v>G2001AD476</v>
      </c>
      <c r="F823" s="602" t="str">
        <f aca="false">LOOKUP(C823,[5]Foglio3!$A$2:$B$141)</f>
        <v>ACQUEDOTTO PUGLIESE COMP. DI POTENZA</v>
      </c>
      <c r="G823" s="603" t="n">
        <v>4.544</v>
      </c>
      <c r="H823" s="604" t="str">
        <f aca="false">LOOKUP(E823,[6]Foglio1!$D$2:$E$1879)</f>
        <v>ADDUTTRICE SORG MACILIMIERI-SERB BASSO LAGONEGRO</v>
      </c>
      <c r="I823" s="121" t="str">
        <f aca="false">LOOKUP($E823,[6]Foglio1!$D$2:$D$1879,[6]Foglio1!F$2:F$1879)</f>
        <v>AQ001</v>
      </c>
      <c r="J823" s="121" t="str">
        <f aca="false">LOOKUP($E823,[6]Foglio1!$D$2:$D$1879,[6]Foglio1!G$2:G$1879)</f>
        <v>ACQUEDOTTO DI MARATEA,LAURIA,TRECCHINA,LAGONEGRO,RIVELLO,NEMOLI.</v>
      </c>
      <c r="K823" s="121" t="n">
        <f aca="false">LOOKUP($E823,[6]Foglio1!$D$2:$D$1879,[6]Foglio1!H$2:H$1879)</f>
        <v>150</v>
      </c>
      <c r="L823" s="121" t="str">
        <f aca="false">LOOKUP($E823,[6]Foglio1!$D$2:$D$1879,[6]Foglio1!I$2:I$1879)</f>
        <v>ottimo</v>
      </c>
      <c r="M823" s="121" t="str">
        <f aca="false">LOOKUP($E823,[6]Foglio1!$D$2:$D$1879,[6]Foglio1!J$2:J$1879)</f>
        <v>1980 - 1990</v>
      </c>
      <c r="N823" s="121" t="n">
        <f aca="false">LOOKUP($E823,[6]Foglio1!$D$2:$D$1879,[6]Foglio1!K$2:K$1879)</f>
        <v>100</v>
      </c>
      <c r="O823" s="121" t="str">
        <f aca="false">LOOKUP($E823,[6]Foglio1!$D$2:$D$1879,[6]Foglio1!L$2:L$1879)</f>
        <v>ottimo</v>
      </c>
      <c r="P823" s="121" t="n">
        <f aca="false">LOOKUP($E823,[6]Foglio1!$D$2:$D$1879,[6]Foglio1!M$2:M$1879)</f>
        <v>100</v>
      </c>
      <c r="Q823" s="121" t="str">
        <f aca="false">LOOKUP($E823,[6]Foglio1!$D$2:$D$1879,[6]Foglio1!N$2:N$1879)</f>
        <v>acciaio</v>
      </c>
      <c r="R823" s="121" t="n">
        <f aca="false">LOOKUP($E823,[6]Foglio1!$D$2:$D$1879,[6]Foglio1!O$2:O$1879)</f>
        <v>100</v>
      </c>
    </row>
    <row r="824" customFormat="false" ht="25.5" hidden="false" customHeight="false" outlineLevel="0" collapsed="false">
      <c r="A824" s="600" t="s">
        <v>1550</v>
      </c>
      <c r="B824" s="601" t="str">
        <f aca="false">LOOKUP(A824,[4]Schemi!$A$2:$B$32)</f>
        <v>Schema Maratea</v>
      </c>
      <c r="C824" s="602" t="s">
        <v>381</v>
      </c>
      <c r="D824" s="602" t="s">
        <v>1576</v>
      </c>
      <c r="E824" s="602" t="str">
        <f aca="false">CONCATENATE(C824,D824)</f>
        <v>G2001AD477</v>
      </c>
      <c r="F824" s="602" t="str">
        <f aca="false">LOOKUP(C824,[5]Foglio3!$A$2:$B$141)</f>
        <v>ACQUEDOTTO PUGLIESE COMP. DI POTENZA</v>
      </c>
      <c r="G824" s="603" t="n">
        <v>8.452</v>
      </c>
      <c r="H824" s="604" t="str">
        <f aca="false">LOOKUP(E824,[6]Foglio1!$D$2:$E$1879)</f>
        <v>ADDUTTRICE PART CERRI-PART VECCHIO RIVELLO CENTRO</v>
      </c>
      <c r="I824" s="121" t="str">
        <f aca="false">LOOKUP($E824,[6]Foglio1!$D$2:$D$1879,[6]Foglio1!F$2:F$1879)</f>
        <v>AQ001</v>
      </c>
      <c r="J824" s="121" t="str">
        <f aca="false">LOOKUP($E824,[6]Foglio1!$D$2:$D$1879,[6]Foglio1!G$2:G$1879)</f>
        <v>ACQUEDOTTO DI MARATEA,LAURIA,TRECCHINA,LAGONEGRO,RIVELLO,NEMOLI.</v>
      </c>
      <c r="K824" s="121" t="n">
        <f aca="false">LOOKUP($E824,[6]Foglio1!$D$2:$D$1879,[6]Foglio1!H$2:H$1879)</f>
        <v>150</v>
      </c>
      <c r="L824" s="121" t="str">
        <f aca="false">LOOKUP($E824,[6]Foglio1!$D$2:$D$1879,[6]Foglio1!I$2:I$1879)</f>
        <v>ottimo</v>
      </c>
      <c r="M824" s="121" t="str">
        <f aca="false">LOOKUP($E824,[6]Foglio1!$D$2:$D$1879,[6]Foglio1!J$2:J$1879)</f>
        <v>1980</v>
      </c>
      <c r="N824" s="121" t="n">
        <f aca="false">LOOKUP($E824,[6]Foglio1!$D$2:$D$1879,[6]Foglio1!K$2:K$1879)</f>
        <v>100</v>
      </c>
      <c r="O824" s="121" t="str">
        <f aca="false">LOOKUP($E824,[6]Foglio1!$D$2:$D$1879,[6]Foglio1!L$2:L$1879)</f>
        <v>ottimo</v>
      </c>
      <c r="P824" s="121" t="n">
        <f aca="false">LOOKUP($E824,[6]Foglio1!$D$2:$D$1879,[6]Foglio1!M$2:M$1879)</f>
        <v>100</v>
      </c>
      <c r="Q824" s="121" t="str">
        <f aca="false">LOOKUP($E824,[6]Foglio1!$D$2:$D$1879,[6]Foglio1!N$2:N$1879)</f>
        <v>acciaio</v>
      </c>
      <c r="R824" s="121" t="n">
        <f aca="false">LOOKUP($E824,[6]Foglio1!$D$2:$D$1879,[6]Foglio1!O$2:O$1879)</f>
        <v>100</v>
      </c>
    </row>
    <row r="825" customFormat="false" ht="25.5" hidden="false" customHeight="false" outlineLevel="0" collapsed="false">
      <c r="A825" s="600" t="s">
        <v>1550</v>
      </c>
      <c r="B825" s="601" t="str">
        <f aca="false">LOOKUP(A825,[4]Schemi!$A$2:$B$32)</f>
        <v>Schema Maratea</v>
      </c>
      <c r="C825" s="602" t="s">
        <v>381</v>
      </c>
      <c r="D825" s="602" t="s">
        <v>1577</v>
      </c>
      <c r="E825" s="602" t="str">
        <f aca="false">CONCATENATE(C825,D825)</f>
        <v>G2001AD478</v>
      </c>
      <c r="F825" s="602" t="str">
        <f aca="false">LOOKUP(C825,[5]Foglio3!$A$2:$B$141)</f>
        <v>ACQUEDOTTO PUGLIESE COMP. DI POTENZA</v>
      </c>
      <c r="G825" s="603" t="n">
        <v>1.406</v>
      </c>
      <c r="H825" s="604" t="str">
        <f aca="false">LOOKUP(E825,[6]Foglio1!$D$2:$E$1879)</f>
        <v>ADDUTTRICE PART CERRI-PART VIGNALE</v>
      </c>
      <c r="I825" s="121" t="str">
        <f aca="false">LOOKUP($E825,[6]Foglio1!$D$2:$D$1879,[6]Foglio1!F$2:F$1879)</f>
        <v>AQ001</v>
      </c>
      <c r="J825" s="121" t="str">
        <f aca="false">LOOKUP($E825,[6]Foglio1!$D$2:$D$1879,[6]Foglio1!G$2:G$1879)</f>
        <v>ACQUEDOTTO DI MARATEA,LAURIA,TRECCHINA,LAGONEGRO,RIVELLO,NEMOLI.</v>
      </c>
      <c r="K825" s="121" t="n">
        <f aca="false">LOOKUP($E825,[6]Foglio1!$D$2:$D$1879,[6]Foglio1!H$2:H$1879)</f>
        <v>150</v>
      </c>
      <c r="L825" s="121" t="str">
        <f aca="false">LOOKUP($E825,[6]Foglio1!$D$2:$D$1879,[6]Foglio1!I$2:I$1879)</f>
        <v>ottimo</v>
      </c>
      <c r="M825" s="121" t="str">
        <f aca="false">LOOKUP($E825,[6]Foglio1!$D$2:$D$1879,[6]Foglio1!J$2:J$1879)</f>
        <v>1975</v>
      </c>
      <c r="N825" s="121" t="n">
        <f aca="false">LOOKUP($E825,[6]Foglio1!$D$2:$D$1879,[6]Foglio1!K$2:K$1879)</f>
        <v>100</v>
      </c>
      <c r="O825" s="121" t="str">
        <f aca="false">LOOKUP($E825,[6]Foglio1!$D$2:$D$1879,[6]Foglio1!L$2:L$1879)</f>
        <v>ottimo</v>
      </c>
      <c r="P825" s="121" t="n">
        <f aca="false">LOOKUP($E825,[6]Foglio1!$D$2:$D$1879,[6]Foglio1!M$2:M$1879)</f>
        <v>100</v>
      </c>
      <c r="Q825" s="121" t="str">
        <f aca="false">LOOKUP($E825,[6]Foglio1!$D$2:$D$1879,[6]Foglio1!N$2:N$1879)</f>
        <v>acciaio</v>
      </c>
      <c r="R825" s="121" t="n">
        <f aca="false">LOOKUP($E825,[6]Foglio1!$D$2:$D$1879,[6]Foglio1!O$2:O$1879)</f>
        <v>100</v>
      </c>
    </row>
    <row r="826" customFormat="false" ht="25.5" hidden="false" customHeight="false" outlineLevel="0" collapsed="false">
      <c r="A826" s="600" t="s">
        <v>1550</v>
      </c>
      <c r="B826" s="601" t="str">
        <f aca="false">LOOKUP(A826,[4]Schemi!$A$2:$B$32)</f>
        <v>Schema Maratea</v>
      </c>
      <c r="C826" s="602" t="s">
        <v>381</v>
      </c>
      <c r="D826" s="602" t="s">
        <v>1578</v>
      </c>
      <c r="E826" s="602" t="str">
        <f aca="false">CONCATENATE(C826,D826)</f>
        <v>G2001AD479</v>
      </c>
      <c r="F826" s="602" t="str">
        <f aca="false">LOOKUP(C826,[5]Foglio3!$A$2:$B$141)</f>
        <v>ACQUEDOTTO PUGLIESE COMP. DI POTENZA</v>
      </c>
      <c r="G826" s="603" t="n">
        <v>0.049</v>
      </c>
      <c r="H826" s="604" t="str">
        <f aca="false">LOOKUP(E826,[6]Foglio1!$D$2:$E$1879)</f>
        <v>ADDUTTRICE PART VIGNALE-SERB VIGNALE</v>
      </c>
      <c r="I826" s="121" t="str">
        <f aca="false">LOOKUP($E826,[6]Foglio1!$D$2:$D$1879,[6]Foglio1!F$2:F$1879)</f>
        <v>AQ001</v>
      </c>
      <c r="J826" s="121" t="str">
        <f aca="false">LOOKUP($E826,[6]Foglio1!$D$2:$D$1879,[6]Foglio1!G$2:G$1879)</f>
        <v>ACQUEDOTTO DI MARATEA,LAURIA,TRECCHINA,LAGONEGRO,RIVELLO,NEMOLI.</v>
      </c>
      <c r="K826" s="121" t="n">
        <f aca="false">LOOKUP($E826,[6]Foglio1!$D$2:$D$1879,[6]Foglio1!H$2:H$1879)</f>
        <v>50</v>
      </c>
      <c r="L826" s="121" t="str">
        <f aca="false">LOOKUP($E826,[6]Foglio1!$D$2:$D$1879,[6]Foglio1!I$2:I$1879)</f>
        <v>ottimo</v>
      </c>
      <c r="M826" s="121" t="str">
        <f aca="false">LOOKUP($E826,[6]Foglio1!$D$2:$D$1879,[6]Foglio1!J$2:J$1879)</f>
        <v>1975</v>
      </c>
      <c r="N826" s="121" t="n">
        <f aca="false">LOOKUP($E826,[6]Foglio1!$D$2:$D$1879,[6]Foglio1!K$2:K$1879)</f>
        <v>100</v>
      </c>
      <c r="O826" s="121" t="str">
        <f aca="false">LOOKUP($E826,[6]Foglio1!$D$2:$D$1879,[6]Foglio1!L$2:L$1879)</f>
        <v>ottimo</v>
      </c>
      <c r="P826" s="121" t="n">
        <f aca="false">LOOKUP($E826,[6]Foglio1!$D$2:$D$1879,[6]Foglio1!M$2:M$1879)</f>
        <v>100</v>
      </c>
      <c r="Q826" s="121" t="str">
        <f aca="false">LOOKUP($E826,[6]Foglio1!$D$2:$D$1879,[6]Foglio1!N$2:N$1879)</f>
        <v>acciaio</v>
      </c>
      <c r="R826" s="121" t="n">
        <f aca="false">LOOKUP($E826,[6]Foglio1!$D$2:$D$1879,[6]Foglio1!O$2:O$1879)</f>
        <v>100</v>
      </c>
    </row>
    <row r="827" customFormat="false" ht="25.5" hidden="false" customHeight="false" outlineLevel="0" collapsed="false">
      <c r="A827" s="600" t="s">
        <v>1550</v>
      </c>
      <c r="B827" s="601" t="str">
        <f aca="false">LOOKUP(A827,[4]Schemi!$A$2:$B$32)</f>
        <v>Schema Maratea</v>
      </c>
      <c r="C827" s="602" t="s">
        <v>381</v>
      </c>
      <c r="D827" s="602" t="s">
        <v>1579</v>
      </c>
      <c r="E827" s="602" t="str">
        <f aca="false">CONCATENATE(C827,D827)</f>
        <v>G2001AD481</v>
      </c>
      <c r="F827" s="602" t="str">
        <f aca="false">LOOKUP(C827,[5]Foglio3!$A$2:$B$141)</f>
        <v>ACQUEDOTTO PUGLIESE COMP. DI POTENZA</v>
      </c>
      <c r="G827" s="603" t="n">
        <v>2.558</v>
      </c>
      <c r="H827" s="604" t="str">
        <f aca="false">LOOKUP(E827,[6]Foglio1!$D$2:$E$1879)</f>
        <v>ADDUTTRICE PART VIGNALE-PART CONTR.CITTÀ</v>
      </c>
      <c r="I827" s="121" t="str">
        <f aca="false">LOOKUP($E827,[6]Foglio1!$D$2:$D$1879,[6]Foglio1!F$2:F$1879)</f>
        <v>AQ001</v>
      </c>
      <c r="J827" s="121" t="str">
        <f aca="false">LOOKUP($E827,[6]Foglio1!$D$2:$D$1879,[6]Foglio1!G$2:G$1879)</f>
        <v>ACQUEDOTTO DI MARATEA,LAURIA,TRECCHINA,LAGONEGRO,RIVELLO,NEMOLI.</v>
      </c>
      <c r="K827" s="121" t="n">
        <f aca="false">LOOKUP($E827,[6]Foglio1!$D$2:$D$1879,[6]Foglio1!H$2:H$1879)</f>
        <v>150</v>
      </c>
      <c r="L827" s="121" t="str">
        <f aca="false">LOOKUP($E827,[6]Foglio1!$D$2:$D$1879,[6]Foglio1!I$2:I$1879)</f>
        <v>ottimo</v>
      </c>
      <c r="M827" s="121" t="str">
        <f aca="false">LOOKUP($E827,[6]Foglio1!$D$2:$D$1879,[6]Foglio1!J$2:J$1879)</f>
        <v>1976</v>
      </c>
      <c r="N827" s="121" t="n">
        <f aca="false">LOOKUP($E827,[6]Foglio1!$D$2:$D$1879,[6]Foglio1!K$2:K$1879)</f>
        <v>100</v>
      </c>
      <c r="O827" s="121" t="str">
        <f aca="false">LOOKUP($E827,[6]Foglio1!$D$2:$D$1879,[6]Foglio1!L$2:L$1879)</f>
        <v>ottimo</v>
      </c>
      <c r="P827" s="121" t="n">
        <f aca="false">LOOKUP($E827,[6]Foglio1!$D$2:$D$1879,[6]Foglio1!M$2:M$1879)</f>
        <v>100</v>
      </c>
      <c r="Q827" s="121" t="str">
        <f aca="false">LOOKUP($E827,[6]Foglio1!$D$2:$D$1879,[6]Foglio1!N$2:N$1879)</f>
        <v>acciaio</v>
      </c>
      <c r="R827" s="121" t="n">
        <f aca="false">LOOKUP($E827,[6]Foglio1!$D$2:$D$1879,[6]Foglio1!O$2:O$1879)</f>
        <v>100</v>
      </c>
    </row>
    <row r="828" customFormat="false" ht="25.5" hidden="false" customHeight="false" outlineLevel="0" collapsed="false">
      <c r="A828" s="600" t="s">
        <v>1550</v>
      </c>
      <c r="B828" s="601" t="str">
        <f aca="false">LOOKUP(A828,[4]Schemi!$A$2:$B$32)</f>
        <v>Schema Maratea</v>
      </c>
      <c r="C828" s="602" t="s">
        <v>381</v>
      </c>
      <c r="D828" s="602" t="s">
        <v>1580</v>
      </c>
      <c r="E828" s="602" t="str">
        <f aca="false">CONCATENATE(C828,D828)</f>
        <v>G2001AD482</v>
      </c>
      <c r="F828" s="602" t="str">
        <f aca="false">LOOKUP(C828,[5]Foglio3!$A$2:$B$141)</f>
        <v>ACQUEDOTTO PUGLIESE COMP. DI POTENZA</v>
      </c>
      <c r="G828" s="603" t="n">
        <v>1.345</v>
      </c>
      <c r="H828" s="604" t="str">
        <f aca="false">LOOKUP(E828,[6]Foglio1!$D$2:$E$1879)</f>
        <v>ADDUTTRICE PART CONTR CITTÀ-SERB</v>
      </c>
      <c r="I828" s="121" t="str">
        <f aca="false">LOOKUP($E828,[6]Foglio1!$D$2:$D$1879,[6]Foglio1!F$2:F$1879)</f>
        <v>AQ001</v>
      </c>
      <c r="J828" s="121" t="str">
        <f aca="false">LOOKUP($E828,[6]Foglio1!$D$2:$D$1879,[6]Foglio1!G$2:G$1879)</f>
        <v>ACQUEDOTTO DI MARATEA,LAURIA,TRECCHINA,LAGONEGRO,RIVELLO,NEMOLI.</v>
      </c>
      <c r="K828" s="121" t="n">
        <f aca="false">LOOKUP($E828,[6]Foglio1!$D$2:$D$1879,[6]Foglio1!H$2:H$1879)</f>
        <v>50</v>
      </c>
      <c r="L828" s="121" t="str">
        <f aca="false">LOOKUP($E828,[6]Foglio1!$D$2:$D$1879,[6]Foglio1!I$2:I$1879)</f>
        <v>ottimo</v>
      </c>
      <c r="M828" s="121" t="str">
        <f aca="false">LOOKUP($E828,[6]Foglio1!$D$2:$D$1879,[6]Foglio1!J$2:J$1879)</f>
        <v>1975</v>
      </c>
      <c r="N828" s="121" t="n">
        <f aca="false">LOOKUP($E828,[6]Foglio1!$D$2:$D$1879,[6]Foglio1!K$2:K$1879)</f>
        <v>100</v>
      </c>
      <c r="O828" s="121" t="str">
        <f aca="false">LOOKUP($E828,[6]Foglio1!$D$2:$D$1879,[6]Foglio1!L$2:L$1879)</f>
        <v>ottimo</v>
      </c>
      <c r="P828" s="121" t="n">
        <f aca="false">LOOKUP($E828,[6]Foglio1!$D$2:$D$1879,[6]Foglio1!M$2:M$1879)</f>
        <v>100</v>
      </c>
      <c r="Q828" s="121" t="str">
        <f aca="false">LOOKUP($E828,[6]Foglio1!$D$2:$D$1879,[6]Foglio1!N$2:N$1879)</f>
        <v>acciaio</v>
      </c>
      <c r="R828" s="121" t="n">
        <f aca="false">LOOKUP($E828,[6]Foglio1!$D$2:$D$1879,[6]Foglio1!O$2:O$1879)</f>
        <v>100</v>
      </c>
    </row>
    <row r="829" customFormat="false" ht="25.5" hidden="false" customHeight="false" outlineLevel="0" collapsed="false">
      <c r="A829" s="600" t="s">
        <v>1550</v>
      </c>
      <c r="B829" s="601" t="str">
        <f aca="false">LOOKUP(A829,[4]Schemi!$A$2:$B$32)</f>
        <v>Schema Maratea</v>
      </c>
      <c r="C829" s="602" t="s">
        <v>381</v>
      </c>
      <c r="D829" s="602" t="s">
        <v>1581</v>
      </c>
      <c r="E829" s="602" t="str">
        <f aca="false">CONCATENATE(C829,D829)</f>
        <v>G2001AD484</v>
      </c>
      <c r="F829" s="602" t="str">
        <f aca="false">LOOKUP(C829,[5]Foglio3!$A$2:$B$141)</f>
        <v>ACQUEDOTTO PUGLIESE COMP. DI POTENZA</v>
      </c>
      <c r="G829" s="603" t="n">
        <v>4.496</v>
      </c>
      <c r="H829" s="604" t="str">
        <f aca="false">LOOKUP(E829,[6]Foglio1!$D$2:$E$1879)</f>
        <v>ADDUTTRICE CONTR. CITTÀ-PART VECCHIO RIVELLO CENTRO</v>
      </c>
      <c r="I829" s="121" t="str">
        <f aca="false">LOOKUP($E829,[6]Foglio1!$D$2:$D$1879,[6]Foglio1!F$2:F$1879)</f>
        <v>AQ001</v>
      </c>
      <c r="J829" s="121" t="str">
        <f aca="false">LOOKUP($E829,[6]Foglio1!$D$2:$D$1879,[6]Foglio1!G$2:G$1879)</f>
        <v>ACQUEDOTTO DI MARATEA,LAURIA,TRECCHINA,LAGONEGRO,RIVELLO,NEMOLI.</v>
      </c>
      <c r="K829" s="121" t="n">
        <f aca="false">LOOKUP($E829,[6]Foglio1!$D$2:$D$1879,[6]Foglio1!H$2:H$1879)</f>
        <v>200</v>
      </c>
      <c r="L829" s="121" t="str">
        <f aca="false">LOOKUP($E829,[6]Foglio1!$D$2:$D$1879,[6]Foglio1!I$2:I$1879)</f>
        <v>ottimo</v>
      </c>
      <c r="M829" s="121" t="str">
        <f aca="false">LOOKUP($E829,[6]Foglio1!$D$2:$D$1879,[6]Foglio1!J$2:J$1879)</f>
        <v>1976</v>
      </c>
      <c r="N829" s="121" t="n">
        <f aca="false">LOOKUP($E829,[6]Foglio1!$D$2:$D$1879,[6]Foglio1!K$2:K$1879)</f>
        <v>100</v>
      </c>
      <c r="O829" s="121" t="str">
        <f aca="false">LOOKUP($E829,[6]Foglio1!$D$2:$D$1879,[6]Foglio1!L$2:L$1879)</f>
        <v>ottimo</v>
      </c>
      <c r="P829" s="121" t="n">
        <f aca="false">LOOKUP($E829,[6]Foglio1!$D$2:$D$1879,[6]Foglio1!M$2:M$1879)</f>
        <v>100</v>
      </c>
      <c r="Q829" s="121" t="str">
        <f aca="false">LOOKUP($E829,[6]Foglio1!$D$2:$D$1879,[6]Foglio1!N$2:N$1879)</f>
        <v>acciaio</v>
      </c>
      <c r="R829" s="121" t="n">
        <f aca="false">LOOKUP($E829,[6]Foglio1!$D$2:$D$1879,[6]Foglio1!O$2:O$1879)</f>
        <v>100</v>
      </c>
    </row>
    <row r="830" customFormat="false" ht="25.5" hidden="false" customHeight="false" outlineLevel="0" collapsed="false">
      <c r="A830" s="600" t="s">
        <v>1550</v>
      </c>
      <c r="B830" s="601" t="str">
        <f aca="false">LOOKUP(A830,[4]Schemi!$A$2:$B$32)</f>
        <v>Schema Maratea</v>
      </c>
      <c r="C830" s="602" t="s">
        <v>381</v>
      </c>
      <c r="D830" s="602" t="s">
        <v>1582</v>
      </c>
      <c r="E830" s="602" t="str">
        <f aca="false">CONCATENATE(C830,D830)</f>
        <v>G2001AD485</v>
      </c>
      <c r="F830" s="602" t="str">
        <f aca="false">LOOKUP(C830,[5]Foglio3!$A$2:$B$141)</f>
        <v>ACQUEDOTTO PUGLIESE COMP. DI POTENZA</v>
      </c>
      <c r="G830" s="603" t="n">
        <v>3.71254</v>
      </c>
      <c r="H830" s="604" t="str">
        <f aca="false">LOOKUP(E830,[6]Foglio1!$D$2:$E$1879)</f>
        <v>ADDUTTRICE SERB TORBIDO-PART RIVELLO CENTRO</v>
      </c>
      <c r="I830" s="121" t="str">
        <f aca="false">LOOKUP($E830,[6]Foglio1!$D$2:$D$1879,[6]Foglio1!F$2:F$1879)</f>
        <v>AQ001</v>
      </c>
      <c r="J830" s="121" t="str">
        <f aca="false">LOOKUP($E830,[6]Foglio1!$D$2:$D$1879,[6]Foglio1!G$2:G$1879)</f>
        <v>ACQUEDOTTO DI MARATEA,LAURIA,TRECCHINA,LAGONEGRO,RIVELLO,NEMOLI.</v>
      </c>
      <c r="K830" s="121" t="n">
        <f aca="false">LOOKUP($E830,[6]Foglio1!$D$2:$D$1879,[6]Foglio1!H$2:H$1879)</f>
        <v>400</v>
      </c>
      <c r="L830" s="121" t="str">
        <f aca="false">LOOKUP($E830,[6]Foglio1!$D$2:$D$1879,[6]Foglio1!I$2:I$1879)</f>
        <v>ottimo</v>
      </c>
      <c r="M830" s="121" t="str">
        <f aca="false">LOOKUP($E830,[6]Foglio1!$D$2:$D$1879,[6]Foglio1!J$2:J$1879)</f>
        <v>1992</v>
      </c>
      <c r="N830" s="121" t="n">
        <f aca="false">LOOKUP($E830,[6]Foglio1!$D$2:$D$1879,[6]Foglio1!K$2:K$1879)</f>
        <v>100</v>
      </c>
      <c r="O830" s="121" t="str">
        <f aca="false">LOOKUP($E830,[6]Foglio1!$D$2:$D$1879,[6]Foglio1!L$2:L$1879)</f>
        <v>ottimo</v>
      </c>
      <c r="P830" s="121" t="n">
        <f aca="false">LOOKUP($E830,[6]Foglio1!$D$2:$D$1879,[6]Foglio1!M$2:M$1879)</f>
        <v>100</v>
      </c>
      <c r="Q830" s="121" t="str">
        <f aca="false">LOOKUP($E830,[6]Foglio1!$D$2:$D$1879,[6]Foglio1!N$2:N$1879)</f>
        <v>acciaio</v>
      </c>
      <c r="R830" s="121" t="n">
        <f aca="false">LOOKUP($E830,[6]Foglio1!$D$2:$D$1879,[6]Foglio1!O$2:O$1879)</f>
        <v>100</v>
      </c>
    </row>
    <row r="831" customFormat="false" ht="25.5" hidden="false" customHeight="false" outlineLevel="0" collapsed="false">
      <c r="A831" s="600" t="s">
        <v>1550</v>
      </c>
      <c r="B831" s="601" t="str">
        <f aca="false">LOOKUP(A831,[4]Schemi!$A$2:$B$32)</f>
        <v>Schema Maratea</v>
      </c>
      <c r="C831" s="602" t="s">
        <v>381</v>
      </c>
      <c r="D831" s="602" t="s">
        <v>1583</v>
      </c>
      <c r="E831" s="602" t="str">
        <f aca="false">CONCATENATE(C831,D831)</f>
        <v>G2001AD486</v>
      </c>
      <c r="F831" s="602" t="str">
        <f aca="false">LOOKUP(C831,[5]Foglio3!$A$2:$B$141)</f>
        <v>ACQUEDOTTO PUGLIESE COMP. DI POTENZA</v>
      </c>
      <c r="G831" s="603" t="n">
        <v>3.313</v>
      </c>
      <c r="H831" s="604" t="str">
        <f aca="false">LOOKUP(E831,[6]Foglio1!$D$2:$E$1879)</f>
        <v>ADDUTTRICE PART VECCHIO RIVELLO CENTRO-PART RIVELLO TRECCHINA</v>
      </c>
      <c r="I831" s="121" t="str">
        <f aca="false">LOOKUP($E831,[6]Foglio1!$D$2:$D$1879,[6]Foglio1!F$2:F$1879)</f>
        <v>AQ001</v>
      </c>
      <c r="J831" s="121" t="str">
        <f aca="false">LOOKUP($E831,[6]Foglio1!$D$2:$D$1879,[6]Foglio1!G$2:G$1879)</f>
        <v>ACQUEDOTTO DI MARATEA,LAURIA,TRECCHINA,LAGONEGRO,RIVELLO,NEMOLI.</v>
      </c>
      <c r="K831" s="121" t="n">
        <f aca="false">LOOKUP($E831,[6]Foglio1!$D$2:$D$1879,[6]Foglio1!H$2:H$1879)</f>
        <v>150</v>
      </c>
      <c r="L831" s="121" t="str">
        <f aca="false">LOOKUP($E831,[6]Foglio1!$D$2:$D$1879,[6]Foglio1!I$2:I$1879)</f>
        <v>ottimo</v>
      </c>
      <c r="M831" s="121" t="str">
        <f aca="false">LOOKUP($E831,[6]Foglio1!$D$2:$D$1879,[6]Foglio1!J$2:J$1879)</f>
        <v>1980 - 1990</v>
      </c>
      <c r="N831" s="121" t="n">
        <f aca="false">LOOKUP($E831,[6]Foglio1!$D$2:$D$1879,[6]Foglio1!K$2:K$1879)</f>
        <v>100</v>
      </c>
      <c r="O831" s="121" t="str">
        <f aca="false">LOOKUP($E831,[6]Foglio1!$D$2:$D$1879,[6]Foglio1!L$2:L$1879)</f>
        <v>ottimo</v>
      </c>
      <c r="P831" s="121" t="n">
        <f aca="false">LOOKUP($E831,[6]Foglio1!$D$2:$D$1879,[6]Foglio1!M$2:M$1879)</f>
        <v>100</v>
      </c>
      <c r="Q831" s="121" t="str">
        <f aca="false">LOOKUP($E831,[6]Foglio1!$D$2:$D$1879,[6]Foglio1!N$2:N$1879)</f>
        <v>acciaio</v>
      </c>
      <c r="R831" s="121" t="n">
        <f aca="false">LOOKUP($E831,[6]Foglio1!$D$2:$D$1879,[6]Foglio1!O$2:O$1879)</f>
        <v>100</v>
      </c>
    </row>
    <row r="832" customFormat="false" ht="25.5" hidden="false" customHeight="false" outlineLevel="0" collapsed="false">
      <c r="A832" s="600" t="s">
        <v>1550</v>
      </c>
      <c r="B832" s="601" t="str">
        <f aca="false">LOOKUP(A832,[4]Schemi!$A$2:$B$32)</f>
        <v>Schema Maratea</v>
      </c>
      <c r="C832" s="602" t="s">
        <v>381</v>
      </c>
      <c r="D832" s="602" t="s">
        <v>1584</v>
      </c>
      <c r="E832" s="602" t="str">
        <f aca="false">CONCATENATE(C832,D832)</f>
        <v>G2001AD487</v>
      </c>
      <c r="F832" s="602" t="str">
        <f aca="false">LOOKUP(C832,[5]Foglio3!$A$2:$B$141)</f>
        <v>ACQUEDOTTO PUGLIESE COMP. DI POTENZA</v>
      </c>
      <c r="G832" s="603" t="n">
        <v>3.313</v>
      </c>
      <c r="H832" s="604" t="str">
        <f aca="false">LOOKUP(E832,[6]Foglio1!$D$2:$E$1879)</f>
        <v>ADDUTTRICE PART VECCHIO RIVELLO CENTRO- PART ROTALE</v>
      </c>
      <c r="I832" s="121" t="str">
        <f aca="false">LOOKUP($E832,[6]Foglio1!$D$2:$D$1879,[6]Foglio1!F$2:F$1879)</f>
        <v>AQ001</v>
      </c>
      <c r="J832" s="121" t="str">
        <f aca="false">LOOKUP($E832,[6]Foglio1!$D$2:$D$1879,[6]Foglio1!G$2:G$1879)</f>
        <v>ACQUEDOTTO DI MARATEA,LAURIA,TRECCHINA,LAGONEGRO,RIVELLO,NEMOLI.</v>
      </c>
      <c r="K832" s="121" t="n">
        <f aca="false">LOOKUP($E832,[6]Foglio1!$D$2:$D$1879,[6]Foglio1!H$2:H$1879)</f>
        <v>400</v>
      </c>
      <c r="L832" s="121" t="str">
        <f aca="false">LOOKUP($E832,[6]Foglio1!$D$2:$D$1879,[6]Foglio1!I$2:I$1879)</f>
        <v>ottimo</v>
      </c>
      <c r="M832" s="121" t="str">
        <f aca="false">LOOKUP($E832,[6]Foglio1!$D$2:$D$1879,[6]Foglio1!J$2:J$1879)</f>
        <v>1976</v>
      </c>
      <c r="N832" s="121" t="n">
        <f aca="false">LOOKUP($E832,[6]Foglio1!$D$2:$D$1879,[6]Foglio1!K$2:K$1879)</f>
        <v>100</v>
      </c>
      <c r="O832" s="121" t="str">
        <f aca="false">LOOKUP($E832,[6]Foglio1!$D$2:$D$1879,[6]Foglio1!L$2:L$1879)</f>
        <v>ottimo</v>
      </c>
      <c r="P832" s="121" t="n">
        <f aca="false">LOOKUP($E832,[6]Foglio1!$D$2:$D$1879,[6]Foglio1!M$2:M$1879)</f>
        <v>100</v>
      </c>
      <c r="Q832" s="121" t="str">
        <f aca="false">LOOKUP($E832,[6]Foglio1!$D$2:$D$1879,[6]Foglio1!N$2:N$1879)</f>
        <v>acciaio</v>
      </c>
      <c r="R832" s="121" t="n">
        <f aca="false">LOOKUP($E832,[6]Foglio1!$D$2:$D$1879,[6]Foglio1!O$2:O$1879)</f>
        <v>100</v>
      </c>
    </row>
    <row r="833" customFormat="false" ht="25.5" hidden="false" customHeight="false" outlineLevel="0" collapsed="false">
      <c r="A833" s="600" t="s">
        <v>1550</v>
      </c>
      <c r="B833" s="601" t="str">
        <f aca="false">LOOKUP(A833,[4]Schemi!$A$2:$B$32)</f>
        <v>Schema Maratea</v>
      </c>
      <c r="C833" s="602" t="s">
        <v>381</v>
      </c>
      <c r="D833" s="602" t="s">
        <v>1585</v>
      </c>
      <c r="E833" s="602" t="str">
        <f aca="false">CONCATENATE(C833,D833)</f>
        <v>G2001AD488</v>
      </c>
      <c r="F833" s="602" t="str">
        <f aca="false">LOOKUP(C833,[5]Foglio3!$A$2:$B$141)</f>
        <v>ACQUEDOTTO PUGLIESE COMP. DI POTENZA</v>
      </c>
      <c r="G833" s="603" t="n">
        <v>0.175</v>
      </c>
      <c r="H833" s="604" t="str">
        <f aca="false">LOOKUP(E833,[6]Foglio1!$D$2:$E$1879)</f>
        <v>ADDUTTRICE PART RIVELLO-SERB RIVELLO CENTRO</v>
      </c>
      <c r="I833" s="121" t="str">
        <f aca="false">LOOKUP($E833,[6]Foglio1!$D$2:$D$1879,[6]Foglio1!F$2:F$1879)</f>
        <v>AQ001</v>
      </c>
      <c r="J833" s="121" t="str">
        <f aca="false">LOOKUP($E833,[6]Foglio1!$D$2:$D$1879,[6]Foglio1!G$2:G$1879)</f>
        <v>ACQUEDOTTO DI MARATEA,LAURIA,TRECCHINA,LAGONEGRO,RIVELLO,NEMOLI.</v>
      </c>
      <c r="K833" s="121" t="n">
        <f aca="false">LOOKUP($E833,[6]Foglio1!$D$2:$D$1879,[6]Foglio1!H$2:H$1879)</f>
        <v>65</v>
      </c>
      <c r="L833" s="121" t="str">
        <f aca="false">LOOKUP($E833,[6]Foglio1!$D$2:$D$1879,[6]Foglio1!I$2:I$1879)</f>
        <v>ottimo</v>
      </c>
      <c r="M833" s="121" t="str">
        <f aca="false">LOOKUP($E833,[6]Foglio1!$D$2:$D$1879,[6]Foglio1!J$2:J$1879)</f>
        <v>1980 - 1990</v>
      </c>
      <c r="N833" s="121" t="n">
        <f aca="false">LOOKUP($E833,[6]Foglio1!$D$2:$D$1879,[6]Foglio1!K$2:K$1879)</f>
        <v>100</v>
      </c>
      <c r="O833" s="121" t="str">
        <f aca="false">LOOKUP($E833,[6]Foglio1!$D$2:$D$1879,[6]Foglio1!L$2:L$1879)</f>
        <v>ottimo</v>
      </c>
      <c r="P833" s="121" t="n">
        <f aca="false">LOOKUP($E833,[6]Foglio1!$D$2:$D$1879,[6]Foglio1!M$2:M$1879)</f>
        <v>100</v>
      </c>
      <c r="Q833" s="121" t="str">
        <f aca="false">LOOKUP($E833,[6]Foglio1!$D$2:$D$1879,[6]Foglio1!N$2:N$1879)</f>
        <v>acciaio</v>
      </c>
      <c r="R833" s="121" t="n">
        <f aca="false">LOOKUP($E833,[6]Foglio1!$D$2:$D$1879,[6]Foglio1!O$2:O$1879)</f>
        <v>100</v>
      </c>
    </row>
    <row r="834" customFormat="false" ht="25.5" hidden="false" customHeight="false" outlineLevel="0" collapsed="false">
      <c r="A834" s="600" t="s">
        <v>1550</v>
      </c>
      <c r="B834" s="601" t="str">
        <f aca="false">LOOKUP(A834,[4]Schemi!$A$2:$B$32)</f>
        <v>Schema Maratea</v>
      </c>
      <c r="C834" s="602" t="s">
        <v>381</v>
      </c>
      <c r="D834" s="602" t="s">
        <v>1586</v>
      </c>
      <c r="E834" s="602" t="str">
        <f aca="false">CONCATENATE(C834,D834)</f>
        <v>G2001AD489</v>
      </c>
      <c r="F834" s="602" t="str">
        <f aca="false">LOOKUP(C834,[5]Foglio3!$A$2:$B$141)</f>
        <v>ACQUEDOTTO PUGLIESE COMP. DI POTENZA</v>
      </c>
      <c r="G834" s="603" t="n">
        <v>0.175</v>
      </c>
      <c r="H834" s="604" t="str">
        <f aca="false">LOOKUP(E834,[6]Foglio1!$D$2:$E$1879)</f>
        <v>ADDUTTRICE PART VECCHIO RIVELLO CENTRO- SERB RIVELLO CENTRO</v>
      </c>
      <c r="I834" s="121" t="str">
        <f aca="false">LOOKUP($E834,[6]Foglio1!$D$2:$D$1879,[6]Foglio1!F$2:F$1879)</f>
        <v>AQ001</v>
      </c>
      <c r="J834" s="121" t="str">
        <f aca="false">LOOKUP($E834,[6]Foglio1!$D$2:$D$1879,[6]Foglio1!G$2:G$1879)</f>
        <v>ACQUEDOTTO DI MARATEA,LAURIA,TRECCHINA,LAGONEGRO,RIVELLO,NEMOLI.</v>
      </c>
      <c r="K834" s="121" t="n">
        <f aca="false">LOOKUP($E834,[6]Foglio1!$D$2:$D$1879,[6]Foglio1!H$2:H$1879)</f>
        <v>65</v>
      </c>
      <c r="L834" s="121" t="str">
        <f aca="false">LOOKUP($E834,[6]Foglio1!$D$2:$D$1879,[6]Foglio1!I$2:I$1879)</f>
        <v>ottimo</v>
      </c>
      <c r="M834" s="121" t="str">
        <f aca="false">LOOKUP($E834,[6]Foglio1!$D$2:$D$1879,[6]Foglio1!J$2:J$1879)</f>
        <v>1980 - 1990</v>
      </c>
      <c r="N834" s="121" t="n">
        <f aca="false">LOOKUP($E834,[6]Foglio1!$D$2:$D$1879,[6]Foglio1!K$2:K$1879)</f>
        <v>100</v>
      </c>
      <c r="O834" s="121" t="str">
        <f aca="false">LOOKUP($E834,[6]Foglio1!$D$2:$D$1879,[6]Foglio1!L$2:L$1879)</f>
        <v>ottimo</v>
      </c>
      <c r="P834" s="121" t="n">
        <f aca="false">LOOKUP($E834,[6]Foglio1!$D$2:$D$1879,[6]Foglio1!M$2:M$1879)</f>
        <v>100</v>
      </c>
      <c r="Q834" s="121" t="str">
        <f aca="false">LOOKUP($E834,[6]Foglio1!$D$2:$D$1879,[6]Foglio1!N$2:N$1879)</f>
        <v>acciaio</v>
      </c>
      <c r="R834" s="121" t="n">
        <f aca="false">LOOKUP($E834,[6]Foglio1!$D$2:$D$1879,[6]Foglio1!O$2:O$1879)</f>
        <v>100</v>
      </c>
    </row>
    <row r="835" customFormat="false" ht="25.5" hidden="false" customHeight="false" outlineLevel="0" collapsed="false">
      <c r="A835" s="600" t="s">
        <v>1550</v>
      </c>
      <c r="B835" s="601" t="str">
        <f aca="false">LOOKUP(A835,[4]Schemi!$A$2:$B$32)</f>
        <v>Schema Maratea</v>
      </c>
      <c r="C835" s="602" t="s">
        <v>381</v>
      </c>
      <c r="D835" s="602" t="s">
        <v>1587</v>
      </c>
      <c r="E835" s="602" t="str">
        <f aca="false">CONCATENATE(C835,D835)</f>
        <v>G2001AD490</v>
      </c>
      <c r="F835" s="602" t="str">
        <f aca="false">LOOKUP(C835,[5]Foglio3!$A$2:$B$141)</f>
        <v>ACQUEDOTTO PUGLIESE COMP. DI POTENZA</v>
      </c>
      <c r="G835" s="603"/>
      <c r="H835" s="604" t="str">
        <f aca="false">LOOKUP(E835,[6]Foglio1!$D$2:$E$1879)</f>
        <v>ADDUTTRICE IMP SOLL S.PIETRO-SERB RIVELLO CENTRO</v>
      </c>
      <c r="I835" s="121" t="str">
        <f aca="false">LOOKUP($E835,[6]Foglio1!$D$2:$D$1879,[6]Foglio1!F$2:F$1879)</f>
        <v>AQ001</v>
      </c>
      <c r="J835" s="121" t="str">
        <f aca="false">LOOKUP($E835,[6]Foglio1!$D$2:$D$1879,[6]Foglio1!G$2:G$1879)</f>
        <v>ACQUEDOTTO DI MARATEA,LAURIA,TRECCHINA,LAGONEGRO,RIVELLO,NEMOLI.</v>
      </c>
      <c r="K835" s="121" t="str">
        <f aca="false">LOOKUP($E835,[6]Foglio1!$D$2:$D$1879,[6]Foglio1!H$2:H$1879)</f>
        <v/>
      </c>
      <c r="L835" s="121" t="str">
        <f aca="false">LOOKUP($E835,[6]Foglio1!$D$2:$D$1879,[6]Foglio1!I$2:I$1879)</f>
        <v>ottimo</v>
      </c>
      <c r="M835" s="121" t="str">
        <f aca="false">LOOKUP($E835,[6]Foglio1!$D$2:$D$1879,[6]Foglio1!J$2:J$1879)</f>
        <v>1980 - 1990</v>
      </c>
      <c r="N835" s="121" t="n">
        <f aca="false">LOOKUP($E835,[6]Foglio1!$D$2:$D$1879,[6]Foglio1!K$2:K$1879)</f>
        <v>100</v>
      </c>
      <c r="O835" s="121" t="str">
        <f aca="false">LOOKUP($E835,[6]Foglio1!$D$2:$D$1879,[6]Foglio1!L$2:L$1879)</f>
        <v>ottimo</v>
      </c>
      <c r="P835" s="121" t="n">
        <f aca="false">LOOKUP($E835,[6]Foglio1!$D$2:$D$1879,[6]Foglio1!M$2:M$1879)</f>
        <v>100</v>
      </c>
      <c r="Q835" s="121" t="str">
        <f aca="false">LOOKUP($E835,[6]Foglio1!$D$2:$D$1879,[6]Foglio1!N$2:N$1879)</f>
        <v>acciaio</v>
      </c>
      <c r="R835" s="121" t="n">
        <f aca="false">LOOKUP($E835,[6]Foglio1!$D$2:$D$1879,[6]Foglio1!O$2:O$1879)</f>
        <v>100</v>
      </c>
    </row>
    <row r="836" customFormat="false" ht="25.5" hidden="false" customHeight="false" outlineLevel="0" collapsed="false">
      <c r="A836" s="600" t="s">
        <v>1550</v>
      </c>
      <c r="B836" s="601" t="str">
        <f aca="false">LOOKUP(A836,[4]Schemi!$A$2:$B$32)</f>
        <v>Schema Maratea</v>
      </c>
      <c r="C836" s="602" t="s">
        <v>381</v>
      </c>
      <c r="D836" s="602" t="s">
        <v>1588</v>
      </c>
      <c r="E836" s="602" t="str">
        <f aca="false">CONCATENATE(C836,D836)</f>
        <v>G2001AD491</v>
      </c>
      <c r="F836" s="602" t="str">
        <f aca="false">LOOKUP(C836,[5]Foglio3!$A$2:$B$141)</f>
        <v>ACQUEDOTTO PUGLIESE COMP. DI POTENZA</v>
      </c>
      <c r="G836" s="603"/>
      <c r="H836" s="604" t="str">
        <f aca="false">LOOKUP(E836,[6]Foglio1!$D$2:$E$1879)</f>
        <v>ADDUTTRICE IMP SOLLEV S.PIETRO-SERB FIUMICELLO</v>
      </c>
      <c r="I836" s="121" t="str">
        <f aca="false">LOOKUP($E836,[6]Foglio1!$D$2:$D$1879,[6]Foglio1!F$2:F$1879)</f>
        <v>AQ001</v>
      </c>
      <c r="J836" s="121" t="str">
        <f aca="false">LOOKUP($E836,[6]Foglio1!$D$2:$D$1879,[6]Foglio1!G$2:G$1879)</f>
        <v>ACQUEDOTTO DI MARATEA,LAURIA,TRECCHINA,LAGONEGRO,RIVELLO,NEMOLI.</v>
      </c>
      <c r="K836" s="121" t="str">
        <f aca="false">LOOKUP($E836,[6]Foglio1!$D$2:$D$1879,[6]Foglio1!H$2:H$1879)</f>
        <v/>
      </c>
      <c r="L836" s="121" t="str">
        <f aca="false">LOOKUP($E836,[6]Foglio1!$D$2:$D$1879,[6]Foglio1!I$2:I$1879)</f>
        <v>ottimo</v>
      </c>
      <c r="M836" s="121" t="str">
        <f aca="false">LOOKUP($E836,[6]Foglio1!$D$2:$D$1879,[6]Foglio1!J$2:J$1879)</f>
        <v>1980 - 1990</v>
      </c>
      <c r="N836" s="121" t="n">
        <f aca="false">LOOKUP($E836,[6]Foglio1!$D$2:$D$1879,[6]Foglio1!K$2:K$1879)</f>
        <v>100</v>
      </c>
      <c r="O836" s="121" t="str">
        <f aca="false">LOOKUP($E836,[6]Foglio1!$D$2:$D$1879,[6]Foglio1!L$2:L$1879)</f>
        <v>ottimo</v>
      </c>
      <c r="P836" s="121" t="n">
        <f aca="false">LOOKUP($E836,[6]Foglio1!$D$2:$D$1879,[6]Foglio1!M$2:M$1879)</f>
        <v>100</v>
      </c>
      <c r="Q836" s="121" t="str">
        <f aca="false">LOOKUP($E836,[6]Foglio1!$D$2:$D$1879,[6]Foglio1!N$2:N$1879)</f>
        <v>acciaio</v>
      </c>
      <c r="R836" s="121" t="n">
        <f aca="false">LOOKUP($E836,[6]Foglio1!$D$2:$D$1879,[6]Foglio1!O$2:O$1879)</f>
        <v>100</v>
      </c>
    </row>
    <row r="837" customFormat="false" ht="25.5" hidden="false" customHeight="false" outlineLevel="0" collapsed="false">
      <c r="A837" s="600" t="s">
        <v>1550</v>
      </c>
      <c r="B837" s="601" t="str">
        <f aca="false">LOOKUP(A837,[4]Schemi!$A$2:$B$32)</f>
        <v>Schema Maratea</v>
      </c>
      <c r="C837" s="602" t="s">
        <v>381</v>
      </c>
      <c r="D837" s="602" t="s">
        <v>1589</v>
      </c>
      <c r="E837" s="602" t="str">
        <f aca="false">CONCATENATE(C837,D837)</f>
        <v>G2001AD492</v>
      </c>
      <c r="F837" s="602" t="str">
        <f aca="false">LOOKUP(C837,[5]Foglio3!$A$2:$B$141)</f>
        <v>ACQUEDOTTO PUGLIESE COMP. DI POTENZA</v>
      </c>
      <c r="G837" s="603"/>
      <c r="H837" s="604" t="str">
        <f aca="false">LOOKUP(E837,[6]Foglio1!$D$2:$E$1879)</f>
        <v>ADDUTTRICE PART RIVELLO CENTRO- SERB RIVELLO CENTRO</v>
      </c>
      <c r="I837" s="121" t="str">
        <f aca="false">LOOKUP($E837,[6]Foglio1!$D$2:$D$1879,[6]Foglio1!F$2:F$1879)</f>
        <v>AQ001</v>
      </c>
      <c r="J837" s="121" t="str">
        <f aca="false">LOOKUP($E837,[6]Foglio1!$D$2:$D$1879,[6]Foglio1!G$2:G$1879)</f>
        <v>ACQUEDOTTO DI MARATEA,LAURIA,TRECCHINA,LAGONEGRO,RIVELLO,NEMOLI.</v>
      </c>
      <c r="K837" s="121" t="str">
        <f aca="false">LOOKUP($E837,[6]Foglio1!$D$2:$D$1879,[6]Foglio1!H$2:H$1879)</f>
        <v/>
      </c>
      <c r="L837" s="121" t="str">
        <f aca="false">LOOKUP($E837,[6]Foglio1!$D$2:$D$1879,[6]Foglio1!I$2:I$1879)</f>
        <v>ottimo</v>
      </c>
      <c r="M837" s="121" t="str">
        <f aca="false">LOOKUP($E837,[6]Foglio1!$D$2:$D$1879,[6]Foglio1!J$2:J$1879)</f>
        <v>1980 - 1990</v>
      </c>
      <c r="N837" s="121" t="n">
        <f aca="false">LOOKUP($E837,[6]Foglio1!$D$2:$D$1879,[6]Foglio1!K$2:K$1879)</f>
        <v>100</v>
      </c>
      <c r="O837" s="121" t="str">
        <f aca="false">LOOKUP($E837,[6]Foglio1!$D$2:$D$1879,[6]Foglio1!L$2:L$1879)</f>
        <v>ottimo</v>
      </c>
      <c r="P837" s="121" t="n">
        <f aca="false">LOOKUP($E837,[6]Foglio1!$D$2:$D$1879,[6]Foglio1!M$2:M$1879)</f>
        <v>100</v>
      </c>
      <c r="Q837" s="121" t="str">
        <f aca="false">LOOKUP($E837,[6]Foglio1!$D$2:$D$1879,[6]Foglio1!N$2:N$1879)</f>
        <v>acciaio</v>
      </c>
      <c r="R837" s="121" t="n">
        <f aca="false">LOOKUP($E837,[6]Foglio1!$D$2:$D$1879,[6]Foglio1!O$2:O$1879)</f>
        <v>100</v>
      </c>
    </row>
    <row r="838" customFormat="false" ht="25.5" hidden="false" customHeight="false" outlineLevel="0" collapsed="false">
      <c r="A838" s="600" t="s">
        <v>1550</v>
      </c>
      <c r="B838" s="601" t="str">
        <f aca="false">LOOKUP(A838,[4]Schemi!$A$2:$B$32)</f>
        <v>Schema Maratea</v>
      </c>
      <c r="C838" s="602" t="s">
        <v>381</v>
      </c>
      <c r="D838" s="602" t="s">
        <v>1590</v>
      </c>
      <c r="E838" s="602" t="str">
        <f aca="false">CONCATENATE(C838,D838)</f>
        <v>G2001AD493</v>
      </c>
      <c r="F838" s="602" t="str">
        <f aca="false">LOOKUP(C838,[5]Foglio3!$A$2:$B$141)</f>
        <v>ACQUEDOTTO PUGLIESE COMP. DI POTENZA</v>
      </c>
      <c r="G838" s="603"/>
      <c r="H838" s="604" t="str">
        <f aca="false">LOOKUP(E838,[6]Foglio1!$D$2:$E$1879)</f>
        <v>ADDUTTRICE PART SORBA- SERB RIVELLO</v>
      </c>
      <c r="I838" s="121" t="str">
        <f aca="false">LOOKUP($E838,[6]Foglio1!$D$2:$D$1879,[6]Foglio1!F$2:F$1879)</f>
        <v>AQ001</v>
      </c>
      <c r="J838" s="121" t="str">
        <f aca="false">LOOKUP($E838,[6]Foglio1!$D$2:$D$1879,[6]Foglio1!G$2:G$1879)</f>
        <v>ACQUEDOTTO DI MARATEA,LAURIA,TRECCHINA,LAGONEGRO,RIVELLO,NEMOLI.</v>
      </c>
      <c r="K838" s="121" t="str">
        <f aca="false">LOOKUP($E838,[6]Foglio1!$D$2:$D$1879,[6]Foglio1!H$2:H$1879)</f>
        <v/>
      </c>
      <c r="L838" s="121" t="str">
        <f aca="false">LOOKUP($E838,[6]Foglio1!$D$2:$D$1879,[6]Foglio1!I$2:I$1879)</f>
        <v>ottimo</v>
      </c>
      <c r="M838" s="121" t="str">
        <f aca="false">LOOKUP($E838,[6]Foglio1!$D$2:$D$1879,[6]Foglio1!J$2:J$1879)</f>
        <v>1980 - 1990</v>
      </c>
      <c r="N838" s="121" t="n">
        <f aca="false">LOOKUP($E838,[6]Foglio1!$D$2:$D$1879,[6]Foglio1!K$2:K$1879)</f>
        <v>100</v>
      </c>
      <c r="O838" s="121" t="str">
        <f aca="false">LOOKUP($E838,[6]Foglio1!$D$2:$D$1879,[6]Foglio1!L$2:L$1879)</f>
        <v>ottimo</v>
      </c>
      <c r="P838" s="121" t="n">
        <f aca="false">LOOKUP($E838,[6]Foglio1!$D$2:$D$1879,[6]Foglio1!M$2:M$1879)</f>
        <v>100</v>
      </c>
      <c r="Q838" s="121" t="str">
        <f aca="false">LOOKUP($E838,[6]Foglio1!$D$2:$D$1879,[6]Foglio1!N$2:N$1879)</f>
        <v>acciaio</v>
      </c>
      <c r="R838" s="121" t="n">
        <f aca="false">LOOKUP($E838,[6]Foglio1!$D$2:$D$1879,[6]Foglio1!O$2:O$1879)</f>
        <v>100</v>
      </c>
    </row>
    <row r="839" customFormat="false" ht="25.5" hidden="false" customHeight="false" outlineLevel="0" collapsed="false">
      <c r="A839" s="600" t="s">
        <v>1550</v>
      </c>
      <c r="B839" s="601" t="str">
        <f aca="false">LOOKUP(A839,[4]Schemi!$A$2:$B$32)</f>
        <v>Schema Maratea</v>
      </c>
      <c r="C839" s="602" t="s">
        <v>381</v>
      </c>
      <c r="D839" s="602" t="s">
        <v>1591</v>
      </c>
      <c r="E839" s="602" t="str">
        <f aca="false">CONCATENATE(C839,D839)</f>
        <v>G2001AD494</v>
      </c>
      <c r="F839" s="602" t="str">
        <f aca="false">LOOKUP(C839,[5]Foglio3!$A$2:$B$141)</f>
        <v>ACQUEDOTTO PUGLIESE COMP. DI POTENZA</v>
      </c>
      <c r="G839" s="603" t="n">
        <v>1.407</v>
      </c>
      <c r="H839" s="604" t="str">
        <f aca="false">LOOKUP(E839,[6]Foglio1!$D$2:$E$1879)</f>
        <v>ADDUTTRICE PART ROTALE- SERB ROTALE</v>
      </c>
      <c r="I839" s="121" t="str">
        <f aca="false">LOOKUP($E839,[6]Foglio1!$D$2:$D$1879,[6]Foglio1!F$2:F$1879)</f>
        <v>AQ001</v>
      </c>
      <c r="J839" s="121" t="str">
        <f aca="false">LOOKUP($E839,[6]Foglio1!$D$2:$D$1879,[6]Foglio1!G$2:G$1879)</f>
        <v>ACQUEDOTTO DI MARATEA,LAURIA,TRECCHINA,LAGONEGRO,RIVELLO,NEMOLI.</v>
      </c>
      <c r="K839" s="121" t="n">
        <f aca="false">LOOKUP($E839,[6]Foglio1!$D$2:$D$1879,[6]Foglio1!H$2:H$1879)</f>
        <v>65</v>
      </c>
      <c r="L839" s="121" t="str">
        <f aca="false">LOOKUP($E839,[6]Foglio1!$D$2:$D$1879,[6]Foglio1!I$2:I$1879)</f>
        <v>ottimo</v>
      </c>
      <c r="M839" s="121" t="str">
        <f aca="false">LOOKUP($E839,[6]Foglio1!$D$2:$D$1879,[6]Foglio1!J$2:J$1879)</f>
        <v>1976</v>
      </c>
      <c r="N839" s="121" t="n">
        <f aca="false">LOOKUP($E839,[6]Foglio1!$D$2:$D$1879,[6]Foglio1!K$2:K$1879)</f>
        <v>100</v>
      </c>
      <c r="O839" s="121" t="str">
        <f aca="false">LOOKUP($E839,[6]Foglio1!$D$2:$D$1879,[6]Foglio1!L$2:L$1879)</f>
        <v>ottimo</v>
      </c>
      <c r="P839" s="121" t="n">
        <f aca="false">LOOKUP($E839,[6]Foglio1!$D$2:$D$1879,[6]Foglio1!M$2:M$1879)</f>
        <v>100</v>
      </c>
      <c r="Q839" s="121" t="str">
        <f aca="false">LOOKUP($E839,[6]Foglio1!$D$2:$D$1879,[6]Foglio1!N$2:N$1879)</f>
        <v>acciaio</v>
      </c>
      <c r="R839" s="121" t="n">
        <f aca="false">LOOKUP($E839,[6]Foglio1!$D$2:$D$1879,[6]Foglio1!O$2:O$1879)</f>
        <v>100</v>
      </c>
    </row>
    <row r="840" customFormat="false" ht="25.5" hidden="false" customHeight="false" outlineLevel="0" collapsed="false">
      <c r="A840" s="600" t="s">
        <v>1550</v>
      </c>
      <c r="B840" s="601" t="str">
        <f aca="false">LOOKUP(A840,[4]Schemi!$A$2:$B$32)</f>
        <v>Schema Maratea</v>
      </c>
      <c r="C840" s="602" t="s">
        <v>381</v>
      </c>
      <c r="D840" s="602" t="s">
        <v>1592</v>
      </c>
      <c r="E840" s="602" t="str">
        <f aca="false">CONCATENATE(C840,D840)</f>
        <v>G2001AD495</v>
      </c>
      <c r="F840" s="602" t="str">
        <f aca="false">LOOKUP(C840,[5]Foglio3!$A$2:$B$141)</f>
        <v>ACQUEDOTTO PUGLIESE COMP. DI POTENZA</v>
      </c>
      <c r="G840" s="603" t="n">
        <v>1.807</v>
      </c>
      <c r="H840" s="604" t="str">
        <f aca="false">LOOKUP(E840,[6]Foglio1!$D$2:$E$1879)</f>
        <v>ADDUTTRICE PART ROTALE-PART MEDICHETTA</v>
      </c>
      <c r="I840" s="121" t="str">
        <f aca="false">LOOKUP($E840,[6]Foglio1!$D$2:$D$1879,[6]Foglio1!F$2:F$1879)</f>
        <v>AQ001</v>
      </c>
      <c r="J840" s="121" t="str">
        <f aca="false">LOOKUP($E840,[6]Foglio1!$D$2:$D$1879,[6]Foglio1!G$2:G$1879)</f>
        <v>ACQUEDOTTO DI MARATEA,LAURIA,TRECCHINA,LAGONEGRO,RIVELLO,NEMOLI.</v>
      </c>
      <c r="K840" s="121" t="n">
        <f aca="false">LOOKUP($E840,[6]Foglio1!$D$2:$D$1879,[6]Foglio1!H$2:H$1879)</f>
        <v>100</v>
      </c>
      <c r="L840" s="121" t="str">
        <f aca="false">LOOKUP($E840,[6]Foglio1!$D$2:$D$1879,[6]Foglio1!I$2:I$1879)</f>
        <v>ottimo</v>
      </c>
      <c r="M840" s="121" t="str">
        <f aca="false">LOOKUP($E840,[6]Foglio1!$D$2:$D$1879,[6]Foglio1!J$2:J$1879)</f>
        <v>1976</v>
      </c>
      <c r="N840" s="121" t="n">
        <f aca="false">LOOKUP($E840,[6]Foglio1!$D$2:$D$1879,[6]Foglio1!K$2:K$1879)</f>
        <v>100</v>
      </c>
      <c r="O840" s="121" t="str">
        <f aca="false">LOOKUP($E840,[6]Foglio1!$D$2:$D$1879,[6]Foglio1!L$2:L$1879)</f>
        <v>ottimo</v>
      </c>
      <c r="P840" s="121" t="n">
        <f aca="false">LOOKUP($E840,[6]Foglio1!$D$2:$D$1879,[6]Foglio1!M$2:M$1879)</f>
        <v>100</v>
      </c>
      <c r="Q840" s="121" t="str">
        <f aca="false">LOOKUP($E840,[6]Foglio1!$D$2:$D$1879,[6]Foglio1!N$2:N$1879)</f>
        <v>acciaio</v>
      </c>
      <c r="R840" s="121" t="n">
        <f aca="false">LOOKUP($E840,[6]Foglio1!$D$2:$D$1879,[6]Foglio1!O$2:O$1879)</f>
        <v>100</v>
      </c>
    </row>
    <row r="841" customFormat="false" ht="25.5" hidden="false" customHeight="false" outlineLevel="0" collapsed="false">
      <c r="A841" s="600" t="s">
        <v>1550</v>
      </c>
      <c r="B841" s="601" t="str">
        <f aca="false">LOOKUP(A841,[4]Schemi!$A$2:$B$32)</f>
        <v>Schema Maratea</v>
      </c>
      <c r="C841" s="602" t="s">
        <v>381</v>
      </c>
      <c r="D841" s="602" t="s">
        <v>1593</v>
      </c>
      <c r="E841" s="602" t="str">
        <f aca="false">CONCATENATE(C841,D841)</f>
        <v>G2001AD496</v>
      </c>
      <c r="F841" s="602" t="str">
        <f aca="false">LOOKUP(C841,[5]Foglio3!$A$2:$B$141)</f>
        <v>ACQUEDOTTO PUGLIESE COMP. DI POTENZA</v>
      </c>
      <c r="G841" s="603" t="n">
        <v>1.981</v>
      </c>
      <c r="H841" s="604" t="str">
        <f aca="false">LOOKUP(E841,[6]Foglio1!$D$2:$E$1879)</f>
        <v>ADDUTTRICE PART MEDICHETTA-SERB MEDICHETTA</v>
      </c>
      <c r="I841" s="121" t="str">
        <f aca="false">LOOKUP($E841,[6]Foglio1!$D$2:$D$1879,[6]Foglio1!F$2:F$1879)</f>
        <v>AQ001</v>
      </c>
      <c r="J841" s="121" t="str">
        <f aca="false">LOOKUP($E841,[6]Foglio1!$D$2:$D$1879,[6]Foglio1!G$2:G$1879)</f>
        <v>ACQUEDOTTO DI MARATEA,LAURIA,TRECCHINA,LAGONEGRO,RIVELLO,NEMOLI.</v>
      </c>
      <c r="K841" s="121" t="n">
        <f aca="false">LOOKUP($E841,[6]Foglio1!$D$2:$D$1879,[6]Foglio1!H$2:H$1879)</f>
        <v>50</v>
      </c>
      <c r="L841" s="121" t="str">
        <f aca="false">LOOKUP($E841,[6]Foglio1!$D$2:$D$1879,[6]Foglio1!I$2:I$1879)</f>
        <v>ottimo</v>
      </c>
      <c r="M841" s="121" t="str">
        <f aca="false">LOOKUP($E841,[6]Foglio1!$D$2:$D$1879,[6]Foglio1!J$2:J$1879)</f>
        <v>1978</v>
      </c>
      <c r="N841" s="121" t="n">
        <f aca="false">LOOKUP($E841,[6]Foglio1!$D$2:$D$1879,[6]Foglio1!K$2:K$1879)</f>
        <v>100</v>
      </c>
      <c r="O841" s="121" t="str">
        <f aca="false">LOOKUP($E841,[6]Foglio1!$D$2:$D$1879,[6]Foglio1!L$2:L$1879)</f>
        <v>ottimo</v>
      </c>
      <c r="P841" s="121" t="n">
        <f aca="false">LOOKUP($E841,[6]Foglio1!$D$2:$D$1879,[6]Foglio1!M$2:M$1879)</f>
        <v>100</v>
      </c>
      <c r="Q841" s="121" t="str">
        <f aca="false">LOOKUP($E841,[6]Foglio1!$D$2:$D$1879,[6]Foglio1!N$2:N$1879)</f>
        <v>acciaio</v>
      </c>
      <c r="R841" s="121" t="n">
        <f aca="false">LOOKUP($E841,[6]Foglio1!$D$2:$D$1879,[6]Foglio1!O$2:O$1879)</f>
        <v>100</v>
      </c>
    </row>
    <row r="842" customFormat="false" ht="25.5" hidden="false" customHeight="false" outlineLevel="0" collapsed="false">
      <c r="A842" s="600" t="s">
        <v>1550</v>
      </c>
      <c r="B842" s="601" t="str">
        <f aca="false">LOOKUP(A842,[4]Schemi!$A$2:$B$32)</f>
        <v>Schema Maratea</v>
      </c>
      <c r="C842" s="602" t="s">
        <v>381</v>
      </c>
      <c r="D842" s="602" t="s">
        <v>1594</v>
      </c>
      <c r="E842" s="602" t="str">
        <f aca="false">CONCATENATE(C842,D842)</f>
        <v>G2001AD497</v>
      </c>
      <c r="F842" s="602" t="str">
        <f aca="false">LOOKUP(C842,[5]Foglio3!$A$2:$B$141)</f>
        <v>ACQUEDOTTO PUGLIESE COMP. DI POTENZA</v>
      </c>
      <c r="G842" s="603" t="n">
        <v>1.557</v>
      </c>
      <c r="H842" s="604" t="str">
        <f aca="false">LOOKUP(E842,[6]Foglio1!$D$2:$E$1879)</f>
        <v>ADDUTTRICE PART MEDICHETTA-SERB S.COSTANTINO</v>
      </c>
      <c r="I842" s="121" t="str">
        <f aca="false">LOOKUP($E842,[6]Foglio1!$D$2:$D$1879,[6]Foglio1!F$2:F$1879)</f>
        <v>AQ001</v>
      </c>
      <c r="J842" s="121" t="str">
        <f aca="false">LOOKUP($E842,[6]Foglio1!$D$2:$D$1879,[6]Foglio1!G$2:G$1879)</f>
        <v>ACQUEDOTTO DI MARATEA,LAURIA,TRECCHINA,LAGONEGRO,RIVELLO,NEMOLI.</v>
      </c>
      <c r="K842" s="121" t="n">
        <f aca="false">LOOKUP($E842,[6]Foglio1!$D$2:$D$1879,[6]Foglio1!H$2:H$1879)</f>
        <v>80</v>
      </c>
      <c r="L842" s="121" t="str">
        <f aca="false">LOOKUP($E842,[6]Foglio1!$D$2:$D$1879,[6]Foglio1!I$2:I$1879)</f>
        <v>ottimo</v>
      </c>
      <c r="M842" s="121" t="str">
        <f aca="false">LOOKUP($E842,[6]Foglio1!$D$2:$D$1879,[6]Foglio1!J$2:J$1879)</f>
        <v>1980</v>
      </c>
      <c r="N842" s="121" t="n">
        <f aca="false">LOOKUP($E842,[6]Foglio1!$D$2:$D$1879,[6]Foglio1!K$2:K$1879)</f>
        <v>100</v>
      </c>
      <c r="O842" s="121" t="str">
        <f aca="false">LOOKUP($E842,[6]Foglio1!$D$2:$D$1879,[6]Foglio1!L$2:L$1879)</f>
        <v>ottimo</v>
      </c>
      <c r="P842" s="121" t="n">
        <f aca="false">LOOKUP($E842,[6]Foglio1!$D$2:$D$1879,[6]Foglio1!M$2:M$1879)</f>
        <v>100</v>
      </c>
      <c r="Q842" s="121" t="str">
        <f aca="false">LOOKUP($E842,[6]Foglio1!$D$2:$D$1879,[6]Foglio1!N$2:N$1879)</f>
        <v>acciaio</v>
      </c>
      <c r="R842" s="121" t="n">
        <f aca="false">LOOKUP($E842,[6]Foglio1!$D$2:$D$1879,[6]Foglio1!O$2:O$1879)</f>
        <v>100</v>
      </c>
    </row>
    <row r="843" customFormat="false" ht="25.5" hidden="false" customHeight="false" outlineLevel="0" collapsed="false">
      <c r="A843" s="600" t="s">
        <v>1550</v>
      </c>
      <c r="B843" s="601" t="str">
        <f aca="false">LOOKUP(A843,[4]Schemi!$A$2:$B$32)</f>
        <v>Schema Maratea</v>
      </c>
      <c r="C843" s="602" t="s">
        <v>381</v>
      </c>
      <c r="D843" s="602" t="s">
        <v>1595</v>
      </c>
      <c r="E843" s="602" t="str">
        <f aca="false">CONCATENATE(C843,D843)</f>
        <v>G2001AD498</v>
      </c>
      <c r="F843" s="602" t="str">
        <f aca="false">LOOKUP(C843,[5]Foglio3!$A$2:$B$141)</f>
        <v>ACQUEDOTTO PUGLIESE COMP. DI POTENZA</v>
      </c>
      <c r="G843" s="603" t="n">
        <v>2.7207</v>
      </c>
      <c r="H843" s="604" t="str">
        <f aca="false">LOOKUP(E843,[6]Foglio1!$D$2:$E$1879)</f>
        <v>ADDUTTRICE SERB RIVELLO CENTRO (1500)-SERB RIVELLO CENTRO (200)</v>
      </c>
      <c r="I843" s="121" t="str">
        <f aca="false">LOOKUP($E843,[6]Foglio1!$D$2:$D$1879,[6]Foglio1!F$2:F$1879)</f>
        <v>AQ001</v>
      </c>
      <c r="J843" s="121" t="str">
        <f aca="false">LOOKUP($E843,[6]Foglio1!$D$2:$D$1879,[6]Foglio1!G$2:G$1879)</f>
        <v>ACQUEDOTTO DI MARATEA,LAURIA,TRECCHINA,LAGONEGRO,RIVELLO,NEMOLI.</v>
      </c>
      <c r="K843" s="121" t="n">
        <f aca="false">LOOKUP($E843,[6]Foglio1!$D$2:$D$1879,[6]Foglio1!H$2:H$1879)</f>
        <v>250</v>
      </c>
      <c r="L843" s="121" t="str">
        <f aca="false">LOOKUP($E843,[6]Foglio1!$D$2:$D$1879,[6]Foglio1!I$2:I$1879)</f>
        <v>ottimo</v>
      </c>
      <c r="M843" s="121" t="str">
        <f aca="false">LOOKUP($E843,[6]Foglio1!$D$2:$D$1879,[6]Foglio1!J$2:J$1879)</f>
        <v>1980 - 1990</v>
      </c>
      <c r="N843" s="121" t="n">
        <f aca="false">LOOKUP($E843,[6]Foglio1!$D$2:$D$1879,[6]Foglio1!K$2:K$1879)</f>
        <v>100</v>
      </c>
      <c r="O843" s="121" t="str">
        <f aca="false">LOOKUP($E843,[6]Foglio1!$D$2:$D$1879,[6]Foglio1!L$2:L$1879)</f>
        <v>ottimo</v>
      </c>
      <c r="P843" s="121" t="n">
        <f aca="false">LOOKUP($E843,[6]Foglio1!$D$2:$D$1879,[6]Foglio1!M$2:M$1879)</f>
        <v>100</v>
      </c>
      <c r="Q843" s="121" t="str">
        <f aca="false">LOOKUP($E843,[6]Foglio1!$D$2:$D$1879,[6]Foglio1!N$2:N$1879)</f>
        <v>acciaio</v>
      </c>
      <c r="R843" s="121" t="n">
        <f aca="false">LOOKUP($E843,[6]Foglio1!$D$2:$D$1879,[6]Foglio1!O$2:O$1879)</f>
        <v>100</v>
      </c>
    </row>
    <row r="844" customFormat="false" ht="25.5" hidden="false" customHeight="false" outlineLevel="0" collapsed="false">
      <c r="A844" s="600" t="s">
        <v>1550</v>
      </c>
      <c r="B844" s="601" t="str">
        <f aca="false">LOOKUP(A844,[4]Schemi!$A$2:$B$32)</f>
        <v>Schema Maratea</v>
      </c>
      <c r="C844" s="602" t="s">
        <v>381</v>
      </c>
      <c r="D844" s="602" t="s">
        <v>1596</v>
      </c>
      <c r="E844" s="602" t="str">
        <f aca="false">CONCATENATE(C844,D844)</f>
        <v>G2001AD499</v>
      </c>
      <c r="F844" s="602" t="str">
        <f aca="false">LOOKUP(C844,[5]Foglio3!$A$2:$B$141)</f>
        <v>ACQUEDOTTO PUGLIESE COMP. DI POTENZA</v>
      </c>
      <c r="G844" s="603" t="n">
        <v>0.9</v>
      </c>
      <c r="H844" s="604" t="str">
        <f aca="false">LOOKUP(E844,[6]Foglio1!$D$2:$E$1879)</f>
        <v>ADDUTTRICE PART MARATEA CASTELLO-SERB MARATEA CASTELLO</v>
      </c>
      <c r="I844" s="121" t="str">
        <f aca="false">LOOKUP($E844,[6]Foglio1!$D$2:$D$1879,[6]Foglio1!F$2:F$1879)</f>
        <v>AQ001</v>
      </c>
      <c r="J844" s="121" t="str">
        <f aca="false">LOOKUP($E844,[6]Foglio1!$D$2:$D$1879,[6]Foglio1!G$2:G$1879)</f>
        <v>ACQUEDOTTO DI MARATEA,LAURIA,TRECCHINA,LAGONEGRO,RIVELLO,NEMOLI.</v>
      </c>
      <c r="K844" s="121" t="n">
        <f aca="false">LOOKUP($E844,[6]Foglio1!$D$2:$D$1879,[6]Foglio1!H$2:H$1879)</f>
        <v>125</v>
      </c>
      <c r="L844" s="121" t="str">
        <f aca="false">LOOKUP($E844,[6]Foglio1!$D$2:$D$1879,[6]Foglio1!I$2:I$1879)</f>
        <v>buono</v>
      </c>
      <c r="M844" s="121" t="str">
        <f aca="false">LOOKUP($E844,[6]Foglio1!$D$2:$D$1879,[6]Foglio1!J$2:J$1879)</f>
        <v>1980 - 1990</v>
      </c>
      <c r="N844" s="121" t="n">
        <f aca="false">LOOKUP($E844,[6]Foglio1!$D$2:$D$1879,[6]Foglio1!K$2:K$1879)</f>
        <v>100</v>
      </c>
      <c r="O844" s="121" t="str">
        <f aca="false">LOOKUP($E844,[6]Foglio1!$D$2:$D$1879,[6]Foglio1!L$2:L$1879)</f>
        <v>buono</v>
      </c>
      <c r="P844" s="121" t="n">
        <f aca="false">LOOKUP($E844,[6]Foglio1!$D$2:$D$1879,[6]Foglio1!M$2:M$1879)</f>
        <v>100</v>
      </c>
      <c r="Q844" s="121" t="str">
        <f aca="false">LOOKUP($E844,[6]Foglio1!$D$2:$D$1879,[6]Foglio1!N$2:N$1879)</f>
        <v>acciaio</v>
      </c>
      <c r="R844" s="121" t="n">
        <f aca="false">LOOKUP($E844,[6]Foglio1!$D$2:$D$1879,[6]Foglio1!O$2:O$1879)</f>
        <v>100</v>
      </c>
    </row>
    <row r="845" customFormat="false" ht="25.5" hidden="false" customHeight="false" outlineLevel="0" collapsed="false">
      <c r="A845" s="600" t="s">
        <v>1550</v>
      </c>
      <c r="B845" s="601" t="str">
        <f aca="false">LOOKUP(A845,[4]Schemi!$A$2:$B$32)</f>
        <v>Schema Maratea</v>
      </c>
      <c r="C845" s="602" t="s">
        <v>381</v>
      </c>
      <c r="D845" s="602" t="s">
        <v>1597</v>
      </c>
      <c r="E845" s="602" t="str">
        <f aca="false">CONCATENATE(C845,D845)</f>
        <v>G2001AD500</v>
      </c>
      <c r="F845" s="602" t="str">
        <f aca="false">LOOKUP(C845,[5]Foglio3!$A$2:$B$141)</f>
        <v>ACQUEDOTTO PUGLIESE COMP. DI POTENZA</v>
      </c>
      <c r="G845" s="603" t="n">
        <v>3.12904</v>
      </c>
      <c r="H845" s="604" t="str">
        <f aca="false">LOOKUP(E845,[6]Foglio1!$D$2:$E$1879)</f>
        <v>ADDUTTRICE SORG TORNO- PART SORBA</v>
      </c>
      <c r="I845" s="121" t="str">
        <f aca="false">LOOKUP($E845,[6]Foglio1!$D$2:$D$1879,[6]Foglio1!F$2:F$1879)</f>
        <v>AQ001</v>
      </c>
      <c r="J845" s="121" t="str">
        <f aca="false">LOOKUP($E845,[6]Foglio1!$D$2:$D$1879,[6]Foglio1!G$2:G$1879)</f>
        <v>ACQUEDOTTO DI MARATEA,LAURIA,TRECCHINA,LAGONEGRO,RIVELLO,NEMOLI.</v>
      </c>
      <c r="K845" s="121" t="n">
        <f aca="false">LOOKUP($E845,[6]Foglio1!$D$2:$D$1879,[6]Foglio1!H$2:H$1879)</f>
        <v>300</v>
      </c>
      <c r="L845" s="121" t="str">
        <f aca="false">LOOKUP($E845,[6]Foglio1!$D$2:$D$1879,[6]Foglio1!I$2:I$1879)</f>
        <v>ottimo</v>
      </c>
      <c r="M845" s="121" t="str">
        <f aca="false">LOOKUP($E845,[6]Foglio1!$D$2:$D$1879,[6]Foglio1!J$2:J$1879)</f>
        <v>1993</v>
      </c>
      <c r="N845" s="121" t="n">
        <f aca="false">LOOKUP($E845,[6]Foglio1!$D$2:$D$1879,[6]Foglio1!K$2:K$1879)</f>
        <v>100</v>
      </c>
      <c r="O845" s="121" t="str">
        <f aca="false">LOOKUP($E845,[6]Foglio1!$D$2:$D$1879,[6]Foglio1!L$2:L$1879)</f>
        <v>ottimo</v>
      </c>
      <c r="P845" s="121" t="n">
        <f aca="false">LOOKUP($E845,[6]Foglio1!$D$2:$D$1879,[6]Foglio1!M$2:M$1879)</f>
        <v>100</v>
      </c>
      <c r="Q845" s="121" t="str">
        <f aca="false">LOOKUP($E845,[6]Foglio1!$D$2:$D$1879,[6]Foglio1!N$2:N$1879)</f>
        <v>acciaio</v>
      </c>
      <c r="R845" s="121" t="n">
        <f aca="false">LOOKUP($E845,[6]Foglio1!$D$2:$D$1879,[6]Foglio1!O$2:O$1879)</f>
        <v>100</v>
      </c>
    </row>
    <row r="846" customFormat="false" ht="25.5" hidden="false" customHeight="false" outlineLevel="0" collapsed="false">
      <c r="A846" s="600" t="s">
        <v>1550</v>
      </c>
      <c r="B846" s="601" t="str">
        <f aca="false">LOOKUP(A846,[4]Schemi!$A$2:$B$32)</f>
        <v>Schema Maratea</v>
      </c>
      <c r="C846" s="602" t="s">
        <v>381</v>
      </c>
      <c r="D846" s="602" t="s">
        <v>1598</v>
      </c>
      <c r="E846" s="602" t="str">
        <f aca="false">CONCATENATE(C846,D846)</f>
        <v>G2001AD501</v>
      </c>
      <c r="F846" s="602" t="str">
        <f aca="false">LOOKUP(C846,[5]Foglio3!$A$2:$B$141)</f>
        <v>ACQUEDOTTO PUGLIESE COMP. DI POTENZA</v>
      </c>
      <c r="G846" s="603" t="n">
        <v>8.7341</v>
      </c>
      <c r="H846" s="604" t="str">
        <f aca="false">LOOKUP(E846,[6]Foglio1!$D$2:$E$1879)</f>
        <v>ADDUTTRICE PART RIVELLO CENTRO-SERB TRECCHINA RETE ALTA</v>
      </c>
      <c r="I846" s="121" t="str">
        <f aca="false">LOOKUP($E846,[6]Foglio1!$D$2:$D$1879,[6]Foglio1!F$2:F$1879)</f>
        <v>AQ001</v>
      </c>
      <c r="J846" s="121" t="str">
        <f aca="false">LOOKUP($E846,[6]Foglio1!$D$2:$D$1879,[6]Foglio1!G$2:G$1879)</f>
        <v>ACQUEDOTTO DI MARATEA,LAURIA,TRECCHINA,LAGONEGRO,RIVELLO,NEMOLI.</v>
      </c>
      <c r="K846" s="121" t="n">
        <f aca="false">LOOKUP($E846,[6]Foglio1!$D$2:$D$1879,[6]Foglio1!H$2:H$1879)</f>
        <v>250</v>
      </c>
      <c r="L846" s="121" t="str">
        <f aca="false">LOOKUP($E846,[6]Foglio1!$D$2:$D$1879,[6]Foglio1!I$2:I$1879)</f>
        <v>ottimo</v>
      </c>
      <c r="M846" s="121" t="str">
        <f aca="false">LOOKUP($E846,[6]Foglio1!$D$2:$D$1879,[6]Foglio1!J$2:J$1879)</f>
        <v>1992</v>
      </c>
      <c r="N846" s="121" t="n">
        <f aca="false">LOOKUP($E846,[6]Foglio1!$D$2:$D$1879,[6]Foglio1!K$2:K$1879)</f>
        <v>100</v>
      </c>
      <c r="O846" s="121" t="str">
        <f aca="false">LOOKUP($E846,[6]Foglio1!$D$2:$D$1879,[6]Foglio1!L$2:L$1879)</f>
        <v>ottimo</v>
      </c>
      <c r="P846" s="121" t="n">
        <f aca="false">LOOKUP($E846,[6]Foglio1!$D$2:$D$1879,[6]Foglio1!M$2:M$1879)</f>
        <v>100</v>
      </c>
      <c r="Q846" s="121" t="str">
        <f aca="false">LOOKUP($E846,[6]Foglio1!$D$2:$D$1879,[6]Foglio1!N$2:N$1879)</f>
        <v>acciaio</v>
      </c>
      <c r="R846" s="121" t="n">
        <f aca="false">LOOKUP($E846,[6]Foglio1!$D$2:$D$1879,[6]Foglio1!O$2:O$1879)</f>
        <v>100</v>
      </c>
    </row>
    <row r="847" customFormat="false" ht="25.5" hidden="false" customHeight="false" outlineLevel="0" collapsed="false">
      <c r="A847" s="600" t="s">
        <v>1550</v>
      </c>
      <c r="B847" s="601" t="str">
        <f aca="false">LOOKUP(A847,[4]Schemi!$A$2:$B$32)</f>
        <v>Schema Maratea</v>
      </c>
      <c r="C847" s="602" t="s">
        <v>381</v>
      </c>
      <c r="D847" s="602" t="s">
        <v>1599</v>
      </c>
      <c r="E847" s="602" t="str">
        <f aca="false">CONCATENATE(C847,D847)</f>
        <v>G2001AD502</v>
      </c>
      <c r="F847" s="602" t="str">
        <f aca="false">LOOKUP(C847,[5]Foglio3!$A$2:$B$141)</f>
        <v>ACQUEDOTTO PUGLIESE COMP. DI POTENZA</v>
      </c>
      <c r="G847" s="603"/>
      <c r="H847" s="604" t="str">
        <f aca="false">LOOKUP(E847,[6]Foglio1!$D$2:$E$1879)</f>
        <v>ADDUTTRICE PART SORBA- SERB TRECCHINA RETE ALTA</v>
      </c>
      <c r="I847" s="121" t="str">
        <f aca="false">LOOKUP($E847,[6]Foglio1!$D$2:$D$1879,[6]Foglio1!F$2:F$1879)</f>
        <v>AQ001</v>
      </c>
      <c r="J847" s="121" t="str">
        <f aca="false">LOOKUP($E847,[6]Foglio1!$D$2:$D$1879,[6]Foglio1!G$2:G$1879)</f>
        <v>ACQUEDOTTO DI MARATEA,LAURIA,TRECCHINA,LAGONEGRO,RIVELLO,NEMOLI.</v>
      </c>
      <c r="K847" s="121" t="n">
        <f aca="false">LOOKUP($E847,[6]Foglio1!$D$2:$D$1879,[6]Foglio1!H$2:H$1879)</f>
        <v>150</v>
      </c>
      <c r="L847" s="121" t="str">
        <f aca="false">LOOKUP($E847,[6]Foglio1!$D$2:$D$1879,[6]Foglio1!I$2:I$1879)</f>
        <v>ottimo</v>
      </c>
      <c r="M847" s="121" t="str">
        <f aca="false">LOOKUP($E847,[6]Foglio1!$D$2:$D$1879,[6]Foglio1!J$2:J$1879)</f>
        <v>1983</v>
      </c>
      <c r="N847" s="121" t="n">
        <f aca="false">LOOKUP($E847,[6]Foglio1!$D$2:$D$1879,[6]Foglio1!K$2:K$1879)</f>
        <v>100</v>
      </c>
      <c r="O847" s="121" t="str">
        <f aca="false">LOOKUP($E847,[6]Foglio1!$D$2:$D$1879,[6]Foglio1!L$2:L$1879)</f>
        <v>ottimo</v>
      </c>
      <c r="P847" s="121" t="n">
        <f aca="false">LOOKUP($E847,[6]Foglio1!$D$2:$D$1879,[6]Foglio1!M$2:M$1879)</f>
        <v>100</v>
      </c>
      <c r="Q847" s="121" t="str">
        <f aca="false">LOOKUP($E847,[6]Foglio1!$D$2:$D$1879,[6]Foglio1!N$2:N$1879)</f>
        <v>acciaio</v>
      </c>
      <c r="R847" s="121" t="n">
        <f aca="false">LOOKUP($E847,[6]Foglio1!$D$2:$D$1879,[6]Foglio1!O$2:O$1879)</f>
        <v>100</v>
      </c>
    </row>
    <row r="848" customFormat="false" ht="25.5" hidden="false" customHeight="false" outlineLevel="0" collapsed="false">
      <c r="A848" s="600" t="s">
        <v>1550</v>
      </c>
      <c r="B848" s="601" t="str">
        <f aca="false">LOOKUP(A848,[4]Schemi!$A$2:$B$32)</f>
        <v>Schema Maratea</v>
      </c>
      <c r="C848" s="602" t="s">
        <v>381</v>
      </c>
      <c r="D848" s="602" t="s">
        <v>1600</v>
      </c>
      <c r="E848" s="602" t="str">
        <f aca="false">CONCATENATE(C848,D848)</f>
        <v>G2001AD503</v>
      </c>
      <c r="F848" s="602" t="str">
        <f aca="false">LOOKUP(C848,[5]Foglio3!$A$2:$B$141)</f>
        <v>ACQUEDOTTO PUGLIESE COMP. DI POTENZA</v>
      </c>
      <c r="G848" s="603"/>
      <c r="H848" s="604" t="str">
        <f aca="false">LOOKUP(E848,[6]Foglio1!$D$2:$E$1879)</f>
        <v>ADDUTTRICE SERB ALTO TRECCHINA-SERB MEDIO</v>
      </c>
      <c r="I848" s="121" t="str">
        <f aca="false">LOOKUP($E848,[6]Foglio1!$D$2:$D$1879,[6]Foglio1!F$2:F$1879)</f>
        <v>AQ001</v>
      </c>
      <c r="J848" s="121" t="str">
        <f aca="false">LOOKUP($E848,[6]Foglio1!$D$2:$D$1879,[6]Foglio1!G$2:G$1879)</f>
        <v>ACQUEDOTTO DI MARATEA,LAURIA,TRECCHINA,LAGONEGRO,RIVELLO,NEMOLI.</v>
      </c>
      <c r="K848" s="121" t="str">
        <f aca="false">LOOKUP($E848,[6]Foglio1!$D$2:$D$1879,[6]Foglio1!H$2:H$1879)</f>
        <v/>
      </c>
      <c r="L848" s="121" t="str">
        <f aca="false">LOOKUP($E848,[6]Foglio1!$D$2:$D$1879,[6]Foglio1!I$2:I$1879)</f>
        <v>ottimo</v>
      </c>
      <c r="M848" s="121" t="str">
        <f aca="false">LOOKUP($E848,[6]Foglio1!$D$2:$D$1879,[6]Foglio1!J$2:J$1879)</f>
        <v>1980 - 1990</v>
      </c>
      <c r="N848" s="121" t="n">
        <f aca="false">LOOKUP($E848,[6]Foglio1!$D$2:$D$1879,[6]Foglio1!K$2:K$1879)</f>
        <v>100</v>
      </c>
      <c r="O848" s="121" t="str">
        <f aca="false">LOOKUP($E848,[6]Foglio1!$D$2:$D$1879,[6]Foglio1!L$2:L$1879)</f>
        <v>ottimo</v>
      </c>
      <c r="P848" s="121" t="n">
        <f aca="false">LOOKUP($E848,[6]Foglio1!$D$2:$D$1879,[6]Foglio1!M$2:M$1879)</f>
        <v>100</v>
      </c>
      <c r="Q848" s="121" t="str">
        <f aca="false">LOOKUP($E848,[6]Foglio1!$D$2:$D$1879,[6]Foglio1!N$2:N$1879)</f>
        <v>acciaio</v>
      </c>
      <c r="R848" s="121" t="n">
        <f aca="false">LOOKUP($E848,[6]Foglio1!$D$2:$D$1879,[6]Foglio1!O$2:O$1879)</f>
        <v>100</v>
      </c>
    </row>
    <row r="849" customFormat="false" ht="25.5" hidden="false" customHeight="false" outlineLevel="0" collapsed="false">
      <c r="A849" s="600" t="s">
        <v>1550</v>
      </c>
      <c r="B849" s="601" t="str">
        <f aca="false">LOOKUP(A849,[4]Schemi!$A$2:$B$32)</f>
        <v>Schema Maratea</v>
      </c>
      <c r="C849" s="602" t="s">
        <v>381</v>
      </c>
      <c r="D849" s="602" t="s">
        <v>1601</v>
      </c>
      <c r="E849" s="602" t="str">
        <f aca="false">CONCATENATE(C849,D849)</f>
        <v>G2001AD504</v>
      </c>
      <c r="F849" s="602" t="str">
        <f aca="false">LOOKUP(C849,[5]Foglio3!$A$2:$B$141)</f>
        <v>ACQUEDOTTO PUGLIESE COMP. DI POTENZA</v>
      </c>
      <c r="G849" s="603"/>
      <c r="H849" s="604" t="str">
        <f aca="false">LOOKUP(E849,[6]Foglio1!$D$2:$E$1879)</f>
        <v>ADDUTTRICE SERB MEDIO TRECCHINA-SERB BASSO</v>
      </c>
      <c r="I849" s="121" t="str">
        <f aca="false">LOOKUP($E849,[6]Foglio1!$D$2:$D$1879,[6]Foglio1!F$2:F$1879)</f>
        <v>AQ001</v>
      </c>
      <c r="J849" s="121" t="str">
        <f aca="false">LOOKUP($E849,[6]Foglio1!$D$2:$D$1879,[6]Foglio1!G$2:G$1879)</f>
        <v>ACQUEDOTTO DI MARATEA,LAURIA,TRECCHINA,LAGONEGRO,RIVELLO,NEMOLI.</v>
      </c>
      <c r="K849" s="121" t="str">
        <f aca="false">LOOKUP($E849,[6]Foglio1!$D$2:$D$1879,[6]Foglio1!H$2:H$1879)</f>
        <v/>
      </c>
      <c r="L849" s="121" t="str">
        <f aca="false">LOOKUP($E849,[6]Foglio1!$D$2:$D$1879,[6]Foglio1!I$2:I$1879)</f>
        <v>ottimo</v>
      </c>
      <c r="M849" s="121" t="str">
        <f aca="false">LOOKUP($E849,[6]Foglio1!$D$2:$D$1879,[6]Foglio1!J$2:J$1879)</f>
        <v>1980 - 1990</v>
      </c>
      <c r="N849" s="121" t="n">
        <f aca="false">LOOKUP($E849,[6]Foglio1!$D$2:$D$1879,[6]Foglio1!K$2:K$1879)</f>
        <v>100</v>
      </c>
      <c r="O849" s="121" t="str">
        <f aca="false">LOOKUP($E849,[6]Foglio1!$D$2:$D$1879,[6]Foglio1!L$2:L$1879)</f>
        <v>ottimo</v>
      </c>
      <c r="P849" s="121" t="n">
        <f aca="false">LOOKUP($E849,[6]Foglio1!$D$2:$D$1879,[6]Foglio1!M$2:M$1879)</f>
        <v>100</v>
      </c>
      <c r="Q849" s="121" t="str">
        <f aca="false">LOOKUP($E849,[6]Foglio1!$D$2:$D$1879,[6]Foglio1!N$2:N$1879)</f>
        <v>acciaio</v>
      </c>
      <c r="R849" s="121" t="n">
        <f aca="false">LOOKUP($E849,[6]Foglio1!$D$2:$D$1879,[6]Foglio1!O$2:O$1879)</f>
        <v>100</v>
      </c>
    </row>
    <row r="850" customFormat="false" ht="25.5" hidden="false" customHeight="false" outlineLevel="0" collapsed="false">
      <c r="A850" s="600" t="s">
        <v>1550</v>
      </c>
      <c r="B850" s="601" t="str">
        <f aca="false">LOOKUP(A850,[4]Schemi!$A$2:$B$32)</f>
        <v>Schema Maratea</v>
      </c>
      <c r="C850" s="602" t="s">
        <v>381</v>
      </c>
      <c r="D850" s="602" t="s">
        <v>1602</v>
      </c>
      <c r="E850" s="602" t="str">
        <f aca="false">CONCATENATE(C850,D850)</f>
        <v>G2001AD505</v>
      </c>
      <c r="F850" s="602" t="str">
        <f aca="false">LOOKUP(C850,[5]Foglio3!$A$2:$B$141)</f>
        <v>ACQUEDOTTO PUGLIESE COMP. DI POTENZA</v>
      </c>
      <c r="G850" s="603" t="n">
        <v>8.4905</v>
      </c>
      <c r="H850" s="604" t="str">
        <f aca="false">LOOKUP(E850,[6]Foglio1!$D$2:$E$1879)</f>
        <v>ADDUTTRICE PART TRECCHINA-SERB MEDIO TRECCHINA</v>
      </c>
      <c r="I850" s="121" t="str">
        <f aca="false">LOOKUP($E850,[6]Foglio1!$D$2:$D$1879,[6]Foglio1!F$2:F$1879)</f>
        <v>AQ001</v>
      </c>
      <c r="J850" s="121" t="str">
        <f aca="false">LOOKUP($E850,[6]Foglio1!$D$2:$D$1879,[6]Foglio1!G$2:G$1879)</f>
        <v>ACQUEDOTTO DI MARATEA,LAURIA,TRECCHINA,LAGONEGRO,RIVELLO,NEMOLI.</v>
      </c>
      <c r="K850" s="121" t="n">
        <f aca="false">LOOKUP($E850,[6]Foglio1!$D$2:$D$1879,[6]Foglio1!H$2:H$1879)</f>
        <v>200</v>
      </c>
      <c r="L850" s="121" t="str">
        <f aca="false">LOOKUP($E850,[6]Foglio1!$D$2:$D$1879,[6]Foglio1!I$2:I$1879)</f>
        <v>ottimo</v>
      </c>
      <c r="M850" s="121" t="str">
        <f aca="false">LOOKUP($E850,[6]Foglio1!$D$2:$D$1879,[6]Foglio1!J$2:J$1879)</f>
        <v>1983</v>
      </c>
      <c r="N850" s="121" t="n">
        <f aca="false">LOOKUP($E850,[6]Foglio1!$D$2:$D$1879,[6]Foglio1!K$2:K$1879)</f>
        <v>100</v>
      </c>
      <c r="O850" s="121" t="str">
        <f aca="false">LOOKUP($E850,[6]Foglio1!$D$2:$D$1879,[6]Foglio1!L$2:L$1879)</f>
        <v>ottimo</v>
      </c>
      <c r="P850" s="121" t="n">
        <f aca="false">LOOKUP($E850,[6]Foglio1!$D$2:$D$1879,[6]Foglio1!M$2:M$1879)</f>
        <v>100</v>
      </c>
      <c r="Q850" s="121" t="str">
        <f aca="false">LOOKUP($E850,[6]Foglio1!$D$2:$D$1879,[6]Foglio1!N$2:N$1879)</f>
        <v>acciaio</v>
      </c>
      <c r="R850" s="121" t="n">
        <f aca="false">LOOKUP($E850,[6]Foglio1!$D$2:$D$1879,[6]Foglio1!O$2:O$1879)</f>
        <v>100</v>
      </c>
    </row>
    <row r="851" customFormat="false" ht="25.5" hidden="false" customHeight="false" outlineLevel="0" collapsed="false">
      <c r="A851" s="600" t="s">
        <v>1550</v>
      </c>
      <c r="B851" s="601" t="str">
        <f aca="false">LOOKUP(A851,[4]Schemi!$A$2:$B$32)</f>
        <v>Schema Maratea</v>
      </c>
      <c r="C851" s="602" t="s">
        <v>381</v>
      </c>
      <c r="D851" s="602" t="s">
        <v>1603</v>
      </c>
      <c r="E851" s="602" t="str">
        <f aca="false">CONCATENATE(C851,D851)</f>
        <v>G2001AD506</v>
      </c>
      <c r="F851" s="602" t="str">
        <f aca="false">LOOKUP(C851,[5]Foglio3!$A$2:$B$141)</f>
        <v>ACQUEDOTTO PUGLIESE COMP. DI POTENZA</v>
      </c>
      <c r="G851" s="603" t="n">
        <v>5.6046</v>
      </c>
      <c r="H851" s="604" t="str">
        <f aca="false">LOOKUP(E851,[6]Foglio1!$D$2:$E$1879)</f>
        <v>ADDUTTRICE SERB ALTO TRECCHINA- PART TRECCHINA</v>
      </c>
      <c r="I851" s="121" t="str">
        <f aca="false">LOOKUP($E851,[6]Foglio1!$D$2:$D$1879,[6]Foglio1!F$2:F$1879)</f>
        <v>AQ001</v>
      </c>
      <c r="J851" s="121" t="str">
        <f aca="false">LOOKUP($E851,[6]Foglio1!$D$2:$D$1879,[6]Foglio1!G$2:G$1879)</f>
        <v>ACQUEDOTTO DI MARATEA,LAURIA,TRECCHINA,LAGONEGRO,RIVELLO,NEMOLI.</v>
      </c>
      <c r="K851" s="121" t="n">
        <f aca="false">LOOKUP($E851,[6]Foglio1!$D$2:$D$1879,[6]Foglio1!H$2:H$1879)</f>
        <v>200</v>
      </c>
      <c r="L851" s="121" t="str">
        <f aca="false">LOOKUP($E851,[6]Foglio1!$D$2:$D$1879,[6]Foglio1!I$2:I$1879)</f>
        <v>ottimo</v>
      </c>
      <c r="M851" s="121" t="str">
        <f aca="false">LOOKUP($E851,[6]Foglio1!$D$2:$D$1879,[6]Foglio1!J$2:J$1879)</f>
        <v>1994</v>
      </c>
      <c r="N851" s="121" t="n">
        <f aca="false">LOOKUP($E851,[6]Foglio1!$D$2:$D$1879,[6]Foglio1!K$2:K$1879)</f>
        <v>100</v>
      </c>
      <c r="O851" s="121" t="str">
        <f aca="false">LOOKUP($E851,[6]Foglio1!$D$2:$D$1879,[6]Foglio1!L$2:L$1879)</f>
        <v>ottimo</v>
      </c>
      <c r="P851" s="121" t="n">
        <f aca="false">LOOKUP($E851,[6]Foglio1!$D$2:$D$1879,[6]Foglio1!M$2:M$1879)</f>
        <v>100</v>
      </c>
      <c r="Q851" s="121" t="str">
        <f aca="false">LOOKUP($E851,[6]Foglio1!$D$2:$D$1879,[6]Foglio1!N$2:N$1879)</f>
        <v>acciaio</v>
      </c>
      <c r="R851" s="121" t="n">
        <f aca="false">LOOKUP($E851,[6]Foglio1!$D$2:$D$1879,[6]Foglio1!O$2:O$1879)</f>
        <v>100</v>
      </c>
    </row>
    <row r="852" customFormat="false" ht="25.5" hidden="false" customHeight="false" outlineLevel="0" collapsed="false">
      <c r="A852" s="600" t="s">
        <v>1550</v>
      </c>
      <c r="B852" s="601" t="str">
        <f aca="false">LOOKUP(A852,[4]Schemi!$A$2:$B$32)</f>
        <v>Schema Maratea</v>
      </c>
      <c r="C852" s="602" t="s">
        <v>381</v>
      </c>
      <c r="D852" s="602" t="s">
        <v>1604</v>
      </c>
      <c r="E852" s="602" t="str">
        <f aca="false">CONCATENATE(C852,D852)</f>
        <v>G2001AD507</v>
      </c>
      <c r="F852" s="602" t="str">
        <f aca="false">LOOKUP(C852,[5]Foglio3!$A$2:$B$141)</f>
        <v>ACQUEDOTTO PUGLIESE COMP. DI POTENZA</v>
      </c>
      <c r="G852" s="603" t="n">
        <v>1.153</v>
      </c>
      <c r="H852" s="604" t="str">
        <f aca="false">LOOKUP(E852,[6]Foglio1!$D$2:$E$1879)</f>
        <v>ADDUTTRICE PART TRECCHINA- SERB S.M. TRECCHINA</v>
      </c>
      <c r="I852" s="121" t="str">
        <f aca="false">LOOKUP($E852,[6]Foglio1!$D$2:$D$1879,[6]Foglio1!F$2:F$1879)</f>
        <v>AQ001</v>
      </c>
      <c r="J852" s="121" t="str">
        <f aca="false">LOOKUP($E852,[6]Foglio1!$D$2:$D$1879,[6]Foglio1!G$2:G$1879)</f>
        <v>ACQUEDOTTO DI MARATEA,LAURIA,TRECCHINA,LAGONEGRO,RIVELLO,NEMOLI.</v>
      </c>
      <c r="K852" s="121" t="n">
        <f aca="false">LOOKUP($E852,[6]Foglio1!$D$2:$D$1879,[6]Foglio1!H$2:H$1879)</f>
        <v>100</v>
      </c>
      <c r="L852" s="121" t="str">
        <f aca="false">LOOKUP($E852,[6]Foglio1!$D$2:$D$1879,[6]Foglio1!I$2:I$1879)</f>
        <v>ottimo</v>
      </c>
      <c r="M852" s="121" t="str">
        <f aca="false">LOOKUP($E852,[6]Foglio1!$D$2:$D$1879,[6]Foglio1!J$2:J$1879)</f>
        <v>1980 - 1990</v>
      </c>
      <c r="N852" s="121" t="n">
        <f aca="false">LOOKUP($E852,[6]Foglio1!$D$2:$D$1879,[6]Foglio1!K$2:K$1879)</f>
        <v>100</v>
      </c>
      <c r="O852" s="121" t="str">
        <f aca="false">LOOKUP($E852,[6]Foglio1!$D$2:$D$1879,[6]Foglio1!L$2:L$1879)</f>
        <v>ottimo</v>
      </c>
      <c r="P852" s="121" t="n">
        <f aca="false">LOOKUP($E852,[6]Foglio1!$D$2:$D$1879,[6]Foglio1!M$2:M$1879)</f>
        <v>100</v>
      </c>
      <c r="Q852" s="121" t="str">
        <f aca="false">LOOKUP($E852,[6]Foglio1!$D$2:$D$1879,[6]Foglio1!N$2:N$1879)</f>
        <v>acciaio</v>
      </c>
      <c r="R852" s="121" t="n">
        <f aca="false">LOOKUP($E852,[6]Foglio1!$D$2:$D$1879,[6]Foglio1!O$2:O$1879)</f>
        <v>100</v>
      </c>
    </row>
    <row r="853" customFormat="false" ht="25.5" hidden="false" customHeight="false" outlineLevel="0" collapsed="false">
      <c r="A853" s="600" t="s">
        <v>1550</v>
      </c>
      <c r="B853" s="601" t="str">
        <f aca="false">LOOKUP(A853,[4]Schemi!$A$2:$B$32)</f>
        <v>Schema Maratea</v>
      </c>
      <c r="C853" s="602" t="s">
        <v>381</v>
      </c>
      <c r="D853" s="602" t="s">
        <v>1605</v>
      </c>
      <c r="E853" s="602" t="str">
        <f aca="false">CONCATENATE(C853,D853)</f>
        <v>G2001AD508</v>
      </c>
      <c r="F853" s="602" t="str">
        <f aca="false">LOOKUP(C853,[5]Foglio3!$A$2:$B$141)</f>
        <v>ACQUEDOTTO PUGLIESE COMP. DI POTENZA</v>
      </c>
      <c r="G853" s="603" t="n">
        <v>0.514</v>
      </c>
      <c r="H853" s="604" t="str">
        <f aca="false">LOOKUP(E853,[6]Foglio1!$D$2:$E$1879)</f>
        <v>ADDUTTRICE SERB S.M.TRECCHINA-SERB VALLONE TRECCHINA</v>
      </c>
      <c r="I853" s="121" t="str">
        <f aca="false">LOOKUP($E853,[6]Foglio1!$D$2:$D$1879,[6]Foglio1!F$2:F$1879)</f>
        <v>AQ001</v>
      </c>
      <c r="J853" s="121" t="str">
        <f aca="false">LOOKUP($E853,[6]Foglio1!$D$2:$D$1879,[6]Foglio1!G$2:G$1879)</f>
        <v>ACQUEDOTTO DI MARATEA,LAURIA,TRECCHINA,LAGONEGRO,RIVELLO,NEMOLI.</v>
      </c>
      <c r="K853" s="121" t="n">
        <f aca="false">LOOKUP($E853,[6]Foglio1!$D$2:$D$1879,[6]Foglio1!H$2:H$1879)</f>
        <v>200</v>
      </c>
      <c r="L853" s="121" t="str">
        <f aca="false">LOOKUP($E853,[6]Foglio1!$D$2:$D$1879,[6]Foglio1!I$2:I$1879)</f>
        <v>ottimo</v>
      </c>
      <c r="M853" s="121" t="str">
        <f aca="false">LOOKUP($E853,[6]Foglio1!$D$2:$D$1879,[6]Foglio1!J$2:J$1879)</f>
        <v>1980 - 1990</v>
      </c>
      <c r="N853" s="121" t="n">
        <f aca="false">LOOKUP($E853,[6]Foglio1!$D$2:$D$1879,[6]Foglio1!K$2:K$1879)</f>
        <v>100</v>
      </c>
      <c r="O853" s="121" t="str">
        <f aca="false">LOOKUP($E853,[6]Foglio1!$D$2:$D$1879,[6]Foglio1!L$2:L$1879)</f>
        <v>ottimo</v>
      </c>
      <c r="P853" s="121" t="n">
        <f aca="false">LOOKUP($E853,[6]Foglio1!$D$2:$D$1879,[6]Foglio1!M$2:M$1879)</f>
        <v>100</v>
      </c>
      <c r="Q853" s="121" t="str">
        <f aca="false">LOOKUP($E853,[6]Foglio1!$D$2:$D$1879,[6]Foglio1!N$2:N$1879)</f>
        <v>acciaio</v>
      </c>
      <c r="R853" s="121" t="n">
        <f aca="false">LOOKUP($E853,[6]Foglio1!$D$2:$D$1879,[6]Foglio1!O$2:O$1879)</f>
        <v>100</v>
      </c>
    </row>
    <row r="854" customFormat="false" ht="25.5" hidden="false" customHeight="false" outlineLevel="0" collapsed="false">
      <c r="A854" s="600" t="s">
        <v>1550</v>
      </c>
      <c r="B854" s="601" t="str">
        <f aca="false">LOOKUP(A854,[4]Schemi!$A$2:$B$32)</f>
        <v>Schema Maratea</v>
      </c>
      <c r="C854" s="602" t="s">
        <v>381</v>
      </c>
      <c r="D854" s="602" t="s">
        <v>1606</v>
      </c>
      <c r="E854" s="602" t="str">
        <f aca="false">CONCATENATE(C854,D854)</f>
        <v>G2001AD509</v>
      </c>
      <c r="F854" s="602" t="str">
        <f aca="false">LOOKUP(C854,[5]Foglio3!$A$2:$B$141)</f>
        <v>ACQUEDOTTO PUGLIESE COMP. DI POTENZA</v>
      </c>
      <c r="G854" s="603" t="n">
        <v>0.514</v>
      </c>
      <c r="H854" s="604" t="str">
        <f aca="false">LOOKUP(E854,[6]Foglio1!$D$2:$E$1879)</f>
        <v>ADDUTTRICE PART TRECCHINA-PART CAMPO CURZO</v>
      </c>
      <c r="I854" s="121" t="str">
        <f aca="false">LOOKUP($E854,[6]Foglio1!$D$2:$D$1879,[6]Foglio1!F$2:F$1879)</f>
        <v>AQ001</v>
      </c>
      <c r="J854" s="121" t="str">
        <f aca="false">LOOKUP($E854,[6]Foglio1!$D$2:$D$1879,[6]Foglio1!G$2:G$1879)</f>
        <v>ACQUEDOTTO DI MARATEA,LAURIA,TRECCHINA,LAGONEGRO,RIVELLO,NEMOLI.</v>
      </c>
      <c r="K854" s="121" t="n">
        <f aca="false">LOOKUP($E854,[6]Foglio1!$D$2:$D$1879,[6]Foglio1!H$2:H$1879)</f>
        <v>250</v>
      </c>
      <c r="L854" s="121" t="str">
        <f aca="false">LOOKUP($E854,[6]Foglio1!$D$2:$D$1879,[6]Foglio1!I$2:I$1879)</f>
        <v>ottimo</v>
      </c>
      <c r="M854" s="121" t="str">
        <f aca="false">LOOKUP($E854,[6]Foglio1!$D$2:$D$1879,[6]Foglio1!J$2:J$1879)</f>
        <v>1994</v>
      </c>
      <c r="N854" s="121" t="n">
        <f aca="false">LOOKUP($E854,[6]Foglio1!$D$2:$D$1879,[6]Foglio1!K$2:K$1879)</f>
        <v>100</v>
      </c>
      <c r="O854" s="121" t="str">
        <f aca="false">LOOKUP($E854,[6]Foglio1!$D$2:$D$1879,[6]Foglio1!L$2:L$1879)</f>
        <v>ottimo</v>
      </c>
      <c r="P854" s="121" t="n">
        <f aca="false">LOOKUP($E854,[6]Foglio1!$D$2:$D$1879,[6]Foglio1!M$2:M$1879)</f>
        <v>100</v>
      </c>
      <c r="Q854" s="121" t="str">
        <f aca="false">LOOKUP($E854,[6]Foglio1!$D$2:$D$1879,[6]Foglio1!N$2:N$1879)</f>
        <v>acciaio</v>
      </c>
      <c r="R854" s="121" t="n">
        <f aca="false">LOOKUP($E854,[6]Foglio1!$D$2:$D$1879,[6]Foglio1!O$2:O$1879)</f>
        <v>100</v>
      </c>
    </row>
    <row r="855" customFormat="false" ht="25.5" hidden="false" customHeight="false" outlineLevel="0" collapsed="false">
      <c r="A855" s="600" t="s">
        <v>1550</v>
      </c>
      <c r="B855" s="601" t="str">
        <f aca="false">LOOKUP(A855,[4]Schemi!$A$2:$B$32)</f>
        <v>Schema Maratea</v>
      </c>
      <c r="C855" s="602" t="s">
        <v>381</v>
      </c>
      <c r="D855" s="602" t="s">
        <v>1607</v>
      </c>
      <c r="E855" s="602" t="str">
        <f aca="false">CONCATENATE(C855,D855)</f>
        <v>G2001AD510</v>
      </c>
      <c r="F855" s="602" t="str">
        <f aca="false">LOOKUP(C855,[5]Foglio3!$A$2:$B$141)</f>
        <v>ACQUEDOTTO PUGLIESE COMP. DI POTENZA</v>
      </c>
      <c r="G855" s="603" t="n">
        <v>2.135</v>
      </c>
      <c r="H855" s="604" t="str">
        <f aca="false">LOOKUP(E855,[6]Foglio1!$D$2:$E$1879)</f>
        <v>ADDUTTRICE IMP SOLLEV CAMPO CURZO-SERB CAMPO CURZO</v>
      </c>
      <c r="I855" s="121" t="str">
        <f aca="false">LOOKUP($E855,[6]Foglio1!$D$2:$D$1879,[6]Foglio1!F$2:F$1879)</f>
        <v>AQ001</v>
      </c>
      <c r="J855" s="121" t="str">
        <f aca="false">LOOKUP($E855,[6]Foglio1!$D$2:$D$1879,[6]Foglio1!G$2:G$1879)</f>
        <v>ACQUEDOTTO DI MARATEA,LAURIA,TRECCHINA,LAGONEGRO,RIVELLO,NEMOLI.</v>
      </c>
      <c r="K855" s="121" t="n">
        <f aca="false">LOOKUP($E855,[6]Foglio1!$D$2:$D$1879,[6]Foglio1!H$2:H$1879)</f>
        <v>65</v>
      </c>
      <c r="L855" s="121" t="str">
        <f aca="false">LOOKUP($E855,[6]Foglio1!$D$2:$D$1879,[6]Foglio1!I$2:I$1879)</f>
        <v>ottimo</v>
      </c>
      <c r="M855" s="121" t="str">
        <f aca="false">LOOKUP($E855,[6]Foglio1!$D$2:$D$1879,[6]Foglio1!J$2:J$1879)</f>
        <v>1980 - 1990</v>
      </c>
      <c r="N855" s="121" t="n">
        <f aca="false">LOOKUP($E855,[6]Foglio1!$D$2:$D$1879,[6]Foglio1!K$2:K$1879)</f>
        <v>100</v>
      </c>
      <c r="O855" s="121" t="str">
        <f aca="false">LOOKUP($E855,[6]Foglio1!$D$2:$D$1879,[6]Foglio1!L$2:L$1879)</f>
        <v>ottimo</v>
      </c>
      <c r="P855" s="121" t="n">
        <f aca="false">LOOKUP($E855,[6]Foglio1!$D$2:$D$1879,[6]Foglio1!M$2:M$1879)</f>
        <v>100</v>
      </c>
      <c r="Q855" s="121" t="str">
        <f aca="false">LOOKUP($E855,[6]Foglio1!$D$2:$D$1879,[6]Foglio1!N$2:N$1879)</f>
        <v>acciaio</v>
      </c>
      <c r="R855" s="121" t="n">
        <f aca="false">LOOKUP($E855,[6]Foglio1!$D$2:$D$1879,[6]Foglio1!O$2:O$1879)</f>
        <v>100</v>
      </c>
    </row>
    <row r="856" customFormat="false" ht="25.5" hidden="false" customHeight="false" outlineLevel="0" collapsed="false">
      <c r="A856" s="600" t="s">
        <v>1550</v>
      </c>
      <c r="B856" s="601" t="str">
        <f aca="false">LOOKUP(A856,[4]Schemi!$A$2:$B$32)</f>
        <v>Schema Maratea</v>
      </c>
      <c r="C856" s="602" t="s">
        <v>381</v>
      </c>
      <c r="D856" s="602" t="s">
        <v>1608</v>
      </c>
      <c r="E856" s="602" t="str">
        <f aca="false">CONCATENATE(C856,D856)</f>
        <v>G2001AD511</v>
      </c>
      <c r="F856" s="602" t="str">
        <f aca="false">LOOKUP(C856,[5]Foglio3!$A$2:$B$141)</f>
        <v>ACQUEDOTTO PUGLIESE COMP. DI POTENZA</v>
      </c>
      <c r="G856" s="603" t="n">
        <v>0.065</v>
      </c>
      <c r="H856" s="604" t="str">
        <f aca="false">LOOKUP(E856,[6]Foglio1!$D$2:$E$1879)</f>
        <v>ADDUTTRICE PART SORGIMPIANO-IMP SOLLEV CAMPO CURZO</v>
      </c>
      <c r="I856" s="121" t="str">
        <f aca="false">LOOKUP($E856,[6]Foglio1!$D$2:$D$1879,[6]Foglio1!F$2:F$1879)</f>
        <v>AQ001</v>
      </c>
      <c r="J856" s="121" t="str">
        <f aca="false">LOOKUP($E856,[6]Foglio1!$D$2:$D$1879,[6]Foglio1!G$2:G$1879)</f>
        <v>ACQUEDOTTO DI MARATEA,LAURIA,TRECCHINA,LAGONEGRO,RIVELLO,NEMOLI.</v>
      </c>
      <c r="K856" s="121" t="n">
        <f aca="false">LOOKUP($E856,[6]Foglio1!$D$2:$D$1879,[6]Foglio1!H$2:H$1879)</f>
        <v>100</v>
      </c>
      <c r="L856" s="121" t="str">
        <f aca="false">LOOKUP($E856,[6]Foglio1!$D$2:$D$1879,[6]Foglio1!I$2:I$1879)</f>
        <v>ottimo</v>
      </c>
      <c r="M856" s="121" t="str">
        <f aca="false">LOOKUP($E856,[6]Foglio1!$D$2:$D$1879,[6]Foglio1!J$2:J$1879)</f>
        <v>1980 - 1990</v>
      </c>
      <c r="N856" s="121" t="n">
        <f aca="false">LOOKUP($E856,[6]Foglio1!$D$2:$D$1879,[6]Foglio1!K$2:K$1879)</f>
        <v>100</v>
      </c>
      <c r="O856" s="121" t="str">
        <f aca="false">LOOKUP($E856,[6]Foglio1!$D$2:$D$1879,[6]Foglio1!L$2:L$1879)</f>
        <v>ottimo</v>
      </c>
      <c r="P856" s="121" t="n">
        <f aca="false">LOOKUP($E856,[6]Foglio1!$D$2:$D$1879,[6]Foglio1!M$2:M$1879)</f>
        <v>100</v>
      </c>
      <c r="Q856" s="121" t="str">
        <f aca="false">LOOKUP($E856,[6]Foglio1!$D$2:$D$1879,[6]Foglio1!N$2:N$1879)</f>
        <v>ghisa</v>
      </c>
      <c r="R856" s="121" t="n">
        <f aca="false">LOOKUP($E856,[6]Foglio1!$D$2:$D$1879,[6]Foglio1!O$2:O$1879)</f>
        <v>100</v>
      </c>
    </row>
    <row r="857" customFormat="false" ht="25.5" hidden="false" customHeight="false" outlineLevel="0" collapsed="false">
      <c r="A857" s="600" t="s">
        <v>1550</v>
      </c>
      <c r="B857" s="601" t="str">
        <f aca="false">LOOKUP(A857,[4]Schemi!$A$2:$B$32)</f>
        <v>Schema Maratea</v>
      </c>
      <c r="C857" s="602" t="s">
        <v>381</v>
      </c>
      <c r="D857" s="602" t="s">
        <v>1609</v>
      </c>
      <c r="E857" s="602" t="str">
        <f aca="false">CONCATENATE(C857,D857)</f>
        <v>G2001AD512</v>
      </c>
      <c r="F857" s="602" t="str">
        <f aca="false">LOOKUP(C857,[5]Foglio3!$A$2:$B$141)</f>
        <v>ACQUEDOTTO PUGLIESE COMP. DI POTENZA</v>
      </c>
      <c r="G857" s="603"/>
      <c r="H857" s="604" t="str">
        <f aca="false">LOOKUP(E857,[6]Foglio1!$D$2:$E$1879)</f>
        <v>ADDUTTRICE POZZO SORGIMPIANO- SERB SORGIMPIANO</v>
      </c>
      <c r="I857" s="121" t="str">
        <f aca="false">LOOKUP($E857,[6]Foglio1!$D$2:$D$1879,[6]Foglio1!F$2:F$1879)</f>
        <v>AQ001</v>
      </c>
      <c r="J857" s="121" t="str">
        <f aca="false">LOOKUP($E857,[6]Foglio1!$D$2:$D$1879,[6]Foglio1!G$2:G$1879)</f>
        <v>ACQUEDOTTO DI MARATEA,LAURIA,TRECCHINA,LAGONEGRO,RIVELLO,NEMOLI.</v>
      </c>
      <c r="K857" s="121" t="n">
        <f aca="false">LOOKUP($E857,[6]Foglio1!$D$2:$D$1879,[6]Foglio1!H$2:H$1879)</f>
        <v>200</v>
      </c>
      <c r="L857" s="121" t="str">
        <f aca="false">LOOKUP($E857,[6]Foglio1!$D$2:$D$1879,[6]Foglio1!I$2:I$1879)</f>
        <v>ottimo</v>
      </c>
      <c r="M857" s="121" t="str">
        <f aca="false">LOOKUP($E857,[6]Foglio1!$D$2:$D$1879,[6]Foglio1!J$2:J$1879)</f>
        <v>1980 - 1990</v>
      </c>
      <c r="N857" s="121" t="n">
        <f aca="false">LOOKUP($E857,[6]Foglio1!$D$2:$D$1879,[6]Foglio1!K$2:K$1879)</f>
        <v>100</v>
      </c>
      <c r="O857" s="121" t="str">
        <f aca="false">LOOKUP($E857,[6]Foglio1!$D$2:$D$1879,[6]Foglio1!L$2:L$1879)</f>
        <v>ottimo</v>
      </c>
      <c r="P857" s="121" t="n">
        <f aca="false">LOOKUP($E857,[6]Foglio1!$D$2:$D$1879,[6]Foglio1!M$2:M$1879)</f>
        <v>100</v>
      </c>
      <c r="Q857" s="121" t="str">
        <f aca="false">LOOKUP($E857,[6]Foglio1!$D$2:$D$1879,[6]Foglio1!N$2:N$1879)</f>
        <v>acciaio</v>
      </c>
      <c r="R857" s="121" t="n">
        <f aca="false">LOOKUP($E857,[6]Foglio1!$D$2:$D$1879,[6]Foglio1!O$2:O$1879)</f>
        <v>100</v>
      </c>
    </row>
    <row r="858" customFormat="false" ht="25.5" hidden="false" customHeight="false" outlineLevel="0" collapsed="false">
      <c r="A858" s="600" t="s">
        <v>1550</v>
      </c>
      <c r="B858" s="601" t="str">
        <f aca="false">LOOKUP(A858,[4]Schemi!$A$2:$B$32)</f>
        <v>Schema Maratea</v>
      </c>
      <c r="C858" s="602" t="s">
        <v>381</v>
      </c>
      <c r="D858" s="602" t="s">
        <v>1610</v>
      </c>
      <c r="E858" s="602" t="str">
        <f aca="false">CONCATENATE(C858,D858)</f>
        <v>G2001AD513</v>
      </c>
      <c r="F858" s="602" t="str">
        <f aca="false">LOOKUP(C858,[5]Foglio3!$A$2:$B$141)</f>
        <v>ACQUEDOTTO PUGLIESE COMP. DI POTENZA</v>
      </c>
      <c r="G858" s="603" t="n">
        <v>0.543</v>
      </c>
      <c r="H858" s="604" t="str">
        <f aca="false">LOOKUP(E858,[6]Foglio1!$D$2:$E$1879)</f>
        <v>ADDUTTRICE SERB S.BASILE-PART FIUMICELLO</v>
      </c>
      <c r="I858" s="121" t="str">
        <f aca="false">LOOKUP($E858,[6]Foglio1!$D$2:$D$1879,[6]Foglio1!F$2:F$1879)</f>
        <v>AQ001</v>
      </c>
      <c r="J858" s="121" t="str">
        <f aca="false">LOOKUP($E858,[6]Foglio1!$D$2:$D$1879,[6]Foglio1!G$2:G$1879)</f>
        <v>ACQUEDOTTO DI MARATEA,LAURIA,TRECCHINA,LAGONEGRO,RIVELLO,NEMOLI.</v>
      </c>
      <c r="K858" s="121" t="n">
        <f aca="false">LOOKUP($E858,[6]Foglio1!$D$2:$D$1879,[6]Foglio1!H$2:H$1879)</f>
        <v>200</v>
      </c>
      <c r="L858" s="121" t="str">
        <f aca="false">LOOKUP($E858,[6]Foglio1!$D$2:$D$1879,[6]Foglio1!I$2:I$1879)</f>
        <v>ottimo</v>
      </c>
      <c r="M858" s="121" t="str">
        <f aca="false">LOOKUP($E858,[6]Foglio1!$D$2:$D$1879,[6]Foglio1!J$2:J$1879)</f>
        <v>1980 - 1990</v>
      </c>
      <c r="N858" s="121" t="n">
        <f aca="false">LOOKUP($E858,[6]Foglio1!$D$2:$D$1879,[6]Foglio1!K$2:K$1879)</f>
        <v>100</v>
      </c>
      <c r="O858" s="121" t="str">
        <f aca="false">LOOKUP($E858,[6]Foglio1!$D$2:$D$1879,[6]Foglio1!L$2:L$1879)</f>
        <v>ottimo</v>
      </c>
      <c r="P858" s="121" t="n">
        <f aca="false">LOOKUP($E858,[6]Foglio1!$D$2:$D$1879,[6]Foglio1!M$2:M$1879)</f>
        <v>100</v>
      </c>
      <c r="Q858" s="121" t="str">
        <f aca="false">LOOKUP($E858,[6]Foglio1!$D$2:$D$1879,[6]Foglio1!N$2:N$1879)</f>
        <v>ghisa</v>
      </c>
      <c r="R858" s="121" t="n">
        <f aca="false">LOOKUP($E858,[6]Foglio1!$D$2:$D$1879,[6]Foglio1!O$2:O$1879)</f>
        <v>100</v>
      </c>
    </row>
    <row r="859" customFormat="false" ht="25.5" hidden="false" customHeight="false" outlineLevel="0" collapsed="false">
      <c r="A859" s="600" t="s">
        <v>1550</v>
      </c>
      <c r="B859" s="601" t="str">
        <f aca="false">LOOKUP(A859,[4]Schemi!$A$2:$B$32)</f>
        <v>Schema Maratea</v>
      </c>
      <c r="C859" s="602" t="s">
        <v>381</v>
      </c>
      <c r="D859" s="602" t="s">
        <v>1611</v>
      </c>
      <c r="E859" s="602" t="str">
        <f aca="false">CONCATENATE(C859,D859)</f>
        <v>G2001AD514</v>
      </c>
      <c r="F859" s="602" t="str">
        <f aca="false">LOOKUP(C859,[5]Foglio3!$A$2:$B$141)</f>
        <v>ACQUEDOTTO PUGLIESE COMP. DI POTENZA</v>
      </c>
      <c r="G859" s="603"/>
      <c r="H859" s="604" t="str">
        <f aca="false">LOOKUP(E859,[6]Foglio1!$D$2:$E$1879)</f>
        <v>ADDUTTRICE SORG S.BASILE- SERB S.BASILE</v>
      </c>
      <c r="I859" s="121" t="str">
        <f aca="false">LOOKUP($E859,[6]Foglio1!$D$2:$D$1879,[6]Foglio1!F$2:F$1879)</f>
        <v>AQ001</v>
      </c>
      <c r="J859" s="121" t="str">
        <f aca="false">LOOKUP($E859,[6]Foglio1!$D$2:$D$1879,[6]Foglio1!G$2:G$1879)</f>
        <v>ACQUEDOTTO DI MARATEA,LAURIA,TRECCHINA,LAGONEGRO,RIVELLO,NEMOLI.</v>
      </c>
      <c r="K859" s="121" t="str">
        <f aca="false">LOOKUP($E859,[6]Foglio1!$D$2:$D$1879,[6]Foglio1!H$2:H$1879)</f>
        <v/>
      </c>
      <c r="L859" s="121" t="str">
        <f aca="false">LOOKUP($E859,[6]Foglio1!$D$2:$D$1879,[6]Foglio1!I$2:I$1879)</f>
        <v>ottimo</v>
      </c>
      <c r="M859" s="121" t="str">
        <f aca="false">LOOKUP($E859,[6]Foglio1!$D$2:$D$1879,[6]Foglio1!J$2:J$1879)</f>
        <v>1980 - 1990</v>
      </c>
      <c r="N859" s="121" t="n">
        <f aca="false">LOOKUP($E859,[6]Foglio1!$D$2:$D$1879,[6]Foglio1!K$2:K$1879)</f>
        <v>100</v>
      </c>
      <c r="O859" s="121" t="str">
        <f aca="false">LOOKUP($E859,[6]Foglio1!$D$2:$D$1879,[6]Foglio1!L$2:L$1879)</f>
        <v>ottimo</v>
      </c>
      <c r="P859" s="121" t="n">
        <f aca="false">LOOKUP($E859,[6]Foglio1!$D$2:$D$1879,[6]Foglio1!M$2:M$1879)</f>
        <v>100</v>
      </c>
      <c r="Q859" s="121" t="str">
        <f aca="false">LOOKUP($E859,[6]Foglio1!$D$2:$D$1879,[6]Foglio1!N$2:N$1879)</f>
        <v>acciaio</v>
      </c>
      <c r="R859" s="121" t="n">
        <f aca="false">LOOKUP($E859,[6]Foglio1!$D$2:$D$1879,[6]Foglio1!O$2:O$1879)</f>
        <v>100</v>
      </c>
    </row>
    <row r="860" customFormat="false" ht="25.5" hidden="false" customHeight="false" outlineLevel="0" collapsed="false">
      <c r="A860" s="600" t="s">
        <v>1550</v>
      </c>
      <c r="B860" s="601" t="str">
        <f aca="false">LOOKUP(A860,[4]Schemi!$A$2:$B$32)</f>
        <v>Schema Maratea</v>
      </c>
      <c r="C860" s="602" t="s">
        <v>381</v>
      </c>
      <c r="D860" s="602" t="s">
        <v>1612</v>
      </c>
      <c r="E860" s="602" t="str">
        <f aca="false">CONCATENATE(C860,D860)</f>
        <v>G2001AD515</v>
      </c>
      <c r="F860" s="602" t="str">
        <f aca="false">LOOKUP(C860,[5]Foglio3!$A$2:$B$141)</f>
        <v>ACQUEDOTTO PUGLIESE COMP. DI POTENZA</v>
      </c>
      <c r="G860" s="603" t="n">
        <v>0.463</v>
      </c>
      <c r="H860" s="604" t="str">
        <f aca="false">LOOKUP(E860,[6]Foglio1!$D$2:$E$1879)</f>
        <v>ADDUTTRICE SERB S.BASILE-PARTPART SORGIMPIANO FIUMICELLO</v>
      </c>
      <c r="I860" s="121" t="str">
        <f aca="false">LOOKUP($E860,[6]Foglio1!$D$2:$D$1879,[6]Foglio1!F$2:F$1879)</f>
        <v>AQ001</v>
      </c>
      <c r="J860" s="121" t="str">
        <f aca="false">LOOKUP($E860,[6]Foglio1!$D$2:$D$1879,[6]Foglio1!G$2:G$1879)</f>
        <v>ACQUEDOTTO DI MARATEA,LAURIA,TRECCHINA,LAGONEGRO,RIVELLO,NEMOLI.</v>
      </c>
      <c r="K860" s="121" t="n">
        <f aca="false">LOOKUP($E860,[6]Foglio1!$D$2:$D$1879,[6]Foglio1!H$2:H$1879)</f>
        <v>250</v>
      </c>
      <c r="L860" s="121" t="str">
        <f aca="false">LOOKUP($E860,[6]Foglio1!$D$2:$D$1879,[6]Foglio1!I$2:I$1879)</f>
        <v>ottimo</v>
      </c>
      <c r="M860" s="121" t="str">
        <f aca="false">LOOKUP($E860,[6]Foglio1!$D$2:$D$1879,[6]Foglio1!J$2:J$1879)</f>
        <v> 1990</v>
      </c>
      <c r="N860" s="121" t="n">
        <f aca="false">LOOKUP($E860,[6]Foglio1!$D$2:$D$1879,[6]Foglio1!K$2:K$1879)</f>
        <v>100</v>
      </c>
      <c r="O860" s="121" t="str">
        <f aca="false">LOOKUP($E860,[6]Foglio1!$D$2:$D$1879,[6]Foglio1!L$2:L$1879)</f>
        <v>ottimo</v>
      </c>
      <c r="P860" s="121" t="n">
        <f aca="false">LOOKUP($E860,[6]Foglio1!$D$2:$D$1879,[6]Foglio1!M$2:M$1879)</f>
        <v>100</v>
      </c>
      <c r="Q860" s="121" t="str">
        <f aca="false">LOOKUP($E860,[6]Foglio1!$D$2:$D$1879,[6]Foglio1!N$2:N$1879)</f>
        <v>acciaio</v>
      </c>
      <c r="R860" s="121" t="n">
        <f aca="false">LOOKUP($E860,[6]Foglio1!$D$2:$D$1879,[6]Foglio1!O$2:O$1879)</f>
        <v>100</v>
      </c>
    </row>
    <row r="861" customFormat="false" ht="25.5" hidden="false" customHeight="false" outlineLevel="0" collapsed="false">
      <c r="A861" s="600" t="s">
        <v>1550</v>
      </c>
      <c r="B861" s="601" t="str">
        <f aca="false">LOOKUP(A861,[4]Schemi!$A$2:$B$32)</f>
        <v>Schema Maratea</v>
      </c>
      <c r="C861" s="602" t="s">
        <v>381</v>
      </c>
      <c r="D861" s="602" t="s">
        <v>1613</v>
      </c>
      <c r="E861" s="602" t="str">
        <f aca="false">CONCATENATE(C861,D861)</f>
        <v>G2001AD516</v>
      </c>
      <c r="F861" s="602" t="str">
        <f aca="false">LOOKUP(C861,[5]Foglio3!$A$2:$B$141)</f>
        <v>ACQUEDOTTO PUGLIESE COMP. DI POTENZA</v>
      </c>
      <c r="G861" s="603" t="n">
        <v>0.15</v>
      </c>
      <c r="H861" s="604" t="str">
        <f aca="false">LOOKUP(E861,[6]Foglio1!$D$2:$E$1879)</f>
        <v>ADDUTTRICE PART SORGIMPIANO FIUMICELLO-SERB SORGIMPIANO</v>
      </c>
      <c r="I861" s="121" t="str">
        <f aca="false">LOOKUP($E861,[6]Foglio1!$D$2:$D$1879,[6]Foglio1!F$2:F$1879)</f>
        <v>AQ001</v>
      </c>
      <c r="J861" s="121" t="str">
        <f aca="false">LOOKUP($E861,[6]Foglio1!$D$2:$D$1879,[6]Foglio1!G$2:G$1879)</f>
        <v>ACQUEDOTTO DI MARATEA,LAURIA,TRECCHINA,LAGONEGRO,RIVELLO,NEMOLI.</v>
      </c>
      <c r="K861" s="121" t="n">
        <f aca="false">LOOKUP($E861,[6]Foglio1!$D$2:$D$1879,[6]Foglio1!H$2:H$1879)</f>
        <v>150</v>
      </c>
      <c r="L861" s="121" t="str">
        <f aca="false">LOOKUP($E861,[6]Foglio1!$D$2:$D$1879,[6]Foglio1!I$2:I$1879)</f>
        <v>ottimo</v>
      </c>
      <c r="M861" s="121" t="str">
        <f aca="false">LOOKUP($E861,[6]Foglio1!$D$2:$D$1879,[6]Foglio1!J$2:J$1879)</f>
        <v>1980 - 1990</v>
      </c>
      <c r="N861" s="121" t="n">
        <f aca="false">LOOKUP($E861,[6]Foglio1!$D$2:$D$1879,[6]Foglio1!K$2:K$1879)</f>
        <v>100</v>
      </c>
      <c r="O861" s="121" t="str">
        <f aca="false">LOOKUP($E861,[6]Foglio1!$D$2:$D$1879,[6]Foglio1!L$2:L$1879)</f>
        <v>ottimo</v>
      </c>
      <c r="P861" s="121" t="n">
        <f aca="false">LOOKUP($E861,[6]Foglio1!$D$2:$D$1879,[6]Foglio1!M$2:M$1879)</f>
        <v>100</v>
      </c>
      <c r="Q861" s="121" t="str">
        <f aca="false">LOOKUP($E861,[6]Foglio1!$D$2:$D$1879,[6]Foglio1!N$2:N$1879)</f>
        <v>acciaio</v>
      </c>
      <c r="R861" s="121" t="n">
        <f aca="false">LOOKUP($E861,[6]Foglio1!$D$2:$D$1879,[6]Foglio1!O$2:O$1879)</f>
        <v>100</v>
      </c>
    </row>
    <row r="862" customFormat="false" ht="25.5" hidden="false" customHeight="false" outlineLevel="0" collapsed="false">
      <c r="A862" s="600" t="s">
        <v>1550</v>
      </c>
      <c r="B862" s="601" t="str">
        <f aca="false">LOOKUP(A862,[4]Schemi!$A$2:$B$32)</f>
        <v>Schema Maratea</v>
      </c>
      <c r="C862" s="602" t="s">
        <v>381</v>
      </c>
      <c r="D862" s="602" t="s">
        <v>1614</v>
      </c>
      <c r="E862" s="602" t="str">
        <f aca="false">CONCATENATE(C862,D862)</f>
        <v>G2001AD517</v>
      </c>
      <c r="F862" s="602" t="str">
        <f aca="false">LOOKUP(C862,[5]Foglio3!$A$2:$B$141)</f>
        <v>ACQUEDOTTO PUGLIESE COMP. DI POTENZA</v>
      </c>
      <c r="G862" s="603" t="n">
        <v>1.268</v>
      </c>
      <c r="H862" s="604" t="str">
        <f aca="false">LOOKUP(E862,[6]Foglio1!$D$2:$E$1879)</f>
        <v>ADDUTTRICE PART SORGIMPIANO FIUMICELLO-SERB FIUMICELLO</v>
      </c>
      <c r="I862" s="121" t="str">
        <f aca="false">LOOKUP($E862,[6]Foglio1!$D$2:$D$1879,[6]Foglio1!F$2:F$1879)</f>
        <v>AQ001</v>
      </c>
      <c r="J862" s="121" t="str">
        <f aca="false">LOOKUP($E862,[6]Foglio1!$D$2:$D$1879,[6]Foglio1!G$2:G$1879)</f>
        <v>ACQUEDOTTO DI MARATEA,LAURIA,TRECCHINA,LAGONEGRO,RIVELLO,NEMOLI.</v>
      </c>
      <c r="K862" s="121" t="n">
        <f aca="false">LOOKUP($E862,[6]Foglio1!$D$2:$D$1879,[6]Foglio1!H$2:H$1879)</f>
        <v>200</v>
      </c>
      <c r="L862" s="121" t="str">
        <f aca="false">LOOKUP($E862,[6]Foglio1!$D$2:$D$1879,[6]Foglio1!I$2:I$1879)</f>
        <v>ottimo</v>
      </c>
      <c r="M862" s="121" t="str">
        <f aca="false">LOOKUP($E862,[6]Foglio1!$D$2:$D$1879,[6]Foglio1!J$2:J$1879)</f>
        <v>1990</v>
      </c>
      <c r="N862" s="121" t="n">
        <f aca="false">LOOKUP($E862,[6]Foglio1!$D$2:$D$1879,[6]Foglio1!K$2:K$1879)</f>
        <v>100</v>
      </c>
      <c r="O862" s="121" t="str">
        <f aca="false">LOOKUP($E862,[6]Foglio1!$D$2:$D$1879,[6]Foglio1!L$2:L$1879)</f>
        <v>ottimo</v>
      </c>
      <c r="P862" s="121" t="n">
        <f aca="false">LOOKUP($E862,[6]Foglio1!$D$2:$D$1879,[6]Foglio1!M$2:M$1879)</f>
        <v>100</v>
      </c>
      <c r="Q862" s="121" t="str">
        <f aca="false">LOOKUP($E862,[6]Foglio1!$D$2:$D$1879,[6]Foglio1!N$2:N$1879)</f>
        <v>acciaio</v>
      </c>
      <c r="R862" s="121" t="n">
        <f aca="false">LOOKUP($E862,[6]Foglio1!$D$2:$D$1879,[6]Foglio1!O$2:O$1879)</f>
        <v>100</v>
      </c>
    </row>
    <row r="863" customFormat="false" ht="25.5" hidden="false" customHeight="false" outlineLevel="0" collapsed="false">
      <c r="A863" s="600" t="s">
        <v>1550</v>
      </c>
      <c r="B863" s="601" t="str">
        <f aca="false">LOOKUP(A863,[4]Schemi!$A$2:$B$32)</f>
        <v>Schema Maratea</v>
      </c>
      <c r="C863" s="602" t="s">
        <v>381</v>
      </c>
      <c r="D863" s="602" t="s">
        <v>1615</v>
      </c>
      <c r="E863" s="602" t="str">
        <f aca="false">CONCATENATE(C863,D863)</f>
        <v>G2001AD518</v>
      </c>
      <c r="F863" s="602" t="str">
        <f aca="false">LOOKUP(C863,[5]Foglio3!$A$2:$B$141)</f>
        <v>ACQUEDOTTO PUGLIESE COMP. DI POTENZA</v>
      </c>
      <c r="G863" s="603" t="n">
        <v>3.141</v>
      </c>
      <c r="H863" s="604" t="str">
        <f aca="false">LOOKUP(E863,[6]Foglio1!$D$2:$E$1879)</f>
        <v>ADDUTTRICE PART SORGIMPIANO CERSUTA- PART CERSUTA</v>
      </c>
      <c r="I863" s="121" t="str">
        <f aca="false">LOOKUP($E863,[6]Foglio1!$D$2:$D$1879,[6]Foglio1!F$2:F$1879)</f>
        <v>AQ001</v>
      </c>
      <c r="J863" s="121" t="str">
        <f aca="false">LOOKUP($E863,[6]Foglio1!$D$2:$D$1879,[6]Foglio1!G$2:G$1879)</f>
        <v>ACQUEDOTTO DI MARATEA,LAURIA,TRECCHINA,LAGONEGRO,RIVELLO,NEMOLI.</v>
      </c>
      <c r="K863" s="121" t="n">
        <f aca="false">LOOKUP($E863,[6]Foglio1!$D$2:$D$1879,[6]Foglio1!H$2:H$1879)</f>
        <v>200</v>
      </c>
      <c r="L863" s="121" t="str">
        <f aca="false">LOOKUP($E863,[6]Foglio1!$D$2:$D$1879,[6]Foglio1!I$2:I$1879)</f>
        <v>ottimo</v>
      </c>
      <c r="M863" s="121" t="str">
        <f aca="false">LOOKUP($E863,[6]Foglio1!$D$2:$D$1879,[6]Foglio1!J$2:J$1879)</f>
        <v>1990</v>
      </c>
      <c r="N863" s="121" t="n">
        <f aca="false">LOOKUP($E863,[6]Foglio1!$D$2:$D$1879,[6]Foglio1!K$2:K$1879)</f>
        <v>100</v>
      </c>
      <c r="O863" s="121" t="str">
        <f aca="false">LOOKUP($E863,[6]Foglio1!$D$2:$D$1879,[6]Foglio1!L$2:L$1879)</f>
        <v>ottimo</v>
      </c>
      <c r="P863" s="121" t="n">
        <f aca="false">LOOKUP($E863,[6]Foglio1!$D$2:$D$1879,[6]Foglio1!M$2:M$1879)</f>
        <v>100</v>
      </c>
      <c r="Q863" s="121" t="str">
        <f aca="false">LOOKUP($E863,[6]Foglio1!$D$2:$D$1879,[6]Foglio1!N$2:N$1879)</f>
        <v>acciaio</v>
      </c>
      <c r="R863" s="121" t="n">
        <f aca="false">LOOKUP($E863,[6]Foglio1!$D$2:$D$1879,[6]Foglio1!O$2:O$1879)</f>
        <v>100</v>
      </c>
    </row>
    <row r="864" customFormat="false" ht="25.5" hidden="false" customHeight="false" outlineLevel="0" collapsed="false">
      <c r="A864" s="600" t="s">
        <v>1550</v>
      </c>
      <c r="B864" s="601" t="str">
        <f aca="false">LOOKUP(A864,[4]Schemi!$A$2:$B$32)</f>
        <v>Schema Maratea</v>
      </c>
      <c r="C864" s="602" t="s">
        <v>381</v>
      </c>
      <c r="D864" s="602" t="s">
        <v>1616</v>
      </c>
      <c r="E864" s="602" t="str">
        <f aca="false">CONCATENATE(C864,D864)</f>
        <v>G2001AD519</v>
      </c>
      <c r="F864" s="602" t="str">
        <f aca="false">LOOKUP(C864,[5]Foglio3!$A$2:$B$141)</f>
        <v>ACQUEDOTTO PUGLIESE COMP. DI POTENZA</v>
      </c>
      <c r="G864" s="603" t="n">
        <v>0.325</v>
      </c>
      <c r="H864" s="604" t="str">
        <f aca="false">LOOKUP(E864,[6]Foglio1!$D$2:$E$1879)</f>
        <v>ADDUTTRICE PART CERSUTA SERB CERSUTA</v>
      </c>
      <c r="I864" s="121" t="str">
        <f aca="false">LOOKUP($E864,[6]Foglio1!$D$2:$D$1879,[6]Foglio1!F$2:F$1879)</f>
        <v>AQ001</v>
      </c>
      <c r="J864" s="121" t="str">
        <f aca="false">LOOKUP($E864,[6]Foglio1!$D$2:$D$1879,[6]Foglio1!G$2:G$1879)</f>
        <v>ACQUEDOTTO DI MARATEA,LAURIA,TRECCHINA,LAGONEGRO,RIVELLO,NEMOLI.</v>
      </c>
      <c r="K864" s="121" t="n">
        <f aca="false">LOOKUP($E864,[6]Foglio1!$D$2:$D$1879,[6]Foglio1!H$2:H$1879)</f>
        <v>100</v>
      </c>
      <c r="L864" s="121" t="str">
        <f aca="false">LOOKUP($E864,[6]Foglio1!$D$2:$D$1879,[6]Foglio1!I$2:I$1879)</f>
        <v>ottimo</v>
      </c>
      <c r="M864" s="121" t="str">
        <f aca="false">LOOKUP($E864,[6]Foglio1!$D$2:$D$1879,[6]Foglio1!J$2:J$1879)</f>
        <v>1968</v>
      </c>
      <c r="N864" s="121" t="n">
        <f aca="false">LOOKUP($E864,[6]Foglio1!$D$2:$D$1879,[6]Foglio1!K$2:K$1879)</f>
        <v>100</v>
      </c>
      <c r="O864" s="121" t="str">
        <f aca="false">LOOKUP($E864,[6]Foglio1!$D$2:$D$1879,[6]Foglio1!L$2:L$1879)</f>
        <v>ottimo</v>
      </c>
      <c r="P864" s="121" t="n">
        <f aca="false">LOOKUP($E864,[6]Foglio1!$D$2:$D$1879,[6]Foglio1!M$2:M$1879)</f>
        <v>100</v>
      </c>
      <c r="Q864" s="121" t="str">
        <f aca="false">LOOKUP($E864,[6]Foglio1!$D$2:$D$1879,[6]Foglio1!N$2:N$1879)</f>
        <v>acciaio</v>
      </c>
      <c r="R864" s="121" t="n">
        <f aca="false">LOOKUP($E864,[6]Foglio1!$D$2:$D$1879,[6]Foglio1!O$2:O$1879)</f>
        <v>100</v>
      </c>
    </row>
    <row r="865" customFormat="false" ht="25.5" hidden="false" customHeight="false" outlineLevel="0" collapsed="false">
      <c r="A865" s="600" t="s">
        <v>1550</v>
      </c>
      <c r="B865" s="601" t="str">
        <f aca="false">LOOKUP(A865,[4]Schemi!$A$2:$B$32)</f>
        <v>Schema Maratea</v>
      </c>
      <c r="C865" s="602" t="s">
        <v>381</v>
      </c>
      <c r="D865" s="602" t="s">
        <v>1617</v>
      </c>
      <c r="E865" s="602" t="str">
        <f aca="false">CONCATENATE(C865,D865)</f>
        <v>G2001AD520</v>
      </c>
      <c r="F865" s="602" t="str">
        <f aca="false">LOOKUP(C865,[5]Foglio3!$A$2:$B$141)</f>
        <v>ACQUEDOTTO PUGLIESE COMP. DI POTENZA</v>
      </c>
      <c r="G865" s="603" t="n">
        <v>5.1175</v>
      </c>
      <c r="H865" s="604" t="str">
        <f aca="false">LOOKUP(E865,[6]Foglio1!$D$2:$E$1879)</f>
        <v>ADDUTTRICE PART CERSUTA- SERB ACQUAFREDDA</v>
      </c>
      <c r="I865" s="121" t="str">
        <f aca="false">LOOKUP($E865,[6]Foglio1!$D$2:$D$1879,[6]Foglio1!F$2:F$1879)</f>
        <v>AQ001</v>
      </c>
      <c r="J865" s="121" t="str">
        <f aca="false">LOOKUP($E865,[6]Foglio1!$D$2:$D$1879,[6]Foglio1!G$2:G$1879)</f>
        <v>ACQUEDOTTO DI MARATEA,LAURIA,TRECCHINA,LAGONEGRO,RIVELLO,NEMOLI.</v>
      </c>
      <c r="K865" s="121" t="n">
        <f aca="false">LOOKUP($E865,[6]Foglio1!$D$2:$D$1879,[6]Foglio1!H$2:H$1879)</f>
        <v>250</v>
      </c>
      <c r="L865" s="121" t="str">
        <f aca="false">LOOKUP($E865,[6]Foglio1!$D$2:$D$1879,[6]Foglio1!I$2:I$1879)</f>
        <v>ottimo</v>
      </c>
      <c r="M865" s="121" t="str">
        <f aca="false">LOOKUP($E865,[6]Foglio1!$D$2:$D$1879,[6]Foglio1!J$2:J$1879)</f>
        <v>1993</v>
      </c>
      <c r="N865" s="121" t="n">
        <f aca="false">LOOKUP($E865,[6]Foglio1!$D$2:$D$1879,[6]Foglio1!K$2:K$1879)</f>
        <v>100</v>
      </c>
      <c r="O865" s="121" t="str">
        <f aca="false">LOOKUP($E865,[6]Foglio1!$D$2:$D$1879,[6]Foglio1!L$2:L$1879)</f>
        <v>ottimo</v>
      </c>
      <c r="P865" s="121" t="n">
        <f aca="false">LOOKUP($E865,[6]Foglio1!$D$2:$D$1879,[6]Foglio1!M$2:M$1879)</f>
        <v>100</v>
      </c>
      <c r="Q865" s="121" t="str">
        <f aca="false">LOOKUP($E865,[6]Foglio1!$D$2:$D$1879,[6]Foglio1!N$2:N$1879)</f>
        <v>acciaio</v>
      </c>
      <c r="R865" s="121" t="n">
        <f aca="false">LOOKUP($E865,[6]Foglio1!$D$2:$D$1879,[6]Foglio1!O$2:O$1879)</f>
        <v>45</v>
      </c>
    </row>
    <row r="866" customFormat="false" ht="25.5" hidden="false" customHeight="false" outlineLevel="0" collapsed="false">
      <c r="A866" s="600" t="s">
        <v>1550</v>
      </c>
      <c r="B866" s="601" t="str">
        <f aca="false">LOOKUP(A866,[4]Schemi!$A$2:$B$32)</f>
        <v>Schema Maratea</v>
      </c>
      <c r="C866" s="602" t="s">
        <v>381</v>
      </c>
      <c r="D866" s="602" t="s">
        <v>1618</v>
      </c>
      <c r="E866" s="602" t="str">
        <f aca="false">CONCATENATE(C866,D866)</f>
        <v>G2001AD521</v>
      </c>
      <c r="F866" s="602" t="str">
        <f aca="false">LOOKUP(C866,[5]Foglio3!$A$2:$B$141)</f>
        <v>ACQUEDOTTO PUGLIESE COMP. DI POTENZA</v>
      </c>
      <c r="G866" s="603" t="n">
        <v>1.083</v>
      </c>
      <c r="H866" s="604" t="str">
        <f aca="false">LOOKUP(E866,[6]Foglio1!$D$2:$E$1879)</f>
        <v>ADDUTTRICE SERB ACQUAFREDDA-DISTRIBUZIONE</v>
      </c>
      <c r="I866" s="121" t="str">
        <f aca="false">LOOKUP($E866,[6]Foglio1!$D$2:$D$1879,[6]Foglio1!F$2:F$1879)</f>
        <v>AQ001</v>
      </c>
      <c r="J866" s="121" t="str">
        <f aca="false">LOOKUP($E866,[6]Foglio1!$D$2:$D$1879,[6]Foglio1!G$2:G$1879)</f>
        <v>ACQUEDOTTO DI MARATEA,LAURIA,TRECCHINA,LAGONEGRO,RIVELLO,NEMOLI.</v>
      </c>
      <c r="K866" s="121" t="n">
        <f aca="false">LOOKUP($E866,[6]Foglio1!$D$2:$D$1879,[6]Foglio1!H$2:H$1879)</f>
        <v>250</v>
      </c>
      <c r="L866" s="121" t="str">
        <f aca="false">LOOKUP($E866,[6]Foglio1!$D$2:$D$1879,[6]Foglio1!I$2:I$1879)</f>
        <v>ottimo</v>
      </c>
      <c r="M866" s="121" t="str">
        <f aca="false">LOOKUP($E866,[6]Foglio1!$D$2:$D$1879,[6]Foglio1!J$2:J$1879)</f>
        <v>1980 - 1990</v>
      </c>
      <c r="N866" s="121" t="n">
        <f aca="false">LOOKUP($E866,[6]Foglio1!$D$2:$D$1879,[6]Foglio1!K$2:K$1879)</f>
        <v>100</v>
      </c>
      <c r="O866" s="121" t="str">
        <f aca="false">LOOKUP($E866,[6]Foglio1!$D$2:$D$1879,[6]Foglio1!L$2:L$1879)</f>
        <v>ottimo</v>
      </c>
      <c r="P866" s="121" t="n">
        <f aca="false">LOOKUP($E866,[6]Foglio1!$D$2:$D$1879,[6]Foglio1!M$2:M$1879)</f>
        <v>100</v>
      </c>
      <c r="Q866" s="121" t="str">
        <f aca="false">LOOKUP($E866,[6]Foglio1!$D$2:$D$1879,[6]Foglio1!N$2:N$1879)</f>
        <v>ghisa</v>
      </c>
      <c r="R866" s="121" t="n">
        <f aca="false">LOOKUP($E866,[6]Foglio1!$D$2:$D$1879,[6]Foglio1!O$2:O$1879)</f>
        <v>100</v>
      </c>
    </row>
    <row r="867" customFormat="false" ht="25.5" hidden="false" customHeight="false" outlineLevel="0" collapsed="false">
      <c r="A867" s="600" t="s">
        <v>1550</v>
      </c>
      <c r="B867" s="601" t="str">
        <f aca="false">LOOKUP(A867,[4]Schemi!$A$2:$B$32)</f>
        <v>Schema Maratea</v>
      </c>
      <c r="C867" s="602" t="s">
        <v>381</v>
      </c>
      <c r="D867" s="602" t="s">
        <v>1619</v>
      </c>
      <c r="E867" s="602" t="str">
        <f aca="false">CONCATENATE(C867,D867)</f>
        <v>G2001AD522</v>
      </c>
      <c r="F867" s="602" t="str">
        <f aca="false">LOOKUP(C867,[5]Foglio3!$A$2:$B$141)</f>
        <v>ACQUEDOTTO PUGLIESE COMP. DI POTENZA</v>
      </c>
      <c r="G867" s="603" t="n">
        <v>2.965</v>
      </c>
      <c r="H867" s="604" t="str">
        <f aca="false">LOOKUP(E867,[6]Foglio1!$D$2:$E$1879)</f>
        <v>ADDUTTRICE PART FIUMICELLO BIVIO-DISTRIBUZIONE</v>
      </c>
      <c r="I867" s="121" t="str">
        <f aca="false">LOOKUP($E867,[6]Foglio1!$D$2:$D$1879,[6]Foglio1!F$2:F$1879)</f>
        <v>AQ001</v>
      </c>
      <c r="J867" s="121" t="str">
        <f aca="false">LOOKUP($E867,[6]Foglio1!$D$2:$D$1879,[6]Foglio1!G$2:G$1879)</f>
        <v>ACQUEDOTTO DI MARATEA,LAURIA,TRECCHINA,LAGONEGRO,RIVELLO,NEMOLI.</v>
      </c>
      <c r="K867" s="121" t="n">
        <f aca="false">LOOKUP($E867,[6]Foglio1!$D$2:$D$1879,[6]Foglio1!H$2:H$1879)</f>
        <v>200</v>
      </c>
      <c r="L867" s="121" t="str">
        <f aca="false">LOOKUP($E867,[6]Foglio1!$D$2:$D$1879,[6]Foglio1!I$2:I$1879)</f>
        <v>ottimo</v>
      </c>
      <c r="M867" s="121" t="str">
        <f aca="false">LOOKUP($E867,[6]Foglio1!$D$2:$D$1879,[6]Foglio1!J$2:J$1879)</f>
        <v>1980 - 1990</v>
      </c>
      <c r="N867" s="121" t="n">
        <f aca="false">LOOKUP($E867,[6]Foglio1!$D$2:$D$1879,[6]Foglio1!K$2:K$1879)</f>
        <v>100</v>
      </c>
      <c r="O867" s="121" t="str">
        <f aca="false">LOOKUP($E867,[6]Foglio1!$D$2:$D$1879,[6]Foglio1!L$2:L$1879)</f>
        <v>ottimo</v>
      </c>
      <c r="P867" s="121" t="n">
        <f aca="false">LOOKUP($E867,[6]Foglio1!$D$2:$D$1879,[6]Foglio1!M$2:M$1879)</f>
        <v>100</v>
      </c>
      <c r="Q867" s="121" t="str">
        <f aca="false">LOOKUP($E867,[6]Foglio1!$D$2:$D$1879,[6]Foglio1!N$2:N$1879)</f>
        <v>ghisa</v>
      </c>
      <c r="R867" s="121" t="n">
        <f aca="false">LOOKUP($E867,[6]Foglio1!$D$2:$D$1879,[6]Foglio1!O$2:O$1879)</f>
        <v>100</v>
      </c>
    </row>
    <row r="868" customFormat="false" ht="25.5" hidden="false" customHeight="false" outlineLevel="0" collapsed="false">
      <c r="A868" s="600" t="s">
        <v>1550</v>
      </c>
      <c r="B868" s="601" t="str">
        <f aca="false">LOOKUP(A868,[4]Schemi!$A$2:$B$32)</f>
        <v>Schema Maratea</v>
      </c>
      <c r="C868" s="602" t="s">
        <v>381</v>
      </c>
      <c r="D868" s="602" t="s">
        <v>1620</v>
      </c>
      <c r="E868" s="602" t="str">
        <f aca="false">CONCATENATE(C868,D868)</f>
        <v>G2001AD523</v>
      </c>
      <c r="F868" s="602" t="str">
        <f aca="false">LOOKUP(C868,[5]Foglio3!$A$2:$B$141)</f>
        <v>ACQUEDOTTO PUGLIESE COMP. DI POTENZA</v>
      </c>
      <c r="G868" s="603" t="n">
        <v>1.92</v>
      </c>
      <c r="H868" s="604" t="str">
        <f aca="false">LOOKUP(E868,[6]Foglio1!$D$2:$E$1879)</f>
        <v>ADDUTTRICE SERB FIUMICELLO- DISTRIBUZIONE</v>
      </c>
      <c r="I868" s="121" t="str">
        <f aca="false">LOOKUP($E868,[6]Foglio1!$D$2:$D$1879,[6]Foglio1!F$2:F$1879)</f>
        <v>AQ001</v>
      </c>
      <c r="J868" s="121" t="str">
        <f aca="false">LOOKUP($E868,[6]Foglio1!$D$2:$D$1879,[6]Foglio1!G$2:G$1879)</f>
        <v>ACQUEDOTTO DI MARATEA,LAURIA,TRECCHINA,LAGONEGRO,RIVELLO,NEMOLI.</v>
      </c>
      <c r="K868" s="121" t="n">
        <f aca="false">LOOKUP($E868,[6]Foglio1!$D$2:$D$1879,[6]Foglio1!H$2:H$1879)</f>
        <v>150</v>
      </c>
      <c r="L868" s="121" t="str">
        <f aca="false">LOOKUP($E868,[6]Foglio1!$D$2:$D$1879,[6]Foglio1!I$2:I$1879)</f>
        <v>ottimo</v>
      </c>
      <c r="M868" s="121" t="str">
        <f aca="false">LOOKUP($E868,[6]Foglio1!$D$2:$D$1879,[6]Foglio1!J$2:J$1879)</f>
        <v>1980 - 1990</v>
      </c>
      <c r="N868" s="121" t="n">
        <f aca="false">LOOKUP($E868,[6]Foglio1!$D$2:$D$1879,[6]Foglio1!K$2:K$1879)</f>
        <v>100</v>
      </c>
      <c r="O868" s="121" t="str">
        <f aca="false">LOOKUP($E868,[6]Foglio1!$D$2:$D$1879,[6]Foglio1!L$2:L$1879)</f>
        <v>ottimo</v>
      </c>
      <c r="P868" s="121" t="n">
        <f aca="false">LOOKUP($E868,[6]Foglio1!$D$2:$D$1879,[6]Foglio1!M$2:M$1879)</f>
        <v>100</v>
      </c>
      <c r="Q868" s="121" t="str">
        <f aca="false">LOOKUP($E868,[6]Foglio1!$D$2:$D$1879,[6]Foglio1!N$2:N$1879)</f>
        <v>acciaio</v>
      </c>
      <c r="R868" s="121" t="n">
        <f aca="false">LOOKUP($E868,[6]Foglio1!$D$2:$D$1879,[6]Foglio1!O$2:O$1879)</f>
        <v>100</v>
      </c>
    </row>
    <row r="869" customFormat="false" ht="25.5" hidden="false" customHeight="false" outlineLevel="0" collapsed="false">
      <c r="A869" s="600" t="s">
        <v>1550</v>
      </c>
      <c r="B869" s="601" t="str">
        <f aca="false">LOOKUP(A869,[4]Schemi!$A$2:$B$32)</f>
        <v>Schema Maratea</v>
      </c>
      <c r="C869" s="602" t="s">
        <v>381</v>
      </c>
      <c r="D869" s="602" t="s">
        <v>1621</v>
      </c>
      <c r="E869" s="602" t="str">
        <f aca="false">CONCATENATE(C869,D869)</f>
        <v>G2001AD524</v>
      </c>
      <c r="F869" s="602" t="str">
        <f aca="false">LOOKUP(C869,[5]Foglio3!$A$2:$B$141)</f>
        <v>ACQUEDOTTO PUGLIESE COMP. DI POTENZA</v>
      </c>
      <c r="G869" s="603" t="n">
        <v>5.1947</v>
      </c>
      <c r="H869" s="604" t="str">
        <f aca="false">LOOKUP(E869,[6]Foglio1!$D$2:$E$1879)</f>
        <v>ADDUTTRICE PART CAMPO CURZO- PART MARATEA CASTELLO</v>
      </c>
      <c r="I869" s="121" t="str">
        <f aca="false">LOOKUP($E869,[6]Foglio1!$D$2:$D$1879,[6]Foglio1!F$2:F$1879)</f>
        <v>AQ001</v>
      </c>
      <c r="J869" s="121" t="str">
        <f aca="false">LOOKUP($E869,[6]Foglio1!$D$2:$D$1879,[6]Foglio1!G$2:G$1879)</f>
        <v>ACQUEDOTTO DI MARATEA,LAURIA,TRECCHINA,LAGONEGRO,RIVELLO,NEMOLI.</v>
      </c>
      <c r="K869" s="121" t="n">
        <f aca="false">LOOKUP($E869,[6]Foglio1!$D$2:$D$1879,[6]Foglio1!H$2:H$1879)</f>
        <v>200</v>
      </c>
      <c r="L869" s="121" t="str">
        <f aca="false">LOOKUP($E869,[6]Foglio1!$D$2:$D$1879,[6]Foglio1!I$2:I$1879)</f>
        <v>ottimo</v>
      </c>
      <c r="M869" s="121" t="str">
        <f aca="false">LOOKUP($E869,[6]Foglio1!$D$2:$D$1879,[6]Foglio1!J$2:J$1879)</f>
        <v>1980 - 1990</v>
      </c>
      <c r="N869" s="121" t="n">
        <f aca="false">LOOKUP($E869,[6]Foglio1!$D$2:$D$1879,[6]Foglio1!K$2:K$1879)</f>
        <v>100</v>
      </c>
      <c r="O869" s="121" t="str">
        <f aca="false">LOOKUP($E869,[6]Foglio1!$D$2:$D$1879,[6]Foglio1!L$2:L$1879)</f>
        <v>ottimo</v>
      </c>
      <c r="P869" s="121" t="n">
        <f aca="false">LOOKUP($E869,[6]Foglio1!$D$2:$D$1879,[6]Foglio1!M$2:M$1879)</f>
        <v>100</v>
      </c>
      <c r="Q869" s="121" t="str">
        <f aca="false">LOOKUP($E869,[6]Foglio1!$D$2:$D$1879,[6]Foglio1!N$2:N$1879)</f>
        <v>acciaio</v>
      </c>
      <c r="R869" s="121" t="n">
        <f aca="false">LOOKUP($E869,[6]Foglio1!$D$2:$D$1879,[6]Foglio1!O$2:O$1879)</f>
        <v>100</v>
      </c>
    </row>
    <row r="870" customFormat="false" ht="25.5" hidden="false" customHeight="false" outlineLevel="0" collapsed="false">
      <c r="A870" s="600" t="s">
        <v>1550</v>
      </c>
      <c r="B870" s="601" t="str">
        <f aca="false">LOOKUP(A870,[4]Schemi!$A$2:$B$32)</f>
        <v>Schema Maratea</v>
      </c>
      <c r="C870" s="602" t="s">
        <v>381</v>
      </c>
      <c r="D870" s="602" t="s">
        <v>1622</v>
      </c>
      <c r="E870" s="602" t="str">
        <f aca="false">CONCATENATE(C870,D870)</f>
        <v>G2001AD525</v>
      </c>
      <c r="F870" s="602" t="str">
        <f aca="false">LOOKUP(C870,[5]Foglio3!$A$2:$B$141)</f>
        <v>ACQUEDOTTO PUGLIESE COMP. DI POTENZA</v>
      </c>
      <c r="G870" s="603" t="n">
        <v>0.11</v>
      </c>
      <c r="H870" s="604" t="str">
        <f aca="false">LOOKUP(E870,[6]Foglio1!$D$2:$E$1879)</f>
        <v>ADDUTTRICE IMP SOLLEV SORGIMPIANO- PART SORGIMPIANO MARATEA CASTELLO</v>
      </c>
      <c r="I870" s="121" t="str">
        <f aca="false">LOOKUP($E870,[6]Foglio1!$D$2:$D$1879,[6]Foglio1!F$2:F$1879)</f>
        <v>AQ001</v>
      </c>
      <c r="J870" s="121" t="str">
        <f aca="false">LOOKUP($E870,[6]Foglio1!$D$2:$D$1879,[6]Foglio1!G$2:G$1879)</f>
        <v>ACQUEDOTTO DI MARATEA,LAURIA,TRECCHINA,LAGONEGRO,RIVELLO,NEMOLI.</v>
      </c>
      <c r="K870" s="121" t="n">
        <f aca="false">LOOKUP($E870,[6]Foglio1!$D$2:$D$1879,[6]Foglio1!H$2:H$1879)</f>
        <v>250</v>
      </c>
      <c r="L870" s="121" t="str">
        <f aca="false">LOOKUP($E870,[6]Foglio1!$D$2:$D$1879,[6]Foglio1!I$2:I$1879)</f>
        <v>ottimo</v>
      </c>
      <c r="M870" s="121" t="str">
        <f aca="false">LOOKUP($E870,[6]Foglio1!$D$2:$D$1879,[6]Foglio1!J$2:J$1879)</f>
        <v>1980 - 1990</v>
      </c>
      <c r="N870" s="121" t="n">
        <f aca="false">LOOKUP($E870,[6]Foglio1!$D$2:$D$1879,[6]Foglio1!K$2:K$1879)</f>
        <v>100</v>
      </c>
      <c r="O870" s="121" t="str">
        <f aca="false">LOOKUP($E870,[6]Foglio1!$D$2:$D$1879,[6]Foglio1!L$2:L$1879)</f>
        <v>ottimo</v>
      </c>
      <c r="P870" s="121" t="n">
        <f aca="false">LOOKUP($E870,[6]Foglio1!$D$2:$D$1879,[6]Foglio1!M$2:M$1879)</f>
        <v>100</v>
      </c>
      <c r="Q870" s="121" t="str">
        <f aca="false">LOOKUP($E870,[6]Foglio1!$D$2:$D$1879,[6]Foglio1!N$2:N$1879)</f>
        <v>acciaio</v>
      </c>
      <c r="R870" s="121" t="n">
        <f aca="false">LOOKUP($E870,[6]Foglio1!$D$2:$D$1879,[6]Foglio1!O$2:O$1879)</f>
        <v>100</v>
      </c>
    </row>
    <row r="871" customFormat="false" ht="25.5" hidden="false" customHeight="false" outlineLevel="0" collapsed="false">
      <c r="A871" s="600" t="s">
        <v>1550</v>
      </c>
      <c r="B871" s="601" t="str">
        <f aca="false">LOOKUP(A871,[4]Schemi!$A$2:$B$32)</f>
        <v>Schema Maratea</v>
      </c>
      <c r="C871" s="602" t="s">
        <v>381</v>
      </c>
      <c r="D871" s="602" t="s">
        <v>1623</v>
      </c>
      <c r="E871" s="602" t="str">
        <f aca="false">CONCATENATE(C871,D871)</f>
        <v>G2001AD526</v>
      </c>
      <c r="F871" s="602" t="str">
        <f aca="false">LOOKUP(C871,[5]Foglio3!$A$2:$B$141)</f>
        <v>ACQUEDOTTO PUGLIESE COMP. DI POTENZA</v>
      </c>
      <c r="G871" s="603" t="n">
        <v>2.339</v>
      </c>
      <c r="H871" s="604" t="str">
        <f aca="false">LOOKUP(E871,[6]Foglio1!$D$2:$E$1879)</f>
        <v>ADDUTTRICE PART SORGIMPIANO/MARATEA CASTELLO- SERB MARATEA CASTELLO</v>
      </c>
      <c r="I871" s="121" t="str">
        <f aca="false">LOOKUP($E871,[6]Foglio1!$D$2:$D$1879,[6]Foglio1!F$2:F$1879)</f>
        <v>AQ001</v>
      </c>
      <c r="J871" s="121" t="str">
        <f aca="false">LOOKUP($E871,[6]Foglio1!$D$2:$D$1879,[6]Foglio1!G$2:G$1879)</f>
        <v>ACQUEDOTTO DI MARATEA,LAURIA,TRECCHINA,LAGONEGRO,RIVELLO,NEMOLI.</v>
      </c>
      <c r="K871" s="121" t="n">
        <f aca="false">LOOKUP($E871,[6]Foglio1!$D$2:$D$1879,[6]Foglio1!H$2:H$1879)</f>
        <v>250</v>
      </c>
      <c r="L871" s="121" t="str">
        <f aca="false">LOOKUP($E871,[6]Foglio1!$D$2:$D$1879,[6]Foglio1!I$2:I$1879)</f>
        <v>ottimo</v>
      </c>
      <c r="M871" s="121" t="str">
        <f aca="false">LOOKUP($E871,[6]Foglio1!$D$2:$D$1879,[6]Foglio1!J$2:J$1879)</f>
        <v>1980 - 1990</v>
      </c>
      <c r="N871" s="121" t="n">
        <f aca="false">LOOKUP($E871,[6]Foglio1!$D$2:$D$1879,[6]Foglio1!K$2:K$1879)</f>
        <v>100</v>
      </c>
      <c r="O871" s="121" t="str">
        <f aca="false">LOOKUP($E871,[6]Foglio1!$D$2:$D$1879,[6]Foglio1!L$2:L$1879)</f>
        <v>ottimo</v>
      </c>
      <c r="P871" s="121" t="n">
        <f aca="false">LOOKUP($E871,[6]Foglio1!$D$2:$D$1879,[6]Foglio1!M$2:M$1879)</f>
        <v>100</v>
      </c>
      <c r="Q871" s="121" t="str">
        <f aca="false">LOOKUP($E871,[6]Foglio1!$D$2:$D$1879,[6]Foglio1!N$2:N$1879)</f>
        <v>acciaio</v>
      </c>
      <c r="R871" s="121" t="n">
        <f aca="false">LOOKUP($E871,[6]Foglio1!$D$2:$D$1879,[6]Foglio1!O$2:O$1879)</f>
        <v>100</v>
      </c>
    </row>
    <row r="872" customFormat="false" ht="25.5" hidden="false" customHeight="false" outlineLevel="0" collapsed="false">
      <c r="A872" s="600" t="s">
        <v>1550</v>
      </c>
      <c r="B872" s="601" t="str">
        <f aca="false">LOOKUP(A872,[4]Schemi!$A$2:$B$32)</f>
        <v>Schema Maratea</v>
      </c>
      <c r="C872" s="602" t="s">
        <v>381</v>
      </c>
      <c r="D872" s="602" t="s">
        <v>1624</v>
      </c>
      <c r="E872" s="602" t="str">
        <f aca="false">CONCATENATE(C872,D872)</f>
        <v>G2001AD527</v>
      </c>
      <c r="F872" s="602" t="str">
        <f aca="false">LOOKUP(C872,[5]Foglio3!$A$2:$B$141)</f>
        <v>ACQUEDOTTO PUGLIESE COMP. DI POTENZA</v>
      </c>
      <c r="G872" s="603" t="n">
        <v>0.676</v>
      </c>
      <c r="H872" s="604" t="str">
        <f aca="false">LOOKUP(E872,[6]Foglio1!$D$2:$E$1879)</f>
        <v>ADDUTTRICE IMP SOLLEV MARATEA CASTELLO-SERB S.BIASE</v>
      </c>
      <c r="I872" s="121" t="str">
        <f aca="false">LOOKUP($E872,[6]Foglio1!$D$2:$D$1879,[6]Foglio1!F$2:F$1879)</f>
        <v>AQ001</v>
      </c>
      <c r="J872" s="121" t="str">
        <f aca="false">LOOKUP($E872,[6]Foglio1!$D$2:$D$1879,[6]Foglio1!G$2:G$1879)</f>
        <v>ACQUEDOTTO DI MARATEA,LAURIA,TRECCHINA,LAGONEGRO,RIVELLO,NEMOLI.</v>
      </c>
      <c r="K872" s="121" t="n">
        <f aca="false">LOOKUP($E872,[6]Foglio1!$D$2:$D$1879,[6]Foglio1!H$2:H$1879)</f>
        <v>200</v>
      </c>
      <c r="L872" s="121" t="str">
        <f aca="false">LOOKUP($E872,[6]Foglio1!$D$2:$D$1879,[6]Foglio1!I$2:I$1879)</f>
        <v>ottimo</v>
      </c>
      <c r="M872" s="121" t="str">
        <f aca="false">LOOKUP($E872,[6]Foglio1!$D$2:$D$1879,[6]Foglio1!J$2:J$1879)</f>
        <v>1994</v>
      </c>
      <c r="N872" s="121" t="n">
        <f aca="false">LOOKUP($E872,[6]Foglio1!$D$2:$D$1879,[6]Foglio1!K$2:K$1879)</f>
        <v>100</v>
      </c>
      <c r="O872" s="121" t="str">
        <f aca="false">LOOKUP($E872,[6]Foglio1!$D$2:$D$1879,[6]Foglio1!L$2:L$1879)</f>
        <v>ottimo</v>
      </c>
      <c r="P872" s="121" t="n">
        <f aca="false">LOOKUP($E872,[6]Foglio1!$D$2:$D$1879,[6]Foglio1!M$2:M$1879)</f>
        <v>100</v>
      </c>
      <c r="Q872" s="121" t="str">
        <f aca="false">LOOKUP($E872,[6]Foglio1!$D$2:$D$1879,[6]Foglio1!N$2:N$1879)</f>
        <v>acciaio</v>
      </c>
      <c r="R872" s="121" t="n">
        <f aca="false">LOOKUP($E872,[6]Foglio1!$D$2:$D$1879,[6]Foglio1!O$2:O$1879)</f>
        <v>100</v>
      </c>
    </row>
    <row r="873" customFormat="false" ht="25.5" hidden="false" customHeight="false" outlineLevel="0" collapsed="false">
      <c r="A873" s="600" t="s">
        <v>1550</v>
      </c>
      <c r="B873" s="601" t="str">
        <f aca="false">LOOKUP(A873,[4]Schemi!$A$2:$B$32)</f>
        <v>Schema Maratea</v>
      </c>
      <c r="C873" s="602" t="s">
        <v>381</v>
      </c>
      <c r="D873" s="602" t="s">
        <v>1625</v>
      </c>
      <c r="E873" s="602" t="str">
        <f aca="false">CONCATENATE(C873,D873)</f>
        <v>G2001AD528</v>
      </c>
      <c r="F873" s="602" t="str">
        <f aca="false">LOOKUP(C873,[5]Foglio3!$A$2:$B$141)</f>
        <v>ACQUEDOTTO PUGLIESE COMP. DI POTENZA</v>
      </c>
      <c r="G873" s="603" t="n">
        <v>0.68</v>
      </c>
      <c r="H873" s="604" t="str">
        <f aca="false">LOOKUP(E873,[6]Foglio1!$D$2:$E$1879)</f>
        <v>ADDUTTRICE PART MARATEA CASTELLO-SERB S.BIASE</v>
      </c>
      <c r="I873" s="121" t="str">
        <f aca="false">LOOKUP($E873,[6]Foglio1!$D$2:$D$1879,[6]Foglio1!F$2:F$1879)</f>
        <v>AQ001</v>
      </c>
      <c r="J873" s="121" t="str">
        <f aca="false">LOOKUP($E873,[6]Foglio1!$D$2:$D$1879,[6]Foglio1!G$2:G$1879)</f>
        <v>ACQUEDOTTO DI MARATEA,LAURIA,TRECCHINA,LAGONEGRO,RIVELLO,NEMOLI.</v>
      </c>
      <c r="K873" s="121" t="n">
        <f aca="false">LOOKUP($E873,[6]Foglio1!$D$2:$D$1879,[6]Foglio1!H$2:H$1879)</f>
        <v>200</v>
      </c>
      <c r="L873" s="121" t="str">
        <f aca="false">LOOKUP($E873,[6]Foglio1!$D$2:$D$1879,[6]Foglio1!I$2:I$1879)</f>
        <v>ottimo</v>
      </c>
      <c r="M873" s="121" t="str">
        <f aca="false">LOOKUP($E873,[6]Foglio1!$D$2:$D$1879,[6]Foglio1!J$2:J$1879)</f>
        <v>1980 - 1990</v>
      </c>
      <c r="N873" s="121" t="n">
        <f aca="false">LOOKUP($E873,[6]Foglio1!$D$2:$D$1879,[6]Foglio1!K$2:K$1879)</f>
        <v>100</v>
      </c>
      <c r="O873" s="121" t="str">
        <f aca="false">LOOKUP($E873,[6]Foglio1!$D$2:$D$1879,[6]Foglio1!L$2:L$1879)</f>
        <v>ottimo</v>
      </c>
      <c r="P873" s="121" t="n">
        <f aca="false">LOOKUP($E873,[6]Foglio1!$D$2:$D$1879,[6]Foglio1!M$2:M$1879)</f>
        <v>100</v>
      </c>
      <c r="Q873" s="121" t="str">
        <f aca="false">LOOKUP($E873,[6]Foglio1!$D$2:$D$1879,[6]Foglio1!N$2:N$1879)</f>
        <v>acciaio</v>
      </c>
      <c r="R873" s="121" t="n">
        <f aca="false">LOOKUP($E873,[6]Foglio1!$D$2:$D$1879,[6]Foglio1!O$2:O$1879)</f>
        <v>100</v>
      </c>
    </row>
    <row r="874" customFormat="false" ht="25.5" hidden="false" customHeight="false" outlineLevel="0" collapsed="false">
      <c r="A874" s="600" t="s">
        <v>1550</v>
      </c>
      <c r="B874" s="601" t="str">
        <f aca="false">LOOKUP(A874,[4]Schemi!$A$2:$B$32)</f>
        <v>Schema Maratea</v>
      </c>
      <c r="C874" s="602" t="s">
        <v>381</v>
      </c>
      <c r="D874" s="602" t="s">
        <v>1626</v>
      </c>
      <c r="E874" s="602" t="str">
        <f aca="false">CONCATENATE(C874,D874)</f>
        <v>G2001AD529</v>
      </c>
      <c r="F874" s="602" t="str">
        <f aca="false">LOOKUP(C874,[5]Foglio3!$A$2:$B$141)</f>
        <v>ACQUEDOTTO PUGLIESE COMP. DI POTENZA</v>
      </c>
      <c r="G874" s="603" t="n">
        <v>1.183</v>
      </c>
      <c r="H874" s="604" t="str">
        <f aca="false">LOOKUP(E874,[6]Foglio1!$D$2:$E$1879)</f>
        <v>ADDUTTRICE SERB MARATEA CASTELLO-SERB MARATEA RETE BASSA</v>
      </c>
      <c r="I874" s="121" t="str">
        <f aca="false">LOOKUP($E874,[6]Foglio1!$D$2:$D$1879,[6]Foglio1!F$2:F$1879)</f>
        <v>AQ001</v>
      </c>
      <c r="J874" s="121" t="str">
        <f aca="false">LOOKUP($E874,[6]Foglio1!$D$2:$D$1879,[6]Foglio1!G$2:G$1879)</f>
        <v>ACQUEDOTTO DI MARATEA,LAURIA,TRECCHINA,LAGONEGRO,RIVELLO,NEMOLI.</v>
      </c>
      <c r="K874" s="121" t="n">
        <f aca="false">LOOKUP($E874,[6]Foglio1!$D$2:$D$1879,[6]Foglio1!H$2:H$1879)</f>
        <v>200</v>
      </c>
      <c r="L874" s="121" t="str">
        <f aca="false">LOOKUP($E874,[6]Foglio1!$D$2:$D$1879,[6]Foglio1!I$2:I$1879)</f>
        <v>ottimo</v>
      </c>
      <c r="M874" s="121" t="str">
        <f aca="false">LOOKUP($E874,[6]Foglio1!$D$2:$D$1879,[6]Foglio1!J$2:J$1879)</f>
        <v>1994</v>
      </c>
      <c r="N874" s="121" t="n">
        <f aca="false">LOOKUP($E874,[6]Foglio1!$D$2:$D$1879,[6]Foglio1!K$2:K$1879)</f>
        <v>100</v>
      </c>
      <c r="O874" s="121" t="str">
        <f aca="false">LOOKUP($E874,[6]Foglio1!$D$2:$D$1879,[6]Foglio1!L$2:L$1879)</f>
        <v>ottimo</v>
      </c>
      <c r="P874" s="121" t="n">
        <f aca="false">LOOKUP($E874,[6]Foglio1!$D$2:$D$1879,[6]Foglio1!M$2:M$1879)</f>
        <v>100</v>
      </c>
      <c r="Q874" s="121" t="str">
        <f aca="false">LOOKUP($E874,[6]Foglio1!$D$2:$D$1879,[6]Foglio1!N$2:N$1879)</f>
        <v>acciaio</v>
      </c>
      <c r="R874" s="121" t="n">
        <f aca="false">LOOKUP($E874,[6]Foglio1!$D$2:$D$1879,[6]Foglio1!O$2:O$1879)</f>
        <v>100</v>
      </c>
    </row>
    <row r="875" customFormat="false" ht="25.5" hidden="false" customHeight="false" outlineLevel="0" collapsed="false">
      <c r="A875" s="600" t="s">
        <v>1550</v>
      </c>
      <c r="B875" s="601" t="str">
        <f aca="false">LOOKUP(A875,[4]Schemi!$A$2:$B$32)</f>
        <v>Schema Maratea</v>
      </c>
      <c r="C875" s="602" t="s">
        <v>381</v>
      </c>
      <c r="D875" s="602" t="s">
        <v>1627</v>
      </c>
      <c r="E875" s="602" t="str">
        <f aca="false">CONCATENATE(C875,D875)</f>
        <v>G2001AD530</v>
      </c>
      <c r="F875" s="602" t="str">
        <f aca="false">LOOKUP(C875,[5]Foglio3!$A$2:$B$141)</f>
        <v>ACQUEDOTTO PUGLIESE COMP. DI POTENZA</v>
      </c>
      <c r="G875" s="603" t="n">
        <v>0.58</v>
      </c>
      <c r="H875" s="604" t="str">
        <f aca="false">LOOKUP(E875,[6]Foglio1!$D$2:$E$1879)</f>
        <v>ADDUTTRICE  IMP SOLLEV MARATEA RETE BASSA-SERB. S.BIASE</v>
      </c>
      <c r="I875" s="121" t="str">
        <f aca="false">LOOKUP($E875,[6]Foglio1!$D$2:$D$1879,[6]Foglio1!F$2:F$1879)</f>
        <v>AQ001</v>
      </c>
      <c r="J875" s="121" t="str">
        <f aca="false">LOOKUP($E875,[6]Foglio1!$D$2:$D$1879,[6]Foglio1!G$2:G$1879)</f>
        <v>ACQUEDOTTO DI MARATEA,LAURIA,TRECCHINA,LAGONEGRO,RIVELLO,NEMOLI.</v>
      </c>
      <c r="K875" s="121" t="n">
        <f aca="false">LOOKUP($E875,[6]Foglio1!$D$2:$D$1879,[6]Foglio1!H$2:H$1879)</f>
        <v>125</v>
      </c>
      <c r="L875" s="121" t="str">
        <f aca="false">LOOKUP($E875,[6]Foglio1!$D$2:$D$1879,[6]Foglio1!I$2:I$1879)</f>
        <v>ottimo</v>
      </c>
      <c r="M875" s="121" t="str">
        <f aca="false">LOOKUP($E875,[6]Foglio1!$D$2:$D$1879,[6]Foglio1!J$2:J$1879)</f>
        <v>1968</v>
      </c>
      <c r="N875" s="121" t="n">
        <f aca="false">LOOKUP($E875,[6]Foglio1!$D$2:$D$1879,[6]Foglio1!K$2:K$1879)</f>
        <v>100</v>
      </c>
      <c r="O875" s="121" t="str">
        <f aca="false">LOOKUP($E875,[6]Foglio1!$D$2:$D$1879,[6]Foglio1!L$2:L$1879)</f>
        <v>ottimo</v>
      </c>
      <c r="P875" s="121" t="n">
        <f aca="false">LOOKUP($E875,[6]Foglio1!$D$2:$D$1879,[6]Foglio1!M$2:M$1879)</f>
        <v>100</v>
      </c>
      <c r="Q875" s="121" t="str">
        <f aca="false">LOOKUP($E875,[6]Foglio1!$D$2:$D$1879,[6]Foglio1!N$2:N$1879)</f>
        <v>acciaio</v>
      </c>
      <c r="R875" s="121" t="n">
        <f aca="false">LOOKUP($E875,[6]Foglio1!$D$2:$D$1879,[6]Foglio1!O$2:O$1879)</f>
        <v>100</v>
      </c>
    </row>
    <row r="876" customFormat="false" ht="25.5" hidden="false" customHeight="false" outlineLevel="0" collapsed="false">
      <c r="A876" s="600" t="s">
        <v>1550</v>
      </c>
      <c r="B876" s="601" t="str">
        <f aca="false">LOOKUP(A876,[4]Schemi!$A$2:$B$32)</f>
        <v>Schema Maratea</v>
      </c>
      <c r="C876" s="602" t="s">
        <v>381</v>
      </c>
      <c r="D876" s="602" t="s">
        <v>1628</v>
      </c>
      <c r="E876" s="602" t="str">
        <f aca="false">CONCATENATE(C876,D876)</f>
        <v>G2001AD531</v>
      </c>
      <c r="F876" s="602" t="str">
        <f aca="false">LOOKUP(C876,[5]Foglio3!$A$2:$B$141)</f>
        <v>ACQUEDOTTO PUGLIESE COMP. DI POTENZA</v>
      </c>
      <c r="G876" s="603" t="n">
        <v>0.83585</v>
      </c>
      <c r="H876" s="604" t="str">
        <f aca="false">LOOKUP(E876,[6]Foglio1!$D$2:$E$1879)</f>
        <v>ADDUTTRICE SERB S.BIASE- PART S.CATERINA</v>
      </c>
      <c r="I876" s="121" t="str">
        <f aca="false">LOOKUP($E876,[6]Foglio1!$D$2:$D$1879,[6]Foglio1!F$2:F$1879)</f>
        <v>AQ001</v>
      </c>
      <c r="J876" s="121" t="str">
        <f aca="false">LOOKUP($E876,[6]Foglio1!$D$2:$D$1879,[6]Foglio1!G$2:G$1879)</f>
        <v>ACQUEDOTTO DI MARATEA,LAURIA,TRECCHINA,LAGONEGRO,RIVELLO,NEMOLI.</v>
      </c>
      <c r="K876" s="121" t="n">
        <f aca="false">LOOKUP($E876,[6]Foglio1!$D$2:$D$1879,[6]Foglio1!H$2:H$1879)</f>
        <v>250</v>
      </c>
      <c r="L876" s="121" t="str">
        <f aca="false">LOOKUP($E876,[6]Foglio1!$D$2:$D$1879,[6]Foglio1!I$2:I$1879)</f>
        <v>ottimo</v>
      </c>
      <c r="M876" s="121" t="str">
        <f aca="false">LOOKUP($E876,[6]Foglio1!$D$2:$D$1879,[6]Foglio1!J$2:J$1879)</f>
        <v>1986</v>
      </c>
      <c r="N876" s="121" t="n">
        <f aca="false">LOOKUP($E876,[6]Foglio1!$D$2:$D$1879,[6]Foglio1!K$2:K$1879)</f>
        <v>100</v>
      </c>
      <c r="O876" s="121" t="str">
        <f aca="false">LOOKUP($E876,[6]Foglio1!$D$2:$D$1879,[6]Foglio1!L$2:L$1879)</f>
        <v>ottimo</v>
      </c>
      <c r="P876" s="121" t="n">
        <f aca="false">LOOKUP($E876,[6]Foglio1!$D$2:$D$1879,[6]Foglio1!M$2:M$1879)</f>
        <v>100</v>
      </c>
      <c r="Q876" s="121" t="str">
        <f aca="false">LOOKUP($E876,[6]Foglio1!$D$2:$D$1879,[6]Foglio1!N$2:N$1879)</f>
        <v>ghisa</v>
      </c>
      <c r="R876" s="121" t="n">
        <f aca="false">LOOKUP($E876,[6]Foglio1!$D$2:$D$1879,[6]Foglio1!O$2:O$1879)</f>
        <v>100</v>
      </c>
    </row>
    <row r="877" customFormat="false" ht="25.5" hidden="false" customHeight="false" outlineLevel="0" collapsed="false">
      <c r="A877" s="600" t="s">
        <v>1550</v>
      </c>
      <c r="B877" s="601" t="str">
        <f aca="false">LOOKUP(A877,[4]Schemi!$A$2:$B$32)</f>
        <v>Schema Maratea</v>
      </c>
      <c r="C877" s="602" t="s">
        <v>381</v>
      </c>
      <c r="D877" s="602" t="s">
        <v>1629</v>
      </c>
      <c r="E877" s="602" t="str">
        <f aca="false">CONCATENATE(C877,D877)</f>
        <v>G2001AD532</v>
      </c>
      <c r="F877" s="602" t="str">
        <f aca="false">LOOKUP(C877,[5]Foglio3!$A$2:$B$141)</f>
        <v>ACQUEDOTTO PUGLIESE COMP. DI POTENZA</v>
      </c>
      <c r="G877" s="603"/>
      <c r="H877" s="604" t="str">
        <f aca="false">LOOKUP(E877,[6]Foglio1!$D$2:$E$1879)</f>
        <v>ADDUTTRICE PART S.CATERINA-SERB S.CATERINA</v>
      </c>
      <c r="I877" s="121" t="str">
        <f aca="false">LOOKUP($E877,[6]Foglio1!$D$2:$D$1879,[6]Foglio1!F$2:F$1879)</f>
        <v>AQ001</v>
      </c>
      <c r="J877" s="121" t="str">
        <f aca="false">LOOKUP($E877,[6]Foglio1!$D$2:$D$1879,[6]Foglio1!G$2:G$1879)</f>
        <v>ACQUEDOTTO DI MARATEA,LAURIA,TRECCHINA,LAGONEGRO,RIVELLO,NEMOLI.</v>
      </c>
      <c r="K877" s="121" t="str">
        <f aca="false">LOOKUP($E877,[6]Foglio1!$D$2:$D$1879,[6]Foglio1!H$2:H$1879)</f>
        <v/>
      </c>
      <c r="L877" s="121" t="str">
        <f aca="false">LOOKUP($E877,[6]Foglio1!$D$2:$D$1879,[6]Foglio1!I$2:I$1879)</f>
        <v>ottimo</v>
      </c>
      <c r="M877" s="121" t="str">
        <f aca="false">LOOKUP($E877,[6]Foglio1!$D$2:$D$1879,[6]Foglio1!J$2:J$1879)</f>
        <v>1986</v>
      </c>
      <c r="N877" s="121" t="n">
        <f aca="false">LOOKUP($E877,[6]Foglio1!$D$2:$D$1879,[6]Foglio1!K$2:K$1879)</f>
        <v>100</v>
      </c>
      <c r="O877" s="121" t="str">
        <f aca="false">LOOKUP($E877,[6]Foglio1!$D$2:$D$1879,[6]Foglio1!L$2:L$1879)</f>
        <v>ottimo</v>
      </c>
      <c r="P877" s="121" t="n">
        <f aca="false">LOOKUP($E877,[6]Foglio1!$D$2:$D$1879,[6]Foglio1!M$2:M$1879)</f>
        <v>100</v>
      </c>
      <c r="Q877" s="121" t="str">
        <f aca="false">LOOKUP($E877,[6]Foglio1!$D$2:$D$1879,[6]Foglio1!N$2:N$1879)</f>
        <v>acciaio</v>
      </c>
      <c r="R877" s="121" t="n">
        <f aca="false">LOOKUP($E877,[6]Foglio1!$D$2:$D$1879,[6]Foglio1!O$2:O$1879)</f>
        <v>100</v>
      </c>
    </row>
    <row r="878" customFormat="false" ht="25.5" hidden="false" customHeight="false" outlineLevel="0" collapsed="false">
      <c r="A878" s="600" t="s">
        <v>1550</v>
      </c>
      <c r="B878" s="601" t="str">
        <f aca="false">LOOKUP(A878,[4]Schemi!$A$2:$B$32)</f>
        <v>Schema Maratea</v>
      </c>
      <c r="C878" s="602" t="s">
        <v>381</v>
      </c>
      <c r="D878" s="602" t="s">
        <v>1630</v>
      </c>
      <c r="E878" s="602" t="str">
        <f aca="false">CONCATENATE(C878,D878)</f>
        <v>G2001AD533</v>
      </c>
      <c r="F878" s="602" t="str">
        <f aca="false">LOOKUP(C878,[5]Foglio3!$A$2:$B$141)</f>
        <v>ACQUEDOTTO PUGLIESE COMP. DI POTENZA</v>
      </c>
      <c r="G878" s="603" t="n">
        <v>0.655</v>
      </c>
      <c r="H878" s="604" t="str">
        <f aca="false">LOOKUP(E878,[6]Foglio1!$D$2:$E$1879)</f>
        <v>ADDUTTRICE PART S.CATERINA- SERB PIANETA</v>
      </c>
      <c r="I878" s="121" t="str">
        <f aca="false">LOOKUP($E878,[6]Foglio1!$D$2:$D$1879,[6]Foglio1!F$2:F$1879)</f>
        <v>AQ001</v>
      </c>
      <c r="J878" s="121" t="str">
        <f aca="false">LOOKUP($E878,[6]Foglio1!$D$2:$D$1879,[6]Foglio1!G$2:G$1879)</f>
        <v>ACQUEDOTTO DI MARATEA,LAURIA,TRECCHINA,LAGONEGRO,RIVELLO,NEMOLI.</v>
      </c>
      <c r="K878" s="121" t="n">
        <f aca="false">LOOKUP($E878,[6]Foglio1!$D$2:$D$1879,[6]Foglio1!H$2:H$1879)</f>
        <v>100</v>
      </c>
      <c r="L878" s="121" t="str">
        <f aca="false">LOOKUP($E878,[6]Foglio1!$D$2:$D$1879,[6]Foglio1!I$2:I$1879)</f>
        <v>ottimo</v>
      </c>
      <c r="M878" s="121" t="str">
        <f aca="false">LOOKUP($E878,[6]Foglio1!$D$2:$D$1879,[6]Foglio1!J$2:J$1879)</f>
        <v>1980 - 1990</v>
      </c>
      <c r="N878" s="121" t="n">
        <f aca="false">LOOKUP($E878,[6]Foglio1!$D$2:$D$1879,[6]Foglio1!K$2:K$1879)</f>
        <v>100</v>
      </c>
      <c r="O878" s="121" t="str">
        <f aca="false">LOOKUP($E878,[6]Foglio1!$D$2:$D$1879,[6]Foglio1!L$2:L$1879)</f>
        <v>ottimo</v>
      </c>
      <c r="P878" s="121" t="n">
        <f aca="false">LOOKUP($E878,[6]Foglio1!$D$2:$D$1879,[6]Foglio1!M$2:M$1879)</f>
        <v>100</v>
      </c>
      <c r="Q878" s="121" t="str">
        <f aca="false">LOOKUP($E878,[6]Foglio1!$D$2:$D$1879,[6]Foglio1!N$2:N$1879)</f>
        <v>ghisa</v>
      </c>
      <c r="R878" s="121" t="n">
        <f aca="false">LOOKUP($E878,[6]Foglio1!$D$2:$D$1879,[6]Foglio1!O$2:O$1879)</f>
        <v>100</v>
      </c>
    </row>
    <row r="879" customFormat="false" ht="25.5" hidden="false" customHeight="false" outlineLevel="0" collapsed="false">
      <c r="A879" s="600" t="s">
        <v>1550</v>
      </c>
      <c r="B879" s="601" t="str">
        <f aca="false">LOOKUP(A879,[4]Schemi!$A$2:$B$32)</f>
        <v>Schema Maratea</v>
      </c>
      <c r="C879" s="602" t="s">
        <v>381</v>
      </c>
      <c r="D879" s="602" t="s">
        <v>1631</v>
      </c>
      <c r="E879" s="602" t="str">
        <f aca="false">CONCATENATE(C879,D879)</f>
        <v>G2001AD534</v>
      </c>
      <c r="F879" s="602" t="str">
        <f aca="false">LOOKUP(C879,[5]Foglio3!$A$2:$B$141)</f>
        <v>ACQUEDOTTO PUGLIESE COMP. DI POTENZA</v>
      </c>
      <c r="G879" s="603" t="n">
        <v>1.268</v>
      </c>
      <c r="H879" s="604" t="str">
        <f aca="false">LOOKUP(E879,[6]Foglio1!$D$2:$E$1879)</f>
        <v>ADDUTTRICE PART S.CATERINA-PART MASSA</v>
      </c>
      <c r="I879" s="121" t="str">
        <f aca="false">LOOKUP($E879,[6]Foglio1!$D$2:$D$1879,[6]Foglio1!F$2:F$1879)</f>
        <v>AQ001</v>
      </c>
      <c r="J879" s="121" t="str">
        <f aca="false">LOOKUP($E879,[6]Foglio1!$D$2:$D$1879,[6]Foglio1!G$2:G$1879)</f>
        <v>ACQUEDOTTO DI MARATEA,LAURIA,TRECCHINA,LAGONEGRO,RIVELLO,NEMOLI.</v>
      </c>
      <c r="K879" s="121" t="n">
        <f aca="false">LOOKUP($E879,[6]Foglio1!$D$2:$D$1879,[6]Foglio1!H$2:H$1879)</f>
        <v>200</v>
      </c>
      <c r="L879" s="121" t="str">
        <f aca="false">LOOKUP($E879,[6]Foglio1!$D$2:$D$1879,[6]Foglio1!I$2:I$1879)</f>
        <v>ottimo</v>
      </c>
      <c r="M879" s="121" t="str">
        <f aca="false">LOOKUP($E879,[6]Foglio1!$D$2:$D$1879,[6]Foglio1!J$2:J$1879)</f>
        <v>1989</v>
      </c>
      <c r="N879" s="121" t="n">
        <f aca="false">LOOKUP($E879,[6]Foglio1!$D$2:$D$1879,[6]Foglio1!K$2:K$1879)</f>
        <v>100</v>
      </c>
      <c r="O879" s="121" t="str">
        <f aca="false">LOOKUP($E879,[6]Foglio1!$D$2:$D$1879,[6]Foglio1!L$2:L$1879)</f>
        <v>ottimo</v>
      </c>
      <c r="P879" s="121" t="n">
        <f aca="false">LOOKUP($E879,[6]Foglio1!$D$2:$D$1879,[6]Foglio1!M$2:M$1879)</f>
        <v>100</v>
      </c>
      <c r="Q879" s="121" t="str">
        <f aca="false">LOOKUP($E879,[6]Foglio1!$D$2:$D$1879,[6]Foglio1!N$2:N$1879)</f>
        <v>ghisa</v>
      </c>
      <c r="R879" s="121" t="n">
        <f aca="false">LOOKUP($E879,[6]Foglio1!$D$2:$D$1879,[6]Foglio1!O$2:O$1879)</f>
        <v>100</v>
      </c>
    </row>
    <row r="880" customFormat="false" ht="25.5" hidden="false" customHeight="false" outlineLevel="0" collapsed="false">
      <c r="A880" s="600" t="s">
        <v>1550</v>
      </c>
      <c r="B880" s="601" t="str">
        <f aca="false">LOOKUP(A880,[4]Schemi!$A$2:$B$32)</f>
        <v>Schema Maratea</v>
      </c>
      <c r="C880" s="602" t="s">
        <v>381</v>
      </c>
      <c r="D880" s="602" t="s">
        <v>1632</v>
      </c>
      <c r="E880" s="602" t="str">
        <f aca="false">CONCATENATE(C880,D880)</f>
        <v>G2001AD535</v>
      </c>
      <c r="F880" s="602" t="str">
        <f aca="false">LOOKUP(C880,[5]Foglio3!$A$2:$B$141)</f>
        <v>ACQUEDOTTO PUGLIESE COMP. DI POTENZA</v>
      </c>
      <c r="G880" s="603" t="n">
        <v>0.3864</v>
      </c>
      <c r="H880" s="604" t="str">
        <f aca="false">LOOKUP(E880,[6]Foglio1!$D$2:$E$1879)</f>
        <v>ADDUTTRICE PART MASSA-SERB MASSA</v>
      </c>
      <c r="I880" s="121" t="str">
        <f aca="false">LOOKUP($E880,[6]Foglio1!$D$2:$D$1879,[6]Foglio1!F$2:F$1879)</f>
        <v>AQ001</v>
      </c>
      <c r="J880" s="121" t="str">
        <f aca="false">LOOKUP($E880,[6]Foglio1!$D$2:$D$1879,[6]Foglio1!G$2:G$1879)</f>
        <v>ACQUEDOTTO DI MARATEA,LAURIA,TRECCHINA,LAGONEGRO,RIVELLO,NEMOLI.</v>
      </c>
      <c r="K880" s="121" t="n">
        <f aca="false">LOOKUP($E880,[6]Foglio1!$D$2:$D$1879,[6]Foglio1!H$2:H$1879)</f>
        <v>100</v>
      </c>
      <c r="L880" s="121" t="str">
        <f aca="false">LOOKUP($E880,[6]Foglio1!$D$2:$D$1879,[6]Foglio1!I$2:I$1879)</f>
        <v>ottimo</v>
      </c>
      <c r="M880" s="121" t="str">
        <f aca="false">LOOKUP($E880,[6]Foglio1!$D$2:$D$1879,[6]Foglio1!J$2:J$1879)</f>
        <v>1990</v>
      </c>
      <c r="N880" s="121" t="n">
        <f aca="false">LOOKUP($E880,[6]Foglio1!$D$2:$D$1879,[6]Foglio1!K$2:K$1879)</f>
        <v>100</v>
      </c>
      <c r="O880" s="121" t="str">
        <f aca="false">LOOKUP($E880,[6]Foglio1!$D$2:$D$1879,[6]Foglio1!L$2:L$1879)</f>
        <v>ottimo</v>
      </c>
      <c r="P880" s="121" t="n">
        <f aca="false">LOOKUP($E880,[6]Foglio1!$D$2:$D$1879,[6]Foglio1!M$2:M$1879)</f>
        <v>100</v>
      </c>
      <c r="Q880" s="121" t="str">
        <f aca="false">LOOKUP($E880,[6]Foglio1!$D$2:$D$1879,[6]Foglio1!N$2:N$1879)</f>
        <v>ghisa</v>
      </c>
      <c r="R880" s="121" t="n">
        <f aca="false">LOOKUP($E880,[6]Foglio1!$D$2:$D$1879,[6]Foglio1!O$2:O$1879)</f>
        <v>100</v>
      </c>
    </row>
    <row r="881" customFormat="false" ht="25.5" hidden="false" customHeight="false" outlineLevel="0" collapsed="false">
      <c r="A881" s="600" t="s">
        <v>1550</v>
      </c>
      <c r="B881" s="601" t="str">
        <f aca="false">LOOKUP(A881,[4]Schemi!$A$2:$B$32)</f>
        <v>Schema Maratea</v>
      </c>
      <c r="C881" s="602" t="s">
        <v>381</v>
      </c>
      <c r="D881" s="602" t="s">
        <v>1633</v>
      </c>
      <c r="E881" s="602" t="str">
        <f aca="false">CONCATENATE(C881,D881)</f>
        <v>G2001AD536</v>
      </c>
      <c r="F881" s="602" t="str">
        <f aca="false">LOOKUP(C881,[5]Foglio3!$A$2:$B$141)</f>
        <v>ACQUEDOTTO PUGLIESE COMP. DI POTENZA</v>
      </c>
      <c r="G881" s="603" t="n">
        <v>2.028</v>
      </c>
      <c r="H881" s="604" t="str">
        <f aca="false">LOOKUP(E881,[6]Foglio1!$D$2:$E$1879)</f>
        <v>ADDUTTRICE DA PART MASSA-SERB BREFARO</v>
      </c>
      <c r="I881" s="121" t="str">
        <f aca="false">LOOKUP($E881,[6]Foglio1!$D$2:$D$1879,[6]Foglio1!F$2:F$1879)</f>
        <v>AQ001</v>
      </c>
      <c r="J881" s="121" t="str">
        <f aca="false">LOOKUP($E881,[6]Foglio1!$D$2:$D$1879,[6]Foglio1!G$2:G$1879)</f>
        <v>ACQUEDOTTO DI MARATEA,LAURIA,TRECCHINA,LAGONEGRO,RIVELLO,NEMOLI.</v>
      </c>
      <c r="K881" s="121" t="n">
        <f aca="false">LOOKUP($E881,[6]Foglio1!$D$2:$D$1879,[6]Foglio1!H$2:H$1879)</f>
        <v>150</v>
      </c>
      <c r="L881" s="121" t="str">
        <f aca="false">LOOKUP($E881,[6]Foglio1!$D$2:$D$1879,[6]Foglio1!I$2:I$1879)</f>
        <v>ottimo</v>
      </c>
      <c r="M881" s="121" t="str">
        <f aca="false">LOOKUP($E881,[6]Foglio1!$D$2:$D$1879,[6]Foglio1!J$2:J$1879)</f>
        <v>1990</v>
      </c>
      <c r="N881" s="121" t="n">
        <f aca="false">LOOKUP($E881,[6]Foglio1!$D$2:$D$1879,[6]Foglio1!K$2:K$1879)</f>
        <v>100</v>
      </c>
      <c r="O881" s="121" t="str">
        <f aca="false">LOOKUP($E881,[6]Foglio1!$D$2:$D$1879,[6]Foglio1!L$2:L$1879)</f>
        <v>ottimo</v>
      </c>
      <c r="P881" s="121" t="n">
        <f aca="false">LOOKUP($E881,[6]Foglio1!$D$2:$D$1879,[6]Foglio1!M$2:M$1879)</f>
        <v>100</v>
      </c>
      <c r="Q881" s="121" t="str">
        <f aca="false">LOOKUP($E881,[6]Foglio1!$D$2:$D$1879,[6]Foglio1!N$2:N$1879)</f>
        <v>ghisa</v>
      </c>
      <c r="R881" s="121" t="n">
        <f aca="false">LOOKUP($E881,[6]Foglio1!$D$2:$D$1879,[6]Foglio1!O$2:O$1879)</f>
        <v>100</v>
      </c>
    </row>
    <row r="882" customFormat="false" ht="25.5" hidden="false" customHeight="false" outlineLevel="0" collapsed="false">
      <c r="A882" s="600" t="s">
        <v>1550</v>
      </c>
      <c r="B882" s="601" t="str">
        <f aca="false">LOOKUP(A882,[4]Schemi!$A$2:$B$32)</f>
        <v>Schema Maratea</v>
      </c>
      <c r="C882" s="602" t="s">
        <v>381</v>
      </c>
      <c r="D882" s="602" t="s">
        <v>1634</v>
      </c>
      <c r="E882" s="602" t="str">
        <f aca="false">CONCATENATE(C882,D882)</f>
        <v>G2001AD537</v>
      </c>
      <c r="F882" s="602" t="str">
        <f aca="false">LOOKUP(C882,[5]Foglio3!$A$2:$B$141)</f>
        <v>ACQUEDOTTO PUGLIESE COMP. DI POTENZA</v>
      </c>
      <c r="G882" s="603" t="n">
        <v>5.497</v>
      </c>
      <c r="H882" s="604" t="str">
        <f aca="false">LOOKUP(E882,[6]Foglio1!$D$2:$E$1879)</f>
        <v>ADDUTTRICE PART MARINA BASSA-SERB FIUMICELLO</v>
      </c>
      <c r="I882" s="121" t="str">
        <f aca="false">LOOKUP($E882,[6]Foglio1!$D$2:$D$1879,[6]Foglio1!F$2:F$1879)</f>
        <v>AQ001</v>
      </c>
      <c r="J882" s="121" t="str">
        <f aca="false">LOOKUP($E882,[6]Foglio1!$D$2:$D$1879,[6]Foglio1!G$2:G$1879)</f>
        <v>ACQUEDOTTO DI MARATEA,LAURIA,TRECCHINA,LAGONEGRO,RIVELLO,NEMOLI.</v>
      </c>
      <c r="K882" s="121" t="n">
        <f aca="false">LOOKUP($E882,[6]Foglio1!$D$2:$D$1879,[6]Foglio1!H$2:H$1879)</f>
        <v>250</v>
      </c>
      <c r="L882" s="121" t="str">
        <f aca="false">LOOKUP($E882,[6]Foglio1!$D$2:$D$1879,[6]Foglio1!I$2:I$1879)</f>
        <v>ottimo</v>
      </c>
      <c r="M882" s="121" t="str">
        <f aca="false">LOOKUP($E882,[6]Foglio1!$D$2:$D$1879,[6]Foglio1!J$2:J$1879)</f>
        <v>1980 - 1990</v>
      </c>
      <c r="N882" s="121" t="n">
        <f aca="false">LOOKUP($E882,[6]Foglio1!$D$2:$D$1879,[6]Foglio1!K$2:K$1879)</f>
        <v>100</v>
      </c>
      <c r="O882" s="121" t="str">
        <f aca="false">LOOKUP($E882,[6]Foglio1!$D$2:$D$1879,[6]Foglio1!L$2:L$1879)</f>
        <v>ottimo</v>
      </c>
      <c r="P882" s="121" t="n">
        <f aca="false">LOOKUP($E882,[6]Foglio1!$D$2:$D$1879,[6]Foglio1!M$2:M$1879)</f>
        <v>100</v>
      </c>
      <c r="Q882" s="121" t="str">
        <f aca="false">LOOKUP($E882,[6]Foglio1!$D$2:$D$1879,[6]Foglio1!N$2:N$1879)</f>
        <v>acciaio</v>
      </c>
      <c r="R882" s="121" t="n">
        <f aca="false">LOOKUP($E882,[6]Foglio1!$D$2:$D$1879,[6]Foglio1!O$2:O$1879)</f>
        <v>100</v>
      </c>
    </row>
    <row r="883" customFormat="false" ht="25.5" hidden="false" customHeight="false" outlineLevel="0" collapsed="false">
      <c r="A883" s="600" t="s">
        <v>1550</v>
      </c>
      <c r="B883" s="601" t="str">
        <f aca="false">LOOKUP(A883,[4]Schemi!$A$2:$B$32)</f>
        <v>Schema Maratea</v>
      </c>
      <c r="C883" s="602" t="s">
        <v>381</v>
      </c>
      <c r="D883" s="602" t="s">
        <v>1635</v>
      </c>
      <c r="E883" s="602" t="str">
        <f aca="false">CONCATENATE(C883,D883)</f>
        <v>G2001AD538</v>
      </c>
      <c r="F883" s="602" t="str">
        <f aca="false">LOOKUP(C883,[5]Foglio3!$A$2:$B$141)</f>
        <v>ACQUEDOTTO PUGLIESE COMP. DI POTENZA</v>
      </c>
      <c r="G883" s="603"/>
      <c r="H883" s="604" t="str">
        <f aca="false">LOOKUP(E883,[6]Foglio1!$D$2:$E$1879)</f>
        <v>ADDUTTRICE PART MARINA BASSA-SERB MARINA BASSA</v>
      </c>
      <c r="I883" s="121" t="str">
        <f aca="false">LOOKUP($E883,[6]Foglio1!$D$2:$D$1879,[6]Foglio1!F$2:F$1879)</f>
        <v>AQ001</v>
      </c>
      <c r="J883" s="121" t="str">
        <f aca="false">LOOKUP($E883,[6]Foglio1!$D$2:$D$1879,[6]Foglio1!G$2:G$1879)</f>
        <v>ACQUEDOTTO DI MARATEA,LAURIA,TRECCHINA,LAGONEGRO,RIVELLO,NEMOLI.</v>
      </c>
      <c r="K883" s="121" t="str">
        <f aca="false">LOOKUP($E883,[6]Foglio1!$D$2:$D$1879,[6]Foglio1!H$2:H$1879)</f>
        <v/>
      </c>
      <c r="L883" s="121" t="str">
        <f aca="false">LOOKUP($E883,[6]Foglio1!$D$2:$D$1879,[6]Foglio1!I$2:I$1879)</f>
        <v>ottimo</v>
      </c>
      <c r="M883" s="121" t="str">
        <f aca="false">LOOKUP($E883,[6]Foglio1!$D$2:$D$1879,[6]Foglio1!J$2:J$1879)</f>
        <v>1980 - 1990</v>
      </c>
      <c r="N883" s="121" t="n">
        <f aca="false">LOOKUP($E883,[6]Foglio1!$D$2:$D$1879,[6]Foglio1!K$2:K$1879)</f>
        <v>100</v>
      </c>
      <c r="O883" s="121" t="str">
        <f aca="false">LOOKUP($E883,[6]Foglio1!$D$2:$D$1879,[6]Foglio1!L$2:L$1879)</f>
        <v>ottimo</v>
      </c>
      <c r="P883" s="121" t="n">
        <f aca="false">LOOKUP($E883,[6]Foglio1!$D$2:$D$1879,[6]Foglio1!M$2:M$1879)</f>
        <v>100</v>
      </c>
      <c r="Q883" s="121" t="str">
        <f aca="false">LOOKUP($E883,[6]Foglio1!$D$2:$D$1879,[6]Foglio1!N$2:N$1879)</f>
        <v>acciaio</v>
      </c>
      <c r="R883" s="121" t="n">
        <f aca="false">LOOKUP($E883,[6]Foglio1!$D$2:$D$1879,[6]Foglio1!O$2:O$1879)</f>
        <v>100</v>
      </c>
    </row>
    <row r="884" customFormat="false" ht="25.5" hidden="false" customHeight="false" outlineLevel="0" collapsed="false">
      <c r="A884" s="600" t="s">
        <v>1550</v>
      </c>
      <c r="B884" s="601" t="str">
        <f aca="false">LOOKUP(A884,[4]Schemi!$A$2:$B$32)</f>
        <v>Schema Maratea</v>
      </c>
      <c r="C884" s="602" t="s">
        <v>381</v>
      </c>
      <c r="D884" s="602" t="s">
        <v>1636</v>
      </c>
      <c r="E884" s="602" t="str">
        <f aca="false">CONCATENATE(C884,D884)</f>
        <v>G2001AD539</v>
      </c>
      <c r="F884" s="602" t="str">
        <f aca="false">LOOKUP(C884,[5]Foglio3!$A$2:$B$141)</f>
        <v>ACQUEDOTTO PUGLIESE COMP. DI POTENZA</v>
      </c>
      <c r="G884" s="603" t="n">
        <v>1.373</v>
      </c>
      <c r="H884" s="604" t="str">
        <f aca="false">LOOKUP(E884,[6]Foglio1!$D$2:$E$1879)</f>
        <v>ADDUTTRICE SORG ONDAVO- PART FIUMICELLO</v>
      </c>
      <c r="I884" s="121" t="str">
        <f aca="false">LOOKUP($E884,[6]Foglio1!$D$2:$D$1879,[6]Foglio1!F$2:F$1879)</f>
        <v>AQ001</v>
      </c>
      <c r="J884" s="121" t="str">
        <f aca="false">LOOKUP($E884,[6]Foglio1!$D$2:$D$1879,[6]Foglio1!G$2:G$1879)</f>
        <v>ACQUEDOTTO DI MARATEA,LAURIA,TRECCHINA,LAGONEGRO,RIVELLO,NEMOLI.</v>
      </c>
      <c r="K884" s="121" t="n">
        <f aca="false">LOOKUP($E884,[6]Foglio1!$D$2:$D$1879,[6]Foglio1!H$2:H$1879)</f>
        <v>200</v>
      </c>
      <c r="L884" s="121" t="str">
        <f aca="false">LOOKUP($E884,[6]Foglio1!$D$2:$D$1879,[6]Foglio1!I$2:I$1879)</f>
        <v>ottimo</v>
      </c>
      <c r="M884" s="121" t="str">
        <f aca="false">LOOKUP($E884,[6]Foglio1!$D$2:$D$1879,[6]Foglio1!J$2:J$1879)</f>
        <v>1975</v>
      </c>
      <c r="N884" s="121" t="n">
        <f aca="false">LOOKUP($E884,[6]Foglio1!$D$2:$D$1879,[6]Foglio1!K$2:K$1879)</f>
        <v>100</v>
      </c>
      <c r="O884" s="121" t="str">
        <f aca="false">LOOKUP($E884,[6]Foglio1!$D$2:$D$1879,[6]Foglio1!L$2:L$1879)</f>
        <v>ottimo</v>
      </c>
      <c r="P884" s="121" t="n">
        <f aca="false">LOOKUP($E884,[6]Foglio1!$D$2:$D$1879,[6]Foglio1!M$2:M$1879)</f>
        <v>100</v>
      </c>
      <c r="Q884" s="121" t="str">
        <f aca="false">LOOKUP($E884,[6]Foglio1!$D$2:$D$1879,[6]Foglio1!N$2:N$1879)</f>
        <v>acciaio</v>
      </c>
      <c r="R884" s="121" t="n">
        <f aca="false">LOOKUP($E884,[6]Foglio1!$D$2:$D$1879,[6]Foglio1!O$2:O$1879)</f>
        <v>29</v>
      </c>
    </row>
    <row r="885" customFormat="false" ht="25.5" hidden="false" customHeight="false" outlineLevel="0" collapsed="false">
      <c r="A885" s="600" t="s">
        <v>1550</v>
      </c>
      <c r="B885" s="601" t="str">
        <f aca="false">LOOKUP(A885,[4]Schemi!$A$2:$B$32)</f>
        <v>Schema Maratea</v>
      </c>
      <c r="C885" s="602" t="s">
        <v>381</v>
      </c>
      <c r="D885" s="602" t="s">
        <v>1637</v>
      </c>
      <c r="E885" s="602" t="str">
        <f aca="false">CONCATENATE(C885,D885)</f>
        <v>G2001AD540</v>
      </c>
      <c r="F885" s="602" t="str">
        <f aca="false">LOOKUP(C885,[5]Foglio3!$A$2:$B$141)</f>
        <v>ACQUEDOTTO PUGLIESE COMP. DI POTENZA</v>
      </c>
      <c r="G885" s="603" t="n">
        <v>0.439</v>
      </c>
      <c r="H885" s="604" t="str">
        <f aca="false">LOOKUP(E885,[6]Foglio1!$D$2:$E$1879)</f>
        <v>ADDUTTRICE SORG ONDAVO-PART PORTO</v>
      </c>
      <c r="I885" s="121" t="str">
        <f aca="false">LOOKUP($E885,[6]Foglio1!$D$2:$D$1879,[6]Foglio1!F$2:F$1879)</f>
        <v>AQ001</v>
      </c>
      <c r="J885" s="121" t="str">
        <f aca="false">LOOKUP($E885,[6]Foglio1!$D$2:$D$1879,[6]Foglio1!G$2:G$1879)</f>
        <v>ACQUEDOTTO DI MARATEA,LAURIA,TRECCHINA,LAGONEGRO,RIVELLO,NEMOLI.</v>
      </c>
      <c r="K885" s="121" t="n">
        <f aca="false">LOOKUP($E885,[6]Foglio1!$D$2:$D$1879,[6]Foglio1!H$2:H$1879)</f>
        <v>150</v>
      </c>
      <c r="L885" s="121" t="str">
        <f aca="false">LOOKUP($E885,[6]Foglio1!$D$2:$D$1879,[6]Foglio1!I$2:I$1879)</f>
        <v>ottimo</v>
      </c>
      <c r="M885" s="121" t="str">
        <f aca="false">LOOKUP($E885,[6]Foglio1!$D$2:$D$1879,[6]Foglio1!J$2:J$1879)</f>
        <v>1973</v>
      </c>
      <c r="N885" s="121" t="n">
        <f aca="false">LOOKUP($E885,[6]Foglio1!$D$2:$D$1879,[6]Foglio1!K$2:K$1879)</f>
        <v>100</v>
      </c>
      <c r="O885" s="121" t="str">
        <f aca="false">LOOKUP($E885,[6]Foglio1!$D$2:$D$1879,[6]Foglio1!L$2:L$1879)</f>
        <v>ottimo</v>
      </c>
      <c r="P885" s="121" t="n">
        <f aca="false">LOOKUP($E885,[6]Foglio1!$D$2:$D$1879,[6]Foglio1!M$2:M$1879)</f>
        <v>100</v>
      </c>
      <c r="Q885" s="121" t="str">
        <f aca="false">LOOKUP($E885,[6]Foglio1!$D$2:$D$1879,[6]Foglio1!N$2:N$1879)</f>
        <v>ghisa</v>
      </c>
      <c r="R885" s="121" t="n">
        <f aca="false">LOOKUP($E885,[6]Foglio1!$D$2:$D$1879,[6]Foglio1!O$2:O$1879)</f>
        <v>100</v>
      </c>
    </row>
    <row r="886" customFormat="false" ht="25.5" hidden="false" customHeight="false" outlineLevel="0" collapsed="false">
      <c r="A886" s="600" t="s">
        <v>1550</v>
      </c>
      <c r="B886" s="601" t="str">
        <f aca="false">LOOKUP(A886,[4]Schemi!$A$2:$B$32)</f>
        <v>Schema Maratea</v>
      </c>
      <c r="C886" s="602" t="s">
        <v>381</v>
      </c>
      <c r="D886" s="602" t="s">
        <v>1638</v>
      </c>
      <c r="E886" s="602" t="str">
        <f aca="false">CONCATENATE(C886,D886)</f>
        <v>G2001AD541</v>
      </c>
      <c r="F886" s="602" t="str">
        <f aca="false">LOOKUP(C886,[5]Foglio3!$A$2:$B$141)</f>
        <v>ACQUEDOTTO PUGLIESE COMP. DI POTENZA</v>
      </c>
      <c r="G886" s="603" t="n">
        <v>4.025</v>
      </c>
      <c r="H886" s="604" t="str">
        <f aca="false">LOOKUP(E886,[6]Foglio1!$D$2:$E$1879)</f>
        <v>ADDUTTRICE  PART PORTO-SERB MARINA BASSA</v>
      </c>
      <c r="I886" s="121" t="str">
        <f aca="false">LOOKUP($E886,[6]Foglio1!$D$2:$D$1879,[6]Foglio1!F$2:F$1879)</f>
        <v>AQ001</v>
      </c>
      <c r="J886" s="121" t="str">
        <f aca="false">LOOKUP($E886,[6]Foglio1!$D$2:$D$1879,[6]Foglio1!G$2:G$1879)</f>
        <v>ACQUEDOTTO DI MARATEA,LAURIA,TRECCHINA,LAGONEGRO,RIVELLO,NEMOLI.</v>
      </c>
      <c r="K886" s="121" t="n">
        <f aca="false">LOOKUP($E886,[6]Foglio1!$D$2:$D$1879,[6]Foglio1!H$2:H$1879)</f>
        <v>125</v>
      </c>
      <c r="L886" s="121" t="str">
        <f aca="false">LOOKUP($E886,[6]Foglio1!$D$2:$D$1879,[6]Foglio1!I$2:I$1879)</f>
        <v>ottimo</v>
      </c>
      <c r="M886" s="121" t="str">
        <f aca="false">LOOKUP($E886,[6]Foglio1!$D$2:$D$1879,[6]Foglio1!J$2:J$1879)</f>
        <v>1976</v>
      </c>
      <c r="N886" s="121" t="n">
        <f aca="false">LOOKUP($E886,[6]Foglio1!$D$2:$D$1879,[6]Foglio1!K$2:K$1879)</f>
        <v>100</v>
      </c>
      <c r="O886" s="121" t="str">
        <f aca="false">LOOKUP($E886,[6]Foglio1!$D$2:$D$1879,[6]Foglio1!L$2:L$1879)</f>
        <v>ottimo</v>
      </c>
      <c r="P886" s="121" t="n">
        <f aca="false">LOOKUP($E886,[6]Foglio1!$D$2:$D$1879,[6]Foglio1!M$2:M$1879)</f>
        <v>100</v>
      </c>
      <c r="Q886" s="121" t="str">
        <f aca="false">LOOKUP($E886,[6]Foglio1!$D$2:$D$1879,[6]Foglio1!N$2:N$1879)</f>
        <v>ghisa</v>
      </c>
      <c r="R886" s="121" t="n">
        <f aca="false">LOOKUP($E886,[6]Foglio1!$D$2:$D$1879,[6]Foglio1!O$2:O$1879)</f>
        <v>100</v>
      </c>
    </row>
    <row r="887" customFormat="false" ht="25.5" hidden="false" customHeight="false" outlineLevel="0" collapsed="false">
      <c r="A887" s="600" t="s">
        <v>1550</v>
      </c>
      <c r="B887" s="601" t="str">
        <f aca="false">LOOKUP(A887,[4]Schemi!$A$2:$B$32)</f>
        <v>Schema Maratea</v>
      </c>
      <c r="C887" s="602" t="s">
        <v>381</v>
      </c>
      <c r="D887" s="602" t="s">
        <v>1639</v>
      </c>
      <c r="E887" s="602" t="str">
        <f aca="false">CONCATENATE(C887,D887)</f>
        <v>G2001AD542</v>
      </c>
      <c r="F887" s="602" t="str">
        <f aca="false">LOOKUP(C887,[5]Foglio3!$A$2:$B$141)</f>
        <v>ACQUEDOTTO PUGLIESE COMP. DI POTENZA</v>
      </c>
      <c r="G887" s="603" t="n">
        <v>0.439</v>
      </c>
      <c r="H887" s="604" t="str">
        <f aca="false">LOOKUP(E887,[6]Foglio1!$D$2:$E$1879)</f>
        <v>ADDUTTRICE PART PORTO-SERB PORTO</v>
      </c>
      <c r="I887" s="121" t="str">
        <f aca="false">LOOKUP($E887,[6]Foglio1!$D$2:$D$1879,[6]Foglio1!F$2:F$1879)</f>
        <v>AQ001</v>
      </c>
      <c r="J887" s="121" t="str">
        <f aca="false">LOOKUP($E887,[6]Foglio1!$D$2:$D$1879,[6]Foglio1!G$2:G$1879)</f>
        <v>ACQUEDOTTO DI MARATEA,LAURIA,TRECCHINA,LAGONEGRO,RIVELLO,NEMOLI.</v>
      </c>
      <c r="K887" s="121" t="n">
        <f aca="false">LOOKUP($E887,[6]Foglio1!$D$2:$D$1879,[6]Foglio1!H$2:H$1879)</f>
        <v>80</v>
      </c>
      <c r="L887" s="121" t="str">
        <f aca="false">LOOKUP($E887,[6]Foglio1!$D$2:$D$1879,[6]Foglio1!I$2:I$1879)</f>
        <v>ottimo</v>
      </c>
      <c r="M887" s="121" t="str">
        <f aca="false">LOOKUP($E887,[6]Foglio1!$D$2:$D$1879,[6]Foglio1!J$2:J$1879)</f>
        <v>1980 - 1990</v>
      </c>
      <c r="N887" s="121" t="n">
        <f aca="false">LOOKUP($E887,[6]Foglio1!$D$2:$D$1879,[6]Foglio1!K$2:K$1879)</f>
        <v>100</v>
      </c>
      <c r="O887" s="121" t="str">
        <f aca="false">LOOKUP($E887,[6]Foglio1!$D$2:$D$1879,[6]Foglio1!L$2:L$1879)</f>
        <v>ottimo</v>
      </c>
      <c r="P887" s="121" t="n">
        <f aca="false">LOOKUP($E887,[6]Foglio1!$D$2:$D$1879,[6]Foglio1!M$2:M$1879)</f>
        <v>100</v>
      </c>
      <c r="Q887" s="121" t="str">
        <f aca="false">LOOKUP($E887,[6]Foglio1!$D$2:$D$1879,[6]Foglio1!N$2:N$1879)</f>
        <v>ghisa</v>
      </c>
      <c r="R887" s="121" t="n">
        <f aca="false">LOOKUP($E887,[6]Foglio1!$D$2:$D$1879,[6]Foglio1!O$2:O$1879)</f>
        <v>100</v>
      </c>
    </row>
    <row r="888" customFormat="false" ht="25.5" hidden="false" customHeight="false" outlineLevel="0" collapsed="false">
      <c r="A888" s="600" t="s">
        <v>1550</v>
      </c>
      <c r="B888" s="601" t="str">
        <f aca="false">LOOKUP(A888,[4]Schemi!$A$2:$B$32)</f>
        <v>Schema Maratea</v>
      </c>
      <c r="C888" s="602" t="s">
        <v>381</v>
      </c>
      <c r="D888" s="602" t="s">
        <v>1640</v>
      </c>
      <c r="E888" s="602" t="str">
        <f aca="false">CONCATENATE(C888,D888)</f>
        <v>G2001AD543</v>
      </c>
      <c r="F888" s="602" t="str">
        <f aca="false">LOOKUP(C888,[5]Foglio3!$A$2:$B$141)</f>
        <v>ACQUEDOTTO PUGLIESE COMP. DI POTENZA</v>
      </c>
      <c r="G888" s="603" t="n">
        <v>1.53</v>
      </c>
      <c r="H888" s="604" t="str">
        <f aca="false">LOOKUP(E888,[6]Foglio1!$D$2:$E$1879)</f>
        <v>ADDUTTRICE SERB FIUMICELLO-SERB PORTO</v>
      </c>
      <c r="I888" s="121" t="str">
        <f aca="false">LOOKUP($E888,[6]Foglio1!$D$2:$D$1879,[6]Foglio1!F$2:F$1879)</f>
        <v>AQ001</v>
      </c>
      <c r="J888" s="121" t="str">
        <f aca="false">LOOKUP($E888,[6]Foglio1!$D$2:$D$1879,[6]Foglio1!G$2:G$1879)</f>
        <v>ACQUEDOTTO DI MARATEA,LAURIA,TRECCHINA,LAGONEGRO,RIVELLO,NEMOLI.</v>
      </c>
      <c r="K888" s="121" t="n">
        <f aca="false">LOOKUP($E888,[6]Foglio1!$D$2:$D$1879,[6]Foglio1!H$2:H$1879)</f>
        <v>150</v>
      </c>
      <c r="L888" s="121" t="str">
        <f aca="false">LOOKUP($E888,[6]Foglio1!$D$2:$D$1879,[6]Foglio1!I$2:I$1879)</f>
        <v>ottimo</v>
      </c>
      <c r="M888" s="121" t="str">
        <f aca="false">LOOKUP($E888,[6]Foglio1!$D$2:$D$1879,[6]Foglio1!J$2:J$1879)</f>
        <v>1973</v>
      </c>
      <c r="N888" s="121" t="n">
        <f aca="false">LOOKUP($E888,[6]Foglio1!$D$2:$D$1879,[6]Foglio1!K$2:K$1879)</f>
        <v>100</v>
      </c>
      <c r="O888" s="121" t="str">
        <f aca="false">LOOKUP($E888,[6]Foglio1!$D$2:$D$1879,[6]Foglio1!L$2:L$1879)</f>
        <v>ottimo</v>
      </c>
      <c r="P888" s="121" t="n">
        <f aca="false">LOOKUP($E888,[6]Foglio1!$D$2:$D$1879,[6]Foglio1!M$2:M$1879)</f>
        <v>100</v>
      </c>
      <c r="Q888" s="121" t="str">
        <f aca="false">LOOKUP($E888,[6]Foglio1!$D$2:$D$1879,[6]Foglio1!N$2:N$1879)</f>
        <v>ghisa</v>
      </c>
      <c r="R888" s="121" t="n">
        <f aca="false">LOOKUP($E888,[6]Foglio1!$D$2:$D$1879,[6]Foglio1!O$2:O$1879)</f>
        <v>39</v>
      </c>
    </row>
    <row r="889" customFormat="false" ht="25.5" hidden="false" customHeight="false" outlineLevel="0" collapsed="false">
      <c r="A889" s="600" t="s">
        <v>1550</v>
      </c>
      <c r="B889" s="601" t="str">
        <f aca="false">LOOKUP(A889,[4]Schemi!$A$2:$B$32)</f>
        <v>Schema Maratea</v>
      </c>
      <c r="C889" s="602" t="s">
        <v>381</v>
      </c>
      <c r="D889" s="602" t="s">
        <v>1641</v>
      </c>
      <c r="E889" s="602" t="str">
        <f aca="false">CONCATENATE(C889,D889)</f>
        <v>G2001AD544</v>
      </c>
      <c r="F889" s="602" t="str">
        <f aca="false">LOOKUP(C889,[5]Foglio3!$A$2:$B$141)</f>
        <v>ACQUEDOTTO PUGLIESE COMP. DI POTENZA</v>
      </c>
      <c r="G889" s="603"/>
      <c r="H889" s="604" t="str">
        <f aca="false">LOOKUP(E889,[6]Foglio1!$D$2:$E$1879)</f>
        <v>ADDUTTRICE SERB MARINA ALTA-PART MARINA BASSA</v>
      </c>
      <c r="I889" s="121" t="str">
        <f aca="false">LOOKUP($E889,[6]Foglio1!$D$2:$D$1879,[6]Foglio1!F$2:F$1879)</f>
        <v>AQ001</v>
      </c>
      <c r="J889" s="121" t="str">
        <f aca="false">LOOKUP($E889,[6]Foglio1!$D$2:$D$1879,[6]Foglio1!G$2:G$1879)</f>
        <v>ACQUEDOTTO DI MARATEA,LAURIA,TRECCHINA,LAGONEGRO,RIVELLO,NEMOLI.</v>
      </c>
      <c r="K889" s="121" t="str">
        <f aca="false">LOOKUP($E889,[6]Foglio1!$D$2:$D$1879,[6]Foglio1!H$2:H$1879)</f>
        <v/>
      </c>
      <c r="L889" s="121" t="str">
        <f aca="false">LOOKUP($E889,[6]Foglio1!$D$2:$D$1879,[6]Foglio1!I$2:I$1879)</f>
        <v>ottimo</v>
      </c>
      <c r="M889" s="121" t="str">
        <f aca="false">LOOKUP($E889,[6]Foglio1!$D$2:$D$1879,[6]Foglio1!J$2:J$1879)</f>
        <v>1980 - 1990</v>
      </c>
      <c r="N889" s="121" t="n">
        <f aca="false">LOOKUP($E889,[6]Foglio1!$D$2:$D$1879,[6]Foglio1!K$2:K$1879)</f>
        <v>100</v>
      </c>
      <c r="O889" s="121" t="str">
        <f aca="false">LOOKUP($E889,[6]Foglio1!$D$2:$D$1879,[6]Foglio1!L$2:L$1879)</f>
        <v>ottimo</v>
      </c>
      <c r="P889" s="121" t="n">
        <f aca="false">LOOKUP($E889,[6]Foglio1!$D$2:$D$1879,[6]Foglio1!M$2:M$1879)</f>
        <v>100</v>
      </c>
      <c r="Q889" s="121" t="str">
        <f aca="false">LOOKUP($E889,[6]Foglio1!$D$2:$D$1879,[6]Foglio1!N$2:N$1879)</f>
        <v>acciaio</v>
      </c>
      <c r="R889" s="121" t="n">
        <f aca="false">LOOKUP($E889,[6]Foglio1!$D$2:$D$1879,[6]Foglio1!O$2:O$1879)</f>
        <v>100</v>
      </c>
    </row>
    <row r="890" customFormat="false" ht="25.5" hidden="false" customHeight="false" outlineLevel="0" collapsed="false">
      <c r="A890" s="600" t="s">
        <v>1550</v>
      </c>
      <c r="B890" s="601" t="str">
        <f aca="false">LOOKUP(A890,[4]Schemi!$A$2:$B$32)</f>
        <v>Schema Maratea</v>
      </c>
      <c r="C890" s="602" t="s">
        <v>381</v>
      </c>
      <c r="D890" s="602" t="s">
        <v>1642</v>
      </c>
      <c r="E890" s="602" t="str">
        <f aca="false">CONCATENATE(C890,D890)</f>
        <v>G2001AD545</v>
      </c>
      <c r="F890" s="602" t="str">
        <f aca="false">LOOKUP(C890,[5]Foglio3!$A$2:$B$141)</f>
        <v>ACQUEDOTTO PUGLIESE COMP. DI POTENZA</v>
      </c>
      <c r="G890" s="603"/>
      <c r="H890" s="604" t="str">
        <f aca="false">LOOKUP(E890,[6]Foglio1!$D$2:$E$1879)</f>
        <v>ADDUTTRICE PART MARINA ALTA-SERB MARINA ALTA</v>
      </c>
      <c r="I890" s="121" t="str">
        <f aca="false">LOOKUP($E890,[6]Foglio1!$D$2:$D$1879,[6]Foglio1!F$2:F$1879)</f>
        <v>AQ001</v>
      </c>
      <c r="J890" s="121" t="str">
        <f aca="false">LOOKUP($E890,[6]Foglio1!$D$2:$D$1879,[6]Foglio1!G$2:G$1879)</f>
        <v>ACQUEDOTTO DI MARATEA,LAURIA,TRECCHINA,LAGONEGRO,RIVELLO,NEMOLI.</v>
      </c>
      <c r="K890" s="121" t="str">
        <f aca="false">LOOKUP($E890,[6]Foglio1!$D$2:$D$1879,[6]Foglio1!H$2:H$1879)</f>
        <v/>
      </c>
      <c r="L890" s="121" t="str">
        <f aca="false">LOOKUP($E890,[6]Foglio1!$D$2:$D$1879,[6]Foglio1!I$2:I$1879)</f>
        <v>ottimo</v>
      </c>
      <c r="M890" s="121" t="str">
        <f aca="false">LOOKUP($E890,[6]Foglio1!$D$2:$D$1879,[6]Foglio1!J$2:J$1879)</f>
        <v>1980 - 1990</v>
      </c>
      <c r="N890" s="121" t="n">
        <f aca="false">LOOKUP($E890,[6]Foglio1!$D$2:$D$1879,[6]Foglio1!K$2:K$1879)</f>
        <v>100</v>
      </c>
      <c r="O890" s="121" t="str">
        <f aca="false">LOOKUP($E890,[6]Foglio1!$D$2:$D$1879,[6]Foglio1!L$2:L$1879)</f>
        <v>ottimo</v>
      </c>
      <c r="P890" s="121" t="n">
        <f aca="false">LOOKUP($E890,[6]Foglio1!$D$2:$D$1879,[6]Foglio1!M$2:M$1879)</f>
        <v>100</v>
      </c>
      <c r="Q890" s="121" t="str">
        <f aca="false">LOOKUP($E890,[6]Foglio1!$D$2:$D$1879,[6]Foglio1!N$2:N$1879)</f>
        <v>acciaio</v>
      </c>
      <c r="R890" s="121" t="n">
        <f aca="false">LOOKUP($E890,[6]Foglio1!$D$2:$D$1879,[6]Foglio1!O$2:O$1879)</f>
        <v>100</v>
      </c>
    </row>
    <row r="891" customFormat="false" ht="25.5" hidden="false" customHeight="false" outlineLevel="0" collapsed="false">
      <c r="A891" s="600" t="s">
        <v>1550</v>
      </c>
      <c r="B891" s="601" t="str">
        <f aca="false">LOOKUP(A891,[4]Schemi!$A$2:$B$32)</f>
        <v>Schema Maratea</v>
      </c>
      <c r="C891" s="602" t="s">
        <v>381</v>
      </c>
      <c r="D891" s="602" t="s">
        <v>1643</v>
      </c>
      <c r="E891" s="602" t="str">
        <f aca="false">CONCATENATE(C891,D891)</f>
        <v>G2001AD546</v>
      </c>
      <c r="F891" s="602" t="str">
        <f aca="false">LOOKUP(C891,[5]Foglio3!$A$2:$B$141)</f>
        <v>ACQUEDOTTO PUGLIESE COMP. DI POTENZA</v>
      </c>
      <c r="G891" s="603" t="n">
        <v>3.46</v>
      </c>
      <c r="H891" s="604" t="str">
        <f aca="false">LOOKUP(E891,[6]Foglio1!$D$2:$E$1879)</f>
        <v>ADDUTTRICE PART CALALASECCA- PART MARINA ALTA</v>
      </c>
      <c r="I891" s="121" t="str">
        <f aca="false">LOOKUP($E891,[6]Foglio1!$D$2:$D$1879,[6]Foglio1!F$2:F$1879)</f>
        <v>AQ001</v>
      </c>
      <c r="J891" s="121" t="str">
        <f aca="false">LOOKUP($E891,[6]Foglio1!$D$2:$D$1879,[6]Foglio1!G$2:G$1879)</f>
        <v>ACQUEDOTTO DI MARATEA,LAURIA,TRECCHINA,LAGONEGRO,RIVELLO,NEMOLI.</v>
      </c>
      <c r="K891" s="121" t="n">
        <f aca="false">LOOKUP($E891,[6]Foglio1!$D$2:$D$1879,[6]Foglio1!H$2:H$1879)</f>
        <v>250</v>
      </c>
      <c r="L891" s="121" t="str">
        <f aca="false">LOOKUP($E891,[6]Foglio1!$D$2:$D$1879,[6]Foglio1!I$2:I$1879)</f>
        <v>ottimo</v>
      </c>
      <c r="M891" s="121" t="str">
        <f aca="false">LOOKUP($E891,[6]Foglio1!$D$2:$D$1879,[6]Foglio1!J$2:J$1879)</f>
        <v>1975</v>
      </c>
      <c r="N891" s="121" t="n">
        <f aca="false">LOOKUP($E891,[6]Foglio1!$D$2:$D$1879,[6]Foglio1!K$2:K$1879)</f>
        <v>100</v>
      </c>
      <c r="O891" s="121" t="str">
        <f aca="false">LOOKUP($E891,[6]Foglio1!$D$2:$D$1879,[6]Foglio1!L$2:L$1879)</f>
        <v>ottimo</v>
      </c>
      <c r="P891" s="121" t="n">
        <f aca="false">LOOKUP($E891,[6]Foglio1!$D$2:$D$1879,[6]Foglio1!M$2:M$1879)</f>
        <v>100</v>
      </c>
      <c r="Q891" s="121" t="str">
        <f aca="false">LOOKUP($E891,[6]Foglio1!$D$2:$D$1879,[6]Foglio1!N$2:N$1879)</f>
        <v>acciaio</v>
      </c>
      <c r="R891" s="121" t="n">
        <f aca="false">LOOKUP($E891,[6]Foglio1!$D$2:$D$1879,[6]Foglio1!O$2:O$1879)</f>
        <v>100</v>
      </c>
    </row>
    <row r="892" customFormat="false" ht="25.5" hidden="false" customHeight="false" outlineLevel="0" collapsed="false">
      <c r="A892" s="600" t="s">
        <v>1550</v>
      </c>
      <c r="B892" s="601" t="str">
        <f aca="false">LOOKUP(A892,[4]Schemi!$A$2:$B$32)</f>
        <v>Schema Maratea</v>
      </c>
      <c r="C892" s="602" t="s">
        <v>381</v>
      </c>
      <c r="D892" s="602" t="s">
        <v>1644</v>
      </c>
      <c r="E892" s="602" t="str">
        <f aca="false">CONCATENATE(C892,D892)</f>
        <v>G2001AD547</v>
      </c>
      <c r="F892" s="602" t="str">
        <f aca="false">LOOKUP(C892,[5]Foglio3!$A$2:$B$141)</f>
        <v>ACQUEDOTTO PUGLIESE COMP. DI POTENZA</v>
      </c>
      <c r="G892" s="603"/>
      <c r="H892" s="604" t="str">
        <f aca="false">LOOKUP(E892,[6]Foglio1!$D$2:$E$1879)</f>
        <v>ADDUTTRICE PART CALALASECCA-SERB CALALASECCA</v>
      </c>
      <c r="I892" s="121" t="str">
        <f aca="false">LOOKUP($E892,[6]Foglio1!$D$2:$D$1879,[6]Foglio1!F$2:F$1879)</f>
        <v>AQ001</v>
      </c>
      <c r="J892" s="121" t="str">
        <f aca="false">LOOKUP($E892,[6]Foglio1!$D$2:$D$1879,[6]Foglio1!G$2:G$1879)</f>
        <v>ACQUEDOTTO DI MARATEA,LAURIA,TRECCHINA,LAGONEGRO,RIVELLO,NEMOLI.</v>
      </c>
      <c r="K892" s="121" t="str">
        <f aca="false">LOOKUP($E892,[6]Foglio1!$D$2:$D$1879,[6]Foglio1!H$2:H$1879)</f>
        <v/>
      </c>
      <c r="L892" s="121" t="str">
        <f aca="false">LOOKUP($E892,[6]Foglio1!$D$2:$D$1879,[6]Foglio1!I$2:I$1879)</f>
        <v>ottimo</v>
      </c>
      <c r="M892" s="121" t="str">
        <f aca="false">LOOKUP($E892,[6]Foglio1!$D$2:$D$1879,[6]Foglio1!J$2:J$1879)</f>
        <v>1980 - 1990</v>
      </c>
      <c r="N892" s="121" t="n">
        <f aca="false">LOOKUP($E892,[6]Foglio1!$D$2:$D$1879,[6]Foglio1!K$2:K$1879)</f>
        <v>100</v>
      </c>
      <c r="O892" s="121" t="str">
        <f aca="false">LOOKUP($E892,[6]Foglio1!$D$2:$D$1879,[6]Foglio1!L$2:L$1879)</f>
        <v>ottimo</v>
      </c>
      <c r="P892" s="121" t="n">
        <f aca="false">LOOKUP($E892,[6]Foglio1!$D$2:$D$1879,[6]Foglio1!M$2:M$1879)</f>
        <v>100</v>
      </c>
      <c r="Q892" s="121" t="str">
        <f aca="false">LOOKUP($E892,[6]Foglio1!$D$2:$D$1879,[6]Foglio1!N$2:N$1879)</f>
        <v>acciaio</v>
      </c>
      <c r="R892" s="121" t="n">
        <f aca="false">LOOKUP($E892,[6]Foglio1!$D$2:$D$1879,[6]Foglio1!O$2:O$1879)</f>
        <v>100</v>
      </c>
    </row>
    <row r="893" customFormat="false" ht="25.5" hidden="false" customHeight="false" outlineLevel="0" collapsed="false">
      <c r="A893" s="600" t="s">
        <v>1550</v>
      </c>
      <c r="B893" s="601" t="str">
        <f aca="false">LOOKUP(A893,[4]Schemi!$A$2:$B$32)</f>
        <v>Schema Maratea</v>
      </c>
      <c r="C893" s="602" t="s">
        <v>381</v>
      </c>
      <c r="D893" s="602" t="s">
        <v>1645</v>
      </c>
      <c r="E893" s="602" t="str">
        <f aca="false">CONCATENATE(C893,D893)</f>
        <v>G2001AD548</v>
      </c>
      <c r="F893" s="602" t="str">
        <f aca="false">LOOKUP(C893,[5]Foglio3!$A$2:$B$141)</f>
        <v>ACQUEDOTTO PUGLIESE COMP. DI POTENZA</v>
      </c>
      <c r="G893" s="603" t="n">
        <v>0.93</v>
      </c>
      <c r="H893" s="604" t="str">
        <f aca="false">LOOKUP(E893,[6]Foglio1!$D$2:$E$1879)</f>
        <v>ADDUTTRICE SERB CASTROCUCCO (500 MC)-PART CALALASECCA</v>
      </c>
      <c r="I893" s="121" t="str">
        <f aca="false">LOOKUP($E893,[6]Foglio1!$D$2:$D$1879,[6]Foglio1!F$2:F$1879)</f>
        <v>AQ001</v>
      </c>
      <c r="J893" s="121" t="str">
        <f aca="false">LOOKUP($E893,[6]Foglio1!$D$2:$D$1879,[6]Foglio1!G$2:G$1879)</f>
        <v>ACQUEDOTTO DI MARATEA,LAURIA,TRECCHINA,LAGONEGRO,RIVELLO,NEMOLI.</v>
      </c>
      <c r="K893" s="121" t="n">
        <f aca="false">LOOKUP($E893,[6]Foglio1!$D$2:$D$1879,[6]Foglio1!H$2:H$1879)</f>
        <v>250</v>
      </c>
      <c r="L893" s="121" t="str">
        <f aca="false">LOOKUP($E893,[6]Foglio1!$D$2:$D$1879,[6]Foglio1!I$2:I$1879)</f>
        <v>ottimo</v>
      </c>
      <c r="M893" s="121" t="str">
        <f aca="false">LOOKUP($E893,[6]Foglio1!$D$2:$D$1879,[6]Foglio1!J$2:J$1879)</f>
        <v>1974</v>
      </c>
      <c r="N893" s="121" t="n">
        <f aca="false">LOOKUP($E893,[6]Foglio1!$D$2:$D$1879,[6]Foglio1!K$2:K$1879)</f>
        <v>100</v>
      </c>
      <c r="O893" s="121" t="str">
        <f aca="false">LOOKUP($E893,[6]Foglio1!$D$2:$D$1879,[6]Foglio1!L$2:L$1879)</f>
        <v>ottimo</v>
      </c>
      <c r="P893" s="121" t="n">
        <f aca="false">LOOKUP($E893,[6]Foglio1!$D$2:$D$1879,[6]Foglio1!M$2:M$1879)</f>
        <v>100</v>
      </c>
      <c r="Q893" s="121" t="str">
        <f aca="false">LOOKUP($E893,[6]Foglio1!$D$2:$D$1879,[6]Foglio1!N$2:N$1879)</f>
        <v>acciaio</v>
      </c>
      <c r="R893" s="121" t="n">
        <f aca="false">LOOKUP($E893,[6]Foglio1!$D$2:$D$1879,[6]Foglio1!O$2:O$1879)</f>
        <v>100</v>
      </c>
    </row>
    <row r="894" customFormat="false" ht="25.5" hidden="false" customHeight="false" outlineLevel="0" collapsed="false">
      <c r="A894" s="600" t="s">
        <v>1550</v>
      </c>
      <c r="B894" s="601" t="str">
        <f aca="false">LOOKUP(A894,[4]Schemi!$A$2:$B$32)</f>
        <v>Schema Maratea</v>
      </c>
      <c r="C894" s="602" t="s">
        <v>381</v>
      </c>
      <c r="D894" s="602" t="s">
        <v>1646</v>
      </c>
      <c r="E894" s="602" t="str">
        <f aca="false">CONCATENATE(C894,D894)</f>
        <v>G2001AD549</v>
      </c>
      <c r="F894" s="602" t="str">
        <f aca="false">LOOKUP(C894,[5]Foglio3!$A$2:$B$141)</f>
        <v>ACQUEDOTTO PUGLIESE COMP. DI POTENZA</v>
      </c>
      <c r="G894" s="603"/>
      <c r="H894" s="604" t="str">
        <f aca="false">LOOKUP(E894,[6]Foglio1!$D$2:$E$1879)</f>
        <v>ADDUTTRICE IMP SOLLEV CASTROCUCCO-SERB CASTROCUCCO (500MC)</v>
      </c>
      <c r="I894" s="121" t="str">
        <f aca="false">LOOKUP($E894,[6]Foglio1!$D$2:$D$1879,[6]Foglio1!F$2:F$1879)</f>
        <v>AQ001</v>
      </c>
      <c r="J894" s="121" t="str">
        <f aca="false">LOOKUP($E894,[6]Foglio1!$D$2:$D$1879,[6]Foglio1!G$2:G$1879)</f>
        <v>ACQUEDOTTO DI MARATEA,LAURIA,TRECCHINA,LAGONEGRO,RIVELLO,NEMOLI.</v>
      </c>
      <c r="K894" s="121" t="n">
        <f aca="false">LOOKUP($E894,[6]Foglio1!$D$2:$D$1879,[6]Foglio1!H$2:H$1879)</f>
        <v>300</v>
      </c>
      <c r="L894" s="121" t="str">
        <f aca="false">LOOKUP($E894,[6]Foglio1!$D$2:$D$1879,[6]Foglio1!I$2:I$1879)</f>
        <v>ottimo</v>
      </c>
      <c r="M894" s="121" t="str">
        <f aca="false">LOOKUP($E894,[6]Foglio1!$D$2:$D$1879,[6]Foglio1!J$2:J$1879)</f>
        <v>1975</v>
      </c>
      <c r="N894" s="121" t="n">
        <f aca="false">LOOKUP($E894,[6]Foglio1!$D$2:$D$1879,[6]Foglio1!K$2:K$1879)</f>
        <v>100</v>
      </c>
      <c r="O894" s="121" t="str">
        <f aca="false">LOOKUP($E894,[6]Foglio1!$D$2:$D$1879,[6]Foglio1!L$2:L$1879)</f>
        <v>ottimo</v>
      </c>
      <c r="P894" s="121" t="n">
        <f aca="false">LOOKUP($E894,[6]Foglio1!$D$2:$D$1879,[6]Foglio1!M$2:M$1879)</f>
        <v>100</v>
      </c>
      <c r="Q894" s="121" t="str">
        <f aca="false">LOOKUP($E894,[6]Foglio1!$D$2:$D$1879,[6]Foglio1!N$2:N$1879)</f>
        <v>acciaio</v>
      </c>
      <c r="R894" s="121" t="n">
        <f aca="false">LOOKUP($E894,[6]Foglio1!$D$2:$D$1879,[6]Foglio1!O$2:O$1879)</f>
        <v>100</v>
      </c>
    </row>
    <row r="895" customFormat="false" ht="25.5" hidden="false" customHeight="false" outlineLevel="0" collapsed="false">
      <c r="A895" s="600" t="s">
        <v>1550</v>
      </c>
      <c r="B895" s="601" t="str">
        <f aca="false">LOOKUP(A895,[4]Schemi!$A$2:$B$32)</f>
        <v>Schema Maratea</v>
      </c>
      <c r="C895" s="602" t="s">
        <v>381</v>
      </c>
      <c r="D895" s="602" t="s">
        <v>1647</v>
      </c>
      <c r="E895" s="602" t="str">
        <f aca="false">CONCATENATE(C895,D895)</f>
        <v>G2001AD550</v>
      </c>
      <c r="F895" s="602" t="str">
        <f aca="false">LOOKUP(C895,[5]Foglio3!$A$2:$B$141)</f>
        <v>ACQUEDOTTO PUGLIESE COMP. DI POTENZA</v>
      </c>
      <c r="G895" s="603" t="n">
        <v>3.98</v>
      </c>
      <c r="H895" s="604" t="str">
        <f aca="false">LOOKUP(E895,[6]Foglio1!$D$2:$E$1879)</f>
        <v>ADDUTTRICE SORG ACQUABIANCA-SERB CASTROCUCCO (1000MC)</v>
      </c>
      <c r="I895" s="121" t="str">
        <f aca="false">LOOKUP($E895,[6]Foglio1!$D$2:$D$1879,[6]Foglio1!F$2:F$1879)</f>
        <v>AQ001</v>
      </c>
      <c r="J895" s="121" t="str">
        <f aca="false">LOOKUP($E895,[6]Foglio1!$D$2:$D$1879,[6]Foglio1!G$2:G$1879)</f>
        <v>ACQUEDOTTO DI MARATEA,LAURIA,TRECCHINA,LAGONEGRO,RIVELLO,NEMOLI.</v>
      </c>
      <c r="K895" s="121" t="n">
        <f aca="false">LOOKUP($E895,[6]Foglio1!$D$2:$D$1879,[6]Foglio1!H$2:H$1879)</f>
        <v>300</v>
      </c>
      <c r="L895" s="121" t="str">
        <f aca="false">LOOKUP($E895,[6]Foglio1!$D$2:$D$1879,[6]Foglio1!I$2:I$1879)</f>
        <v>ottimo</v>
      </c>
      <c r="M895" s="121" t="str">
        <f aca="false">LOOKUP($E895,[6]Foglio1!$D$2:$D$1879,[6]Foglio1!J$2:J$1879)</f>
        <v>1975</v>
      </c>
      <c r="N895" s="121" t="n">
        <f aca="false">LOOKUP($E895,[6]Foglio1!$D$2:$D$1879,[6]Foglio1!K$2:K$1879)</f>
        <v>100</v>
      </c>
      <c r="O895" s="121" t="str">
        <f aca="false">LOOKUP($E895,[6]Foglio1!$D$2:$D$1879,[6]Foglio1!L$2:L$1879)</f>
        <v>ottimo</v>
      </c>
      <c r="P895" s="121" t="n">
        <f aca="false">LOOKUP($E895,[6]Foglio1!$D$2:$D$1879,[6]Foglio1!M$2:M$1879)</f>
        <v>100</v>
      </c>
      <c r="Q895" s="121" t="str">
        <f aca="false">LOOKUP($E895,[6]Foglio1!$D$2:$D$1879,[6]Foglio1!N$2:N$1879)</f>
        <v>acciaio</v>
      </c>
      <c r="R895" s="121" t="n">
        <f aca="false">LOOKUP($E895,[6]Foglio1!$D$2:$D$1879,[6]Foglio1!O$2:O$1879)</f>
        <v>100</v>
      </c>
    </row>
    <row r="896" customFormat="false" ht="25.5" hidden="false" customHeight="false" outlineLevel="0" collapsed="false">
      <c r="A896" s="600" t="s">
        <v>1550</v>
      </c>
      <c r="B896" s="601" t="str">
        <f aca="false">LOOKUP(A896,[4]Schemi!$A$2:$B$32)</f>
        <v>Schema Maratea</v>
      </c>
      <c r="C896" s="602" t="s">
        <v>381</v>
      </c>
      <c r="D896" s="602" t="s">
        <v>1648</v>
      </c>
      <c r="E896" s="602" t="str">
        <f aca="false">CONCATENATE(C896,D896)</f>
        <v>G2001AD551</v>
      </c>
      <c r="F896" s="602" t="str">
        <f aca="false">LOOKUP(C896,[5]Foglio3!$A$2:$B$141)</f>
        <v>ACQUEDOTTO PUGLIESE COMP. DI POTENZA</v>
      </c>
      <c r="G896" s="603" t="n">
        <v>0.2</v>
      </c>
      <c r="H896" s="604" t="str">
        <f aca="false">LOOKUP(E896,[6]Foglio1!$D$2:$E$1879)</f>
        <v>ADDUTTRICE PART PARRUTTA-SERB CASTROCUCCO (1000MC)</v>
      </c>
      <c r="I896" s="121" t="str">
        <f aca="false">LOOKUP($E896,[6]Foglio1!$D$2:$D$1879,[6]Foglio1!F$2:F$1879)</f>
        <v>AQ001</v>
      </c>
      <c r="J896" s="121" t="str">
        <f aca="false">LOOKUP($E896,[6]Foglio1!$D$2:$D$1879,[6]Foglio1!G$2:G$1879)</f>
        <v>ACQUEDOTTO DI MARATEA,LAURIA,TRECCHINA,LAGONEGRO,RIVELLO,NEMOLI.</v>
      </c>
      <c r="K896" s="121" t="n">
        <f aca="false">LOOKUP($E896,[6]Foglio1!$D$2:$D$1879,[6]Foglio1!H$2:H$1879)</f>
        <v>200</v>
      </c>
      <c r="L896" s="121" t="str">
        <f aca="false">LOOKUP($E896,[6]Foglio1!$D$2:$D$1879,[6]Foglio1!I$2:I$1879)</f>
        <v>ottimo</v>
      </c>
      <c r="M896" s="121" t="str">
        <f aca="false">LOOKUP($E896,[6]Foglio1!$D$2:$D$1879,[6]Foglio1!J$2:J$1879)</f>
        <v>1980 - 1990</v>
      </c>
      <c r="N896" s="121" t="n">
        <f aca="false">LOOKUP($E896,[6]Foglio1!$D$2:$D$1879,[6]Foglio1!K$2:K$1879)</f>
        <v>100</v>
      </c>
      <c r="O896" s="121" t="str">
        <f aca="false">LOOKUP($E896,[6]Foglio1!$D$2:$D$1879,[6]Foglio1!L$2:L$1879)</f>
        <v>ottimo</v>
      </c>
      <c r="P896" s="121" t="n">
        <f aca="false">LOOKUP($E896,[6]Foglio1!$D$2:$D$1879,[6]Foglio1!M$2:M$1879)</f>
        <v>100</v>
      </c>
      <c r="Q896" s="121" t="str">
        <f aca="false">LOOKUP($E896,[6]Foglio1!$D$2:$D$1879,[6]Foglio1!N$2:N$1879)</f>
        <v>acciaio</v>
      </c>
      <c r="R896" s="121" t="n">
        <f aca="false">LOOKUP($E896,[6]Foglio1!$D$2:$D$1879,[6]Foglio1!O$2:O$1879)</f>
        <v>100</v>
      </c>
    </row>
    <row r="897" customFormat="false" ht="25.5" hidden="false" customHeight="false" outlineLevel="0" collapsed="false">
      <c r="A897" s="600" t="s">
        <v>1550</v>
      </c>
      <c r="B897" s="601" t="str">
        <f aca="false">LOOKUP(A897,[4]Schemi!$A$2:$B$32)</f>
        <v>Schema Maratea</v>
      </c>
      <c r="C897" s="602" t="s">
        <v>381</v>
      </c>
      <c r="D897" s="602" t="s">
        <v>1649</v>
      </c>
      <c r="E897" s="602" t="str">
        <f aca="false">CONCATENATE(C897,D897)</f>
        <v>G2001AD552</v>
      </c>
      <c r="F897" s="602" t="str">
        <f aca="false">LOOKUP(C897,[5]Foglio3!$A$2:$B$141)</f>
        <v>ACQUEDOTTO PUGLIESE COMP. DI POTENZA</v>
      </c>
      <c r="G897" s="603" t="n">
        <v>2.4522</v>
      </c>
      <c r="H897" s="604" t="str">
        <f aca="false">LOOKUP(E897,[6]Foglio1!$D$2:$E$1879)</f>
        <v>ADDUTTRICE PART PARRUTTA-PART CALALASECCA-MARINA ALTA</v>
      </c>
      <c r="I897" s="121" t="str">
        <f aca="false">LOOKUP($E897,[6]Foglio1!$D$2:$D$1879,[6]Foglio1!F$2:F$1879)</f>
        <v>AQ001</v>
      </c>
      <c r="J897" s="121" t="str">
        <f aca="false">LOOKUP($E897,[6]Foglio1!$D$2:$D$1879,[6]Foglio1!G$2:G$1879)</f>
        <v>ACQUEDOTTO DI MARATEA,LAURIA,TRECCHINA,LAGONEGRO,RIVELLO,NEMOLI.</v>
      </c>
      <c r="K897" s="121" t="n">
        <f aca="false">LOOKUP($E897,[6]Foglio1!$D$2:$D$1879,[6]Foglio1!H$2:H$1879)</f>
        <v>400</v>
      </c>
      <c r="L897" s="121" t="str">
        <f aca="false">LOOKUP($E897,[6]Foglio1!$D$2:$D$1879,[6]Foglio1!I$2:I$1879)</f>
        <v>ottimo</v>
      </c>
      <c r="M897" s="121" t="str">
        <f aca="false">LOOKUP($E897,[6]Foglio1!$D$2:$D$1879,[6]Foglio1!J$2:J$1879)</f>
        <v>1980 - 1990</v>
      </c>
      <c r="N897" s="121" t="n">
        <f aca="false">LOOKUP($E897,[6]Foglio1!$D$2:$D$1879,[6]Foglio1!K$2:K$1879)</f>
        <v>100</v>
      </c>
      <c r="O897" s="121" t="str">
        <f aca="false">LOOKUP($E897,[6]Foglio1!$D$2:$D$1879,[6]Foglio1!L$2:L$1879)</f>
        <v>ottimo</v>
      </c>
      <c r="P897" s="121" t="n">
        <f aca="false">LOOKUP($E897,[6]Foglio1!$D$2:$D$1879,[6]Foglio1!M$2:M$1879)</f>
        <v>100</v>
      </c>
      <c r="Q897" s="121" t="str">
        <f aca="false">LOOKUP($E897,[6]Foglio1!$D$2:$D$1879,[6]Foglio1!N$2:N$1879)</f>
        <v>acciaio</v>
      </c>
      <c r="R897" s="121" t="n">
        <f aca="false">LOOKUP($E897,[6]Foglio1!$D$2:$D$1879,[6]Foglio1!O$2:O$1879)</f>
        <v>100</v>
      </c>
    </row>
    <row r="898" customFormat="false" ht="25.5" hidden="false" customHeight="false" outlineLevel="0" collapsed="false">
      <c r="A898" s="600" t="s">
        <v>1550</v>
      </c>
      <c r="B898" s="601" t="str">
        <f aca="false">LOOKUP(A898,[4]Schemi!$A$2:$B$32)</f>
        <v>Schema Maratea</v>
      </c>
      <c r="C898" s="602" t="s">
        <v>381</v>
      </c>
      <c r="D898" s="602" t="s">
        <v>1650</v>
      </c>
      <c r="E898" s="602" t="str">
        <f aca="false">CONCATENATE(C898,D898)</f>
        <v>G2001AD553</v>
      </c>
      <c r="F898" s="602" t="str">
        <f aca="false">LOOKUP(C898,[5]Foglio3!$A$2:$B$141)</f>
        <v>ACQUEDOTTO PUGLIESE COMP. DI POTENZA</v>
      </c>
      <c r="G898" s="603" t="n">
        <v>3.361</v>
      </c>
      <c r="H898" s="604" t="str">
        <f aca="false">LOOKUP(E898,[6]Foglio1!$D$2:$E$1879)</f>
        <v>ADDUTTRICE CALALASECCA MARINA ALTA-SERB MARINA ALTA</v>
      </c>
      <c r="I898" s="121" t="str">
        <f aca="false">LOOKUP($E898,[6]Foglio1!$D$2:$D$1879,[6]Foglio1!F$2:F$1879)</f>
        <v>AQ001</v>
      </c>
      <c r="J898" s="121" t="str">
        <f aca="false">LOOKUP($E898,[6]Foglio1!$D$2:$D$1879,[6]Foglio1!G$2:G$1879)</f>
        <v>ACQUEDOTTO DI MARATEA,LAURIA,TRECCHINA,LAGONEGRO,RIVELLO,NEMOLI.</v>
      </c>
      <c r="K898" s="121" t="n">
        <f aca="false">LOOKUP($E898,[6]Foglio1!$D$2:$D$1879,[6]Foglio1!H$2:H$1879)</f>
        <v>400</v>
      </c>
      <c r="L898" s="121" t="str">
        <f aca="false">LOOKUP($E898,[6]Foglio1!$D$2:$D$1879,[6]Foglio1!I$2:I$1879)</f>
        <v>ottimo</v>
      </c>
      <c r="M898" s="121" t="str">
        <f aca="false">LOOKUP($E898,[6]Foglio1!$D$2:$D$1879,[6]Foglio1!J$2:J$1879)</f>
        <v>1980 - 1990</v>
      </c>
      <c r="N898" s="121" t="n">
        <f aca="false">LOOKUP($E898,[6]Foglio1!$D$2:$D$1879,[6]Foglio1!K$2:K$1879)</f>
        <v>100</v>
      </c>
      <c r="O898" s="121" t="str">
        <f aca="false">LOOKUP($E898,[6]Foglio1!$D$2:$D$1879,[6]Foglio1!L$2:L$1879)</f>
        <v>ottimo</v>
      </c>
      <c r="P898" s="121" t="n">
        <f aca="false">LOOKUP($E898,[6]Foglio1!$D$2:$D$1879,[6]Foglio1!M$2:M$1879)</f>
        <v>100</v>
      </c>
      <c r="Q898" s="121" t="str">
        <f aca="false">LOOKUP($E898,[6]Foglio1!$D$2:$D$1879,[6]Foglio1!N$2:N$1879)</f>
        <v>acciaio</v>
      </c>
      <c r="R898" s="121" t="n">
        <f aca="false">LOOKUP($E898,[6]Foglio1!$D$2:$D$1879,[6]Foglio1!O$2:O$1879)</f>
        <v>100</v>
      </c>
    </row>
    <row r="899" customFormat="false" ht="25.5" hidden="false" customHeight="false" outlineLevel="0" collapsed="false">
      <c r="A899" s="600" t="s">
        <v>1550</v>
      </c>
      <c r="B899" s="601" t="str">
        <f aca="false">LOOKUP(A899,[4]Schemi!$A$2:$B$32)</f>
        <v>Schema Maratea</v>
      </c>
      <c r="C899" s="602" t="s">
        <v>381</v>
      </c>
      <c r="D899" s="602" t="s">
        <v>1651</v>
      </c>
      <c r="E899" s="602" t="str">
        <f aca="false">CONCATENATE(C899,D899)</f>
        <v>G2001AD554</v>
      </c>
      <c r="F899" s="602" t="str">
        <f aca="false">LOOKUP(C899,[5]Foglio3!$A$2:$B$141)</f>
        <v>ACQUEDOTTO PUGLIESE COMP. DI POTENZA</v>
      </c>
      <c r="G899" s="603" t="n">
        <v>10.7418</v>
      </c>
      <c r="H899" s="604" t="str">
        <f aca="false">LOOKUP(E899,[6]Foglio1!$D$2:$E$1879)</f>
        <v>ADDUTTRICE SERB PARRUTTA-PART PARRUTTA</v>
      </c>
      <c r="I899" s="121" t="str">
        <f aca="false">LOOKUP($E899,[6]Foglio1!$D$2:$D$1879,[6]Foglio1!F$2:F$1879)</f>
        <v>AQ001</v>
      </c>
      <c r="J899" s="121" t="str">
        <f aca="false">LOOKUP($E899,[6]Foglio1!$D$2:$D$1879,[6]Foglio1!G$2:G$1879)</f>
        <v>ACQUEDOTTO DI MARATEA,LAURIA,TRECCHINA,LAGONEGRO,RIVELLO,NEMOLI.</v>
      </c>
      <c r="K899" s="121" t="n">
        <f aca="false">LOOKUP($E899,[6]Foglio1!$D$2:$D$1879,[6]Foglio1!H$2:H$1879)</f>
        <v>400</v>
      </c>
      <c r="L899" s="121" t="str">
        <f aca="false">LOOKUP($E899,[6]Foglio1!$D$2:$D$1879,[6]Foglio1!I$2:I$1879)</f>
        <v>ottimo</v>
      </c>
      <c r="M899" s="121" t="str">
        <f aca="false">LOOKUP($E899,[6]Foglio1!$D$2:$D$1879,[6]Foglio1!J$2:J$1879)</f>
        <v>1980 - 1990</v>
      </c>
      <c r="N899" s="121" t="n">
        <f aca="false">LOOKUP($E899,[6]Foglio1!$D$2:$D$1879,[6]Foglio1!K$2:K$1879)</f>
        <v>100</v>
      </c>
      <c r="O899" s="121" t="str">
        <f aca="false">LOOKUP($E899,[6]Foglio1!$D$2:$D$1879,[6]Foglio1!L$2:L$1879)</f>
        <v>ottimo</v>
      </c>
      <c r="P899" s="121" t="n">
        <f aca="false">LOOKUP($E899,[6]Foglio1!$D$2:$D$1879,[6]Foglio1!M$2:M$1879)</f>
        <v>100</v>
      </c>
      <c r="Q899" s="121" t="str">
        <f aca="false">LOOKUP($E899,[6]Foglio1!$D$2:$D$1879,[6]Foglio1!N$2:N$1879)</f>
        <v>acciaio</v>
      </c>
      <c r="R899" s="121" t="n">
        <f aca="false">LOOKUP($E899,[6]Foglio1!$D$2:$D$1879,[6]Foglio1!O$2:O$1879)</f>
        <v>100</v>
      </c>
    </row>
    <row r="900" customFormat="false" ht="25.5" hidden="false" customHeight="false" outlineLevel="0" collapsed="false">
      <c r="A900" s="600" t="s">
        <v>1550</v>
      </c>
      <c r="B900" s="601" t="str">
        <f aca="false">LOOKUP(A900,[4]Schemi!$A$2:$B$32)</f>
        <v>Schema Maratea</v>
      </c>
      <c r="C900" s="602" t="s">
        <v>381</v>
      </c>
      <c r="D900" s="602" t="s">
        <v>1652</v>
      </c>
      <c r="E900" s="602" t="str">
        <f aca="false">CONCATENATE(C900,D900)</f>
        <v>G2001AD555</v>
      </c>
      <c r="F900" s="602" t="str">
        <f aca="false">LOOKUP(C900,[5]Foglio3!$A$2:$B$141)</f>
        <v>ACQUEDOTTO PUGLIESE COMP. DI POTENZA</v>
      </c>
      <c r="G900" s="603"/>
      <c r="H900" s="604" t="str">
        <f aca="false">LOOKUP(E900,[6]Foglio1!$D$2:$E$1879)</f>
        <v>ADDUTTRICE IMP SOLLEV PARRUTTA-SERB MEDIO TRECCHINA</v>
      </c>
      <c r="I900" s="121" t="str">
        <f aca="false">LOOKUP($E900,[6]Foglio1!$D$2:$D$1879,[6]Foglio1!F$2:F$1879)</f>
        <v>AQ001</v>
      </c>
      <c r="J900" s="121" t="str">
        <f aca="false">LOOKUP($E900,[6]Foglio1!$D$2:$D$1879,[6]Foglio1!G$2:G$1879)</f>
        <v>ACQUEDOTTO DI MARATEA,LAURIA,TRECCHINA,LAGONEGRO,RIVELLO,NEMOLI.</v>
      </c>
      <c r="K900" s="121" t="str">
        <f aca="false">LOOKUP($E900,[6]Foglio1!$D$2:$D$1879,[6]Foglio1!H$2:H$1879)</f>
        <v/>
      </c>
      <c r="L900" s="121" t="str">
        <f aca="false">LOOKUP($E900,[6]Foglio1!$D$2:$D$1879,[6]Foglio1!I$2:I$1879)</f>
        <v>ottimo</v>
      </c>
      <c r="M900" s="121" t="str">
        <f aca="false">LOOKUP($E900,[6]Foglio1!$D$2:$D$1879,[6]Foglio1!J$2:J$1879)</f>
        <v>1980 - 1990</v>
      </c>
      <c r="N900" s="121" t="n">
        <f aca="false">LOOKUP($E900,[6]Foglio1!$D$2:$D$1879,[6]Foglio1!K$2:K$1879)</f>
        <v>100</v>
      </c>
      <c r="O900" s="121" t="str">
        <f aca="false">LOOKUP($E900,[6]Foglio1!$D$2:$D$1879,[6]Foglio1!L$2:L$1879)</f>
        <v>ottimo</v>
      </c>
      <c r="P900" s="121" t="n">
        <f aca="false">LOOKUP($E900,[6]Foglio1!$D$2:$D$1879,[6]Foglio1!M$2:M$1879)</f>
        <v>100</v>
      </c>
      <c r="Q900" s="121" t="str">
        <f aca="false">LOOKUP($E900,[6]Foglio1!$D$2:$D$1879,[6]Foglio1!N$2:N$1879)</f>
        <v>acciaio</v>
      </c>
      <c r="R900" s="121" t="n">
        <f aca="false">LOOKUP($E900,[6]Foglio1!$D$2:$D$1879,[6]Foglio1!O$2:O$1879)</f>
        <v>100</v>
      </c>
    </row>
    <row r="901" customFormat="false" ht="25.5" hidden="false" customHeight="false" outlineLevel="0" collapsed="false">
      <c r="A901" s="600" t="s">
        <v>1550</v>
      </c>
      <c r="B901" s="601" t="str">
        <f aca="false">LOOKUP(A901,[4]Schemi!$A$2:$B$32)</f>
        <v>Schema Maratea</v>
      </c>
      <c r="C901" s="602" t="s">
        <v>381</v>
      </c>
      <c r="D901" s="602" t="s">
        <v>1653</v>
      </c>
      <c r="E901" s="602" t="str">
        <f aca="false">CONCATENATE(C901,D901)</f>
        <v>G2001AD556</v>
      </c>
      <c r="F901" s="602" t="str">
        <f aca="false">LOOKUP(C901,[5]Foglio3!$A$2:$B$141)</f>
        <v>ACQUEDOTTO PUGLIESE COMP. DI POTENZA</v>
      </c>
      <c r="G901" s="603" t="n">
        <v>1</v>
      </c>
      <c r="H901" s="604" t="str">
        <f aca="false">LOOKUP(E901,[6]Foglio1!$D$2:$E$1879)</f>
        <v>ADDUTTRICE SORG S.BASILE-SERB SORGIMPIANO</v>
      </c>
      <c r="I901" s="121" t="str">
        <f aca="false">LOOKUP($E901,[6]Foglio1!$D$2:$D$1879,[6]Foglio1!F$2:F$1879)</f>
        <v>AQ001</v>
      </c>
      <c r="J901" s="121" t="str">
        <f aca="false">LOOKUP($E901,[6]Foglio1!$D$2:$D$1879,[6]Foglio1!G$2:G$1879)</f>
        <v>ACQUEDOTTO DI MARATEA,LAURIA,TRECCHINA,LAGONEGRO,RIVELLO,NEMOLI.</v>
      </c>
      <c r="K901" s="121" t="n">
        <f aca="false">LOOKUP($E901,[6]Foglio1!$D$2:$D$1879,[6]Foglio1!H$2:H$1879)</f>
        <v>250</v>
      </c>
      <c r="L901" s="121" t="str">
        <f aca="false">LOOKUP($E901,[6]Foglio1!$D$2:$D$1879,[6]Foglio1!I$2:I$1879)</f>
        <v>ottimo</v>
      </c>
      <c r="M901" s="121" t="str">
        <f aca="false">LOOKUP($E901,[6]Foglio1!$D$2:$D$1879,[6]Foglio1!J$2:J$1879)</f>
        <v>1980 - 1990</v>
      </c>
      <c r="N901" s="121" t="n">
        <f aca="false">LOOKUP($E901,[6]Foglio1!$D$2:$D$1879,[6]Foglio1!K$2:K$1879)</f>
        <v>100</v>
      </c>
      <c r="O901" s="121" t="str">
        <f aca="false">LOOKUP($E901,[6]Foglio1!$D$2:$D$1879,[6]Foglio1!L$2:L$1879)</f>
        <v>ottimo</v>
      </c>
      <c r="P901" s="121" t="n">
        <f aca="false">LOOKUP($E901,[6]Foglio1!$D$2:$D$1879,[6]Foglio1!M$2:M$1879)</f>
        <v>100</v>
      </c>
      <c r="Q901" s="121" t="str">
        <f aca="false">LOOKUP($E901,[6]Foglio1!$D$2:$D$1879,[6]Foglio1!N$2:N$1879)</f>
        <v>acciaio</v>
      </c>
      <c r="R901" s="121" t="n">
        <f aca="false">LOOKUP($E901,[6]Foglio1!$D$2:$D$1879,[6]Foglio1!O$2:O$1879)</f>
        <v>100</v>
      </c>
    </row>
    <row r="902" customFormat="false" ht="25.5" hidden="false" customHeight="false" outlineLevel="0" collapsed="false">
      <c r="A902" s="600" t="s">
        <v>1550</v>
      </c>
      <c r="B902" s="601" t="str">
        <f aca="false">LOOKUP(A902,[4]Schemi!$A$2:$B$32)</f>
        <v>Schema Maratea</v>
      </c>
      <c r="C902" s="602" t="s">
        <v>381</v>
      </c>
      <c r="D902" s="602" t="s">
        <v>1654</v>
      </c>
      <c r="E902" s="602" t="str">
        <f aca="false">CONCATENATE(C902,D902)</f>
        <v>G2001AD557</v>
      </c>
      <c r="F902" s="602" t="str">
        <f aca="false">LOOKUP(C902,[5]Foglio3!$A$2:$B$141)</f>
        <v>ACQUEDOTTO PUGLIESE COMP. DI POTENZA</v>
      </c>
      <c r="G902" s="603" t="n">
        <v>1.5</v>
      </c>
      <c r="H902" s="604" t="str">
        <f aca="false">LOOKUP(E902,[6]Foglio1!$D$2:$E$1879)</f>
        <v>ADDUTTRICE SERB SORGIMPIANO-PART CERSUTA ACQUAFREDDA</v>
      </c>
      <c r="I902" s="121" t="str">
        <f aca="false">LOOKUP($E902,[6]Foglio1!$D$2:$D$1879,[6]Foglio1!F$2:F$1879)</f>
        <v>AQ001</v>
      </c>
      <c r="J902" s="121" t="str">
        <f aca="false">LOOKUP($E902,[6]Foglio1!$D$2:$D$1879,[6]Foglio1!G$2:G$1879)</f>
        <v>ACQUEDOTTO DI MARATEA,LAURIA,TRECCHINA,LAGONEGRO,RIVELLO,NEMOLI.</v>
      </c>
      <c r="K902" s="121" t="n">
        <f aca="false">LOOKUP($E902,[6]Foglio1!$D$2:$D$1879,[6]Foglio1!H$2:H$1879)</f>
        <v>200</v>
      </c>
      <c r="L902" s="121" t="str">
        <f aca="false">LOOKUP($E902,[6]Foglio1!$D$2:$D$1879,[6]Foglio1!I$2:I$1879)</f>
        <v>ottimo</v>
      </c>
      <c r="M902" s="121" t="str">
        <f aca="false">LOOKUP($E902,[6]Foglio1!$D$2:$D$1879,[6]Foglio1!J$2:J$1879)</f>
        <v>1980 - 1990</v>
      </c>
      <c r="N902" s="121" t="n">
        <f aca="false">LOOKUP($E902,[6]Foglio1!$D$2:$D$1879,[6]Foglio1!K$2:K$1879)</f>
        <v>100</v>
      </c>
      <c r="O902" s="121" t="str">
        <f aca="false">LOOKUP($E902,[6]Foglio1!$D$2:$D$1879,[6]Foglio1!L$2:L$1879)</f>
        <v>ottimo</v>
      </c>
      <c r="P902" s="121" t="n">
        <f aca="false">LOOKUP($E902,[6]Foglio1!$D$2:$D$1879,[6]Foglio1!M$2:M$1879)</f>
        <v>100</v>
      </c>
      <c r="Q902" s="121" t="str">
        <f aca="false">LOOKUP($E902,[6]Foglio1!$D$2:$D$1879,[6]Foglio1!N$2:N$1879)</f>
        <v>acciaio</v>
      </c>
      <c r="R902" s="121" t="n">
        <f aca="false">LOOKUP($E902,[6]Foglio1!$D$2:$D$1879,[6]Foglio1!O$2:O$1879)</f>
        <v>100</v>
      </c>
    </row>
    <row r="903" customFormat="false" ht="25.5" hidden="false" customHeight="false" outlineLevel="0" collapsed="false">
      <c r="A903" s="600" t="s">
        <v>1550</v>
      </c>
      <c r="B903" s="601" t="str">
        <f aca="false">LOOKUP(A903,[4]Schemi!$A$2:$B$32)</f>
        <v>Schema Maratea</v>
      </c>
      <c r="C903" s="602" t="s">
        <v>381</v>
      </c>
      <c r="D903" s="602" t="s">
        <v>1655</v>
      </c>
      <c r="E903" s="602" t="str">
        <f aca="false">CONCATENATE(C903,D903)</f>
        <v>G2001AD558</v>
      </c>
      <c r="F903" s="602" t="str">
        <f aca="false">LOOKUP(C903,[5]Foglio3!$A$2:$B$141)</f>
        <v>ACQUEDOTTO PUGLIESE COMP. DI POTENZA</v>
      </c>
      <c r="G903" s="603" t="n">
        <v>0.08</v>
      </c>
      <c r="H903" s="604" t="str">
        <f aca="false">LOOKUP(E903,[6]Foglio1!$D$2:$E$1879)</f>
        <v>ADDUTTRICE PART CALALASECCA-SERB CALALASECCA</v>
      </c>
      <c r="I903" s="121" t="str">
        <f aca="false">LOOKUP($E903,[6]Foglio1!$D$2:$D$1879,[6]Foglio1!F$2:F$1879)</f>
        <v>AQ001</v>
      </c>
      <c r="J903" s="121" t="str">
        <f aca="false">LOOKUP($E903,[6]Foglio1!$D$2:$D$1879,[6]Foglio1!G$2:G$1879)</f>
        <v>ACQUEDOTTO DI MARATEA,LAURIA,TRECCHINA,LAGONEGRO,RIVELLO,NEMOLI.</v>
      </c>
      <c r="K903" s="121" t="n">
        <f aca="false">LOOKUP($E903,[6]Foglio1!$D$2:$D$1879,[6]Foglio1!H$2:H$1879)</f>
        <v>200</v>
      </c>
      <c r="L903" s="121" t="str">
        <f aca="false">LOOKUP($E903,[6]Foglio1!$D$2:$D$1879,[6]Foglio1!I$2:I$1879)</f>
        <v>ottimo</v>
      </c>
      <c r="M903" s="121" t="str">
        <f aca="false">LOOKUP($E903,[6]Foglio1!$D$2:$D$1879,[6]Foglio1!J$2:J$1879)</f>
        <v>1980 - 1990</v>
      </c>
      <c r="N903" s="121" t="n">
        <f aca="false">LOOKUP($E903,[6]Foglio1!$D$2:$D$1879,[6]Foglio1!K$2:K$1879)</f>
        <v>100</v>
      </c>
      <c r="O903" s="121" t="str">
        <f aca="false">LOOKUP($E903,[6]Foglio1!$D$2:$D$1879,[6]Foglio1!L$2:L$1879)</f>
        <v>ottimo</v>
      </c>
      <c r="P903" s="121" t="n">
        <f aca="false">LOOKUP($E903,[6]Foglio1!$D$2:$D$1879,[6]Foglio1!M$2:M$1879)</f>
        <v>100</v>
      </c>
      <c r="Q903" s="121" t="str">
        <f aca="false">LOOKUP($E903,[6]Foglio1!$D$2:$D$1879,[6]Foglio1!N$2:N$1879)</f>
        <v>acciaio</v>
      </c>
      <c r="R903" s="121" t="n">
        <f aca="false">LOOKUP($E903,[6]Foglio1!$D$2:$D$1879,[6]Foglio1!O$2:O$1879)</f>
        <v>100</v>
      </c>
    </row>
    <row r="904" customFormat="false" ht="12.75" hidden="false" customHeight="false" outlineLevel="0" collapsed="false">
      <c r="A904" s="600" t="s">
        <v>1656</v>
      </c>
      <c r="B904" s="601" t="str">
        <f aca="false">LOOKUP(A904,[4]Schemi!$A$2:$B$32)</f>
        <v>Schema Castelluccio Inf.</v>
      </c>
      <c r="C904" s="602" t="s">
        <v>327</v>
      </c>
      <c r="D904" s="602" t="s">
        <v>1160</v>
      </c>
      <c r="E904" s="602" t="str">
        <f aca="false">CONCATENATE(C904,D904)</f>
        <v>G0073AD001</v>
      </c>
      <c r="F904" s="602" t="str">
        <f aca="false">LOOKUP(C904,[5]Foglio3!$A$2:$B$141)</f>
        <v>CASTELLUCCIO INFERIORE</v>
      </c>
      <c r="G904" s="603" t="n">
        <v>1</v>
      </c>
      <c r="H904" s="604" t="str">
        <f aca="false">LOOKUP(E904,[6]Foglio1!$D$2:$E$1879)</f>
        <v>ADDUTTRICE MADONNA DELLE NEVI</v>
      </c>
      <c r="I904" s="121" t="str">
        <f aca="false">LOOKUP($E904,[6]Foglio1!$D$2:$D$1879,[6]Foglio1!F$2:F$1879)</f>
        <v>4/27</v>
      </c>
      <c r="J904" s="121" t="str">
        <f aca="false">LOOKUP($E904,[6]Foglio1!$D$2:$D$1879,[6]Foglio1!G$2:G$1879)</f>
        <v>ACQUEDOTTO DI CASTELLUCCIO INFERIORE.</v>
      </c>
      <c r="K904" s="121" t="n">
        <f aca="false">LOOKUP($E904,[6]Foglio1!$D$2:$D$1879,[6]Foglio1!H$2:H$1879)</f>
        <v>100</v>
      </c>
      <c r="L904" s="121" t="str">
        <f aca="false">LOOKUP($E904,[6]Foglio1!$D$2:$D$1879,[6]Foglio1!I$2:I$1879)</f>
        <v>buono</v>
      </c>
      <c r="M904" s="121" t="str">
        <f aca="false">LOOKUP($E904,[6]Foglio1!$D$2:$D$1879,[6]Foglio1!J$2:J$1879)</f>
        <v>1970 - 1990</v>
      </c>
      <c r="N904" s="121" t="n">
        <f aca="false">LOOKUP($E904,[6]Foglio1!$D$2:$D$1879,[6]Foglio1!K$2:K$1879)</f>
        <v>100</v>
      </c>
      <c r="O904" s="121" t="str">
        <f aca="false">LOOKUP($E904,[6]Foglio1!$D$2:$D$1879,[6]Foglio1!L$2:L$1879)</f>
        <v>insufficiente</v>
      </c>
      <c r="P904" s="121" t="n">
        <f aca="false">LOOKUP($E904,[6]Foglio1!$D$2:$D$1879,[6]Foglio1!M$2:M$1879)</f>
        <v>100</v>
      </c>
      <c r="Q904" s="121" t="str">
        <f aca="false">LOOKUP($E904,[6]Foglio1!$D$2:$D$1879,[6]Foglio1!N$2:N$1879)</f>
        <v>acciaio</v>
      </c>
      <c r="R904" s="121" t="n">
        <f aca="false">LOOKUP($E904,[6]Foglio1!$D$2:$D$1879,[6]Foglio1!O$2:O$1879)</f>
        <v>100</v>
      </c>
    </row>
    <row r="905" customFormat="false" ht="12.75" hidden="false" customHeight="false" outlineLevel="0" collapsed="false">
      <c r="A905" s="600" t="s">
        <v>1656</v>
      </c>
      <c r="B905" s="601" t="str">
        <f aca="false">LOOKUP(A905,[4]Schemi!$A$2:$B$32)</f>
        <v>Schema Castelluccio Inf.</v>
      </c>
      <c r="C905" s="602" t="s">
        <v>327</v>
      </c>
      <c r="D905" s="602" t="s">
        <v>1161</v>
      </c>
      <c r="E905" s="602" t="str">
        <f aca="false">CONCATENATE(C905,D905)</f>
        <v>G0073AD002</v>
      </c>
      <c r="F905" s="602" t="str">
        <f aca="false">LOOKUP(C905,[5]Foglio3!$A$2:$B$141)</f>
        <v>CASTELLUCCIO INFERIORE</v>
      </c>
      <c r="G905" s="603" t="n">
        <v>0.5</v>
      </c>
      <c r="H905" s="604" t="str">
        <f aca="false">LOOKUP(E905,[6]Foglio1!$D$2:$E$1879)</f>
        <v>ADDUTTRICE S. GIOVANNI</v>
      </c>
      <c r="I905" s="121" t="str">
        <f aca="false">LOOKUP($E905,[6]Foglio1!$D$2:$D$1879,[6]Foglio1!F$2:F$1879)</f>
        <v>4/27</v>
      </c>
      <c r="J905" s="121" t="str">
        <f aca="false">LOOKUP($E905,[6]Foglio1!$D$2:$D$1879,[6]Foglio1!G$2:G$1879)</f>
        <v>ACQUEDOTTO DI CASTELLUCCIO INFERIORE.</v>
      </c>
      <c r="K905" s="121" t="n">
        <f aca="false">LOOKUP($E905,[6]Foglio1!$D$2:$D$1879,[6]Foglio1!H$2:H$1879)</f>
        <v>100</v>
      </c>
      <c r="L905" s="121" t="str">
        <f aca="false">LOOKUP($E905,[6]Foglio1!$D$2:$D$1879,[6]Foglio1!I$2:I$1879)</f>
        <v>buono</v>
      </c>
      <c r="M905" s="121" t="str">
        <f aca="false">LOOKUP($E905,[6]Foglio1!$D$2:$D$1879,[6]Foglio1!J$2:J$1879)</f>
        <v>1960-70</v>
      </c>
      <c r="N905" s="121" t="n">
        <f aca="false">LOOKUP($E905,[6]Foglio1!$D$2:$D$1879,[6]Foglio1!K$2:K$1879)</f>
        <v>100</v>
      </c>
      <c r="O905" s="121" t="str">
        <f aca="false">LOOKUP($E905,[6]Foglio1!$D$2:$D$1879,[6]Foglio1!L$2:L$1879)</f>
        <v/>
      </c>
      <c r="P905" s="121" t="str">
        <f aca="false">LOOKUP($E905,[6]Foglio1!$D$2:$D$1879,[6]Foglio1!M$2:M$1879)</f>
        <v/>
      </c>
      <c r="Q905" s="121" t="str">
        <f aca="false">LOOKUP($E905,[6]Foglio1!$D$2:$D$1879,[6]Foglio1!N$2:N$1879)</f>
        <v>acciaio</v>
      </c>
      <c r="R905" s="121" t="n">
        <f aca="false">LOOKUP($E905,[6]Foglio1!$D$2:$D$1879,[6]Foglio1!O$2:O$1879)</f>
        <v>100</v>
      </c>
    </row>
    <row r="906" customFormat="false" ht="12.75" hidden="false" customHeight="false" outlineLevel="0" collapsed="false">
      <c r="A906" s="600" t="s">
        <v>1656</v>
      </c>
      <c r="B906" s="601" t="str">
        <f aca="false">LOOKUP(A906,[4]Schemi!$A$2:$B$32)</f>
        <v>Schema Castelluccio Inf.</v>
      </c>
      <c r="C906" s="602" t="s">
        <v>327</v>
      </c>
      <c r="D906" s="602" t="s">
        <v>1162</v>
      </c>
      <c r="E906" s="602" t="str">
        <f aca="false">CONCATENATE(C906,D906)</f>
        <v>G0073AD003</v>
      </c>
      <c r="F906" s="602" t="str">
        <f aca="false">LOOKUP(C906,[5]Foglio3!$A$2:$B$141)</f>
        <v>CASTELLUCCIO INFERIORE</v>
      </c>
      <c r="G906" s="603" t="n">
        <v>2.2</v>
      </c>
      <c r="H906" s="604" t="str">
        <f aca="false">LOOKUP(E906,[6]Foglio1!$D$2:$E$1879)</f>
        <v>MADONNA DELLE NEVI 1</v>
      </c>
      <c r="I906" s="121" t="str">
        <f aca="false">LOOKUP($E906,[6]Foglio1!$D$2:$D$1879,[6]Foglio1!F$2:F$1879)</f>
        <v>4/27</v>
      </c>
      <c r="J906" s="121" t="str">
        <f aca="false">LOOKUP($E906,[6]Foglio1!$D$2:$D$1879,[6]Foglio1!G$2:G$1879)</f>
        <v>ACQUEDOTTO DI CASTELLUCCIO INFERIORE.</v>
      </c>
      <c r="K906" s="121" t="n">
        <f aca="false">LOOKUP($E906,[6]Foglio1!$D$2:$D$1879,[6]Foglio1!H$2:H$1879)</f>
        <v>200</v>
      </c>
      <c r="L906" s="121" t="str">
        <f aca="false">LOOKUP($E906,[6]Foglio1!$D$2:$D$1879,[6]Foglio1!I$2:I$1879)</f>
        <v>buono</v>
      </c>
      <c r="M906" s="121" t="str">
        <f aca="false">LOOKUP($E906,[6]Foglio1!$D$2:$D$1879,[6]Foglio1!J$2:J$1879)</f>
        <v>1990</v>
      </c>
      <c r="N906" s="121" t="n">
        <f aca="false">LOOKUP($E906,[6]Foglio1!$D$2:$D$1879,[6]Foglio1!K$2:K$1879)</f>
        <v>100</v>
      </c>
      <c r="O906" s="121" t="str">
        <f aca="false">LOOKUP($E906,[6]Foglio1!$D$2:$D$1879,[6]Foglio1!L$2:L$1879)</f>
        <v/>
      </c>
      <c r="P906" s="121" t="str">
        <f aca="false">LOOKUP($E906,[6]Foglio1!$D$2:$D$1879,[6]Foglio1!M$2:M$1879)</f>
        <v/>
      </c>
      <c r="Q906" s="121" t="str">
        <f aca="false">LOOKUP($E906,[6]Foglio1!$D$2:$D$1879,[6]Foglio1!N$2:N$1879)</f>
        <v>acciaio</v>
      </c>
      <c r="R906" s="121" t="n">
        <f aca="false">LOOKUP($E906,[6]Foglio1!$D$2:$D$1879,[6]Foglio1!O$2:O$1879)</f>
        <v>100</v>
      </c>
    </row>
    <row r="907" customFormat="false" ht="12.75" hidden="false" customHeight="false" outlineLevel="0" collapsed="false">
      <c r="A907" s="600" t="s">
        <v>1656</v>
      </c>
      <c r="B907" s="601" t="str">
        <f aca="false">LOOKUP(A907,[4]Schemi!$A$2:$B$32)</f>
        <v>Schema Castelluccio Inf.</v>
      </c>
      <c r="C907" s="602" t="s">
        <v>327</v>
      </c>
      <c r="D907" s="602" t="s">
        <v>1163</v>
      </c>
      <c r="E907" s="602" t="str">
        <f aca="false">CONCATENATE(C907,D907)</f>
        <v>G0073AD004</v>
      </c>
      <c r="F907" s="602" t="str">
        <f aca="false">LOOKUP(C907,[5]Foglio3!$A$2:$B$141)</f>
        <v>CASTELLUCCIO INFERIORE</v>
      </c>
      <c r="G907" s="603" t="n">
        <v>0.1</v>
      </c>
      <c r="H907" s="604" t="str">
        <f aca="false">LOOKUP(E907,[6]Foglio1!$D$2:$E$1879)</f>
        <v>VECCHIO SERBATOIO MADONNA DELLE NEVI</v>
      </c>
      <c r="I907" s="121" t="str">
        <f aca="false">LOOKUP($E907,[6]Foglio1!$D$2:$D$1879,[6]Foglio1!F$2:F$1879)</f>
        <v>4/27</v>
      </c>
      <c r="J907" s="121" t="str">
        <f aca="false">LOOKUP($E907,[6]Foglio1!$D$2:$D$1879,[6]Foglio1!G$2:G$1879)</f>
        <v>ACQUEDOTTO DI CASTELLUCCIO INFERIORE.</v>
      </c>
      <c r="K907" s="121" t="n">
        <f aca="false">LOOKUP($E907,[6]Foglio1!$D$2:$D$1879,[6]Foglio1!H$2:H$1879)</f>
        <v>100</v>
      </c>
      <c r="L907" s="121" t="str">
        <f aca="false">LOOKUP($E907,[6]Foglio1!$D$2:$D$1879,[6]Foglio1!I$2:I$1879)</f>
        <v>buono</v>
      </c>
      <c r="M907" s="121" t="str">
        <f aca="false">LOOKUP($E907,[6]Foglio1!$D$2:$D$1879,[6]Foglio1!J$2:J$1879)</f>
        <v>1990</v>
      </c>
      <c r="N907" s="121" t="n">
        <f aca="false">LOOKUP($E907,[6]Foglio1!$D$2:$D$1879,[6]Foglio1!K$2:K$1879)</f>
        <v>100</v>
      </c>
      <c r="O907" s="121" t="str">
        <f aca="false">LOOKUP($E907,[6]Foglio1!$D$2:$D$1879,[6]Foglio1!L$2:L$1879)</f>
        <v/>
      </c>
      <c r="P907" s="121" t="str">
        <f aca="false">LOOKUP($E907,[6]Foglio1!$D$2:$D$1879,[6]Foglio1!M$2:M$1879)</f>
        <v/>
      </c>
      <c r="Q907" s="121" t="str">
        <f aca="false">LOOKUP($E907,[6]Foglio1!$D$2:$D$1879,[6]Foglio1!N$2:N$1879)</f>
        <v>acciaio</v>
      </c>
      <c r="R907" s="121" t="n">
        <f aca="false">LOOKUP($E907,[6]Foglio1!$D$2:$D$1879,[6]Foglio1!O$2:O$1879)</f>
        <v>100</v>
      </c>
    </row>
    <row r="908" customFormat="false" ht="12.75" hidden="false" customHeight="false" outlineLevel="0" collapsed="false">
      <c r="A908" s="600" t="s">
        <v>1656</v>
      </c>
      <c r="B908" s="601" t="str">
        <f aca="false">LOOKUP(A908,[4]Schemi!$A$2:$B$32)</f>
        <v>Schema Castelluccio Inf.</v>
      </c>
      <c r="C908" s="602" t="s">
        <v>327</v>
      </c>
      <c r="D908" s="602" t="s">
        <v>1164</v>
      </c>
      <c r="E908" s="602" t="str">
        <f aca="false">CONCATENATE(C908,D908)</f>
        <v>G0073AD005</v>
      </c>
      <c r="F908" s="602" t="str">
        <f aca="false">LOOKUP(C908,[5]Foglio3!$A$2:$B$141)</f>
        <v>CASTELLUCCIO INFERIORE</v>
      </c>
      <c r="G908" s="603" t="n">
        <v>5.5</v>
      </c>
      <c r="H908" s="604" t="str">
        <f aca="false">LOOKUP(E908,[6]Foglio1!$D$2:$E$1879)</f>
        <v>SERBATOIO FAGOSA</v>
      </c>
      <c r="I908" s="121" t="str">
        <f aca="false">LOOKUP($E908,[6]Foglio1!$D$2:$D$1879,[6]Foglio1!F$2:F$1879)</f>
        <v>4/27</v>
      </c>
      <c r="J908" s="121" t="str">
        <f aca="false">LOOKUP($E908,[6]Foglio1!$D$2:$D$1879,[6]Foglio1!G$2:G$1879)</f>
        <v>ACQUEDOTTO DI CASTELLUCCIO INFERIORE.</v>
      </c>
      <c r="K908" s="121" t="n">
        <f aca="false">LOOKUP($E908,[6]Foglio1!$D$2:$D$1879,[6]Foglio1!H$2:H$1879)</f>
        <v>100</v>
      </c>
      <c r="L908" s="121" t="str">
        <f aca="false">LOOKUP($E908,[6]Foglio1!$D$2:$D$1879,[6]Foglio1!I$2:I$1879)</f>
        <v>Buono</v>
      </c>
      <c r="M908" s="121" t="str">
        <f aca="false">LOOKUP($E908,[6]Foglio1!$D$2:$D$1879,[6]Foglio1!J$2:J$1879)</f>
        <v>1990</v>
      </c>
      <c r="N908" s="121" t="n">
        <f aca="false">LOOKUP($E908,[6]Foglio1!$D$2:$D$1879,[6]Foglio1!K$2:K$1879)</f>
        <v>100</v>
      </c>
      <c r="O908" s="121" t="str">
        <f aca="false">LOOKUP($E908,[6]Foglio1!$D$2:$D$1879,[6]Foglio1!L$2:L$1879)</f>
        <v/>
      </c>
      <c r="P908" s="121" t="str">
        <f aca="false">LOOKUP($E908,[6]Foglio1!$D$2:$D$1879,[6]Foglio1!M$2:M$1879)</f>
        <v/>
      </c>
      <c r="Q908" s="121" t="str">
        <f aca="false">LOOKUP($E908,[6]Foglio1!$D$2:$D$1879,[6]Foglio1!N$2:N$1879)</f>
        <v>acciaio</v>
      </c>
      <c r="R908" s="121" t="n">
        <f aca="false">LOOKUP($E908,[6]Foglio1!$D$2:$D$1879,[6]Foglio1!O$2:O$1879)</f>
        <v>100</v>
      </c>
    </row>
    <row r="909" customFormat="false" ht="12.75" hidden="false" customHeight="false" outlineLevel="0" collapsed="false">
      <c r="A909" s="600" t="s">
        <v>1656</v>
      </c>
      <c r="B909" s="601" t="str">
        <f aca="false">LOOKUP(A909,[4]Schemi!$A$2:$B$32)</f>
        <v>Schema Castelluccio Inf.</v>
      </c>
      <c r="C909" s="602" t="s">
        <v>327</v>
      </c>
      <c r="D909" s="602" t="s">
        <v>1165</v>
      </c>
      <c r="E909" s="602" t="str">
        <f aca="false">CONCATENATE(C909,D909)</f>
        <v>G0073AD006</v>
      </c>
      <c r="F909" s="602" t="str">
        <f aca="false">LOOKUP(C909,[5]Foglio3!$A$2:$B$141)</f>
        <v>CASTELLUCCIO INFERIORE</v>
      </c>
      <c r="G909" s="603" t="n">
        <v>1</v>
      </c>
      <c r="H909" s="604" t="str">
        <f aca="false">LOOKUP(E909,[6]Foglio1!$D$2:$E$1879)</f>
        <v>SERBATOIO FAGOSA</v>
      </c>
      <c r="I909" s="121" t="str">
        <f aca="false">LOOKUP($E909,[6]Foglio1!$D$2:$D$1879,[6]Foglio1!F$2:F$1879)</f>
        <v>4/27</v>
      </c>
      <c r="J909" s="121" t="str">
        <f aca="false">LOOKUP($E909,[6]Foglio1!$D$2:$D$1879,[6]Foglio1!G$2:G$1879)</f>
        <v>ACQUEDOTTO DI CASTELLUCCIO INFERIORE.</v>
      </c>
      <c r="K909" s="121" t="n">
        <f aca="false">LOOKUP($E909,[6]Foglio1!$D$2:$D$1879,[6]Foglio1!H$2:H$1879)</f>
        <v>50</v>
      </c>
      <c r="L909" s="121" t="str">
        <f aca="false">LOOKUP($E909,[6]Foglio1!$D$2:$D$1879,[6]Foglio1!I$2:I$1879)</f>
        <v>buono</v>
      </c>
      <c r="M909" s="121" t="str">
        <f aca="false">LOOKUP($E909,[6]Foglio1!$D$2:$D$1879,[6]Foglio1!J$2:J$1879)</f>
        <v>1980</v>
      </c>
      <c r="N909" s="121" t="n">
        <f aca="false">LOOKUP($E909,[6]Foglio1!$D$2:$D$1879,[6]Foglio1!K$2:K$1879)</f>
        <v>100</v>
      </c>
      <c r="O909" s="121" t="str">
        <f aca="false">LOOKUP($E909,[6]Foglio1!$D$2:$D$1879,[6]Foglio1!L$2:L$1879)</f>
        <v/>
      </c>
      <c r="P909" s="121" t="str">
        <f aca="false">LOOKUP($E909,[6]Foglio1!$D$2:$D$1879,[6]Foglio1!M$2:M$1879)</f>
        <v/>
      </c>
      <c r="Q909" s="121" t="str">
        <f aca="false">LOOKUP($E909,[6]Foglio1!$D$2:$D$1879,[6]Foglio1!N$2:N$1879)</f>
        <v>ACCIAIO</v>
      </c>
      <c r="R909" s="121" t="n">
        <f aca="false">LOOKUP($E909,[6]Foglio1!$D$2:$D$1879,[6]Foglio1!O$2:O$1879)</f>
        <v>100</v>
      </c>
    </row>
    <row r="910" customFormat="false" ht="12.75" hidden="false" customHeight="false" outlineLevel="0" collapsed="false">
      <c r="A910" s="600" t="s">
        <v>1656</v>
      </c>
      <c r="B910" s="601" t="str">
        <f aca="false">LOOKUP(A910,[4]Schemi!$A$2:$B$32)</f>
        <v>Schema Castelluccio Inf.</v>
      </c>
      <c r="C910" s="602" t="s">
        <v>327</v>
      </c>
      <c r="D910" s="602" t="s">
        <v>1166</v>
      </c>
      <c r="E910" s="602" t="str">
        <f aca="false">CONCATENATE(C910,D910)</f>
        <v>G0073AD007</v>
      </c>
      <c r="F910" s="602" t="str">
        <f aca="false">LOOKUP(C910,[5]Foglio3!$A$2:$B$141)</f>
        <v>CASTELLUCCIO INFERIORE</v>
      </c>
      <c r="G910" s="603" t="n">
        <v>2</v>
      </c>
      <c r="H910" s="604" t="str">
        <f aca="false">LOOKUP(E910,[6]Foglio1!$D$2:$E$1879)</f>
        <v>CERRETA</v>
      </c>
      <c r="I910" s="121" t="str">
        <f aca="false">LOOKUP($E910,[6]Foglio1!$D$2:$D$1879,[6]Foglio1!F$2:F$1879)</f>
        <v>4/27</v>
      </c>
      <c r="J910" s="121" t="str">
        <f aca="false">LOOKUP($E910,[6]Foglio1!$D$2:$D$1879,[6]Foglio1!G$2:G$1879)</f>
        <v>ACQUEDOTTO DI CASTELLUCCIO INFERIORE.</v>
      </c>
      <c r="K910" s="121" t="n">
        <f aca="false">LOOKUP($E910,[6]Foglio1!$D$2:$D$1879,[6]Foglio1!H$2:H$1879)</f>
        <v>100</v>
      </c>
      <c r="L910" s="121" t="str">
        <f aca="false">LOOKUP($E910,[6]Foglio1!$D$2:$D$1879,[6]Foglio1!I$2:I$1879)</f>
        <v>BUONO</v>
      </c>
      <c r="M910" s="121" t="str">
        <f aca="false">LOOKUP($E910,[6]Foglio1!$D$2:$D$1879,[6]Foglio1!J$2:J$1879)</f>
        <v>1990</v>
      </c>
      <c r="N910" s="121" t="n">
        <f aca="false">LOOKUP($E910,[6]Foglio1!$D$2:$D$1879,[6]Foglio1!K$2:K$1879)</f>
        <v>100</v>
      </c>
      <c r="O910" s="121" t="str">
        <f aca="false">LOOKUP($E910,[6]Foglio1!$D$2:$D$1879,[6]Foglio1!L$2:L$1879)</f>
        <v/>
      </c>
      <c r="P910" s="121" t="str">
        <f aca="false">LOOKUP($E910,[6]Foglio1!$D$2:$D$1879,[6]Foglio1!M$2:M$1879)</f>
        <v/>
      </c>
      <c r="Q910" s="121" t="str">
        <f aca="false">LOOKUP($E910,[6]Foglio1!$D$2:$D$1879,[6]Foglio1!N$2:N$1879)</f>
        <v>ACCIAIO</v>
      </c>
      <c r="R910" s="121" t="n">
        <f aca="false">LOOKUP($E910,[6]Foglio1!$D$2:$D$1879,[6]Foglio1!O$2:O$1879)</f>
        <v>100</v>
      </c>
    </row>
    <row r="911" customFormat="false" ht="12.75" hidden="false" customHeight="false" outlineLevel="0" collapsed="false">
      <c r="A911" s="600" t="s">
        <v>1656</v>
      </c>
      <c r="B911" s="601" t="str">
        <f aca="false">LOOKUP(A911,[4]Schemi!$A$2:$B$32)</f>
        <v>Schema Castelluccio Inf.</v>
      </c>
      <c r="C911" s="602" t="s">
        <v>327</v>
      </c>
      <c r="D911" s="602" t="s">
        <v>1167</v>
      </c>
      <c r="E911" s="602" t="str">
        <f aca="false">CONCATENATE(C911,D911)</f>
        <v>G0073AD008</v>
      </c>
      <c r="F911" s="602" t="str">
        <f aca="false">LOOKUP(C911,[5]Foglio3!$A$2:$B$141)</f>
        <v>CASTELLUCCIO INFERIORE</v>
      </c>
      <c r="G911" s="603" t="n">
        <v>0.2</v>
      </c>
      <c r="H911" s="604" t="str">
        <f aca="false">LOOKUP(E911,[6]Foglio1!$D$2:$E$1879)</f>
        <v>S.GIOVANNI</v>
      </c>
      <c r="I911" s="121" t="str">
        <f aca="false">LOOKUP($E911,[6]Foglio1!$D$2:$D$1879,[6]Foglio1!F$2:F$1879)</f>
        <v>4/27</v>
      </c>
      <c r="J911" s="121" t="str">
        <f aca="false">LOOKUP($E911,[6]Foglio1!$D$2:$D$1879,[6]Foglio1!G$2:G$1879)</f>
        <v>ACQUEDOTTO DI CASTELLUCCIO INFERIORE.</v>
      </c>
      <c r="K911" s="121" t="n">
        <f aca="false">LOOKUP($E911,[6]Foglio1!$D$2:$D$1879,[6]Foglio1!H$2:H$1879)</f>
        <v>150</v>
      </c>
      <c r="L911" s="121" t="str">
        <f aca="false">LOOKUP($E911,[6]Foglio1!$D$2:$D$1879,[6]Foglio1!I$2:I$1879)</f>
        <v>BUONO</v>
      </c>
      <c r="M911" s="121" t="str">
        <f aca="false">LOOKUP($E911,[6]Foglio1!$D$2:$D$1879,[6]Foglio1!J$2:J$1879)</f>
        <v>1962</v>
      </c>
      <c r="N911" s="121" t="n">
        <f aca="false">LOOKUP($E911,[6]Foglio1!$D$2:$D$1879,[6]Foglio1!K$2:K$1879)</f>
        <v>100</v>
      </c>
      <c r="O911" s="121" t="str">
        <f aca="false">LOOKUP($E911,[6]Foglio1!$D$2:$D$1879,[6]Foglio1!L$2:L$1879)</f>
        <v/>
      </c>
      <c r="P911" s="121" t="str">
        <f aca="false">LOOKUP($E911,[6]Foglio1!$D$2:$D$1879,[6]Foglio1!M$2:M$1879)</f>
        <v/>
      </c>
      <c r="Q911" s="121" t="str">
        <f aca="false">LOOKUP($E911,[6]Foglio1!$D$2:$D$1879,[6]Foglio1!N$2:N$1879)</f>
        <v>ACCIAIO</v>
      </c>
      <c r="R911" s="121" t="n">
        <f aca="false">LOOKUP($E911,[6]Foglio1!$D$2:$D$1879,[6]Foglio1!O$2:O$1879)</f>
        <v>100</v>
      </c>
    </row>
    <row r="912" customFormat="false" ht="12.75" hidden="false" customHeight="false" outlineLevel="0" collapsed="false">
      <c r="A912" s="600" t="s">
        <v>1657</v>
      </c>
      <c r="B912" s="601" t="str">
        <f aca="false">LOOKUP(A912,[4]Schemi!$A$2:$B$32)</f>
        <v>Schema Castelluccio Sup.</v>
      </c>
      <c r="C912" s="602" t="s">
        <v>329</v>
      </c>
      <c r="D912" s="602" t="s">
        <v>1160</v>
      </c>
      <c r="E912" s="602" t="str">
        <f aca="false">CONCATENATE(C912,D912)</f>
        <v>G0074AD001</v>
      </c>
      <c r="F912" s="602" t="str">
        <f aca="false">LOOKUP(C912,[5]Foglio3!$A$2:$B$141)</f>
        <v>CASTELLUCCIO SUPERIORE</v>
      </c>
      <c r="G912" s="603" t="n">
        <v>4</v>
      </c>
      <c r="H912" s="604" t="str">
        <f aca="false">LOOKUP(E912,[6]Foglio1!$D$2:$E$1879)</f>
        <v>ADDUTTRICE</v>
      </c>
      <c r="I912" s="121" t="str">
        <f aca="false">LOOKUP($E912,[6]Foglio1!$D$2:$D$1879,[6]Foglio1!F$2:F$1879)</f>
        <v>4/28</v>
      </c>
      <c r="J912" s="121" t="str">
        <f aca="false">LOOKUP($E912,[6]Foglio1!$D$2:$D$1879,[6]Foglio1!G$2:G$1879)</f>
        <v>ACQUEDOTTO DI CASTELLUCCIO SUPERIORE.</v>
      </c>
      <c r="K912" s="121" t="n">
        <f aca="false">LOOKUP($E912,[6]Foglio1!$D$2:$D$1879,[6]Foglio1!H$2:H$1879)</f>
        <v>200</v>
      </c>
      <c r="L912" s="121" t="str">
        <f aca="false">LOOKUP($E912,[6]Foglio1!$D$2:$D$1879,[6]Foglio1!I$2:I$1879)</f>
        <v>Buono</v>
      </c>
      <c r="M912" s="121" t="str">
        <f aca="false">LOOKUP($E912,[6]Foglio1!$D$2:$D$1879,[6]Foglio1!J$2:J$1879)</f>
        <v>1970 - 1980</v>
      </c>
      <c r="N912" s="121" t="n">
        <f aca="false">LOOKUP($E912,[6]Foglio1!$D$2:$D$1879,[6]Foglio1!K$2:K$1879)</f>
        <v>100</v>
      </c>
      <c r="O912" s="121" t="str">
        <f aca="false">LOOKUP($E912,[6]Foglio1!$D$2:$D$1879,[6]Foglio1!L$2:L$1879)</f>
        <v>insufficiente</v>
      </c>
      <c r="P912" s="121" t="n">
        <f aca="false">LOOKUP($E912,[6]Foglio1!$D$2:$D$1879,[6]Foglio1!M$2:M$1879)</f>
        <v>100</v>
      </c>
      <c r="Q912" s="121" t="str">
        <f aca="false">LOOKUP($E912,[6]Foglio1!$D$2:$D$1879,[6]Foglio1!N$2:N$1879)</f>
        <v>acciaio</v>
      </c>
      <c r="R912" s="121" t="n">
        <f aca="false">LOOKUP($E912,[6]Foglio1!$D$2:$D$1879,[6]Foglio1!O$2:O$1879)</f>
        <v>100</v>
      </c>
    </row>
    <row r="913" customFormat="false" ht="12.75" hidden="false" customHeight="false" outlineLevel="0" collapsed="false">
      <c r="A913" s="600" t="s">
        <v>1657</v>
      </c>
      <c r="B913" s="601" t="str">
        <f aca="false">LOOKUP(A913,[4]Schemi!$A$2:$B$32)</f>
        <v>Schema Castelluccio Sup.</v>
      </c>
      <c r="C913" s="602" t="s">
        <v>329</v>
      </c>
      <c r="D913" s="602" t="s">
        <v>1161</v>
      </c>
      <c r="E913" s="602" t="str">
        <f aca="false">CONCATENATE(C913,D913)</f>
        <v>G0074AD002</v>
      </c>
      <c r="F913" s="602" t="str">
        <f aca="false">LOOKUP(C913,[5]Foglio3!$A$2:$B$141)</f>
        <v>CASTELLUCCIO SUPERIORE</v>
      </c>
      <c r="G913" s="603" t="n">
        <v>3.5</v>
      </c>
      <c r="H913" s="604" t="str">
        <f aca="false">LOOKUP(E913,[6]Foglio1!$D$2:$E$1879)</f>
        <v>ADDUTTRICE</v>
      </c>
      <c r="I913" s="121" t="str">
        <f aca="false">LOOKUP($E913,[6]Foglio1!$D$2:$D$1879,[6]Foglio1!F$2:F$1879)</f>
        <v>AQ019</v>
      </c>
      <c r="J913" s="121" t="str">
        <f aca="false">LOOKUP($E913,[6]Foglio1!$D$2:$D$1879,[6]Foglio1!G$2:G$1879)</f>
        <v>ACQUEDOTTO DI CASTELLUCCIO SUPERIORE.</v>
      </c>
      <c r="K913" s="121" t="n">
        <f aca="false">LOOKUP($E913,[6]Foglio1!$D$2:$D$1879,[6]Foglio1!H$2:H$1879)</f>
        <v>600</v>
      </c>
      <c r="L913" s="121" t="str">
        <f aca="false">LOOKUP($E913,[6]Foglio1!$D$2:$D$1879,[6]Foglio1!I$2:I$1879)</f>
        <v>Buono</v>
      </c>
      <c r="M913" s="121" t="str">
        <f aca="false">LOOKUP($E913,[6]Foglio1!$D$2:$D$1879,[6]Foglio1!J$2:J$1879)</f>
        <v>1970 - 1980</v>
      </c>
      <c r="N913" s="121" t="n">
        <f aca="false">LOOKUP($E913,[6]Foglio1!$D$2:$D$1879,[6]Foglio1!K$2:K$1879)</f>
        <v>100</v>
      </c>
      <c r="O913" s="121" t="str">
        <f aca="false">LOOKUP($E913,[6]Foglio1!$D$2:$D$1879,[6]Foglio1!L$2:L$1879)</f>
        <v>insufficiente</v>
      </c>
      <c r="P913" s="121" t="n">
        <f aca="false">LOOKUP($E913,[6]Foglio1!$D$2:$D$1879,[6]Foglio1!M$2:M$1879)</f>
        <v>100</v>
      </c>
      <c r="Q913" s="121" t="str">
        <f aca="false">LOOKUP($E913,[6]Foglio1!$D$2:$D$1879,[6]Foglio1!N$2:N$1879)</f>
        <v>acciaio</v>
      </c>
      <c r="R913" s="121" t="n">
        <f aca="false">LOOKUP($E913,[6]Foglio1!$D$2:$D$1879,[6]Foglio1!O$2:O$1879)</f>
        <v>100</v>
      </c>
    </row>
    <row r="914" customFormat="false" ht="12.75" hidden="false" customHeight="false" outlineLevel="0" collapsed="false">
      <c r="A914" s="600" t="s">
        <v>1657</v>
      </c>
      <c r="B914" s="601" t="str">
        <f aca="false">LOOKUP(A914,[4]Schemi!$A$2:$B$32)</f>
        <v>Schema Castelluccio Sup.</v>
      </c>
      <c r="C914" s="602" t="s">
        <v>329</v>
      </c>
      <c r="D914" s="602" t="s">
        <v>1162</v>
      </c>
      <c r="E914" s="602" t="str">
        <f aca="false">CONCATENATE(C914,D914)</f>
        <v>G0074AD003</v>
      </c>
      <c r="F914" s="602" t="str">
        <f aca="false">LOOKUP(C914,[5]Foglio3!$A$2:$B$141)</f>
        <v>CASTELLUCCIO SUPERIORE</v>
      </c>
      <c r="G914" s="603" t="n">
        <v>0.65</v>
      </c>
      <c r="H914" s="604" t="str">
        <f aca="false">LOOKUP(E914,[6]Foglio1!$D$2:$E$1879)</f>
        <v>ADDUTTRICE</v>
      </c>
      <c r="I914" s="121" t="str">
        <f aca="false">LOOKUP($E914,[6]Foglio1!$D$2:$D$1879,[6]Foglio1!F$2:F$1879)</f>
        <v>AQ019</v>
      </c>
      <c r="J914" s="121" t="str">
        <f aca="false">LOOKUP($E914,[6]Foglio1!$D$2:$D$1879,[6]Foglio1!G$2:G$1879)</f>
        <v>ACQUEDOTTO DI CASTELLUCCIO SUPERIORE.</v>
      </c>
      <c r="K914" s="121" t="n">
        <f aca="false">LOOKUP($E914,[6]Foglio1!$D$2:$D$1879,[6]Foglio1!H$2:H$1879)</f>
        <v>600</v>
      </c>
      <c r="L914" s="121" t="str">
        <f aca="false">LOOKUP($E914,[6]Foglio1!$D$2:$D$1879,[6]Foglio1!I$2:I$1879)</f>
        <v>Buono</v>
      </c>
      <c r="M914" s="121" t="str">
        <f aca="false">LOOKUP($E914,[6]Foglio1!$D$2:$D$1879,[6]Foglio1!J$2:J$1879)</f>
        <v>1970 - 1980</v>
      </c>
      <c r="N914" s="121" t="n">
        <f aca="false">LOOKUP($E914,[6]Foglio1!$D$2:$D$1879,[6]Foglio1!K$2:K$1879)</f>
        <v>100</v>
      </c>
      <c r="O914" s="121" t="str">
        <f aca="false">LOOKUP($E914,[6]Foglio1!$D$2:$D$1879,[6]Foglio1!L$2:L$1879)</f>
        <v>insufficiente</v>
      </c>
      <c r="P914" s="121" t="n">
        <f aca="false">LOOKUP($E914,[6]Foglio1!$D$2:$D$1879,[6]Foglio1!M$2:M$1879)</f>
        <v>100</v>
      </c>
      <c r="Q914" s="121" t="str">
        <f aca="false">LOOKUP($E914,[6]Foglio1!$D$2:$D$1879,[6]Foglio1!N$2:N$1879)</f>
        <v>acciaio</v>
      </c>
      <c r="R914" s="121" t="n">
        <f aca="false">LOOKUP($E914,[6]Foglio1!$D$2:$D$1879,[6]Foglio1!O$2:O$1879)</f>
        <v>100</v>
      </c>
    </row>
    <row r="915" customFormat="false" ht="12.75" hidden="false" customHeight="false" outlineLevel="0" collapsed="false">
      <c r="A915" s="600" t="s">
        <v>1658</v>
      </c>
      <c r="B915" s="601" t="str">
        <f aca="false">LOOKUP(A915,[4]Schemi!$A$2:$B$32)</f>
        <v>Schema Rotonda</v>
      </c>
      <c r="C915" s="602" t="s">
        <v>355</v>
      </c>
      <c r="D915" s="602" t="s">
        <v>1160</v>
      </c>
      <c r="E915" s="602" t="str">
        <f aca="false">CONCATENATE(C915,D915)</f>
        <v>G0109AD001</v>
      </c>
      <c r="F915" s="602" t="str">
        <f aca="false">LOOKUP(C915,[5]Foglio3!$A$2:$B$141)</f>
        <v>ROTONDA</v>
      </c>
      <c r="G915" s="603" t="n">
        <v>1</v>
      </c>
      <c r="H915" s="604" t="str">
        <f aca="false">LOOKUP(E915,[6]Foglio1!$D$2:$E$1879)</f>
        <v>ADDUTTRICE</v>
      </c>
      <c r="I915" s="121" t="str">
        <f aca="false">LOOKUP($E915,[6]Foglio1!$D$2:$D$1879,[6]Foglio1!F$2:F$1879)</f>
        <v>4/29</v>
      </c>
      <c r="J915" s="121" t="str">
        <f aca="false">LOOKUP($E915,[6]Foglio1!$D$2:$D$1879,[6]Foglio1!G$2:G$1879)</f>
        <v>ACQUEDOTTO DI ROTONDA.</v>
      </c>
      <c r="K915" s="121" t="n">
        <f aca="false">LOOKUP($E915,[6]Foglio1!$D$2:$D$1879,[6]Foglio1!H$2:H$1879)</f>
        <v>150</v>
      </c>
      <c r="L915" s="121" t="str">
        <f aca="false">LOOKUP($E915,[6]Foglio1!$D$2:$D$1879,[6]Foglio1!I$2:I$1879)</f>
        <v>insufficiente</v>
      </c>
      <c r="M915" s="121" t="str">
        <f aca="false">LOOKUP($E915,[6]Foglio1!$D$2:$D$1879,[6]Foglio1!J$2:J$1879)</f>
        <v>1970 - 1980</v>
      </c>
      <c r="N915" s="121" t="n">
        <f aca="false">LOOKUP($E915,[6]Foglio1!$D$2:$D$1879,[6]Foglio1!K$2:K$1879)</f>
        <v>100</v>
      </c>
      <c r="O915" s="121" t="str">
        <f aca="false">LOOKUP($E915,[6]Foglio1!$D$2:$D$1879,[6]Foglio1!L$2:L$1879)</f>
        <v>ottimo</v>
      </c>
      <c r="P915" s="121" t="n">
        <f aca="false">LOOKUP($E915,[6]Foglio1!$D$2:$D$1879,[6]Foglio1!M$2:M$1879)</f>
        <v>100</v>
      </c>
      <c r="Q915" s="121" t="str">
        <f aca="false">LOOKUP($E915,[6]Foglio1!$D$2:$D$1879,[6]Foglio1!N$2:N$1879)</f>
        <v>acciaio</v>
      </c>
      <c r="R915" s="121" t="n">
        <f aca="false">LOOKUP($E915,[6]Foglio1!$D$2:$D$1879,[6]Foglio1!O$2:O$1879)</f>
        <v>100</v>
      </c>
    </row>
    <row r="916" customFormat="false" ht="12.75" hidden="false" customHeight="false" outlineLevel="0" collapsed="false">
      <c r="A916" s="600" t="s">
        <v>1658</v>
      </c>
      <c r="B916" s="601" t="str">
        <f aca="false">LOOKUP(A916,[4]Schemi!$A$2:$B$32)</f>
        <v>Schema Rotonda</v>
      </c>
      <c r="C916" s="602" t="s">
        <v>355</v>
      </c>
      <c r="D916" s="602" t="s">
        <v>1161</v>
      </c>
      <c r="E916" s="602" t="str">
        <f aca="false">CONCATENATE(C916,D916)</f>
        <v>G0109AD002</v>
      </c>
      <c r="F916" s="602" t="str">
        <f aca="false">LOOKUP(C916,[5]Foglio3!$A$2:$B$141)</f>
        <v>ROTONDA</v>
      </c>
      <c r="G916" s="603" t="n">
        <v>0.4</v>
      </c>
      <c r="H916" s="604" t="str">
        <f aca="false">LOOKUP(E916,[6]Foglio1!$D$2:$E$1879)</f>
        <v>ADDUTTRICE</v>
      </c>
      <c r="I916" s="121" t="str">
        <f aca="false">LOOKUP($E916,[6]Foglio1!$D$2:$D$1879,[6]Foglio1!F$2:F$1879)</f>
        <v>AQ015</v>
      </c>
      <c r="J916" s="121" t="str">
        <f aca="false">LOOKUP($E916,[6]Foglio1!$D$2:$D$1879,[6]Foglio1!G$2:G$1879)</f>
        <v>ACQUEDOTTO DI ROTONDA.</v>
      </c>
      <c r="K916" s="121" t="n">
        <f aca="false">LOOKUP($E916,[6]Foglio1!$D$2:$D$1879,[6]Foglio1!H$2:H$1879)</f>
        <v>150</v>
      </c>
      <c r="L916" s="121" t="str">
        <f aca="false">LOOKUP($E916,[6]Foglio1!$D$2:$D$1879,[6]Foglio1!I$2:I$1879)</f>
        <v>insufficiente</v>
      </c>
      <c r="M916" s="121" t="str">
        <f aca="false">LOOKUP($E916,[6]Foglio1!$D$2:$D$1879,[6]Foglio1!J$2:J$1879)</f>
        <v>1970 - 1980</v>
      </c>
      <c r="N916" s="121" t="n">
        <f aca="false">LOOKUP($E916,[6]Foglio1!$D$2:$D$1879,[6]Foglio1!K$2:K$1879)</f>
        <v>100</v>
      </c>
      <c r="O916" s="121" t="str">
        <f aca="false">LOOKUP($E916,[6]Foglio1!$D$2:$D$1879,[6]Foglio1!L$2:L$1879)</f>
        <v>ottimo</v>
      </c>
      <c r="P916" s="121" t="n">
        <f aca="false">LOOKUP($E916,[6]Foglio1!$D$2:$D$1879,[6]Foglio1!M$2:M$1879)</f>
        <v>100</v>
      </c>
      <c r="Q916" s="121" t="str">
        <f aca="false">LOOKUP($E916,[6]Foglio1!$D$2:$D$1879,[6]Foglio1!N$2:N$1879)</f>
        <v>acciaio</v>
      </c>
      <c r="R916" s="121" t="n">
        <f aca="false">LOOKUP($E916,[6]Foglio1!$D$2:$D$1879,[6]Foglio1!O$2:O$1879)</f>
        <v>100</v>
      </c>
    </row>
    <row r="917" customFormat="false" ht="12.75" hidden="false" customHeight="false" outlineLevel="0" collapsed="false">
      <c r="A917" s="600" t="s">
        <v>1658</v>
      </c>
      <c r="B917" s="601" t="str">
        <f aca="false">LOOKUP(A917,[4]Schemi!$A$2:$B$32)</f>
        <v>Schema Rotonda</v>
      </c>
      <c r="C917" s="602" t="s">
        <v>355</v>
      </c>
      <c r="D917" s="602" t="s">
        <v>1162</v>
      </c>
      <c r="E917" s="602" t="str">
        <f aca="false">CONCATENATE(C917,D917)</f>
        <v>G0109AD003</v>
      </c>
      <c r="F917" s="602" t="str">
        <f aca="false">LOOKUP(C917,[5]Foglio3!$A$2:$B$141)</f>
        <v>ROTONDA</v>
      </c>
      <c r="G917" s="603" t="n">
        <v>3.25</v>
      </c>
      <c r="H917" s="604" t="str">
        <f aca="false">LOOKUP(E917,[6]Foglio1!$D$2:$E$1879)</f>
        <v>ADDUTTRICE</v>
      </c>
      <c r="I917" s="121" t="str">
        <f aca="false">LOOKUP($E917,[6]Foglio1!$D$2:$D$1879,[6]Foglio1!F$2:F$1879)</f>
        <v>AQ015</v>
      </c>
      <c r="J917" s="121" t="str">
        <f aca="false">LOOKUP($E917,[6]Foglio1!$D$2:$D$1879,[6]Foglio1!G$2:G$1879)</f>
        <v>ACQUEDOTTO DI ROTONDA.</v>
      </c>
      <c r="K917" s="121" t="n">
        <f aca="false">LOOKUP($E917,[6]Foglio1!$D$2:$D$1879,[6]Foglio1!H$2:H$1879)</f>
        <v>150</v>
      </c>
      <c r="L917" s="121" t="str">
        <f aca="false">LOOKUP($E917,[6]Foglio1!$D$2:$D$1879,[6]Foglio1!I$2:I$1879)</f>
        <v>buono</v>
      </c>
      <c r="M917" s="121" t="str">
        <f aca="false">LOOKUP($E917,[6]Foglio1!$D$2:$D$1879,[6]Foglio1!J$2:J$1879)</f>
        <v>1970 - 1980</v>
      </c>
      <c r="N917" s="121" t="n">
        <f aca="false">LOOKUP($E917,[6]Foglio1!$D$2:$D$1879,[6]Foglio1!K$2:K$1879)</f>
        <v>100</v>
      </c>
      <c r="O917" s="121" t="str">
        <f aca="false">LOOKUP($E917,[6]Foglio1!$D$2:$D$1879,[6]Foglio1!L$2:L$1879)</f>
        <v>ottimo</v>
      </c>
      <c r="P917" s="121" t="n">
        <f aca="false">LOOKUP($E917,[6]Foglio1!$D$2:$D$1879,[6]Foglio1!M$2:M$1879)</f>
        <v>100</v>
      </c>
      <c r="Q917" s="121" t="str">
        <f aca="false">LOOKUP($E917,[6]Foglio1!$D$2:$D$1879,[6]Foglio1!N$2:N$1879)</f>
        <v>acciaio</v>
      </c>
      <c r="R917" s="121" t="n">
        <f aca="false">LOOKUP($E917,[6]Foglio1!$D$2:$D$1879,[6]Foglio1!O$2:O$1879)</f>
        <v>100</v>
      </c>
    </row>
    <row r="918" customFormat="false" ht="12.75" hidden="false" customHeight="false" outlineLevel="0" collapsed="false">
      <c r="A918" s="600" t="s">
        <v>1658</v>
      </c>
      <c r="B918" s="601" t="str">
        <f aca="false">LOOKUP(A918,[4]Schemi!$A$2:$B$32)</f>
        <v>Schema Rotonda</v>
      </c>
      <c r="C918" s="602" t="s">
        <v>355</v>
      </c>
      <c r="D918" s="602" t="s">
        <v>1163</v>
      </c>
      <c r="E918" s="602" t="str">
        <f aca="false">CONCATENATE(C918,D918)</f>
        <v>G0109AD004</v>
      </c>
      <c r="F918" s="602" t="str">
        <f aca="false">LOOKUP(C918,[5]Foglio3!$A$2:$B$141)</f>
        <v>ROTONDA</v>
      </c>
      <c r="G918" s="603" t="n">
        <v>1.1</v>
      </c>
      <c r="H918" s="604" t="str">
        <f aca="false">LOOKUP(E918,[6]Foglio1!$D$2:$E$1879)</f>
        <v>ADDUTTRICE</v>
      </c>
      <c r="I918" s="121" t="str">
        <f aca="false">LOOKUP($E918,[6]Foglio1!$D$2:$D$1879,[6]Foglio1!F$2:F$1879)</f>
        <v>AQ015</v>
      </c>
      <c r="J918" s="121" t="str">
        <f aca="false">LOOKUP($E918,[6]Foglio1!$D$2:$D$1879,[6]Foglio1!G$2:G$1879)</f>
        <v>ACQUEDOTTO DI ROTONDA.</v>
      </c>
      <c r="K918" s="121" t="n">
        <f aca="false">LOOKUP($E918,[6]Foglio1!$D$2:$D$1879,[6]Foglio1!H$2:H$1879)</f>
        <v>100</v>
      </c>
      <c r="L918" s="121" t="str">
        <f aca="false">LOOKUP($E918,[6]Foglio1!$D$2:$D$1879,[6]Foglio1!I$2:I$1879)</f>
        <v>buono</v>
      </c>
      <c r="M918" s="121" t="str">
        <f aca="false">LOOKUP($E918,[6]Foglio1!$D$2:$D$1879,[6]Foglio1!J$2:J$1879)</f>
        <v>1970 - 1980</v>
      </c>
      <c r="N918" s="121" t="n">
        <f aca="false">LOOKUP($E918,[6]Foglio1!$D$2:$D$1879,[6]Foglio1!K$2:K$1879)</f>
        <v>100</v>
      </c>
      <c r="O918" s="121" t="str">
        <f aca="false">LOOKUP($E918,[6]Foglio1!$D$2:$D$1879,[6]Foglio1!L$2:L$1879)</f>
        <v>buono</v>
      </c>
      <c r="P918" s="121" t="n">
        <f aca="false">LOOKUP($E918,[6]Foglio1!$D$2:$D$1879,[6]Foglio1!M$2:M$1879)</f>
        <v>100</v>
      </c>
      <c r="Q918" s="121" t="str">
        <f aca="false">LOOKUP($E918,[6]Foglio1!$D$2:$D$1879,[6]Foglio1!N$2:N$1879)</f>
        <v>acciaio</v>
      </c>
      <c r="R918" s="121" t="n">
        <f aca="false">LOOKUP($E918,[6]Foglio1!$D$2:$D$1879,[6]Foglio1!O$2:O$1879)</f>
        <v>100</v>
      </c>
    </row>
    <row r="919" customFormat="false" ht="12.75" hidden="false" customHeight="false" outlineLevel="0" collapsed="false">
      <c r="A919" s="600" t="s">
        <v>1658</v>
      </c>
      <c r="B919" s="601" t="str">
        <f aca="false">LOOKUP(A919,[4]Schemi!$A$2:$B$32)</f>
        <v>Schema Rotonda</v>
      </c>
      <c r="C919" s="602" t="s">
        <v>355</v>
      </c>
      <c r="D919" s="602" t="s">
        <v>1164</v>
      </c>
      <c r="E919" s="602" t="str">
        <f aca="false">CONCATENATE(C919,D919)</f>
        <v>G0109AD005</v>
      </c>
      <c r="F919" s="602" t="str">
        <f aca="false">LOOKUP(C919,[5]Foglio3!$A$2:$B$141)</f>
        <v>ROTONDA</v>
      </c>
      <c r="G919" s="603" t="n">
        <v>0.8</v>
      </c>
      <c r="H919" s="604" t="str">
        <f aca="false">LOOKUP(E919,[6]Foglio1!$D$2:$E$1879)</f>
        <v>ADDUTTRICE</v>
      </c>
      <c r="I919" s="121" t="str">
        <f aca="false">LOOKUP($E919,[6]Foglio1!$D$2:$D$1879,[6]Foglio1!F$2:F$1879)</f>
        <v>AQ015</v>
      </c>
      <c r="J919" s="121" t="str">
        <f aca="false">LOOKUP($E919,[6]Foglio1!$D$2:$D$1879,[6]Foglio1!G$2:G$1879)</f>
        <v>ACQUEDOTTO DI ROTONDA.</v>
      </c>
      <c r="K919" s="121" t="n">
        <f aca="false">LOOKUP($E919,[6]Foglio1!$D$2:$D$1879,[6]Foglio1!H$2:H$1879)</f>
        <v>100</v>
      </c>
      <c r="L919" s="121" t="str">
        <f aca="false">LOOKUP($E919,[6]Foglio1!$D$2:$D$1879,[6]Foglio1!I$2:I$1879)</f>
        <v>buono</v>
      </c>
      <c r="M919" s="121" t="str">
        <f aca="false">LOOKUP($E919,[6]Foglio1!$D$2:$D$1879,[6]Foglio1!J$2:J$1879)</f>
        <v>1970 - 1980</v>
      </c>
      <c r="N919" s="121" t="n">
        <f aca="false">LOOKUP($E919,[6]Foglio1!$D$2:$D$1879,[6]Foglio1!K$2:K$1879)</f>
        <v>100</v>
      </c>
      <c r="O919" s="121" t="str">
        <f aca="false">LOOKUP($E919,[6]Foglio1!$D$2:$D$1879,[6]Foglio1!L$2:L$1879)</f>
        <v>ottimo</v>
      </c>
      <c r="P919" s="121" t="n">
        <f aca="false">LOOKUP($E919,[6]Foglio1!$D$2:$D$1879,[6]Foglio1!M$2:M$1879)</f>
        <v>100</v>
      </c>
      <c r="Q919" s="121" t="str">
        <f aca="false">LOOKUP($E919,[6]Foglio1!$D$2:$D$1879,[6]Foglio1!N$2:N$1879)</f>
        <v>acciaio</v>
      </c>
      <c r="R919" s="121" t="n">
        <f aca="false">LOOKUP($E919,[6]Foglio1!$D$2:$D$1879,[6]Foglio1!O$2:O$1879)</f>
        <v>100</v>
      </c>
    </row>
    <row r="920" customFormat="false" ht="12.75" hidden="false" customHeight="false" outlineLevel="0" collapsed="false">
      <c r="A920" s="600" t="s">
        <v>1659</v>
      </c>
      <c r="B920" s="601" t="str">
        <f aca="false">LOOKUP(A920,[4]Schemi!$A$2:$B$32)</f>
        <v>Schema Viggianello</v>
      </c>
      <c r="C920" s="602" t="s">
        <v>373</v>
      </c>
      <c r="D920" s="602" t="s">
        <v>1160</v>
      </c>
      <c r="E920" s="602" t="str">
        <f aca="false">CONCATENATE(C920,D920)</f>
        <v>G0131AD001</v>
      </c>
      <c r="F920" s="602" t="str">
        <f aca="false">LOOKUP(C920,[5]Foglio3!$A$2:$B$141)</f>
        <v>VIGGIANELLO</v>
      </c>
      <c r="G920" s="603" t="n">
        <v>6</v>
      </c>
      <c r="H920" s="604" t="str">
        <f aca="false">LOOKUP(E920,[6]Foglio1!$D$2:$E$1879)</f>
        <v>S.NICOLA</v>
      </c>
      <c r="I920" s="121" t="str">
        <f aca="false">LOOKUP($E920,[6]Foglio1!$D$2:$D$1879,[6]Foglio1!F$2:F$1879)</f>
        <v>4/30</v>
      </c>
      <c r="J920" s="121" t="str">
        <f aca="false">LOOKUP($E920,[6]Foglio1!$D$2:$D$1879,[6]Foglio1!G$2:G$1879)</f>
        <v>ACQUEDOTTO DI VIGGIANELLO</v>
      </c>
      <c r="K920" s="121" t="n">
        <f aca="false">LOOKUP($E920,[6]Foglio1!$D$2:$D$1879,[6]Foglio1!H$2:H$1879)</f>
        <v>100</v>
      </c>
      <c r="L920" s="121" t="str">
        <f aca="false">LOOKUP($E920,[6]Foglio1!$D$2:$D$1879,[6]Foglio1!I$2:I$1879)</f>
        <v>Buono</v>
      </c>
      <c r="M920" s="121" t="str">
        <f aca="false">LOOKUP($E920,[6]Foglio1!$D$2:$D$1879,[6]Foglio1!J$2:J$1879)</f>
        <v>1960</v>
      </c>
      <c r="N920" s="121" t="n">
        <f aca="false">LOOKUP($E920,[6]Foglio1!$D$2:$D$1879,[6]Foglio1!K$2:K$1879)</f>
        <v>100</v>
      </c>
      <c r="O920" s="121" t="str">
        <f aca="false">LOOKUP($E920,[6]Foglio1!$D$2:$D$1879,[6]Foglio1!L$2:L$1879)</f>
        <v/>
      </c>
      <c r="P920" s="121" t="str">
        <f aca="false">LOOKUP($E920,[6]Foglio1!$D$2:$D$1879,[6]Foglio1!M$2:M$1879)</f>
        <v/>
      </c>
      <c r="Q920" s="121" t="str">
        <f aca="false">LOOKUP($E920,[6]Foglio1!$D$2:$D$1879,[6]Foglio1!N$2:N$1879)</f>
        <v>acciaio</v>
      </c>
      <c r="R920" s="121" t="n">
        <f aca="false">LOOKUP($E920,[6]Foglio1!$D$2:$D$1879,[6]Foglio1!O$2:O$1879)</f>
        <v>100</v>
      </c>
    </row>
    <row r="921" customFormat="false" ht="12.75" hidden="false" customHeight="false" outlineLevel="0" collapsed="false">
      <c r="A921" s="600" t="s">
        <v>1659</v>
      </c>
      <c r="B921" s="601" t="str">
        <f aca="false">LOOKUP(A921,[4]Schemi!$A$2:$B$32)</f>
        <v>Schema Viggianello</v>
      </c>
      <c r="C921" s="602" t="s">
        <v>373</v>
      </c>
      <c r="D921" s="602" t="s">
        <v>1161</v>
      </c>
      <c r="E921" s="602" t="str">
        <f aca="false">CONCATENATE(C921,D921)</f>
        <v>G0131AD002</v>
      </c>
      <c r="F921" s="602" t="str">
        <f aca="false">LOOKUP(C921,[5]Foglio3!$A$2:$B$141)</f>
        <v>VIGGIANELLO</v>
      </c>
      <c r="G921" s="603" t="n">
        <v>3</v>
      </c>
      <c r="H921" s="604" t="str">
        <f aca="false">LOOKUP(E921,[6]Foglio1!$D$2:$E$1879)</f>
        <v>MERCURE</v>
      </c>
      <c r="I921" s="121" t="str">
        <f aca="false">LOOKUP($E921,[6]Foglio1!$D$2:$D$1879,[6]Foglio1!F$2:F$1879)</f>
        <v>4/30</v>
      </c>
      <c r="J921" s="121" t="str">
        <f aca="false">LOOKUP($E921,[6]Foglio1!$D$2:$D$1879,[6]Foglio1!G$2:G$1879)</f>
        <v>ACQUEDOTTO DI VIGGIANELLO</v>
      </c>
      <c r="K921" s="121" t="n">
        <f aca="false">LOOKUP($E921,[6]Foglio1!$D$2:$D$1879,[6]Foglio1!H$2:H$1879)</f>
        <v>100</v>
      </c>
      <c r="L921" s="121" t="str">
        <f aca="false">LOOKUP($E921,[6]Foglio1!$D$2:$D$1879,[6]Foglio1!I$2:I$1879)</f>
        <v>Sufficiente</v>
      </c>
      <c r="M921" s="121" t="str">
        <f aca="false">LOOKUP($E921,[6]Foglio1!$D$2:$D$1879,[6]Foglio1!J$2:J$1879)</f>
        <v>1960</v>
      </c>
      <c r="N921" s="121" t="n">
        <f aca="false">LOOKUP($E921,[6]Foglio1!$D$2:$D$1879,[6]Foglio1!K$2:K$1879)</f>
        <v>100</v>
      </c>
      <c r="O921" s="121" t="str">
        <f aca="false">LOOKUP($E921,[6]Foglio1!$D$2:$D$1879,[6]Foglio1!L$2:L$1879)</f>
        <v/>
      </c>
      <c r="P921" s="121" t="str">
        <f aca="false">LOOKUP($E921,[6]Foglio1!$D$2:$D$1879,[6]Foglio1!M$2:M$1879)</f>
        <v/>
      </c>
      <c r="Q921" s="121" t="str">
        <f aca="false">LOOKUP($E921,[6]Foglio1!$D$2:$D$1879,[6]Foglio1!N$2:N$1879)</f>
        <v>acciaio</v>
      </c>
      <c r="R921" s="121" t="n">
        <f aca="false">LOOKUP($E921,[6]Foglio1!$D$2:$D$1879,[6]Foglio1!O$2:O$1879)</f>
        <v>100</v>
      </c>
    </row>
    <row r="922" customFormat="false" ht="12.75" hidden="false" customHeight="false" outlineLevel="0" collapsed="false">
      <c r="A922" s="600" t="s">
        <v>1659</v>
      </c>
      <c r="B922" s="601" t="str">
        <f aca="false">LOOKUP(A922,[4]Schemi!$A$2:$B$32)</f>
        <v>Schema Viggianello</v>
      </c>
      <c r="C922" s="602" t="s">
        <v>373</v>
      </c>
      <c r="D922" s="602" t="s">
        <v>1162</v>
      </c>
      <c r="E922" s="602" t="str">
        <f aca="false">CONCATENATE(C922,D922)</f>
        <v>G0131AD003</v>
      </c>
      <c r="F922" s="602" t="str">
        <f aca="false">LOOKUP(C922,[5]Foglio3!$A$2:$B$141)</f>
        <v>VIGGIANELLO</v>
      </c>
      <c r="G922" s="603" t="n">
        <v>3</v>
      </c>
      <c r="H922" s="604" t="str">
        <f aca="false">LOOKUP(E922,[6]Foglio1!$D$2:$E$1879)</f>
        <v>GALLIZZI</v>
      </c>
      <c r="I922" s="121" t="str">
        <f aca="false">LOOKUP($E922,[6]Foglio1!$D$2:$D$1879,[6]Foglio1!F$2:F$1879)</f>
        <v>4/30</v>
      </c>
      <c r="J922" s="121" t="str">
        <f aca="false">LOOKUP($E922,[6]Foglio1!$D$2:$D$1879,[6]Foglio1!G$2:G$1879)</f>
        <v>ACQUEDOTTO DI VIGGIANELLO</v>
      </c>
      <c r="K922" s="121" t="n">
        <f aca="false">LOOKUP($E922,[6]Foglio1!$D$2:$D$1879,[6]Foglio1!H$2:H$1879)</f>
        <v>65</v>
      </c>
      <c r="L922" s="121" t="str">
        <f aca="false">LOOKUP($E922,[6]Foglio1!$D$2:$D$1879,[6]Foglio1!I$2:I$1879)</f>
        <v>Buono</v>
      </c>
      <c r="M922" s="121" t="str">
        <f aca="false">LOOKUP($E922,[6]Foglio1!$D$2:$D$1879,[6]Foglio1!J$2:J$1879)</f>
        <v>1970</v>
      </c>
      <c r="N922" s="121" t="n">
        <f aca="false">LOOKUP($E922,[6]Foglio1!$D$2:$D$1879,[6]Foglio1!K$2:K$1879)</f>
        <v>100</v>
      </c>
      <c r="O922" s="121" t="str">
        <f aca="false">LOOKUP($E922,[6]Foglio1!$D$2:$D$1879,[6]Foglio1!L$2:L$1879)</f>
        <v/>
      </c>
      <c r="P922" s="121" t="str">
        <f aca="false">LOOKUP($E922,[6]Foglio1!$D$2:$D$1879,[6]Foglio1!M$2:M$1879)</f>
        <v/>
      </c>
      <c r="Q922" s="121" t="str">
        <f aca="false">LOOKUP($E922,[6]Foglio1!$D$2:$D$1879,[6]Foglio1!N$2:N$1879)</f>
        <v>acciaio</v>
      </c>
      <c r="R922" s="121" t="n">
        <f aca="false">LOOKUP($E922,[6]Foglio1!$D$2:$D$1879,[6]Foglio1!O$2:O$1879)</f>
        <v>100</v>
      </c>
    </row>
    <row r="923" customFormat="false" ht="12.75" hidden="false" customHeight="false" outlineLevel="0" collapsed="false">
      <c r="A923" s="600" t="s">
        <v>1659</v>
      </c>
      <c r="B923" s="601" t="str">
        <f aca="false">LOOKUP(A923,[4]Schemi!$A$2:$B$32)</f>
        <v>Schema Viggianello</v>
      </c>
      <c r="C923" s="602" t="s">
        <v>373</v>
      </c>
      <c r="D923" s="602" t="s">
        <v>1163</v>
      </c>
      <c r="E923" s="602" t="str">
        <f aca="false">CONCATENATE(C923,D923)</f>
        <v>G0131AD004</v>
      </c>
      <c r="F923" s="602" t="str">
        <f aca="false">LOOKUP(C923,[5]Foglio3!$A$2:$B$141)</f>
        <v>VIGGIANELLO</v>
      </c>
      <c r="G923" s="603" t="n">
        <v>0.2</v>
      </c>
      <c r="H923" s="604" t="str">
        <f aca="false">LOOKUP(E923,[6]Foglio1!$D$2:$E$1879)</f>
        <v>CAFFIO</v>
      </c>
      <c r="I923" s="121" t="str">
        <f aca="false">LOOKUP($E923,[6]Foglio1!$D$2:$D$1879,[6]Foglio1!F$2:F$1879)</f>
        <v>4/30</v>
      </c>
      <c r="J923" s="121" t="str">
        <f aca="false">LOOKUP($E923,[6]Foglio1!$D$2:$D$1879,[6]Foglio1!G$2:G$1879)</f>
        <v>ACQUEDOTTO DI VIGGIANELLO</v>
      </c>
      <c r="K923" s="121" t="n">
        <f aca="false">LOOKUP($E923,[6]Foglio1!$D$2:$D$1879,[6]Foglio1!H$2:H$1879)</f>
        <v>65</v>
      </c>
      <c r="L923" s="121" t="str">
        <f aca="false">LOOKUP($E923,[6]Foglio1!$D$2:$D$1879,[6]Foglio1!I$2:I$1879)</f>
        <v>Buono</v>
      </c>
      <c r="M923" s="121" t="str">
        <f aca="false">LOOKUP($E923,[6]Foglio1!$D$2:$D$1879,[6]Foglio1!J$2:J$1879)</f>
        <v>1960</v>
      </c>
      <c r="N923" s="121" t="n">
        <f aca="false">LOOKUP($E923,[6]Foglio1!$D$2:$D$1879,[6]Foglio1!K$2:K$1879)</f>
        <v>100</v>
      </c>
      <c r="O923" s="121" t="str">
        <f aca="false">LOOKUP($E923,[6]Foglio1!$D$2:$D$1879,[6]Foglio1!L$2:L$1879)</f>
        <v/>
      </c>
      <c r="P923" s="121" t="str">
        <f aca="false">LOOKUP($E923,[6]Foglio1!$D$2:$D$1879,[6]Foglio1!M$2:M$1879)</f>
        <v/>
      </c>
      <c r="Q923" s="121" t="str">
        <f aca="false">LOOKUP($E923,[6]Foglio1!$D$2:$D$1879,[6]Foglio1!N$2:N$1879)</f>
        <v>acciaio</v>
      </c>
      <c r="R923" s="121" t="n">
        <f aca="false">LOOKUP($E923,[6]Foglio1!$D$2:$D$1879,[6]Foglio1!O$2:O$1879)</f>
        <v>100</v>
      </c>
    </row>
    <row r="924" customFormat="false" ht="12.75" hidden="false" customHeight="false" outlineLevel="0" collapsed="false">
      <c r="A924" s="600" t="s">
        <v>1659</v>
      </c>
      <c r="B924" s="601" t="str">
        <f aca="false">LOOKUP(A924,[4]Schemi!$A$2:$B$32)</f>
        <v>Schema Viggianello</v>
      </c>
      <c r="C924" s="602" t="s">
        <v>373</v>
      </c>
      <c r="D924" s="602" t="s">
        <v>1164</v>
      </c>
      <c r="E924" s="602" t="str">
        <f aca="false">CONCATENATE(C924,D924)</f>
        <v>G0131AD005</v>
      </c>
      <c r="F924" s="602" t="str">
        <f aca="false">LOOKUP(C924,[5]Foglio3!$A$2:$B$141)</f>
        <v>VIGGIANELLO</v>
      </c>
      <c r="G924" s="603" t="n">
        <v>3</v>
      </c>
      <c r="H924" s="604" t="str">
        <f aca="false">LOOKUP(E924,[6]Foglio1!$D$2:$E$1879)</f>
        <v>ACQUA FREDDA</v>
      </c>
      <c r="I924" s="121" t="str">
        <f aca="false">LOOKUP($E924,[6]Foglio1!$D$2:$D$1879,[6]Foglio1!F$2:F$1879)</f>
        <v>4/30</v>
      </c>
      <c r="J924" s="121" t="str">
        <f aca="false">LOOKUP($E924,[6]Foglio1!$D$2:$D$1879,[6]Foglio1!G$2:G$1879)</f>
        <v>ACQUEDOTTO DI VIGGIANELLO</v>
      </c>
      <c r="K924" s="121" t="n">
        <f aca="false">LOOKUP($E924,[6]Foglio1!$D$2:$D$1879,[6]Foglio1!H$2:H$1879)</f>
        <v>125</v>
      </c>
      <c r="L924" s="121" t="str">
        <f aca="false">LOOKUP($E924,[6]Foglio1!$D$2:$D$1879,[6]Foglio1!I$2:I$1879)</f>
        <v>Buono</v>
      </c>
      <c r="M924" s="121" t="str">
        <f aca="false">LOOKUP($E924,[6]Foglio1!$D$2:$D$1879,[6]Foglio1!J$2:J$1879)</f>
        <v>1991</v>
      </c>
      <c r="N924" s="121" t="n">
        <f aca="false">LOOKUP($E924,[6]Foglio1!$D$2:$D$1879,[6]Foglio1!K$2:K$1879)</f>
        <v>100</v>
      </c>
      <c r="O924" s="121" t="str">
        <f aca="false">LOOKUP($E924,[6]Foglio1!$D$2:$D$1879,[6]Foglio1!L$2:L$1879)</f>
        <v/>
      </c>
      <c r="P924" s="121" t="str">
        <f aca="false">LOOKUP($E924,[6]Foglio1!$D$2:$D$1879,[6]Foglio1!M$2:M$1879)</f>
        <v/>
      </c>
      <c r="Q924" s="121" t="str">
        <f aca="false">LOOKUP($E924,[6]Foglio1!$D$2:$D$1879,[6]Foglio1!N$2:N$1879)</f>
        <v>acciaio</v>
      </c>
      <c r="R924" s="121" t="n">
        <f aca="false">LOOKUP($E924,[6]Foglio1!$D$2:$D$1879,[6]Foglio1!O$2:O$1879)</f>
        <v>100</v>
      </c>
    </row>
    <row r="925" customFormat="false" ht="12.75" hidden="false" customHeight="false" outlineLevel="0" collapsed="false">
      <c r="A925" s="600" t="s">
        <v>1659</v>
      </c>
      <c r="B925" s="601" t="str">
        <f aca="false">LOOKUP(A925,[4]Schemi!$A$2:$B$32)</f>
        <v>Schema Viggianello</v>
      </c>
      <c r="C925" s="602" t="s">
        <v>373</v>
      </c>
      <c r="D925" s="602" t="s">
        <v>1165</v>
      </c>
      <c r="E925" s="602" t="str">
        <f aca="false">CONCATENATE(C925,D925)</f>
        <v>G0131AD006</v>
      </c>
      <c r="F925" s="602" t="str">
        <f aca="false">LOOKUP(C925,[5]Foglio3!$A$2:$B$141)</f>
        <v>VIGGIANELLO</v>
      </c>
      <c r="G925" s="603" t="n">
        <v>1</v>
      </c>
      <c r="H925" s="604" t="str">
        <f aca="false">LOOKUP(E925,[6]Foglio1!$D$2:$E$1879)</f>
        <v>TORNO</v>
      </c>
      <c r="I925" s="121" t="str">
        <f aca="false">LOOKUP($E925,[6]Foglio1!$D$2:$D$1879,[6]Foglio1!F$2:F$1879)</f>
        <v>4/30</v>
      </c>
      <c r="J925" s="121" t="str">
        <f aca="false">LOOKUP($E925,[6]Foglio1!$D$2:$D$1879,[6]Foglio1!G$2:G$1879)</f>
        <v>ACQUEDOTTO DI VIGGIANELLO</v>
      </c>
      <c r="K925" s="121" t="n">
        <f aca="false">LOOKUP($E925,[6]Foglio1!$D$2:$D$1879,[6]Foglio1!H$2:H$1879)</f>
        <v>80</v>
      </c>
      <c r="L925" s="121" t="str">
        <f aca="false">LOOKUP($E925,[6]Foglio1!$D$2:$D$1879,[6]Foglio1!I$2:I$1879)</f>
        <v>Buono</v>
      </c>
      <c r="M925" s="121" t="str">
        <f aca="false">LOOKUP($E925,[6]Foglio1!$D$2:$D$1879,[6]Foglio1!J$2:J$1879)</f>
        <v>1991</v>
      </c>
      <c r="N925" s="121" t="n">
        <f aca="false">LOOKUP($E925,[6]Foglio1!$D$2:$D$1879,[6]Foglio1!K$2:K$1879)</f>
        <v>100</v>
      </c>
      <c r="O925" s="121" t="str">
        <f aca="false">LOOKUP($E925,[6]Foglio1!$D$2:$D$1879,[6]Foglio1!L$2:L$1879)</f>
        <v/>
      </c>
      <c r="P925" s="121" t="str">
        <f aca="false">LOOKUP($E925,[6]Foglio1!$D$2:$D$1879,[6]Foglio1!M$2:M$1879)</f>
        <v/>
      </c>
      <c r="Q925" s="121" t="str">
        <f aca="false">LOOKUP($E925,[6]Foglio1!$D$2:$D$1879,[6]Foglio1!N$2:N$1879)</f>
        <v>acciaio</v>
      </c>
      <c r="R925" s="121" t="n">
        <f aca="false">LOOKUP($E925,[6]Foglio1!$D$2:$D$1879,[6]Foglio1!O$2:O$1879)</f>
        <v>100</v>
      </c>
    </row>
    <row r="926" customFormat="false" ht="12.75" hidden="false" customHeight="false" outlineLevel="0" collapsed="false">
      <c r="A926" s="600" t="s">
        <v>1659</v>
      </c>
      <c r="B926" s="601" t="str">
        <f aca="false">LOOKUP(A926,[4]Schemi!$A$2:$B$32)</f>
        <v>Schema Viggianello</v>
      </c>
      <c r="C926" s="602" t="s">
        <v>373</v>
      </c>
      <c r="D926" s="602" t="s">
        <v>1166</v>
      </c>
      <c r="E926" s="602" t="str">
        <f aca="false">CONCATENATE(C926,D926)</f>
        <v>G0131AD007</v>
      </c>
      <c r="F926" s="602" t="str">
        <f aca="false">LOOKUP(C926,[5]Foglio3!$A$2:$B$141)</f>
        <v>VIGGIANELLO</v>
      </c>
      <c r="G926" s="603" t="n">
        <v>5</v>
      </c>
      <c r="H926" s="604" t="str">
        <f aca="false">LOOKUP(E926,[6]Foglio1!$D$2:$E$1879)</f>
        <v>PRASTIO</v>
      </c>
      <c r="I926" s="121" t="str">
        <f aca="false">LOOKUP($E926,[6]Foglio1!$D$2:$D$1879,[6]Foglio1!F$2:F$1879)</f>
        <v>4/30</v>
      </c>
      <c r="J926" s="121" t="str">
        <f aca="false">LOOKUP($E926,[6]Foglio1!$D$2:$D$1879,[6]Foglio1!G$2:G$1879)</f>
        <v>ACQUEDOTTO DI VIGGIANELLO</v>
      </c>
      <c r="K926" s="121" t="n">
        <f aca="false">LOOKUP($E926,[6]Foglio1!$D$2:$D$1879,[6]Foglio1!H$2:H$1879)</f>
        <v>80</v>
      </c>
      <c r="L926" s="121" t="str">
        <f aca="false">LOOKUP($E926,[6]Foglio1!$D$2:$D$1879,[6]Foglio1!I$2:I$1879)</f>
        <v>Buono</v>
      </c>
      <c r="M926" s="121" t="str">
        <f aca="false">LOOKUP($E926,[6]Foglio1!$D$2:$D$1879,[6]Foglio1!J$2:J$1879)</f>
        <v>1991</v>
      </c>
      <c r="N926" s="121" t="n">
        <f aca="false">LOOKUP($E926,[6]Foglio1!$D$2:$D$1879,[6]Foglio1!K$2:K$1879)</f>
        <v>100</v>
      </c>
      <c r="O926" s="121" t="str">
        <f aca="false">LOOKUP($E926,[6]Foglio1!$D$2:$D$1879,[6]Foglio1!L$2:L$1879)</f>
        <v/>
      </c>
      <c r="P926" s="121" t="str">
        <f aca="false">LOOKUP($E926,[6]Foglio1!$D$2:$D$1879,[6]Foglio1!M$2:M$1879)</f>
        <v/>
      </c>
      <c r="Q926" s="121" t="str">
        <f aca="false">LOOKUP($E926,[6]Foglio1!$D$2:$D$1879,[6]Foglio1!N$2:N$1879)</f>
        <v>acciaio</v>
      </c>
      <c r="R926" s="121" t="n">
        <f aca="false">LOOKUP($E926,[6]Foglio1!$D$2:$D$1879,[6]Foglio1!O$2:O$1879)</f>
        <v>100</v>
      </c>
    </row>
    <row r="927" customFormat="false" ht="12.75" hidden="false" customHeight="false" outlineLevel="0" collapsed="false">
      <c r="A927" s="600" t="s">
        <v>1659</v>
      </c>
      <c r="B927" s="601" t="str">
        <f aca="false">LOOKUP(A927,[4]Schemi!$A$2:$B$32)</f>
        <v>Schema Viggianello</v>
      </c>
      <c r="C927" s="602" t="s">
        <v>373</v>
      </c>
      <c r="D927" s="602" t="s">
        <v>1167</v>
      </c>
      <c r="E927" s="602" t="str">
        <f aca="false">CONCATENATE(C927,D927)</f>
        <v>G0131AD008</v>
      </c>
      <c r="F927" s="602" t="str">
        <f aca="false">LOOKUP(C927,[5]Foglio3!$A$2:$B$141)</f>
        <v>VIGGIANELLO</v>
      </c>
      <c r="G927" s="603" t="n">
        <v>6</v>
      </c>
      <c r="H927" s="604" t="str">
        <f aca="false">LOOKUP(E927,[6]Foglio1!$D$2:$E$1879)</f>
        <v>BOTTINO FRIDO PARTITORE CONOCCHIELLO</v>
      </c>
      <c r="I927" s="121" t="str">
        <f aca="false">LOOKUP($E927,[6]Foglio1!$D$2:$D$1879,[6]Foglio1!F$2:F$1879)</f>
        <v>4/30</v>
      </c>
      <c r="J927" s="121" t="str">
        <f aca="false">LOOKUP($E927,[6]Foglio1!$D$2:$D$1879,[6]Foglio1!G$2:G$1879)</f>
        <v>ACQUEDOTTO DI VIGGIANELLO</v>
      </c>
      <c r="K927" s="121" t="n">
        <f aca="false">LOOKUP($E927,[6]Foglio1!$D$2:$D$1879,[6]Foglio1!H$2:H$1879)</f>
        <v>80</v>
      </c>
      <c r="L927" s="121" t="str">
        <f aca="false">LOOKUP($E927,[6]Foglio1!$D$2:$D$1879,[6]Foglio1!I$2:I$1879)</f>
        <v>Buono</v>
      </c>
      <c r="M927" s="121" t="str">
        <f aca="false">LOOKUP($E927,[6]Foglio1!$D$2:$D$1879,[6]Foglio1!J$2:J$1879)</f>
        <v>1960</v>
      </c>
      <c r="N927" s="121" t="n">
        <f aca="false">LOOKUP($E927,[6]Foglio1!$D$2:$D$1879,[6]Foglio1!K$2:K$1879)</f>
        <v>100</v>
      </c>
      <c r="O927" s="121" t="str">
        <f aca="false">LOOKUP($E927,[6]Foglio1!$D$2:$D$1879,[6]Foglio1!L$2:L$1879)</f>
        <v/>
      </c>
      <c r="P927" s="121" t="str">
        <f aca="false">LOOKUP($E927,[6]Foglio1!$D$2:$D$1879,[6]Foglio1!M$2:M$1879)</f>
        <v/>
      </c>
      <c r="Q927" s="121" t="str">
        <f aca="false">LOOKUP($E927,[6]Foglio1!$D$2:$D$1879,[6]Foglio1!N$2:N$1879)</f>
        <v>acciaio</v>
      </c>
      <c r="R927" s="121" t="n">
        <f aca="false">LOOKUP($E927,[6]Foglio1!$D$2:$D$1879,[6]Foglio1!O$2:O$1879)</f>
        <v>100</v>
      </c>
    </row>
    <row r="928" customFormat="false" ht="12.75" hidden="false" customHeight="false" outlineLevel="0" collapsed="false">
      <c r="A928" s="600" t="s">
        <v>1659</v>
      </c>
      <c r="B928" s="601" t="str">
        <f aca="false">LOOKUP(A928,[4]Schemi!$A$2:$B$32)</f>
        <v>Schema Viggianello</v>
      </c>
      <c r="C928" s="602" t="s">
        <v>373</v>
      </c>
      <c r="D928" s="602" t="s">
        <v>1168</v>
      </c>
      <c r="E928" s="602" t="str">
        <f aca="false">CONCATENATE(C928,D928)</f>
        <v>G0131AD009</v>
      </c>
      <c r="F928" s="602" t="str">
        <f aca="false">LOOKUP(C928,[5]Foglio3!$A$2:$B$141)</f>
        <v>VIGGIANELLO</v>
      </c>
      <c r="G928" s="603" t="n">
        <v>1.5</v>
      </c>
      <c r="H928" s="604" t="str">
        <f aca="false">LOOKUP(E928,[6]Foglio1!$D$2:$E$1879)</f>
        <v>VARCO</v>
      </c>
      <c r="I928" s="121" t="str">
        <f aca="false">LOOKUP($E928,[6]Foglio1!$D$2:$D$1879,[6]Foglio1!F$2:F$1879)</f>
        <v>4/30</v>
      </c>
      <c r="J928" s="121" t="str">
        <f aca="false">LOOKUP($E928,[6]Foglio1!$D$2:$D$1879,[6]Foglio1!G$2:G$1879)</f>
        <v>ACQUEDOTTO DI VIGGIANELLO</v>
      </c>
      <c r="K928" s="121" t="n">
        <f aca="false">LOOKUP($E928,[6]Foglio1!$D$2:$D$1879,[6]Foglio1!H$2:H$1879)</f>
        <v>80</v>
      </c>
      <c r="L928" s="121" t="str">
        <f aca="false">LOOKUP($E928,[6]Foglio1!$D$2:$D$1879,[6]Foglio1!I$2:I$1879)</f>
        <v>Buono</v>
      </c>
      <c r="M928" s="121" t="str">
        <f aca="false">LOOKUP($E928,[6]Foglio1!$D$2:$D$1879,[6]Foglio1!J$2:J$1879)</f>
        <v>1960</v>
      </c>
      <c r="N928" s="121" t="n">
        <f aca="false">LOOKUP($E928,[6]Foglio1!$D$2:$D$1879,[6]Foglio1!K$2:K$1879)</f>
        <v>100</v>
      </c>
      <c r="O928" s="121" t="str">
        <f aca="false">LOOKUP($E928,[6]Foglio1!$D$2:$D$1879,[6]Foglio1!L$2:L$1879)</f>
        <v/>
      </c>
      <c r="P928" s="121" t="str">
        <f aca="false">LOOKUP($E928,[6]Foglio1!$D$2:$D$1879,[6]Foglio1!M$2:M$1879)</f>
        <v/>
      </c>
      <c r="Q928" s="121" t="str">
        <f aca="false">LOOKUP($E928,[6]Foglio1!$D$2:$D$1879,[6]Foglio1!N$2:N$1879)</f>
        <v>acciaio</v>
      </c>
      <c r="R928" s="121" t="n">
        <f aca="false">LOOKUP($E928,[6]Foglio1!$D$2:$D$1879,[6]Foglio1!O$2:O$1879)</f>
        <v>100</v>
      </c>
    </row>
    <row r="929" customFormat="false" ht="12.75" hidden="false" customHeight="false" outlineLevel="0" collapsed="false">
      <c r="A929" s="600" t="s">
        <v>1659</v>
      </c>
      <c r="B929" s="601" t="str">
        <f aca="false">LOOKUP(A929,[4]Schemi!$A$2:$B$32)</f>
        <v>Schema Viggianello</v>
      </c>
      <c r="C929" s="602" t="s">
        <v>373</v>
      </c>
      <c r="D929" s="602" t="s">
        <v>1169</v>
      </c>
      <c r="E929" s="602" t="str">
        <f aca="false">CONCATENATE(C929,D929)</f>
        <v>G0131AD010</v>
      </c>
      <c r="F929" s="602" t="str">
        <f aca="false">LOOKUP(C929,[5]Foglio3!$A$2:$B$141)</f>
        <v>VIGGIANELLO</v>
      </c>
      <c r="G929" s="603" t="n">
        <v>0.5</v>
      </c>
      <c r="H929" s="604" t="str">
        <f aca="false">LOOKUP(E929,[6]Foglio1!$D$2:$E$1879)</f>
        <v>ADDUTTRICE CONOCCHIELLO</v>
      </c>
      <c r="I929" s="121" t="str">
        <f aca="false">LOOKUP($E929,[6]Foglio1!$D$2:$D$1879,[6]Foglio1!F$2:F$1879)</f>
        <v>4/30</v>
      </c>
      <c r="J929" s="121" t="str">
        <f aca="false">LOOKUP($E929,[6]Foglio1!$D$2:$D$1879,[6]Foglio1!G$2:G$1879)</f>
        <v>ACQUEDOTTO DI VIGGIANELLO</v>
      </c>
      <c r="K929" s="121" t="n">
        <f aca="false">LOOKUP($E929,[6]Foglio1!$D$2:$D$1879,[6]Foglio1!H$2:H$1879)</f>
        <v>80</v>
      </c>
      <c r="L929" s="121" t="str">
        <f aca="false">LOOKUP($E929,[6]Foglio1!$D$2:$D$1879,[6]Foglio1!I$2:I$1879)</f>
        <v>Buono</v>
      </c>
      <c r="M929" s="121" t="str">
        <f aca="false">LOOKUP($E929,[6]Foglio1!$D$2:$D$1879,[6]Foglio1!J$2:J$1879)</f>
        <v>1960</v>
      </c>
      <c r="N929" s="121" t="n">
        <f aca="false">LOOKUP($E929,[6]Foglio1!$D$2:$D$1879,[6]Foglio1!K$2:K$1879)</f>
        <v>100</v>
      </c>
      <c r="O929" s="121" t="str">
        <f aca="false">LOOKUP($E929,[6]Foglio1!$D$2:$D$1879,[6]Foglio1!L$2:L$1879)</f>
        <v/>
      </c>
      <c r="P929" s="121" t="str">
        <f aca="false">LOOKUP($E929,[6]Foglio1!$D$2:$D$1879,[6]Foglio1!M$2:M$1879)</f>
        <v/>
      </c>
      <c r="Q929" s="121" t="str">
        <f aca="false">LOOKUP($E929,[6]Foglio1!$D$2:$D$1879,[6]Foglio1!N$2:N$1879)</f>
        <v>acciaio</v>
      </c>
      <c r="R929" s="121" t="n">
        <f aca="false">LOOKUP($E929,[6]Foglio1!$D$2:$D$1879,[6]Foglio1!O$2:O$1879)</f>
        <v>100</v>
      </c>
    </row>
    <row r="930" customFormat="false" ht="12.75" hidden="false" customHeight="false" outlineLevel="0" collapsed="false">
      <c r="A930" s="600" t="s">
        <v>1659</v>
      </c>
      <c r="B930" s="601" t="str">
        <f aca="false">LOOKUP(A930,[4]Schemi!$A$2:$B$32)</f>
        <v>Schema Viggianello</v>
      </c>
      <c r="C930" s="602" t="s">
        <v>373</v>
      </c>
      <c r="D930" s="602" t="s">
        <v>1170</v>
      </c>
      <c r="E930" s="602" t="str">
        <f aca="false">CONCATENATE(C930,D930)</f>
        <v>G0131AD011</v>
      </c>
      <c r="F930" s="602" t="str">
        <f aca="false">LOOKUP(C930,[5]Foglio3!$A$2:$B$141)</f>
        <v>VIGGIANELLO</v>
      </c>
      <c r="G930" s="603" t="n">
        <v>0.3</v>
      </c>
      <c r="H930" s="604" t="str">
        <f aca="false">LOOKUP(E930,[6]Foglio1!$D$2:$E$1879)</f>
        <v>MILIOSO</v>
      </c>
      <c r="I930" s="121" t="str">
        <f aca="false">LOOKUP($E930,[6]Foglio1!$D$2:$D$1879,[6]Foglio1!F$2:F$1879)</f>
        <v>4/30</v>
      </c>
      <c r="J930" s="121" t="str">
        <f aca="false">LOOKUP($E930,[6]Foglio1!$D$2:$D$1879,[6]Foglio1!G$2:G$1879)</f>
        <v>ACQUEDOTTO DI VIGGIANELLO</v>
      </c>
      <c r="K930" s="121" t="n">
        <f aca="false">LOOKUP($E930,[6]Foglio1!$D$2:$D$1879,[6]Foglio1!H$2:H$1879)</f>
        <v>100</v>
      </c>
      <c r="L930" s="121" t="str">
        <f aca="false">LOOKUP($E930,[6]Foglio1!$D$2:$D$1879,[6]Foglio1!I$2:I$1879)</f>
        <v>Buono</v>
      </c>
      <c r="M930" s="121" t="str">
        <f aca="false">LOOKUP($E930,[6]Foglio1!$D$2:$D$1879,[6]Foglio1!J$2:J$1879)</f>
        <v>1983</v>
      </c>
      <c r="N930" s="121" t="n">
        <f aca="false">LOOKUP($E930,[6]Foglio1!$D$2:$D$1879,[6]Foglio1!K$2:K$1879)</f>
        <v>100</v>
      </c>
      <c r="O930" s="121" t="str">
        <f aca="false">LOOKUP($E930,[6]Foglio1!$D$2:$D$1879,[6]Foglio1!L$2:L$1879)</f>
        <v/>
      </c>
      <c r="P930" s="121" t="str">
        <f aca="false">LOOKUP($E930,[6]Foglio1!$D$2:$D$1879,[6]Foglio1!M$2:M$1879)</f>
        <v/>
      </c>
      <c r="Q930" s="121" t="str">
        <f aca="false">LOOKUP($E930,[6]Foglio1!$D$2:$D$1879,[6]Foglio1!N$2:N$1879)</f>
        <v>acciaio</v>
      </c>
      <c r="R930" s="121" t="n">
        <f aca="false">LOOKUP($E930,[6]Foglio1!$D$2:$D$1879,[6]Foglio1!O$2:O$1879)</f>
        <v>100</v>
      </c>
    </row>
    <row r="931" customFormat="false" ht="12.75" hidden="false" customHeight="false" outlineLevel="0" collapsed="false">
      <c r="A931" s="600" t="s">
        <v>1659</v>
      </c>
      <c r="B931" s="601" t="str">
        <f aca="false">LOOKUP(A931,[4]Schemi!$A$2:$B$32)</f>
        <v>Schema Viggianello</v>
      </c>
      <c r="C931" s="602" t="s">
        <v>373</v>
      </c>
      <c r="D931" s="602" t="s">
        <v>1171</v>
      </c>
      <c r="E931" s="602" t="str">
        <f aca="false">CONCATENATE(C931,D931)</f>
        <v>G0131AD012</v>
      </c>
      <c r="F931" s="602" t="str">
        <f aca="false">LOOKUP(C931,[5]Foglio3!$A$2:$B$141)</f>
        <v>VIGGIANELLO</v>
      </c>
      <c r="G931" s="603" t="n">
        <v>1</v>
      </c>
      <c r="H931" s="604" t="str">
        <f aca="false">LOOKUP(E931,[6]Foglio1!$D$2:$E$1879)</f>
        <v>PANTANA</v>
      </c>
      <c r="I931" s="121" t="str">
        <f aca="false">LOOKUP($E931,[6]Foglio1!$D$2:$D$1879,[6]Foglio1!F$2:F$1879)</f>
        <v>4/30</v>
      </c>
      <c r="J931" s="121" t="str">
        <f aca="false">LOOKUP($E931,[6]Foglio1!$D$2:$D$1879,[6]Foglio1!G$2:G$1879)</f>
        <v>ACQUEDOTTO DI VIGGIANELLO</v>
      </c>
      <c r="K931" s="121" t="n">
        <f aca="false">LOOKUP($E931,[6]Foglio1!$D$2:$D$1879,[6]Foglio1!H$2:H$1879)</f>
        <v>125</v>
      </c>
      <c r="L931" s="121" t="str">
        <f aca="false">LOOKUP($E931,[6]Foglio1!$D$2:$D$1879,[6]Foglio1!I$2:I$1879)</f>
        <v>Buono</v>
      </c>
      <c r="M931" s="121" t="str">
        <f aca="false">LOOKUP($E931,[6]Foglio1!$D$2:$D$1879,[6]Foglio1!J$2:J$1879)</f>
        <v>1983</v>
      </c>
      <c r="N931" s="121" t="n">
        <f aca="false">LOOKUP($E931,[6]Foglio1!$D$2:$D$1879,[6]Foglio1!K$2:K$1879)</f>
        <v>100</v>
      </c>
      <c r="O931" s="121" t="str">
        <f aca="false">LOOKUP($E931,[6]Foglio1!$D$2:$D$1879,[6]Foglio1!L$2:L$1879)</f>
        <v/>
      </c>
      <c r="P931" s="121" t="str">
        <f aca="false">LOOKUP($E931,[6]Foglio1!$D$2:$D$1879,[6]Foglio1!M$2:M$1879)</f>
        <v/>
      </c>
      <c r="Q931" s="121" t="str">
        <f aca="false">LOOKUP($E931,[6]Foglio1!$D$2:$D$1879,[6]Foglio1!N$2:N$1879)</f>
        <v>acciaio</v>
      </c>
      <c r="R931" s="121" t="n">
        <f aca="false">LOOKUP($E931,[6]Foglio1!$D$2:$D$1879,[6]Foglio1!O$2:O$1879)</f>
        <v>100</v>
      </c>
    </row>
    <row r="932" customFormat="false" ht="12.75" hidden="false" customHeight="false" outlineLevel="0" collapsed="false">
      <c r="A932" s="600" t="s">
        <v>1659</v>
      </c>
      <c r="B932" s="601" t="str">
        <f aca="false">LOOKUP(A932,[4]Schemi!$A$2:$B$32)</f>
        <v>Schema Viggianello</v>
      </c>
      <c r="C932" s="602" t="s">
        <v>373</v>
      </c>
      <c r="D932" s="602" t="s">
        <v>1172</v>
      </c>
      <c r="E932" s="602" t="str">
        <f aca="false">CONCATENATE(C932,D932)</f>
        <v>G0131AD013</v>
      </c>
      <c r="F932" s="602" t="str">
        <f aca="false">LOOKUP(C932,[5]Foglio3!$A$2:$B$141)</f>
        <v>VIGGIANELLO</v>
      </c>
      <c r="G932" s="603" t="n">
        <v>1.5</v>
      </c>
      <c r="H932" s="604" t="str">
        <f aca="false">LOOKUP(E932,[6]Foglio1!$D$2:$E$1879)</f>
        <v>DISTRIBUZIONE</v>
      </c>
      <c r="I932" s="121" t="str">
        <f aca="false">LOOKUP($E932,[6]Foglio1!$D$2:$D$1879,[6]Foglio1!F$2:F$1879)</f>
        <v>4/30</v>
      </c>
      <c r="J932" s="121" t="str">
        <f aca="false">LOOKUP($E932,[6]Foglio1!$D$2:$D$1879,[6]Foglio1!G$2:G$1879)</f>
        <v>ACQUEDOTTO DI VIGGIANELLO</v>
      </c>
      <c r="K932" s="121" t="n">
        <f aca="false">LOOKUP($E932,[6]Foglio1!$D$2:$D$1879,[6]Foglio1!H$2:H$1879)</f>
        <v>100</v>
      </c>
      <c r="L932" s="121" t="str">
        <f aca="false">LOOKUP($E932,[6]Foglio1!$D$2:$D$1879,[6]Foglio1!I$2:I$1879)</f>
        <v>Buono</v>
      </c>
      <c r="M932" s="121" t="str">
        <f aca="false">LOOKUP($E932,[6]Foglio1!$D$2:$D$1879,[6]Foglio1!J$2:J$1879)</f>
        <v>1983</v>
      </c>
      <c r="N932" s="121" t="n">
        <f aca="false">LOOKUP($E932,[6]Foglio1!$D$2:$D$1879,[6]Foglio1!K$2:K$1879)</f>
        <v>100</v>
      </c>
      <c r="O932" s="121" t="str">
        <f aca="false">LOOKUP($E932,[6]Foglio1!$D$2:$D$1879,[6]Foglio1!L$2:L$1879)</f>
        <v/>
      </c>
      <c r="P932" s="121" t="str">
        <f aca="false">LOOKUP($E932,[6]Foglio1!$D$2:$D$1879,[6]Foglio1!M$2:M$1879)</f>
        <v/>
      </c>
      <c r="Q932" s="121" t="str">
        <f aca="false">LOOKUP($E932,[6]Foglio1!$D$2:$D$1879,[6]Foglio1!N$2:N$1879)</f>
        <v>acciaio</v>
      </c>
      <c r="R932" s="121" t="n">
        <f aca="false">LOOKUP($E932,[6]Foglio1!$D$2:$D$1879,[6]Foglio1!O$2:O$1879)</f>
        <v>100</v>
      </c>
    </row>
    <row r="933" customFormat="false" ht="12.75" hidden="false" customHeight="false" outlineLevel="0" collapsed="false">
      <c r="A933" s="600" t="s">
        <v>1659</v>
      </c>
      <c r="B933" s="601" t="str">
        <f aca="false">LOOKUP(A933,[4]Schemi!$A$2:$B$32)</f>
        <v>Schema Viggianello</v>
      </c>
      <c r="C933" s="602" t="s">
        <v>373</v>
      </c>
      <c r="D933" s="602" t="s">
        <v>1173</v>
      </c>
      <c r="E933" s="602" t="str">
        <f aca="false">CONCATENATE(C933,D933)</f>
        <v>G0131AD014</v>
      </c>
      <c r="F933" s="602" t="str">
        <f aca="false">LOOKUP(C933,[5]Foglio3!$A$2:$B$141)</f>
        <v>VIGGIANELLO</v>
      </c>
      <c r="G933" s="603" t="n">
        <v>3</v>
      </c>
      <c r="H933" s="604" t="str">
        <f aca="false">LOOKUP(E933,[6]Foglio1!$D$2:$E$1879)</f>
        <v>DISTRIBUZIONE</v>
      </c>
      <c r="I933" s="121" t="str">
        <f aca="false">LOOKUP($E933,[6]Foglio1!$D$2:$D$1879,[6]Foglio1!F$2:F$1879)</f>
        <v>4/30</v>
      </c>
      <c r="J933" s="121" t="str">
        <f aca="false">LOOKUP($E933,[6]Foglio1!$D$2:$D$1879,[6]Foglio1!G$2:G$1879)</f>
        <v>ACQUEDOTTO DI VIGGIANELLO</v>
      </c>
      <c r="K933" s="121" t="n">
        <f aca="false">LOOKUP($E933,[6]Foglio1!$D$2:$D$1879,[6]Foglio1!H$2:H$1879)</f>
        <v>80</v>
      </c>
      <c r="L933" s="121" t="str">
        <f aca="false">LOOKUP($E933,[6]Foglio1!$D$2:$D$1879,[6]Foglio1!I$2:I$1879)</f>
        <v>Buono</v>
      </c>
      <c r="M933" s="121" t="str">
        <f aca="false">LOOKUP($E933,[6]Foglio1!$D$2:$D$1879,[6]Foglio1!J$2:J$1879)</f>
        <v>1983</v>
      </c>
      <c r="N933" s="121" t="n">
        <f aca="false">LOOKUP($E933,[6]Foglio1!$D$2:$D$1879,[6]Foglio1!K$2:K$1879)</f>
        <v>100</v>
      </c>
      <c r="O933" s="121" t="str">
        <f aca="false">LOOKUP($E933,[6]Foglio1!$D$2:$D$1879,[6]Foglio1!L$2:L$1879)</f>
        <v/>
      </c>
      <c r="P933" s="121" t="str">
        <f aca="false">LOOKUP($E933,[6]Foglio1!$D$2:$D$1879,[6]Foglio1!M$2:M$1879)</f>
        <v/>
      </c>
      <c r="Q933" s="121" t="str">
        <f aca="false">LOOKUP($E933,[6]Foglio1!$D$2:$D$1879,[6]Foglio1!N$2:N$1879)</f>
        <v>acciaio</v>
      </c>
      <c r="R933" s="121" t="n">
        <f aca="false">LOOKUP($E933,[6]Foglio1!$D$2:$D$1879,[6]Foglio1!O$2:O$1879)</f>
        <v>100</v>
      </c>
    </row>
    <row r="934" customFormat="false" ht="12.75" hidden="false" customHeight="false" outlineLevel="0" collapsed="false">
      <c r="A934" s="600" t="s">
        <v>1659</v>
      </c>
      <c r="B934" s="601" t="str">
        <f aca="false">LOOKUP(A934,[4]Schemi!$A$2:$B$32)</f>
        <v>Schema Viggianello</v>
      </c>
      <c r="C934" s="602" t="s">
        <v>373</v>
      </c>
      <c r="D934" s="602" t="s">
        <v>1174</v>
      </c>
      <c r="E934" s="602" t="str">
        <f aca="false">CONCATENATE(C934,D934)</f>
        <v>G0131AD015</v>
      </c>
      <c r="F934" s="602" t="str">
        <f aca="false">LOOKUP(C934,[5]Foglio3!$A$2:$B$141)</f>
        <v>VIGGIANELLO</v>
      </c>
      <c r="G934" s="603" t="n">
        <v>5.5</v>
      </c>
      <c r="H934" s="604" t="str">
        <f aca="false">LOOKUP(E934,[6]Foglio1!$D$2:$E$1879)</f>
        <v>S. ROSALIA</v>
      </c>
      <c r="I934" s="121" t="str">
        <f aca="false">LOOKUP($E934,[6]Foglio1!$D$2:$D$1879,[6]Foglio1!F$2:F$1879)</f>
        <v>4/30</v>
      </c>
      <c r="J934" s="121" t="str">
        <f aca="false">LOOKUP($E934,[6]Foglio1!$D$2:$D$1879,[6]Foglio1!G$2:G$1879)</f>
        <v>ACQUEDOTTO DI VIGGIANELLO</v>
      </c>
      <c r="K934" s="121" t="n">
        <f aca="false">LOOKUP($E934,[6]Foglio1!$D$2:$D$1879,[6]Foglio1!H$2:H$1879)</f>
        <v>80</v>
      </c>
      <c r="L934" s="121" t="str">
        <f aca="false">LOOKUP($E934,[6]Foglio1!$D$2:$D$1879,[6]Foglio1!I$2:I$1879)</f>
        <v>Buono</v>
      </c>
      <c r="M934" s="121" t="str">
        <f aca="false">LOOKUP($E934,[6]Foglio1!$D$2:$D$1879,[6]Foglio1!J$2:J$1879)</f>
        <v>1983</v>
      </c>
      <c r="N934" s="121" t="n">
        <f aca="false">LOOKUP($E934,[6]Foglio1!$D$2:$D$1879,[6]Foglio1!K$2:K$1879)</f>
        <v>100</v>
      </c>
      <c r="O934" s="121" t="str">
        <f aca="false">LOOKUP($E934,[6]Foglio1!$D$2:$D$1879,[6]Foglio1!L$2:L$1879)</f>
        <v/>
      </c>
      <c r="P934" s="121" t="str">
        <f aca="false">LOOKUP($E934,[6]Foglio1!$D$2:$D$1879,[6]Foglio1!M$2:M$1879)</f>
        <v/>
      </c>
      <c r="Q934" s="121" t="str">
        <f aca="false">LOOKUP($E934,[6]Foglio1!$D$2:$D$1879,[6]Foglio1!N$2:N$1879)</f>
        <v>acciaio</v>
      </c>
      <c r="R934" s="121" t="n">
        <f aca="false">LOOKUP($E934,[6]Foglio1!$D$2:$D$1879,[6]Foglio1!O$2:O$1879)</f>
        <v>100</v>
      </c>
    </row>
    <row r="935" customFormat="false" ht="12.75" hidden="false" customHeight="false" outlineLevel="0" collapsed="false">
      <c r="A935" s="600" t="s">
        <v>1659</v>
      </c>
      <c r="B935" s="601" t="str">
        <f aca="false">LOOKUP(A935,[4]Schemi!$A$2:$B$32)</f>
        <v>Schema Viggianello</v>
      </c>
      <c r="C935" s="602" t="s">
        <v>373</v>
      </c>
      <c r="D935" s="602" t="s">
        <v>1175</v>
      </c>
      <c r="E935" s="602" t="str">
        <f aca="false">CONCATENATE(C935,D935)</f>
        <v>G0131AD016</v>
      </c>
      <c r="F935" s="602" t="str">
        <f aca="false">LOOKUP(C935,[5]Foglio3!$A$2:$B$141)</f>
        <v>VIGGIANELLO</v>
      </c>
      <c r="G935" s="603" t="n">
        <v>2</v>
      </c>
      <c r="H935" s="604" t="str">
        <f aca="false">LOOKUP(E935,[6]Foglio1!$D$2:$E$1879)</f>
        <v>SANTO IANNI</v>
      </c>
      <c r="I935" s="121" t="str">
        <f aca="false">LOOKUP($E935,[6]Foglio1!$D$2:$D$1879,[6]Foglio1!F$2:F$1879)</f>
        <v>4/30</v>
      </c>
      <c r="J935" s="121" t="str">
        <f aca="false">LOOKUP($E935,[6]Foglio1!$D$2:$D$1879,[6]Foglio1!G$2:G$1879)</f>
        <v>ACQUEDOTTO DI VIGGIANELLO</v>
      </c>
      <c r="K935" s="121" t="n">
        <f aca="false">LOOKUP($E935,[6]Foglio1!$D$2:$D$1879,[6]Foglio1!H$2:H$1879)</f>
        <v>80</v>
      </c>
      <c r="L935" s="121" t="str">
        <f aca="false">LOOKUP($E935,[6]Foglio1!$D$2:$D$1879,[6]Foglio1!I$2:I$1879)</f>
        <v>Buono</v>
      </c>
      <c r="M935" s="121" t="str">
        <f aca="false">LOOKUP($E935,[6]Foglio1!$D$2:$D$1879,[6]Foglio1!J$2:J$1879)</f>
        <v>1980</v>
      </c>
      <c r="N935" s="121" t="n">
        <f aca="false">LOOKUP($E935,[6]Foglio1!$D$2:$D$1879,[6]Foglio1!K$2:K$1879)</f>
        <v>100</v>
      </c>
      <c r="O935" s="121" t="str">
        <f aca="false">LOOKUP($E935,[6]Foglio1!$D$2:$D$1879,[6]Foglio1!L$2:L$1879)</f>
        <v/>
      </c>
      <c r="P935" s="121" t="str">
        <f aca="false">LOOKUP($E935,[6]Foglio1!$D$2:$D$1879,[6]Foglio1!M$2:M$1879)</f>
        <v/>
      </c>
      <c r="Q935" s="121" t="str">
        <f aca="false">LOOKUP($E935,[6]Foglio1!$D$2:$D$1879,[6]Foglio1!N$2:N$1879)</f>
        <v>acciaio</v>
      </c>
      <c r="R935" s="121" t="n">
        <f aca="false">LOOKUP($E935,[6]Foglio1!$D$2:$D$1879,[6]Foglio1!O$2:O$1879)</f>
        <v>100</v>
      </c>
    </row>
    <row r="936" customFormat="false" ht="12.75" hidden="false" customHeight="false" outlineLevel="0" collapsed="false">
      <c r="A936" s="600" t="s">
        <v>1659</v>
      </c>
      <c r="B936" s="601" t="str">
        <f aca="false">LOOKUP(A936,[4]Schemi!$A$2:$B$32)</f>
        <v>Schema Viggianello</v>
      </c>
      <c r="C936" s="602" t="s">
        <v>373</v>
      </c>
      <c r="D936" s="602" t="s">
        <v>1176</v>
      </c>
      <c r="E936" s="602" t="str">
        <f aca="false">CONCATENATE(C936,D936)</f>
        <v>G0131AD017</v>
      </c>
      <c r="F936" s="602" t="str">
        <f aca="false">LOOKUP(C936,[5]Foglio3!$A$2:$B$141)</f>
        <v>VIGGIANELLO</v>
      </c>
      <c r="G936" s="603" t="n">
        <v>1.5</v>
      </c>
      <c r="H936" s="604" t="str">
        <f aca="false">LOOKUP(E936,[6]Foglio1!$D$2:$E$1879)</f>
        <v>CAPO D'ACQUA</v>
      </c>
      <c r="I936" s="121" t="str">
        <f aca="false">LOOKUP($E936,[6]Foglio1!$D$2:$D$1879,[6]Foglio1!F$2:F$1879)</f>
        <v>4/30</v>
      </c>
      <c r="J936" s="121" t="str">
        <f aca="false">LOOKUP($E936,[6]Foglio1!$D$2:$D$1879,[6]Foglio1!G$2:G$1879)</f>
        <v>ACQUEDOTTO DI VIGGIANELLO</v>
      </c>
      <c r="K936" s="121" t="n">
        <f aca="false">LOOKUP($E936,[6]Foglio1!$D$2:$D$1879,[6]Foglio1!H$2:H$1879)</f>
        <v>100</v>
      </c>
      <c r="L936" s="121" t="str">
        <f aca="false">LOOKUP($E936,[6]Foglio1!$D$2:$D$1879,[6]Foglio1!I$2:I$1879)</f>
        <v>Buono</v>
      </c>
      <c r="M936" s="121" t="str">
        <f aca="false">LOOKUP($E936,[6]Foglio1!$D$2:$D$1879,[6]Foglio1!J$2:J$1879)</f>
        <v>1999</v>
      </c>
      <c r="N936" s="121" t="n">
        <f aca="false">LOOKUP($E936,[6]Foglio1!$D$2:$D$1879,[6]Foglio1!K$2:K$1879)</f>
        <v>100</v>
      </c>
      <c r="O936" s="121" t="str">
        <f aca="false">LOOKUP($E936,[6]Foglio1!$D$2:$D$1879,[6]Foglio1!L$2:L$1879)</f>
        <v/>
      </c>
      <c r="P936" s="121" t="str">
        <f aca="false">LOOKUP($E936,[6]Foglio1!$D$2:$D$1879,[6]Foglio1!M$2:M$1879)</f>
        <v/>
      </c>
      <c r="Q936" s="121" t="str">
        <f aca="false">LOOKUP($E936,[6]Foglio1!$D$2:$D$1879,[6]Foglio1!N$2:N$1879)</f>
        <v>Polietilene</v>
      </c>
      <c r="R936" s="121" t="n">
        <f aca="false">LOOKUP($E936,[6]Foglio1!$D$2:$D$1879,[6]Foglio1!O$2:O$1879)</f>
        <v>100</v>
      </c>
    </row>
    <row r="937" customFormat="false" ht="12.75" hidden="false" customHeight="false" outlineLevel="0" collapsed="false">
      <c r="A937" s="600" t="s">
        <v>1659</v>
      </c>
      <c r="B937" s="601" t="str">
        <f aca="false">LOOKUP(A937,[4]Schemi!$A$2:$B$32)</f>
        <v>Schema Viggianello</v>
      </c>
      <c r="C937" s="602" t="s">
        <v>373</v>
      </c>
      <c r="D937" s="602" t="s">
        <v>1177</v>
      </c>
      <c r="E937" s="602" t="str">
        <f aca="false">CONCATENATE(C937,D937)</f>
        <v>G0131AD018</v>
      </c>
      <c r="F937" s="602" t="str">
        <f aca="false">LOOKUP(C937,[5]Foglio3!$A$2:$B$141)</f>
        <v>VIGGIANELLO</v>
      </c>
      <c r="G937" s="603" t="n">
        <v>0.2</v>
      </c>
      <c r="H937" s="604" t="str">
        <f aca="false">LOOKUP(E937,[6]Foglio1!$D$2:$E$1879)</f>
        <v>FALASCOSA</v>
      </c>
      <c r="I937" s="121" t="str">
        <f aca="false">LOOKUP($E937,[6]Foglio1!$D$2:$D$1879,[6]Foglio1!F$2:F$1879)</f>
        <v>4/30</v>
      </c>
      <c r="J937" s="121" t="str">
        <f aca="false">LOOKUP($E937,[6]Foglio1!$D$2:$D$1879,[6]Foglio1!G$2:G$1879)</f>
        <v>ACQUEDOTTO DI VIGGIANELLO</v>
      </c>
      <c r="K937" s="121" t="n">
        <f aca="false">LOOKUP($E937,[6]Foglio1!$D$2:$D$1879,[6]Foglio1!H$2:H$1879)</f>
        <v>60</v>
      </c>
      <c r="L937" s="121" t="str">
        <f aca="false">LOOKUP($E937,[6]Foglio1!$D$2:$D$1879,[6]Foglio1!I$2:I$1879)</f>
        <v>Buono</v>
      </c>
      <c r="M937" s="121" t="str">
        <f aca="false">LOOKUP($E937,[6]Foglio1!$D$2:$D$1879,[6]Foglio1!J$2:J$1879)</f>
        <v>1985</v>
      </c>
      <c r="N937" s="121" t="n">
        <f aca="false">LOOKUP($E937,[6]Foglio1!$D$2:$D$1879,[6]Foglio1!K$2:K$1879)</f>
        <v>100</v>
      </c>
      <c r="O937" s="121" t="str">
        <f aca="false">LOOKUP($E937,[6]Foglio1!$D$2:$D$1879,[6]Foglio1!L$2:L$1879)</f>
        <v/>
      </c>
      <c r="P937" s="121" t="str">
        <f aca="false">LOOKUP($E937,[6]Foglio1!$D$2:$D$1879,[6]Foglio1!M$2:M$1879)</f>
        <v/>
      </c>
      <c r="Q937" s="121" t="str">
        <f aca="false">LOOKUP($E937,[6]Foglio1!$D$2:$D$1879,[6]Foglio1!N$2:N$1879)</f>
        <v>acciaio</v>
      </c>
      <c r="R937" s="121" t="n">
        <f aca="false">LOOKUP($E937,[6]Foglio1!$D$2:$D$1879,[6]Foglio1!O$2:O$1879)</f>
        <v>100</v>
      </c>
    </row>
    <row r="938" customFormat="false" ht="12.75" hidden="false" customHeight="false" outlineLevel="0" collapsed="false">
      <c r="A938" s="600" t="s">
        <v>1660</v>
      </c>
      <c r="B938" s="601" t="str">
        <f aca="false">LOOKUP(A938,[4]Schemi!$A$2:$B$32)</f>
        <v>Schema Terranova di Pollino</v>
      </c>
      <c r="C938" s="602" t="s">
        <v>369</v>
      </c>
      <c r="D938" s="602" t="s">
        <v>1160</v>
      </c>
      <c r="E938" s="602" t="str">
        <f aca="false">CONCATENATE(C938,D938)</f>
        <v>G0126AD001</v>
      </c>
      <c r="F938" s="602" t="str">
        <f aca="false">LOOKUP(C938,[5]Foglio3!$A$2:$B$141)</f>
        <v>TERRANOVA DI POLLINO</v>
      </c>
      <c r="G938" s="603" t="n">
        <v>0.835</v>
      </c>
      <c r="H938" s="604" t="str">
        <f aca="false">LOOKUP(E938,[6]Foglio1!$D$2:$E$1879)</f>
        <v>ADDUTTRICE</v>
      </c>
      <c r="I938" s="121" t="str">
        <f aca="false">LOOKUP($E938,[6]Foglio1!$D$2:$D$1879,[6]Foglio1!F$2:F$1879)</f>
        <v>4/31</v>
      </c>
      <c r="J938" s="121" t="str">
        <f aca="false">LOOKUP($E938,[6]Foglio1!$D$2:$D$1879,[6]Foglio1!G$2:G$1879)</f>
        <v>ACQUEDOTTO DI TERRANOVA DI POLLINO.</v>
      </c>
      <c r="K938" s="121" t="n">
        <f aca="false">LOOKUP($E938,[6]Foglio1!$D$2:$D$1879,[6]Foglio1!H$2:H$1879)</f>
        <v>150</v>
      </c>
      <c r="L938" s="121" t="str">
        <f aca="false">LOOKUP($E938,[6]Foglio1!$D$2:$D$1879,[6]Foglio1!I$2:I$1879)</f>
        <v>sufficiente</v>
      </c>
      <c r="M938" s="121" t="str">
        <f aca="false">LOOKUP($E938,[6]Foglio1!$D$2:$D$1879,[6]Foglio1!J$2:J$1879)</f>
        <v>1980 - 1990</v>
      </c>
      <c r="N938" s="121" t="n">
        <f aca="false">LOOKUP($E938,[6]Foglio1!$D$2:$D$1879,[6]Foglio1!K$2:K$1879)</f>
        <v>100</v>
      </c>
      <c r="O938" s="121" t="str">
        <f aca="false">LOOKUP($E938,[6]Foglio1!$D$2:$D$1879,[6]Foglio1!L$2:L$1879)</f>
        <v>buono</v>
      </c>
      <c r="P938" s="121" t="n">
        <f aca="false">LOOKUP($E938,[6]Foglio1!$D$2:$D$1879,[6]Foglio1!M$2:M$1879)</f>
        <v>100</v>
      </c>
      <c r="Q938" s="121" t="str">
        <f aca="false">LOOKUP($E938,[6]Foglio1!$D$2:$D$1879,[6]Foglio1!N$2:N$1879)</f>
        <v>acciaio</v>
      </c>
      <c r="R938" s="121" t="n">
        <f aca="false">LOOKUP($E938,[6]Foglio1!$D$2:$D$1879,[6]Foglio1!O$2:O$1879)</f>
        <v>100</v>
      </c>
    </row>
    <row r="939" customFormat="false" ht="12.75" hidden="false" customHeight="false" outlineLevel="0" collapsed="false">
      <c r="A939" s="600" t="s">
        <v>1660</v>
      </c>
      <c r="B939" s="601" t="str">
        <f aca="false">LOOKUP(A939,[4]Schemi!$A$2:$B$32)</f>
        <v>Schema Terranova di Pollino</v>
      </c>
      <c r="C939" s="602" t="s">
        <v>369</v>
      </c>
      <c r="D939" s="602" t="s">
        <v>1161</v>
      </c>
      <c r="E939" s="602" t="str">
        <f aca="false">CONCATENATE(C939,D939)</f>
        <v>G0126AD002</v>
      </c>
      <c r="F939" s="602" t="str">
        <f aca="false">LOOKUP(C939,[5]Foglio3!$A$2:$B$141)</f>
        <v>TERRANOVA DI POLLINO</v>
      </c>
      <c r="G939" s="603" t="n">
        <v>0.59</v>
      </c>
      <c r="H939" s="604" t="str">
        <f aca="false">LOOKUP(E939,[6]Foglio1!$D$2:$E$1879)</f>
        <v>ADDUTTRICE</v>
      </c>
      <c r="I939" s="121" t="str">
        <f aca="false">LOOKUP($E939,[6]Foglio1!$D$2:$D$1879,[6]Foglio1!F$2:F$1879)</f>
        <v>AQ012</v>
      </c>
      <c r="J939" s="121" t="str">
        <f aca="false">LOOKUP($E939,[6]Foglio1!$D$2:$D$1879,[6]Foglio1!G$2:G$1879)</f>
        <v>ACQUEDOTTO DI TERRANOVA DI POLLINO.</v>
      </c>
      <c r="K939" s="121" t="n">
        <f aca="false">LOOKUP($E939,[6]Foglio1!$D$2:$D$1879,[6]Foglio1!H$2:H$1879)</f>
        <v>150</v>
      </c>
      <c r="L939" s="121" t="str">
        <f aca="false">LOOKUP($E939,[6]Foglio1!$D$2:$D$1879,[6]Foglio1!I$2:I$1879)</f>
        <v>insufficiente</v>
      </c>
      <c r="M939" s="121" t="str">
        <f aca="false">LOOKUP($E939,[6]Foglio1!$D$2:$D$1879,[6]Foglio1!J$2:J$1879)</f>
        <v>1980 - 1990</v>
      </c>
      <c r="N939" s="121" t="n">
        <f aca="false">LOOKUP($E939,[6]Foglio1!$D$2:$D$1879,[6]Foglio1!K$2:K$1879)</f>
        <v>100</v>
      </c>
      <c r="O939" s="121" t="str">
        <f aca="false">LOOKUP($E939,[6]Foglio1!$D$2:$D$1879,[6]Foglio1!L$2:L$1879)</f>
        <v>buono</v>
      </c>
      <c r="P939" s="121" t="n">
        <f aca="false">LOOKUP($E939,[6]Foglio1!$D$2:$D$1879,[6]Foglio1!M$2:M$1879)</f>
        <v>100</v>
      </c>
      <c r="Q939" s="121" t="str">
        <f aca="false">LOOKUP($E939,[6]Foglio1!$D$2:$D$1879,[6]Foglio1!N$2:N$1879)</f>
        <v>acciaio</v>
      </c>
      <c r="R939" s="121" t="n">
        <f aca="false">LOOKUP($E939,[6]Foglio1!$D$2:$D$1879,[6]Foglio1!O$2:O$1879)</f>
        <v>100</v>
      </c>
    </row>
    <row r="940" customFormat="false" ht="12.75" hidden="false" customHeight="false" outlineLevel="0" collapsed="false">
      <c r="A940" s="600" t="s">
        <v>1660</v>
      </c>
      <c r="B940" s="601" t="str">
        <f aca="false">LOOKUP(A940,[4]Schemi!$A$2:$B$32)</f>
        <v>Schema Terranova di Pollino</v>
      </c>
      <c r="C940" s="602" t="s">
        <v>369</v>
      </c>
      <c r="D940" s="602" t="s">
        <v>1162</v>
      </c>
      <c r="E940" s="602" t="str">
        <f aca="false">CONCATENATE(C940,D940)</f>
        <v>G0126AD003</v>
      </c>
      <c r="F940" s="602" t="str">
        <f aca="false">LOOKUP(C940,[5]Foglio3!$A$2:$B$141)</f>
        <v>TERRANOVA DI POLLINO</v>
      </c>
      <c r="G940" s="603" t="n">
        <v>2.5</v>
      </c>
      <c r="H940" s="604" t="str">
        <f aca="false">LOOKUP(E940,[6]Foglio1!$D$2:$E$1879)</f>
        <v>ADDUTTRICE</v>
      </c>
      <c r="I940" s="121" t="str">
        <f aca="false">LOOKUP($E940,[6]Foglio1!$D$2:$D$1879,[6]Foglio1!F$2:F$1879)</f>
        <v>AQ012</v>
      </c>
      <c r="J940" s="121" t="str">
        <f aca="false">LOOKUP($E940,[6]Foglio1!$D$2:$D$1879,[6]Foglio1!G$2:G$1879)</f>
        <v>ACQUEDOTTO DI TERRANOVA DI POLLINO.</v>
      </c>
      <c r="K940" s="121" t="n">
        <f aca="false">LOOKUP($E940,[6]Foglio1!$D$2:$D$1879,[6]Foglio1!H$2:H$1879)</f>
        <v>125</v>
      </c>
      <c r="L940" s="121" t="str">
        <f aca="false">LOOKUP($E940,[6]Foglio1!$D$2:$D$1879,[6]Foglio1!I$2:I$1879)</f>
        <v>buono</v>
      </c>
      <c r="M940" s="121" t="str">
        <f aca="false">LOOKUP($E940,[6]Foglio1!$D$2:$D$1879,[6]Foglio1!J$2:J$1879)</f>
        <v>1980 - 1990</v>
      </c>
      <c r="N940" s="121" t="n">
        <f aca="false">LOOKUP($E940,[6]Foglio1!$D$2:$D$1879,[6]Foglio1!K$2:K$1879)</f>
        <v>100</v>
      </c>
      <c r="O940" s="121" t="str">
        <f aca="false">LOOKUP($E940,[6]Foglio1!$D$2:$D$1879,[6]Foglio1!L$2:L$1879)</f>
        <v>buono</v>
      </c>
      <c r="P940" s="121" t="n">
        <f aca="false">LOOKUP($E940,[6]Foglio1!$D$2:$D$1879,[6]Foglio1!M$2:M$1879)</f>
        <v>100</v>
      </c>
      <c r="Q940" s="121" t="str">
        <f aca="false">LOOKUP($E940,[6]Foglio1!$D$2:$D$1879,[6]Foglio1!N$2:N$1879)</f>
        <v>acciaio</v>
      </c>
      <c r="R940" s="121" t="n">
        <f aca="false">LOOKUP($E940,[6]Foglio1!$D$2:$D$1879,[6]Foglio1!O$2:O$1879)</f>
        <v>100</v>
      </c>
    </row>
  </sheetData>
  <sheetProtection sheet="true" password="c6cb" objects="true" scenarios="true"/>
  <mergeCells count="1">
    <mergeCell ref="A1:B1"/>
  </mergeCells>
  <printOptions headings="false" gridLines="false" gridLinesSet="true" horizontalCentered="true" verticalCentered="false"/>
  <pageMargins left="0.196527777777778" right="0.196527777777778" top="0.7875" bottom="0.590972222222222" header="0.511805555555556" footer="0.315277777777778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>&amp;LCap. III&amp;C&amp;12Dati tecnici sulle adduttrici&amp;RTab. 1.2/4</oddHeader>
    <oddFooter>&amp;RPagina &amp;P</oddFooter>
  </headerFooter>
  <rowBreaks count="20" manualBreakCount="20">
    <brk id="39" man="true" max="16383" min="0"/>
    <brk id="146" man="true" max="16383" min="0"/>
    <brk id="188" man="true" max="16383" min="0"/>
    <brk id="315" man="true" max="16383" min="0"/>
    <brk id="345" man="true" max="16383" min="0"/>
    <brk id="386" man="true" max="16383" min="0"/>
    <brk id="403" man="true" max="16383" min="0"/>
    <brk id="450" man="true" max="16383" min="0"/>
    <brk id="460" man="true" max="16383" min="0"/>
    <brk id="518" man="true" max="16383" min="0"/>
    <brk id="585" man="true" max="16383" min="0"/>
    <brk id="624" man="true" max="16383" min="0"/>
    <brk id="628" man="true" max="16383" min="0"/>
    <brk id="636" man="true" max="16383" min="0"/>
    <brk id="655" man="true" max="16383" min="0"/>
    <brk id="667" man="true" max="16383" min="0"/>
    <brk id="674" man="true" max="16383" min="0"/>
    <brk id="683" man="true" max="16383" min="0"/>
    <brk id="694" man="true" max="16383" min="0"/>
    <brk id="90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7"/>
  <sheetViews>
    <sheetView showFormulas="false" showGridLines="true" showRowColHeaders="true" showZeros="true" rightToLeft="false" tabSelected="false" showOutlineSymbols="true" defaultGridColor="true" view="pageBreakPreview" topLeftCell="D82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5" width="11.7"/>
    <col collapsed="false" customWidth="true" hidden="true" outlineLevel="0" max="3" min="2" style="385" width="6.99"/>
    <col collapsed="false" customWidth="true" hidden="false" outlineLevel="0" max="4" min="4" style="384" width="6.56"/>
    <col collapsed="false" customWidth="true" hidden="false" outlineLevel="0" max="5" min="5" style="385" width="27.7"/>
    <col collapsed="false" customWidth="true" hidden="false" outlineLevel="0" max="6" min="6" style="385" width="6.41"/>
    <col collapsed="false" customWidth="true" hidden="false" outlineLevel="0" max="7" min="7" style="385" width="37.28"/>
    <col collapsed="false" customWidth="true" hidden="false" outlineLevel="0" max="8" min="8" style="385" width="6.28"/>
    <col collapsed="false" customWidth="true" hidden="false" outlineLevel="0" max="9" min="9" style="385" width="36.85"/>
    <col collapsed="false" customWidth="true" hidden="false" outlineLevel="0" max="10" min="10" style="385" width="10.71"/>
    <col collapsed="false" customWidth="true" hidden="false" outlineLevel="0" max="11" min="11" style="385" width="6.99"/>
    <col collapsed="false" customWidth="true" hidden="false" outlineLevel="0" max="12" min="12" style="385" width="12.85"/>
    <col collapsed="false" customWidth="true" hidden="false" outlineLevel="0" max="13" min="13" style="539" width="7.99"/>
    <col collapsed="false" customWidth="true" hidden="false" outlineLevel="0" max="14" min="14" style="385" width="11.56"/>
    <col collapsed="false" customWidth="true" hidden="false" outlineLevel="0" max="15" min="15" style="385" width="26.42"/>
    <col collapsed="false" customWidth="true" hidden="false" outlineLevel="0" max="16" min="16" style="385" width="7.42"/>
    <col collapsed="false" customWidth="true" hidden="false" outlineLevel="0" max="17" min="17" style="385" width="14.7"/>
    <col collapsed="false" customWidth="false" hidden="false" outlineLevel="0" max="257" min="18" style="385" width="9.14"/>
  </cols>
  <sheetData>
    <row r="1" customFormat="false" ht="52.5" hidden="false" customHeight="false" outlineLevel="0" collapsed="false">
      <c r="A1" s="490"/>
      <c r="B1" s="605" t="s">
        <v>222</v>
      </c>
      <c r="C1" s="605" t="s">
        <v>1661</v>
      </c>
      <c r="D1" s="606" t="s">
        <v>1662</v>
      </c>
      <c r="E1" s="598" t="s">
        <v>1663</v>
      </c>
      <c r="F1" s="598" t="s">
        <v>1146</v>
      </c>
      <c r="G1" s="598" t="s">
        <v>482</v>
      </c>
      <c r="H1" s="598" t="s">
        <v>1664</v>
      </c>
      <c r="I1" s="598" t="s">
        <v>1665</v>
      </c>
      <c r="J1" s="598" t="s">
        <v>1152</v>
      </c>
      <c r="K1" s="598" t="s">
        <v>1153</v>
      </c>
      <c r="L1" s="598" t="s">
        <v>1666</v>
      </c>
      <c r="M1" s="599" t="s">
        <v>1148</v>
      </c>
      <c r="N1" s="599" t="s">
        <v>1151</v>
      </c>
      <c r="O1" s="599" t="s">
        <v>1157</v>
      </c>
      <c r="P1" s="599" t="s">
        <v>1667</v>
      </c>
    </row>
    <row r="2" customFormat="false" ht="12.75" hidden="false" customHeight="false" outlineLevel="0" collapsed="false">
      <c r="A2" s="490" t="str">
        <f aca="false">CONCATENATE(B2,C2)</f>
        <v>G0001D0001</v>
      </c>
      <c r="B2" s="414" t="s">
        <v>231</v>
      </c>
      <c r="C2" s="414" t="s">
        <v>1668</v>
      </c>
      <c r="D2" s="413" t="str">
        <f aca="false">LOOKUP($A2,'[7]Reti distrib.'!$A$2:$A$266,'[7]Reti distrib.'!F$2:F$266)</f>
        <v>4/1</v>
      </c>
      <c r="E2" s="414" t="str">
        <f aca="false">LOOKUP($A2,'[7]Reti distrib.'!$A$2:$A$266,'[7]Reti distrib.'!G$2:G$266)</f>
        <v>Schema Basento-Camastra</v>
      </c>
      <c r="F2" s="414" t="str">
        <f aca="false">LOOKUP($A2,'[7]Reti distrib.'!$A$2:$A$266,'[7]Reti distrib.'!B$2:B$266)</f>
        <v>G0001</v>
      </c>
      <c r="G2" s="414" t="str">
        <f aca="false">LOOKUP($A2,'[7]Reti distrib.'!$A$2:$A$266,'[7]Reti distrib.'!C$2:C$266)</f>
        <v>POTENZA</v>
      </c>
      <c r="H2" s="414" t="str">
        <f aca="false">LOOKUP($A2,'[7]Reti distrib.'!$A$2:$A$266,'[7]Reti distrib.'!D$2:D$266)</f>
        <v>D0001</v>
      </c>
      <c r="I2" s="414" t="str">
        <f aca="false">LOOKUP($A2,'[7]Reti distrib.'!$A$2:$A$266,'[7]Reti distrib.'!H$2:H$266)</f>
        <v>POTENZA</v>
      </c>
      <c r="J2" s="414" t="str">
        <f aca="false">LOOKUP($A2,'[7]Reti distrib.'!$A$2:$A$266,'[7]Reti distrib.'!I$2:I$266)</f>
        <v>buono</v>
      </c>
      <c r="K2" s="414" t="n">
        <f aca="false">LOOKUP($A2,'[7]Reti distrib.'!$A$2:$A$266,'[7]Reti distrib.'!J$2:J$266)</f>
        <v>1999</v>
      </c>
      <c r="L2" s="414" t="str">
        <f aca="false">LOOKUP($A2,'[7]Reti distrib.'!$A$2:$A$266,'[7]Reti distrib.'!K$2:K$266)</f>
        <v>buono</v>
      </c>
      <c r="M2" s="607" t="n">
        <f aca="false">LOOKUP($A2,'[7]Reti distrib.'!$A$2:$A$266,'[7]Reti distrib.'!L$2:L$266)</f>
        <v>291</v>
      </c>
      <c r="N2" s="414" t="s">
        <v>1669</v>
      </c>
      <c r="O2" s="414" t="s">
        <v>1670</v>
      </c>
      <c r="P2" s="415" t="n">
        <v>5</v>
      </c>
    </row>
    <row r="3" customFormat="false" ht="12.75" hidden="false" customHeight="false" outlineLevel="0" collapsed="false">
      <c r="A3" s="490" t="str">
        <f aca="false">CONCATENATE(B3,C3)</f>
        <v>G0001D0001</v>
      </c>
      <c r="B3" s="414" t="s">
        <v>231</v>
      </c>
      <c r="C3" s="414" t="s">
        <v>1668</v>
      </c>
      <c r="D3" s="413" t="str">
        <f aca="false">LOOKUP($A3,'[7]Reti distrib.'!$A$2:$A$266,'[7]Reti distrib.'!F$2:F$266)</f>
        <v>4/1</v>
      </c>
      <c r="E3" s="414" t="str">
        <f aca="false">LOOKUP($A3,'[7]Reti distrib.'!$A$2:$A$266,'[7]Reti distrib.'!G$2:G$266)</f>
        <v>Schema Basento-Camastra</v>
      </c>
      <c r="F3" s="414" t="str">
        <f aca="false">LOOKUP($A3,'[7]Reti distrib.'!$A$2:$A$266,'[7]Reti distrib.'!B$2:B$266)</f>
        <v>G0001</v>
      </c>
      <c r="G3" s="414" t="str">
        <f aca="false">LOOKUP($A3,'[7]Reti distrib.'!$A$2:$A$266,'[7]Reti distrib.'!C$2:C$266)</f>
        <v>POTENZA</v>
      </c>
      <c r="H3" s="414" t="str">
        <f aca="false">LOOKUP($A3,'[7]Reti distrib.'!$A$2:$A$266,'[7]Reti distrib.'!D$2:D$266)</f>
        <v>D0001</v>
      </c>
      <c r="I3" s="414" t="str">
        <f aca="false">LOOKUP($A3,'[7]Reti distrib.'!$A$2:$A$266,'[7]Reti distrib.'!H$2:H$266)</f>
        <v>POTENZA</v>
      </c>
      <c r="J3" s="414" t="str">
        <f aca="false">LOOKUP($A3,'[7]Reti distrib.'!$A$2:$A$266,'[7]Reti distrib.'!I$2:I$266)</f>
        <v>buono</v>
      </c>
      <c r="K3" s="414" t="n">
        <f aca="false">LOOKUP($A3,'[7]Reti distrib.'!$A$2:$A$266,'[7]Reti distrib.'!J$2:J$266)</f>
        <v>1999</v>
      </c>
      <c r="L3" s="414" t="str">
        <f aca="false">LOOKUP($A3,'[7]Reti distrib.'!$A$2:$A$266,'[7]Reti distrib.'!K$2:K$266)</f>
        <v>buono</v>
      </c>
      <c r="M3" s="607"/>
      <c r="N3" s="414" t="s">
        <v>1669</v>
      </c>
      <c r="O3" s="414" t="s">
        <v>1671</v>
      </c>
      <c r="P3" s="415" t="n">
        <v>6</v>
      </c>
    </row>
    <row r="4" customFormat="false" ht="12.75" hidden="false" customHeight="false" outlineLevel="0" collapsed="false">
      <c r="A4" s="490" t="str">
        <f aca="false">CONCATENATE(B4,C4)</f>
        <v>G0001D0001</v>
      </c>
      <c r="B4" s="414" t="s">
        <v>231</v>
      </c>
      <c r="C4" s="414" t="s">
        <v>1668</v>
      </c>
      <c r="D4" s="413" t="str">
        <f aca="false">LOOKUP($A4,'[7]Reti distrib.'!$A$2:$A$266,'[7]Reti distrib.'!F$2:F$266)</f>
        <v>4/1</v>
      </c>
      <c r="E4" s="414" t="str">
        <f aca="false">LOOKUP($A4,'[7]Reti distrib.'!$A$2:$A$266,'[7]Reti distrib.'!G$2:G$266)</f>
        <v>Schema Basento-Camastra</v>
      </c>
      <c r="F4" s="414" t="str">
        <f aca="false">LOOKUP($A4,'[7]Reti distrib.'!$A$2:$A$266,'[7]Reti distrib.'!B$2:B$266)</f>
        <v>G0001</v>
      </c>
      <c r="G4" s="414" t="str">
        <f aca="false">LOOKUP($A4,'[7]Reti distrib.'!$A$2:$A$266,'[7]Reti distrib.'!C$2:C$266)</f>
        <v>POTENZA</v>
      </c>
      <c r="H4" s="414" t="str">
        <f aca="false">LOOKUP($A4,'[7]Reti distrib.'!$A$2:$A$266,'[7]Reti distrib.'!D$2:D$266)</f>
        <v>D0001</v>
      </c>
      <c r="I4" s="414" t="str">
        <f aca="false">LOOKUP($A4,'[7]Reti distrib.'!$A$2:$A$266,'[7]Reti distrib.'!H$2:H$266)</f>
        <v>POTENZA</v>
      </c>
      <c r="J4" s="414" t="str">
        <f aca="false">LOOKUP($A4,'[7]Reti distrib.'!$A$2:$A$266,'[7]Reti distrib.'!I$2:I$266)</f>
        <v>buono</v>
      </c>
      <c r="K4" s="414" t="n">
        <f aca="false">LOOKUP($A4,'[7]Reti distrib.'!$A$2:$A$266,'[7]Reti distrib.'!J$2:J$266)</f>
        <v>1999</v>
      </c>
      <c r="L4" s="414" t="str">
        <f aca="false">LOOKUP($A4,'[7]Reti distrib.'!$A$2:$A$266,'[7]Reti distrib.'!K$2:K$266)</f>
        <v>buono</v>
      </c>
      <c r="M4" s="607"/>
      <c r="N4" s="414" t="s">
        <v>1672</v>
      </c>
      <c r="O4" s="414" t="s">
        <v>1673</v>
      </c>
      <c r="P4" s="415" t="n">
        <v>1</v>
      </c>
    </row>
    <row r="5" customFormat="false" ht="12.75" hidden="false" customHeight="false" outlineLevel="0" collapsed="false">
      <c r="A5" s="490" t="str">
        <f aca="false">CONCATENATE(B5,C5)</f>
        <v>G0001D0001</v>
      </c>
      <c r="B5" s="414" t="s">
        <v>231</v>
      </c>
      <c r="C5" s="414" t="s">
        <v>1668</v>
      </c>
      <c r="D5" s="413" t="str">
        <f aca="false">LOOKUP($A5,'[7]Reti distrib.'!$A$2:$A$266,'[7]Reti distrib.'!F$2:F$266)</f>
        <v>4/1</v>
      </c>
      <c r="E5" s="414" t="str">
        <f aca="false">LOOKUP($A5,'[7]Reti distrib.'!$A$2:$A$266,'[7]Reti distrib.'!G$2:G$266)</f>
        <v>Schema Basento-Camastra</v>
      </c>
      <c r="F5" s="414" t="str">
        <f aca="false">LOOKUP($A5,'[7]Reti distrib.'!$A$2:$A$266,'[7]Reti distrib.'!B$2:B$266)</f>
        <v>G0001</v>
      </c>
      <c r="G5" s="414" t="str">
        <f aca="false">LOOKUP($A5,'[7]Reti distrib.'!$A$2:$A$266,'[7]Reti distrib.'!C$2:C$266)</f>
        <v>POTENZA</v>
      </c>
      <c r="H5" s="414" t="str">
        <f aca="false">LOOKUP($A5,'[7]Reti distrib.'!$A$2:$A$266,'[7]Reti distrib.'!D$2:D$266)</f>
        <v>D0001</v>
      </c>
      <c r="I5" s="414" t="str">
        <f aca="false">LOOKUP($A5,'[7]Reti distrib.'!$A$2:$A$266,'[7]Reti distrib.'!H$2:H$266)</f>
        <v>POTENZA</v>
      </c>
      <c r="J5" s="414" t="str">
        <f aca="false">LOOKUP($A5,'[7]Reti distrib.'!$A$2:$A$266,'[7]Reti distrib.'!I$2:I$266)</f>
        <v>buono</v>
      </c>
      <c r="K5" s="414" t="n">
        <f aca="false">LOOKUP($A5,'[7]Reti distrib.'!$A$2:$A$266,'[7]Reti distrib.'!J$2:J$266)</f>
        <v>1999</v>
      </c>
      <c r="L5" s="414" t="str">
        <f aca="false">LOOKUP($A5,'[7]Reti distrib.'!$A$2:$A$266,'[7]Reti distrib.'!K$2:K$266)</f>
        <v>buono</v>
      </c>
      <c r="M5" s="607"/>
      <c r="N5" s="414" t="s">
        <v>1674</v>
      </c>
      <c r="O5" s="414" t="s">
        <v>1671</v>
      </c>
      <c r="P5" s="415" t="n">
        <v>4</v>
      </c>
    </row>
    <row r="6" customFormat="false" ht="12.75" hidden="false" customHeight="false" outlineLevel="0" collapsed="false">
      <c r="A6" s="490" t="str">
        <f aca="false">CONCATENATE(B6,C6)</f>
        <v>G0001D0001</v>
      </c>
      <c r="B6" s="414" t="s">
        <v>231</v>
      </c>
      <c r="C6" s="414" t="s">
        <v>1668</v>
      </c>
      <c r="D6" s="413" t="str">
        <f aca="false">LOOKUP($A6,'[7]Reti distrib.'!$A$2:$A$266,'[7]Reti distrib.'!F$2:F$266)</f>
        <v>4/1</v>
      </c>
      <c r="E6" s="414" t="str">
        <f aca="false">LOOKUP($A6,'[7]Reti distrib.'!$A$2:$A$266,'[7]Reti distrib.'!G$2:G$266)</f>
        <v>Schema Basento-Camastra</v>
      </c>
      <c r="F6" s="414" t="str">
        <f aca="false">LOOKUP($A6,'[7]Reti distrib.'!$A$2:$A$266,'[7]Reti distrib.'!B$2:B$266)</f>
        <v>G0001</v>
      </c>
      <c r="G6" s="414" t="str">
        <f aca="false">LOOKUP($A6,'[7]Reti distrib.'!$A$2:$A$266,'[7]Reti distrib.'!C$2:C$266)</f>
        <v>POTENZA</v>
      </c>
      <c r="H6" s="414" t="str">
        <f aca="false">LOOKUP($A6,'[7]Reti distrib.'!$A$2:$A$266,'[7]Reti distrib.'!D$2:D$266)</f>
        <v>D0001</v>
      </c>
      <c r="I6" s="414" t="str">
        <f aca="false">LOOKUP($A6,'[7]Reti distrib.'!$A$2:$A$266,'[7]Reti distrib.'!H$2:H$266)</f>
        <v>POTENZA</v>
      </c>
      <c r="J6" s="414" t="str">
        <f aca="false">LOOKUP($A6,'[7]Reti distrib.'!$A$2:$A$266,'[7]Reti distrib.'!I$2:I$266)</f>
        <v>buono</v>
      </c>
      <c r="K6" s="414" t="n">
        <f aca="false">LOOKUP($A6,'[7]Reti distrib.'!$A$2:$A$266,'[7]Reti distrib.'!J$2:J$266)</f>
        <v>1999</v>
      </c>
      <c r="L6" s="414" t="str">
        <f aca="false">LOOKUP($A6,'[7]Reti distrib.'!$A$2:$A$266,'[7]Reti distrib.'!K$2:K$266)</f>
        <v>buono</v>
      </c>
      <c r="M6" s="607"/>
      <c r="N6" s="414" t="s">
        <v>1675</v>
      </c>
      <c r="O6" s="414" t="s">
        <v>1670</v>
      </c>
      <c r="P6" s="415" t="n">
        <v>1</v>
      </c>
    </row>
    <row r="7" customFormat="false" ht="12.75" hidden="false" customHeight="false" outlineLevel="0" collapsed="false">
      <c r="A7" s="490" t="str">
        <f aca="false">CONCATENATE(B7,C7)</f>
        <v>G0001D0001</v>
      </c>
      <c r="B7" s="414" t="s">
        <v>231</v>
      </c>
      <c r="C7" s="414" t="s">
        <v>1668</v>
      </c>
      <c r="D7" s="413" t="str">
        <f aca="false">LOOKUP($A7,'[7]Reti distrib.'!$A$2:$A$266,'[7]Reti distrib.'!F$2:F$266)</f>
        <v>4/1</v>
      </c>
      <c r="E7" s="414" t="str">
        <f aca="false">LOOKUP($A7,'[7]Reti distrib.'!$A$2:$A$266,'[7]Reti distrib.'!G$2:G$266)</f>
        <v>Schema Basento-Camastra</v>
      </c>
      <c r="F7" s="414" t="str">
        <f aca="false">LOOKUP($A7,'[7]Reti distrib.'!$A$2:$A$266,'[7]Reti distrib.'!B$2:B$266)</f>
        <v>G0001</v>
      </c>
      <c r="G7" s="414" t="str">
        <f aca="false">LOOKUP($A7,'[7]Reti distrib.'!$A$2:$A$266,'[7]Reti distrib.'!C$2:C$266)</f>
        <v>POTENZA</v>
      </c>
      <c r="H7" s="414" t="str">
        <f aca="false">LOOKUP($A7,'[7]Reti distrib.'!$A$2:$A$266,'[7]Reti distrib.'!D$2:D$266)</f>
        <v>D0001</v>
      </c>
      <c r="I7" s="414" t="str">
        <f aca="false">LOOKUP($A7,'[7]Reti distrib.'!$A$2:$A$266,'[7]Reti distrib.'!H$2:H$266)</f>
        <v>POTENZA</v>
      </c>
      <c r="J7" s="414" t="str">
        <f aca="false">LOOKUP($A7,'[7]Reti distrib.'!$A$2:$A$266,'[7]Reti distrib.'!I$2:I$266)</f>
        <v>buono</v>
      </c>
      <c r="K7" s="414" t="n">
        <f aca="false">LOOKUP($A7,'[7]Reti distrib.'!$A$2:$A$266,'[7]Reti distrib.'!J$2:J$266)</f>
        <v>1999</v>
      </c>
      <c r="L7" s="414" t="str">
        <f aca="false">LOOKUP($A7,'[7]Reti distrib.'!$A$2:$A$266,'[7]Reti distrib.'!K$2:K$266)</f>
        <v>buono</v>
      </c>
      <c r="M7" s="607"/>
      <c r="N7" s="414" t="s">
        <v>1676</v>
      </c>
      <c r="O7" s="414" t="s">
        <v>1671</v>
      </c>
      <c r="P7" s="415" t="n">
        <v>15</v>
      </c>
    </row>
    <row r="8" customFormat="false" ht="12.75" hidden="false" customHeight="false" outlineLevel="0" collapsed="false">
      <c r="A8" s="490" t="str">
        <f aca="false">CONCATENATE(B8,C8)</f>
        <v>G0001D0001</v>
      </c>
      <c r="B8" s="414" t="s">
        <v>231</v>
      </c>
      <c r="C8" s="414" t="s">
        <v>1668</v>
      </c>
      <c r="D8" s="413" t="str">
        <f aca="false">LOOKUP($A8,'[7]Reti distrib.'!$A$2:$A$266,'[7]Reti distrib.'!F$2:F$266)</f>
        <v>4/1</v>
      </c>
      <c r="E8" s="414" t="str">
        <f aca="false">LOOKUP($A8,'[7]Reti distrib.'!$A$2:$A$266,'[7]Reti distrib.'!G$2:G$266)</f>
        <v>Schema Basento-Camastra</v>
      </c>
      <c r="F8" s="414" t="str">
        <f aca="false">LOOKUP($A8,'[7]Reti distrib.'!$A$2:$A$266,'[7]Reti distrib.'!B$2:B$266)</f>
        <v>G0001</v>
      </c>
      <c r="G8" s="414" t="str">
        <f aca="false">LOOKUP($A8,'[7]Reti distrib.'!$A$2:$A$266,'[7]Reti distrib.'!C$2:C$266)</f>
        <v>POTENZA</v>
      </c>
      <c r="H8" s="414" t="str">
        <f aca="false">LOOKUP($A8,'[7]Reti distrib.'!$A$2:$A$266,'[7]Reti distrib.'!D$2:D$266)</f>
        <v>D0001</v>
      </c>
      <c r="I8" s="414" t="str">
        <f aca="false">LOOKUP($A8,'[7]Reti distrib.'!$A$2:$A$266,'[7]Reti distrib.'!H$2:H$266)</f>
        <v>POTENZA</v>
      </c>
      <c r="J8" s="414" t="str">
        <f aca="false">LOOKUP($A8,'[7]Reti distrib.'!$A$2:$A$266,'[7]Reti distrib.'!I$2:I$266)</f>
        <v>buono</v>
      </c>
      <c r="K8" s="414" t="n">
        <f aca="false">LOOKUP($A8,'[7]Reti distrib.'!$A$2:$A$266,'[7]Reti distrib.'!J$2:J$266)</f>
        <v>1999</v>
      </c>
      <c r="L8" s="414" t="str">
        <f aca="false">LOOKUP($A8,'[7]Reti distrib.'!$A$2:$A$266,'[7]Reti distrib.'!K$2:K$266)</f>
        <v>buono</v>
      </c>
      <c r="M8" s="607"/>
      <c r="N8" s="414" t="s">
        <v>1677</v>
      </c>
      <c r="O8" s="414" t="s">
        <v>1670</v>
      </c>
      <c r="P8" s="415" t="n">
        <v>1</v>
      </c>
    </row>
    <row r="9" customFormat="false" ht="12.75" hidden="false" customHeight="false" outlineLevel="0" collapsed="false">
      <c r="A9" s="490" t="str">
        <f aca="false">CONCATENATE(B9,C9)</f>
        <v>G0001D0001</v>
      </c>
      <c r="B9" s="414" t="s">
        <v>231</v>
      </c>
      <c r="C9" s="414" t="s">
        <v>1668</v>
      </c>
      <c r="D9" s="413" t="str">
        <f aca="false">LOOKUP($A9,'[7]Reti distrib.'!$A$2:$A$266,'[7]Reti distrib.'!F$2:F$266)</f>
        <v>4/1</v>
      </c>
      <c r="E9" s="414" t="str">
        <f aca="false">LOOKUP($A9,'[7]Reti distrib.'!$A$2:$A$266,'[7]Reti distrib.'!G$2:G$266)</f>
        <v>Schema Basento-Camastra</v>
      </c>
      <c r="F9" s="414" t="str">
        <f aca="false">LOOKUP($A9,'[7]Reti distrib.'!$A$2:$A$266,'[7]Reti distrib.'!B$2:B$266)</f>
        <v>G0001</v>
      </c>
      <c r="G9" s="414" t="str">
        <f aca="false">LOOKUP($A9,'[7]Reti distrib.'!$A$2:$A$266,'[7]Reti distrib.'!C$2:C$266)</f>
        <v>POTENZA</v>
      </c>
      <c r="H9" s="414" t="str">
        <f aca="false">LOOKUP($A9,'[7]Reti distrib.'!$A$2:$A$266,'[7]Reti distrib.'!D$2:D$266)</f>
        <v>D0001</v>
      </c>
      <c r="I9" s="414" t="str">
        <f aca="false">LOOKUP($A9,'[7]Reti distrib.'!$A$2:$A$266,'[7]Reti distrib.'!H$2:H$266)</f>
        <v>POTENZA</v>
      </c>
      <c r="J9" s="414" t="str">
        <f aca="false">LOOKUP($A9,'[7]Reti distrib.'!$A$2:$A$266,'[7]Reti distrib.'!I$2:I$266)</f>
        <v>buono</v>
      </c>
      <c r="K9" s="414" t="n">
        <f aca="false">LOOKUP($A9,'[7]Reti distrib.'!$A$2:$A$266,'[7]Reti distrib.'!J$2:J$266)</f>
        <v>1999</v>
      </c>
      <c r="L9" s="414" t="str">
        <f aca="false">LOOKUP($A9,'[7]Reti distrib.'!$A$2:$A$266,'[7]Reti distrib.'!K$2:K$266)</f>
        <v>buono</v>
      </c>
      <c r="M9" s="607"/>
      <c r="N9" s="414" t="s">
        <v>1677</v>
      </c>
      <c r="O9" s="414" t="s">
        <v>1671</v>
      </c>
      <c r="P9" s="415" t="n">
        <v>10</v>
      </c>
    </row>
    <row r="10" customFormat="false" ht="12.75" hidden="false" customHeight="false" outlineLevel="0" collapsed="false">
      <c r="A10" s="490" t="str">
        <f aca="false">CONCATENATE(B10,C10)</f>
        <v>G0001D0001</v>
      </c>
      <c r="B10" s="414" t="s">
        <v>231</v>
      </c>
      <c r="C10" s="414" t="s">
        <v>1668</v>
      </c>
      <c r="D10" s="413" t="str">
        <f aca="false">LOOKUP($A10,'[7]Reti distrib.'!$A$2:$A$266,'[7]Reti distrib.'!F$2:F$266)</f>
        <v>4/1</v>
      </c>
      <c r="E10" s="414" t="str">
        <f aca="false">LOOKUP($A10,'[7]Reti distrib.'!$A$2:$A$266,'[7]Reti distrib.'!G$2:G$266)</f>
        <v>Schema Basento-Camastra</v>
      </c>
      <c r="F10" s="414" t="str">
        <f aca="false">LOOKUP($A10,'[7]Reti distrib.'!$A$2:$A$266,'[7]Reti distrib.'!B$2:B$266)</f>
        <v>G0001</v>
      </c>
      <c r="G10" s="414" t="str">
        <f aca="false">LOOKUP($A10,'[7]Reti distrib.'!$A$2:$A$266,'[7]Reti distrib.'!C$2:C$266)</f>
        <v>POTENZA</v>
      </c>
      <c r="H10" s="414" t="str">
        <f aca="false">LOOKUP($A10,'[7]Reti distrib.'!$A$2:$A$266,'[7]Reti distrib.'!D$2:D$266)</f>
        <v>D0001</v>
      </c>
      <c r="I10" s="414" t="str">
        <f aca="false">LOOKUP($A10,'[7]Reti distrib.'!$A$2:$A$266,'[7]Reti distrib.'!H$2:H$266)</f>
        <v>POTENZA</v>
      </c>
      <c r="J10" s="414" t="str">
        <f aca="false">LOOKUP($A10,'[7]Reti distrib.'!$A$2:$A$266,'[7]Reti distrib.'!I$2:I$266)</f>
        <v>buono</v>
      </c>
      <c r="K10" s="414" t="n">
        <f aca="false">LOOKUP($A10,'[7]Reti distrib.'!$A$2:$A$266,'[7]Reti distrib.'!J$2:J$266)</f>
        <v>1999</v>
      </c>
      <c r="L10" s="414" t="str">
        <f aca="false">LOOKUP($A10,'[7]Reti distrib.'!$A$2:$A$266,'[7]Reti distrib.'!K$2:K$266)</f>
        <v>buono</v>
      </c>
      <c r="M10" s="607"/>
      <c r="N10" s="414" t="s">
        <v>1678</v>
      </c>
      <c r="O10" s="414" t="s">
        <v>1670</v>
      </c>
      <c r="P10" s="415" t="n">
        <v>1</v>
      </c>
    </row>
    <row r="11" customFormat="false" ht="12.75" hidden="false" customHeight="false" outlineLevel="0" collapsed="false">
      <c r="A11" s="490" t="str">
        <f aca="false">CONCATENATE(B11,C11)</f>
        <v>G0001D0001</v>
      </c>
      <c r="B11" s="414" t="s">
        <v>231</v>
      </c>
      <c r="C11" s="414" t="s">
        <v>1668</v>
      </c>
      <c r="D11" s="413" t="str">
        <f aca="false">LOOKUP($A11,'[7]Reti distrib.'!$A$2:$A$266,'[7]Reti distrib.'!F$2:F$266)</f>
        <v>4/1</v>
      </c>
      <c r="E11" s="414" t="str">
        <f aca="false">LOOKUP($A11,'[7]Reti distrib.'!$A$2:$A$266,'[7]Reti distrib.'!G$2:G$266)</f>
        <v>Schema Basento-Camastra</v>
      </c>
      <c r="F11" s="414" t="str">
        <f aca="false">LOOKUP($A11,'[7]Reti distrib.'!$A$2:$A$266,'[7]Reti distrib.'!B$2:B$266)</f>
        <v>G0001</v>
      </c>
      <c r="G11" s="414" t="str">
        <f aca="false">LOOKUP($A11,'[7]Reti distrib.'!$A$2:$A$266,'[7]Reti distrib.'!C$2:C$266)</f>
        <v>POTENZA</v>
      </c>
      <c r="H11" s="414" t="str">
        <f aca="false">LOOKUP($A11,'[7]Reti distrib.'!$A$2:$A$266,'[7]Reti distrib.'!D$2:D$266)</f>
        <v>D0001</v>
      </c>
      <c r="I11" s="414" t="str">
        <f aca="false">LOOKUP($A11,'[7]Reti distrib.'!$A$2:$A$266,'[7]Reti distrib.'!H$2:H$266)</f>
        <v>POTENZA</v>
      </c>
      <c r="J11" s="414" t="str">
        <f aca="false">LOOKUP($A11,'[7]Reti distrib.'!$A$2:$A$266,'[7]Reti distrib.'!I$2:I$266)</f>
        <v>buono</v>
      </c>
      <c r="K11" s="414" t="n">
        <f aca="false">LOOKUP($A11,'[7]Reti distrib.'!$A$2:$A$266,'[7]Reti distrib.'!J$2:J$266)</f>
        <v>1999</v>
      </c>
      <c r="L11" s="414" t="str">
        <f aca="false">LOOKUP($A11,'[7]Reti distrib.'!$A$2:$A$266,'[7]Reti distrib.'!K$2:K$266)</f>
        <v>buono</v>
      </c>
      <c r="M11" s="607"/>
      <c r="N11" s="414" t="s">
        <v>1679</v>
      </c>
      <c r="O11" s="414" t="s">
        <v>1670</v>
      </c>
      <c r="P11" s="415" t="n">
        <v>1</v>
      </c>
    </row>
    <row r="12" customFormat="false" ht="12.75" hidden="false" customHeight="false" outlineLevel="0" collapsed="false">
      <c r="A12" s="490" t="str">
        <f aca="false">CONCATENATE(B12,C12)</f>
        <v>G0001D0001</v>
      </c>
      <c r="B12" s="414" t="s">
        <v>231</v>
      </c>
      <c r="C12" s="414" t="s">
        <v>1668</v>
      </c>
      <c r="D12" s="413" t="str">
        <f aca="false">LOOKUP($A12,'[7]Reti distrib.'!$A$2:$A$266,'[7]Reti distrib.'!F$2:F$266)</f>
        <v>4/1</v>
      </c>
      <c r="E12" s="414" t="str">
        <f aca="false">LOOKUP($A12,'[7]Reti distrib.'!$A$2:$A$266,'[7]Reti distrib.'!G$2:G$266)</f>
        <v>Schema Basento-Camastra</v>
      </c>
      <c r="F12" s="414" t="str">
        <f aca="false">LOOKUP($A12,'[7]Reti distrib.'!$A$2:$A$266,'[7]Reti distrib.'!B$2:B$266)</f>
        <v>G0001</v>
      </c>
      <c r="G12" s="414" t="str">
        <f aca="false">LOOKUP($A12,'[7]Reti distrib.'!$A$2:$A$266,'[7]Reti distrib.'!C$2:C$266)</f>
        <v>POTENZA</v>
      </c>
      <c r="H12" s="414" t="str">
        <f aca="false">LOOKUP($A12,'[7]Reti distrib.'!$A$2:$A$266,'[7]Reti distrib.'!D$2:D$266)</f>
        <v>D0001</v>
      </c>
      <c r="I12" s="414" t="str">
        <f aca="false">LOOKUP($A12,'[7]Reti distrib.'!$A$2:$A$266,'[7]Reti distrib.'!H$2:H$266)</f>
        <v>POTENZA</v>
      </c>
      <c r="J12" s="414" t="str">
        <f aca="false">LOOKUP($A12,'[7]Reti distrib.'!$A$2:$A$266,'[7]Reti distrib.'!I$2:I$266)</f>
        <v>buono</v>
      </c>
      <c r="K12" s="414" t="n">
        <f aca="false">LOOKUP($A12,'[7]Reti distrib.'!$A$2:$A$266,'[7]Reti distrib.'!J$2:J$266)</f>
        <v>1999</v>
      </c>
      <c r="L12" s="414" t="str">
        <f aca="false">LOOKUP($A12,'[7]Reti distrib.'!$A$2:$A$266,'[7]Reti distrib.'!K$2:K$266)</f>
        <v>buono</v>
      </c>
      <c r="M12" s="607"/>
      <c r="N12" s="414" t="s">
        <v>1680</v>
      </c>
      <c r="O12" s="414" t="s">
        <v>1671</v>
      </c>
      <c r="P12" s="415" t="n">
        <v>1</v>
      </c>
    </row>
    <row r="13" customFormat="false" ht="12.75" hidden="false" customHeight="false" outlineLevel="0" collapsed="false">
      <c r="A13" s="490" t="str">
        <f aca="false">CONCATENATE(B13,C13)</f>
        <v>G0001D0001</v>
      </c>
      <c r="B13" s="414" t="s">
        <v>231</v>
      </c>
      <c r="C13" s="414" t="s">
        <v>1668</v>
      </c>
      <c r="D13" s="413" t="str">
        <f aca="false">LOOKUP($A13,'[7]Reti distrib.'!$A$2:$A$266,'[7]Reti distrib.'!F$2:F$266)</f>
        <v>4/1</v>
      </c>
      <c r="E13" s="414" t="str">
        <f aca="false">LOOKUP($A13,'[7]Reti distrib.'!$A$2:$A$266,'[7]Reti distrib.'!G$2:G$266)</f>
        <v>Schema Basento-Camastra</v>
      </c>
      <c r="F13" s="414" t="str">
        <f aca="false">LOOKUP($A13,'[7]Reti distrib.'!$A$2:$A$266,'[7]Reti distrib.'!B$2:B$266)</f>
        <v>G0001</v>
      </c>
      <c r="G13" s="414" t="str">
        <f aca="false">LOOKUP($A13,'[7]Reti distrib.'!$A$2:$A$266,'[7]Reti distrib.'!C$2:C$266)</f>
        <v>POTENZA</v>
      </c>
      <c r="H13" s="414" t="str">
        <f aca="false">LOOKUP($A13,'[7]Reti distrib.'!$A$2:$A$266,'[7]Reti distrib.'!D$2:D$266)</f>
        <v>D0001</v>
      </c>
      <c r="I13" s="414" t="str">
        <f aca="false">LOOKUP($A13,'[7]Reti distrib.'!$A$2:$A$266,'[7]Reti distrib.'!H$2:H$266)</f>
        <v>POTENZA</v>
      </c>
      <c r="J13" s="414" t="str">
        <f aca="false">LOOKUP($A13,'[7]Reti distrib.'!$A$2:$A$266,'[7]Reti distrib.'!I$2:I$266)</f>
        <v>buono</v>
      </c>
      <c r="K13" s="414" t="n">
        <f aca="false">LOOKUP($A13,'[7]Reti distrib.'!$A$2:$A$266,'[7]Reti distrib.'!J$2:J$266)</f>
        <v>1999</v>
      </c>
      <c r="L13" s="414" t="str">
        <f aca="false">LOOKUP($A13,'[7]Reti distrib.'!$A$2:$A$266,'[7]Reti distrib.'!K$2:K$266)</f>
        <v>buono</v>
      </c>
      <c r="M13" s="607"/>
      <c r="N13" s="414" t="s">
        <v>1681</v>
      </c>
      <c r="O13" s="414" t="s">
        <v>1670</v>
      </c>
      <c r="P13" s="415" t="n">
        <v>15</v>
      </c>
    </row>
    <row r="14" customFormat="false" ht="12.75" hidden="false" customHeight="false" outlineLevel="0" collapsed="false">
      <c r="A14" s="490" t="str">
        <f aca="false">CONCATENATE(B14,C14)</f>
        <v>G0001D0001</v>
      </c>
      <c r="B14" s="414" t="s">
        <v>231</v>
      </c>
      <c r="C14" s="414" t="s">
        <v>1668</v>
      </c>
      <c r="D14" s="413" t="str">
        <f aca="false">LOOKUP($A14,'[7]Reti distrib.'!$A$2:$A$266,'[7]Reti distrib.'!F$2:F$266)</f>
        <v>4/1</v>
      </c>
      <c r="E14" s="414" t="str">
        <f aca="false">LOOKUP($A14,'[7]Reti distrib.'!$A$2:$A$266,'[7]Reti distrib.'!G$2:G$266)</f>
        <v>Schema Basento-Camastra</v>
      </c>
      <c r="F14" s="414" t="str">
        <f aca="false">LOOKUP($A14,'[7]Reti distrib.'!$A$2:$A$266,'[7]Reti distrib.'!B$2:B$266)</f>
        <v>G0001</v>
      </c>
      <c r="G14" s="414" t="str">
        <f aca="false">LOOKUP($A14,'[7]Reti distrib.'!$A$2:$A$266,'[7]Reti distrib.'!C$2:C$266)</f>
        <v>POTENZA</v>
      </c>
      <c r="H14" s="414" t="str">
        <f aca="false">LOOKUP($A14,'[7]Reti distrib.'!$A$2:$A$266,'[7]Reti distrib.'!D$2:D$266)</f>
        <v>D0001</v>
      </c>
      <c r="I14" s="414" t="str">
        <f aca="false">LOOKUP($A14,'[7]Reti distrib.'!$A$2:$A$266,'[7]Reti distrib.'!H$2:H$266)</f>
        <v>POTENZA</v>
      </c>
      <c r="J14" s="414" t="str">
        <f aca="false">LOOKUP($A14,'[7]Reti distrib.'!$A$2:$A$266,'[7]Reti distrib.'!I$2:I$266)</f>
        <v>buono</v>
      </c>
      <c r="K14" s="414" t="n">
        <f aca="false">LOOKUP($A14,'[7]Reti distrib.'!$A$2:$A$266,'[7]Reti distrib.'!J$2:J$266)</f>
        <v>1999</v>
      </c>
      <c r="L14" s="414" t="str">
        <f aca="false">LOOKUP($A14,'[7]Reti distrib.'!$A$2:$A$266,'[7]Reti distrib.'!K$2:K$266)</f>
        <v>buono</v>
      </c>
      <c r="M14" s="607"/>
      <c r="N14" s="414" t="s">
        <v>1682</v>
      </c>
      <c r="O14" s="414" t="s">
        <v>1673</v>
      </c>
      <c r="P14" s="415" t="n">
        <v>15</v>
      </c>
    </row>
    <row r="15" customFormat="false" ht="12.75" hidden="false" customHeight="false" outlineLevel="0" collapsed="false">
      <c r="A15" s="490" t="str">
        <f aca="false">CONCATENATE(B15,C15)</f>
        <v>G0001D0001</v>
      </c>
      <c r="B15" s="414" t="s">
        <v>231</v>
      </c>
      <c r="C15" s="414" t="s">
        <v>1668</v>
      </c>
      <c r="D15" s="413" t="str">
        <f aca="false">LOOKUP($A15,'[7]Reti distrib.'!$A$2:$A$266,'[7]Reti distrib.'!F$2:F$266)</f>
        <v>4/1</v>
      </c>
      <c r="E15" s="414" t="str">
        <f aca="false">LOOKUP($A15,'[7]Reti distrib.'!$A$2:$A$266,'[7]Reti distrib.'!G$2:G$266)</f>
        <v>Schema Basento-Camastra</v>
      </c>
      <c r="F15" s="414" t="str">
        <f aca="false">LOOKUP($A15,'[7]Reti distrib.'!$A$2:$A$266,'[7]Reti distrib.'!B$2:B$266)</f>
        <v>G0001</v>
      </c>
      <c r="G15" s="414" t="str">
        <f aca="false">LOOKUP($A15,'[7]Reti distrib.'!$A$2:$A$266,'[7]Reti distrib.'!C$2:C$266)</f>
        <v>POTENZA</v>
      </c>
      <c r="H15" s="414" t="str">
        <f aca="false">LOOKUP($A15,'[7]Reti distrib.'!$A$2:$A$266,'[7]Reti distrib.'!D$2:D$266)</f>
        <v>D0001</v>
      </c>
      <c r="I15" s="414" t="str">
        <f aca="false">LOOKUP($A15,'[7]Reti distrib.'!$A$2:$A$266,'[7]Reti distrib.'!H$2:H$266)</f>
        <v>POTENZA</v>
      </c>
      <c r="J15" s="414" t="str">
        <f aca="false">LOOKUP($A15,'[7]Reti distrib.'!$A$2:$A$266,'[7]Reti distrib.'!I$2:I$266)</f>
        <v>buono</v>
      </c>
      <c r="K15" s="414" t="n">
        <f aca="false">LOOKUP($A15,'[7]Reti distrib.'!$A$2:$A$266,'[7]Reti distrib.'!J$2:J$266)</f>
        <v>1999</v>
      </c>
      <c r="L15" s="414" t="str">
        <f aca="false">LOOKUP($A15,'[7]Reti distrib.'!$A$2:$A$266,'[7]Reti distrib.'!K$2:K$266)</f>
        <v>buono</v>
      </c>
      <c r="M15" s="607"/>
      <c r="N15" s="414" t="s">
        <v>1683</v>
      </c>
      <c r="O15" s="414" t="s">
        <v>1670</v>
      </c>
      <c r="P15" s="415" t="n">
        <v>5</v>
      </c>
    </row>
    <row r="16" customFormat="false" ht="12.75" hidden="false" customHeight="false" outlineLevel="0" collapsed="false">
      <c r="A16" s="490" t="str">
        <f aca="false">CONCATENATE(B16,C16)</f>
        <v>G0001D0001</v>
      </c>
      <c r="B16" s="414" t="s">
        <v>231</v>
      </c>
      <c r="C16" s="414" t="s">
        <v>1668</v>
      </c>
      <c r="D16" s="413" t="str">
        <f aca="false">LOOKUP($A16,'[7]Reti distrib.'!$A$2:$A$266,'[7]Reti distrib.'!F$2:F$266)</f>
        <v>4/1</v>
      </c>
      <c r="E16" s="414" t="str">
        <f aca="false">LOOKUP($A16,'[7]Reti distrib.'!$A$2:$A$266,'[7]Reti distrib.'!G$2:G$266)</f>
        <v>Schema Basento-Camastra</v>
      </c>
      <c r="F16" s="414" t="str">
        <f aca="false">LOOKUP($A16,'[7]Reti distrib.'!$A$2:$A$266,'[7]Reti distrib.'!B$2:B$266)</f>
        <v>G0001</v>
      </c>
      <c r="G16" s="414" t="str">
        <f aca="false">LOOKUP($A16,'[7]Reti distrib.'!$A$2:$A$266,'[7]Reti distrib.'!C$2:C$266)</f>
        <v>POTENZA</v>
      </c>
      <c r="H16" s="414" t="str">
        <f aca="false">LOOKUP($A16,'[7]Reti distrib.'!$A$2:$A$266,'[7]Reti distrib.'!D$2:D$266)</f>
        <v>D0001</v>
      </c>
      <c r="I16" s="414" t="str">
        <f aca="false">LOOKUP($A16,'[7]Reti distrib.'!$A$2:$A$266,'[7]Reti distrib.'!H$2:H$266)</f>
        <v>POTENZA</v>
      </c>
      <c r="J16" s="414" t="str">
        <f aca="false">LOOKUP($A16,'[7]Reti distrib.'!$A$2:$A$266,'[7]Reti distrib.'!I$2:I$266)</f>
        <v>buono</v>
      </c>
      <c r="K16" s="414" t="n">
        <f aca="false">LOOKUP($A16,'[7]Reti distrib.'!$A$2:$A$266,'[7]Reti distrib.'!J$2:J$266)</f>
        <v>1999</v>
      </c>
      <c r="L16" s="414" t="str">
        <f aca="false">LOOKUP($A16,'[7]Reti distrib.'!$A$2:$A$266,'[7]Reti distrib.'!K$2:K$266)</f>
        <v>buono</v>
      </c>
      <c r="M16" s="607"/>
      <c r="N16" s="414" t="s">
        <v>1684</v>
      </c>
      <c r="O16" s="414" t="s">
        <v>1670</v>
      </c>
      <c r="P16" s="415" t="n">
        <v>10</v>
      </c>
    </row>
    <row r="17" customFormat="false" ht="12.75" hidden="false" customHeight="false" outlineLevel="0" collapsed="false">
      <c r="A17" s="490" t="str">
        <f aca="false">CONCATENATE(B17,C17)</f>
        <v>G0001D0001</v>
      </c>
      <c r="B17" s="414" t="s">
        <v>231</v>
      </c>
      <c r="C17" s="414" t="s">
        <v>1668</v>
      </c>
      <c r="D17" s="413" t="str">
        <f aca="false">LOOKUP($A17,'[7]Reti distrib.'!$A$2:$A$266,'[7]Reti distrib.'!F$2:F$266)</f>
        <v>4/1</v>
      </c>
      <c r="E17" s="414" t="str">
        <f aca="false">LOOKUP($A17,'[7]Reti distrib.'!$A$2:$A$266,'[7]Reti distrib.'!G$2:G$266)</f>
        <v>Schema Basento-Camastra</v>
      </c>
      <c r="F17" s="414" t="str">
        <f aca="false">LOOKUP($A17,'[7]Reti distrib.'!$A$2:$A$266,'[7]Reti distrib.'!B$2:B$266)</f>
        <v>G0001</v>
      </c>
      <c r="G17" s="414" t="str">
        <f aca="false">LOOKUP($A17,'[7]Reti distrib.'!$A$2:$A$266,'[7]Reti distrib.'!C$2:C$266)</f>
        <v>POTENZA</v>
      </c>
      <c r="H17" s="414" t="str">
        <f aca="false">LOOKUP($A17,'[7]Reti distrib.'!$A$2:$A$266,'[7]Reti distrib.'!D$2:D$266)</f>
        <v>D0001</v>
      </c>
      <c r="I17" s="414" t="str">
        <f aca="false">LOOKUP($A17,'[7]Reti distrib.'!$A$2:$A$266,'[7]Reti distrib.'!H$2:H$266)</f>
        <v>POTENZA</v>
      </c>
      <c r="J17" s="414" t="str">
        <f aca="false">LOOKUP($A17,'[7]Reti distrib.'!$A$2:$A$266,'[7]Reti distrib.'!I$2:I$266)</f>
        <v>buono</v>
      </c>
      <c r="K17" s="414" t="n">
        <f aca="false">LOOKUP($A17,'[7]Reti distrib.'!$A$2:$A$266,'[7]Reti distrib.'!J$2:J$266)</f>
        <v>1999</v>
      </c>
      <c r="L17" s="414" t="str">
        <f aca="false">LOOKUP($A17,'[7]Reti distrib.'!$A$2:$A$266,'[7]Reti distrib.'!K$2:K$266)</f>
        <v>buono</v>
      </c>
      <c r="M17" s="607"/>
      <c r="N17" s="414" t="s">
        <v>1684</v>
      </c>
      <c r="O17" s="414" t="s">
        <v>1671</v>
      </c>
      <c r="P17" s="415" t="n">
        <v>4</v>
      </c>
    </row>
    <row r="18" customFormat="false" ht="12.75" hidden="false" customHeight="false" outlineLevel="0" collapsed="false">
      <c r="A18" s="490" t="str">
        <f aca="false">CONCATENATE(B18,C18)</f>
        <v>G0001D0001</v>
      </c>
      <c r="B18" s="414" t="s">
        <v>231</v>
      </c>
      <c r="C18" s="414" t="s">
        <v>1668</v>
      </c>
      <c r="D18" s="413" t="str">
        <f aca="false">LOOKUP($A18,'[7]Reti distrib.'!$A$2:$A$266,'[7]Reti distrib.'!F$2:F$266)</f>
        <v>4/1</v>
      </c>
      <c r="E18" s="414" t="str">
        <f aca="false">LOOKUP($A18,'[7]Reti distrib.'!$A$2:$A$266,'[7]Reti distrib.'!G$2:G$266)</f>
        <v>Schema Basento-Camastra</v>
      </c>
      <c r="F18" s="414" t="str">
        <f aca="false">LOOKUP($A18,'[7]Reti distrib.'!$A$2:$A$266,'[7]Reti distrib.'!B$2:B$266)</f>
        <v>G0001</v>
      </c>
      <c r="G18" s="414" t="str">
        <f aca="false">LOOKUP($A18,'[7]Reti distrib.'!$A$2:$A$266,'[7]Reti distrib.'!C$2:C$266)</f>
        <v>POTENZA</v>
      </c>
      <c r="H18" s="414" t="str">
        <f aca="false">LOOKUP($A18,'[7]Reti distrib.'!$A$2:$A$266,'[7]Reti distrib.'!D$2:D$266)</f>
        <v>D0001</v>
      </c>
      <c r="I18" s="414" t="str">
        <f aca="false">LOOKUP($A18,'[7]Reti distrib.'!$A$2:$A$266,'[7]Reti distrib.'!H$2:H$266)</f>
        <v>POTENZA</v>
      </c>
      <c r="J18" s="414" t="str">
        <f aca="false">LOOKUP($A18,'[7]Reti distrib.'!$A$2:$A$266,'[7]Reti distrib.'!I$2:I$266)</f>
        <v>buono</v>
      </c>
      <c r="K18" s="414" t="n">
        <f aca="false">LOOKUP($A18,'[7]Reti distrib.'!$A$2:$A$266,'[7]Reti distrib.'!J$2:J$266)</f>
        <v>1999</v>
      </c>
      <c r="L18" s="414" t="str">
        <f aca="false">LOOKUP($A18,'[7]Reti distrib.'!$A$2:$A$266,'[7]Reti distrib.'!K$2:K$266)</f>
        <v>buono</v>
      </c>
      <c r="M18" s="607"/>
      <c r="N18" s="414" t="s">
        <v>1685</v>
      </c>
      <c r="O18" s="414" t="s">
        <v>1673</v>
      </c>
      <c r="P18" s="415" t="n">
        <v>5</v>
      </c>
    </row>
    <row r="19" customFormat="false" ht="12.75" hidden="false" customHeight="false" outlineLevel="0" collapsed="false">
      <c r="A19" s="490"/>
      <c r="B19" s="414"/>
      <c r="C19" s="414"/>
      <c r="D19" s="413" t="s">
        <v>1159</v>
      </c>
      <c r="E19" s="414" t="s">
        <v>1686</v>
      </c>
      <c r="F19" s="414" t="s">
        <v>277</v>
      </c>
      <c r="G19" s="414" t="s">
        <v>236</v>
      </c>
      <c r="H19" s="414" t="s">
        <v>1668</v>
      </c>
      <c r="I19" s="414" t="s">
        <v>236</v>
      </c>
      <c r="J19" s="414" t="s">
        <v>1687</v>
      </c>
      <c r="K19" s="414" t="n">
        <v>1968</v>
      </c>
      <c r="L19" s="414" t="s">
        <v>1687</v>
      </c>
      <c r="M19" s="608" t="n">
        <v>3</v>
      </c>
      <c r="N19" s="414"/>
      <c r="O19" s="414"/>
      <c r="P19" s="415"/>
    </row>
    <row r="20" customFormat="false" ht="12.75" hidden="false" customHeight="false" outlineLevel="0" collapsed="false">
      <c r="A20" s="490" t="str">
        <f aca="false">CONCATENATE(B20,C20)</f>
        <v>G0014D0001</v>
      </c>
      <c r="B20" s="414" t="s">
        <v>251</v>
      </c>
      <c r="C20" s="414" t="s">
        <v>1668</v>
      </c>
      <c r="D20" s="413" t="str">
        <f aca="false">LOOKUP($A20,'[7]Reti distrib.'!$A$2:$A$266,'[7]Reti distrib.'!F$2:F$266)</f>
        <v>4/1</v>
      </c>
      <c r="E20" s="414" t="str">
        <f aca="false">LOOKUP($A20,'[7]Reti distrib.'!$A$2:$A$266,'[7]Reti distrib.'!G$2:G$266)</f>
        <v>Schema Basento-Camastra</v>
      </c>
      <c r="F20" s="414" t="str">
        <f aca="false">LOOKUP($A20,'[7]Reti distrib.'!$A$2:$A$266,'[7]Reti distrib.'!B$2:B$266)</f>
        <v>G0014</v>
      </c>
      <c r="G20" s="414" t="str">
        <f aca="false">LOOKUP($A20,'[7]Reti distrib.'!$A$2:$A$266,'[7]Reti distrib.'!C$2:C$266)</f>
        <v>BRIENZA</v>
      </c>
      <c r="H20" s="414" t="str">
        <f aca="false">LOOKUP($A20,'[7]Reti distrib.'!$A$2:$A$266,'[7]Reti distrib.'!D$2:D$266)</f>
        <v>D0001</v>
      </c>
      <c r="I20" s="414" t="str">
        <f aca="false">LOOKUP($A20,'[7]Reti distrib.'!$A$2:$A$266,'[7]Reti distrib.'!H$2:H$266)</f>
        <v>BRIENZA</v>
      </c>
      <c r="J20" s="414" t="str">
        <f aca="false">LOOKUP($A20,'[7]Reti distrib.'!$A$2:$A$266,'[7]Reti distrib.'!I$2:I$266)</f>
        <v>buono</v>
      </c>
      <c r="K20" s="414" t="n">
        <f aca="false">LOOKUP($A20,'[7]Reti distrib.'!$A$2:$A$266,'[7]Reti distrib.'!J$2:J$266)</f>
        <v>1930</v>
      </c>
      <c r="L20" s="414" t="str">
        <f aca="false">LOOKUP($A20,'[7]Reti distrib.'!$A$2:$A$266,'[7]Reti distrib.'!K$2:K$266)</f>
        <v>buono</v>
      </c>
      <c r="M20" s="609" t="n">
        <v>35</v>
      </c>
      <c r="N20" s="414" t="s">
        <v>1688</v>
      </c>
      <c r="O20" s="414" t="s">
        <v>1689</v>
      </c>
      <c r="P20" s="415" t="n">
        <v>100</v>
      </c>
    </row>
    <row r="21" customFormat="false" ht="12.75" hidden="false" customHeight="false" outlineLevel="0" collapsed="false">
      <c r="A21" s="490" t="str">
        <f aca="false">CONCATENATE(B21,C21)</f>
        <v>G0014D0002</v>
      </c>
      <c r="B21" s="414" t="s">
        <v>251</v>
      </c>
      <c r="C21" s="414" t="s">
        <v>1690</v>
      </c>
      <c r="D21" s="413" t="str">
        <f aca="false">LOOKUP($A21,'[7]Reti distrib.'!$A$2:$A$266,'[7]Reti distrib.'!F$2:F$266)</f>
        <v>4/1</v>
      </c>
      <c r="E21" s="414" t="str">
        <f aca="false">LOOKUP($A21,'[7]Reti distrib.'!$A$2:$A$266,'[7]Reti distrib.'!G$2:G$266)</f>
        <v>Schema Basento-Camastra</v>
      </c>
      <c r="F21" s="414" t="str">
        <f aca="false">LOOKUP($A21,'[7]Reti distrib.'!$A$2:$A$266,'[7]Reti distrib.'!B$2:B$266)</f>
        <v>G0014</v>
      </c>
      <c r="G21" s="414" t="str">
        <f aca="false">LOOKUP($A21,'[7]Reti distrib.'!$A$2:$A$266,'[7]Reti distrib.'!C$2:C$266)</f>
        <v>BRIENZA</v>
      </c>
      <c r="H21" s="414" t="str">
        <f aca="false">LOOKUP($A21,'[7]Reti distrib.'!$A$2:$A$266,'[7]Reti distrib.'!D$2:D$266)</f>
        <v>D0002</v>
      </c>
      <c r="I21" s="414" t="str">
        <f aca="false">LOOKUP($A21,'[7]Reti distrib.'!$A$2:$A$266,'[7]Reti distrib.'!H$2:H$266)</f>
        <v>BRIENZA</v>
      </c>
      <c r="J21" s="414" t="str">
        <f aca="false">LOOKUP($A21,'[7]Reti distrib.'!$A$2:$A$266,'[7]Reti distrib.'!I$2:I$266)</f>
        <v>insufficiente</v>
      </c>
      <c r="K21" s="414" t="n">
        <f aca="false">LOOKUP($A21,'[7]Reti distrib.'!$A$2:$A$266,'[7]Reti distrib.'!J$2:J$266)</f>
        <v>1985</v>
      </c>
      <c r="L21" s="414" t="str">
        <f aca="false">LOOKUP($A21,'[7]Reti distrib.'!$A$2:$A$266,'[7]Reti distrib.'!K$2:K$266)</f>
        <v>scarso</v>
      </c>
      <c r="M21" s="609"/>
      <c r="N21" s="414" t="s">
        <v>1688</v>
      </c>
      <c r="O21" s="414" t="s">
        <v>1670</v>
      </c>
      <c r="P21" s="415" t="n">
        <v>100</v>
      </c>
    </row>
    <row r="22" customFormat="false" ht="12.75" hidden="false" customHeight="false" outlineLevel="0" collapsed="false">
      <c r="A22" s="490" t="str">
        <f aca="false">CONCATENATE(B22,C22)</f>
        <v>G0014D0003</v>
      </c>
      <c r="B22" s="414" t="s">
        <v>251</v>
      </c>
      <c r="C22" s="414" t="s">
        <v>1691</v>
      </c>
      <c r="D22" s="413" t="str">
        <f aca="false">LOOKUP($A22,'[7]Reti distrib.'!$A$2:$A$266,'[7]Reti distrib.'!F$2:F$266)</f>
        <v>4/1</v>
      </c>
      <c r="E22" s="414" t="str">
        <f aca="false">LOOKUP($A22,'[7]Reti distrib.'!$A$2:$A$266,'[7]Reti distrib.'!G$2:G$266)</f>
        <v>Schema Basento-Camastra</v>
      </c>
      <c r="F22" s="414" t="str">
        <f aca="false">LOOKUP($A22,'[7]Reti distrib.'!$A$2:$A$266,'[7]Reti distrib.'!B$2:B$266)</f>
        <v>G0014</v>
      </c>
      <c r="G22" s="414" t="str">
        <f aca="false">LOOKUP($A22,'[7]Reti distrib.'!$A$2:$A$266,'[7]Reti distrib.'!C$2:C$266)</f>
        <v>BRIENZA</v>
      </c>
      <c r="H22" s="414" t="str">
        <f aca="false">LOOKUP($A22,'[7]Reti distrib.'!$A$2:$A$266,'[7]Reti distrib.'!D$2:D$266)</f>
        <v>D0003</v>
      </c>
      <c r="I22" s="414" t="str">
        <f aca="false">LOOKUP($A22,'[7]Reti distrib.'!$A$2:$A$266,'[7]Reti distrib.'!H$2:H$266)</f>
        <v>BRIENZA</v>
      </c>
      <c r="J22" s="414" t="str">
        <f aca="false">LOOKUP($A22,'[7]Reti distrib.'!$A$2:$A$266,'[7]Reti distrib.'!I$2:I$266)</f>
        <v>sufficiente</v>
      </c>
      <c r="K22" s="414" t="n">
        <f aca="false">LOOKUP($A22,'[7]Reti distrib.'!$A$2:$A$266,'[7]Reti distrib.'!J$2:J$266)</f>
        <v>1983</v>
      </c>
      <c r="L22" s="414" t="str">
        <f aca="false">LOOKUP($A22,'[7]Reti distrib.'!$A$2:$A$266,'[7]Reti distrib.'!K$2:K$266)</f>
        <v>sufficiente</v>
      </c>
      <c r="M22" s="609"/>
      <c r="N22" s="414" t="s">
        <v>1688</v>
      </c>
      <c r="O22" s="414" t="s">
        <v>1670</v>
      </c>
      <c r="P22" s="415" t="n">
        <v>100</v>
      </c>
    </row>
    <row r="23" customFormat="false" ht="12.75" hidden="false" customHeight="false" outlineLevel="0" collapsed="false">
      <c r="A23" s="490" t="str">
        <f aca="false">CONCATENATE(B23,C23)</f>
        <v>G0014D0004</v>
      </c>
      <c r="B23" s="414" t="s">
        <v>251</v>
      </c>
      <c r="C23" s="414" t="s">
        <v>1692</v>
      </c>
      <c r="D23" s="413" t="str">
        <f aca="false">LOOKUP($A23,'[7]Reti distrib.'!$A$2:$A$266,'[7]Reti distrib.'!F$2:F$266)</f>
        <v>4/1</v>
      </c>
      <c r="E23" s="414" t="str">
        <f aca="false">LOOKUP($A23,'[7]Reti distrib.'!$A$2:$A$266,'[7]Reti distrib.'!G$2:G$266)</f>
        <v>Schema Basento-Camastra</v>
      </c>
      <c r="F23" s="414" t="str">
        <f aca="false">LOOKUP($A23,'[7]Reti distrib.'!$A$2:$A$266,'[7]Reti distrib.'!B$2:B$266)</f>
        <v>G0014</v>
      </c>
      <c r="G23" s="414" t="str">
        <f aca="false">LOOKUP($A23,'[7]Reti distrib.'!$A$2:$A$266,'[7]Reti distrib.'!C$2:C$266)</f>
        <v>BRIENZA</v>
      </c>
      <c r="H23" s="414" t="str">
        <f aca="false">LOOKUP($A23,'[7]Reti distrib.'!$A$2:$A$266,'[7]Reti distrib.'!D$2:D$266)</f>
        <v>D0004</v>
      </c>
      <c r="I23" s="414" t="str">
        <f aca="false">LOOKUP($A23,'[7]Reti distrib.'!$A$2:$A$266,'[7]Reti distrib.'!H$2:H$266)</f>
        <v>BRIENZA</v>
      </c>
      <c r="J23" s="414" t="str">
        <f aca="false">LOOKUP($A23,'[7]Reti distrib.'!$A$2:$A$266,'[7]Reti distrib.'!I$2:I$266)</f>
        <v>insufficiente</v>
      </c>
      <c r="K23" s="414" t="n">
        <f aca="false">LOOKUP($A23,'[7]Reti distrib.'!$A$2:$A$266,'[7]Reti distrib.'!J$2:J$266)</f>
        <v>1993</v>
      </c>
      <c r="L23" s="414" t="str">
        <f aca="false">LOOKUP($A23,'[7]Reti distrib.'!$A$2:$A$266,'[7]Reti distrib.'!K$2:K$266)</f>
        <v>scarso</v>
      </c>
      <c r="M23" s="609"/>
      <c r="N23" s="414" t="s">
        <v>1688</v>
      </c>
      <c r="O23" s="414" t="s">
        <v>1689</v>
      </c>
      <c r="P23" s="415" t="n">
        <v>100</v>
      </c>
    </row>
    <row r="24" customFormat="false" ht="12.75" hidden="false" customHeight="false" outlineLevel="0" collapsed="false">
      <c r="A24" s="490" t="str">
        <f aca="false">CONCATENATE(B24,C24)</f>
        <v>G0014D0005</v>
      </c>
      <c r="B24" s="414" t="s">
        <v>251</v>
      </c>
      <c r="C24" s="414" t="s">
        <v>1693</v>
      </c>
      <c r="D24" s="413" t="str">
        <f aca="false">LOOKUP($A24,'[7]Reti distrib.'!$A$2:$A$266,'[7]Reti distrib.'!F$2:F$266)</f>
        <v>4/1</v>
      </c>
      <c r="E24" s="414" t="str">
        <f aca="false">LOOKUP($A24,'[7]Reti distrib.'!$A$2:$A$266,'[7]Reti distrib.'!G$2:G$266)</f>
        <v>Schema Basento-Camastra</v>
      </c>
      <c r="F24" s="414" t="str">
        <f aca="false">LOOKUP($A24,'[7]Reti distrib.'!$A$2:$A$266,'[7]Reti distrib.'!B$2:B$266)</f>
        <v>G0014</v>
      </c>
      <c r="G24" s="414" t="str">
        <f aca="false">LOOKUP($A24,'[7]Reti distrib.'!$A$2:$A$266,'[7]Reti distrib.'!C$2:C$266)</f>
        <v>BRIENZA</v>
      </c>
      <c r="H24" s="414" t="str">
        <f aca="false">LOOKUP($A24,'[7]Reti distrib.'!$A$2:$A$266,'[7]Reti distrib.'!D$2:D$266)</f>
        <v>D0005</v>
      </c>
      <c r="I24" s="414" t="str">
        <f aca="false">LOOKUP($A24,'[7]Reti distrib.'!$A$2:$A$266,'[7]Reti distrib.'!H$2:H$266)</f>
        <v>BRIENZA</v>
      </c>
      <c r="J24" s="414" t="str">
        <f aca="false">LOOKUP($A24,'[7]Reti distrib.'!$A$2:$A$266,'[7]Reti distrib.'!I$2:I$266)</f>
        <v>buono</v>
      </c>
      <c r="K24" s="414" t="n">
        <f aca="false">LOOKUP($A24,'[7]Reti distrib.'!$A$2:$A$266,'[7]Reti distrib.'!J$2:J$266)</f>
        <v>1990</v>
      </c>
      <c r="L24" s="414" t="str">
        <f aca="false">LOOKUP($A24,'[7]Reti distrib.'!$A$2:$A$266,'[7]Reti distrib.'!K$2:K$266)</f>
        <v>buono</v>
      </c>
      <c r="M24" s="609"/>
      <c r="N24" s="414" t="s">
        <v>1688</v>
      </c>
      <c r="O24" s="414" t="s">
        <v>1689</v>
      </c>
      <c r="P24" s="415" t="n">
        <v>20</v>
      </c>
    </row>
    <row r="25" customFormat="false" ht="12.75" hidden="false" customHeight="false" outlineLevel="0" collapsed="false">
      <c r="A25" s="490" t="str">
        <f aca="false">CONCATENATE(B25,C25)</f>
        <v>G0016D0001</v>
      </c>
      <c r="B25" s="414" t="s">
        <v>253</v>
      </c>
      <c r="C25" s="414" t="s">
        <v>1668</v>
      </c>
      <c r="D25" s="413" t="str">
        <f aca="false">LOOKUP($A25,'[7]Reti distrib.'!$A$2:$A$266,'[7]Reti distrib.'!F$2:F$266)</f>
        <v>4/1</v>
      </c>
      <c r="E25" s="414" t="str">
        <f aca="false">LOOKUP($A25,'[7]Reti distrib.'!$A$2:$A$266,'[7]Reti distrib.'!G$2:G$266)</f>
        <v>Schema Basento-Camastra</v>
      </c>
      <c r="F25" s="414" t="str">
        <f aca="false">LOOKUP($A25,'[7]Reti distrib.'!$A$2:$A$266,'[7]Reti distrib.'!B$2:B$266)</f>
        <v>G0014</v>
      </c>
      <c r="G25" s="414" t="str">
        <f aca="false">LOOKUP($A25,'[7]Reti distrib.'!$A$2:$A$266,'[7]Reti distrib.'!C$2:C$266)</f>
        <v>BRIENZA</v>
      </c>
      <c r="H25" s="414" t="str">
        <f aca="false">LOOKUP($A25,'[7]Reti distrib.'!$A$2:$A$266,'[7]Reti distrib.'!D$2:D$266)</f>
        <v>D0005</v>
      </c>
      <c r="I25" s="414" t="str">
        <f aca="false">LOOKUP($A25,'[7]Reti distrib.'!$A$2:$A$266,'[7]Reti distrib.'!H$2:H$266)</f>
        <v>BRIENZA</v>
      </c>
      <c r="J25" s="414" t="str">
        <f aca="false">LOOKUP($A25,'[7]Reti distrib.'!$A$2:$A$266,'[7]Reti distrib.'!I$2:I$266)</f>
        <v>buono</v>
      </c>
      <c r="K25" s="414" t="n">
        <f aca="false">LOOKUP($A25,'[7]Reti distrib.'!$A$2:$A$266,'[7]Reti distrib.'!J$2:J$266)</f>
        <v>1990</v>
      </c>
      <c r="L25" s="414" t="str">
        <f aca="false">LOOKUP($A25,'[7]Reti distrib.'!$A$2:$A$266,'[7]Reti distrib.'!K$2:K$266)</f>
        <v>buono</v>
      </c>
      <c r="M25" s="609"/>
      <c r="N25" s="414"/>
      <c r="O25" s="414" t="s">
        <v>1670</v>
      </c>
      <c r="P25" s="415" t="n">
        <v>40</v>
      </c>
    </row>
    <row r="26" customFormat="false" ht="12.75" hidden="false" customHeight="false" outlineLevel="0" collapsed="false">
      <c r="A26" s="490" t="str">
        <f aca="false">CONCATENATE(B26,C26)</f>
        <v>G0016D0001</v>
      </c>
      <c r="B26" s="414" t="s">
        <v>253</v>
      </c>
      <c r="C26" s="414" t="s">
        <v>1668</v>
      </c>
      <c r="D26" s="413" t="str">
        <f aca="false">LOOKUP($A26,'[7]Reti distrib.'!$A$2:$A$266,'[7]Reti distrib.'!F$2:F$266)</f>
        <v>4/1</v>
      </c>
      <c r="E26" s="414" t="str">
        <f aca="false">LOOKUP($A26,'[7]Reti distrib.'!$A$2:$A$266,'[7]Reti distrib.'!G$2:G$266)</f>
        <v>Schema Basento-Camastra</v>
      </c>
      <c r="F26" s="414" t="str">
        <f aca="false">LOOKUP($A26,'[7]Reti distrib.'!$A$2:$A$266,'[7]Reti distrib.'!B$2:B$266)</f>
        <v>G0014</v>
      </c>
      <c r="G26" s="414" t="str">
        <f aca="false">LOOKUP($A26,'[7]Reti distrib.'!$A$2:$A$266,'[7]Reti distrib.'!C$2:C$266)</f>
        <v>BRIENZA</v>
      </c>
      <c r="H26" s="414" t="str">
        <f aca="false">LOOKUP($A26,'[7]Reti distrib.'!$A$2:$A$266,'[7]Reti distrib.'!D$2:D$266)</f>
        <v>D0005</v>
      </c>
      <c r="I26" s="414" t="str">
        <f aca="false">LOOKUP($A26,'[7]Reti distrib.'!$A$2:$A$266,'[7]Reti distrib.'!H$2:H$266)</f>
        <v>BRIENZA</v>
      </c>
      <c r="J26" s="414" t="str">
        <f aca="false">LOOKUP($A26,'[7]Reti distrib.'!$A$2:$A$266,'[7]Reti distrib.'!I$2:I$266)</f>
        <v>buono</v>
      </c>
      <c r="K26" s="414" t="n">
        <f aca="false">LOOKUP($A26,'[7]Reti distrib.'!$A$2:$A$266,'[7]Reti distrib.'!J$2:J$266)</f>
        <v>1990</v>
      </c>
      <c r="L26" s="414" t="str">
        <f aca="false">LOOKUP($A26,'[7]Reti distrib.'!$A$2:$A$266,'[7]Reti distrib.'!K$2:K$266)</f>
        <v>buono</v>
      </c>
      <c r="M26" s="609"/>
      <c r="N26" s="414"/>
      <c r="O26" s="414" t="s">
        <v>1689</v>
      </c>
      <c r="P26" s="415" t="n">
        <v>40</v>
      </c>
    </row>
    <row r="27" customFormat="false" ht="12.75" hidden="false" customHeight="false" outlineLevel="0" collapsed="false">
      <c r="A27" s="490" t="str">
        <f aca="false">CONCATENATE(B27,C27)</f>
        <v>G0046D0002</v>
      </c>
      <c r="B27" s="414" t="s">
        <v>285</v>
      </c>
      <c r="C27" s="414" t="s">
        <v>1690</v>
      </c>
      <c r="D27" s="413" t="str">
        <f aca="false">LOOKUP($A27,'[7]Reti distrib.'!$A$2:$A$266,'[7]Reti distrib.'!F$2:F$266)</f>
        <v>4/1</v>
      </c>
      <c r="E27" s="414" t="str">
        <f aca="false">LOOKUP($A27,'[7]Reti distrib.'!$A$2:$A$266,'[7]Reti distrib.'!G$2:G$266)</f>
        <v>Schema Basento-Camastra</v>
      </c>
      <c r="F27" s="414" t="str">
        <f aca="false">LOOKUP($A27,'[7]Reti distrib.'!$A$2:$A$266,'[7]Reti distrib.'!B$2:B$266)</f>
        <v>G0046</v>
      </c>
      <c r="G27" s="414" t="str">
        <f aca="false">LOOKUP($A27,'[7]Reti distrib.'!$A$2:$A$266,'[7]Reti distrib.'!C$2:C$266)</f>
        <v>PIGNOLA</v>
      </c>
      <c r="H27" s="414" t="str">
        <f aca="false">LOOKUP($A27,'[7]Reti distrib.'!$A$2:$A$266,'[7]Reti distrib.'!D$2:D$266)</f>
        <v>D0002</v>
      </c>
      <c r="I27" s="414" t="str">
        <f aca="false">LOOKUP($A27,'[7]Reti distrib.'!$A$2:$A$266,'[7]Reti distrib.'!H$2:H$266)</f>
        <v>PIGNOLA</v>
      </c>
      <c r="J27" s="414" t="str">
        <f aca="false">LOOKUP($A27,'[7]Reti distrib.'!$A$2:$A$266,'[7]Reti distrib.'!I$2:I$266)</f>
        <v>buono</v>
      </c>
      <c r="K27" s="414" t="n">
        <f aca="false">LOOKUP($A27,'[7]Reti distrib.'!$A$2:$A$266,'[7]Reti distrib.'!J$2:J$266)</f>
        <v>1980</v>
      </c>
      <c r="L27" s="414" t="str">
        <f aca="false">LOOKUP($A27,'[7]Reti distrib.'!$A$2:$A$266,'[7]Reti distrib.'!K$2:K$266)</f>
        <v>buono</v>
      </c>
      <c r="M27" s="609" t="n">
        <v>82</v>
      </c>
      <c r="N27" s="414" t="s">
        <v>1683</v>
      </c>
      <c r="O27" s="414" t="s">
        <v>1694</v>
      </c>
      <c r="P27" s="415" t="n">
        <v>100</v>
      </c>
    </row>
    <row r="28" customFormat="false" ht="12.75" hidden="false" customHeight="false" outlineLevel="0" collapsed="false">
      <c r="A28" s="490" t="str">
        <f aca="false">CONCATENATE(B28,C28)</f>
        <v>G0046D0003</v>
      </c>
      <c r="B28" s="414" t="s">
        <v>285</v>
      </c>
      <c r="C28" s="414" t="s">
        <v>1691</v>
      </c>
      <c r="D28" s="413" t="str">
        <f aca="false">LOOKUP($A28,'[7]Reti distrib.'!$A$2:$A$266,'[7]Reti distrib.'!F$2:F$266)</f>
        <v>4/1</v>
      </c>
      <c r="E28" s="414" t="str">
        <f aca="false">LOOKUP($A28,'[7]Reti distrib.'!$A$2:$A$266,'[7]Reti distrib.'!G$2:G$266)</f>
        <v>Schema Basento-Camastra</v>
      </c>
      <c r="F28" s="414" t="str">
        <f aca="false">LOOKUP($A28,'[7]Reti distrib.'!$A$2:$A$266,'[7]Reti distrib.'!B$2:B$266)</f>
        <v>G0046</v>
      </c>
      <c r="G28" s="414" t="str">
        <f aca="false">LOOKUP($A28,'[7]Reti distrib.'!$A$2:$A$266,'[7]Reti distrib.'!C$2:C$266)</f>
        <v>PIGNOLA</v>
      </c>
      <c r="H28" s="414" t="str">
        <f aca="false">LOOKUP($A28,'[7]Reti distrib.'!$A$2:$A$266,'[7]Reti distrib.'!D$2:D$266)</f>
        <v>D0003</v>
      </c>
      <c r="I28" s="414" t="str">
        <f aca="false">LOOKUP($A28,'[7]Reti distrib.'!$A$2:$A$266,'[7]Reti distrib.'!H$2:H$266)</f>
        <v>PIGNOLA</v>
      </c>
      <c r="J28" s="414" t="str">
        <f aca="false">LOOKUP($A28,'[7]Reti distrib.'!$A$2:$A$266,'[7]Reti distrib.'!I$2:I$266)</f>
        <v>buono</v>
      </c>
      <c r="K28" s="414" t="n">
        <f aca="false">LOOKUP($A28,'[7]Reti distrib.'!$A$2:$A$266,'[7]Reti distrib.'!J$2:J$266)</f>
        <v>1995</v>
      </c>
      <c r="L28" s="414" t="str">
        <f aca="false">LOOKUP($A28,'[7]Reti distrib.'!$A$2:$A$266,'[7]Reti distrib.'!K$2:K$266)</f>
        <v>buono</v>
      </c>
      <c r="M28" s="609"/>
      <c r="N28" s="414" t="s">
        <v>1682</v>
      </c>
      <c r="O28" s="414" t="s">
        <v>1694</v>
      </c>
      <c r="P28" s="415" t="n">
        <v>50</v>
      </c>
    </row>
    <row r="29" customFormat="false" ht="12.75" hidden="false" customHeight="false" outlineLevel="0" collapsed="false">
      <c r="A29" s="490" t="str">
        <f aca="false">CONCATENATE(B29,C29)</f>
        <v>G0046D0003</v>
      </c>
      <c r="B29" s="414" t="s">
        <v>285</v>
      </c>
      <c r="C29" s="414" t="s">
        <v>1691</v>
      </c>
      <c r="D29" s="413" t="str">
        <f aca="false">LOOKUP($A29,'[7]Reti distrib.'!$A$2:$A$266,'[7]Reti distrib.'!F$2:F$266)</f>
        <v>4/1</v>
      </c>
      <c r="E29" s="414" t="str">
        <f aca="false">LOOKUP($A29,'[7]Reti distrib.'!$A$2:$A$266,'[7]Reti distrib.'!G$2:G$266)</f>
        <v>Schema Basento-Camastra</v>
      </c>
      <c r="F29" s="414" t="str">
        <f aca="false">LOOKUP($A29,'[7]Reti distrib.'!$A$2:$A$266,'[7]Reti distrib.'!B$2:B$266)</f>
        <v>G0046</v>
      </c>
      <c r="G29" s="414" t="str">
        <f aca="false">LOOKUP($A29,'[7]Reti distrib.'!$A$2:$A$266,'[7]Reti distrib.'!C$2:C$266)</f>
        <v>PIGNOLA</v>
      </c>
      <c r="H29" s="414" t="str">
        <f aca="false">LOOKUP($A29,'[7]Reti distrib.'!$A$2:$A$266,'[7]Reti distrib.'!D$2:D$266)</f>
        <v>D0003</v>
      </c>
      <c r="I29" s="414" t="str">
        <f aca="false">LOOKUP($A29,'[7]Reti distrib.'!$A$2:$A$266,'[7]Reti distrib.'!H$2:H$266)</f>
        <v>PIGNOLA</v>
      </c>
      <c r="J29" s="414" t="str">
        <f aca="false">LOOKUP($A29,'[7]Reti distrib.'!$A$2:$A$266,'[7]Reti distrib.'!I$2:I$266)</f>
        <v>buono</v>
      </c>
      <c r="K29" s="414" t="n">
        <f aca="false">LOOKUP($A29,'[7]Reti distrib.'!$A$2:$A$266,'[7]Reti distrib.'!J$2:J$266)</f>
        <v>1995</v>
      </c>
      <c r="L29" s="414" t="str">
        <f aca="false">LOOKUP($A29,'[7]Reti distrib.'!$A$2:$A$266,'[7]Reti distrib.'!K$2:K$266)</f>
        <v>buono</v>
      </c>
      <c r="M29" s="609"/>
      <c r="N29" s="414" t="s">
        <v>1683</v>
      </c>
      <c r="O29" s="414" t="s">
        <v>1694</v>
      </c>
      <c r="P29" s="415" t="n">
        <v>50</v>
      </c>
    </row>
    <row r="30" customFormat="false" ht="12.75" hidden="false" customHeight="false" outlineLevel="0" collapsed="false">
      <c r="A30" s="490" t="str">
        <f aca="false">CONCATENATE(B30,C30)</f>
        <v>G0046D0004</v>
      </c>
      <c r="B30" s="414" t="s">
        <v>285</v>
      </c>
      <c r="C30" s="414" t="s">
        <v>1692</v>
      </c>
      <c r="D30" s="413" t="str">
        <f aca="false">LOOKUP($A30,'[7]Reti distrib.'!$A$2:$A$266,'[7]Reti distrib.'!F$2:F$266)</f>
        <v>4/1</v>
      </c>
      <c r="E30" s="414" t="str">
        <f aca="false">LOOKUP($A30,'[7]Reti distrib.'!$A$2:$A$266,'[7]Reti distrib.'!G$2:G$266)</f>
        <v>Schema Basento-Camastra</v>
      </c>
      <c r="F30" s="414" t="str">
        <f aca="false">LOOKUP($A30,'[7]Reti distrib.'!$A$2:$A$266,'[7]Reti distrib.'!B$2:B$266)</f>
        <v>G0046</v>
      </c>
      <c r="G30" s="414" t="str">
        <f aca="false">LOOKUP($A30,'[7]Reti distrib.'!$A$2:$A$266,'[7]Reti distrib.'!C$2:C$266)</f>
        <v>PIGNOLA</v>
      </c>
      <c r="H30" s="414" t="str">
        <f aca="false">LOOKUP($A30,'[7]Reti distrib.'!$A$2:$A$266,'[7]Reti distrib.'!D$2:D$266)</f>
        <v>D0004</v>
      </c>
      <c r="I30" s="414" t="str">
        <f aca="false">LOOKUP($A30,'[7]Reti distrib.'!$A$2:$A$266,'[7]Reti distrib.'!H$2:H$266)</f>
        <v>PIGNOLA</v>
      </c>
      <c r="J30" s="414" t="str">
        <f aca="false">LOOKUP($A30,'[7]Reti distrib.'!$A$2:$A$266,'[7]Reti distrib.'!I$2:I$266)</f>
        <v>buono</v>
      </c>
      <c r="K30" s="414" t="n">
        <f aca="false">LOOKUP($A30,'[7]Reti distrib.'!$A$2:$A$266,'[7]Reti distrib.'!J$2:J$266)</f>
        <v>1971</v>
      </c>
      <c r="L30" s="414" t="str">
        <f aca="false">LOOKUP($A30,'[7]Reti distrib.'!$A$2:$A$266,'[7]Reti distrib.'!K$2:K$266)</f>
        <v>buono</v>
      </c>
      <c r="M30" s="609"/>
      <c r="N30" s="414" t="s">
        <v>1672</v>
      </c>
      <c r="O30" s="414" t="s">
        <v>1694</v>
      </c>
      <c r="P30" s="415" t="n">
        <v>70</v>
      </c>
    </row>
    <row r="31" customFormat="false" ht="12.75" hidden="false" customHeight="false" outlineLevel="0" collapsed="false">
      <c r="A31" s="490" t="str">
        <f aca="false">CONCATENATE(B31,C31)</f>
        <v>G0046D0004</v>
      </c>
      <c r="B31" s="414" t="s">
        <v>285</v>
      </c>
      <c r="C31" s="414" t="s">
        <v>1692</v>
      </c>
      <c r="D31" s="413" t="str">
        <f aca="false">LOOKUP($A31,'[7]Reti distrib.'!$A$2:$A$266,'[7]Reti distrib.'!F$2:F$266)</f>
        <v>4/1</v>
      </c>
      <c r="E31" s="414" t="str">
        <f aca="false">LOOKUP($A31,'[7]Reti distrib.'!$A$2:$A$266,'[7]Reti distrib.'!G$2:G$266)</f>
        <v>Schema Basento-Camastra</v>
      </c>
      <c r="F31" s="414" t="str">
        <f aca="false">LOOKUP($A31,'[7]Reti distrib.'!$A$2:$A$266,'[7]Reti distrib.'!B$2:B$266)</f>
        <v>G0046</v>
      </c>
      <c r="G31" s="414" t="str">
        <f aca="false">LOOKUP($A31,'[7]Reti distrib.'!$A$2:$A$266,'[7]Reti distrib.'!C$2:C$266)</f>
        <v>PIGNOLA</v>
      </c>
      <c r="H31" s="414" t="str">
        <f aca="false">LOOKUP($A31,'[7]Reti distrib.'!$A$2:$A$266,'[7]Reti distrib.'!D$2:D$266)</f>
        <v>D0004</v>
      </c>
      <c r="I31" s="414" t="str">
        <f aca="false">LOOKUP($A31,'[7]Reti distrib.'!$A$2:$A$266,'[7]Reti distrib.'!H$2:H$266)</f>
        <v>PIGNOLA</v>
      </c>
      <c r="J31" s="414" t="str">
        <f aca="false">LOOKUP($A31,'[7]Reti distrib.'!$A$2:$A$266,'[7]Reti distrib.'!I$2:I$266)</f>
        <v>buono</v>
      </c>
      <c r="K31" s="414" t="n">
        <f aca="false">LOOKUP($A31,'[7]Reti distrib.'!$A$2:$A$266,'[7]Reti distrib.'!J$2:J$266)</f>
        <v>1971</v>
      </c>
      <c r="L31" s="414" t="str">
        <f aca="false">LOOKUP($A31,'[7]Reti distrib.'!$A$2:$A$266,'[7]Reti distrib.'!K$2:K$266)</f>
        <v>buono</v>
      </c>
      <c r="M31" s="609"/>
      <c r="N31" s="414" t="s">
        <v>1695</v>
      </c>
      <c r="O31" s="414" t="s">
        <v>1694</v>
      </c>
      <c r="P31" s="415" t="n">
        <v>30</v>
      </c>
    </row>
    <row r="32" customFormat="false" ht="12.75" hidden="false" customHeight="false" outlineLevel="0" collapsed="false">
      <c r="A32" s="490" t="str">
        <f aca="false">CONCATENATE(B32,C32)</f>
        <v>G0046D0006</v>
      </c>
      <c r="B32" s="414" t="s">
        <v>285</v>
      </c>
      <c r="C32" s="414" t="s">
        <v>1696</v>
      </c>
      <c r="D32" s="413" t="str">
        <f aca="false">LOOKUP($A32,'[7]Reti distrib.'!$A$2:$A$266,'[7]Reti distrib.'!F$2:F$266)</f>
        <v>4/1</v>
      </c>
      <c r="E32" s="414" t="str">
        <f aca="false">LOOKUP($A32,'[7]Reti distrib.'!$A$2:$A$266,'[7]Reti distrib.'!G$2:G$266)</f>
        <v>Schema Basento-Camastra</v>
      </c>
      <c r="F32" s="414" t="str">
        <f aca="false">LOOKUP($A32,'[7]Reti distrib.'!$A$2:$A$266,'[7]Reti distrib.'!B$2:B$266)</f>
        <v>G0046</v>
      </c>
      <c r="G32" s="414" t="str">
        <f aca="false">LOOKUP($A32,'[7]Reti distrib.'!$A$2:$A$266,'[7]Reti distrib.'!C$2:C$266)</f>
        <v>PIGNOLA</v>
      </c>
      <c r="H32" s="414" t="str">
        <f aca="false">LOOKUP($A32,'[7]Reti distrib.'!$A$2:$A$266,'[7]Reti distrib.'!D$2:D$266)</f>
        <v>D0006</v>
      </c>
      <c r="I32" s="414" t="str">
        <f aca="false">LOOKUP($A32,'[7]Reti distrib.'!$A$2:$A$266,'[7]Reti distrib.'!H$2:H$266)</f>
        <v>PIGNOLA</v>
      </c>
      <c r="J32" s="414" t="str">
        <f aca="false">LOOKUP($A32,'[7]Reti distrib.'!$A$2:$A$266,'[7]Reti distrib.'!I$2:I$266)</f>
        <v>buono</v>
      </c>
      <c r="K32" s="414" t="n">
        <f aca="false">LOOKUP($A32,'[7]Reti distrib.'!$A$2:$A$266,'[7]Reti distrib.'!J$2:J$266)</f>
        <v>1998</v>
      </c>
      <c r="L32" s="414" t="str">
        <f aca="false">LOOKUP($A32,'[7]Reti distrib.'!$A$2:$A$266,'[7]Reti distrib.'!K$2:K$266)</f>
        <v>buono</v>
      </c>
      <c r="M32" s="609"/>
      <c r="N32" s="414" t="s">
        <v>1683</v>
      </c>
      <c r="O32" s="414" t="s">
        <v>1694</v>
      </c>
      <c r="P32" s="415" t="n">
        <v>32</v>
      </c>
    </row>
    <row r="33" customFormat="false" ht="12.75" hidden="false" customHeight="false" outlineLevel="0" collapsed="false">
      <c r="A33" s="490" t="str">
        <f aca="false">CONCATENATE(B33,C33)</f>
        <v>G0046D0006</v>
      </c>
      <c r="B33" s="414" t="s">
        <v>285</v>
      </c>
      <c r="C33" s="414" t="s">
        <v>1696</v>
      </c>
      <c r="D33" s="413" t="str">
        <f aca="false">LOOKUP($A33,'[7]Reti distrib.'!$A$2:$A$266,'[7]Reti distrib.'!F$2:F$266)</f>
        <v>4/1</v>
      </c>
      <c r="E33" s="414" t="str">
        <f aca="false">LOOKUP($A33,'[7]Reti distrib.'!$A$2:$A$266,'[7]Reti distrib.'!G$2:G$266)</f>
        <v>Schema Basento-Camastra</v>
      </c>
      <c r="F33" s="414" t="str">
        <f aca="false">LOOKUP($A33,'[7]Reti distrib.'!$A$2:$A$266,'[7]Reti distrib.'!B$2:B$266)</f>
        <v>G0046</v>
      </c>
      <c r="G33" s="414" t="str">
        <f aca="false">LOOKUP($A33,'[7]Reti distrib.'!$A$2:$A$266,'[7]Reti distrib.'!C$2:C$266)</f>
        <v>PIGNOLA</v>
      </c>
      <c r="H33" s="414" t="str">
        <f aca="false">LOOKUP($A33,'[7]Reti distrib.'!$A$2:$A$266,'[7]Reti distrib.'!D$2:D$266)</f>
        <v>D0006</v>
      </c>
      <c r="I33" s="414" t="str">
        <f aca="false">LOOKUP($A33,'[7]Reti distrib.'!$A$2:$A$266,'[7]Reti distrib.'!H$2:H$266)</f>
        <v>PIGNOLA</v>
      </c>
      <c r="J33" s="414" t="str">
        <f aca="false">LOOKUP($A33,'[7]Reti distrib.'!$A$2:$A$266,'[7]Reti distrib.'!I$2:I$266)</f>
        <v>buono</v>
      </c>
      <c r="K33" s="414" t="n">
        <f aca="false">LOOKUP($A33,'[7]Reti distrib.'!$A$2:$A$266,'[7]Reti distrib.'!J$2:J$266)</f>
        <v>1998</v>
      </c>
      <c r="L33" s="414" t="str">
        <f aca="false">LOOKUP($A33,'[7]Reti distrib.'!$A$2:$A$266,'[7]Reti distrib.'!K$2:K$266)</f>
        <v>buono</v>
      </c>
      <c r="M33" s="609"/>
      <c r="N33" s="414" t="s">
        <v>1685</v>
      </c>
      <c r="O33" s="414" t="s">
        <v>1694</v>
      </c>
      <c r="P33" s="415" t="n">
        <v>68</v>
      </c>
    </row>
    <row r="34" customFormat="false" ht="12.75" hidden="false" customHeight="false" outlineLevel="0" collapsed="false">
      <c r="A34" s="490"/>
      <c r="B34" s="414"/>
      <c r="C34" s="414"/>
      <c r="D34" s="413" t="s">
        <v>1159</v>
      </c>
      <c r="E34" s="414" t="s">
        <v>1686</v>
      </c>
      <c r="F34" s="414" t="s">
        <v>301</v>
      </c>
      <c r="G34" s="414" t="s">
        <v>302</v>
      </c>
      <c r="H34" s="414" t="s">
        <v>1668</v>
      </c>
      <c r="I34" s="414" t="s">
        <v>302</v>
      </c>
      <c r="J34" s="414" t="s">
        <v>1687</v>
      </c>
      <c r="K34" s="414" t="n">
        <v>1986</v>
      </c>
      <c r="L34" s="414" t="s">
        <v>1687</v>
      </c>
      <c r="M34" s="610" t="n">
        <v>4</v>
      </c>
      <c r="N34" s="414"/>
      <c r="O34" s="414"/>
      <c r="P34" s="415"/>
    </row>
    <row r="35" customFormat="false" ht="12.75" hidden="false" customHeight="false" outlineLevel="0" collapsed="false">
      <c r="A35" s="490"/>
      <c r="B35" s="414"/>
      <c r="C35" s="414"/>
      <c r="D35" s="413" t="s">
        <v>1159</v>
      </c>
      <c r="E35" s="414" t="s">
        <v>1686</v>
      </c>
      <c r="F35" s="414" t="s">
        <v>301</v>
      </c>
      <c r="G35" s="414" t="s">
        <v>302</v>
      </c>
      <c r="H35" s="414" t="s">
        <v>1690</v>
      </c>
      <c r="I35" s="414" t="s">
        <v>302</v>
      </c>
      <c r="J35" s="414" t="s">
        <v>1687</v>
      </c>
      <c r="K35" s="414" t="n">
        <v>1980</v>
      </c>
      <c r="L35" s="414" t="s">
        <v>1687</v>
      </c>
      <c r="M35" s="610" t="n">
        <v>2</v>
      </c>
      <c r="N35" s="414"/>
      <c r="O35" s="414"/>
      <c r="P35" s="415"/>
    </row>
    <row r="36" customFormat="false" ht="12.75" hidden="false" customHeight="false" outlineLevel="0" collapsed="false">
      <c r="A36" s="490"/>
      <c r="B36" s="414"/>
      <c r="C36" s="414"/>
      <c r="D36" s="413" t="s">
        <v>1159</v>
      </c>
      <c r="E36" s="414" t="s">
        <v>1686</v>
      </c>
      <c r="F36" s="414" t="s">
        <v>301</v>
      </c>
      <c r="G36" s="414" t="s">
        <v>302</v>
      </c>
      <c r="H36" s="414" t="s">
        <v>1691</v>
      </c>
      <c r="I36" s="414" t="s">
        <v>302</v>
      </c>
      <c r="J36" s="414" t="s">
        <v>1687</v>
      </c>
      <c r="K36" s="414" t="n">
        <v>1980</v>
      </c>
      <c r="L36" s="414" t="s">
        <v>1687</v>
      </c>
      <c r="M36" s="610" t="n">
        <v>2</v>
      </c>
      <c r="N36" s="414"/>
      <c r="O36" s="414"/>
      <c r="P36" s="415"/>
    </row>
    <row r="37" customFormat="false" ht="12.75" hidden="false" customHeight="false" outlineLevel="0" collapsed="false">
      <c r="A37" s="490"/>
      <c r="B37" s="414"/>
      <c r="C37" s="414"/>
      <c r="D37" s="413" t="s">
        <v>1159</v>
      </c>
      <c r="E37" s="414" t="s">
        <v>1686</v>
      </c>
      <c r="F37" s="414" t="s">
        <v>301</v>
      </c>
      <c r="G37" s="414" t="s">
        <v>302</v>
      </c>
      <c r="H37" s="414" t="s">
        <v>1692</v>
      </c>
      <c r="I37" s="414" t="s">
        <v>302</v>
      </c>
      <c r="J37" s="414" t="s">
        <v>1687</v>
      </c>
      <c r="K37" s="414" t="n">
        <v>1991</v>
      </c>
      <c r="L37" s="414" t="s">
        <v>1687</v>
      </c>
      <c r="M37" s="610" t="n">
        <v>2</v>
      </c>
      <c r="N37" s="414"/>
      <c r="O37" s="414"/>
      <c r="P37" s="415"/>
    </row>
    <row r="38" customFormat="false" ht="12.75" hidden="false" customHeight="false" outlineLevel="0" collapsed="false">
      <c r="A38" s="490"/>
      <c r="B38" s="414"/>
      <c r="C38" s="414"/>
      <c r="D38" s="413" t="s">
        <v>1159</v>
      </c>
      <c r="E38" s="414" t="s">
        <v>1686</v>
      </c>
      <c r="F38" s="414" t="s">
        <v>301</v>
      </c>
      <c r="G38" s="414" t="s">
        <v>302</v>
      </c>
      <c r="H38" s="414" t="s">
        <v>1693</v>
      </c>
      <c r="I38" s="414" t="s">
        <v>302</v>
      </c>
      <c r="J38" s="414" t="s">
        <v>1687</v>
      </c>
      <c r="K38" s="414" t="n">
        <v>1991</v>
      </c>
      <c r="L38" s="414" t="s">
        <v>1687</v>
      </c>
      <c r="M38" s="610" t="n">
        <v>2</v>
      </c>
      <c r="N38" s="414"/>
      <c r="O38" s="414"/>
      <c r="P38" s="415"/>
    </row>
    <row r="39" customFormat="false" ht="12.75" hidden="false" customHeight="false" outlineLevel="0" collapsed="false">
      <c r="A39" s="490" t="str">
        <f aca="false">CONCATENATE(B39,C39)</f>
        <v>G2001D0007</v>
      </c>
      <c r="B39" s="414" t="s">
        <v>381</v>
      </c>
      <c r="C39" s="414" t="s">
        <v>1697</v>
      </c>
      <c r="D39" s="413" t="str">
        <f aca="false">LOOKUP($A39,'[7]Reti distrib.'!$A$2:$A$266,'[7]Reti distrib.'!F$2:F$266)</f>
        <v>4/1</v>
      </c>
      <c r="E39" s="414" t="str">
        <f aca="false">LOOKUP($A39,'[7]Reti distrib.'!$A$2:$A$266,'[7]Reti distrib.'!G$2:G$266)</f>
        <v>Schema Basento-Camastra</v>
      </c>
      <c r="F39" s="414" t="str">
        <f aca="false">LOOKUP($A39,'[7]Reti distrib.'!$A$2:$A$266,'[7]Reti distrib.'!B$2:B$266)</f>
        <v>G2001</v>
      </c>
      <c r="G39" s="414" t="str">
        <f aca="false">LOOKUP($A39,'[7]Reti distrib.'!$A$2:$A$266,'[7]Reti distrib.'!C$2:C$266)</f>
        <v>AQP</v>
      </c>
      <c r="H39" s="414" t="str">
        <f aca="false">LOOKUP($A39,'[7]Reti distrib.'!$A$2:$A$266,'[7]Reti distrib.'!D$2:D$266)</f>
        <v>D0007</v>
      </c>
      <c r="I39" s="414" t="str">
        <f aca="false">LOOKUP($A39,'[7]Reti distrib.'!$A$2:$A$266,'[7]Reti distrib.'!H$2:H$266)</f>
        <v>PIETRAPERTOSA</v>
      </c>
      <c r="J39" s="414" t="str">
        <f aca="false">LOOKUP($A39,'[7]Reti distrib.'!$A$2:$A$266,'[7]Reti distrib.'!I$2:I$266)</f>
        <v>sufficiente</v>
      </c>
      <c r="K39" s="414" t="n">
        <f aca="false">LOOKUP($A39,'[7]Reti distrib.'!$A$2:$A$266,'[7]Reti distrib.'!J$2:J$266)</f>
        <v>1980</v>
      </c>
      <c r="L39" s="414" t="str">
        <f aca="false">LOOKUP($A39,'[7]Reti distrib.'!$A$2:$A$266,'[7]Reti distrib.'!K$2:K$266)</f>
        <v>sufficiente</v>
      </c>
      <c r="M39" s="607" t="n">
        <f aca="false">LOOKUP($A39,'[7]Reti distrib.'!$A$2:$A$266,'[7]Reti distrib.'!L$2:L$266)</f>
        <v>4.61</v>
      </c>
      <c r="N39" s="414" t="s">
        <v>1669</v>
      </c>
      <c r="O39" s="414" t="s">
        <v>1698</v>
      </c>
      <c r="P39" s="415" t="n">
        <v>1</v>
      </c>
    </row>
    <row r="40" customFormat="false" ht="12.75" hidden="false" customHeight="false" outlineLevel="0" collapsed="false">
      <c r="A40" s="490" t="str">
        <f aca="false">CONCATENATE(B40,C40)</f>
        <v>G2001D0007</v>
      </c>
      <c r="B40" s="414" t="s">
        <v>381</v>
      </c>
      <c r="C40" s="414" t="s">
        <v>1697</v>
      </c>
      <c r="D40" s="413" t="str">
        <f aca="false">LOOKUP($A40,'[7]Reti distrib.'!$A$2:$A$266,'[7]Reti distrib.'!F$2:F$266)</f>
        <v>4/1</v>
      </c>
      <c r="E40" s="414" t="str">
        <f aca="false">LOOKUP($A40,'[7]Reti distrib.'!$A$2:$A$266,'[7]Reti distrib.'!G$2:G$266)</f>
        <v>Schema Basento-Camastra</v>
      </c>
      <c r="F40" s="414" t="str">
        <f aca="false">LOOKUP($A40,'[7]Reti distrib.'!$A$2:$A$266,'[7]Reti distrib.'!B$2:B$266)</f>
        <v>G2001</v>
      </c>
      <c r="G40" s="414" t="str">
        <f aca="false">LOOKUP($A40,'[7]Reti distrib.'!$A$2:$A$266,'[7]Reti distrib.'!C$2:C$266)</f>
        <v>AQP</v>
      </c>
      <c r="H40" s="414" t="str">
        <f aca="false">LOOKUP($A40,'[7]Reti distrib.'!$A$2:$A$266,'[7]Reti distrib.'!D$2:D$266)</f>
        <v>D0007</v>
      </c>
      <c r="I40" s="414" t="str">
        <f aca="false">LOOKUP($A40,'[7]Reti distrib.'!$A$2:$A$266,'[7]Reti distrib.'!H$2:H$266)</f>
        <v>PIETRAPERTOSA</v>
      </c>
      <c r="J40" s="414" t="str">
        <f aca="false">LOOKUP($A40,'[7]Reti distrib.'!$A$2:$A$266,'[7]Reti distrib.'!I$2:I$266)</f>
        <v>sufficiente</v>
      </c>
      <c r="K40" s="414" t="n">
        <f aca="false">LOOKUP($A40,'[7]Reti distrib.'!$A$2:$A$266,'[7]Reti distrib.'!J$2:J$266)</f>
        <v>1980</v>
      </c>
      <c r="L40" s="414" t="str">
        <f aca="false">LOOKUP($A40,'[7]Reti distrib.'!$A$2:$A$266,'[7]Reti distrib.'!K$2:K$266)</f>
        <v>sufficiente</v>
      </c>
      <c r="M40" s="607"/>
      <c r="N40" s="414" t="s">
        <v>1669</v>
      </c>
      <c r="O40" s="414" t="s">
        <v>1698</v>
      </c>
      <c r="P40" s="415" t="n">
        <v>2</v>
      </c>
    </row>
    <row r="41" customFormat="false" ht="12.75" hidden="false" customHeight="false" outlineLevel="0" collapsed="false">
      <c r="A41" s="490" t="str">
        <f aca="false">CONCATENATE(B41,C41)</f>
        <v>G2001D0007</v>
      </c>
      <c r="B41" s="414" t="s">
        <v>381</v>
      </c>
      <c r="C41" s="414" t="s">
        <v>1697</v>
      </c>
      <c r="D41" s="413" t="str">
        <f aca="false">LOOKUP($A41,'[7]Reti distrib.'!$A$2:$A$266,'[7]Reti distrib.'!F$2:F$266)</f>
        <v>4/1</v>
      </c>
      <c r="E41" s="414" t="str">
        <f aca="false">LOOKUP($A41,'[7]Reti distrib.'!$A$2:$A$266,'[7]Reti distrib.'!G$2:G$266)</f>
        <v>Schema Basento-Camastra</v>
      </c>
      <c r="F41" s="414" t="str">
        <f aca="false">LOOKUP($A41,'[7]Reti distrib.'!$A$2:$A$266,'[7]Reti distrib.'!B$2:B$266)</f>
        <v>G2001</v>
      </c>
      <c r="G41" s="414" t="str">
        <f aca="false">LOOKUP($A41,'[7]Reti distrib.'!$A$2:$A$266,'[7]Reti distrib.'!C$2:C$266)</f>
        <v>AQP</v>
      </c>
      <c r="H41" s="414" t="str">
        <f aca="false">LOOKUP($A41,'[7]Reti distrib.'!$A$2:$A$266,'[7]Reti distrib.'!D$2:D$266)</f>
        <v>D0007</v>
      </c>
      <c r="I41" s="414" t="str">
        <f aca="false">LOOKUP($A41,'[7]Reti distrib.'!$A$2:$A$266,'[7]Reti distrib.'!H$2:H$266)</f>
        <v>PIETRAPERTOSA</v>
      </c>
      <c r="J41" s="414" t="str">
        <f aca="false">LOOKUP($A41,'[7]Reti distrib.'!$A$2:$A$266,'[7]Reti distrib.'!I$2:I$266)</f>
        <v>sufficiente</v>
      </c>
      <c r="K41" s="414" t="n">
        <f aca="false">LOOKUP($A41,'[7]Reti distrib.'!$A$2:$A$266,'[7]Reti distrib.'!J$2:J$266)</f>
        <v>1980</v>
      </c>
      <c r="L41" s="414" t="str">
        <f aca="false">LOOKUP($A41,'[7]Reti distrib.'!$A$2:$A$266,'[7]Reti distrib.'!K$2:K$266)</f>
        <v>sufficiente</v>
      </c>
      <c r="M41" s="607"/>
      <c r="N41" s="414" t="s">
        <v>1695</v>
      </c>
      <c r="O41" s="414" t="s">
        <v>1698</v>
      </c>
      <c r="P41" s="415" t="n">
        <v>2</v>
      </c>
    </row>
    <row r="42" customFormat="false" ht="12.75" hidden="false" customHeight="false" outlineLevel="0" collapsed="false">
      <c r="A42" s="490" t="str">
        <f aca="false">CONCATENATE(B42,C42)</f>
        <v>G2001D0007</v>
      </c>
      <c r="B42" s="414" t="s">
        <v>381</v>
      </c>
      <c r="C42" s="414" t="s">
        <v>1697</v>
      </c>
      <c r="D42" s="413" t="str">
        <f aca="false">LOOKUP($A42,'[7]Reti distrib.'!$A$2:$A$266,'[7]Reti distrib.'!F$2:F$266)</f>
        <v>4/1</v>
      </c>
      <c r="E42" s="414" t="str">
        <f aca="false">LOOKUP($A42,'[7]Reti distrib.'!$A$2:$A$266,'[7]Reti distrib.'!G$2:G$266)</f>
        <v>Schema Basento-Camastra</v>
      </c>
      <c r="F42" s="414" t="str">
        <f aca="false">LOOKUP($A42,'[7]Reti distrib.'!$A$2:$A$266,'[7]Reti distrib.'!B$2:B$266)</f>
        <v>G2001</v>
      </c>
      <c r="G42" s="414" t="str">
        <f aca="false">LOOKUP($A42,'[7]Reti distrib.'!$A$2:$A$266,'[7]Reti distrib.'!C$2:C$266)</f>
        <v>AQP</v>
      </c>
      <c r="H42" s="414" t="str">
        <f aca="false">LOOKUP($A42,'[7]Reti distrib.'!$A$2:$A$266,'[7]Reti distrib.'!D$2:D$266)</f>
        <v>D0007</v>
      </c>
      <c r="I42" s="414" t="str">
        <f aca="false">LOOKUP($A42,'[7]Reti distrib.'!$A$2:$A$266,'[7]Reti distrib.'!H$2:H$266)</f>
        <v>PIETRAPERTOSA</v>
      </c>
      <c r="J42" s="414" t="str">
        <f aca="false">LOOKUP($A42,'[7]Reti distrib.'!$A$2:$A$266,'[7]Reti distrib.'!I$2:I$266)</f>
        <v>sufficiente</v>
      </c>
      <c r="K42" s="414" t="n">
        <f aca="false">LOOKUP($A42,'[7]Reti distrib.'!$A$2:$A$266,'[7]Reti distrib.'!J$2:J$266)</f>
        <v>1980</v>
      </c>
      <c r="L42" s="414" t="str">
        <f aca="false">LOOKUP($A42,'[7]Reti distrib.'!$A$2:$A$266,'[7]Reti distrib.'!K$2:K$266)</f>
        <v>sufficiente</v>
      </c>
      <c r="M42" s="607"/>
      <c r="N42" s="414" t="s">
        <v>1699</v>
      </c>
      <c r="O42" s="414" t="s">
        <v>1700</v>
      </c>
      <c r="P42" s="415" t="n">
        <v>9</v>
      </c>
    </row>
    <row r="43" customFormat="false" ht="12.75" hidden="false" customHeight="false" outlineLevel="0" collapsed="false">
      <c r="A43" s="490" t="str">
        <f aca="false">CONCATENATE(B43,C43)</f>
        <v>G2001D0007</v>
      </c>
      <c r="B43" s="414" t="s">
        <v>381</v>
      </c>
      <c r="C43" s="414" t="s">
        <v>1697</v>
      </c>
      <c r="D43" s="413" t="str">
        <f aca="false">LOOKUP($A43,'[7]Reti distrib.'!$A$2:$A$266,'[7]Reti distrib.'!F$2:F$266)</f>
        <v>4/1</v>
      </c>
      <c r="E43" s="414" t="str">
        <f aca="false">LOOKUP($A43,'[7]Reti distrib.'!$A$2:$A$266,'[7]Reti distrib.'!G$2:G$266)</f>
        <v>Schema Basento-Camastra</v>
      </c>
      <c r="F43" s="414" t="str">
        <f aca="false">LOOKUP($A43,'[7]Reti distrib.'!$A$2:$A$266,'[7]Reti distrib.'!B$2:B$266)</f>
        <v>G2001</v>
      </c>
      <c r="G43" s="414" t="str">
        <f aca="false">LOOKUP($A43,'[7]Reti distrib.'!$A$2:$A$266,'[7]Reti distrib.'!C$2:C$266)</f>
        <v>AQP</v>
      </c>
      <c r="H43" s="414" t="str">
        <f aca="false">LOOKUP($A43,'[7]Reti distrib.'!$A$2:$A$266,'[7]Reti distrib.'!D$2:D$266)</f>
        <v>D0007</v>
      </c>
      <c r="I43" s="414" t="str">
        <f aca="false">LOOKUP($A43,'[7]Reti distrib.'!$A$2:$A$266,'[7]Reti distrib.'!H$2:H$266)</f>
        <v>PIETRAPERTOSA</v>
      </c>
      <c r="J43" s="414" t="str">
        <f aca="false">LOOKUP($A43,'[7]Reti distrib.'!$A$2:$A$266,'[7]Reti distrib.'!I$2:I$266)</f>
        <v>sufficiente</v>
      </c>
      <c r="K43" s="414" t="n">
        <f aca="false">LOOKUP($A43,'[7]Reti distrib.'!$A$2:$A$266,'[7]Reti distrib.'!J$2:J$266)</f>
        <v>1980</v>
      </c>
      <c r="L43" s="414" t="str">
        <f aca="false">LOOKUP($A43,'[7]Reti distrib.'!$A$2:$A$266,'[7]Reti distrib.'!K$2:K$266)</f>
        <v>sufficiente</v>
      </c>
      <c r="M43" s="607"/>
      <c r="N43" s="414" t="s">
        <v>1701</v>
      </c>
      <c r="O43" s="414" t="s">
        <v>1700</v>
      </c>
      <c r="P43" s="415" t="n">
        <v>12</v>
      </c>
    </row>
    <row r="44" customFormat="false" ht="12.75" hidden="false" customHeight="false" outlineLevel="0" collapsed="false">
      <c r="A44" s="490" t="str">
        <f aca="false">CONCATENATE(B44,C44)</f>
        <v>G2001D0007</v>
      </c>
      <c r="B44" s="414" t="s">
        <v>381</v>
      </c>
      <c r="C44" s="414" t="s">
        <v>1697</v>
      </c>
      <c r="D44" s="413" t="str">
        <f aca="false">LOOKUP($A44,'[7]Reti distrib.'!$A$2:$A$266,'[7]Reti distrib.'!F$2:F$266)</f>
        <v>4/1</v>
      </c>
      <c r="E44" s="414" t="str">
        <f aca="false">LOOKUP($A44,'[7]Reti distrib.'!$A$2:$A$266,'[7]Reti distrib.'!G$2:G$266)</f>
        <v>Schema Basento-Camastra</v>
      </c>
      <c r="F44" s="414" t="str">
        <f aca="false">LOOKUP($A44,'[7]Reti distrib.'!$A$2:$A$266,'[7]Reti distrib.'!B$2:B$266)</f>
        <v>G2001</v>
      </c>
      <c r="G44" s="414" t="str">
        <f aca="false">LOOKUP($A44,'[7]Reti distrib.'!$A$2:$A$266,'[7]Reti distrib.'!C$2:C$266)</f>
        <v>AQP</v>
      </c>
      <c r="H44" s="414" t="str">
        <f aca="false">LOOKUP($A44,'[7]Reti distrib.'!$A$2:$A$266,'[7]Reti distrib.'!D$2:D$266)</f>
        <v>D0007</v>
      </c>
      <c r="I44" s="414" t="str">
        <f aca="false">LOOKUP($A44,'[7]Reti distrib.'!$A$2:$A$266,'[7]Reti distrib.'!H$2:H$266)</f>
        <v>PIETRAPERTOSA</v>
      </c>
      <c r="J44" s="414" t="str">
        <f aca="false">LOOKUP($A44,'[7]Reti distrib.'!$A$2:$A$266,'[7]Reti distrib.'!I$2:I$266)</f>
        <v>sufficiente</v>
      </c>
      <c r="K44" s="414" t="n">
        <f aca="false">LOOKUP($A44,'[7]Reti distrib.'!$A$2:$A$266,'[7]Reti distrib.'!J$2:J$266)</f>
        <v>1980</v>
      </c>
      <c r="L44" s="414" t="str">
        <f aca="false">LOOKUP($A44,'[7]Reti distrib.'!$A$2:$A$266,'[7]Reti distrib.'!K$2:K$266)</f>
        <v>sufficiente</v>
      </c>
      <c r="M44" s="607"/>
      <c r="N44" s="414" t="s">
        <v>1681</v>
      </c>
      <c r="O44" s="414" t="s">
        <v>1700</v>
      </c>
      <c r="P44" s="415" t="n">
        <v>35</v>
      </c>
    </row>
    <row r="45" customFormat="false" ht="12.75" hidden="false" customHeight="false" outlineLevel="0" collapsed="false">
      <c r="A45" s="490" t="str">
        <f aca="false">CONCATENATE(B45,C45)</f>
        <v>G2001D0007</v>
      </c>
      <c r="B45" s="414" t="s">
        <v>381</v>
      </c>
      <c r="C45" s="414" t="s">
        <v>1697</v>
      </c>
      <c r="D45" s="413" t="str">
        <f aca="false">LOOKUP($A45,'[7]Reti distrib.'!$A$2:$A$266,'[7]Reti distrib.'!F$2:F$266)</f>
        <v>4/1</v>
      </c>
      <c r="E45" s="414" t="str">
        <f aca="false">LOOKUP($A45,'[7]Reti distrib.'!$A$2:$A$266,'[7]Reti distrib.'!G$2:G$266)</f>
        <v>Schema Basento-Camastra</v>
      </c>
      <c r="F45" s="414" t="str">
        <f aca="false">LOOKUP($A45,'[7]Reti distrib.'!$A$2:$A$266,'[7]Reti distrib.'!B$2:B$266)</f>
        <v>G2001</v>
      </c>
      <c r="G45" s="414" t="str">
        <f aca="false">LOOKUP($A45,'[7]Reti distrib.'!$A$2:$A$266,'[7]Reti distrib.'!C$2:C$266)</f>
        <v>AQP</v>
      </c>
      <c r="H45" s="414" t="str">
        <f aca="false">LOOKUP($A45,'[7]Reti distrib.'!$A$2:$A$266,'[7]Reti distrib.'!D$2:D$266)</f>
        <v>D0007</v>
      </c>
      <c r="I45" s="414" t="str">
        <f aca="false">LOOKUP($A45,'[7]Reti distrib.'!$A$2:$A$266,'[7]Reti distrib.'!H$2:H$266)</f>
        <v>PIETRAPERTOSA</v>
      </c>
      <c r="J45" s="414" t="str">
        <f aca="false">LOOKUP($A45,'[7]Reti distrib.'!$A$2:$A$266,'[7]Reti distrib.'!I$2:I$266)</f>
        <v>sufficiente</v>
      </c>
      <c r="K45" s="414" t="n">
        <f aca="false">LOOKUP($A45,'[7]Reti distrib.'!$A$2:$A$266,'[7]Reti distrib.'!J$2:J$266)</f>
        <v>1980</v>
      </c>
      <c r="L45" s="414" t="str">
        <f aca="false">LOOKUP($A45,'[7]Reti distrib.'!$A$2:$A$266,'[7]Reti distrib.'!K$2:K$266)</f>
        <v>sufficiente</v>
      </c>
      <c r="M45" s="607"/>
      <c r="N45" s="414" t="s">
        <v>1681</v>
      </c>
      <c r="O45" s="414" t="s">
        <v>1698</v>
      </c>
      <c r="P45" s="415" t="n">
        <v>16</v>
      </c>
    </row>
    <row r="46" customFormat="false" ht="12.75" hidden="false" customHeight="false" outlineLevel="0" collapsed="false">
      <c r="A46" s="490" t="str">
        <f aca="false">CONCATENATE(B46,C46)</f>
        <v>G2001D0007</v>
      </c>
      <c r="B46" s="414" t="s">
        <v>381</v>
      </c>
      <c r="C46" s="414" t="s">
        <v>1697</v>
      </c>
      <c r="D46" s="413" t="str">
        <f aca="false">LOOKUP($A46,'[7]Reti distrib.'!$A$2:$A$266,'[7]Reti distrib.'!F$2:F$266)</f>
        <v>4/1</v>
      </c>
      <c r="E46" s="414" t="str">
        <f aca="false">LOOKUP($A46,'[7]Reti distrib.'!$A$2:$A$266,'[7]Reti distrib.'!G$2:G$266)</f>
        <v>Schema Basento-Camastra</v>
      </c>
      <c r="F46" s="414" t="str">
        <f aca="false">LOOKUP($A46,'[7]Reti distrib.'!$A$2:$A$266,'[7]Reti distrib.'!B$2:B$266)</f>
        <v>G2001</v>
      </c>
      <c r="G46" s="414" t="str">
        <f aca="false">LOOKUP($A46,'[7]Reti distrib.'!$A$2:$A$266,'[7]Reti distrib.'!C$2:C$266)</f>
        <v>AQP</v>
      </c>
      <c r="H46" s="414" t="str">
        <f aca="false">LOOKUP($A46,'[7]Reti distrib.'!$A$2:$A$266,'[7]Reti distrib.'!D$2:D$266)</f>
        <v>D0007</v>
      </c>
      <c r="I46" s="414" t="str">
        <f aca="false">LOOKUP($A46,'[7]Reti distrib.'!$A$2:$A$266,'[7]Reti distrib.'!H$2:H$266)</f>
        <v>PIETRAPERTOSA</v>
      </c>
      <c r="J46" s="414" t="str">
        <f aca="false">LOOKUP($A46,'[7]Reti distrib.'!$A$2:$A$266,'[7]Reti distrib.'!I$2:I$266)</f>
        <v>sufficiente</v>
      </c>
      <c r="K46" s="414" t="n">
        <f aca="false">LOOKUP($A46,'[7]Reti distrib.'!$A$2:$A$266,'[7]Reti distrib.'!J$2:J$266)</f>
        <v>1980</v>
      </c>
      <c r="L46" s="414" t="str">
        <f aca="false">LOOKUP($A46,'[7]Reti distrib.'!$A$2:$A$266,'[7]Reti distrib.'!K$2:K$266)</f>
        <v>sufficiente</v>
      </c>
      <c r="M46" s="607"/>
      <c r="N46" s="414" t="s">
        <v>1684</v>
      </c>
      <c r="O46" s="414" t="s">
        <v>1698</v>
      </c>
      <c r="P46" s="415" t="n">
        <v>23</v>
      </c>
    </row>
    <row r="47" customFormat="false" ht="12.75" hidden="false" customHeight="false" outlineLevel="0" collapsed="false">
      <c r="A47" s="490" t="str">
        <f aca="false">CONCATENATE(B47,C47)</f>
        <v>G2001D0008</v>
      </c>
      <c r="B47" s="414" t="s">
        <v>381</v>
      </c>
      <c r="C47" s="414" t="s">
        <v>1702</v>
      </c>
      <c r="D47" s="413" t="str">
        <f aca="false">LOOKUP($A47,'[7]Reti distrib.'!$A$2:$A$266,'[7]Reti distrib.'!F$2:F$266)</f>
        <v>4/1</v>
      </c>
      <c r="E47" s="414" t="str">
        <f aca="false">LOOKUP($A47,'[7]Reti distrib.'!$A$2:$A$266,'[7]Reti distrib.'!G$2:G$266)</f>
        <v>Schema Basento-Camastra</v>
      </c>
      <c r="F47" s="414" t="str">
        <f aca="false">LOOKUP($A47,'[7]Reti distrib.'!$A$2:$A$266,'[7]Reti distrib.'!B$2:B$266)</f>
        <v>G2001</v>
      </c>
      <c r="G47" s="414" t="str">
        <f aca="false">LOOKUP($A47,'[7]Reti distrib.'!$A$2:$A$266,'[7]Reti distrib.'!C$2:C$266)</f>
        <v>AQP</v>
      </c>
      <c r="H47" s="414" t="str">
        <f aca="false">LOOKUP($A47,'[7]Reti distrib.'!$A$2:$A$266,'[7]Reti distrib.'!D$2:D$266)</f>
        <v>D0008</v>
      </c>
      <c r="I47" s="414" t="str">
        <f aca="false">LOOKUP($A47,'[7]Reti distrib.'!$A$2:$A$266,'[7]Reti distrib.'!H$2:H$266)</f>
        <v>CASTELMEZZANO</v>
      </c>
      <c r="J47" s="414" t="str">
        <f aca="false">LOOKUP($A47,'[7]Reti distrib.'!$A$2:$A$266,'[7]Reti distrib.'!I$2:I$266)</f>
        <v>sufficiente</v>
      </c>
      <c r="K47" s="414" t="n">
        <f aca="false">LOOKUP($A47,'[7]Reti distrib.'!$A$2:$A$266,'[7]Reti distrib.'!J$2:J$266)</f>
        <v>1985</v>
      </c>
      <c r="L47" s="414" t="str">
        <f aca="false">LOOKUP($A47,'[7]Reti distrib.'!$A$2:$A$266,'[7]Reti distrib.'!K$2:K$266)</f>
        <v>sufficiente</v>
      </c>
      <c r="M47" s="607" t="n">
        <f aca="false">LOOKUP($A47,'[7]Reti distrib.'!$A$2:$A$266,'[7]Reti distrib.'!L$2:L$266)</f>
        <v>2.185</v>
      </c>
      <c r="N47" s="414" t="s">
        <v>1669</v>
      </c>
      <c r="O47" s="414" t="s">
        <v>1698</v>
      </c>
      <c r="P47" s="415" t="n">
        <v>32</v>
      </c>
    </row>
    <row r="48" customFormat="false" ht="12.75" hidden="false" customHeight="false" outlineLevel="0" collapsed="false">
      <c r="A48" s="490" t="str">
        <f aca="false">CONCATENATE(B48,C48)</f>
        <v>G2001D0008</v>
      </c>
      <c r="B48" s="414" t="s">
        <v>381</v>
      </c>
      <c r="C48" s="414" t="s">
        <v>1702</v>
      </c>
      <c r="D48" s="413" t="str">
        <f aca="false">LOOKUP($A48,'[7]Reti distrib.'!$A$2:$A$266,'[7]Reti distrib.'!F$2:F$266)</f>
        <v>4/1</v>
      </c>
      <c r="E48" s="414" t="str">
        <f aca="false">LOOKUP($A48,'[7]Reti distrib.'!$A$2:$A$266,'[7]Reti distrib.'!G$2:G$266)</f>
        <v>Schema Basento-Camastra</v>
      </c>
      <c r="F48" s="414" t="str">
        <f aca="false">LOOKUP($A48,'[7]Reti distrib.'!$A$2:$A$266,'[7]Reti distrib.'!B$2:B$266)</f>
        <v>G2001</v>
      </c>
      <c r="G48" s="414" t="str">
        <f aca="false">LOOKUP($A48,'[7]Reti distrib.'!$A$2:$A$266,'[7]Reti distrib.'!C$2:C$266)</f>
        <v>AQP</v>
      </c>
      <c r="H48" s="414" t="str">
        <f aca="false">LOOKUP($A48,'[7]Reti distrib.'!$A$2:$A$266,'[7]Reti distrib.'!D$2:D$266)</f>
        <v>D0008</v>
      </c>
      <c r="I48" s="414" t="str">
        <f aca="false">LOOKUP($A48,'[7]Reti distrib.'!$A$2:$A$266,'[7]Reti distrib.'!H$2:H$266)</f>
        <v>CASTELMEZZANO</v>
      </c>
      <c r="J48" s="414" t="str">
        <f aca="false">LOOKUP($A48,'[7]Reti distrib.'!$A$2:$A$266,'[7]Reti distrib.'!I$2:I$266)</f>
        <v>sufficiente</v>
      </c>
      <c r="K48" s="414" t="n">
        <f aca="false">LOOKUP($A48,'[7]Reti distrib.'!$A$2:$A$266,'[7]Reti distrib.'!J$2:J$266)</f>
        <v>1985</v>
      </c>
      <c r="L48" s="414" t="str">
        <f aca="false">LOOKUP($A48,'[7]Reti distrib.'!$A$2:$A$266,'[7]Reti distrib.'!K$2:K$266)</f>
        <v>sufficiente</v>
      </c>
      <c r="M48" s="607"/>
      <c r="N48" s="414" t="s">
        <v>1695</v>
      </c>
      <c r="O48" s="414" t="s">
        <v>1698</v>
      </c>
      <c r="P48" s="415" t="n">
        <v>5</v>
      </c>
    </row>
    <row r="49" customFormat="false" ht="12.75" hidden="false" customHeight="false" outlineLevel="0" collapsed="false">
      <c r="A49" s="490" t="str">
        <f aca="false">CONCATENATE(B49,C49)</f>
        <v>G2001D0008</v>
      </c>
      <c r="B49" s="414" t="s">
        <v>381</v>
      </c>
      <c r="C49" s="414" t="s">
        <v>1702</v>
      </c>
      <c r="D49" s="413" t="str">
        <f aca="false">LOOKUP($A49,'[7]Reti distrib.'!$A$2:$A$266,'[7]Reti distrib.'!F$2:F$266)</f>
        <v>4/1</v>
      </c>
      <c r="E49" s="414" t="str">
        <f aca="false">LOOKUP($A49,'[7]Reti distrib.'!$A$2:$A$266,'[7]Reti distrib.'!G$2:G$266)</f>
        <v>Schema Basento-Camastra</v>
      </c>
      <c r="F49" s="414" t="str">
        <f aca="false">LOOKUP($A49,'[7]Reti distrib.'!$A$2:$A$266,'[7]Reti distrib.'!B$2:B$266)</f>
        <v>G2001</v>
      </c>
      <c r="G49" s="414" t="str">
        <f aca="false">LOOKUP($A49,'[7]Reti distrib.'!$A$2:$A$266,'[7]Reti distrib.'!C$2:C$266)</f>
        <v>AQP</v>
      </c>
      <c r="H49" s="414" t="str">
        <f aca="false">LOOKUP($A49,'[7]Reti distrib.'!$A$2:$A$266,'[7]Reti distrib.'!D$2:D$266)</f>
        <v>D0008</v>
      </c>
      <c r="I49" s="414" t="str">
        <f aca="false">LOOKUP($A49,'[7]Reti distrib.'!$A$2:$A$266,'[7]Reti distrib.'!H$2:H$266)</f>
        <v>CASTELMEZZANO</v>
      </c>
      <c r="J49" s="414" t="str">
        <f aca="false">LOOKUP($A49,'[7]Reti distrib.'!$A$2:$A$266,'[7]Reti distrib.'!I$2:I$266)</f>
        <v>sufficiente</v>
      </c>
      <c r="K49" s="414" t="n">
        <f aca="false">LOOKUP($A49,'[7]Reti distrib.'!$A$2:$A$266,'[7]Reti distrib.'!J$2:J$266)</f>
        <v>1985</v>
      </c>
      <c r="L49" s="414" t="str">
        <f aca="false">LOOKUP($A49,'[7]Reti distrib.'!$A$2:$A$266,'[7]Reti distrib.'!K$2:K$266)</f>
        <v>sufficiente</v>
      </c>
      <c r="M49" s="607"/>
      <c r="N49" s="414" t="s">
        <v>1674</v>
      </c>
      <c r="O49" s="414" t="s">
        <v>1698</v>
      </c>
      <c r="P49" s="415" t="n">
        <v>2</v>
      </c>
    </row>
    <row r="50" customFormat="false" ht="12.75" hidden="false" customHeight="false" outlineLevel="0" collapsed="false">
      <c r="A50" s="490" t="str">
        <f aca="false">CONCATENATE(B50,C50)</f>
        <v>G2001D0008</v>
      </c>
      <c r="B50" s="414" t="s">
        <v>381</v>
      </c>
      <c r="C50" s="414" t="s">
        <v>1702</v>
      </c>
      <c r="D50" s="413" t="str">
        <f aca="false">LOOKUP($A50,'[7]Reti distrib.'!$A$2:$A$266,'[7]Reti distrib.'!F$2:F$266)</f>
        <v>4/1</v>
      </c>
      <c r="E50" s="414" t="str">
        <f aca="false">LOOKUP($A50,'[7]Reti distrib.'!$A$2:$A$266,'[7]Reti distrib.'!G$2:G$266)</f>
        <v>Schema Basento-Camastra</v>
      </c>
      <c r="F50" s="414" t="str">
        <f aca="false">LOOKUP($A50,'[7]Reti distrib.'!$A$2:$A$266,'[7]Reti distrib.'!B$2:B$266)</f>
        <v>G2001</v>
      </c>
      <c r="G50" s="414" t="str">
        <f aca="false">LOOKUP($A50,'[7]Reti distrib.'!$A$2:$A$266,'[7]Reti distrib.'!C$2:C$266)</f>
        <v>AQP</v>
      </c>
      <c r="H50" s="414" t="str">
        <f aca="false">LOOKUP($A50,'[7]Reti distrib.'!$A$2:$A$266,'[7]Reti distrib.'!D$2:D$266)</f>
        <v>D0008</v>
      </c>
      <c r="I50" s="414" t="str">
        <f aca="false">LOOKUP($A50,'[7]Reti distrib.'!$A$2:$A$266,'[7]Reti distrib.'!H$2:H$266)</f>
        <v>CASTELMEZZANO</v>
      </c>
      <c r="J50" s="414" t="str">
        <f aca="false">LOOKUP($A50,'[7]Reti distrib.'!$A$2:$A$266,'[7]Reti distrib.'!I$2:I$266)</f>
        <v>sufficiente</v>
      </c>
      <c r="K50" s="414" t="n">
        <f aca="false">LOOKUP($A50,'[7]Reti distrib.'!$A$2:$A$266,'[7]Reti distrib.'!J$2:J$266)</f>
        <v>1985</v>
      </c>
      <c r="L50" s="414" t="str">
        <f aca="false">LOOKUP($A50,'[7]Reti distrib.'!$A$2:$A$266,'[7]Reti distrib.'!K$2:K$266)</f>
        <v>sufficiente</v>
      </c>
      <c r="M50" s="607"/>
      <c r="N50" s="414" t="s">
        <v>1699</v>
      </c>
      <c r="O50" s="414" t="s">
        <v>1700</v>
      </c>
      <c r="P50" s="415" t="n">
        <v>6</v>
      </c>
    </row>
    <row r="51" customFormat="false" ht="12.75" hidden="false" customHeight="false" outlineLevel="0" collapsed="false">
      <c r="A51" s="490" t="str">
        <f aca="false">CONCATENATE(B51,C51)</f>
        <v>G2001D0008</v>
      </c>
      <c r="B51" s="414" t="s">
        <v>381</v>
      </c>
      <c r="C51" s="414" t="s">
        <v>1702</v>
      </c>
      <c r="D51" s="413" t="str">
        <f aca="false">LOOKUP($A51,'[7]Reti distrib.'!$A$2:$A$266,'[7]Reti distrib.'!F$2:F$266)</f>
        <v>4/1</v>
      </c>
      <c r="E51" s="414" t="str">
        <f aca="false">LOOKUP($A51,'[7]Reti distrib.'!$A$2:$A$266,'[7]Reti distrib.'!G$2:G$266)</f>
        <v>Schema Basento-Camastra</v>
      </c>
      <c r="F51" s="414" t="str">
        <f aca="false">LOOKUP($A51,'[7]Reti distrib.'!$A$2:$A$266,'[7]Reti distrib.'!B$2:B$266)</f>
        <v>G2001</v>
      </c>
      <c r="G51" s="414" t="str">
        <f aca="false">LOOKUP($A51,'[7]Reti distrib.'!$A$2:$A$266,'[7]Reti distrib.'!C$2:C$266)</f>
        <v>AQP</v>
      </c>
      <c r="H51" s="414" t="str">
        <f aca="false">LOOKUP($A51,'[7]Reti distrib.'!$A$2:$A$266,'[7]Reti distrib.'!D$2:D$266)</f>
        <v>D0008</v>
      </c>
      <c r="I51" s="414" t="str">
        <f aca="false">LOOKUP($A51,'[7]Reti distrib.'!$A$2:$A$266,'[7]Reti distrib.'!H$2:H$266)</f>
        <v>CASTELMEZZANO</v>
      </c>
      <c r="J51" s="414" t="str">
        <f aca="false">LOOKUP($A51,'[7]Reti distrib.'!$A$2:$A$266,'[7]Reti distrib.'!I$2:I$266)</f>
        <v>sufficiente</v>
      </c>
      <c r="K51" s="414" t="n">
        <f aca="false">LOOKUP($A51,'[7]Reti distrib.'!$A$2:$A$266,'[7]Reti distrib.'!J$2:J$266)</f>
        <v>1985</v>
      </c>
      <c r="L51" s="414" t="str">
        <f aca="false">LOOKUP($A51,'[7]Reti distrib.'!$A$2:$A$266,'[7]Reti distrib.'!K$2:K$266)</f>
        <v>sufficiente</v>
      </c>
      <c r="M51" s="607"/>
      <c r="N51" s="414" t="s">
        <v>1701</v>
      </c>
      <c r="O51" s="414" t="s">
        <v>1700</v>
      </c>
      <c r="P51" s="415" t="n">
        <v>3</v>
      </c>
    </row>
    <row r="52" customFormat="false" ht="12.75" hidden="false" customHeight="false" outlineLevel="0" collapsed="false">
      <c r="A52" s="490" t="str">
        <f aca="false">CONCATENATE(B52,C52)</f>
        <v>G2001D0008</v>
      </c>
      <c r="B52" s="414" t="s">
        <v>381</v>
      </c>
      <c r="C52" s="414" t="s">
        <v>1702</v>
      </c>
      <c r="D52" s="413" t="str">
        <f aca="false">LOOKUP($A52,'[7]Reti distrib.'!$A$2:$A$266,'[7]Reti distrib.'!F$2:F$266)</f>
        <v>4/1</v>
      </c>
      <c r="E52" s="414" t="str">
        <f aca="false">LOOKUP($A52,'[7]Reti distrib.'!$A$2:$A$266,'[7]Reti distrib.'!G$2:G$266)</f>
        <v>Schema Basento-Camastra</v>
      </c>
      <c r="F52" s="414" t="str">
        <f aca="false">LOOKUP($A52,'[7]Reti distrib.'!$A$2:$A$266,'[7]Reti distrib.'!B$2:B$266)</f>
        <v>G2001</v>
      </c>
      <c r="G52" s="414" t="str">
        <f aca="false">LOOKUP($A52,'[7]Reti distrib.'!$A$2:$A$266,'[7]Reti distrib.'!C$2:C$266)</f>
        <v>AQP</v>
      </c>
      <c r="H52" s="414" t="str">
        <f aca="false">LOOKUP($A52,'[7]Reti distrib.'!$A$2:$A$266,'[7]Reti distrib.'!D$2:D$266)</f>
        <v>D0008</v>
      </c>
      <c r="I52" s="414" t="str">
        <f aca="false">LOOKUP($A52,'[7]Reti distrib.'!$A$2:$A$266,'[7]Reti distrib.'!H$2:H$266)</f>
        <v>CASTELMEZZANO</v>
      </c>
      <c r="J52" s="414" t="str">
        <f aca="false">LOOKUP($A52,'[7]Reti distrib.'!$A$2:$A$266,'[7]Reti distrib.'!I$2:I$266)</f>
        <v>sufficiente</v>
      </c>
      <c r="K52" s="414" t="n">
        <f aca="false">LOOKUP($A52,'[7]Reti distrib.'!$A$2:$A$266,'[7]Reti distrib.'!J$2:J$266)</f>
        <v>1985</v>
      </c>
      <c r="L52" s="414" t="str">
        <f aca="false">LOOKUP($A52,'[7]Reti distrib.'!$A$2:$A$266,'[7]Reti distrib.'!K$2:K$266)</f>
        <v>sufficiente</v>
      </c>
      <c r="M52" s="607"/>
      <c r="N52" s="414" t="s">
        <v>1681</v>
      </c>
      <c r="O52" s="414" t="s">
        <v>1700</v>
      </c>
      <c r="P52" s="415" t="n">
        <v>3</v>
      </c>
    </row>
    <row r="53" customFormat="false" ht="12.75" hidden="false" customHeight="false" outlineLevel="0" collapsed="false">
      <c r="A53" s="490" t="str">
        <f aca="false">CONCATENATE(B53,C53)</f>
        <v>G2001D0008</v>
      </c>
      <c r="B53" s="414" t="s">
        <v>381</v>
      </c>
      <c r="C53" s="414" t="s">
        <v>1702</v>
      </c>
      <c r="D53" s="413" t="str">
        <f aca="false">LOOKUP($A53,'[7]Reti distrib.'!$A$2:$A$266,'[7]Reti distrib.'!F$2:F$266)</f>
        <v>4/1</v>
      </c>
      <c r="E53" s="414" t="str">
        <f aca="false">LOOKUP($A53,'[7]Reti distrib.'!$A$2:$A$266,'[7]Reti distrib.'!G$2:G$266)</f>
        <v>Schema Basento-Camastra</v>
      </c>
      <c r="F53" s="414" t="str">
        <f aca="false">LOOKUP($A53,'[7]Reti distrib.'!$A$2:$A$266,'[7]Reti distrib.'!B$2:B$266)</f>
        <v>G2001</v>
      </c>
      <c r="G53" s="414" t="str">
        <f aca="false">LOOKUP($A53,'[7]Reti distrib.'!$A$2:$A$266,'[7]Reti distrib.'!C$2:C$266)</f>
        <v>AQP</v>
      </c>
      <c r="H53" s="414" t="str">
        <f aca="false">LOOKUP($A53,'[7]Reti distrib.'!$A$2:$A$266,'[7]Reti distrib.'!D$2:D$266)</f>
        <v>D0008</v>
      </c>
      <c r="I53" s="414" t="str">
        <f aca="false">LOOKUP($A53,'[7]Reti distrib.'!$A$2:$A$266,'[7]Reti distrib.'!H$2:H$266)</f>
        <v>CASTELMEZZANO</v>
      </c>
      <c r="J53" s="414" t="str">
        <f aca="false">LOOKUP($A53,'[7]Reti distrib.'!$A$2:$A$266,'[7]Reti distrib.'!I$2:I$266)</f>
        <v>sufficiente</v>
      </c>
      <c r="K53" s="414" t="n">
        <f aca="false">LOOKUP($A53,'[7]Reti distrib.'!$A$2:$A$266,'[7]Reti distrib.'!J$2:J$266)</f>
        <v>1985</v>
      </c>
      <c r="L53" s="414" t="str">
        <f aca="false">LOOKUP($A53,'[7]Reti distrib.'!$A$2:$A$266,'[7]Reti distrib.'!K$2:K$266)</f>
        <v>sufficiente</v>
      </c>
      <c r="M53" s="607"/>
      <c r="N53" s="414" t="s">
        <v>1681</v>
      </c>
      <c r="O53" s="414" t="s">
        <v>1700</v>
      </c>
      <c r="P53" s="415" t="n">
        <v>31</v>
      </c>
    </row>
    <row r="54" customFormat="false" ht="12.75" hidden="false" customHeight="false" outlineLevel="0" collapsed="false">
      <c r="A54" s="490" t="str">
        <f aca="false">CONCATENATE(B54,C54)</f>
        <v>G2001D0008</v>
      </c>
      <c r="B54" s="414" t="s">
        <v>381</v>
      </c>
      <c r="C54" s="414" t="s">
        <v>1702</v>
      </c>
      <c r="D54" s="413" t="str">
        <f aca="false">LOOKUP($A54,'[7]Reti distrib.'!$A$2:$A$266,'[7]Reti distrib.'!F$2:F$266)</f>
        <v>4/1</v>
      </c>
      <c r="E54" s="414" t="str">
        <f aca="false">LOOKUP($A54,'[7]Reti distrib.'!$A$2:$A$266,'[7]Reti distrib.'!G$2:G$266)</f>
        <v>Schema Basento-Camastra</v>
      </c>
      <c r="F54" s="414" t="str">
        <f aca="false">LOOKUP($A54,'[7]Reti distrib.'!$A$2:$A$266,'[7]Reti distrib.'!B$2:B$266)</f>
        <v>G2001</v>
      </c>
      <c r="G54" s="414" t="str">
        <f aca="false">LOOKUP($A54,'[7]Reti distrib.'!$A$2:$A$266,'[7]Reti distrib.'!C$2:C$266)</f>
        <v>AQP</v>
      </c>
      <c r="H54" s="414" t="str">
        <f aca="false">LOOKUP($A54,'[7]Reti distrib.'!$A$2:$A$266,'[7]Reti distrib.'!D$2:D$266)</f>
        <v>D0008</v>
      </c>
      <c r="I54" s="414" t="str">
        <f aca="false">LOOKUP($A54,'[7]Reti distrib.'!$A$2:$A$266,'[7]Reti distrib.'!H$2:H$266)</f>
        <v>CASTELMEZZANO</v>
      </c>
      <c r="J54" s="414" t="str">
        <f aca="false">LOOKUP($A54,'[7]Reti distrib.'!$A$2:$A$266,'[7]Reti distrib.'!I$2:I$266)</f>
        <v>sufficiente</v>
      </c>
      <c r="K54" s="414" t="n">
        <f aca="false">LOOKUP($A54,'[7]Reti distrib.'!$A$2:$A$266,'[7]Reti distrib.'!J$2:J$266)</f>
        <v>1985</v>
      </c>
      <c r="L54" s="414" t="str">
        <f aca="false">LOOKUP($A54,'[7]Reti distrib.'!$A$2:$A$266,'[7]Reti distrib.'!K$2:K$266)</f>
        <v>sufficiente</v>
      </c>
      <c r="M54" s="607"/>
      <c r="N54" s="414" t="s">
        <v>1681</v>
      </c>
      <c r="O54" s="414" t="s">
        <v>1698</v>
      </c>
      <c r="P54" s="415" t="n">
        <v>7</v>
      </c>
    </row>
    <row r="55" customFormat="false" ht="12.75" hidden="false" customHeight="false" outlineLevel="0" collapsed="false">
      <c r="A55" s="490" t="str">
        <f aca="false">CONCATENATE(B55,C55)</f>
        <v>G2001D0008</v>
      </c>
      <c r="B55" s="414" t="s">
        <v>381</v>
      </c>
      <c r="C55" s="414" t="s">
        <v>1702</v>
      </c>
      <c r="D55" s="413" t="str">
        <f aca="false">LOOKUP($A55,'[7]Reti distrib.'!$A$2:$A$266,'[7]Reti distrib.'!F$2:F$266)</f>
        <v>4/1</v>
      </c>
      <c r="E55" s="414" t="str">
        <f aca="false">LOOKUP($A55,'[7]Reti distrib.'!$A$2:$A$266,'[7]Reti distrib.'!G$2:G$266)</f>
        <v>Schema Basento-Camastra</v>
      </c>
      <c r="F55" s="414" t="str">
        <f aca="false">LOOKUP($A55,'[7]Reti distrib.'!$A$2:$A$266,'[7]Reti distrib.'!B$2:B$266)</f>
        <v>G2001</v>
      </c>
      <c r="G55" s="414" t="str">
        <f aca="false">LOOKUP($A55,'[7]Reti distrib.'!$A$2:$A$266,'[7]Reti distrib.'!C$2:C$266)</f>
        <v>AQP</v>
      </c>
      <c r="H55" s="414" t="str">
        <f aca="false">LOOKUP($A55,'[7]Reti distrib.'!$A$2:$A$266,'[7]Reti distrib.'!D$2:D$266)</f>
        <v>D0008</v>
      </c>
      <c r="I55" s="414" t="str">
        <f aca="false">LOOKUP($A55,'[7]Reti distrib.'!$A$2:$A$266,'[7]Reti distrib.'!H$2:H$266)</f>
        <v>CASTELMEZZANO</v>
      </c>
      <c r="J55" s="414" t="str">
        <f aca="false">LOOKUP($A55,'[7]Reti distrib.'!$A$2:$A$266,'[7]Reti distrib.'!I$2:I$266)</f>
        <v>sufficiente</v>
      </c>
      <c r="K55" s="414" t="n">
        <f aca="false">LOOKUP($A55,'[7]Reti distrib.'!$A$2:$A$266,'[7]Reti distrib.'!J$2:J$266)</f>
        <v>1985</v>
      </c>
      <c r="L55" s="414" t="str">
        <f aca="false">LOOKUP($A55,'[7]Reti distrib.'!$A$2:$A$266,'[7]Reti distrib.'!K$2:K$266)</f>
        <v>sufficiente</v>
      </c>
      <c r="M55" s="607"/>
      <c r="N55" s="414" t="s">
        <v>1684</v>
      </c>
      <c r="O55" s="414" t="s">
        <v>1698</v>
      </c>
      <c r="P55" s="415" t="n">
        <v>11</v>
      </c>
    </row>
    <row r="56" customFormat="false" ht="12.75" hidden="false" customHeight="false" outlineLevel="0" collapsed="false">
      <c r="A56" s="490" t="str">
        <f aca="false">CONCATENATE(B56,C56)</f>
        <v>G2001D0009</v>
      </c>
      <c r="B56" s="414" t="s">
        <v>381</v>
      </c>
      <c r="C56" s="414" t="s">
        <v>1703</v>
      </c>
      <c r="D56" s="413" t="str">
        <f aca="false">LOOKUP($A56,'[7]Reti distrib.'!$A$2:$A$266,'[7]Reti distrib.'!F$2:F$266)</f>
        <v>4/1</v>
      </c>
      <c r="E56" s="414" t="str">
        <f aca="false">LOOKUP($A56,'[7]Reti distrib.'!$A$2:$A$266,'[7]Reti distrib.'!G$2:G$266)</f>
        <v>Schema Basento-Camastra</v>
      </c>
      <c r="F56" s="414" t="str">
        <f aca="false">LOOKUP($A56,'[7]Reti distrib.'!$A$2:$A$266,'[7]Reti distrib.'!B$2:B$266)</f>
        <v>G2001</v>
      </c>
      <c r="G56" s="414" t="str">
        <f aca="false">LOOKUP($A56,'[7]Reti distrib.'!$A$2:$A$266,'[7]Reti distrib.'!C$2:C$266)</f>
        <v>AQP</v>
      </c>
      <c r="H56" s="414" t="str">
        <f aca="false">LOOKUP($A56,'[7]Reti distrib.'!$A$2:$A$266,'[7]Reti distrib.'!D$2:D$266)</f>
        <v>D0009</v>
      </c>
      <c r="I56" s="414" t="str">
        <f aca="false">LOOKUP($A56,'[7]Reti distrib.'!$A$2:$A$266,'[7]Reti distrib.'!H$2:H$266)</f>
        <v>TRIVIGNO</v>
      </c>
      <c r="J56" s="414" t="str">
        <f aca="false">LOOKUP($A56,'[7]Reti distrib.'!$A$2:$A$266,'[7]Reti distrib.'!I$2:I$266)</f>
        <v>sufficiente</v>
      </c>
      <c r="K56" s="414" t="n">
        <f aca="false">LOOKUP($A56,'[7]Reti distrib.'!$A$2:$A$266,'[7]Reti distrib.'!J$2:J$266)</f>
        <v>1985</v>
      </c>
      <c r="L56" s="414" t="str">
        <f aca="false">LOOKUP($A56,'[7]Reti distrib.'!$A$2:$A$266,'[7]Reti distrib.'!K$2:K$266)</f>
        <v>sufficiente</v>
      </c>
      <c r="M56" s="607" t="n">
        <f aca="false">LOOKUP($A56,'[7]Reti distrib.'!$A$2:$A$266,'[7]Reti distrib.'!L$2:L$266)</f>
        <v>4.43</v>
      </c>
      <c r="N56" s="414" t="s">
        <v>1704</v>
      </c>
      <c r="O56" s="414" t="s">
        <v>1705</v>
      </c>
      <c r="P56" s="415" t="n">
        <v>7</v>
      </c>
    </row>
    <row r="57" customFormat="false" ht="12.75" hidden="false" customHeight="false" outlineLevel="0" collapsed="false">
      <c r="A57" s="490" t="str">
        <f aca="false">CONCATENATE(B57,C57)</f>
        <v>G2001D0009</v>
      </c>
      <c r="B57" s="414" t="s">
        <v>381</v>
      </c>
      <c r="C57" s="414" t="s">
        <v>1703</v>
      </c>
      <c r="D57" s="413" t="str">
        <f aca="false">LOOKUP($A57,'[7]Reti distrib.'!$A$2:$A$266,'[7]Reti distrib.'!F$2:F$266)</f>
        <v>4/1</v>
      </c>
      <c r="E57" s="414" t="str">
        <f aca="false">LOOKUP($A57,'[7]Reti distrib.'!$A$2:$A$266,'[7]Reti distrib.'!G$2:G$266)</f>
        <v>Schema Basento-Camastra</v>
      </c>
      <c r="F57" s="414" t="str">
        <f aca="false">LOOKUP($A57,'[7]Reti distrib.'!$A$2:$A$266,'[7]Reti distrib.'!B$2:B$266)</f>
        <v>G2001</v>
      </c>
      <c r="G57" s="414" t="str">
        <f aca="false">LOOKUP($A57,'[7]Reti distrib.'!$A$2:$A$266,'[7]Reti distrib.'!C$2:C$266)</f>
        <v>AQP</v>
      </c>
      <c r="H57" s="414" t="str">
        <f aca="false">LOOKUP($A57,'[7]Reti distrib.'!$A$2:$A$266,'[7]Reti distrib.'!D$2:D$266)</f>
        <v>D0009</v>
      </c>
      <c r="I57" s="414" t="str">
        <f aca="false">LOOKUP($A57,'[7]Reti distrib.'!$A$2:$A$266,'[7]Reti distrib.'!H$2:H$266)</f>
        <v>TRIVIGNO</v>
      </c>
      <c r="J57" s="414" t="str">
        <f aca="false">LOOKUP($A57,'[7]Reti distrib.'!$A$2:$A$266,'[7]Reti distrib.'!I$2:I$266)</f>
        <v>sufficiente</v>
      </c>
      <c r="K57" s="414" t="n">
        <f aca="false">LOOKUP($A57,'[7]Reti distrib.'!$A$2:$A$266,'[7]Reti distrib.'!J$2:J$266)</f>
        <v>1985</v>
      </c>
      <c r="L57" s="414" t="str">
        <f aca="false">LOOKUP($A57,'[7]Reti distrib.'!$A$2:$A$266,'[7]Reti distrib.'!K$2:K$266)</f>
        <v>sufficiente</v>
      </c>
      <c r="M57" s="607"/>
      <c r="N57" s="414" t="s">
        <v>1706</v>
      </c>
      <c r="O57" s="414" t="s">
        <v>1705</v>
      </c>
      <c r="P57" s="415" t="n">
        <v>7</v>
      </c>
    </row>
    <row r="58" customFormat="false" ht="12.75" hidden="false" customHeight="false" outlineLevel="0" collapsed="false">
      <c r="A58" s="490" t="str">
        <f aca="false">CONCATENATE(B58,C58)</f>
        <v>G2001D0009</v>
      </c>
      <c r="B58" s="414" t="s">
        <v>381</v>
      </c>
      <c r="C58" s="414" t="s">
        <v>1703</v>
      </c>
      <c r="D58" s="413" t="str">
        <f aca="false">LOOKUP($A58,'[7]Reti distrib.'!$A$2:$A$266,'[7]Reti distrib.'!F$2:F$266)</f>
        <v>4/1</v>
      </c>
      <c r="E58" s="414" t="str">
        <f aca="false">LOOKUP($A58,'[7]Reti distrib.'!$A$2:$A$266,'[7]Reti distrib.'!G$2:G$266)</f>
        <v>Schema Basento-Camastra</v>
      </c>
      <c r="F58" s="414" t="str">
        <f aca="false">LOOKUP($A58,'[7]Reti distrib.'!$A$2:$A$266,'[7]Reti distrib.'!B$2:B$266)</f>
        <v>G2001</v>
      </c>
      <c r="G58" s="414" t="str">
        <f aca="false">LOOKUP($A58,'[7]Reti distrib.'!$A$2:$A$266,'[7]Reti distrib.'!C$2:C$266)</f>
        <v>AQP</v>
      </c>
      <c r="H58" s="414" t="str">
        <f aca="false">LOOKUP($A58,'[7]Reti distrib.'!$A$2:$A$266,'[7]Reti distrib.'!D$2:D$266)</f>
        <v>D0009</v>
      </c>
      <c r="I58" s="414" t="str">
        <f aca="false">LOOKUP($A58,'[7]Reti distrib.'!$A$2:$A$266,'[7]Reti distrib.'!H$2:H$266)</f>
        <v>TRIVIGNO</v>
      </c>
      <c r="J58" s="414" t="str">
        <f aca="false">LOOKUP($A58,'[7]Reti distrib.'!$A$2:$A$266,'[7]Reti distrib.'!I$2:I$266)</f>
        <v>sufficiente</v>
      </c>
      <c r="K58" s="414" t="n">
        <f aca="false">LOOKUP($A58,'[7]Reti distrib.'!$A$2:$A$266,'[7]Reti distrib.'!J$2:J$266)</f>
        <v>1985</v>
      </c>
      <c r="L58" s="414" t="str">
        <f aca="false">LOOKUP($A58,'[7]Reti distrib.'!$A$2:$A$266,'[7]Reti distrib.'!K$2:K$266)</f>
        <v>sufficiente</v>
      </c>
      <c r="M58" s="607"/>
      <c r="N58" s="414" t="s">
        <v>1699</v>
      </c>
      <c r="O58" s="414" t="s">
        <v>1700</v>
      </c>
      <c r="P58" s="415" t="n">
        <v>2</v>
      </c>
    </row>
    <row r="59" customFormat="false" ht="12.75" hidden="false" customHeight="false" outlineLevel="0" collapsed="false">
      <c r="A59" s="490" t="str">
        <f aca="false">CONCATENATE(B59,C59)</f>
        <v>G2001D0009</v>
      </c>
      <c r="B59" s="414" t="s">
        <v>381</v>
      </c>
      <c r="C59" s="414" t="s">
        <v>1703</v>
      </c>
      <c r="D59" s="413" t="str">
        <f aca="false">LOOKUP($A59,'[7]Reti distrib.'!$A$2:$A$266,'[7]Reti distrib.'!F$2:F$266)</f>
        <v>4/1</v>
      </c>
      <c r="E59" s="414" t="str">
        <f aca="false">LOOKUP($A59,'[7]Reti distrib.'!$A$2:$A$266,'[7]Reti distrib.'!G$2:G$266)</f>
        <v>Schema Basento-Camastra</v>
      </c>
      <c r="F59" s="414" t="str">
        <f aca="false">LOOKUP($A59,'[7]Reti distrib.'!$A$2:$A$266,'[7]Reti distrib.'!B$2:B$266)</f>
        <v>G2001</v>
      </c>
      <c r="G59" s="414" t="str">
        <f aca="false">LOOKUP($A59,'[7]Reti distrib.'!$A$2:$A$266,'[7]Reti distrib.'!C$2:C$266)</f>
        <v>AQP</v>
      </c>
      <c r="H59" s="414" t="str">
        <f aca="false">LOOKUP($A59,'[7]Reti distrib.'!$A$2:$A$266,'[7]Reti distrib.'!D$2:D$266)</f>
        <v>D0009</v>
      </c>
      <c r="I59" s="414" t="str">
        <f aca="false">LOOKUP($A59,'[7]Reti distrib.'!$A$2:$A$266,'[7]Reti distrib.'!H$2:H$266)</f>
        <v>TRIVIGNO</v>
      </c>
      <c r="J59" s="414" t="str">
        <f aca="false">LOOKUP($A59,'[7]Reti distrib.'!$A$2:$A$266,'[7]Reti distrib.'!I$2:I$266)</f>
        <v>sufficiente</v>
      </c>
      <c r="K59" s="414" t="n">
        <f aca="false">LOOKUP($A59,'[7]Reti distrib.'!$A$2:$A$266,'[7]Reti distrib.'!J$2:J$266)</f>
        <v>1985</v>
      </c>
      <c r="L59" s="414" t="str">
        <f aca="false">LOOKUP($A59,'[7]Reti distrib.'!$A$2:$A$266,'[7]Reti distrib.'!K$2:K$266)</f>
        <v>sufficiente</v>
      </c>
      <c r="M59" s="607"/>
      <c r="N59" s="414" t="s">
        <v>1701</v>
      </c>
      <c r="O59" s="414" t="s">
        <v>1700</v>
      </c>
      <c r="P59" s="415" t="n">
        <v>3</v>
      </c>
    </row>
    <row r="60" customFormat="false" ht="12.75" hidden="false" customHeight="false" outlineLevel="0" collapsed="false">
      <c r="A60" s="490" t="str">
        <f aca="false">CONCATENATE(B60,C60)</f>
        <v>G2001D0009</v>
      </c>
      <c r="B60" s="414" t="s">
        <v>381</v>
      </c>
      <c r="C60" s="414" t="s">
        <v>1703</v>
      </c>
      <c r="D60" s="413" t="str">
        <f aca="false">LOOKUP($A60,'[7]Reti distrib.'!$A$2:$A$266,'[7]Reti distrib.'!F$2:F$266)</f>
        <v>4/1</v>
      </c>
      <c r="E60" s="414" t="str">
        <f aca="false">LOOKUP($A60,'[7]Reti distrib.'!$A$2:$A$266,'[7]Reti distrib.'!G$2:G$266)</f>
        <v>Schema Basento-Camastra</v>
      </c>
      <c r="F60" s="414" t="str">
        <f aca="false">LOOKUP($A60,'[7]Reti distrib.'!$A$2:$A$266,'[7]Reti distrib.'!B$2:B$266)</f>
        <v>G2001</v>
      </c>
      <c r="G60" s="414" t="str">
        <f aca="false">LOOKUP($A60,'[7]Reti distrib.'!$A$2:$A$266,'[7]Reti distrib.'!C$2:C$266)</f>
        <v>AQP</v>
      </c>
      <c r="H60" s="414" t="str">
        <f aca="false">LOOKUP($A60,'[7]Reti distrib.'!$A$2:$A$266,'[7]Reti distrib.'!D$2:D$266)</f>
        <v>D0009</v>
      </c>
      <c r="I60" s="414" t="str">
        <f aca="false">LOOKUP($A60,'[7]Reti distrib.'!$A$2:$A$266,'[7]Reti distrib.'!H$2:H$266)</f>
        <v>TRIVIGNO</v>
      </c>
      <c r="J60" s="414" t="str">
        <f aca="false">LOOKUP($A60,'[7]Reti distrib.'!$A$2:$A$266,'[7]Reti distrib.'!I$2:I$266)</f>
        <v>sufficiente</v>
      </c>
      <c r="K60" s="414" t="n">
        <f aca="false">LOOKUP($A60,'[7]Reti distrib.'!$A$2:$A$266,'[7]Reti distrib.'!J$2:J$266)</f>
        <v>1985</v>
      </c>
      <c r="L60" s="414" t="str">
        <f aca="false">LOOKUP($A60,'[7]Reti distrib.'!$A$2:$A$266,'[7]Reti distrib.'!K$2:K$266)</f>
        <v>sufficiente</v>
      </c>
      <c r="M60" s="607"/>
      <c r="N60" s="414" t="s">
        <v>1681</v>
      </c>
      <c r="O60" s="414" t="s">
        <v>1700</v>
      </c>
      <c r="P60" s="415" t="n">
        <v>35</v>
      </c>
    </row>
    <row r="61" customFormat="false" ht="12.75" hidden="false" customHeight="false" outlineLevel="0" collapsed="false">
      <c r="A61" s="490" t="str">
        <f aca="false">CONCATENATE(B61,C61)</f>
        <v>G2001D0009</v>
      </c>
      <c r="B61" s="414" t="s">
        <v>381</v>
      </c>
      <c r="C61" s="414" t="s">
        <v>1703</v>
      </c>
      <c r="D61" s="413" t="str">
        <f aca="false">LOOKUP($A61,'[7]Reti distrib.'!$A$2:$A$266,'[7]Reti distrib.'!F$2:F$266)</f>
        <v>4/1</v>
      </c>
      <c r="E61" s="414" t="str">
        <f aca="false">LOOKUP($A61,'[7]Reti distrib.'!$A$2:$A$266,'[7]Reti distrib.'!G$2:G$266)</f>
        <v>Schema Basento-Camastra</v>
      </c>
      <c r="F61" s="414" t="str">
        <f aca="false">LOOKUP($A61,'[7]Reti distrib.'!$A$2:$A$266,'[7]Reti distrib.'!B$2:B$266)</f>
        <v>G2001</v>
      </c>
      <c r="G61" s="414" t="str">
        <f aca="false">LOOKUP($A61,'[7]Reti distrib.'!$A$2:$A$266,'[7]Reti distrib.'!C$2:C$266)</f>
        <v>AQP</v>
      </c>
      <c r="H61" s="414" t="str">
        <f aca="false">LOOKUP($A61,'[7]Reti distrib.'!$A$2:$A$266,'[7]Reti distrib.'!D$2:D$266)</f>
        <v>D0009</v>
      </c>
      <c r="I61" s="414" t="str">
        <f aca="false">LOOKUP($A61,'[7]Reti distrib.'!$A$2:$A$266,'[7]Reti distrib.'!H$2:H$266)</f>
        <v>TRIVIGNO</v>
      </c>
      <c r="J61" s="414" t="str">
        <f aca="false">LOOKUP($A61,'[7]Reti distrib.'!$A$2:$A$266,'[7]Reti distrib.'!I$2:I$266)</f>
        <v>sufficiente</v>
      </c>
      <c r="K61" s="414" t="n">
        <f aca="false">LOOKUP($A61,'[7]Reti distrib.'!$A$2:$A$266,'[7]Reti distrib.'!J$2:J$266)</f>
        <v>1985</v>
      </c>
      <c r="L61" s="414" t="str">
        <f aca="false">LOOKUP($A61,'[7]Reti distrib.'!$A$2:$A$266,'[7]Reti distrib.'!K$2:K$266)</f>
        <v>sufficiente</v>
      </c>
      <c r="M61" s="607"/>
      <c r="N61" s="414" t="s">
        <v>1681</v>
      </c>
      <c r="O61" s="414" t="s">
        <v>1698</v>
      </c>
      <c r="P61" s="415" t="n">
        <v>16</v>
      </c>
    </row>
    <row r="62" customFormat="false" ht="12.75" hidden="false" customHeight="false" outlineLevel="0" collapsed="false">
      <c r="A62" s="490" t="str">
        <f aca="false">CONCATENATE(B62,C62)</f>
        <v>G2001D0009</v>
      </c>
      <c r="B62" s="414" t="s">
        <v>381</v>
      </c>
      <c r="C62" s="414" t="s">
        <v>1703</v>
      </c>
      <c r="D62" s="413" t="str">
        <f aca="false">LOOKUP($A62,'[7]Reti distrib.'!$A$2:$A$266,'[7]Reti distrib.'!F$2:F$266)</f>
        <v>4/1</v>
      </c>
      <c r="E62" s="414" t="str">
        <f aca="false">LOOKUP($A62,'[7]Reti distrib.'!$A$2:$A$266,'[7]Reti distrib.'!G$2:G$266)</f>
        <v>Schema Basento-Camastra</v>
      </c>
      <c r="F62" s="414" t="str">
        <f aca="false">LOOKUP($A62,'[7]Reti distrib.'!$A$2:$A$266,'[7]Reti distrib.'!B$2:B$266)</f>
        <v>G2001</v>
      </c>
      <c r="G62" s="414" t="str">
        <f aca="false">LOOKUP($A62,'[7]Reti distrib.'!$A$2:$A$266,'[7]Reti distrib.'!C$2:C$266)</f>
        <v>AQP</v>
      </c>
      <c r="H62" s="414" t="str">
        <f aca="false">LOOKUP($A62,'[7]Reti distrib.'!$A$2:$A$266,'[7]Reti distrib.'!D$2:D$266)</f>
        <v>D0009</v>
      </c>
      <c r="I62" s="414" t="str">
        <f aca="false">LOOKUP($A62,'[7]Reti distrib.'!$A$2:$A$266,'[7]Reti distrib.'!H$2:H$266)</f>
        <v>TRIVIGNO</v>
      </c>
      <c r="J62" s="414" t="str">
        <f aca="false">LOOKUP($A62,'[7]Reti distrib.'!$A$2:$A$266,'[7]Reti distrib.'!I$2:I$266)</f>
        <v>sufficiente</v>
      </c>
      <c r="K62" s="414" t="n">
        <f aca="false">LOOKUP($A62,'[7]Reti distrib.'!$A$2:$A$266,'[7]Reti distrib.'!J$2:J$266)</f>
        <v>1985</v>
      </c>
      <c r="L62" s="414" t="str">
        <f aca="false">LOOKUP($A62,'[7]Reti distrib.'!$A$2:$A$266,'[7]Reti distrib.'!K$2:K$266)</f>
        <v>sufficiente</v>
      </c>
      <c r="M62" s="607"/>
      <c r="N62" s="414" t="s">
        <v>1681</v>
      </c>
      <c r="O62" s="414" t="s">
        <v>1673</v>
      </c>
      <c r="P62" s="415" t="n">
        <v>10</v>
      </c>
    </row>
    <row r="63" customFormat="false" ht="12.75" hidden="false" customHeight="false" outlineLevel="0" collapsed="false">
      <c r="A63" s="490" t="str">
        <f aca="false">CONCATENATE(B63,C63)</f>
        <v>G2001D0009</v>
      </c>
      <c r="B63" s="414" t="s">
        <v>381</v>
      </c>
      <c r="C63" s="414" t="s">
        <v>1703</v>
      </c>
      <c r="D63" s="413" t="str">
        <f aca="false">LOOKUP($A63,'[7]Reti distrib.'!$A$2:$A$266,'[7]Reti distrib.'!F$2:F$266)</f>
        <v>4/1</v>
      </c>
      <c r="E63" s="414" t="str">
        <f aca="false">LOOKUP($A63,'[7]Reti distrib.'!$A$2:$A$266,'[7]Reti distrib.'!G$2:G$266)</f>
        <v>Schema Basento-Camastra</v>
      </c>
      <c r="F63" s="414" t="str">
        <f aca="false">LOOKUP($A63,'[7]Reti distrib.'!$A$2:$A$266,'[7]Reti distrib.'!B$2:B$266)</f>
        <v>G2001</v>
      </c>
      <c r="G63" s="414" t="str">
        <f aca="false">LOOKUP($A63,'[7]Reti distrib.'!$A$2:$A$266,'[7]Reti distrib.'!C$2:C$266)</f>
        <v>AQP</v>
      </c>
      <c r="H63" s="414" t="str">
        <f aca="false">LOOKUP($A63,'[7]Reti distrib.'!$A$2:$A$266,'[7]Reti distrib.'!D$2:D$266)</f>
        <v>D0009</v>
      </c>
      <c r="I63" s="414" t="str">
        <f aca="false">LOOKUP($A63,'[7]Reti distrib.'!$A$2:$A$266,'[7]Reti distrib.'!H$2:H$266)</f>
        <v>TRIVIGNO</v>
      </c>
      <c r="J63" s="414" t="str">
        <f aca="false">LOOKUP($A63,'[7]Reti distrib.'!$A$2:$A$266,'[7]Reti distrib.'!I$2:I$266)</f>
        <v>sufficiente</v>
      </c>
      <c r="K63" s="414" t="n">
        <f aca="false">LOOKUP($A63,'[7]Reti distrib.'!$A$2:$A$266,'[7]Reti distrib.'!J$2:J$266)</f>
        <v>1985</v>
      </c>
      <c r="L63" s="414" t="str">
        <f aca="false">LOOKUP($A63,'[7]Reti distrib.'!$A$2:$A$266,'[7]Reti distrib.'!K$2:K$266)</f>
        <v>sufficiente</v>
      </c>
      <c r="M63" s="607"/>
      <c r="N63" s="414" t="s">
        <v>1707</v>
      </c>
      <c r="O63" s="414" t="s">
        <v>1700</v>
      </c>
      <c r="P63" s="415" t="n">
        <v>2</v>
      </c>
    </row>
    <row r="64" customFormat="false" ht="12.75" hidden="false" customHeight="false" outlineLevel="0" collapsed="false">
      <c r="A64" s="490" t="str">
        <f aca="false">CONCATENATE(B64,C64)</f>
        <v>G2001D0009</v>
      </c>
      <c r="B64" s="414" t="s">
        <v>381</v>
      </c>
      <c r="C64" s="414" t="s">
        <v>1703</v>
      </c>
      <c r="D64" s="413" t="str">
        <f aca="false">LOOKUP($A64,'[7]Reti distrib.'!$A$2:$A$266,'[7]Reti distrib.'!F$2:F$266)</f>
        <v>4/1</v>
      </c>
      <c r="E64" s="414" t="str">
        <f aca="false">LOOKUP($A64,'[7]Reti distrib.'!$A$2:$A$266,'[7]Reti distrib.'!G$2:G$266)</f>
        <v>Schema Basento-Camastra</v>
      </c>
      <c r="F64" s="414" t="str">
        <f aca="false">LOOKUP($A64,'[7]Reti distrib.'!$A$2:$A$266,'[7]Reti distrib.'!B$2:B$266)</f>
        <v>G2001</v>
      </c>
      <c r="G64" s="414" t="str">
        <f aca="false">LOOKUP($A64,'[7]Reti distrib.'!$A$2:$A$266,'[7]Reti distrib.'!C$2:C$266)</f>
        <v>AQP</v>
      </c>
      <c r="H64" s="414" t="str">
        <f aca="false">LOOKUP($A64,'[7]Reti distrib.'!$A$2:$A$266,'[7]Reti distrib.'!D$2:D$266)</f>
        <v>D0009</v>
      </c>
      <c r="I64" s="414" t="str">
        <f aca="false">LOOKUP($A64,'[7]Reti distrib.'!$A$2:$A$266,'[7]Reti distrib.'!H$2:H$266)</f>
        <v>TRIVIGNO</v>
      </c>
      <c r="J64" s="414" t="str">
        <f aca="false">LOOKUP($A64,'[7]Reti distrib.'!$A$2:$A$266,'[7]Reti distrib.'!I$2:I$266)</f>
        <v>sufficiente</v>
      </c>
      <c r="K64" s="414" t="n">
        <f aca="false">LOOKUP($A64,'[7]Reti distrib.'!$A$2:$A$266,'[7]Reti distrib.'!J$2:J$266)</f>
        <v>1985</v>
      </c>
      <c r="L64" s="414" t="str">
        <f aca="false">LOOKUP($A64,'[7]Reti distrib.'!$A$2:$A$266,'[7]Reti distrib.'!K$2:K$266)</f>
        <v>sufficiente</v>
      </c>
      <c r="M64" s="607"/>
      <c r="N64" s="414" t="s">
        <v>1684</v>
      </c>
      <c r="O64" s="414" t="s">
        <v>1698</v>
      </c>
      <c r="P64" s="415" t="n">
        <v>7</v>
      </c>
    </row>
    <row r="65" customFormat="false" ht="12.75" hidden="false" customHeight="false" outlineLevel="0" collapsed="false">
      <c r="A65" s="490" t="str">
        <f aca="false">CONCATENATE(B65,C65)</f>
        <v>G2001D0009</v>
      </c>
      <c r="B65" s="414" t="s">
        <v>381</v>
      </c>
      <c r="C65" s="414" t="s">
        <v>1703</v>
      </c>
      <c r="D65" s="413" t="str">
        <f aca="false">LOOKUP($A65,'[7]Reti distrib.'!$A$2:$A$266,'[7]Reti distrib.'!F$2:F$266)</f>
        <v>4/1</v>
      </c>
      <c r="E65" s="414" t="str">
        <f aca="false">LOOKUP($A65,'[7]Reti distrib.'!$A$2:$A$266,'[7]Reti distrib.'!G$2:G$266)</f>
        <v>Schema Basento-Camastra</v>
      </c>
      <c r="F65" s="414" t="str">
        <f aca="false">LOOKUP($A65,'[7]Reti distrib.'!$A$2:$A$266,'[7]Reti distrib.'!B$2:B$266)</f>
        <v>G2001</v>
      </c>
      <c r="G65" s="414" t="str">
        <f aca="false">LOOKUP($A65,'[7]Reti distrib.'!$A$2:$A$266,'[7]Reti distrib.'!C$2:C$266)</f>
        <v>AQP</v>
      </c>
      <c r="H65" s="414" t="str">
        <f aca="false">LOOKUP($A65,'[7]Reti distrib.'!$A$2:$A$266,'[7]Reti distrib.'!D$2:D$266)</f>
        <v>D0009</v>
      </c>
      <c r="I65" s="414" t="str">
        <f aca="false">LOOKUP($A65,'[7]Reti distrib.'!$A$2:$A$266,'[7]Reti distrib.'!H$2:H$266)</f>
        <v>TRIVIGNO</v>
      </c>
      <c r="J65" s="414" t="str">
        <f aca="false">LOOKUP($A65,'[7]Reti distrib.'!$A$2:$A$266,'[7]Reti distrib.'!I$2:I$266)</f>
        <v>sufficiente</v>
      </c>
      <c r="K65" s="414" t="n">
        <f aca="false">LOOKUP($A65,'[7]Reti distrib.'!$A$2:$A$266,'[7]Reti distrib.'!J$2:J$266)</f>
        <v>1985</v>
      </c>
      <c r="L65" s="414" t="str">
        <f aca="false">LOOKUP($A65,'[7]Reti distrib.'!$A$2:$A$266,'[7]Reti distrib.'!K$2:K$266)</f>
        <v>sufficiente</v>
      </c>
      <c r="M65" s="607"/>
      <c r="N65" s="414" t="s">
        <v>1684</v>
      </c>
      <c r="O65" s="414" t="s">
        <v>1698</v>
      </c>
      <c r="P65" s="415" t="n">
        <v>11</v>
      </c>
    </row>
    <row r="66" customFormat="false" ht="12.75" hidden="false" customHeight="false" outlineLevel="0" collapsed="false">
      <c r="A66" s="490" t="str">
        <f aca="false">CONCATENATE(B66,C66)</f>
        <v>G2001D0010</v>
      </c>
      <c r="B66" s="414" t="s">
        <v>381</v>
      </c>
      <c r="C66" s="414" t="s">
        <v>1708</v>
      </c>
      <c r="D66" s="413" t="str">
        <f aca="false">LOOKUP($A66,'[7]Reti distrib.'!$A$2:$A$266,'[7]Reti distrib.'!F$2:F$266)</f>
        <v>4/1</v>
      </c>
      <c r="E66" s="414" t="str">
        <f aca="false">LOOKUP($A66,'[7]Reti distrib.'!$A$2:$A$266,'[7]Reti distrib.'!G$2:G$266)</f>
        <v>Schema Basento-Camastra</v>
      </c>
      <c r="F66" s="414" t="str">
        <f aca="false">LOOKUP($A66,'[7]Reti distrib.'!$A$2:$A$266,'[7]Reti distrib.'!B$2:B$266)</f>
        <v>G2001</v>
      </c>
      <c r="G66" s="414" t="str">
        <f aca="false">LOOKUP($A66,'[7]Reti distrib.'!$A$2:$A$266,'[7]Reti distrib.'!C$2:C$266)</f>
        <v>AQP</v>
      </c>
      <c r="H66" s="414" t="str">
        <f aca="false">LOOKUP($A66,'[7]Reti distrib.'!$A$2:$A$266,'[7]Reti distrib.'!D$2:D$266)</f>
        <v>D0010</v>
      </c>
      <c r="I66" s="414" t="str">
        <f aca="false">LOOKUP($A66,'[7]Reti distrib.'!$A$2:$A$266,'[7]Reti distrib.'!H$2:H$266)</f>
        <v>BRINDISI DI MONTAGNA</v>
      </c>
      <c r="J66" s="414" t="str">
        <f aca="false">LOOKUP($A66,'[7]Reti distrib.'!$A$2:$A$266,'[7]Reti distrib.'!I$2:I$266)</f>
        <v>sufficiente</v>
      </c>
      <c r="K66" s="414" t="n">
        <f aca="false">LOOKUP($A66,'[7]Reti distrib.'!$A$2:$A$266,'[7]Reti distrib.'!J$2:J$266)</f>
        <v>1985</v>
      </c>
      <c r="L66" s="414" t="str">
        <f aca="false">LOOKUP($A66,'[7]Reti distrib.'!$A$2:$A$266,'[7]Reti distrib.'!K$2:K$266)</f>
        <v>sufficiente</v>
      </c>
      <c r="M66" s="607" t="n">
        <f aca="false">LOOKUP($A66,'[7]Reti distrib.'!$A$2:$A$266,'[7]Reti distrib.'!L$2:L$266)</f>
        <v>4.52</v>
      </c>
      <c r="N66" s="414" t="s">
        <v>1669</v>
      </c>
      <c r="O66" s="414" t="s">
        <v>1698</v>
      </c>
      <c r="P66" s="415" t="n">
        <v>2</v>
      </c>
    </row>
    <row r="67" customFormat="false" ht="12.75" hidden="false" customHeight="false" outlineLevel="0" collapsed="false">
      <c r="A67" s="490" t="str">
        <f aca="false">CONCATENATE(B67,C67)</f>
        <v>G2001D0010</v>
      </c>
      <c r="B67" s="414" t="s">
        <v>381</v>
      </c>
      <c r="C67" s="414" t="s">
        <v>1708</v>
      </c>
      <c r="D67" s="413" t="str">
        <f aca="false">LOOKUP($A67,'[7]Reti distrib.'!$A$2:$A$266,'[7]Reti distrib.'!F$2:F$266)</f>
        <v>4/1</v>
      </c>
      <c r="E67" s="414" t="str">
        <f aca="false">LOOKUP($A67,'[7]Reti distrib.'!$A$2:$A$266,'[7]Reti distrib.'!G$2:G$266)</f>
        <v>Schema Basento-Camastra</v>
      </c>
      <c r="F67" s="414" t="str">
        <f aca="false">LOOKUP($A67,'[7]Reti distrib.'!$A$2:$A$266,'[7]Reti distrib.'!B$2:B$266)</f>
        <v>G2001</v>
      </c>
      <c r="G67" s="414" t="str">
        <f aca="false">LOOKUP($A67,'[7]Reti distrib.'!$A$2:$A$266,'[7]Reti distrib.'!C$2:C$266)</f>
        <v>AQP</v>
      </c>
      <c r="H67" s="414" t="str">
        <f aca="false">LOOKUP($A67,'[7]Reti distrib.'!$A$2:$A$266,'[7]Reti distrib.'!D$2:D$266)</f>
        <v>D0010</v>
      </c>
      <c r="I67" s="414" t="str">
        <f aca="false">LOOKUP($A67,'[7]Reti distrib.'!$A$2:$A$266,'[7]Reti distrib.'!H$2:H$266)</f>
        <v>BRINDISI DI MONTAGNA</v>
      </c>
      <c r="J67" s="414" t="str">
        <f aca="false">LOOKUP($A67,'[7]Reti distrib.'!$A$2:$A$266,'[7]Reti distrib.'!I$2:I$266)</f>
        <v>sufficiente</v>
      </c>
      <c r="K67" s="414" t="n">
        <f aca="false">LOOKUP($A67,'[7]Reti distrib.'!$A$2:$A$266,'[7]Reti distrib.'!J$2:J$266)</f>
        <v>1985</v>
      </c>
      <c r="L67" s="414" t="str">
        <f aca="false">LOOKUP($A67,'[7]Reti distrib.'!$A$2:$A$266,'[7]Reti distrib.'!K$2:K$266)</f>
        <v>sufficiente</v>
      </c>
      <c r="M67" s="607"/>
      <c r="N67" s="414" t="s">
        <v>1669</v>
      </c>
      <c r="O67" s="414" t="s">
        <v>1698</v>
      </c>
      <c r="P67" s="415" t="n">
        <v>5</v>
      </c>
    </row>
    <row r="68" customFormat="false" ht="12.75" hidden="false" customHeight="false" outlineLevel="0" collapsed="false">
      <c r="A68" s="490" t="str">
        <f aca="false">CONCATENATE(B68,C68)</f>
        <v>G2001D0010</v>
      </c>
      <c r="B68" s="414" t="s">
        <v>381</v>
      </c>
      <c r="C68" s="414" t="s">
        <v>1708</v>
      </c>
      <c r="D68" s="413" t="str">
        <f aca="false">LOOKUP($A68,'[7]Reti distrib.'!$A$2:$A$266,'[7]Reti distrib.'!F$2:F$266)</f>
        <v>4/1</v>
      </c>
      <c r="E68" s="414" t="str">
        <f aca="false">LOOKUP($A68,'[7]Reti distrib.'!$A$2:$A$266,'[7]Reti distrib.'!G$2:G$266)</f>
        <v>Schema Basento-Camastra</v>
      </c>
      <c r="F68" s="414" t="str">
        <f aca="false">LOOKUP($A68,'[7]Reti distrib.'!$A$2:$A$266,'[7]Reti distrib.'!B$2:B$266)</f>
        <v>G2001</v>
      </c>
      <c r="G68" s="414" t="str">
        <f aca="false">LOOKUP($A68,'[7]Reti distrib.'!$A$2:$A$266,'[7]Reti distrib.'!C$2:C$266)</f>
        <v>AQP</v>
      </c>
      <c r="H68" s="414" t="str">
        <f aca="false">LOOKUP($A68,'[7]Reti distrib.'!$A$2:$A$266,'[7]Reti distrib.'!D$2:D$266)</f>
        <v>D0010</v>
      </c>
      <c r="I68" s="414" t="str">
        <f aca="false">LOOKUP($A68,'[7]Reti distrib.'!$A$2:$A$266,'[7]Reti distrib.'!H$2:H$266)</f>
        <v>BRINDISI DI MONTAGNA</v>
      </c>
      <c r="J68" s="414" t="str">
        <f aca="false">LOOKUP($A68,'[7]Reti distrib.'!$A$2:$A$266,'[7]Reti distrib.'!I$2:I$266)</f>
        <v>sufficiente</v>
      </c>
      <c r="K68" s="414" t="n">
        <f aca="false">LOOKUP($A68,'[7]Reti distrib.'!$A$2:$A$266,'[7]Reti distrib.'!J$2:J$266)</f>
        <v>1985</v>
      </c>
      <c r="L68" s="414" t="str">
        <f aca="false">LOOKUP($A68,'[7]Reti distrib.'!$A$2:$A$266,'[7]Reti distrib.'!K$2:K$266)</f>
        <v>sufficiente</v>
      </c>
      <c r="M68" s="607"/>
      <c r="N68" s="414" t="s">
        <v>1681</v>
      </c>
      <c r="O68" s="414" t="s">
        <v>1700</v>
      </c>
      <c r="P68" s="415" t="n">
        <v>45</v>
      </c>
    </row>
    <row r="69" customFormat="false" ht="12.75" hidden="false" customHeight="false" outlineLevel="0" collapsed="false">
      <c r="A69" s="490" t="str">
        <f aca="false">CONCATENATE(B69,C69)</f>
        <v>G2001D0010</v>
      </c>
      <c r="B69" s="414" t="s">
        <v>381</v>
      </c>
      <c r="C69" s="414" t="s">
        <v>1708</v>
      </c>
      <c r="D69" s="413" t="str">
        <f aca="false">LOOKUP($A69,'[7]Reti distrib.'!$A$2:$A$266,'[7]Reti distrib.'!F$2:F$266)</f>
        <v>4/1</v>
      </c>
      <c r="E69" s="414" t="str">
        <f aca="false">LOOKUP($A69,'[7]Reti distrib.'!$A$2:$A$266,'[7]Reti distrib.'!G$2:G$266)</f>
        <v>Schema Basento-Camastra</v>
      </c>
      <c r="F69" s="414" t="str">
        <f aca="false">LOOKUP($A69,'[7]Reti distrib.'!$A$2:$A$266,'[7]Reti distrib.'!B$2:B$266)</f>
        <v>G2001</v>
      </c>
      <c r="G69" s="414" t="str">
        <f aca="false">LOOKUP($A69,'[7]Reti distrib.'!$A$2:$A$266,'[7]Reti distrib.'!C$2:C$266)</f>
        <v>AQP</v>
      </c>
      <c r="H69" s="414" t="str">
        <f aca="false">LOOKUP($A69,'[7]Reti distrib.'!$A$2:$A$266,'[7]Reti distrib.'!D$2:D$266)</f>
        <v>D0010</v>
      </c>
      <c r="I69" s="414" t="str">
        <f aca="false">LOOKUP($A69,'[7]Reti distrib.'!$A$2:$A$266,'[7]Reti distrib.'!H$2:H$266)</f>
        <v>BRINDISI DI MONTAGNA</v>
      </c>
      <c r="J69" s="414" t="str">
        <f aca="false">LOOKUP($A69,'[7]Reti distrib.'!$A$2:$A$266,'[7]Reti distrib.'!I$2:I$266)</f>
        <v>sufficiente</v>
      </c>
      <c r="K69" s="414" t="n">
        <f aca="false">LOOKUP($A69,'[7]Reti distrib.'!$A$2:$A$266,'[7]Reti distrib.'!J$2:J$266)</f>
        <v>1985</v>
      </c>
      <c r="L69" s="414" t="str">
        <f aca="false">LOOKUP($A69,'[7]Reti distrib.'!$A$2:$A$266,'[7]Reti distrib.'!K$2:K$266)</f>
        <v>sufficiente</v>
      </c>
      <c r="M69" s="607"/>
      <c r="N69" s="414" t="s">
        <v>1681</v>
      </c>
      <c r="O69" s="414" t="s">
        <v>1698</v>
      </c>
      <c r="P69" s="415" t="n">
        <v>23</v>
      </c>
    </row>
    <row r="70" customFormat="false" ht="12.75" hidden="false" customHeight="false" outlineLevel="0" collapsed="false">
      <c r="A70" s="490" t="str">
        <f aca="false">CONCATENATE(B70,C70)</f>
        <v>G2001D0010</v>
      </c>
      <c r="B70" s="414" t="s">
        <v>381</v>
      </c>
      <c r="C70" s="414" t="s">
        <v>1708</v>
      </c>
      <c r="D70" s="413" t="str">
        <f aca="false">LOOKUP($A70,'[7]Reti distrib.'!$A$2:$A$266,'[7]Reti distrib.'!F$2:F$266)</f>
        <v>4/1</v>
      </c>
      <c r="E70" s="414" t="str">
        <f aca="false">LOOKUP($A70,'[7]Reti distrib.'!$A$2:$A$266,'[7]Reti distrib.'!G$2:G$266)</f>
        <v>Schema Basento-Camastra</v>
      </c>
      <c r="F70" s="414" t="str">
        <f aca="false">LOOKUP($A70,'[7]Reti distrib.'!$A$2:$A$266,'[7]Reti distrib.'!B$2:B$266)</f>
        <v>G2001</v>
      </c>
      <c r="G70" s="414" t="str">
        <f aca="false">LOOKUP($A70,'[7]Reti distrib.'!$A$2:$A$266,'[7]Reti distrib.'!C$2:C$266)</f>
        <v>AQP</v>
      </c>
      <c r="H70" s="414" t="str">
        <f aca="false">LOOKUP($A70,'[7]Reti distrib.'!$A$2:$A$266,'[7]Reti distrib.'!D$2:D$266)</f>
        <v>D0010</v>
      </c>
      <c r="I70" s="414" t="str">
        <f aca="false">LOOKUP($A70,'[7]Reti distrib.'!$A$2:$A$266,'[7]Reti distrib.'!H$2:H$266)</f>
        <v>BRINDISI DI MONTAGNA</v>
      </c>
      <c r="J70" s="414" t="str">
        <f aca="false">LOOKUP($A70,'[7]Reti distrib.'!$A$2:$A$266,'[7]Reti distrib.'!I$2:I$266)</f>
        <v>sufficiente</v>
      </c>
      <c r="K70" s="414" t="n">
        <f aca="false">LOOKUP($A70,'[7]Reti distrib.'!$A$2:$A$266,'[7]Reti distrib.'!J$2:J$266)</f>
        <v>1985</v>
      </c>
      <c r="L70" s="414" t="str">
        <f aca="false">LOOKUP($A70,'[7]Reti distrib.'!$A$2:$A$266,'[7]Reti distrib.'!K$2:K$266)</f>
        <v>sufficiente</v>
      </c>
      <c r="M70" s="607"/>
      <c r="N70" s="414" t="s">
        <v>1684</v>
      </c>
      <c r="O70" s="414" t="s">
        <v>1698</v>
      </c>
      <c r="P70" s="415" t="n">
        <v>25</v>
      </c>
    </row>
    <row r="71" customFormat="false" ht="12.75" hidden="false" customHeight="false" outlineLevel="0" collapsed="false">
      <c r="A71" s="490" t="str">
        <f aca="false">CONCATENATE(B71,C71)</f>
        <v>G2001D0011</v>
      </c>
      <c r="B71" s="414" t="s">
        <v>381</v>
      </c>
      <c r="C71" s="414" t="s">
        <v>1709</v>
      </c>
      <c r="D71" s="413" t="str">
        <f aca="false">LOOKUP($A71,'[7]Reti distrib.'!$A$2:$A$266,'[7]Reti distrib.'!F$2:F$266)</f>
        <v>4/1</v>
      </c>
      <c r="E71" s="414" t="str">
        <f aca="false">LOOKUP($A71,'[7]Reti distrib.'!$A$2:$A$266,'[7]Reti distrib.'!G$2:G$266)</f>
        <v>Schema Basento-Camastra</v>
      </c>
      <c r="F71" s="414" t="str">
        <f aca="false">LOOKUP($A71,'[7]Reti distrib.'!$A$2:$A$266,'[7]Reti distrib.'!B$2:B$266)</f>
        <v>G2001</v>
      </c>
      <c r="G71" s="414" t="str">
        <f aca="false">LOOKUP($A71,'[7]Reti distrib.'!$A$2:$A$266,'[7]Reti distrib.'!C$2:C$266)</f>
        <v>AQP</v>
      </c>
      <c r="H71" s="414" t="str">
        <f aca="false">LOOKUP($A71,'[7]Reti distrib.'!$A$2:$A$266,'[7]Reti distrib.'!D$2:D$266)</f>
        <v>D0011</v>
      </c>
      <c r="I71" s="414" t="str">
        <f aca="false">LOOKUP($A71,'[7]Reti distrib.'!$A$2:$A$266,'[7]Reti distrib.'!H$2:H$266)</f>
        <v>CAMPOMAGGIORE</v>
      </c>
      <c r="J71" s="414" t="str">
        <f aca="false">LOOKUP($A71,'[7]Reti distrib.'!$A$2:$A$266,'[7]Reti distrib.'!I$2:I$266)</f>
        <v>sufficiente</v>
      </c>
      <c r="K71" s="414" t="n">
        <f aca="false">LOOKUP($A71,'[7]Reti distrib.'!$A$2:$A$266,'[7]Reti distrib.'!J$2:J$266)</f>
        <v>1985</v>
      </c>
      <c r="L71" s="414" t="str">
        <f aca="false">LOOKUP($A71,'[7]Reti distrib.'!$A$2:$A$266,'[7]Reti distrib.'!K$2:K$266)</f>
        <v>sufficiente</v>
      </c>
      <c r="M71" s="607" t="n">
        <f aca="false">LOOKUP($A71,'[7]Reti distrib.'!$A$2:$A$266,'[7]Reti distrib.'!L$2:L$266)</f>
        <v>4.37</v>
      </c>
      <c r="N71" s="414" t="s">
        <v>1674</v>
      </c>
      <c r="O71" s="414" t="s">
        <v>1700</v>
      </c>
      <c r="P71" s="415" t="n">
        <v>1</v>
      </c>
    </row>
    <row r="72" customFormat="false" ht="12.75" hidden="false" customHeight="false" outlineLevel="0" collapsed="false">
      <c r="A72" s="490" t="str">
        <f aca="false">CONCATENATE(B72,C72)</f>
        <v>G2001D0011</v>
      </c>
      <c r="B72" s="414" t="s">
        <v>381</v>
      </c>
      <c r="C72" s="414" t="s">
        <v>1709</v>
      </c>
      <c r="D72" s="413" t="str">
        <f aca="false">LOOKUP($A72,'[7]Reti distrib.'!$A$2:$A$266,'[7]Reti distrib.'!F$2:F$266)</f>
        <v>4/1</v>
      </c>
      <c r="E72" s="414" t="str">
        <f aca="false">LOOKUP($A72,'[7]Reti distrib.'!$A$2:$A$266,'[7]Reti distrib.'!G$2:G$266)</f>
        <v>Schema Basento-Camastra</v>
      </c>
      <c r="F72" s="414" t="str">
        <f aca="false">LOOKUP($A72,'[7]Reti distrib.'!$A$2:$A$266,'[7]Reti distrib.'!B$2:B$266)</f>
        <v>G2001</v>
      </c>
      <c r="G72" s="414" t="str">
        <f aca="false">LOOKUP($A72,'[7]Reti distrib.'!$A$2:$A$266,'[7]Reti distrib.'!C$2:C$266)</f>
        <v>AQP</v>
      </c>
      <c r="H72" s="414" t="str">
        <f aca="false">LOOKUP($A72,'[7]Reti distrib.'!$A$2:$A$266,'[7]Reti distrib.'!D$2:D$266)</f>
        <v>D0011</v>
      </c>
      <c r="I72" s="414" t="str">
        <f aca="false">LOOKUP($A72,'[7]Reti distrib.'!$A$2:$A$266,'[7]Reti distrib.'!H$2:H$266)</f>
        <v>CAMPOMAGGIORE</v>
      </c>
      <c r="J72" s="414" t="str">
        <f aca="false">LOOKUP($A72,'[7]Reti distrib.'!$A$2:$A$266,'[7]Reti distrib.'!I$2:I$266)</f>
        <v>sufficiente</v>
      </c>
      <c r="K72" s="414" t="n">
        <f aca="false">LOOKUP($A72,'[7]Reti distrib.'!$A$2:$A$266,'[7]Reti distrib.'!J$2:J$266)</f>
        <v>1985</v>
      </c>
      <c r="L72" s="414" t="str">
        <f aca="false">LOOKUP($A72,'[7]Reti distrib.'!$A$2:$A$266,'[7]Reti distrib.'!K$2:K$266)</f>
        <v>sufficiente</v>
      </c>
      <c r="M72" s="607"/>
      <c r="N72" s="414" t="s">
        <v>1710</v>
      </c>
      <c r="O72" s="414" t="s">
        <v>1673</v>
      </c>
      <c r="P72" s="415" t="n">
        <v>13</v>
      </c>
    </row>
    <row r="73" customFormat="false" ht="12.75" hidden="false" customHeight="false" outlineLevel="0" collapsed="false">
      <c r="A73" s="490" t="str">
        <f aca="false">CONCATENATE(B73,C73)</f>
        <v>G2001D0011</v>
      </c>
      <c r="B73" s="414" t="s">
        <v>381</v>
      </c>
      <c r="C73" s="414" t="s">
        <v>1709</v>
      </c>
      <c r="D73" s="413" t="str">
        <f aca="false">LOOKUP($A73,'[7]Reti distrib.'!$A$2:$A$266,'[7]Reti distrib.'!F$2:F$266)</f>
        <v>4/1</v>
      </c>
      <c r="E73" s="414" t="str">
        <f aca="false">LOOKUP($A73,'[7]Reti distrib.'!$A$2:$A$266,'[7]Reti distrib.'!G$2:G$266)</f>
        <v>Schema Basento-Camastra</v>
      </c>
      <c r="F73" s="414" t="str">
        <f aca="false">LOOKUP($A73,'[7]Reti distrib.'!$A$2:$A$266,'[7]Reti distrib.'!B$2:B$266)</f>
        <v>G2001</v>
      </c>
      <c r="G73" s="414" t="str">
        <f aca="false">LOOKUP($A73,'[7]Reti distrib.'!$A$2:$A$266,'[7]Reti distrib.'!C$2:C$266)</f>
        <v>AQP</v>
      </c>
      <c r="H73" s="414" t="str">
        <f aca="false">LOOKUP($A73,'[7]Reti distrib.'!$A$2:$A$266,'[7]Reti distrib.'!D$2:D$266)</f>
        <v>D0011</v>
      </c>
      <c r="I73" s="414" t="str">
        <f aca="false">LOOKUP($A73,'[7]Reti distrib.'!$A$2:$A$266,'[7]Reti distrib.'!H$2:H$266)</f>
        <v>CAMPOMAGGIORE</v>
      </c>
      <c r="J73" s="414" t="str">
        <f aca="false">LOOKUP($A73,'[7]Reti distrib.'!$A$2:$A$266,'[7]Reti distrib.'!I$2:I$266)</f>
        <v>sufficiente</v>
      </c>
      <c r="K73" s="414" t="n">
        <f aca="false">LOOKUP($A73,'[7]Reti distrib.'!$A$2:$A$266,'[7]Reti distrib.'!J$2:J$266)</f>
        <v>1985</v>
      </c>
      <c r="L73" s="414" t="str">
        <f aca="false">LOOKUP($A73,'[7]Reti distrib.'!$A$2:$A$266,'[7]Reti distrib.'!K$2:K$266)</f>
        <v>sufficiente</v>
      </c>
      <c r="M73" s="607"/>
      <c r="N73" s="414" t="s">
        <v>1699</v>
      </c>
      <c r="O73" s="414" t="s">
        <v>1700</v>
      </c>
      <c r="P73" s="415" t="n">
        <v>10</v>
      </c>
    </row>
    <row r="74" customFormat="false" ht="12.75" hidden="false" customHeight="false" outlineLevel="0" collapsed="false">
      <c r="A74" s="490" t="str">
        <f aca="false">CONCATENATE(B74,C74)</f>
        <v>G2001D0011</v>
      </c>
      <c r="B74" s="414" t="s">
        <v>381</v>
      </c>
      <c r="C74" s="414" t="s">
        <v>1709</v>
      </c>
      <c r="D74" s="413" t="str">
        <f aca="false">LOOKUP($A74,'[7]Reti distrib.'!$A$2:$A$266,'[7]Reti distrib.'!F$2:F$266)</f>
        <v>4/1</v>
      </c>
      <c r="E74" s="414" t="str">
        <f aca="false">LOOKUP($A74,'[7]Reti distrib.'!$A$2:$A$266,'[7]Reti distrib.'!G$2:G$266)</f>
        <v>Schema Basento-Camastra</v>
      </c>
      <c r="F74" s="414" t="str">
        <f aca="false">LOOKUP($A74,'[7]Reti distrib.'!$A$2:$A$266,'[7]Reti distrib.'!B$2:B$266)</f>
        <v>G2001</v>
      </c>
      <c r="G74" s="414" t="str">
        <f aca="false">LOOKUP($A74,'[7]Reti distrib.'!$A$2:$A$266,'[7]Reti distrib.'!C$2:C$266)</f>
        <v>AQP</v>
      </c>
      <c r="H74" s="414" t="str">
        <f aca="false">LOOKUP($A74,'[7]Reti distrib.'!$A$2:$A$266,'[7]Reti distrib.'!D$2:D$266)</f>
        <v>D0011</v>
      </c>
      <c r="I74" s="414" t="str">
        <f aca="false">LOOKUP($A74,'[7]Reti distrib.'!$A$2:$A$266,'[7]Reti distrib.'!H$2:H$266)</f>
        <v>CAMPOMAGGIORE</v>
      </c>
      <c r="J74" s="414" t="str">
        <f aca="false">LOOKUP($A74,'[7]Reti distrib.'!$A$2:$A$266,'[7]Reti distrib.'!I$2:I$266)</f>
        <v>sufficiente</v>
      </c>
      <c r="K74" s="414" t="n">
        <f aca="false">LOOKUP($A74,'[7]Reti distrib.'!$A$2:$A$266,'[7]Reti distrib.'!J$2:J$266)</f>
        <v>1985</v>
      </c>
      <c r="L74" s="414" t="str">
        <f aca="false">LOOKUP($A74,'[7]Reti distrib.'!$A$2:$A$266,'[7]Reti distrib.'!K$2:K$266)</f>
        <v>sufficiente</v>
      </c>
      <c r="M74" s="607"/>
      <c r="N74" s="414" t="s">
        <v>1681</v>
      </c>
      <c r="O74" s="414" t="s">
        <v>1700</v>
      </c>
      <c r="P74" s="415" t="n">
        <v>55</v>
      </c>
    </row>
    <row r="75" customFormat="false" ht="12.75" hidden="false" customHeight="false" outlineLevel="0" collapsed="false">
      <c r="A75" s="490" t="str">
        <f aca="false">CONCATENATE(B75,C75)</f>
        <v>G2001D0011</v>
      </c>
      <c r="B75" s="414" t="s">
        <v>381</v>
      </c>
      <c r="C75" s="414" t="s">
        <v>1709</v>
      </c>
      <c r="D75" s="413" t="str">
        <f aca="false">LOOKUP($A75,'[7]Reti distrib.'!$A$2:$A$266,'[7]Reti distrib.'!F$2:F$266)</f>
        <v>4/1</v>
      </c>
      <c r="E75" s="414" t="str">
        <f aca="false">LOOKUP($A75,'[7]Reti distrib.'!$A$2:$A$266,'[7]Reti distrib.'!G$2:G$266)</f>
        <v>Schema Basento-Camastra</v>
      </c>
      <c r="F75" s="414" t="str">
        <f aca="false">LOOKUP($A75,'[7]Reti distrib.'!$A$2:$A$266,'[7]Reti distrib.'!B$2:B$266)</f>
        <v>G2001</v>
      </c>
      <c r="G75" s="414" t="str">
        <f aca="false">LOOKUP($A75,'[7]Reti distrib.'!$A$2:$A$266,'[7]Reti distrib.'!C$2:C$266)</f>
        <v>AQP</v>
      </c>
      <c r="H75" s="414" t="str">
        <f aca="false">LOOKUP($A75,'[7]Reti distrib.'!$A$2:$A$266,'[7]Reti distrib.'!D$2:D$266)</f>
        <v>D0011</v>
      </c>
      <c r="I75" s="414" t="str">
        <f aca="false">LOOKUP($A75,'[7]Reti distrib.'!$A$2:$A$266,'[7]Reti distrib.'!H$2:H$266)</f>
        <v>CAMPOMAGGIORE</v>
      </c>
      <c r="J75" s="414" t="str">
        <f aca="false">LOOKUP($A75,'[7]Reti distrib.'!$A$2:$A$266,'[7]Reti distrib.'!I$2:I$266)</f>
        <v>sufficiente</v>
      </c>
      <c r="K75" s="414" t="n">
        <f aca="false">LOOKUP($A75,'[7]Reti distrib.'!$A$2:$A$266,'[7]Reti distrib.'!J$2:J$266)</f>
        <v>1985</v>
      </c>
      <c r="L75" s="414" t="str">
        <f aca="false">LOOKUP($A75,'[7]Reti distrib.'!$A$2:$A$266,'[7]Reti distrib.'!K$2:K$266)</f>
        <v>sufficiente</v>
      </c>
      <c r="M75" s="607"/>
      <c r="N75" s="414" t="s">
        <v>1684</v>
      </c>
      <c r="O75" s="414" t="s">
        <v>1698</v>
      </c>
      <c r="P75" s="415" t="n">
        <v>21</v>
      </c>
    </row>
    <row r="76" customFormat="false" ht="12.75" hidden="false" customHeight="false" outlineLevel="0" collapsed="false">
      <c r="A76" s="490" t="str">
        <f aca="false">CONCATENATE(B76,C76)</f>
        <v>G2001D0012</v>
      </c>
      <c r="B76" s="414" t="s">
        <v>381</v>
      </c>
      <c r="C76" s="414" t="s">
        <v>1711</v>
      </c>
      <c r="D76" s="413" t="str">
        <f aca="false">LOOKUP($A76,'[7]Reti distrib.'!$A$2:$A$266,'[7]Reti distrib.'!F$2:F$266)</f>
        <v>4/1</v>
      </c>
      <c r="E76" s="414" t="str">
        <f aca="false">LOOKUP($A76,'[7]Reti distrib.'!$A$2:$A$266,'[7]Reti distrib.'!G$2:G$266)</f>
        <v>Schema Basento-Camastra</v>
      </c>
      <c r="F76" s="414" t="str">
        <f aca="false">LOOKUP($A76,'[7]Reti distrib.'!$A$2:$A$266,'[7]Reti distrib.'!B$2:B$266)</f>
        <v>G2001</v>
      </c>
      <c r="G76" s="414" t="str">
        <f aca="false">LOOKUP($A76,'[7]Reti distrib.'!$A$2:$A$266,'[7]Reti distrib.'!C$2:C$266)</f>
        <v>AQP</v>
      </c>
      <c r="H76" s="414" t="str">
        <f aca="false">LOOKUP($A76,'[7]Reti distrib.'!$A$2:$A$266,'[7]Reti distrib.'!D$2:D$266)</f>
        <v>D0012</v>
      </c>
      <c r="I76" s="414" t="str">
        <f aca="false">LOOKUP($A76,'[7]Reti distrib.'!$A$2:$A$266,'[7]Reti distrib.'!H$2:H$266)</f>
        <v>ALBANO DI LUCANIA</v>
      </c>
      <c r="J76" s="414" t="str">
        <f aca="false">LOOKUP($A76,'[7]Reti distrib.'!$A$2:$A$266,'[7]Reti distrib.'!I$2:I$266)</f>
        <v>sufficiente</v>
      </c>
      <c r="K76" s="414" t="n">
        <f aca="false">LOOKUP($A76,'[7]Reti distrib.'!$A$2:$A$266,'[7]Reti distrib.'!J$2:J$266)</f>
        <v>1988</v>
      </c>
      <c r="L76" s="414" t="str">
        <f aca="false">LOOKUP($A76,'[7]Reti distrib.'!$A$2:$A$266,'[7]Reti distrib.'!K$2:K$266)</f>
        <v>sufficiente</v>
      </c>
      <c r="M76" s="607" t="n">
        <f aca="false">LOOKUP($A76,'[7]Reti distrib.'!$A$2:$A$266,'[7]Reti distrib.'!L$2:L$266)</f>
        <v>8.43</v>
      </c>
      <c r="N76" s="414" t="s">
        <v>1669</v>
      </c>
      <c r="O76" s="414" t="s">
        <v>1698</v>
      </c>
      <c r="P76" s="415" t="n">
        <v>12</v>
      </c>
    </row>
    <row r="77" customFormat="false" ht="12.75" hidden="false" customHeight="false" outlineLevel="0" collapsed="false">
      <c r="A77" s="490" t="str">
        <f aca="false">CONCATENATE(B77,C77)</f>
        <v>G2001D0012</v>
      </c>
      <c r="B77" s="414" t="s">
        <v>381</v>
      </c>
      <c r="C77" s="414" t="s">
        <v>1711</v>
      </c>
      <c r="D77" s="413" t="str">
        <f aca="false">LOOKUP($A77,'[7]Reti distrib.'!$A$2:$A$266,'[7]Reti distrib.'!F$2:F$266)</f>
        <v>4/1</v>
      </c>
      <c r="E77" s="414" t="str">
        <f aca="false">LOOKUP($A77,'[7]Reti distrib.'!$A$2:$A$266,'[7]Reti distrib.'!G$2:G$266)</f>
        <v>Schema Basento-Camastra</v>
      </c>
      <c r="F77" s="414" t="str">
        <f aca="false">LOOKUP($A77,'[7]Reti distrib.'!$A$2:$A$266,'[7]Reti distrib.'!B$2:B$266)</f>
        <v>G2001</v>
      </c>
      <c r="G77" s="414" t="str">
        <f aca="false">LOOKUP($A77,'[7]Reti distrib.'!$A$2:$A$266,'[7]Reti distrib.'!C$2:C$266)</f>
        <v>AQP</v>
      </c>
      <c r="H77" s="414" t="str">
        <f aca="false">LOOKUP($A77,'[7]Reti distrib.'!$A$2:$A$266,'[7]Reti distrib.'!D$2:D$266)</f>
        <v>D0012</v>
      </c>
      <c r="I77" s="414" t="str">
        <f aca="false">LOOKUP($A77,'[7]Reti distrib.'!$A$2:$A$266,'[7]Reti distrib.'!H$2:H$266)</f>
        <v>ALBANO DI LUCANIA</v>
      </c>
      <c r="J77" s="414" t="str">
        <f aca="false">LOOKUP($A77,'[7]Reti distrib.'!$A$2:$A$266,'[7]Reti distrib.'!I$2:I$266)</f>
        <v>sufficiente</v>
      </c>
      <c r="K77" s="414" t="n">
        <f aca="false">LOOKUP($A77,'[7]Reti distrib.'!$A$2:$A$266,'[7]Reti distrib.'!J$2:J$266)</f>
        <v>1988</v>
      </c>
      <c r="L77" s="414" t="str">
        <f aca="false">LOOKUP($A77,'[7]Reti distrib.'!$A$2:$A$266,'[7]Reti distrib.'!K$2:K$266)</f>
        <v>sufficiente</v>
      </c>
      <c r="M77" s="607"/>
      <c r="N77" s="414" t="s">
        <v>1695</v>
      </c>
      <c r="O77" s="414" t="s">
        <v>1698</v>
      </c>
      <c r="P77" s="415" t="n">
        <v>4</v>
      </c>
    </row>
    <row r="78" customFormat="false" ht="12.75" hidden="false" customHeight="false" outlineLevel="0" collapsed="false">
      <c r="A78" s="490" t="str">
        <f aca="false">CONCATENATE(B78,C78)</f>
        <v>G2001D0012</v>
      </c>
      <c r="B78" s="414" t="s">
        <v>381</v>
      </c>
      <c r="C78" s="414" t="s">
        <v>1711</v>
      </c>
      <c r="D78" s="413" t="str">
        <f aca="false">LOOKUP($A78,'[7]Reti distrib.'!$A$2:$A$266,'[7]Reti distrib.'!F$2:F$266)</f>
        <v>4/1</v>
      </c>
      <c r="E78" s="414" t="str">
        <f aca="false">LOOKUP($A78,'[7]Reti distrib.'!$A$2:$A$266,'[7]Reti distrib.'!G$2:G$266)</f>
        <v>Schema Basento-Camastra</v>
      </c>
      <c r="F78" s="414" t="str">
        <f aca="false">LOOKUP($A78,'[7]Reti distrib.'!$A$2:$A$266,'[7]Reti distrib.'!B$2:B$266)</f>
        <v>G2001</v>
      </c>
      <c r="G78" s="414" t="str">
        <f aca="false">LOOKUP($A78,'[7]Reti distrib.'!$A$2:$A$266,'[7]Reti distrib.'!C$2:C$266)</f>
        <v>AQP</v>
      </c>
      <c r="H78" s="414" t="str">
        <f aca="false">LOOKUP($A78,'[7]Reti distrib.'!$A$2:$A$266,'[7]Reti distrib.'!D$2:D$266)</f>
        <v>D0012</v>
      </c>
      <c r="I78" s="414" t="str">
        <f aca="false">LOOKUP($A78,'[7]Reti distrib.'!$A$2:$A$266,'[7]Reti distrib.'!H$2:H$266)</f>
        <v>ALBANO DI LUCANIA</v>
      </c>
      <c r="J78" s="414" t="str">
        <f aca="false">LOOKUP($A78,'[7]Reti distrib.'!$A$2:$A$266,'[7]Reti distrib.'!I$2:I$266)</f>
        <v>sufficiente</v>
      </c>
      <c r="K78" s="414" t="n">
        <f aca="false">LOOKUP($A78,'[7]Reti distrib.'!$A$2:$A$266,'[7]Reti distrib.'!J$2:J$266)</f>
        <v>1988</v>
      </c>
      <c r="L78" s="414" t="str">
        <f aca="false">LOOKUP($A78,'[7]Reti distrib.'!$A$2:$A$266,'[7]Reti distrib.'!K$2:K$266)</f>
        <v>sufficiente</v>
      </c>
      <c r="M78" s="607"/>
      <c r="N78" s="414" t="s">
        <v>1676</v>
      </c>
      <c r="O78" s="414" t="s">
        <v>1670</v>
      </c>
      <c r="P78" s="415" t="n">
        <v>24</v>
      </c>
    </row>
    <row r="79" customFormat="false" ht="12.75" hidden="false" customHeight="false" outlineLevel="0" collapsed="false">
      <c r="A79" s="490" t="str">
        <f aca="false">CONCATENATE(B79,C79)</f>
        <v>G2001D0012</v>
      </c>
      <c r="B79" s="414" t="s">
        <v>381</v>
      </c>
      <c r="C79" s="414" t="s">
        <v>1711</v>
      </c>
      <c r="D79" s="413" t="str">
        <f aca="false">LOOKUP($A79,'[7]Reti distrib.'!$A$2:$A$266,'[7]Reti distrib.'!F$2:F$266)</f>
        <v>4/1</v>
      </c>
      <c r="E79" s="414" t="str">
        <f aca="false">LOOKUP($A79,'[7]Reti distrib.'!$A$2:$A$266,'[7]Reti distrib.'!G$2:G$266)</f>
        <v>Schema Basento-Camastra</v>
      </c>
      <c r="F79" s="414" t="str">
        <f aca="false">LOOKUP($A79,'[7]Reti distrib.'!$A$2:$A$266,'[7]Reti distrib.'!B$2:B$266)</f>
        <v>G2001</v>
      </c>
      <c r="G79" s="414" t="str">
        <f aca="false">LOOKUP($A79,'[7]Reti distrib.'!$A$2:$A$266,'[7]Reti distrib.'!C$2:C$266)</f>
        <v>AQP</v>
      </c>
      <c r="H79" s="414" t="str">
        <f aca="false">LOOKUP($A79,'[7]Reti distrib.'!$A$2:$A$266,'[7]Reti distrib.'!D$2:D$266)</f>
        <v>D0012</v>
      </c>
      <c r="I79" s="414" t="str">
        <f aca="false">LOOKUP($A79,'[7]Reti distrib.'!$A$2:$A$266,'[7]Reti distrib.'!H$2:H$266)</f>
        <v>ALBANO DI LUCANIA</v>
      </c>
      <c r="J79" s="414" t="str">
        <f aca="false">LOOKUP($A79,'[7]Reti distrib.'!$A$2:$A$266,'[7]Reti distrib.'!I$2:I$266)</f>
        <v>sufficiente</v>
      </c>
      <c r="K79" s="414" t="n">
        <f aca="false">LOOKUP($A79,'[7]Reti distrib.'!$A$2:$A$266,'[7]Reti distrib.'!J$2:J$266)</f>
        <v>1988</v>
      </c>
      <c r="L79" s="414" t="str">
        <f aca="false">LOOKUP($A79,'[7]Reti distrib.'!$A$2:$A$266,'[7]Reti distrib.'!K$2:K$266)</f>
        <v>sufficiente</v>
      </c>
      <c r="M79" s="607"/>
      <c r="N79" s="414" t="s">
        <v>1699</v>
      </c>
      <c r="O79" s="414" t="s">
        <v>1700</v>
      </c>
      <c r="P79" s="415" t="n">
        <v>4</v>
      </c>
    </row>
    <row r="80" customFormat="false" ht="12.75" hidden="false" customHeight="false" outlineLevel="0" collapsed="false">
      <c r="A80" s="490" t="str">
        <f aca="false">CONCATENATE(B80,C80)</f>
        <v>G2001D0012</v>
      </c>
      <c r="B80" s="414" t="s">
        <v>381</v>
      </c>
      <c r="C80" s="414" t="s">
        <v>1711</v>
      </c>
      <c r="D80" s="413" t="str">
        <f aca="false">LOOKUP($A80,'[7]Reti distrib.'!$A$2:$A$266,'[7]Reti distrib.'!F$2:F$266)</f>
        <v>4/1</v>
      </c>
      <c r="E80" s="414" t="str">
        <f aca="false">LOOKUP($A80,'[7]Reti distrib.'!$A$2:$A$266,'[7]Reti distrib.'!G$2:G$266)</f>
        <v>Schema Basento-Camastra</v>
      </c>
      <c r="F80" s="414" t="str">
        <f aca="false">LOOKUP($A80,'[7]Reti distrib.'!$A$2:$A$266,'[7]Reti distrib.'!B$2:B$266)</f>
        <v>G2001</v>
      </c>
      <c r="G80" s="414" t="str">
        <f aca="false">LOOKUP($A80,'[7]Reti distrib.'!$A$2:$A$266,'[7]Reti distrib.'!C$2:C$266)</f>
        <v>AQP</v>
      </c>
      <c r="H80" s="414" t="str">
        <f aca="false">LOOKUP($A80,'[7]Reti distrib.'!$A$2:$A$266,'[7]Reti distrib.'!D$2:D$266)</f>
        <v>D0012</v>
      </c>
      <c r="I80" s="414" t="str">
        <f aca="false">LOOKUP($A80,'[7]Reti distrib.'!$A$2:$A$266,'[7]Reti distrib.'!H$2:H$266)</f>
        <v>ALBANO DI LUCANIA</v>
      </c>
      <c r="J80" s="414" t="str">
        <f aca="false">LOOKUP($A80,'[7]Reti distrib.'!$A$2:$A$266,'[7]Reti distrib.'!I$2:I$266)</f>
        <v>sufficiente</v>
      </c>
      <c r="K80" s="414" t="n">
        <f aca="false">LOOKUP($A80,'[7]Reti distrib.'!$A$2:$A$266,'[7]Reti distrib.'!J$2:J$266)</f>
        <v>1988</v>
      </c>
      <c r="L80" s="414" t="str">
        <f aca="false">LOOKUP($A80,'[7]Reti distrib.'!$A$2:$A$266,'[7]Reti distrib.'!K$2:K$266)</f>
        <v>sufficiente</v>
      </c>
      <c r="M80" s="607"/>
      <c r="N80" s="414" t="s">
        <v>1701</v>
      </c>
      <c r="O80" s="414" t="s">
        <v>1700</v>
      </c>
      <c r="P80" s="415" t="n">
        <v>2</v>
      </c>
    </row>
    <row r="81" customFormat="false" ht="12.75" hidden="false" customHeight="false" outlineLevel="0" collapsed="false">
      <c r="A81" s="490" t="str">
        <f aca="false">CONCATENATE(B81,C81)</f>
        <v>G2001D0012</v>
      </c>
      <c r="B81" s="414" t="s">
        <v>381</v>
      </c>
      <c r="C81" s="414" t="s">
        <v>1711</v>
      </c>
      <c r="D81" s="413" t="str">
        <f aca="false">LOOKUP($A81,'[7]Reti distrib.'!$A$2:$A$266,'[7]Reti distrib.'!F$2:F$266)</f>
        <v>4/1</v>
      </c>
      <c r="E81" s="414" t="str">
        <f aca="false">LOOKUP($A81,'[7]Reti distrib.'!$A$2:$A$266,'[7]Reti distrib.'!G$2:G$266)</f>
        <v>Schema Basento-Camastra</v>
      </c>
      <c r="F81" s="414" t="str">
        <f aca="false">LOOKUP($A81,'[7]Reti distrib.'!$A$2:$A$266,'[7]Reti distrib.'!B$2:B$266)</f>
        <v>G2001</v>
      </c>
      <c r="G81" s="414" t="str">
        <f aca="false">LOOKUP($A81,'[7]Reti distrib.'!$A$2:$A$266,'[7]Reti distrib.'!C$2:C$266)</f>
        <v>AQP</v>
      </c>
      <c r="H81" s="414" t="str">
        <f aca="false">LOOKUP($A81,'[7]Reti distrib.'!$A$2:$A$266,'[7]Reti distrib.'!D$2:D$266)</f>
        <v>D0012</v>
      </c>
      <c r="I81" s="414" t="str">
        <f aca="false">LOOKUP($A81,'[7]Reti distrib.'!$A$2:$A$266,'[7]Reti distrib.'!H$2:H$266)</f>
        <v>ALBANO DI LUCANIA</v>
      </c>
      <c r="J81" s="414" t="str">
        <f aca="false">LOOKUP($A81,'[7]Reti distrib.'!$A$2:$A$266,'[7]Reti distrib.'!I$2:I$266)</f>
        <v>sufficiente</v>
      </c>
      <c r="K81" s="414" t="n">
        <f aca="false">LOOKUP($A81,'[7]Reti distrib.'!$A$2:$A$266,'[7]Reti distrib.'!J$2:J$266)</f>
        <v>1988</v>
      </c>
      <c r="L81" s="414" t="str">
        <f aca="false">LOOKUP($A81,'[7]Reti distrib.'!$A$2:$A$266,'[7]Reti distrib.'!K$2:K$266)</f>
        <v>sufficiente</v>
      </c>
      <c r="M81" s="607"/>
      <c r="N81" s="414" t="s">
        <v>1681</v>
      </c>
      <c r="O81" s="414" t="s">
        <v>1700</v>
      </c>
      <c r="P81" s="415" t="n">
        <v>12</v>
      </c>
    </row>
    <row r="82" customFormat="false" ht="12.75" hidden="false" customHeight="false" outlineLevel="0" collapsed="false">
      <c r="A82" s="490" t="str">
        <f aca="false">CONCATENATE(B82,C82)</f>
        <v>G2001D0012</v>
      </c>
      <c r="B82" s="414" t="s">
        <v>381</v>
      </c>
      <c r="C82" s="414" t="s">
        <v>1711</v>
      </c>
      <c r="D82" s="413" t="str">
        <f aca="false">LOOKUP($A82,'[7]Reti distrib.'!$A$2:$A$266,'[7]Reti distrib.'!F$2:F$266)</f>
        <v>4/1</v>
      </c>
      <c r="E82" s="414" t="str">
        <f aca="false">LOOKUP($A82,'[7]Reti distrib.'!$A$2:$A$266,'[7]Reti distrib.'!G$2:G$266)</f>
        <v>Schema Basento-Camastra</v>
      </c>
      <c r="F82" s="414" t="str">
        <f aca="false">LOOKUP($A82,'[7]Reti distrib.'!$A$2:$A$266,'[7]Reti distrib.'!B$2:B$266)</f>
        <v>G2001</v>
      </c>
      <c r="G82" s="414" t="str">
        <f aca="false">LOOKUP($A82,'[7]Reti distrib.'!$A$2:$A$266,'[7]Reti distrib.'!C$2:C$266)</f>
        <v>AQP</v>
      </c>
      <c r="H82" s="414" t="str">
        <f aca="false">LOOKUP($A82,'[7]Reti distrib.'!$A$2:$A$266,'[7]Reti distrib.'!D$2:D$266)</f>
        <v>D0012</v>
      </c>
      <c r="I82" s="414" t="str">
        <f aca="false">LOOKUP($A82,'[7]Reti distrib.'!$A$2:$A$266,'[7]Reti distrib.'!H$2:H$266)</f>
        <v>ALBANO DI LUCANIA</v>
      </c>
      <c r="J82" s="414" t="str">
        <f aca="false">LOOKUP($A82,'[7]Reti distrib.'!$A$2:$A$266,'[7]Reti distrib.'!I$2:I$266)</f>
        <v>sufficiente</v>
      </c>
      <c r="K82" s="414" t="n">
        <f aca="false">LOOKUP($A82,'[7]Reti distrib.'!$A$2:$A$266,'[7]Reti distrib.'!J$2:J$266)</f>
        <v>1988</v>
      </c>
      <c r="L82" s="414" t="str">
        <f aca="false">LOOKUP($A82,'[7]Reti distrib.'!$A$2:$A$266,'[7]Reti distrib.'!K$2:K$266)</f>
        <v>sufficiente</v>
      </c>
      <c r="M82" s="607"/>
      <c r="N82" s="414" t="s">
        <v>1681</v>
      </c>
      <c r="O82" s="414" t="s">
        <v>1698</v>
      </c>
      <c r="P82" s="415" t="n">
        <v>28</v>
      </c>
    </row>
    <row r="83" customFormat="false" ht="12.75" hidden="false" customHeight="false" outlineLevel="0" collapsed="false">
      <c r="A83" s="490" t="str">
        <f aca="false">CONCATENATE(B83,C83)</f>
        <v>G2001D0012</v>
      </c>
      <c r="B83" s="414" t="s">
        <v>381</v>
      </c>
      <c r="C83" s="414" t="s">
        <v>1711</v>
      </c>
      <c r="D83" s="413" t="str">
        <f aca="false">LOOKUP($A83,'[7]Reti distrib.'!$A$2:$A$266,'[7]Reti distrib.'!F$2:F$266)</f>
        <v>4/1</v>
      </c>
      <c r="E83" s="414" t="str">
        <f aca="false">LOOKUP($A83,'[7]Reti distrib.'!$A$2:$A$266,'[7]Reti distrib.'!G$2:G$266)</f>
        <v>Schema Basento-Camastra</v>
      </c>
      <c r="F83" s="414" t="str">
        <f aca="false">LOOKUP($A83,'[7]Reti distrib.'!$A$2:$A$266,'[7]Reti distrib.'!B$2:B$266)</f>
        <v>G2001</v>
      </c>
      <c r="G83" s="414" t="str">
        <f aca="false">LOOKUP($A83,'[7]Reti distrib.'!$A$2:$A$266,'[7]Reti distrib.'!C$2:C$266)</f>
        <v>AQP</v>
      </c>
      <c r="H83" s="414" t="str">
        <f aca="false">LOOKUP($A83,'[7]Reti distrib.'!$A$2:$A$266,'[7]Reti distrib.'!D$2:D$266)</f>
        <v>D0012</v>
      </c>
      <c r="I83" s="414" t="str">
        <f aca="false">LOOKUP($A83,'[7]Reti distrib.'!$A$2:$A$266,'[7]Reti distrib.'!H$2:H$266)</f>
        <v>ALBANO DI LUCANIA</v>
      </c>
      <c r="J83" s="414" t="str">
        <f aca="false">LOOKUP($A83,'[7]Reti distrib.'!$A$2:$A$266,'[7]Reti distrib.'!I$2:I$266)</f>
        <v>sufficiente</v>
      </c>
      <c r="K83" s="414" t="n">
        <f aca="false">LOOKUP($A83,'[7]Reti distrib.'!$A$2:$A$266,'[7]Reti distrib.'!J$2:J$266)</f>
        <v>1988</v>
      </c>
      <c r="L83" s="414" t="str">
        <f aca="false">LOOKUP($A83,'[7]Reti distrib.'!$A$2:$A$266,'[7]Reti distrib.'!K$2:K$266)</f>
        <v>sufficiente</v>
      </c>
      <c r="M83" s="607"/>
      <c r="N83" s="414" t="s">
        <v>1684</v>
      </c>
      <c r="O83" s="414" t="s">
        <v>1698</v>
      </c>
      <c r="P83" s="415" t="n">
        <v>14</v>
      </c>
    </row>
    <row r="84" customFormat="false" ht="12.75" hidden="false" customHeight="false" outlineLevel="0" collapsed="false">
      <c r="A84" s="490" t="str">
        <f aca="false">CONCATENATE(B84,C84)</f>
        <v>G2001D0013</v>
      </c>
      <c r="B84" s="414" t="s">
        <v>381</v>
      </c>
      <c r="C84" s="414" t="s">
        <v>1712</v>
      </c>
      <c r="D84" s="413" t="str">
        <f aca="false">LOOKUP($A84,'[7]Reti distrib.'!$A$2:$A$266,'[7]Reti distrib.'!F$2:F$266)</f>
        <v>4/1</v>
      </c>
      <c r="E84" s="414" t="str">
        <f aca="false">LOOKUP($A84,'[7]Reti distrib.'!$A$2:$A$266,'[7]Reti distrib.'!G$2:G$266)</f>
        <v>Schema Basento-Camastra</v>
      </c>
      <c r="F84" s="414" t="str">
        <f aca="false">LOOKUP($A84,'[7]Reti distrib.'!$A$2:$A$266,'[7]Reti distrib.'!B$2:B$266)</f>
        <v>G2001</v>
      </c>
      <c r="G84" s="414" t="str">
        <f aca="false">LOOKUP($A84,'[7]Reti distrib.'!$A$2:$A$266,'[7]Reti distrib.'!C$2:C$266)</f>
        <v>AQP</v>
      </c>
      <c r="H84" s="414" t="str">
        <f aca="false">LOOKUP($A84,'[7]Reti distrib.'!$A$2:$A$266,'[7]Reti distrib.'!D$2:D$266)</f>
        <v>D0013</v>
      </c>
      <c r="I84" s="414" t="str">
        <f aca="false">LOOKUP($A84,'[7]Reti distrib.'!$A$2:$A$266,'[7]Reti distrib.'!H$2:H$266)</f>
        <v>SAN CHIRICO NUOVO</v>
      </c>
      <c r="J84" s="414" t="str">
        <f aca="false">LOOKUP($A84,'[7]Reti distrib.'!$A$2:$A$266,'[7]Reti distrib.'!I$2:I$266)</f>
        <v>sufficiente</v>
      </c>
      <c r="K84" s="414" t="n">
        <f aca="false">LOOKUP($A84,'[7]Reti distrib.'!$A$2:$A$266,'[7]Reti distrib.'!J$2:J$266)</f>
        <v>1996</v>
      </c>
      <c r="L84" s="414" t="str">
        <f aca="false">LOOKUP($A84,'[7]Reti distrib.'!$A$2:$A$266,'[7]Reti distrib.'!K$2:K$266)</f>
        <v>sufficiente</v>
      </c>
      <c r="M84" s="607" t="n">
        <f aca="false">LOOKUP($A84,'[7]Reti distrib.'!$A$2:$A$266,'[7]Reti distrib.'!L$2:L$266)</f>
        <v>7.495</v>
      </c>
      <c r="N84" s="414" t="s">
        <v>1669</v>
      </c>
      <c r="O84" s="414" t="s">
        <v>1698</v>
      </c>
      <c r="P84" s="415" t="n">
        <v>5</v>
      </c>
    </row>
    <row r="85" customFormat="false" ht="12.75" hidden="false" customHeight="false" outlineLevel="0" collapsed="false">
      <c r="A85" s="490" t="str">
        <f aca="false">CONCATENATE(B85,C85)</f>
        <v>G2001D0013</v>
      </c>
      <c r="B85" s="414" t="s">
        <v>381</v>
      </c>
      <c r="C85" s="414" t="s">
        <v>1712</v>
      </c>
      <c r="D85" s="413" t="str">
        <f aca="false">LOOKUP($A85,'[7]Reti distrib.'!$A$2:$A$266,'[7]Reti distrib.'!F$2:F$266)</f>
        <v>4/1</v>
      </c>
      <c r="E85" s="414" t="str">
        <f aca="false">LOOKUP($A85,'[7]Reti distrib.'!$A$2:$A$266,'[7]Reti distrib.'!G$2:G$266)</f>
        <v>Schema Basento-Camastra</v>
      </c>
      <c r="F85" s="414" t="str">
        <f aca="false">LOOKUP($A85,'[7]Reti distrib.'!$A$2:$A$266,'[7]Reti distrib.'!B$2:B$266)</f>
        <v>G2001</v>
      </c>
      <c r="G85" s="414" t="str">
        <f aca="false">LOOKUP($A85,'[7]Reti distrib.'!$A$2:$A$266,'[7]Reti distrib.'!C$2:C$266)</f>
        <v>AQP</v>
      </c>
      <c r="H85" s="414" t="str">
        <f aca="false">LOOKUP($A85,'[7]Reti distrib.'!$A$2:$A$266,'[7]Reti distrib.'!D$2:D$266)</f>
        <v>D0013</v>
      </c>
      <c r="I85" s="414" t="str">
        <f aca="false">LOOKUP($A85,'[7]Reti distrib.'!$A$2:$A$266,'[7]Reti distrib.'!H$2:H$266)</f>
        <v>SAN CHIRICO NUOVO</v>
      </c>
      <c r="J85" s="414" t="str">
        <f aca="false">LOOKUP($A85,'[7]Reti distrib.'!$A$2:$A$266,'[7]Reti distrib.'!I$2:I$266)</f>
        <v>sufficiente</v>
      </c>
      <c r="K85" s="414" t="n">
        <f aca="false">LOOKUP($A85,'[7]Reti distrib.'!$A$2:$A$266,'[7]Reti distrib.'!J$2:J$266)</f>
        <v>1996</v>
      </c>
      <c r="L85" s="414" t="str">
        <f aca="false">LOOKUP($A85,'[7]Reti distrib.'!$A$2:$A$266,'[7]Reti distrib.'!K$2:K$266)</f>
        <v>sufficiente</v>
      </c>
      <c r="M85" s="607"/>
      <c r="N85" s="414" t="s">
        <v>1674</v>
      </c>
      <c r="O85" s="414" t="s">
        <v>1700</v>
      </c>
      <c r="P85" s="415" t="n">
        <v>5</v>
      </c>
    </row>
    <row r="86" customFormat="false" ht="12.75" hidden="false" customHeight="false" outlineLevel="0" collapsed="false">
      <c r="A86" s="490" t="str">
        <f aca="false">CONCATENATE(B86,C86)</f>
        <v>G2001D0013</v>
      </c>
      <c r="B86" s="414" t="s">
        <v>381</v>
      </c>
      <c r="C86" s="414" t="s">
        <v>1712</v>
      </c>
      <c r="D86" s="413" t="str">
        <f aca="false">LOOKUP($A86,'[7]Reti distrib.'!$A$2:$A$266,'[7]Reti distrib.'!F$2:F$266)</f>
        <v>4/1</v>
      </c>
      <c r="E86" s="414" t="str">
        <f aca="false">LOOKUP($A86,'[7]Reti distrib.'!$A$2:$A$266,'[7]Reti distrib.'!G$2:G$266)</f>
        <v>Schema Basento-Camastra</v>
      </c>
      <c r="F86" s="414" t="str">
        <f aca="false">LOOKUP($A86,'[7]Reti distrib.'!$A$2:$A$266,'[7]Reti distrib.'!B$2:B$266)</f>
        <v>G2001</v>
      </c>
      <c r="G86" s="414" t="str">
        <f aca="false">LOOKUP($A86,'[7]Reti distrib.'!$A$2:$A$266,'[7]Reti distrib.'!C$2:C$266)</f>
        <v>AQP</v>
      </c>
      <c r="H86" s="414" t="str">
        <f aca="false">LOOKUP($A86,'[7]Reti distrib.'!$A$2:$A$266,'[7]Reti distrib.'!D$2:D$266)</f>
        <v>D0013</v>
      </c>
      <c r="I86" s="414" t="str">
        <f aca="false">LOOKUP($A86,'[7]Reti distrib.'!$A$2:$A$266,'[7]Reti distrib.'!H$2:H$266)</f>
        <v>SAN CHIRICO NUOVO</v>
      </c>
      <c r="J86" s="414" t="str">
        <f aca="false">LOOKUP($A86,'[7]Reti distrib.'!$A$2:$A$266,'[7]Reti distrib.'!I$2:I$266)</f>
        <v>sufficiente</v>
      </c>
      <c r="K86" s="414" t="n">
        <f aca="false">LOOKUP($A86,'[7]Reti distrib.'!$A$2:$A$266,'[7]Reti distrib.'!J$2:J$266)</f>
        <v>1996</v>
      </c>
      <c r="L86" s="414" t="str">
        <f aca="false">LOOKUP($A86,'[7]Reti distrib.'!$A$2:$A$266,'[7]Reti distrib.'!K$2:K$266)</f>
        <v>sufficiente</v>
      </c>
      <c r="M86" s="607"/>
      <c r="N86" s="414" t="s">
        <v>1713</v>
      </c>
      <c r="O86" s="414" t="s">
        <v>1698</v>
      </c>
      <c r="P86" s="415" t="n">
        <v>7</v>
      </c>
    </row>
    <row r="87" customFormat="false" ht="12.75" hidden="false" customHeight="false" outlineLevel="0" collapsed="false">
      <c r="A87" s="490" t="str">
        <f aca="false">CONCATENATE(B87,C87)</f>
        <v>G2001D0013</v>
      </c>
      <c r="B87" s="414" t="s">
        <v>381</v>
      </c>
      <c r="C87" s="414" t="s">
        <v>1712</v>
      </c>
      <c r="D87" s="413" t="str">
        <f aca="false">LOOKUP($A87,'[7]Reti distrib.'!$A$2:$A$266,'[7]Reti distrib.'!F$2:F$266)</f>
        <v>4/1</v>
      </c>
      <c r="E87" s="414" t="str">
        <f aca="false">LOOKUP($A87,'[7]Reti distrib.'!$A$2:$A$266,'[7]Reti distrib.'!G$2:G$266)</f>
        <v>Schema Basento-Camastra</v>
      </c>
      <c r="F87" s="414" t="str">
        <f aca="false">LOOKUP($A87,'[7]Reti distrib.'!$A$2:$A$266,'[7]Reti distrib.'!B$2:B$266)</f>
        <v>G2001</v>
      </c>
      <c r="G87" s="414" t="str">
        <f aca="false">LOOKUP($A87,'[7]Reti distrib.'!$A$2:$A$266,'[7]Reti distrib.'!C$2:C$266)</f>
        <v>AQP</v>
      </c>
      <c r="H87" s="414" t="str">
        <f aca="false">LOOKUP($A87,'[7]Reti distrib.'!$A$2:$A$266,'[7]Reti distrib.'!D$2:D$266)</f>
        <v>D0013</v>
      </c>
      <c r="I87" s="414" t="str">
        <f aca="false">LOOKUP($A87,'[7]Reti distrib.'!$A$2:$A$266,'[7]Reti distrib.'!H$2:H$266)</f>
        <v>SAN CHIRICO NUOVO</v>
      </c>
      <c r="J87" s="414" t="str">
        <f aca="false">LOOKUP($A87,'[7]Reti distrib.'!$A$2:$A$266,'[7]Reti distrib.'!I$2:I$266)</f>
        <v>sufficiente</v>
      </c>
      <c r="K87" s="414" t="n">
        <f aca="false">LOOKUP($A87,'[7]Reti distrib.'!$A$2:$A$266,'[7]Reti distrib.'!J$2:J$266)</f>
        <v>1996</v>
      </c>
      <c r="L87" s="414" t="str">
        <f aca="false">LOOKUP($A87,'[7]Reti distrib.'!$A$2:$A$266,'[7]Reti distrib.'!K$2:K$266)</f>
        <v>sufficiente</v>
      </c>
      <c r="M87" s="607"/>
      <c r="N87" s="414" t="s">
        <v>1699</v>
      </c>
      <c r="O87" s="414" t="s">
        <v>1700</v>
      </c>
      <c r="P87" s="415" t="n">
        <v>10</v>
      </c>
    </row>
    <row r="88" customFormat="false" ht="12.75" hidden="false" customHeight="false" outlineLevel="0" collapsed="false">
      <c r="A88" s="490" t="str">
        <f aca="false">CONCATENATE(B88,C88)</f>
        <v>G2001D0013</v>
      </c>
      <c r="B88" s="414" t="s">
        <v>381</v>
      </c>
      <c r="C88" s="414" t="s">
        <v>1712</v>
      </c>
      <c r="D88" s="413" t="str">
        <f aca="false">LOOKUP($A88,'[7]Reti distrib.'!$A$2:$A$266,'[7]Reti distrib.'!F$2:F$266)</f>
        <v>4/1</v>
      </c>
      <c r="E88" s="414" t="str">
        <f aca="false">LOOKUP($A88,'[7]Reti distrib.'!$A$2:$A$266,'[7]Reti distrib.'!G$2:G$266)</f>
        <v>Schema Basento-Camastra</v>
      </c>
      <c r="F88" s="414" t="str">
        <f aca="false">LOOKUP($A88,'[7]Reti distrib.'!$A$2:$A$266,'[7]Reti distrib.'!B$2:B$266)</f>
        <v>G2001</v>
      </c>
      <c r="G88" s="414" t="str">
        <f aca="false">LOOKUP($A88,'[7]Reti distrib.'!$A$2:$A$266,'[7]Reti distrib.'!C$2:C$266)</f>
        <v>AQP</v>
      </c>
      <c r="H88" s="414" t="str">
        <f aca="false">LOOKUP($A88,'[7]Reti distrib.'!$A$2:$A$266,'[7]Reti distrib.'!D$2:D$266)</f>
        <v>D0013</v>
      </c>
      <c r="I88" s="414" t="str">
        <f aca="false">LOOKUP($A88,'[7]Reti distrib.'!$A$2:$A$266,'[7]Reti distrib.'!H$2:H$266)</f>
        <v>SAN CHIRICO NUOVO</v>
      </c>
      <c r="J88" s="414" t="str">
        <f aca="false">LOOKUP($A88,'[7]Reti distrib.'!$A$2:$A$266,'[7]Reti distrib.'!I$2:I$266)</f>
        <v>sufficiente</v>
      </c>
      <c r="K88" s="414" t="n">
        <f aca="false">LOOKUP($A88,'[7]Reti distrib.'!$A$2:$A$266,'[7]Reti distrib.'!J$2:J$266)</f>
        <v>1996</v>
      </c>
      <c r="L88" s="414" t="str">
        <f aca="false">LOOKUP($A88,'[7]Reti distrib.'!$A$2:$A$266,'[7]Reti distrib.'!K$2:K$266)</f>
        <v>sufficiente</v>
      </c>
      <c r="M88" s="607"/>
      <c r="N88" s="414" t="s">
        <v>1681</v>
      </c>
      <c r="O88" s="414" t="s">
        <v>1700</v>
      </c>
      <c r="P88" s="415" t="n">
        <v>60</v>
      </c>
    </row>
    <row r="89" customFormat="false" ht="12.75" hidden="false" customHeight="false" outlineLevel="0" collapsed="false">
      <c r="A89" s="490" t="str">
        <f aca="false">CONCATENATE(B89,C89)</f>
        <v>G2001D0013</v>
      </c>
      <c r="B89" s="414" t="s">
        <v>381</v>
      </c>
      <c r="C89" s="414" t="s">
        <v>1712</v>
      </c>
      <c r="D89" s="413" t="str">
        <f aca="false">LOOKUP($A89,'[7]Reti distrib.'!$A$2:$A$266,'[7]Reti distrib.'!F$2:F$266)</f>
        <v>4/1</v>
      </c>
      <c r="E89" s="414" t="str">
        <f aca="false">LOOKUP($A89,'[7]Reti distrib.'!$A$2:$A$266,'[7]Reti distrib.'!G$2:G$266)</f>
        <v>Schema Basento-Camastra</v>
      </c>
      <c r="F89" s="414" t="str">
        <f aca="false">LOOKUP($A89,'[7]Reti distrib.'!$A$2:$A$266,'[7]Reti distrib.'!B$2:B$266)</f>
        <v>G2001</v>
      </c>
      <c r="G89" s="414" t="str">
        <f aca="false">LOOKUP($A89,'[7]Reti distrib.'!$A$2:$A$266,'[7]Reti distrib.'!C$2:C$266)</f>
        <v>AQP</v>
      </c>
      <c r="H89" s="414" t="str">
        <f aca="false">LOOKUP($A89,'[7]Reti distrib.'!$A$2:$A$266,'[7]Reti distrib.'!D$2:D$266)</f>
        <v>D0013</v>
      </c>
      <c r="I89" s="414" t="str">
        <f aca="false">LOOKUP($A89,'[7]Reti distrib.'!$A$2:$A$266,'[7]Reti distrib.'!H$2:H$266)</f>
        <v>SAN CHIRICO NUOVO</v>
      </c>
      <c r="J89" s="414" t="str">
        <f aca="false">LOOKUP($A89,'[7]Reti distrib.'!$A$2:$A$266,'[7]Reti distrib.'!I$2:I$266)</f>
        <v>sufficiente</v>
      </c>
      <c r="K89" s="414" t="n">
        <f aca="false">LOOKUP($A89,'[7]Reti distrib.'!$A$2:$A$266,'[7]Reti distrib.'!J$2:J$266)</f>
        <v>1996</v>
      </c>
      <c r="L89" s="414" t="str">
        <f aca="false">LOOKUP($A89,'[7]Reti distrib.'!$A$2:$A$266,'[7]Reti distrib.'!K$2:K$266)</f>
        <v>sufficiente</v>
      </c>
      <c r="M89" s="607"/>
      <c r="N89" s="414" t="s">
        <v>1684</v>
      </c>
      <c r="O89" s="414" t="s">
        <v>1698</v>
      </c>
      <c r="P89" s="415" t="n">
        <v>13</v>
      </c>
    </row>
    <row r="90" customFormat="false" ht="12.75" hidden="false" customHeight="false" outlineLevel="0" collapsed="false">
      <c r="A90" s="490" t="str">
        <f aca="false">CONCATENATE(B90,C90)</f>
        <v>G2001D0014</v>
      </c>
      <c r="B90" s="414" t="s">
        <v>381</v>
      </c>
      <c r="C90" s="414" t="s">
        <v>1714</v>
      </c>
      <c r="D90" s="413" t="str">
        <f aca="false">LOOKUP($A90,'[7]Reti distrib.'!$A$2:$A$266,'[7]Reti distrib.'!F$2:F$266)</f>
        <v>4/1</v>
      </c>
      <c r="E90" s="414" t="str">
        <f aca="false">LOOKUP($A90,'[7]Reti distrib.'!$A$2:$A$266,'[7]Reti distrib.'!G$2:G$266)</f>
        <v>Schema Basento-Camastra</v>
      </c>
      <c r="F90" s="414" t="str">
        <f aca="false">LOOKUP($A90,'[7]Reti distrib.'!$A$2:$A$266,'[7]Reti distrib.'!B$2:B$266)</f>
        <v>G2001</v>
      </c>
      <c r="G90" s="414" t="str">
        <f aca="false">LOOKUP($A90,'[7]Reti distrib.'!$A$2:$A$266,'[7]Reti distrib.'!C$2:C$266)</f>
        <v>AQP</v>
      </c>
      <c r="H90" s="414" t="str">
        <f aca="false">LOOKUP($A90,'[7]Reti distrib.'!$A$2:$A$266,'[7]Reti distrib.'!D$2:D$266)</f>
        <v>D0014</v>
      </c>
      <c r="I90" s="414" t="str">
        <f aca="false">LOOKUP($A90,'[7]Reti distrib.'!$A$2:$A$266,'[7]Reti distrib.'!H$2:H$266)</f>
        <v>TOLVE</v>
      </c>
      <c r="J90" s="414" t="str">
        <f aca="false">LOOKUP($A90,'[7]Reti distrib.'!$A$2:$A$266,'[7]Reti distrib.'!I$2:I$266)</f>
        <v>sufficiente</v>
      </c>
      <c r="K90" s="414" t="n">
        <f aca="false">LOOKUP($A90,'[7]Reti distrib.'!$A$2:$A$266,'[7]Reti distrib.'!J$2:J$266)</f>
        <v>1998</v>
      </c>
      <c r="L90" s="414" t="str">
        <f aca="false">LOOKUP($A90,'[7]Reti distrib.'!$A$2:$A$266,'[7]Reti distrib.'!K$2:K$266)</f>
        <v>sufficiente</v>
      </c>
      <c r="M90" s="607" t="n">
        <f aca="false">LOOKUP($A90,'[7]Reti distrib.'!$A$2:$A$266,'[7]Reti distrib.'!L$2:L$266)</f>
        <v>13.185</v>
      </c>
      <c r="N90" s="414" t="s">
        <v>1669</v>
      </c>
      <c r="O90" s="414" t="s">
        <v>1698</v>
      </c>
      <c r="P90" s="415" t="n">
        <v>13</v>
      </c>
    </row>
    <row r="91" customFormat="false" ht="12.75" hidden="false" customHeight="false" outlineLevel="0" collapsed="false">
      <c r="A91" s="490" t="str">
        <f aca="false">CONCATENATE(B91,C91)</f>
        <v>G2001D0014</v>
      </c>
      <c r="B91" s="414" t="s">
        <v>381</v>
      </c>
      <c r="C91" s="414" t="s">
        <v>1714</v>
      </c>
      <c r="D91" s="413" t="str">
        <f aca="false">LOOKUP($A91,'[7]Reti distrib.'!$A$2:$A$266,'[7]Reti distrib.'!F$2:F$266)</f>
        <v>4/1</v>
      </c>
      <c r="E91" s="414" t="str">
        <f aca="false">LOOKUP($A91,'[7]Reti distrib.'!$A$2:$A$266,'[7]Reti distrib.'!G$2:G$266)</f>
        <v>Schema Basento-Camastra</v>
      </c>
      <c r="F91" s="414" t="str">
        <f aca="false">LOOKUP($A91,'[7]Reti distrib.'!$A$2:$A$266,'[7]Reti distrib.'!B$2:B$266)</f>
        <v>G2001</v>
      </c>
      <c r="G91" s="414" t="str">
        <f aca="false">LOOKUP($A91,'[7]Reti distrib.'!$A$2:$A$266,'[7]Reti distrib.'!C$2:C$266)</f>
        <v>AQP</v>
      </c>
      <c r="H91" s="414" t="str">
        <f aca="false">LOOKUP($A91,'[7]Reti distrib.'!$A$2:$A$266,'[7]Reti distrib.'!D$2:D$266)</f>
        <v>D0014</v>
      </c>
      <c r="I91" s="414" t="str">
        <f aca="false">LOOKUP($A91,'[7]Reti distrib.'!$A$2:$A$266,'[7]Reti distrib.'!H$2:H$266)</f>
        <v>TOLVE</v>
      </c>
      <c r="J91" s="414" t="str">
        <f aca="false">LOOKUP($A91,'[7]Reti distrib.'!$A$2:$A$266,'[7]Reti distrib.'!I$2:I$266)</f>
        <v>sufficiente</v>
      </c>
      <c r="K91" s="414" t="n">
        <f aca="false">LOOKUP($A91,'[7]Reti distrib.'!$A$2:$A$266,'[7]Reti distrib.'!J$2:J$266)</f>
        <v>1998</v>
      </c>
      <c r="L91" s="414" t="str">
        <f aca="false">LOOKUP($A91,'[7]Reti distrib.'!$A$2:$A$266,'[7]Reti distrib.'!K$2:K$266)</f>
        <v>sufficiente</v>
      </c>
      <c r="M91" s="607"/>
      <c r="N91" s="414" t="s">
        <v>1674</v>
      </c>
      <c r="O91" s="414" t="s">
        <v>1698</v>
      </c>
      <c r="P91" s="415" t="n">
        <v>1</v>
      </c>
    </row>
    <row r="92" customFormat="false" ht="12.75" hidden="false" customHeight="false" outlineLevel="0" collapsed="false">
      <c r="A92" s="490" t="str">
        <f aca="false">CONCATENATE(B92,C92)</f>
        <v>G2001D0014</v>
      </c>
      <c r="B92" s="414" t="s">
        <v>381</v>
      </c>
      <c r="C92" s="414" t="s">
        <v>1714</v>
      </c>
      <c r="D92" s="413" t="str">
        <f aca="false">LOOKUP($A92,'[7]Reti distrib.'!$A$2:$A$266,'[7]Reti distrib.'!F$2:F$266)</f>
        <v>4/1</v>
      </c>
      <c r="E92" s="414" t="str">
        <f aca="false">LOOKUP($A92,'[7]Reti distrib.'!$A$2:$A$266,'[7]Reti distrib.'!G$2:G$266)</f>
        <v>Schema Basento-Camastra</v>
      </c>
      <c r="F92" s="414" t="str">
        <f aca="false">LOOKUP($A92,'[7]Reti distrib.'!$A$2:$A$266,'[7]Reti distrib.'!B$2:B$266)</f>
        <v>G2001</v>
      </c>
      <c r="G92" s="414" t="str">
        <f aca="false">LOOKUP($A92,'[7]Reti distrib.'!$A$2:$A$266,'[7]Reti distrib.'!C$2:C$266)</f>
        <v>AQP</v>
      </c>
      <c r="H92" s="414" t="str">
        <f aca="false">LOOKUP($A92,'[7]Reti distrib.'!$A$2:$A$266,'[7]Reti distrib.'!D$2:D$266)</f>
        <v>D0014</v>
      </c>
      <c r="I92" s="414" t="str">
        <f aca="false">LOOKUP($A92,'[7]Reti distrib.'!$A$2:$A$266,'[7]Reti distrib.'!H$2:H$266)</f>
        <v>TOLVE</v>
      </c>
      <c r="J92" s="414" t="str">
        <f aca="false">LOOKUP($A92,'[7]Reti distrib.'!$A$2:$A$266,'[7]Reti distrib.'!I$2:I$266)</f>
        <v>sufficiente</v>
      </c>
      <c r="K92" s="414" t="n">
        <f aca="false">LOOKUP($A92,'[7]Reti distrib.'!$A$2:$A$266,'[7]Reti distrib.'!J$2:J$266)</f>
        <v>1998</v>
      </c>
      <c r="L92" s="414" t="str">
        <f aca="false">LOOKUP($A92,'[7]Reti distrib.'!$A$2:$A$266,'[7]Reti distrib.'!K$2:K$266)</f>
        <v>sufficiente</v>
      </c>
      <c r="M92" s="607"/>
      <c r="N92" s="414" t="s">
        <v>1674</v>
      </c>
      <c r="O92" s="414" t="s">
        <v>1698</v>
      </c>
      <c r="P92" s="415" t="n">
        <v>1</v>
      </c>
    </row>
    <row r="93" customFormat="false" ht="12.75" hidden="false" customHeight="false" outlineLevel="0" collapsed="false">
      <c r="A93" s="490" t="str">
        <f aca="false">CONCATENATE(B93,C93)</f>
        <v>G2001D0014</v>
      </c>
      <c r="B93" s="414" t="s">
        <v>381</v>
      </c>
      <c r="C93" s="414" t="s">
        <v>1714</v>
      </c>
      <c r="D93" s="413" t="str">
        <f aca="false">LOOKUP($A93,'[7]Reti distrib.'!$A$2:$A$266,'[7]Reti distrib.'!F$2:F$266)</f>
        <v>4/1</v>
      </c>
      <c r="E93" s="414" t="str">
        <f aca="false">LOOKUP($A93,'[7]Reti distrib.'!$A$2:$A$266,'[7]Reti distrib.'!G$2:G$266)</f>
        <v>Schema Basento-Camastra</v>
      </c>
      <c r="F93" s="414" t="str">
        <f aca="false">LOOKUP($A93,'[7]Reti distrib.'!$A$2:$A$266,'[7]Reti distrib.'!B$2:B$266)</f>
        <v>G2001</v>
      </c>
      <c r="G93" s="414" t="str">
        <f aca="false">LOOKUP($A93,'[7]Reti distrib.'!$A$2:$A$266,'[7]Reti distrib.'!C$2:C$266)</f>
        <v>AQP</v>
      </c>
      <c r="H93" s="414" t="str">
        <f aca="false">LOOKUP($A93,'[7]Reti distrib.'!$A$2:$A$266,'[7]Reti distrib.'!D$2:D$266)</f>
        <v>D0014</v>
      </c>
      <c r="I93" s="414" t="str">
        <f aca="false">LOOKUP($A93,'[7]Reti distrib.'!$A$2:$A$266,'[7]Reti distrib.'!H$2:H$266)</f>
        <v>TOLVE</v>
      </c>
      <c r="J93" s="414" t="str">
        <f aca="false">LOOKUP($A93,'[7]Reti distrib.'!$A$2:$A$266,'[7]Reti distrib.'!I$2:I$266)</f>
        <v>sufficiente</v>
      </c>
      <c r="K93" s="414" t="n">
        <f aca="false">LOOKUP($A93,'[7]Reti distrib.'!$A$2:$A$266,'[7]Reti distrib.'!J$2:J$266)</f>
        <v>1998</v>
      </c>
      <c r="L93" s="414" t="str">
        <f aca="false">LOOKUP($A93,'[7]Reti distrib.'!$A$2:$A$266,'[7]Reti distrib.'!K$2:K$266)</f>
        <v>sufficiente</v>
      </c>
      <c r="M93" s="607"/>
      <c r="N93" s="414" t="s">
        <v>1699</v>
      </c>
      <c r="O93" s="414" t="s">
        <v>1700</v>
      </c>
      <c r="P93" s="415" t="n">
        <v>6</v>
      </c>
    </row>
    <row r="94" customFormat="false" ht="12.75" hidden="false" customHeight="false" outlineLevel="0" collapsed="false">
      <c r="A94" s="490" t="str">
        <f aca="false">CONCATENATE(B94,C94)</f>
        <v>G2001D0014</v>
      </c>
      <c r="B94" s="414" t="s">
        <v>381</v>
      </c>
      <c r="C94" s="414" t="s">
        <v>1714</v>
      </c>
      <c r="D94" s="413" t="str">
        <f aca="false">LOOKUP($A94,'[7]Reti distrib.'!$A$2:$A$266,'[7]Reti distrib.'!F$2:F$266)</f>
        <v>4/1</v>
      </c>
      <c r="E94" s="414" t="str">
        <f aca="false">LOOKUP($A94,'[7]Reti distrib.'!$A$2:$A$266,'[7]Reti distrib.'!G$2:G$266)</f>
        <v>Schema Basento-Camastra</v>
      </c>
      <c r="F94" s="414" t="str">
        <f aca="false">LOOKUP($A94,'[7]Reti distrib.'!$A$2:$A$266,'[7]Reti distrib.'!B$2:B$266)</f>
        <v>G2001</v>
      </c>
      <c r="G94" s="414" t="str">
        <f aca="false">LOOKUP($A94,'[7]Reti distrib.'!$A$2:$A$266,'[7]Reti distrib.'!C$2:C$266)</f>
        <v>AQP</v>
      </c>
      <c r="H94" s="414" t="str">
        <f aca="false">LOOKUP($A94,'[7]Reti distrib.'!$A$2:$A$266,'[7]Reti distrib.'!D$2:D$266)</f>
        <v>D0014</v>
      </c>
      <c r="I94" s="414" t="str">
        <f aca="false">LOOKUP($A94,'[7]Reti distrib.'!$A$2:$A$266,'[7]Reti distrib.'!H$2:H$266)</f>
        <v>TOLVE</v>
      </c>
      <c r="J94" s="414" t="str">
        <f aca="false">LOOKUP($A94,'[7]Reti distrib.'!$A$2:$A$266,'[7]Reti distrib.'!I$2:I$266)</f>
        <v>sufficiente</v>
      </c>
      <c r="K94" s="414" t="n">
        <f aca="false">LOOKUP($A94,'[7]Reti distrib.'!$A$2:$A$266,'[7]Reti distrib.'!J$2:J$266)</f>
        <v>1998</v>
      </c>
      <c r="L94" s="414" t="str">
        <f aca="false">LOOKUP($A94,'[7]Reti distrib.'!$A$2:$A$266,'[7]Reti distrib.'!K$2:K$266)</f>
        <v>sufficiente</v>
      </c>
      <c r="M94" s="607"/>
      <c r="N94" s="414" t="s">
        <v>1701</v>
      </c>
      <c r="O94" s="414" t="s">
        <v>1700</v>
      </c>
      <c r="P94" s="415" t="n">
        <v>0</v>
      </c>
    </row>
    <row r="95" customFormat="false" ht="12.75" hidden="false" customHeight="false" outlineLevel="0" collapsed="false">
      <c r="A95" s="490" t="str">
        <f aca="false">CONCATENATE(B95,C95)</f>
        <v>G2001D0014</v>
      </c>
      <c r="B95" s="414" t="s">
        <v>381</v>
      </c>
      <c r="C95" s="414" t="s">
        <v>1714</v>
      </c>
      <c r="D95" s="413" t="str">
        <f aca="false">LOOKUP($A95,'[7]Reti distrib.'!$A$2:$A$266,'[7]Reti distrib.'!F$2:F$266)</f>
        <v>4/1</v>
      </c>
      <c r="E95" s="414" t="str">
        <f aca="false">LOOKUP($A95,'[7]Reti distrib.'!$A$2:$A$266,'[7]Reti distrib.'!G$2:G$266)</f>
        <v>Schema Basento-Camastra</v>
      </c>
      <c r="F95" s="414" t="str">
        <f aca="false">LOOKUP($A95,'[7]Reti distrib.'!$A$2:$A$266,'[7]Reti distrib.'!B$2:B$266)</f>
        <v>G2001</v>
      </c>
      <c r="G95" s="414" t="str">
        <f aca="false">LOOKUP($A95,'[7]Reti distrib.'!$A$2:$A$266,'[7]Reti distrib.'!C$2:C$266)</f>
        <v>AQP</v>
      </c>
      <c r="H95" s="414" t="str">
        <f aca="false">LOOKUP($A95,'[7]Reti distrib.'!$A$2:$A$266,'[7]Reti distrib.'!D$2:D$266)</f>
        <v>D0014</v>
      </c>
      <c r="I95" s="414" t="str">
        <f aca="false">LOOKUP($A95,'[7]Reti distrib.'!$A$2:$A$266,'[7]Reti distrib.'!H$2:H$266)</f>
        <v>TOLVE</v>
      </c>
      <c r="J95" s="414" t="str">
        <f aca="false">LOOKUP($A95,'[7]Reti distrib.'!$A$2:$A$266,'[7]Reti distrib.'!I$2:I$266)</f>
        <v>sufficiente</v>
      </c>
      <c r="K95" s="414" t="n">
        <f aca="false">LOOKUP($A95,'[7]Reti distrib.'!$A$2:$A$266,'[7]Reti distrib.'!J$2:J$266)</f>
        <v>1998</v>
      </c>
      <c r="L95" s="414" t="str">
        <f aca="false">LOOKUP($A95,'[7]Reti distrib.'!$A$2:$A$266,'[7]Reti distrib.'!K$2:K$266)</f>
        <v>sufficiente</v>
      </c>
      <c r="M95" s="607"/>
      <c r="N95" s="414" t="s">
        <v>1681</v>
      </c>
      <c r="O95" s="414" t="s">
        <v>1700</v>
      </c>
      <c r="P95" s="415" t="n">
        <v>32</v>
      </c>
    </row>
    <row r="96" customFormat="false" ht="12.75" hidden="false" customHeight="false" outlineLevel="0" collapsed="false">
      <c r="A96" s="490" t="str">
        <f aca="false">CONCATENATE(B96,C96)</f>
        <v>G2001D0014</v>
      </c>
      <c r="B96" s="414" t="s">
        <v>381</v>
      </c>
      <c r="C96" s="414" t="s">
        <v>1714</v>
      </c>
      <c r="D96" s="413" t="str">
        <f aca="false">LOOKUP($A96,'[7]Reti distrib.'!$A$2:$A$266,'[7]Reti distrib.'!F$2:F$266)</f>
        <v>4/1</v>
      </c>
      <c r="E96" s="414" t="str">
        <f aca="false">LOOKUP($A96,'[7]Reti distrib.'!$A$2:$A$266,'[7]Reti distrib.'!G$2:G$266)</f>
        <v>Schema Basento-Camastra</v>
      </c>
      <c r="F96" s="414" t="str">
        <f aca="false">LOOKUP($A96,'[7]Reti distrib.'!$A$2:$A$266,'[7]Reti distrib.'!B$2:B$266)</f>
        <v>G2001</v>
      </c>
      <c r="G96" s="414" t="str">
        <f aca="false">LOOKUP($A96,'[7]Reti distrib.'!$A$2:$A$266,'[7]Reti distrib.'!C$2:C$266)</f>
        <v>AQP</v>
      </c>
      <c r="H96" s="414" t="str">
        <f aca="false">LOOKUP($A96,'[7]Reti distrib.'!$A$2:$A$266,'[7]Reti distrib.'!D$2:D$266)</f>
        <v>D0014</v>
      </c>
      <c r="I96" s="414" t="str">
        <f aca="false">LOOKUP($A96,'[7]Reti distrib.'!$A$2:$A$266,'[7]Reti distrib.'!H$2:H$266)</f>
        <v>TOLVE</v>
      </c>
      <c r="J96" s="414" t="str">
        <f aca="false">LOOKUP($A96,'[7]Reti distrib.'!$A$2:$A$266,'[7]Reti distrib.'!I$2:I$266)</f>
        <v>sufficiente</v>
      </c>
      <c r="K96" s="414" t="n">
        <f aca="false">LOOKUP($A96,'[7]Reti distrib.'!$A$2:$A$266,'[7]Reti distrib.'!J$2:J$266)</f>
        <v>1998</v>
      </c>
      <c r="L96" s="414" t="str">
        <f aca="false">LOOKUP($A96,'[7]Reti distrib.'!$A$2:$A$266,'[7]Reti distrib.'!K$2:K$266)</f>
        <v>sufficiente</v>
      </c>
      <c r="M96" s="607"/>
      <c r="N96" s="414" t="s">
        <v>1681</v>
      </c>
      <c r="O96" s="414" t="s">
        <v>1698</v>
      </c>
      <c r="P96" s="415" t="n">
        <v>17</v>
      </c>
    </row>
    <row r="97" customFormat="false" ht="12.75" hidden="false" customHeight="false" outlineLevel="0" collapsed="false">
      <c r="A97" s="490" t="str">
        <f aca="false">CONCATENATE(B97,C97)</f>
        <v>G2001D0014</v>
      </c>
      <c r="B97" s="414" t="s">
        <v>381</v>
      </c>
      <c r="C97" s="414" t="s">
        <v>1714</v>
      </c>
      <c r="D97" s="413" t="str">
        <f aca="false">LOOKUP($A97,'[7]Reti distrib.'!$A$2:$A$266,'[7]Reti distrib.'!F$2:F$266)</f>
        <v>4/1</v>
      </c>
      <c r="E97" s="414" t="str">
        <f aca="false">LOOKUP($A97,'[7]Reti distrib.'!$A$2:$A$266,'[7]Reti distrib.'!G$2:G$266)</f>
        <v>Schema Basento-Camastra</v>
      </c>
      <c r="F97" s="414" t="str">
        <f aca="false">LOOKUP($A97,'[7]Reti distrib.'!$A$2:$A$266,'[7]Reti distrib.'!B$2:B$266)</f>
        <v>G2001</v>
      </c>
      <c r="G97" s="414" t="str">
        <f aca="false">LOOKUP($A97,'[7]Reti distrib.'!$A$2:$A$266,'[7]Reti distrib.'!C$2:C$266)</f>
        <v>AQP</v>
      </c>
      <c r="H97" s="414" t="str">
        <f aca="false">LOOKUP($A97,'[7]Reti distrib.'!$A$2:$A$266,'[7]Reti distrib.'!D$2:D$266)</f>
        <v>D0014</v>
      </c>
      <c r="I97" s="414" t="str">
        <f aca="false">LOOKUP($A97,'[7]Reti distrib.'!$A$2:$A$266,'[7]Reti distrib.'!H$2:H$266)</f>
        <v>TOLVE</v>
      </c>
      <c r="J97" s="414" t="str">
        <f aca="false">LOOKUP($A97,'[7]Reti distrib.'!$A$2:$A$266,'[7]Reti distrib.'!I$2:I$266)</f>
        <v>sufficiente</v>
      </c>
      <c r="K97" s="414" t="n">
        <f aca="false">LOOKUP($A97,'[7]Reti distrib.'!$A$2:$A$266,'[7]Reti distrib.'!J$2:J$266)</f>
        <v>1998</v>
      </c>
      <c r="L97" s="414" t="str">
        <f aca="false">LOOKUP($A97,'[7]Reti distrib.'!$A$2:$A$266,'[7]Reti distrib.'!K$2:K$266)</f>
        <v>sufficiente</v>
      </c>
      <c r="M97" s="607"/>
      <c r="N97" s="414" t="s">
        <v>1681</v>
      </c>
      <c r="O97" s="414" t="s">
        <v>1673</v>
      </c>
      <c r="P97" s="415" t="n">
        <v>3</v>
      </c>
    </row>
    <row r="98" customFormat="false" ht="12.75" hidden="false" customHeight="false" outlineLevel="0" collapsed="false">
      <c r="A98" s="490" t="str">
        <f aca="false">CONCATENATE(B98,C98)</f>
        <v>G2001D0014</v>
      </c>
      <c r="B98" s="414" t="s">
        <v>381</v>
      </c>
      <c r="C98" s="414" t="s">
        <v>1714</v>
      </c>
      <c r="D98" s="413" t="str">
        <f aca="false">LOOKUP($A98,'[7]Reti distrib.'!$A$2:$A$266,'[7]Reti distrib.'!F$2:F$266)</f>
        <v>4/1</v>
      </c>
      <c r="E98" s="414" t="str">
        <f aca="false">LOOKUP($A98,'[7]Reti distrib.'!$A$2:$A$266,'[7]Reti distrib.'!G$2:G$266)</f>
        <v>Schema Basento-Camastra</v>
      </c>
      <c r="F98" s="414" t="str">
        <f aca="false">LOOKUP($A98,'[7]Reti distrib.'!$A$2:$A$266,'[7]Reti distrib.'!B$2:B$266)</f>
        <v>G2001</v>
      </c>
      <c r="G98" s="414" t="str">
        <f aca="false">LOOKUP($A98,'[7]Reti distrib.'!$A$2:$A$266,'[7]Reti distrib.'!C$2:C$266)</f>
        <v>AQP</v>
      </c>
      <c r="H98" s="414" t="str">
        <f aca="false">LOOKUP($A98,'[7]Reti distrib.'!$A$2:$A$266,'[7]Reti distrib.'!D$2:D$266)</f>
        <v>D0014</v>
      </c>
      <c r="I98" s="414" t="str">
        <f aca="false">LOOKUP($A98,'[7]Reti distrib.'!$A$2:$A$266,'[7]Reti distrib.'!H$2:H$266)</f>
        <v>TOLVE</v>
      </c>
      <c r="J98" s="414" t="str">
        <f aca="false">LOOKUP($A98,'[7]Reti distrib.'!$A$2:$A$266,'[7]Reti distrib.'!I$2:I$266)</f>
        <v>sufficiente</v>
      </c>
      <c r="K98" s="414" t="n">
        <f aca="false">LOOKUP($A98,'[7]Reti distrib.'!$A$2:$A$266,'[7]Reti distrib.'!J$2:J$266)</f>
        <v>1998</v>
      </c>
      <c r="L98" s="414" t="str">
        <f aca="false">LOOKUP($A98,'[7]Reti distrib.'!$A$2:$A$266,'[7]Reti distrib.'!K$2:K$266)</f>
        <v>sufficiente</v>
      </c>
      <c r="M98" s="607"/>
      <c r="N98" s="414" t="s">
        <v>1683</v>
      </c>
      <c r="O98" s="414" t="s">
        <v>1670</v>
      </c>
      <c r="P98" s="415" t="n">
        <v>0</v>
      </c>
    </row>
    <row r="99" customFormat="false" ht="12.75" hidden="false" customHeight="false" outlineLevel="0" collapsed="false">
      <c r="A99" s="490" t="str">
        <f aca="false">CONCATENATE(B99,C99)</f>
        <v>G2001D0014</v>
      </c>
      <c r="B99" s="414" t="s">
        <v>381</v>
      </c>
      <c r="C99" s="414" t="s">
        <v>1714</v>
      </c>
      <c r="D99" s="413" t="str">
        <f aca="false">LOOKUP($A99,'[7]Reti distrib.'!$A$2:$A$266,'[7]Reti distrib.'!F$2:F$266)</f>
        <v>4/1</v>
      </c>
      <c r="E99" s="414" t="str">
        <f aca="false">LOOKUP($A99,'[7]Reti distrib.'!$A$2:$A$266,'[7]Reti distrib.'!G$2:G$266)</f>
        <v>Schema Basento-Camastra</v>
      </c>
      <c r="F99" s="414" t="str">
        <f aca="false">LOOKUP($A99,'[7]Reti distrib.'!$A$2:$A$266,'[7]Reti distrib.'!B$2:B$266)</f>
        <v>G2001</v>
      </c>
      <c r="G99" s="414" t="str">
        <f aca="false">LOOKUP($A99,'[7]Reti distrib.'!$A$2:$A$266,'[7]Reti distrib.'!C$2:C$266)</f>
        <v>AQP</v>
      </c>
      <c r="H99" s="414" t="str">
        <f aca="false">LOOKUP($A99,'[7]Reti distrib.'!$A$2:$A$266,'[7]Reti distrib.'!D$2:D$266)</f>
        <v>D0014</v>
      </c>
      <c r="I99" s="414" t="str">
        <f aca="false">LOOKUP($A99,'[7]Reti distrib.'!$A$2:$A$266,'[7]Reti distrib.'!H$2:H$266)</f>
        <v>TOLVE</v>
      </c>
      <c r="J99" s="414" t="str">
        <f aca="false">LOOKUP($A99,'[7]Reti distrib.'!$A$2:$A$266,'[7]Reti distrib.'!I$2:I$266)</f>
        <v>sufficiente</v>
      </c>
      <c r="K99" s="414" t="n">
        <f aca="false">LOOKUP($A99,'[7]Reti distrib.'!$A$2:$A$266,'[7]Reti distrib.'!J$2:J$266)</f>
        <v>1998</v>
      </c>
      <c r="L99" s="414" t="str">
        <f aca="false">LOOKUP($A99,'[7]Reti distrib.'!$A$2:$A$266,'[7]Reti distrib.'!K$2:K$266)</f>
        <v>sufficiente</v>
      </c>
      <c r="M99" s="607"/>
      <c r="N99" s="414" t="s">
        <v>1683</v>
      </c>
      <c r="O99" s="414" t="s">
        <v>1670</v>
      </c>
      <c r="P99" s="415" t="n">
        <v>5</v>
      </c>
    </row>
    <row r="100" customFormat="false" ht="12.75" hidden="false" customHeight="false" outlineLevel="0" collapsed="false">
      <c r="A100" s="490" t="str">
        <f aca="false">CONCATENATE(B100,C100)</f>
        <v>G2001D0014</v>
      </c>
      <c r="B100" s="414" t="s">
        <v>381</v>
      </c>
      <c r="C100" s="414" t="s">
        <v>1714</v>
      </c>
      <c r="D100" s="413" t="str">
        <f aca="false">LOOKUP($A100,'[7]Reti distrib.'!$A$2:$A$266,'[7]Reti distrib.'!F$2:F$266)</f>
        <v>4/1</v>
      </c>
      <c r="E100" s="414" t="str">
        <f aca="false">LOOKUP($A100,'[7]Reti distrib.'!$A$2:$A$266,'[7]Reti distrib.'!G$2:G$266)</f>
        <v>Schema Basento-Camastra</v>
      </c>
      <c r="F100" s="414" t="str">
        <f aca="false">LOOKUP($A100,'[7]Reti distrib.'!$A$2:$A$266,'[7]Reti distrib.'!B$2:B$266)</f>
        <v>G2001</v>
      </c>
      <c r="G100" s="414" t="str">
        <f aca="false">LOOKUP($A100,'[7]Reti distrib.'!$A$2:$A$266,'[7]Reti distrib.'!C$2:C$266)</f>
        <v>AQP</v>
      </c>
      <c r="H100" s="414" t="str">
        <f aca="false">LOOKUP($A100,'[7]Reti distrib.'!$A$2:$A$266,'[7]Reti distrib.'!D$2:D$266)</f>
        <v>D0014</v>
      </c>
      <c r="I100" s="414" t="str">
        <f aca="false">LOOKUP($A100,'[7]Reti distrib.'!$A$2:$A$266,'[7]Reti distrib.'!H$2:H$266)</f>
        <v>TOLVE</v>
      </c>
      <c r="J100" s="414" t="str">
        <f aca="false">LOOKUP($A100,'[7]Reti distrib.'!$A$2:$A$266,'[7]Reti distrib.'!I$2:I$266)</f>
        <v>sufficiente</v>
      </c>
      <c r="K100" s="414" t="n">
        <f aca="false">LOOKUP($A100,'[7]Reti distrib.'!$A$2:$A$266,'[7]Reti distrib.'!J$2:J$266)</f>
        <v>1998</v>
      </c>
      <c r="L100" s="414" t="str">
        <f aca="false">LOOKUP($A100,'[7]Reti distrib.'!$A$2:$A$266,'[7]Reti distrib.'!K$2:K$266)</f>
        <v>sufficiente</v>
      </c>
      <c r="M100" s="607"/>
      <c r="N100" s="414" t="s">
        <v>1684</v>
      </c>
      <c r="O100" s="414" t="s">
        <v>1698</v>
      </c>
      <c r="P100" s="415" t="n">
        <v>22</v>
      </c>
    </row>
    <row r="101" customFormat="false" ht="12.75" hidden="false" customHeight="false" outlineLevel="0" collapsed="false">
      <c r="A101" s="490" t="str">
        <f aca="false">CONCATENATE(B101,C101)</f>
        <v>G2001D0015</v>
      </c>
      <c r="B101" s="414" t="s">
        <v>381</v>
      </c>
      <c r="C101" s="414" t="s">
        <v>1715</v>
      </c>
      <c r="D101" s="413" t="str">
        <f aca="false">LOOKUP($A101,'[7]Reti distrib.'!$A$2:$A$266,'[7]Reti distrib.'!F$2:F$266)</f>
        <v>4/1</v>
      </c>
      <c r="E101" s="414" t="str">
        <f aca="false">LOOKUP($A101,'[7]Reti distrib.'!$A$2:$A$266,'[7]Reti distrib.'!G$2:G$266)</f>
        <v>Schema Basento-Camastra</v>
      </c>
      <c r="F101" s="414" t="str">
        <f aca="false">LOOKUP($A101,'[7]Reti distrib.'!$A$2:$A$266,'[7]Reti distrib.'!B$2:B$266)</f>
        <v>G2001</v>
      </c>
      <c r="G101" s="414" t="str">
        <f aca="false">LOOKUP($A101,'[7]Reti distrib.'!$A$2:$A$266,'[7]Reti distrib.'!C$2:C$266)</f>
        <v>AQP</v>
      </c>
      <c r="H101" s="414" t="str">
        <f aca="false">LOOKUP($A101,'[7]Reti distrib.'!$A$2:$A$266,'[7]Reti distrib.'!D$2:D$266)</f>
        <v>D0015</v>
      </c>
      <c r="I101" s="414" t="str">
        <f aca="false">LOOKUP($A101,'[7]Reti distrib.'!$A$2:$A$266,'[7]Reti distrib.'!H$2:H$266)</f>
        <v>VAGLIO DI BASILICATA</v>
      </c>
      <c r="J101" s="414" t="str">
        <f aca="false">LOOKUP($A101,'[7]Reti distrib.'!$A$2:$A$266,'[7]Reti distrib.'!I$2:I$266)</f>
        <v>sufficiente</v>
      </c>
      <c r="K101" s="414" t="n">
        <f aca="false">LOOKUP($A101,'[7]Reti distrib.'!$A$2:$A$266,'[7]Reti distrib.'!J$2:J$266)</f>
        <v>1998</v>
      </c>
      <c r="L101" s="414" t="str">
        <f aca="false">LOOKUP($A101,'[7]Reti distrib.'!$A$2:$A$266,'[7]Reti distrib.'!K$2:K$266)</f>
        <v>sufficiente</v>
      </c>
      <c r="M101" s="607" t="n">
        <f aca="false">LOOKUP($A101,'[7]Reti distrib.'!$A$2:$A$266,'[7]Reti distrib.'!L$2:L$266)</f>
        <v>8.16</v>
      </c>
      <c r="N101" s="414" t="s">
        <v>1669</v>
      </c>
      <c r="O101" s="414" t="s">
        <v>1698</v>
      </c>
      <c r="P101" s="415" t="n">
        <v>4</v>
      </c>
    </row>
    <row r="102" customFormat="false" ht="12.75" hidden="false" customHeight="false" outlineLevel="0" collapsed="false">
      <c r="A102" s="490" t="str">
        <f aca="false">CONCATENATE(B102,C102)</f>
        <v>G2001D0015</v>
      </c>
      <c r="B102" s="414" t="s">
        <v>381</v>
      </c>
      <c r="C102" s="414" t="s">
        <v>1715</v>
      </c>
      <c r="D102" s="413" t="str">
        <f aca="false">LOOKUP($A102,'[7]Reti distrib.'!$A$2:$A$266,'[7]Reti distrib.'!F$2:F$266)</f>
        <v>4/1</v>
      </c>
      <c r="E102" s="414" t="str">
        <f aca="false">LOOKUP($A102,'[7]Reti distrib.'!$A$2:$A$266,'[7]Reti distrib.'!G$2:G$266)</f>
        <v>Schema Basento-Camastra</v>
      </c>
      <c r="F102" s="414" t="str">
        <f aca="false">LOOKUP($A102,'[7]Reti distrib.'!$A$2:$A$266,'[7]Reti distrib.'!B$2:B$266)</f>
        <v>G2001</v>
      </c>
      <c r="G102" s="414" t="str">
        <f aca="false">LOOKUP($A102,'[7]Reti distrib.'!$A$2:$A$266,'[7]Reti distrib.'!C$2:C$266)</f>
        <v>AQP</v>
      </c>
      <c r="H102" s="414" t="str">
        <f aca="false">LOOKUP($A102,'[7]Reti distrib.'!$A$2:$A$266,'[7]Reti distrib.'!D$2:D$266)</f>
        <v>D0015</v>
      </c>
      <c r="I102" s="414" t="str">
        <f aca="false">LOOKUP($A102,'[7]Reti distrib.'!$A$2:$A$266,'[7]Reti distrib.'!H$2:H$266)</f>
        <v>VAGLIO DI BASILICATA</v>
      </c>
      <c r="J102" s="414" t="str">
        <f aca="false">LOOKUP($A102,'[7]Reti distrib.'!$A$2:$A$266,'[7]Reti distrib.'!I$2:I$266)</f>
        <v>sufficiente</v>
      </c>
      <c r="K102" s="414" t="n">
        <f aca="false">LOOKUP($A102,'[7]Reti distrib.'!$A$2:$A$266,'[7]Reti distrib.'!J$2:J$266)</f>
        <v>1998</v>
      </c>
      <c r="L102" s="414" t="str">
        <f aca="false">LOOKUP($A102,'[7]Reti distrib.'!$A$2:$A$266,'[7]Reti distrib.'!K$2:K$266)</f>
        <v>sufficiente</v>
      </c>
      <c r="M102" s="607"/>
      <c r="N102" s="414" t="s">
        <v>1669</v>
      </c>
      <c r="O102" s="414" t="s">
        <v>1698</v>
      </c>
      <c r="P102" s="415" t="n">
        <v>6</v>
      </c>
    </row>
    <row r="103" customFormat="false" ht="12.75" hidden="false" customHeight="false" outlineLevel="0" collapsed="false">
      <c r="A103" s="490" t="str">
        <f aca="false">CONCATENATE(B103,C103)</f>
        <v>G2001D0015</v>
      </c>
      <c r="B103" s="414" t="s">
        <v>381</v>
      </c>
      <c r="C103" s="414" t="s">
        <v>1715</v>
      </c>
      <c r="D103" s="413" t="str">
        <f aca="false">LOOKUP($A103,'[7]Reti distrib.'!$A$2:$A$266,'[7]Reti distrib.'!F$2:F$266)</f>
        <v>4/1</v>
      </c>
      <c r="E103" s="414" t="str">
        <f aca="false">LOOKUP($A103,'[7]Reti distrib.'!$A$2:$A$266,'[7]Reti distrib.'!G$2:G$266)</f>
        <v>Schema Basento-Camastra</v>
      </c>
      <c r="F103" s="414" t="str">
        <f aca="false">LOOKUP($A103,'[7]Reti distrib.'!$A$2:$A$266,'[7]Reti distrib.'!B$2:B$266)</f>
        <v>G2001</v>
      </c>
      <c r="G103" s="414" t="str">
        <f aca="false">LOOKUP($A103,'[7]Reti distrib.'!$A$2:$A$266,'[7]Reti distrib.'!C$2:C$266)</f>
        <v>AQP</v>
      </c>
      <c r="H103" s="414" t="str">
        <f aca="false">LOOKUP($A103,'[7]Reti distrib.'!$A$2:$A$266,'[7]Reti distrib.'!D$2:D$266)</f>
        <v>D0015</v>
      </c>
      <c r="I103" s="414" t="str">
        <f aca="false">LOOKUP($A103,'[7]Reti distrib.'!$A$2:$A$266,'[7]Reti distrib.'!H$2:H$266)</f>
        <v>VAGLIO DI BASILICATA</v>
      </c>
      <c r="J103" s="414" t="str">
        <f aca="false">LOOKUP($A103,'[7]Reti distrib.'!$A$2:$A$266,'[7]Reti distrib.'!I$2:I$266)</f>
        <v>sufficiente</v>
      </c>
      <c r="K103" s="414" t="n">
        <f aca="false">LOOKUP($A103,'[7]Reti distrib.'!$A$2:$A$266,'[7]Reti distrib.'!J$2:J$266)</f>
        <v>1998</v>
      </c>
      <c r="L103" s="414" t="str">
        <f aca="false">LOOKUP($A103,'[7]Reti distrib.'!$A$2:$A$266,'[7]Reti distrib.'!K$2:K$266)</f>
        <v>sufficiente</v>
      </c>
      <c r="M103" s="607"/>
      <c r="N103" s="414" t="s">
        <v>1699</v>
      </c>
      <c r="O103" s="414" t="s">
        <v>1700</v>
      </c>
      <c r="P103" s="415" t="n">
        <v>2</v>
      </c>
    </row>
    <row r="104" customFormat="false" ht="12.75" hidden="false" customHeight="false" outlineLevel="0" collapsed="false">
      <c r="A104" s="490" t="str">
        <f aca="false">CONCATENATE(B104,C104)</f>
        <v>G2001D0015</v>
      </c>
      <c r="B104" s="414" t="s">
        <v>381</v>
      </c>
      <c r="C104" s="414" t="s">
        <v>1715</v>
      </c>
      <c r="D104" s="413" t="str">
        <f aca="false">LOOKUP($A104,'[7]Reti distrib.'!$A$2:$A$266,'[7]Reti distrib.'!F$2:F$266)</f>
        <v>4/1</v>
      </c>
      <c r="E104" s="414" t="str">
        <f aca="false">LOOKUP($A104,'[7]Reti distrib.'!$A$2:$A$266,'[7]Reti distrib.'!G$2:G$266)</f>
        <v>Schema Basento-Camastra</v>
      </c>
      <c r="F104" s="414" t="str">
        <f aca="false">LOOKUP($A104,'[7]Reti distrib.'!$A$2:$A$266,'[7]Reti distrib.'!B$2:B$266)</f>
        <v>G2001</v>
      </c>
      <c r="G104" s="414" t="str">
        <f aca="false">LOOKUP($A104,'[7]Reti distrib.'!$A$2:$A$266,'[7]Reti distrib.'!C$2:C$266)</f>
        <v>AQP</v>
      </c>
      <c r="H104" s="414" t="str">
        <f aca="false">LOOKUP($A104,'[7]Reti distrib.'!$A$2:$A$266,'[7]Reti distrib.'!D$2:D$266)</f>
        <v>D0015</v>
      </c>
      <c r="I104" s="414" t="str">
        <f aca="false">LOOKUP($A104,'[7]Reti distrib.'!$A$2:$A$266,'[7]Reti distrib.'!H$2:H$266)</f>
        <v>VAGLIO DI BASILICATA</v>
      </c>
      <c r="J104" s="414" t="str">
        <f aca="false">LOOKUP($A104,'[7]Reti distrib.'!$A$2:$A$266,'[7]Reti distrib.'!I$2:I$266)</f>
        <v>sufficiente</v>
      </c>
      <c r="K104" s="414" t="n">
        <f aca="false">LOOKUP($A104,'[7]Reti distrib.'!$A$2:$A$266,'[7]Reti distrib.'!J$2:J$266)</f>
        <v>1998</v>
      </c>
      <c r="L104" s="414" t="str">
        <f aca="false">LOOKUP($A104,'[7]Reti distrib.'!$A$2:$A$266,'[7]Reti distrib.'!K$2:K$266)</f>
        <v>sufficiente</v>
      </c>
      <c r="M104" s="607"/>
      <c r="N104" s="414" t="s">
        <v>1701</v>
      </c>
      <c r="O104" s="414" t="s">
        <v>1700</v>
      </c>
      <c r="P104" s="415" t="n">
        <v>8</v>
      </c>
    </row>
    <row r="105" customFormat="false" ht="12.75" hidden="false" customHeight="false" outlineLevel="0" collapsed="false">
      <c r="A105" s="490" t="str">
        <f aca="false">CONCATENATE(B105,C105)</f>
        <v>G2001D0015</v>
      </c>
      <c r="B105" s="414" t="s">
        <v>381</v>
      </c>
      <c r="C105" s="414" t="s">
        <v>1715</v>
      </c>
      <c r="D105" s="413" t="str">
        <f aca="false">LOOKUP($A105,'[7]Reti distrib.'!$A$2:$A$266,'[7]Reti distrib.'!F$2:F$266)</f>
        <v>4/1</v>
      </c>
      <c r="E105" s="414" t="str">
        <f aca="false">LOOKUP($A105,'[7]Reti distrib.'!$A$2:$A$266,'[7]Reti distrib.'!G$2:G$266)</f>
        <v>Schema Basento-Camastra</v>
      </c>
      <c r="F105" s="414" t="str">
        <f aca="false">LOOKUP($A105,'[7]Reti distrib.'!$A$2:$A$266,'[7]Reti distrib.'!B$2:B$266)</f>
        <v>G2001</v>
      </c>
      <c r="G105" s="414" t="str">
        <f aca="false">LOOKUP($A105,'[7]Reti distrib.'!$A$2:$A$266,'[7]Reti distrib.'!C$2:C$266)</f>
        <v>AQP</v>
      </c>
      <c r="H105" s="414" t="str">
        <f aca="false">LOOKUP($A105,'[7]Reti distrib.'!$A$2:$A$266,'[7]Reti distrib.'!D$2:D$266)</f>
        <v>D0015</v>
      </c>
      <c r="I105" s="414" t="str">
        <f aca="false">LOOKUP($A105,'[7]Reti distrib.'!$A$2:$A$266,'[7]Reti distrib.'!H$2:H$266)</f>
        <v>VAGLIO DI BASILICATA</v>
      </c>
      <c r="J105" s="414" t="str">
        <f aca="false">LOOKUP($A105,'[7]Reti distrib.'!$A$2:$A$266,'[7]Reti distrib.'!I$2:I$266)</f>
        <v>sufficiente</v>
      </c>
      <c r="K105" s="414" t="n">
        <f aca="false">LOOKUP($A105,'[7]Reti distrib.'!$A$2:$A$266,'[7]Reti distrib.'!J$2:J$266)</f>
        <v>1998</v>
      </c>
      <c r="L105" s="414" t="str">
        <f aca="false">LOOKUP($A105,'[7]Reti distrib.'!$A$2:$A$266,'[7]Reti distrib.'!K$2:K$266)</f>
        <v>sufficiente</v>
      </c>
      <c r="M105" s="607"/>
      <c r="N105" s="414" t="s">
        <v>1681</v>
      </c>
      <c r="O105" s="414" t="s">
        <v>1700</v>
      </c>
      <c r="P105" s="415" t="n">
        <v>34</v>
      </c>
    </row>
    <row r="106" customFormat="false" ht="12.75" hidden="false" customHeight="false" outlineLevel="0" collapsed="false">
      <c r="A106" s="490" t="str">
        <f aca="false">CONCATENATE(B106,C106)</f>
        <v>G2001D0015</v>
      </c>
      <c r="B106" s="414" t="s">
        <v>381</v>
      </c>
      <c r="C106" s="414" t="s">
        <v>1715</v>
      </c>
      <c r="D106" s="413" t="str">
        <f aca="false">LOOKUP($A106,'[7]Reti distrib.'!$A$2:$A$266,'[7]Reti distrib.'!F$2:F$266)</f>
        <v>4/1</v>
      </c>
      <c r="E106" s="414" t="str">
        <f aca="false">LOOKUP($A106,'[7]Reti distrib.'!$A$2:$A$266,'[7]Reti distrib.'!G$2:G$266)</f>
        <v>Schema Basento-Camastra</v>
      </c>
      <c r="F106" s="414" t="str">
        <f aca="false">LOOKUP($A106,'[7]Reti distrib.'!$A$2:$A$266,'[7]Reti distrib.'!B$2:B$266)</f>
        <v>G2001</v>
      </c>
      <c r="G106" s="414" t="str">
        <f aca="false">LOOKUP($A106,'[7]Reti distrib.'!$A$2:$A$266,'[7]Reti distrib.'!C$2:C$266)</f>
        <v>AQP</v>
      </c>
      <c r="H106" s="414" t="str">
        <f aca="false">LOOKUP($A106,'[7]Reti distrib.'!$A$2:$A$266,'[7]Reti distrib.'!D$2:D$266)</f>
        <v>D0015</v>
      </c>
      <c r="I106" s="414" t="str">
        <f aca="false">LOOKUP($A106,'[7]Reti distrib.'!$A$2:$A$266,'[7]Reti distrib.'!H$2:H$266)</f>
        <v>VAGLIO DI BASILICATA</v>
      </c>
      <c r="J106" s="414" t="str">
        <f aca="false">LOOKUP($A106,'[7]Reti distrib.'!$A$2:$A$266,'[7]Reti distrib.'!I$2:I$266)</f>
        <v>sufficiente</v>
      </c>
      <c r="K106" s="414" t="n">
        <f aca="false">LOOKUP($A106,'[7]Reti distrib.'!$A$2:$A$266,'[7]Reti distrib.'!J$2:J$266)</f>
        <v>1998</v>
      </c>
      <c r="L106" s="414" t="str">
        <f aca="false">LOOKUP($A106,'[7]Reti distrib.'!$A$2:$A$266,'[7]Reti distrib.'!K$2:K$266)</f>
        <v>sufficiente</v>
      </c>
      <c r="M106" s="607"/>
      <c r="N106" s="414" t="s">
        <v>1681</v>
      </c>
      <c r="O106" s="414" t="s">
        <v>1698</v>
      </c>
      <c r="P106" s="415" t="n">
        <v>6</v>
      </c>
    </row>
    <row r="107" customFormat="false" ht="12.75" hidden="false" customHeight="false" outlineLevel="0" collapsed="false">
      <c r="A107" s="490" t="str">
        <f aca="false">CONCATENATE(B107,C107)</f>
        <v>G2001D0015</v>
      </c>
      <c r="B107" s="414" t="s">
        <v>381</v>
      </c>
      <c r="C107" s="414" t="s">
        <v>1715</v>
      </c>
      <c r="D107" s="413" t="str">
        <f aca="false">LOOKUP($A107,'[7]Reti distrib.'!$A$2:$A$266,'[7]Reti distrib.'!F$2:F$266)</f>
        <v>4/1</v>
      </c>
      <c r="E107" s="414" t="str">
        <f aca="false">LOOKUP($A107,'[7]Reti distrib.'!$A$2:$A$266,'[7]Reti distrib.'!G$2:G$266)</f>
        <v>Schema Basento-Camastra</v>
      </c>
      <c r="F107" s="414" t="str">
        <f aca="false">LOOKUP($A107,'[7]Reti distrib.'!$A$2:$A$266,'[7]Reti distrib.'!B$2:B$266)</f>
        <v>G2001</v>
      </c>
      <c r="G107" s="414" t="str">
        <f aca="false">LOOKUP($A107,'[7]Reti distrib.'!$A$2:$A$266,'[7]Reti distrib.'!C$2:C$266)</f>
        <v>AQP</v>
      </c>
      <c r="H107" s="414" t="str">
        <f aca="false">LOOKUP($A107,'[7]Reti distrib.'!$A$2:$A$266,'[7]Reti distrib.'!D$2:D$266)</f>
        <v>D0015</v>
      </c>
      <c r="I107" s="414" t="str">
        <f aca="false">LOOKUP($A107,'[7]Reti distrib.'!$A$2:$A$266,'[7]Reti distrib.'!H$2:H$266)</f>
        <v>VAGLIO DI BASILICATA</v>
      </c>
      <c r="J107" s="414" t="str">
        <f aca="false">LOOKUP($A107,'[7]Reti distrib.'!$A$2:$A$266,'[7]Reti distrib.'!I$2:I$266)</f>
        <v>sufficiente</v>
      </c>
      <c r="K107" s="414" t="n">
        <f aca="false">LOOKUP($A107,'[7]Reti distrib.'!$A$2:$A$266,'[7]Reti distrib.'!J$2:J$266)</f>
        <v>1998</v>
      </c>
      <c r="L107" s="414" t="str">
        <f aca="false">LOOKUP($A107,'[7]Reti distrib.'!$A$2:$A$266,'[7]Reti distrib.'!K$2:K$266)</f>
        <v>sufficiente</v>
      </c>
      <c r="M107" s="607"/>
      <c r="N107" s="414" t="s">
        <v>1707</v>
      </c>
      <c r="O107" s="414" t="s">
        <v>1700</v>
      </c>
      <c r="P107" s="415" t="n">
        <v>3</v>
      </c>
    </row>
    <row r="108" customFormat="false" ht="12.75" hidden="false" customHeight="false" outlineLevel="0" collapsed="false">
      <c r="A108" s="490" t="str">
        <f aca="false">CONCATENATE(B108,C108)</f>
        <v>G2001D0015</v>
      </c>
      <c r="B108" s="414" t="s">
        <v>381</v>
      </c>
      <c r="C108" s="414" t="s">
        <v>1715</v>
      </c>
      <c r="D108" s="413" t="str">
        <f aca="false">LOOKUP($A108,'[7]Reti distrib.'!$A$2:$A$266,'[7]Reti distrib.'!F$2:F$266)</f>
        <v>4/1</v>
      </c>
      <c r="E108" s="414" t="str">
        <f aca="false">LOOKUP($A108,'[7]Reti distrib.'!$A$2:$A$266,'[7]Reti distrib.'!G$2:G$266)</f>
        <v>Schema Basento-Camastra</v>
      </c>
      <c r="F108" s="414" t="str">
        <f aca="false">LOOKUP($A108,'[7]Reti distrib.'!$A$2:$A$266,'[7]Reti distrib.'!B$2:B$266)</f>
        <v>G2001</v>
      </c>
      <c r="G108" s="414" t="str">
        <f aca="false">LOOKUP($A108,'[7]Reti distrib.'!$A$2:$A$266,'[7]Reti distrib.'!C$2:C$266)</f>
        <v>AQP</v>
      </c>
      <c r="H108" s="414" t="str">
        <f aca="false">LOOKUP($A108,'[7]Reti distrib.'!$A$2:$A$266,'[7]Reti distrib.'!D$2:D$266)</f>
        <v>D0015</v>
      </c>
      <c r="I108" s="414" t="str">
        <f aca="false">LOOKUP($A108,'[7]Reti distrib.'!$A$2:$A$266,'[7]Reti distrib.'!H$2:H$266)</f>
        <v>VAGLIO DI BASILICATA</v>
      </c>
      <c r="J108" s="414" t="str">
        <f aca="false">LOOKUP($A108,'[7]Reti distrib.'!$A$2:$A$266,'[7]Reti distrib.'!I$2:I$266)</f>
        <v>sufficiente</v>
      </c>
      <c r="K108" s="414" t="n">
        <f aca="false">LOOKUP($A108,'[7]Reti distrib.'!$A$2:$A$266,'[7]Reti distrib.'!J$2:J$266)</f>
        <v>1998</v>
      </c>
      <c r="L108" s="414" t="str">
        <f aca="false">LOOKUP($A108,'[7]Reti distrib.'!$A$2:$A$266,'[7]Reti distrib.'!K$2:K$266)</f>
        <v>sufficiente</v>
      </c>
      <c r="M108" s="607"/>
      <c r="N108" s="414" t="s">
        <v>1683</v>
      </c>
      <c r="O108" s="414" t="s">
        <v>1700</v>
      </c>
      <c r="P108" s="415" t="n">
        <v>1</v>
      </c>
    </row>
    <row r="109" customFormat="false" ht="12.75" hidden="false" customHeight="false" outlineLevel="0" collapsed="false">
      <c r="A109" s="490" t="str">
        <f aca="false">CONCATENATE(B109,C109)</f>
        <v>G2001D0015</v>
      </c>
      <c r="B109" s="414" t="s">
        <v>381</v>
      </c>
      <c r="C109" s="414" t="s">
        <v>1715</v>
      </c>
      <c r="D109" s="413" t="str">
        <f aca="false">LOOKUP($A109,'[7]Reti distrib.'!$A$2:$A$266,'[7]Reti distrib.'!F$2:F$266)</f>
        <v>4/1</v>
      </c>
      <c r="E109" s="414" t="str">
        <f aca="false">LOOKUP($A109,'[7]Reti distrib.'!$A$2:$A$266,'[7]Reti distrib.'!G$2:G$266)</f>
        <v>Schema Basento-Camastra</v>
      </c>
      <c r="F109" s="414" t="str">
        <f aca="false">LOOKUP($A109,'[7]Reti distrib.'!$A$2:$A$266,'[7]Reti distrib.'!B$2:B$266)</f>
        <v>G2001</v>
      </c>
      <c r="G109" s="414" t="str">
        <f aca="false">LOOKUP($A109,'[7]Reti distrib.'!$A$2:$A$266,'[7]Reti distrib.'!C$2:C$266)</f>
        <v>AQP</v>
      </c>
      <c r="H109" s="414" t="str">
        <f aca="false">LOOKUP($A109,'[7]Reti distrib.'!$A$2:$A$266,'[7]Reti distrib.'!D$2:D$266)</f>
        <v>D0015</v>
      </c>
      <c r="I109" s="414" t="str">
        <f aca="false">LOOKUP($A109,'[7]Reti distrib.'!$A$2:$A$266,'[7]Reti distrib.'!H$2:H$266)</f>
        <v>VAGLIO DI BASILICATA</v>
      </c>
      <c r="J109" s="414" t="str">
        <f aca="false">LOOKUP($A109,'[7]Reti distrib.'!$A$2:$A$266,'[7]Reti distrib.'!I$2:I$266)</f>
        <v>sufficiente</v>
      </c>
      <c r="K109" s="414" t="n">
        <f aca="false">LOOKUP($A109,'[7]Reti distrib.'!$A$2:$A$266,'[7]Reti distrib.'!J$2:J$266)</f>
        <v>1998</v>
      </c>
      <c r="L109" s="414" t="str">
        <f aca="false">LOOKUP($A109,'[7]Reti distrib.'!$A$2:$A$266,'[7]Reti distrib.'!K$2:K$266)</f>
        <v>sufficiente</v>
      </c>
      <c r="M109" s="607"/>
      <c r="N109" s="414" t="s">
        <v>1684</v>
      </c>
      <c r="O109" s="414" t="s">
        <v>1698</v>
      </c>
      <c r="P109" s="415" t="n">
        <v>36</v>
      </c>
    </row>
    <row r="110" customFormat="false" ht="12.75" hidden="false" customHeight="false" outlineLevel="0" collapsed="false">
      <c r="A110" s="490" t="str">
        <f aca="false">CONCATENATE(B110,C110)</f>
        <v>G2001D0016</v>
      </c>
      <c r="B110" s="414" t="s">
        <v>381</v>
      </c>
      <c r="C110" s="414" t="s">
        <v>1716</v>
      </c>
      <c r="D110" s="413" t="str">
        <f aca="false">LOOKUP($A110,'[7]Reti distrib.'!$A$2:$A$266,'[7]Reti distrib.'!F$2:F$266)</f>
        <v>4/1</v>
      </c>
      <c r="E110" s="414" t="str">
        <f aca="false">LOOKUP($A110,'[7]Reti distrib.'!$A$2:$A$266,'[7]Reti distrib.'!G$2:G$266)</f>
        <v>Schema Basento-Camastra</v>
      </c>
      <c r="F110" s="414" t="str">
        <f aca="false">LOOKUP($A110,'[7]Reti distrib.'!$A$2:$A$266,'[7]Reti distrib.'!B$2:B$266)</f>
        <v>G2001</v>
      </c>
      <c r="G110" s="414" t="str">
        <f aca="false">LOOKUP($A110,'[7]Reti distrib.'!$A$2:$A$266,'[7]Reti distrib.'!C$2:C$266)</f>
        <v>AQP</v>
      </c>
      <c r="H110" s="414" t="str">
        <f aca="false">LOOKUP($A110,'[7]Reti distrib.'!$A$2:$A$266,'[7]Reti distrib.'!D$2:D$266)</f>
        <v>D0016</v>
      </c>
      <c r="I110" s="414" t="str">
        <f aca="false">LOOKUP($A110,'[7]Reti distrib.'!$A$2:$A$266,'[7]Reti distrib.'!H$2:H$266)</f>
        <v>CANCELLARA</v>
      </c>
      <c r="J110" s="414" t="str">
        <f aca="false">LOOKUP($A110,'[7]Reti distrib.'!$A$2:$A$266,'[7]Reti distrib.'!I$2:I$266)</f>
        <v>sufficiente</v>
      </c>
      <c r="K110" s="414" t="n">
        <f aca="false">LOOKUP($A110,'[7]Reti distrib.'!$A$2:$A$266,'[7]Reti distrib.'!J$2:J$266)</f>
        <v>1990</v>
      </c>
      <c r="L110" s="414" t="str">
        <f aca="false">LOOKUP($A110,'[7]Reti distrib.'!$A$2:$A$266,'[7]Reti distrib.'!K$2:K$266)</f>
        <v>sufficiente</v>
      </c>
      <c r="M110" s="607" t="n">
        <f aca="false">LOOKUP($A110,'[7]Reti distrib.'!$A$2:$A$266,'[7]Reti distrib.'!L$2:L$266)</f>
        <v>9.635</v>
      </c>
      <c r="N110" s="414" t="s">
        <v>1669</v>
      </c>
      <c r="O110" s="414" t="s">
        <v>1698</v>
      </c>
      <c r="P110" s="415" t="n">
        <v>1</v>
      </c>
    </row>
    <row r="111" customFormat="false" ht="12.75" hidden="false" customHeight="false" outlineLevel="0" collapsed="false">
      <c r="A111" s="490" t="str">
        <f aca="false">CONCATENATE(B111,C111)</f>
        <v>G2001D0016</v>
      </c>
      <c r="B111" s="414" t="s">
        <v>381</v>
      </c>
      <c r="C111" s="414" t="s">
        <v>1716</v>
      </c>
      <c r="D111" s="413" t="str">
        <f aca="false">LOOKUP($A111,'[7]Reti distrib.'!$A$2:$A$266,'[7]Reti distrib.'!F$2:F$266)</f>
        <v>4/1</v>
      </c>
      <c r="E111" s="414" t="str">
        <f aca="false">LOOKUP($A111,'[7]Reti distrib.'!$A$2:$A$266,'[7]Reti distrib.'!G$2:G$266)</f>
        <v>Schema Basento-Camastra</v>
      </c>
      <c r="F111" s="414" t="str">
        <f aca="false">LOOKUP($A111,'[7]Reti distrib.'!$A$2:$A$266,'[7]Reti distrib.'!B$2:B$266)</f>
        <v>G2001</v>
      </c>
      <c r="G111" s="414" t="str">
        <f aca="false">LOOKUP($A111,'[7]Reti distrib.'!$A$2:$A$266,'[7]Reti distrib.'!C$2:C$266)</f>
        <v>AQP</v>
      </c>
      <c r="H111" s="414" t="str">
        <f aca="false">LOOKUP($A111,'[7]Reti distrib.'!$A$2:$A$266,'[7]Reti distrib.'!D$2:D$266)</f>
        <v>D0016</v>
      </c>
      <c r="I111" s="414" t="str">
        <f aca="false">LOOKUP($A111,'[7]Reti distrib.'!$A$2:$A$266,'[7]Reti distrib.'!H$2:H$266)</f>
        <v>CANCELLARA</v>
      </c>
      <c r="J111" s="414" t="str">
        <f aca="false">LOOKUP($A111,'[7]Reti distrib.'!$A$2:$A$266,'[7]Reti distrib.'!I$2:I$266)</f>
        <v>sufficiente</v>
      </c>
      <c r="K111" s="414" t="n">
        <f aca="false">LOOKUP($A111,'[7]Reti distrib.'!$A$2:$A$266,'[7]Reti distrib.'!J$2:J$266)</f>
        <v>1990</v>
      </c>
      <c r="L111" s="414" t="str">
        <f aca="false">LOOKUP($A111,'[7]Reti distrib.'!$A$2:$A$266,'[7]Reti distrib.'!K$2:K$266)</f>
        <v>sufficiente</v>
      </c>
      <c r="M111" s="607"/>
      <c r="N111" s="414" t="s">
        <v>1717</v>
      </c>
      <c r="O111" s="414" t="s">
        <v>1700</v>
      </c>
      <c r="P111" s="415" t="n">
        <v>2</v>
      </c>
    </row>
    <row r="112" customFormat="false" ht="12.75" hidden="false" customHeight="false" outlineLevel="0" collapsed="false">
      <c r="A112" s="490" t="str">
        <f aca="false">CONCATENATE(B112,C112)</f>
        <v>G2001D0016</v>
      </c>
      <c r="B112" s="414" t="s">
        <v>381</v>
      </c>
      <c r="C112" s="414" t="s">
        <v>1716</v>
      </c>
      <c r="D112" s="413" t="str">
        <f aca="false">LOOKUP($A112,'[7]Reti distrib.'!$A$2:$A$266,'[7]Reti distrib.'!F$2:F$266)</f>
        <v>4/1</v>
      </c>
      <c r="E112" s="414" t="str">
        <f aca="false">LOOKUP($A112,'[7]Reti distrib.'!$A$2:$A$266,'[7]Reti distrib.'!G$2:G$266)</f>
        <v>Schema Basento-Camastra</v>
      </c>
      <c r="F112" s="414" t="str">
        <f aca="false">LOOKUP($A112,'[7]Reti distrib.'!$A$2:$A$266,'[7]Reti distrib.'!B$2:B$266)</f>
        <v>G2001</v>
      </c>
      <c r="G112" s="414" t="str">
        <f aca="false">LOOKUP($A112,'[7]Reti distrib.'!$A$2:$A$266,'[7]Reti distrib.'!C$2:C$266)</f>
        <v>AQP</v>
      </c>
      <c r="H112" s="414" t="str">
        <f aca="false">LOOKUP($A112,'[7]Reti distrib.'!$A$2:$A$266,'[7]Reti distrib.'!D$2:D$266)</f>
        <v>D0016</v>
      </c>
      <c r="I112" s="414" t="str">
        <f aca="false">LOOKUP($A112,'[7]Reti distrib.'!$A$2:$A$266,'[7]Reti distrib.'!H$2:H$266)</f>
        <v>CANCELLARA</v>
      </c>
      <c r="J112" s="414" t="str">
        <f aca="false">LOOKUP($A112,'[7]Reti distrib.'!$A$2:$A$266,'[7]Reti distrib.'!I$2:I$266)</f>
        <v>sufficiente</v>
      </c>
      <c r="K112" s="414" t="n">
        <f aca="false">LOOKUP($A112,'[7]Reti distrib.'!$A$2:$A$266,'[7]Reti distrib.'!J$2:J$266)</f>
        <v>1990</v>
      </c>
      <c r="L112" s="414" t="str">
        <f aca="false">LOOKUP($A112,'[7]Reti distrib.'!$A$2:$A$266,'[7]Reti distrib.'!K$2:K$266)</f>
        <v>sufficiente</v>
      </c>
      <c r="M112" s="607"/>
      <c r="N112" s="414" t="s">
        <v>1674</v>
      </c>
      <c r="O112" s="414" t="s">
        <v>1698</v>
      </c>
      <c r="P112" s="415" t="n">
        <v>1</v>
      </c>
    </row>
    <row r="113" customFormat="false" ht="12.75" hidden="false" customHeight="false" outlineLevel="0" collapsed="false">
      <c r="A113" s="490" t="str">
        <f aca="false">CONCATENATE(B113,C113)</f>
        <v>G2001D0016</v>
      </c>
      <c r="B113" s="414" t="s">
        <v>381</v>
      </c>
      <c r="C113" s="414" t="s">
        <v>1716</v>
      </c>
      <c r="D113" s="413" t="str">
        <f aca="false">LOOKUP($A113,'[7]Reti distrib.'!$A$2:$A$266,'[7]Reti distrib.'!F$2:F$266)</f>
        <v>4/1</v>
      </c>
      <c r="E113" s="414" t="str">
        <f aca="false">LOOKUP($A113,'[7]Reti distrib.'!$A$2:$A$266,'[7]Reti distrib.'!G$2:G$266)</f>
        <v>Schema Basento-Camastra</v>
      </c>
      <c r="F113" s="414" t="str">
        <f aca="false">LOOKUP($A113,'[7]Reti distrib.'!$A$2:$A$266,'[7]Reti distrib.'!B$2:B$266)</f>
        <v>G2001</v>
      </c>
      <c r="G113" s="414" t="str">
        <f aca="false">LOOKUP($A113,'[7]Reti distrib.'!$A$2:$A$266,'[7]Reti distrib.'!C$2:C$266)</f>
        <v>AQP</v>
      </c>
      <c r="H113" s="414" t="str">
        <f aca="false">LOOKUP($A113,'[7]Reti distrib.'!$A$2:$A$266,'[7]Reti distrib.'!D$2:D$266)</f>
        <v>D0016</v>
      </c>
      <c r="I113" s="414" t="str">
        <f aca="false">LOOKUP($A113,'[7]Reti distrib.'!$A$2:$A$266,'[7]Reti distrib.'!H$2:H$266)</f>
        <v>CANCELLARA</v>
      </c>
      <c r="J113" s="414" t="str">
        <f aca="false">LOOKUP($A113,'[7]Reti distrib.'!$A$2:$A$266,'[7]Reti distrib.'!I$2:I$266)</f>
        <v>sufficiente</v>
      </c>
      <c r="K113" s="414" t="n">
        <f aca="false">LOOKUP($A113,'[7]Reti distrib.'!$A$2:$A$266,'[7]Reti distrib.'!J$2:J$266)</f>
        <v>1990</v>
      </c>
      <c r="L113" s="414" t="str">
        <f aca="false">LOOKUP($A113,'[7]Reti distrib.'!$A$2:$A$266,'[7]Reti distrib.'!K$2:K$266)</f>
        <v>sufficiente</v>
      </c>
      <c r="M113" s="607"/>
      <c r="N113" s="414" t="s">
        <v>1674</v>
      </c>
      <c r="O113" s="414" t="s">
        <v>1698</v>
      </c>
      <c r="P113" s="415" t="n">
        <v>13</v>
      </c>
    </row>
    <row r="114" customFormat="false" ht="12.75" hidden="false" customHeight="false" outlineLevel="0" collapsed="false">
      <c r="A114" s="490" t="str">
        <f aca="false">CONCATENATE(B114,C114)</f>
        <v>G2001D0016</v>
      </c>
      <c r="B114" s="414" t="s">
        <v>381</v>
      </c>
      <c r="C114" s="414" t="s">
        <v>1716</v>
      </c>
      <c r="D114" s="413" t="str">
        <f aca="false">LOOKUP($A114,'[7]Reti distrib.'!$A$2:$A$266,'[7]Reti distrib.'!F$2:F$266)</f>
        <v>4/1</v>
      </c>
      <c r="E114" s="414" t="str">
        <f aca="false">LOOKUP($A114,'[7]Reti distrib.'!$A$2:$A$266,'[7]Reti distrib.'!G$2:G$266)</f>
        <v>Schema Basento-Camastra</v>
      </c>
      <c r="F114" s="414" t="str">
        <f aca="false">LOOKUP($A114,'[7]Reti distrib.'!$A$2:$A$266,'[7]Reti distrib.'!B$2:B$266)</f>
        <v>G2001</v>
      </c>
      <c r="G114" s="414" t="str">
        <f aca="false">LOOKUP($A114,'[7]Reti distrib.'!$A$2:$A$266,'[7]Reti distrib.'!C$2:C$266)</f>
        <v>AQP</v>
      </c>
      <c r="H114" s="414" t="str">
        <f aca="false">LOOKUP($A114,'[7]Reti distrib.'!$A$2:$A$266,'[7]Reti distrib.'!D$2:D$266)</f>
        <v>D0016</v>
      </c>
      <c r="I114" s="414" t="str">
        <f aca="false">LOOKUP($A114,'[7]Reti distrib.'!$A$2:$A$266,'[7]Reti distrib.'!H$2:H$266)</f>
        <v>CANCELLARA</v>
      </c>
      <c r="J114" s="414" t="str">
        <f aca="false">LOOKUP($A114,'[7]Reti distrib.'!$A$2:$A$266,'[7]Reti distrib.'!I$2:I$266)</f>
        <v>sufficiente</v>
      </c>
      <c r="K114" s="414" t="n">
        <f aca="false">LOOKUP($A114,'[7]Reti distrib.'!$A$2:$A$266,'[7]Reti distrib.'!J$2:J$266)</f>
        <v>1990</v>
      </c>
      <c r="L114" s="414" t="str">
        <f aca="false">LOOKUP($A114,'[7]Reti distrib.'!$A$2:$A$266,'[7]Reti distrib.'!K$2:K$266)</f>
        <v>sufficiente</v>
      </c>
      <c r="M114" s="607"/>
      <c r="N114" s="414" t="s">
        <v>1676</v>
      </c>
      <c r="O114" s="414" t="s">
        <v>1698</v>
      </c>
      <c r="P114" s="415" t="n">
        <v>5</v>
      </c>
    </row>
    <row r="115" customFormat="false" ht="12.75" hidden="false" customHeight="false" outlineLevel="0" collapsed="false">
      <c r="A115" s="490" t="str">
        <f aca="false">CONCATENATE(B115,C115)</f>
        <v>G2001D0016</v>
      </c>
      <c r="B115" s="414" t="s">
        <v>381</v>
      </c>
      <c r="C115" s="414" t="s">
        <v>1716</v>
      </c>
      <c r="D115" s="413" t="str">
        <f aca="false">LOOKUP($A115,'[7]Reti distrib.'!$A$2:$A$266,'[7]Reti distrib.'!F$2:F$266)</f>
        <v>4/1</v>
      </c>
      <c r="E115" s="414" t="str">
        <f aca="false">LOOKUP($A115,'[7]Reti distrib.'!$A$2:$A$266,'[7]Reti distrib.'!G$2:G$266)</f>
        <v>Schema Basento-Camastra</v>
      </c>
      <c r="F115" s="414" t="str">
        <f aca="false">LOOKUP($A115,'[7]Reti distrib.'!$A$2:$A$266,'[7]Reti distrib.'!B$2:B$266)</f>
        <v>G2001</v>
      </c>
      <c r="G115" s="414" t="str">
        <f aca="false">LOOKUP($A115,'[7]Reti distrib.'!$A$2:$A$266,'[7]Reti distrib.'!C$2:C$266)</f>
        <v>AQP</v>
      </c>
      <c r="H115" s="414" t="str">
        <f aca="false">LOOKUP($A115,'[7]Reti distrib.'!$A$2:$A$266,'[7]Reti distrib.'!D$2:D$266)</f>
        <v>D0016</v>
      </c>
      <c r="I115" s="414" t="str">
        <f aca="false">LOOKUP($A115,'[7]Reti distrib.'!$A$2:$A$266,'[7]Reti distrib.'!H$2:H$266)</f>
        <v>CANCELLARA</v>
      </c>
      <c r="J115" s="414" t="str">
        <f aca="false">LOOKUP($A115,'[7]Reti distrib.'!$A$2:$A$266,'[7]Reti distrib.'!I$2:I$266)</f>
        <v>sufficiente</v>
      </c>
      <c r="K115" s="414" t="n">
        <f aca="false">LOOKUP($A115,'[7]Reti distrib.'!$A$2:$A$266,'[7]Reti distrib.'!J$2:J$266)</f>
        <v>1990</v>
      </c>
      <c r="L115" s="414" t="str">
        <f aca="false">LOOKUP($A115,'[7]Reti distrib.'!$A$2:$A$266,'[7]Reti distrib.'!K$2:K$266)</f>
        <v>sufficiente</v>
      </c>
      <c r="M115" s="607"/>
      <c r="N115" s="414" t="s">
        <v>1713</v>
      </c>
      <c r="O115" s="414" t="s">
        <v>1698</v>
      </c>
      <c r="P115" s="415" t="n">
        <v>10</v>
      </c>
    </row>
    <row r="116" customFormat="false" ht="12.75" hidden="false" customHeight="false" outlineLevel="0" collapsed="false">
      <c r="A116" s="490" t="str">
        <f aca="false">CONCATENATE(B116,C116)</f>
        <v>G2001D0016</v>
      </c>
      <c r="B116" s="414" t="s">
        <v>381</v>
      </c>
      <c r="C116" s="414" t="s">
        <v>1716</v>
      </c>
      <c r="D116" s="413" t="str">
        <f aca="false">LOOKUP($A116,'[7]Reti distrib.'!$A$2:$A$266,'[7]Reti distrib.'!F$2:F$266)</f>
        <v>4/1</v>
      </c>
      <c r="E116" s="414" t="str">
        <f aca="false">LOOKUP($A116,'[7]Reti distrib.'!$A$2:$A$266,'[7]Reti distrib.'!G$2:G$266)</f>
        <v>Schema Basento-Camastra</v>
      </c>
      <c r="F116" s="414" t="str">
        <f aca="false">LOOKUP($A116,'[7]Reti distrib.'!$A$2:$A$266,'[7]Reti distrib.'!B$2:B$266)</f>
        <v>G2001</v>
      </c>
      <c r="G116" s="414" t="str">
        <f aca="false">LOOKUP($A116,'[7]Reti distrib.'!$A$2:$A$266,'[7]Reti distrib.'!C$2:C$266)</f>
        <v>AQP</v>
      </c>
      <c r="H116" s="414" t="str">
        <f aca="false">LOOKUP($A116,'[7]Reti distrib.'!$A$2:$A$266,'[7]Reti distrib.'!D$2:D$266)</f>
        <v>D0016</v>
      </c>
      <c r="I116" s="414" t="str">
        <f aca="false">LOOKUP($A116,'[7]Reti distrib.'!$A$2:$A$266,'[7]Reti distrib.'!H$2:H$266)</f>
        <v>CANCELLARA</v>
      </c>
      <c r="J116" s="414" t="str">
        <f aca="false">LOOKUP($A116,'[7]Reti distrib.'!$A$2:$A$266,'[7]Reti distrib.'!I$2:I$266)</f>
        <v>sufficiente</v>
      </c>
      <c r="K116" s="414" t="n">
        <f aca="false">LOOKUP($A116,'[7]Reti distrib.'!$A$2:$A$266,'[7]Reti distrib.'!J$2:J$266)</f>
        <v>1990</v>
      </c>
      <c r="L116" s="414" t="str">
        <f aca="false">LOOKUP($A116,'[7]Reti distrib.'!$A$2:$A$266,'[7]Reti distrib.'!K$2:K$266)</f>
        <v>sufficiente</v>
      </c>
      <c r="M116" s="607"/>
      <c r="N116" s="414" t="s">
        <v>1699</v>
      </c>
      <c r="O116" s="414" t="s">
        <v>1700</v>
      </c>
      <c r="P116" s="415" t="n">
        <v>0</v>
      </c>
    </row>
    <row r="117" customFormat="false" ht="12.75" hidden="false" customHeight="false" outlineLevel="0" collapsed="false">
      <c r="A117" s="490" t="str">
        <f aca="false">CONCATENATE(B117,C117)</f>
        <v>G2001D0016</v>
      </c>
      <c r="B117" s="414" t="s">
        <v>381</v>
      </c>
      <c r="C117" s="414" t="s">
        <v>1716</v>
      </c>
      <c r="D117" s="413" t="str">
        <f aca="false">LOOKUP($A117,'[7]Reti distrib.'!$A$2:$A$266,'[7]Reti distrib.'!F$2:F$266)</f>
        <v>4/1</v>
      </c>
      <c r="E117" s="414" t="str">
        <f aca="false">LOOKUP($A117,'[7]Reti distrib.'!$A$2:$A$266,'[7]Reti distrib.'!G$2:G$266)</f>
        <v>Schema Basento-Camastra</v>
      </c>
      <c r="F117" s="414" t="str">
        <f aca="false">LOOKUP($A117,'[7]Reti distrib.'!$A$2:$A$266,'[7]Reti distrib.'!B$2:B$266)</f>
        <v>G2001</v>
      </c>
      <c r="G117" s="414" t="str">
        <f aca="false">LOOKUP($A117,'[7]Reti distrib.'!$A$2:$A$266,'[7]Reti distrib.'!C$2:C$266)</f>
        <v>AQP</v>
      </c>
      <c r="H117" s="414" t="str">
        <f aca="false">LOOKUP($A117,'[7]Reti distrib.'!$A$2:$A$266,'[7]Reti distrib.'!D$2:D$266)</f>
        <v>D0016</v>
      </c>
      <c r="I117" s="414" t="str">
        <f aca="false">LOOKUP($A117,'[7]Reti distrib.'!$A$2:$A$266,'[7]Reti distrib.'!H$2:H$266)</f>
        <v>CANCELLARA</v>
      </c>
      <c r="J117" s="414" t="str">
        <f aca="false">LOOKUP($A117,'[7]Reti distrib.'!$A$2:$A$266,'[7]Reti distrib.'!I$2:I$266)</f>
        <v>sufficiente</v>
      </c>
      <c r="K117" s="414" t="n">
        <f aca="false">LOOKUP($A117,'[7]Reti distrib.'!$A$2:$A$266,'[7]Reti distrib.'!J$2:J$266)</f>
        <v>1990</v>
      </c>
      <c r="L117" s="414" t="str">
        <f aca="false">LOOKUP($A117,'[7]Reti distrib.'!$A$2:$A$266,'[7]Reti distrib.'!K$2:K$266)</f>
        <v>sufficiente</v>
      </c>
      <c r="M117" s="607"/>
      <c r="N117" s="414" t="s">
        <v>1681</v>
      </c>
      <c r="O117" s="414" t="s">
        <v>1700</v>
      </c>
      <c r="P117" s="415" t="n">
        <v>25</v>
      </c>
    </row>
    <row r="118" customFormat="false" ht="12.75" hidden="false" customHeight="false" outlineLevel="0" collapsed="false">
      <c r="A118" s="490" t="str">
        <f aca="false">CONCATENATE(B118,C118)</f>
        <v>G2001D0016</v>
      </c>
      <c r="B118" s="414" t="s">
        <v>381</v>
      </c>
      <c r="C118" s="414" t="s">
        <v>1716</v>
      </c>
      <c r="D118" s="413" t="str">
        <f aca="false">LOOKUP($A118,'[7]Reti distrib.'!$A$2:$A$266,'[7]Reti distrib.'!F$2:F$266)</f>
        <v>4/1</v>
      </c>
      <c r="E118" s="414" t="str">
        <f aca="false">LOOKUP($A118,'[7]Reti distrib.'!$A$2:$A$266,'[7]Reti distrib.'!G$2:G$266)</f>
        <v>Schema Basento-Camastra</v>
      </c>
      <c r="F118" s="414" t="str">
        <f aca="false">LOOKUP($A118,'[7]Reti distrib.'!$A$2:$A$266,'[7]Reti distrib.'!B$2:B$266)</f>
        <v>G2001</v>
      </c>
      <c r="G118" s="414" t="str">
        <f aca="false">LOOKUP($A118,'[7]Reti distrib.'!$A$2:$A$266,'[7]Reti distrib.'!C$2:C$266)</f>
        <v>AQP</v>
      </c>
      <c r="H118" s="414" t="str">
        <f aca="false">LOOKUP($A118,'[7]Reti distrib.'!$A$2:$A$266,'[7]Reti distrib.'!D$2:D$266)</f>
        <v>D0016</v>
      </c>
      <c r="I118" s="414" t="str">
        <f aca="false">LOOKUP($A118,'[7]Reti distrib.'!$A$2:$A$266,'[7]Reti distrib.'!H$2:H$266)</f>
        <v>CANCELLARA</v>
      </c>
      <c r="J118" s="414" t="str">
        <f aca="false">LOOKUP($A118,'[7]Reti distrib.'!$A$2:$A$266,'[7]Reti distrib.'!I$2:I$266)</f>
        <v>sufficiente</v>
      </c>
      <c r="K118" s="414" t="n">
        <f aca="false">LOOKUP($A118,'[7]Reti distrib.'!$A$2:$A$266,'[7]Reti distrib.'!J$2:J$266)</f>
        <v>1990</v>
      </c>
      <c r="L118" s="414" t="str">
        <f aca="false">LOOKUP($A118,'[7]Reti distrib.'!$A$2:$A$266,'[7]Reti distrib.'!K$2:K$266)</f>
        <v>sufficiente</v>
      </c>
      <c r="M118" s="607"/>
      <c r="N118" s="414" t="s">
        <v>1684</v>
      </c>
      <c r="O118" s="414" t="s">
        <v>1698</v>
      </c>
      <c r="P118" s="415" t="n">
        <v>43</v>
      </c>
    </row>
    <row r="119" customFormat="false" ht="12.75" hidden="false" customHeight="false" outlineLevel="0" collapsed="false">
      <c r="A119" s="490" t="str">
        <f aca="false">CONCATENATE(B119,C119)</f>
        <v>G2001D0017</v>
      </c>
      <c r="B119" s="414" t="s">
        <v>381</v>
      </c>
      <c r="C119" s="414" t="s">
        <v>1718</v>
      </c>
      <c r="D119" s="413" t="str">
        <f aca="false">LOOKUP($A119,'[7]Reti distrib.'!$A$2:$A$266,'[7]Reti distrib.'!F$2:F$266)</f>
        <v>4/1</v>
      </c>
      <c r="E119" s="414" t="str">
        <f aca="false">LOOKUP($A119,'[7]Reti distrib.'!$A$2:$A$266,'[7]Reti distrib.'!G$2:G$266)</f>
        <v>Schema Basento-Camastra</v>
      </c>
      <c r="F119" s="414" t="str">
        <f aca="false">LOOKUP($A119,'[7]Reti distrib.'!$A$2:$A$266,'[7]Reti distrib.'!B$2:B$266)</f>
        <v>G2001</v>
      </c>
      <c r="G119" s="414" t="str">
        <f aca="false">LOOKUP($A119,'[7]Reti distrib.'!$A$2:$A$266,'[7]Reti distrib.'!C$2:C$266)</f>
        <v>AQP</v>
      </c>
      <c r="H119" s="414" t="str">
        <f aca="false">LOOKUP($A119,'[7]Reti distrib.'!$A$2:$A$266,'[7]Reti distrib.'!D$2:D$266)</f>
        <v>D0017</v>
      </c>
      <c r="I119" s="414" t="str">
        <f aca="false">LOOKUP($A119,'[7]Reti distrib.'!$A$2:$A$266,'[7]Reti distrib.'!H$2:H$266)</f>
        <v>OPPIDO LUCANO</v>
      </c>
      <c r="J119" s="414" t="str">
        <f aca="false">LOOKUP($A119,'[7]Reti distrib.'!$A$2:$A$266,'[7]Reti distrib.'!I$2:I$266)</f>
        <v>sufficiente</v>
      </c>
      <c r="K119" s="414" t="n">
        <f aca="false">LOOKUP($A119,'[7]Reti distrib.'!$A$2:$A$266,'[7]Reti distrib.'!J$2:J$266)</f>
        <v>1985</v>
      </c>
      <c r="L119" s="414" t="str">
        <f aca="false">LOOKUP($A119,'[7]Reti distrib.'!$A$2:$A$266,'[7]Reti distrib.'!K$2:K$266)</f>
        <v>sufficiente</v>
      </c>
      <c r="M119" s="607" t="n">
        <f aca="false">LOOKUP($A119,'[7]Reti distrib.'!$A$2:$A$266,'[7]Reti distrib.'!L$2:L$266)</f>
        <v>11.29</v>
      </c>
      <c r="N119" s="414" t="s">
        <v>1669</v>
      </c>
      <c r="O119" s="414" t="s">
        <v>1698</v>
      </c>
      <c r="P119" s="415" t="n">
        <v>4</v>
      </c>
    </row>
    <row r="120" customFormat="false" ht="12.75" hidden="false" customHeight="false" outlineLevel="0" collapsed="false">
      <c r="A120" s="490" t="str">
        <f aca="false">CONCATENATE(B120,C120)</f>
        <v>G2001D0017</v>
      </c>
      <c r="B120" s="414" t="s">
        <v>381</v>
      </c>
      <c r="C120" s="414" t="s">
        <v>1718</v>
      </c>
      <c r="D120" s="413" t="str">
        <f aca="false">LOOKUP($A120,'[7]Reti distrib.'!$A$2:$A$266,'[7]Reti distrib.'!F$2:F$266)</f>
        <v>4/1</v>
      </c>
      <c r="E120" s="414" t="str">
        <f aca="false">LOOKUP($A120,'[7]Reti distrib.'!$A$2:$A$266,'[7]Reti distrib.'!G$2:G$266)</f>
        <v>Schema Basento-Camastra</v>
      </c>
      <c r="F120" s="414" t="str">
        <f aca="false">LOOKUP($A120,'[7]Reti distrib.'!$A$2:$A$266,'[7]Reti distrib.'!B$2:B$266)</f>
        <v>G2001</v>
      </c>
      <c r="G120" s="414" t="str">
        <f aca="false">LOOKUP($A120,'[7]Reti distrib.'!$A$2:$A$266,'[7]Reti distrib.'!C$2:C$266)</f>
        <v>AQP</v>
      </c>
      <c r="H120" s="414" t="str">
        <f aca="false">LOOKUP($A120,'[7]Reti distrib.'!$A$2:$A$266,'[7]Reti distrib.'!D$2:D$266)</f>
        <v>D0017</v>
      </c>
      <c r="I120" s="414" t="str">
        <f aca="false">LOOKUP($A120,'[7]Reti distrib.'!$A$2:$A$266,'[7]Reti distrib.'!H$2:H$266)</f>
        <v>OPPIDO LUCANO</v>
      </c>
      <c r="J120" s="414" t="str">
        <f aca="false">LOOKUP($A120,'[7]Reti distrib.'!$A$2:$A$266,'[7]Reti distrib.'!I$2:I$266)</f>
        <v>sufficiente</v>
      </c>
      <c r="K120" s="414" t="n">
        <f aca="false">LOOKUP($A120,'[7]Reti distrib.'!$A$2:$A$266,'[7]Reti distrib.'!J$2:J$266)</f>
        <v>1985</v>
      </c>
      <c r="L120" s="414" t="str">
        <f aca="false">LOOKUP($A120,'[7]Reti distrib.'!$A$2:$A$266,'[7]Reti distrib.'!K$2:K$266)</f>
        <v>sufficiente</v>
      </c>
      <c r="M120" s="607"/>
      <c r="N120" s="414" t="s">
        <v>1695</v>
      </c>
      <c r="O120" s="414" t="s">
        <v>1698</v>
      </c>
      <c r="P120" s="415" t="n">
        <v>2</v>
      </c>
    </row>
    <row r="121" customFormat="false" ht="12.75" hidden="false" customHeight="false" outlineLevel="0" collapsed="false">
      <c r="A121" s="490" t="str">
        <f aca="false">CONCATENATE(B121,C121)</f>
        <v>G2001D0017</v>
      </c>
      <c r="B121" s="414" t="s">
        <v>381</v>
      </c>
      <c r="C121" s="414" t="s">
        <v>1718</v>
      </c>
      <c r="D121" s="413" t="str">
        <f aca="false">LOOKUP($A121,'[7]Reti distrib.'!$A$2:$A$266,'[7]Reti distrib.'!F$2:F$266)</f>
        <v>4/1</v>
      </c>
      <c r="E121" s="414" t="str">
        <f aca="false">LOOKUP($A121,'[7]Reti distrib.'!$A$2:$A$266,'[7]Reti distrib.'!G$2:G$266)</f>
        <v>Schema Basento-Camastra</v>
      </c>
      <c r="F121" s="414" t="str">
        <f aca="false">LOOKUP($A121,'[7]Reti distrib.'!$A$2:$A$266,'[7]Reti distrib.'!B$2:B$266)</f>
        <v>G2001</v>
      </c>
      <c r="G121" s="414" t="str">
        <f aca="false">LOOKUP($A121,'[7]Reti distrib.'!$A$2:$A$266,'[7]Reti distrib.'!C$2:C$266)</f>
        <v>AQP</v>
      </c>
      <c r="H121" s="414" t="str">
        <f aca="false">LOOKUP($A121,'[7]Reti distrib.'!$A$2:$A$266,'[7]Reti distrib.'!D$2:D$266)</f>
        <v>D0017</v>
      </c>
      <c r="I121" s="414" t="str">
        <f aca="false">LOOKUP($A121,'[7]Reti distrib.'!$A$2:$A$266,'[7]Reti distrib.'!H$2:H$266)</f>
        <v>OPPIDO LUCANO</v>
      </c>
      <c r="J121" s="414" t="str">
        <f aca="false">LOOKUP($A121,'[7]Reti distrib.'!$A$2:$A$266,'[7]Reti distrib.'!I$2:I$266)</f>
        <v>sufficiente</v>
      </c>
      <c r="K121" s="414" t="n">
        <f aca="false">LOOKUP($A121,'[7]Reti distrib.'!$A$2:$A$266,'[7]Reti distrib.'!J$2:J$266)</f>
        <v>1985</v>
      </c>
      <c r="L121" s="414" t="str">
        <f aca="false">LOOKUP($A121,'[7]Reti distrib.'!$A$2:$A$266,'[7]Reti distrib.'!K$2:K$266)</f>
        <v>sufficiente</v>
      </c>
      <c r="M121" s="607"/>
      <c r="N121" s="414" t="s">
        <v>1695</v>
      </c>
      <c r="O121" s="414" t="s">
        <v>1698</v>
      </c>
      <c r="P121" s="415" t="n">
        <v>7</v>
      </c>
    </row>
    <row r="122" customFormat="false" ht="12.75" hidden="false" customHeight="false" outlineLevel="0" collapsed="false">
      <c r="A122" s="490" t="str">
        <f aca="false">CONCATENATE(B122,C122)</f>
        <v>G2001D0017</v>
      </c>
      <c r="B122" s="414" t="s">
        <v>381</v>
      </c>
      <c r="C122" s="414" t="s">
        <v>1718</v>
      </c>
      <c r="D122" s="413" t="str">
        <f aca="false">LOOKUP($A122,'[7]Reti distrib.'!$A$2:$A$266,'[7]Reti distrib.'!F$2:F$266)</f>
        <v>4/1</v>
      </c>
      <c r="E122" s="414" t="str">
        <f aca="false">LOOKUP($A122,'[7]Reti distrib.'!$A$2:$A$266,'[7]Reti distrib.'!G$2:G$266)</f>
        <v>Schema Basento-Camastra</v>
      </c>
      <c r="F122" s="414" t="str">
        <f aca="false">LOOKUP($A122,'[7]Reti distrib.'!$A$2:$A$266,'[7]Reti distrib.'!B$2:B$266)</f>
        <v>G2001</v>
      </c>
      <c r="G122" s="414" t="str">
        <f aca="false">LOOKUP($A122,'[7]Reti distrib.'!$A$2:$A$266,'[7]Reti distrib.'!C$2:C$266)</f>
        <v>AQP</v>
      </c>
      <c r="H122" s="414" t="str">
        <f aca="false">LOOKUP($A122,'[7]Reti distrib.'!$A$2:$A$266,'[7]Reti distrib.'!D$2:D$266)</f>
        <v>D0017</v>
      </c>
      <c r="I122" s="414" t="str">
        <f aca="false">LOOKUP($A122,'[7]Reti distrib.'!$A$2:$A$266,'[7]Reti distrib.'!H$2:H$266)</f>
        <v>OPPIDO LUCANO</v>
      </c>
      <c r="J122" s="414" t="str">
        <f aca="false">LOOKUP($A122,'[7]Reti distrib.'!$A$2:$A$266,'[7]Reti distrib.'!I$2:I$266)</f>
        <v>sufficiente</v>
      </c>
      <c r="K122" s="414" t="n">
        <f aca="false">LOOKUP($A122,'[7]Reti distrib.'!$A$2:$A$266,'[7]Reti distrib.'!J$2:J$266)</f>
        <v>1985</v>
      </c>
      <c r="L122" s="414" t="str">
        <f aca="false">LOOKUP($A122,'[7]Reti distrib.'!$A$2:$A$266,'[7]Reti distrib.'!K$2:K$266)</f>
        <v>sufficiente</v>
      </c>
      <c r="M122" s="607"/>
      <c r="N122" s="414" t="s">
        <v>1676</v>
      </c>
      <c r="O122" s="414" t="s">
        <v>1698</v>
      </c>
      <c r="P122" s="415" t="n">
        <v>3</v>
      </c>
    </row>
    <row r="123" customFormat="false" ht="12.75" hidden="false" customHeight="false" outlineLevel="0" collapsed="false">
      <c r="A123" s="490" t="str">
        <f aca="false">CONCATENATE(B123,C123)</f>
        <v>G2001D0017</v>
      </c>
      <c r="B123" s="414" t="s">
        <v>381</v>
      </c>
      <c r="C123" s="414" t="s">
        <v>1718</v>
      </c>
      <c r="D123" s="413" t="str">
        <f aca="false">LOOKUP($A123,'[7]Reti distrib.'!$A$2:$A$266,'[7]Reti distrib.'!F$2:F$266)</f>
        <v>4/1</v>
      </c>
      <c r="E123" s="414" t="str">
        <f aca="false">LOOKUP($A123,'[7]Reti distrib.'!$A$2:$A$266,'[7]Reti distrib.'!G$2:G$266)</f>
        <v>Schema Basento-Camastra</v>
      </c>
      <c r="F123" s="414" t="str">
        <f aca="false">LOOKUP($A123,'[7]Reti distrib.'!$A$2:$A$266,'[7]Reti distrib.'!B$2:B$266)</f>
        <v>G2001</v>
      </c>
      <c r="G123" s="414" t="str">
        <f aca="false">LOOKUP($A123,'[7]Reti distrib.'!$A$2:$A$266,'[7]Reti distrib.'!C$2:C$266)</f>
        <v>AQP</v>
      </c>
      <c r="H123" s="414" t="str">
        <f aca="false">LOOKUP($A123,'[7]Reti distrib.'!$A$2:$A$266,'[7]Reti distrib.'!D$2:D$266)</f>
        <v>D0017</v>
      </c>
      <c r="I123" s="414" t="str">
        <f aca="false">LOOKUP($A123,'[7]Reti distrib.'!$A$2:$A$266,'[7]Reti distrib.'!H$2:H$266)</f>
        <v>OPPIDO LUCANO</v>
      </c>
      <c r="J123" s="414" t="str">
        <f aca="false">LOOKUP($A123,'[7]Reti distrib.'!$A$2:$A$266,'[7]Reti distrib.'!I$2:I$266)</f>
        <v>sufficiente</v>
      </c>
      <c r="K123" s="414" t="n">
        <f aca="false">LOOKUP($A123,'[7]Reti distrib.'!$A$2:$A$266,'[7]Reti distrib.'!J$2:J$266)</f>
        <v>1985</v>
      </c>
      <c r="L123" s="414" t="str">
        <f aca="false">LOOKUP($A123,'[7]Reti distrib.'!$A$2:$A$266,'[7]Reti distrib.'!K$2:K$266)</f>
        <v>sufficiente</v>
      </c>
      <c r="M123" s="607"/>
      <c r="N123" s="414" t="s">
        <v>1699</v>
      </c>
      <c r="O123" s="414" t="s">
        <v>1700</v>
      </c>
      <c r="P123" s="415" t="n">
        <v>4</v>
      </c>
    </row>
    <row r="124" customFormat="false" ht="12.75" hidden="false" customHeight="false" outlineLevel="0" collapsed="false">
      <c r="A124" s="490" t="str">
        <f aca="false">CONCATENATE(B124,C124)</f>
        <v>G2001D0017</v>
      </c>
      <c r="B124" s="414" t="s">
        <v>381</v>
      </c>
      <c r="C124" s="414" t="s">
        <v>1718</v>
      </c>
      <c r="D124" s="413" t="str">
        <f aca="false">LOOKUP($A124,'[7]Reti distrib.'!$A$2:$A$266,'[7]Reti distrib.'!F$2:F$266)</f>
        <v>4/1</v>
      </c>
      <c r="E124" s="414" t="str">
        <f aca="false">LOOKUP($A124,'[7]Reti distrib.'!$A$2:$A$266,'[7]Reti distrib.'!G$2:G$266)</f>
        <v>Schema Basento-Camastra</v>
      </c>
      <c r="F124" s="414" t="str">
        <f aca="false">LOOKUP($A124,'[7]Reti distrib.'!$A$2:$A$266,'[7]Reti distrib.'!B$2:B$266)</f>
        <v>G2001</v>
      </c>
      <c r="G124" s="414" t="str">
        <f aca="false">LOOKUP($A124,'[7]Reti distrib.'!$A$2:$A$266,'[7]Reti distrib.'!C$2:C$266)</f>
        <v>AQP</v>
      </c>
      <c r="H124" s="414" t="str">
        <f aca="false">LOOKUP($A124,'[7]Reti distrib.'!$A$2:$A$266,'[7]Reti distrib.'!D$2:D$266)</f>
        <v>D0017</v>
      </c>
      <c r="I124" s="414" t="str">
        <f aca="false">LOOKUP($A124,'[7]Reti distrib.'!$A$2:$A$266,'[7]Reti distrib.'!H$2:H$266)</f>
        <v>OPPIDO LUCANO</v>
      </c>
      <c r="J124" s="414" t="str">
        <f aca="false">LOOKUP($A124,'[7]Reti distrib.'!$A$2:$A$266,'[7]Reti distrib.'!I$2:I$266)</f>
        <v>sufficiente</v>
      </c>
      <c r="K124" s="414" t="n">
        <f aca="false">LOOKUP($A124,'[7]Reti distrib.'!$A$2:$A$266,'[7]Reti distrib.'!J$2:J$266)</f>
        <v>1985</v>
      </c>
      <c r="L124" s="414" t="str">
        <f aca="false">LOOKUP($A124,'[7]Reti distrib.'!$A$2:$A$266,'[7]Reti distrib.'!K$2:K$266)</f>
        <v>sufficiente</v>
      </c>
      <c r="M124" s="607"/>
      <c r="N124" s="414" t="s">
        <v>1681</v>
      </c>
      <c r="O124" s="414" t="s">
        <v>1700</v>
      </c>
      <c r="P124" s="415" t="n">
        <v>32</v>
      </c>
    </row>
    <row r="125" customFormat="false" ht="12.75" hidden="false" customHeight="false" outlineLevel="0" collapsed="false">
      <c r="A125" s="490" t="str">
        <f aca="false">CONCATENATE(B125,C125)</f>
        <v>G2001D0017</v>
      </c>
      <c r="B125" s="414" t="s">
        <v>381</v>
      </c>
      <c r="C125" s="414" t="s">
        <v>1718</v>
      </c>
      <c r="D125" s="413" t="str">
        <f aca="false">LOOKUP($A125,'[7]Reti distrib.'!$A$2:$A$266,'[7]Reti distrib.'!F$2:F$266)</f>
        <v>4/1</v>
      </c>
      <c r="E125" s="414" t="str">
        <f aca="false">LOOKUP($A125,'[7]Reti distrib.'!$A$2:$A$266,'[7]Reti distrib.'!G$2:G$266)</f>
        <v>Schema Basento-Camastra</v>
      </c>
      <c r="F125" s="414" t="str">
        <f aca="false">LOOKUP($A125,'[7]Reti distrib.'!$A$2:$A$266,'[7]Reti distrib.'!B$2:B$266)</f>
        <v>G2001</v>
      </c>
      <c r="G125" s="414" t="str">
        <f aca="false">LOOKUP($A125,'[7]Reti distrib.'!$A$2:$A$266,'[7]Reti distrib.'!C$2:C$266)</f>
        <v>AQP</v>
      </c>
      <c r="H125" s="414" t="str">
        <f aca="false">LOOKUP($A125,'[7]Reti distrib.'!$A$2:$A$266,'[7]Reti distrib.'!D$2:D$266)</f>
        <v>D0017</v>
      </c>
      <c r="I125" s="414" t="str">
        <f aca="false">LOOKUP($A125,'[7]Reti distrib.'!$A$2:$A$266,'[7]Reti distrib.'!H$2:H$266)</f>
        <v>OPPIDO LUCANO</v>
      </c>
      <c r="J125" s="414" t="str">
        <f aca="false">LOOKUP($A125,'[7]Reti distrib.'!$A$2:$A$266,'[7]Reti distrib.'!I$2:I$266)</f>
        <v>sufficiente</v>
      </c>
      <c r="K125" s="414" t="n">
        <f aca="false">LOOKUP($A125,'[7]Reti distrib.'!$A$2:$A$266,'[7]Reti distrib.'!J$2:J$266)</f>
        <v>1985</v>
      </c>
      <c r="L125" s="414" t="str">
        <f aca="false">LOOKUP($A125,'[7]Reti distrib.'!$A$2:$A$266,'[7]Reti distrib.'!K$2:K$266)</f>
        <v>sufficiente</v>
      </c>
      <c r="M125" s="607"/>
      <c r="N125" s="414" t="s">
        <v>1681</v>
      </c>
      <c r="O125" s="414" t="s">
        <v>1698</v>
      </c>
      <c r="P125" s="415" t="n">
        <v>4</v>
      </c>
    </row>
    <row r="126" customFormat="false" ht="12.75" hidden="false" customHeight="false" outlineLevel="0" collapsed="false">
      <c r="A126" s="490" t="str">
        <f aca="false">CONCATENATE(B126,C126)</f>
        <v>G2001D0017</v>
      </c>
      <c r="B126" s="414" t="s">
        <v>381</v>
      </c>
      <c r="C126" s="414" t="s">
        <v>1718</v>
      </c>
      <c r="D126" s="413" t="str">
        <f aca="false">LOOKUP($A126,'[7]Reti distrib.'!$A$2:$A$266,'[7]Reti distrib.'!F$2:F$266)</f>
        <v>4/1</v>
      </c>
      <c r="E126" s="414" t="str">
        <f aca="false">LOOKUP($A126,'[7]Reti distrib.'!$A$2:$A$266,'[7]Reti distrib.'!G$2:G$266)</f>
        <v>Schema Basento-Camastra</v>
      </c>
      <c r="F126" s="414" t="str">
        <f aca="false">LOOKUP($A126,'[7]Reti distrib.'!$A$2:$A$266,'[7]Reti distrib.'!B$2:B$266)</f>
        <v>G2001</v>
      </c>
      <c r="G126" s="414" t="str">
        <f aca="false">LOOKUP($A126,'[7]Reti distrib.'!$A$2:$A$266,'[7]Reti distrib.'!C$2:C$266)</f>
        <v>AQP</v>
      </c>
      <c r="H126" s="414" t="str">
        <f aca="false">LOOKUP($A126,'[7]Reti distrib.'!$A$2:$A$266,'[7]Reti distrib.'!D$2:D$266)</f>
        <v>D0017</v>
      </c>
      <c r="I126" s="414" t="str">
        <f aca="false">LOOKUP($A126,'[7]Reti distrib.'!$A$2:$A$266,'[7]Reti distrib.'!H$2:H$266)</f>
        <v>OPPIDO LUCANO</v>
      </c>
      <c r="J126" s="414" t="str">
        <f aca="false">LOOKUP($A126,'[7]Reti distrib.'!$A$2:$A$266,'[7]Reti distrib.'!I$2:I$266)</f>
        <v>sufficiente</v>
      </c>
      <c r="K126" s="414" t="n">
        <f aca="false">LOOKUP($A126,'[7]Reti distrib.'!$A$2:$A$266,'[7]Reti distrib.'!J$2:J$266)</f>
        <v>1985</v>
      </c>
      <c r="L126" s="414" t="str">
        <f aca="false">LOOKUP($A126,'[7]Reti distrib.'!$A$2:$A$266,'[7]Reti distrib.'!K$2:K$266)</f>
        <v>sufficiente</v>
      </c>
      <c r="M126" s="607"/>
      <c r="N126" s="414" t="s">
        <v>1684</v>
      </c>
      <c r="O126" s="414" t="s">
        <v>1698</v>
      </c>
      <c r="P126" s="415" t="n">
        <v>44</v>
      </c>
    </row>
    <row r="127" customFormat="false" ht="12.75" hidden="false" customHeight="false" outlineLevel="0" collapsed="false">
      <c r="A127" s="490" t="str">
        <f aca="false">CONCATENATE(B127,C127)</f>
        <v>G2001D0018</v>
      </c>
      <c r="B127" s="414" t="s">
        <v>381</v>
      </c>
      <c r="C127" s="414" t="s">
        <v>1719</v>
      </c>
      <c r="D127" s="413" t="str">
        <f aca="false">LOOKUP($A127,'[7]Reti distrib.'!$A$2:$A$266,'[7]Reti distrib.'!F$2:F$266)</f>
        <v>4/1</v>
      </c>
      <c r="E127" s="414" t="str">
        <f aca="false">LOOKUP($A127,'[7]Reti distrib.'!$A$2:$A$266,'[7]Reti distrib.'!G$2:G$266)</f>
        <v>Schema Basento-Camastra</v>
      </c>
      <c r="F127" s="414" t="str">
        <f aca="false">LOOKUP($A127,'[7]Reti distrib.'!$A$2:$A$266,'[7]Reti distrib.'!B$2:B$266)</f>
        <v>G2001</v>
      </c>
      <c r="G127" s="414" t="str">
        <f aca="false">LOOKUP($A127,'[7]Reti distrib.'!$A$2:$A$266,'[7]Reti distrib.'!C$2:C$266)</f>
        <v>AQP</v>
      </c>
      <c r="H127" s="414" t="str">
        <f aca="false">LOOKUP($A127,'[7]Reti distrib.'!$A$2:$A$266,'[7]Reti distrib.'!D$2:D$266)</f>
        <v>D0018</v>
      </c>
      <c r="I127" s="414" t="str">
        <f aca="false">LOOKUP($A127,'[7]Reti distrib.'!$A$2:$A$266,'[7]Reti distrib.'!H$2:H$266)</f>
        <v>PIETRAGALLA</v>
      </c>
      <c r="J127" s="414" t="str">
        <f aca="false">LOOKUP($A127,'[7]Reti distrib.'!$A$2:$A$266,'[7]Reti distrib.'!I$2:I$266)</f>
        <v>sufficiente</v>
      </c>
      <c r="K127" s="414" t="n">
        <f aca="false">LOOKUP($A127,'[7]Reti distrib.'!$A$2:$A$266,'[7]Reti distrib.'!J$2:J$266)</f>
        <v>1985</v>
      </c>
      <c r="L127" s="414" t="str">
        <f aca="false">LOOKUP($A127,'[7]Reti distrib.'!$A$2:$A$266,'[7]Reti distrib.'!K$2:K$266)</f>
        <v>sufficiente</v>
      </c>
      <c r="M127" s="607" t="n">
        <f aca="false">LOOKUP($A127,'[7]Reti distrib.'!$A$2:$A$266,'[7]Reti distrib.'!L$2:L$266)</f>
        <v>16.93</v>
      </c>
      <c r="N127" s="414" t="s">
        <v>1669</v>
      </c>
      <c r="O127" s="414" t="s">
        <v>1698</v>
      </c>
      <c r="P127" s="415" t="n">
        <v>9</v>
      </c>
    </row>
    <row r="128" customFormat="false" ht="12.75" hidden="false" customHeight="false" outlineLevel="0" collapsed="false">
      <c r="A128" s="490" t="str">
        <f aca="false">CONCATENATE(B128,C128)</f>
        <v>G2001D0018</v>
      </c>
      <c r="B128" s="414" t="s">
        <v>381</v>
      </c>
      <c r="C128" s="414" t="s">
        <v>1719</v>
      </c>
      <c r="D128" s="413" t="str">
        <f aca="false">LOOKUP($A128,'[7]Reti distrib.'!$A$2:$A$266,'[7]Reti distrib.'!F$2:F$266)</f>
        <v>4/1</v>
      </c>
      <c r="E128" s="414" t="str">
        <f aca="false">LOOKUP($A128,'[7]Reti distrib.'!$A$2:$A$266,'[7]Reti distrib.'!G$2:G$266)</f>
        <v>Schema Basento-Camastra</v>
      </c>
      <c r="F128" s="414" t="str">
        <f aca="false">LOOKUP($A128,'[7]Reti distrib.'!$A$2:$A$266,'[7]Reti distrib.'!B$2:B$266)</f>
        <v>G2001</v>
      </c>
      <c r="G128" s="414" t="str">
        <f aca="false">LOOKUP($A128,'[7]Reti distrib.'!$A$2:$A$266,'[7]Reti distrib.'!C$2:C$266)</f>
        <v>AQP</v>
      </c>
      <c r="H128" s="414" t="str">
        <f aca="false">LOOKUP($A128,'[7]Reti distrib.'!$A$2:$A$266,'[7]Reti distrib.'!D$2:D$266)</f>
        <v>D0018</v>
      </c>
      <c r="I128" s="414" t="str">
        <f aca="false">LOOKUP($A128,'[7]Reti distrib.'!$A$2:$A$266,'[7]Reti distrib.'!H$2:H$266)</f>
        <v>PIETRAGALLA</v>
      </c>
      <c r="J128" s="414" t="str">
        <f aca="false">LOOKUP($A128,'[7]Reti distrib.'!$A$2:$A$266,'[7]Reti distrib.'!I$2:I$266)</f>
        <v>sufficiente</v>
      </c>
      <c r="K128" s="414" t="n">
        <f aca="false">LOOKUP($A128,'[7]Reti distrib.'!$A$2:$A$266,'[7]Reti distrib.'!J$2:J$266)</f>
        <v>1985</v>
      </c>
      <c r="L128" s="414" t="str">
        <f aca="false">LOOKUP($A128,'[7]Reti distrib.'!$A$2:$A$266,'[7]Reti distrib.'!K$2:K$266)</f>
        <v>sufficiente</v>
      </c>
      <c r="M128" s="607"/>
      <c r="N128" s="414" t="s">
        <v>1676</v>
      </c>
      <c r="O128" s="414" t="s">
        <v>1700</v>
      </c>
      <c r="P128" s="415" t="n">
        <v>1</v>
      </c>
    </row>
    <row r="129" customFormat="false" ht="12.75" hidden="false" customHeight="false" outlineLevel="0" collapsed="false">
      <c r="A129" s="490" t="str">
        <f aca="false">CONCATENATE(B129,C129)</f>
        <v>G2001D0018</v>
      </c>
      <c r="B129" s="414" t="s">
        <v>381</v>
      </c>
      <c r="C129" s="414" t="s">
        <v>1719</v>
      </c>
      <c r="D129" s="413" t="str">
        <f aca="false">LOOKUP($A129,'[7]Reti distrib.'!$A$2:$A$266,'[7]Reti distrib.'!F$2:F$266)</f>
        <v>4/1</v>
      </c>
      <c r="E129" s="414" t="str">
        <f aca="false">LOOKUP($A129,'[7]Reti distrib.'!$A$2:$A$266,'[7]Reti distrib.'!G$2:G$266)</f>
        <v>Schema Basento-Camastra</v>
      </c>
      <c r="F129" s="414" t="str">
        <f aca="false">LOOKUP($A129,'[7]Reti distrib.'!$A$2:$A$266,'[7]Reti distrib.'!B$2:B$266)</f>
        <v>G2001</v>
      </c>
      <c r="G129" s="414" t="str">
        <f aca="false">LOOKUP($A129,'[7]Reti distrib.'!$A$2:$A$266,'[7]Reti distrib.'!C$2:C$266)</f>
        <v>AQP</v>
      </c>
      <c r="H129" s="414" t="str">
        <f aca="false">LOOKUP($A129,'[7]Reti distrib.'!$A$2:$A$266,'[7]Reti distrib.'!D$2:D$266)</f>
        <v>D0018</v>
      </c>
      <c r="I129" s="414" t="str">
        <f aca="false">LOOKUP($A129,'[7]Reti distrib.'!$A$2:$A$266,'[7]Reti distrib.'!H$2:H$266)</f>
        <v>PIETRAGALLA</v>
      </c>
      <c r="J129" s="414" t="str">
        <f aca="false">LOOKUP($A129,'[7]Reti distrib.'!$A$2:$A$266,'[7]Reti distrib.'!I$2:I$266)</f>
        <v>sufficiente</v>
      </c>
      <c r="K129" s="414" t="n">
        <f aca="false">LOOKUP($A129,'[7]Reti distrib.'!$A$2:$A$266,'[7]Reti distrib.'!J$2:J$266)</f>
        <v>1985</v>
      </c>
      <c r="L129" s="414" t="str">
        <f aca="false">LOOKUP($A129,'[7]Reti distrib.'!$A$2:$A$266,'[7]Reti distrib.'!K$2:K$266)</f>
        <v>sufficiente</v>
      </c>
      <c r="M129" s="607"/>
      <c r="N129" s="414" t="s">
        <v>1699</v>
      </c>
      <c r="O129" s="414" t="s">
        <v>1700</v>
      </c>
      <c r="P129" s="415" t="n">
        <v>3</v>
      </c>
    </row>
    <row r="130" customFormat="false" ht="12.75" hidden="false" customHeight="false" outlineLevel="0" collapsed="false">
      <c r="A130" s="490" t="str">
        <f aca="false">CONCATENATE(B130,C130)</f>
        <v>G2001D0018</v>
      </c>
      <c r="B130" s="414" t="s">
        <v>381</v>
      </c>
      <c r="C130" s="414" t="s">
        <v>1719</v>
      </c>
      <c r="D130" s="413" t="str">
        <f aca="false">LOOKUP($A130,'[7]Reti distrib.'!$A$2:$A$266,'[7]Reti distrib.'!F$2:F$266)</f>
        <v>4/1</v>
      </c>
      <c r="E130" s="414" t="str">
        <f aca="false">LOOKUP($A130,'[7]Reti distrib.'!$A$2:$A$266,'[7]Reti distrib.'!G$2:G$266)</f>
        <v>Schema Basento-Camastra</v>
      </c>
      <c r="F130" s="414" t="str">
        <f aca="false">LOOKUP($A130,'[7]Reti distrib.'!$A$2:$A$266,'[7]Reti distrib.'!B$2:B$266)</f>
        <v>G2001</v>
      </c>
      <c r="G130" s="414" t="str">
        <f aca="false">LOOKUP($A130,'[7]Reti distrib.'!$A$2:$A$266,'[7]Reti distrib.'!C$2:C$266)</f>
        <v>AQP</v>
      </c>
      <c r="H130" s="414" t="str">
        <f aca="false">LOOKUP($A130,'[7]Reti distrib.'!$A$2:$A$266,'[7]Reti distrib.'!D$2:D$266)</f>
        <v>D0018</v>
      </c>
      <c r="I130" s="414" t="str">
        <f aca="false">LOOKUP($A130,'[7]Reti distrib.'!$A$2:$A$266,'[7]Reti distrib.'!H$2:H$266)</f>
        <v>PIETRAGALLA</v>
      </c>
      <c r="J130" s="414" t="str">
        <f aca="false">LOOKUP($A130,'[7]Reti distrib.'!$A$2:$A$266,'[7]Reti distrib.'!I$2:I$266)</f>
        <v>sufficiente</v>
      </c>
      <c r="K130" s="414" t="n">
        <f aca="false">LOOKUP($A130,'[7]Reti distrib.'!$A$2:$A$266,'[7]Reti distrib.'!J$2:J$266)</f>
        <v>1985</v>
      </c>
      <c r="L130" s="414" t="str">
        <f aca="false">LOOKUP($A130,'[7]Reti distrib.'!$A$2:$A$266,'[7]Reti distrib.'!K$2:K$266)</f>
        <v>sufficiente</v>
      </c>
      <c r="M130" s="607"/>
      <c r="N130" s="414" t="s">
        <v>1701</v>
      </c>
      <c r="O130" s="414" t="s">
        <v>1670</v>
      </c>
      <c r="P130" s="415" t="n">
        <v>13</v>
      </c>
    </row>
    <row r="131" customFormat="false" ht="12.75" hidden="false" customHeight="false" outlineLevel="0" collapsed="false">
      <c r="A131" s="490" t="str">
        <f aca="false">CONCATENATE(B131,C131)</f>
        <v>G2001D0018</v>
      </c>
      <c r="B131" s="414" t="s">
        <v>381</v>
      </c>
      <c r="C131" s="414" t="s">
        <v>1719</v>
      </c>
      <c r="D131" s="413" t="str">
        <f aca="false">LOOKUP($A131,'[7]Reti distrib.'!$A$2:$A$266,'[7]Reti distrib.'!F$2:F$266)</f>
        <v>4/1</v>
      </c>
      <c r="E131" s="414" t="str">
        <f aca="false">LOOKUP($A131,'[7]Reti distrib.'!$A$2:$A$266,'[7]Reti distrib.'!G$2:G$266)</f>
        <v>Schema Basento-Camastra</v>
      </c>
      <c r="F131" s="414" t="str">
        <f aca="false">LOOKUP($A131,'[7]Reti distrib.'!$A$2:$A$266,'[7]Reti distrib.'!B$2:B$266)</f>
        <v>G2001</v>
      </c>
      <c r="G131" s="414" t="str">
        <f aca="false">LOOKUP($A131,'[7]Reti distrib.'!$A$2:$A$266,'[7]Reti distrib.'!C$2:C$266)</f>
        <v>AQP</v>
      </c>
      <c r="H131" s="414" t="str">
        <f aca="false">LOOKUP($A131,'[7]Reti distrib.'!$A$2:$A$266,'[7]Reti distrib.'!D$2:D$266)</f>
        <v>D0018</v>
      </c>
      <c r="I131" s="414" t="str">
        <f aca="false">LOOKUP($A131,'[7]Reti distrib.'!$A$2:$A$266,'[7]Reti distrib.'!H$2:H$266)</f>
        <v>PIETRAGALLA</v>
      </c>
      <c r="J131" s="414" t="str">
        <f aca="false">LOOKUP($A131,'[7]Reti distrib.'!$A$2:$A$266,'[7]Reti distrib.'!I$2:I$266)</f>
        <v>sufficiente</v>
      </c>
      <c r="K131" s="414" t="n">
        <f aca="false">LOOKUP($A131,'[7]Reti distrib.'!$A$2:$A$266,'[7]Reti distrib.'!J$2:J$266)</f>
        <v>1985</v>
      </c>
      <c r="L131" s="414" t="str">
        <f aca="false">LOOKUP($A131,'[7]Reti distrib.'!$A$2:$A$266,'[7]Reti distrib.'!K$2:K$266)</f>
        <v>sufficiente</v>
      </c>
      <c r="M131" s="607"/>
      <c r="N131" s="414" t="s">
        <v>1701</v>
      </c>
      <c r="O131" s="414" t="s">
        <v>1700</v>
      </c>
      <c r="P131" s="415" t="n">
        <v>2</v>
      </c>
    </row>
    <row r="132" customFormat="false" ht="12.75" hidden="false" customHeight="false" outlineLevel="0" collapsed="false">
      <c r="A132" s="490" t="str">
        <f aca="false">CONCATENATE(B132,C132)</f>
        <v>G2001D0018</v>
      </c>
      <c r="B132" s="414" t="s">
        <v>381</v>
      </c>
      <c r="C132" s="414" t="s">
        <v>1719</v>
      </c>
      <c r="D132" s="413" t="str">
        <f aca="false">LOOKUP($A132,'[7]Reti distrib.'!$A$2:$A$266,'[7]Reti distrib.'!F$2:F$266)</f>
        <v>4/1</v>
      </c>
      <c r="E132" s="414" t="str">
        <f aca="false">LOOKUP($A132,'[7]Reti distrib.'!$A$2:$A$266,'[7]Reti distrib.'!G$2:G$266)</f>
        <v>Schema Basento-Camastra</v>
      </c>
      <c r="F132" s="414" t="str">
        <f aca="false">LOOKUP($A132,'[7]Reti distrib.'!$A$2:$A$266,'[7]Reti distrib.'!B$2:B$266)</f>
        <v>G2001</v>
      </c>
      <c r="G132" s="414" t="str">
        <f aca="false">LOOKUP($A132,'[7]Reti distrib.'!$A$2:$A$266,'[7]Reti distrib.'!C$2:C$266)</f>
        <v>AQP</v>
      </c>
      <c r="H132" s="414" t="str">
        <f aca="false">LOOKUP($A132,'[7]Reti distrib.'!$A$2:$A$266,'[7]Reti distrib.'!D$2:D$266)</f>
        <v>D0018</v>
      </c>
      <c r="I132" s="414" t="str">
        <f aca="false">LOOKUP($A132,'[7]Reti distrib.'!$A$2:$A$266,'[7]Reti distrib.'!H$2:H$266)</f>
        <v>PIETRAGALLA</v>
      </c>
      <c r="J132" s="414" t="str">
        <f aca="false">LOOKUP($A132,'[7]Reti distrib.'!$A$2:$A$266,'[7]Reti distrib.'!I$2:I$266)</f>
        <v>sufficiente</v>
      </c>
      <c r="K132" s="414" t="n">
        <f aca="false">LOOKUP($A132,'[7]Reti distrib.'!$A$2:$A$266,'[7]Reti distrib.'!J$2:J$266)</f>
        <v>1985</v>
      </c>
      <c r="L132" s="414" t="str">
        <f aca="false">LOOKUP($A132,'[7]Reti distrib.'!$A$2:$A$266,'[7]Reti distrib.'!K$2:K$266)</f>
        <v>sufficiente</v>
      </c>
      <c r="M132" s="607"/>
      <c r="N132" s="414" t="s">
        <v>1681</v>
      </c>
      <c r="O132" s="414" t="s">
        <v>1700</v>
      </c>
      <c r="P132" s="415" t="n">
        <v>24</v>
      </c>
    </row>
    <row r="133" customFormat="false" ht="12.75" hidden="false" customHeight="false" outlineLevel="0" collapsed="false">
      <c r="A133" s="490" t="str">
        <f aca="false">CONCATENATE(B133,C133)</f>
        <v>G2001D0018</v>
      </c>
      <c r="B133" s="414" t="s">
        <v>381</v>
      </c>
      <c r="C133" s="414" t="s">
        <v>1719</v>
      </c>
      <c r="D133" s="413" t="str">
        <f aca="false">LOOKUP($A133,'[7]Reti distrib.'!$A$2:$A$266,'[7]Reti distrib.'!F$2:F$266)</f>
        <v>4/1</v>
      </c>
      <c r="E133" s="414" t="str">
        <f aca="false">LOOKUP($A133,'[7]Reti distrib.'!$A$2:$A$266,'[7]Reti distrib.'!G$2:G$266)</f>
        <v>Schema Basento-Camastra</v>
      </c>
      <c r="F133" s="414" t="str">
        <f aca="false">LOOKUP($A133,'[7]Reti distrib.'!$A$2:$A$266,'[7]Reti distrib.'!B$2:B$266)</f>
        <v>G2001</v>
      </c>
      <c r="G133" s="414" t="str">
        <f aca="false">LOOKUP($A133,'[7]Reti distrib.'!$A$2:$A$266,'[7]Reti distrib.'!C$2:C$266)</f>
        <v>AQP</v>
      </c>
      <c r="H133" s="414" t="str">
        <f aca="false">LOOKUP($A133,'[7]Reti distrib.'!$A$2:$A$266,'[7]Reti distrib.'!D$2:D$266)</f>
        <v>D0018</v>
      </c>
      <c r="I133" s="414" t="str">
        <f aca="false">LOOKUP($A133,'[7]Reti distrib.'!$A$2:$A$266,'[7]Reti distrib.'!H$2:H$266)</f>
        <v>PIETRAGALLA</v>
      </c>
      <c r="J133" s="414" t="str">
        <f aca="false">LOOKUP($A133,'[7]Reti distrib.'!$A$2:$A$266,'[7]Reti distrib.'!I$2:I$266)</f>
        <v>sufficiente</v>
      </c>
      <c r="K133" s="414" t="n">
        <f aca="false">LOOKUP($A133,'[7]Reti distrib.'!$A$2:$A$266,'[7]Reti distrib.'!J$2:J$266)</f>
        <v>1985</v>
      </c>
      <c r="L133" s="414" t="str">
        <f aca="false">LOOKUP($A133,'[7]Reti distrib.'!$A$2:$A$266,'[7]Reti distrib.'!K$2:K$266)</f>
        <v>sufficiente</v>
      </c>
      <c r="M133" s="607"/>
      <c r="N133" s="414" t="s">
        <v>1681</v>
      </c>
      <c r="O133" s="414" t="s">
        <v>1698</v>
      </c>
      <c r="P133" s="415" t="n">
        <v>11</v>
      </c>
    </row>
    <row r="134" customFormat="false" ht="12.75" hidden="false" customHeight="false" outlineLevel="0" collapsed="false">
      <c r="A134" s="490" t="str">
        <f aca="false">CONCATENATE(B134,C134)</f>
        <v>G2001D0018</v>
      </c>
      <c r="B134" s="414" t="s">
        <v>381</v>
      </c>
      <c r="C134" s="414" t="s">
        <v>1719</v>
      </c>
      <c r="D134" s="413" t="str">
        <f aca="false">LOOKUP($A134,'[7]Reti distrib.'!$A$2:$A$266,'[7]Reti distrib.'!F$2:F$266)</f>
        <v>4/1</v>
      </c>
      <c r="E134" s="414" t="str">
        <f aca="false">LOOKUP($A134,'[7]Reti distrib.'!$A$2:$A$266,'[7]Reti distrib.'!G$2:G$266)</f>
        <v>Schema Basento-Camastra</v>
      </c>
      <c r="F134" s="414" t="str">
        <f aca="false">LOOKUP($A134,'[7]Reti distrib.'!$A$2:$A$266,'[7]Reti distrib.'!B$2:B$266)</f>
        <v>G2001</v>
      </c>
      <c r="G134" s="414" t="str">
        <f aca="false">LOOKUP($A134,'[7]Reti distrib.'!$A$2:$A$266,'[7]Reti distrib.'!C$2:C$266)</f>
        <v>AQP</v>
      </c>
      <c r="H134" s="414" t="str">
        <f aca="false">LOOKUP($A134,'[7]Reti distrib.'!$A$2:$A$266,'[7]Reti distrib.'!D$2:D$266)</f>
        <v>D0018</v>
      </c>
      <c r="I134" s="414" t="str">
        <f aca="false">LOOKUP($A134,'[7]Reti distrib.'!$A$2:$A$266,'[7]Reti distrib.'!H$2:H$266)</f>
        <v>PIETRAGALLA</v>
      </c>
      <c r="J134" s="414" t="str">
        <f aca="false">LOOKUP($A134,'[7]Reti distrib.'!$A$2:$A$266,'[7]Reti distrib.'!I$2:I$266)</f>
        <v>sufficiente</v>
      </c>
      <c r="K134" s="414" t="n">
        <f aca="false">LOOKUP($A134,'[7]Reti distrib.'!$A$2:$A$266,'[7]Reti distrib.'!J$2:J$266)</f>
        <v>1985</v>
      </c>
      <c r="L134" s="414" t="str">
        <f aca="false">LOOKUP($A134,'[7]Reti distrib.'!$A$2:$A$266,'[7]Reti distrib.'!K$2:K$266)</f>
        <v>sufficiente</v>
      </c>
      <c r="M134" s="607"/>
      <c r="N134" s="414" t="s">
        <v>1707</v>
      </c>
      <c r="O134" s="414" t="s">
        <v>1700</v>
      </c>
      <c r="P134" s="415" t="n">
        <v>1</v>
      </c>
    </row>
    <row r="135" customFormat="false" ht="12.75" hidden="false" customHeight="false" outlineLevel="0" collapsed="false">
      <c r="A135" s="490" t="str">
        <f aca="false">CONCATENATE(B135,C135)</f>
        <v>G2001D0018</v>
      </c>
      <c r="B135" s="414" t="s">
        <v>381</v>
      </c>
      <c r="C135" s="414" t="s">
        <v>1719</v>
      </c>
      <c r="D135" s="413" t="str">
        <f aca="false">LOOKUP($A135,'[7]Reti distrib.'!$A$2:$A$266,'[7]Reti distrib.'!F$2:F$266)</f>
        <v>4/1</v>
      </c>
      <c r="E135" s="414" t="str">
        <f aca="false">LOOKUP($A135,'[7]Reti distrib.'!$A$2:$A$266,'[7]Reti distrib.'!G$2:G$266)</f>
        <v>Schema Basento-Camastra</v>
      </c>
      <c r="F135" s="414" t="str">
        <f aca="false">LOOKUP($A135,'[7]Reti distrib.'!$A$2:$A$266,'[7]Reti distrib.'!B$2:B$266)</f>
        <v>G2001</v>
      </c>
      <c r="G135" s="414" t="str">
        <f aca="false">LOOKUP($A135,'[7]Reti distrib.'!$A$2:$A$266,'[7]Reti distrib.'!C$2:C$266)</f>
        <v>AQP</v>
      </c>
      <c r="H135" s="414" t="str">
        <f aca="false">LOOKUP($A135,'[7]Reti distrib.'!$A$2:$A$266,'[7]Reti distrib.'!D$2:D$266)</f>
        <v>D0018</v>
      </c>
      <c r="I135" s="414" t="str">
        <f aca="false">LOOKUP($A135,'[7]Reti distrib.'!$A$2:$A$266,'[7]Reti distrib.'!H$2:H$266)</f>
        <v>PIETRAGALLA</v>
      </c>
      <c r="J135" s="414" t="str">
        <f aca="false">LOOKUP($A135,'[7]Reti distrib.'!$A$2:$A$266,'[7]Reti distrib.'!I$2:I$266)</f>
        <v>sufficiente</v>
      </c>
      <c r="K135" s="414" t="n">
        <f aca="false">LOOKUP($A135,'[7]Reti distrib.'!$A$2:$A$266,'[7]Reti distrib.'!J$2:J$266)</f>
        <v>1985</v>
      </c>
      <c r="L135" s="414" t="str">
        <f aca="false">LOOKUP($A135,'[7]Reti distrib.'!$A$2:$A$266,'[7]Reti distrib.'!K$2:K$266)</f>
        <v>sufficiente</v>
      </c>
      <c r="M135" s="607"/>
      <c r="N135" s="414" t="s">
        <v>1684</v>
      </c>
      <c r="O135" s="414" t="s">
        <v>1700</v>
      </c>
      <c r="P135" s="415" t="n">
        <v>13</v>
      </c>
    </row>
    <row r="136" customFormat="false" ht="12.75" hidden="false" customHeight="false" outlineLevel="0" collapsed="false">
      <c r="A136" s="490" t="str">
        <f aca="false">CONCATENATE(B136,C136)</f>
        <v>G2001D0018</v>
      </c>
      <c r="B136" s="414" t="s">
        <v>381</v>
      </c>
      <c r="C136" s="414" t="s">
        <v>1719</v>
      </c>
      <c r="D136" s="413" t="str">
        <f aca="false">LOOKUP($A136,'[7]Reti distrib.'!$A$2:$A$266,'[7]Reti distrib.'!F$2:F$266)</f>
        <v>4/1</v>
      </c>
      <c r="E136" s="414" t="str">
        <f aca="false">LOOKUP($A136,'[7]Reti distrib.'!$A$2:$A$266,'[7]Reti distrib.'!G$2:G$266)</f>
        <v>Schema Basento-Camastra</v>
      </c>
      <c r="F136" s="414" t="str">
        <f aca="false">LOOKUP($A136,'[7]Reti distrib.'!$A$2:$A$266,'[7]Reti distrib.'!B$2:B$266)</f>
        <v>G2001</v>
      </c>
      <c r="G136" s="414" t="str">
        <f aca="false">LOOKUP($A136,'[7]Reti distrib.'!$A$2:$A$266,'[7]Reti distrib.'!C$2:C$266)</f>
        <v>AQP</v>
      </c>
      <c r="H136" s="414" t="str">
        <f aca="false">LOOKUP($A136,'[7]Reti distrib.'!$A$2:$A$266,'[7]Reti distrib.'!D$2:D$266)</f>
        <v>D0018</v>
      </c>
      <c r="I136" s="414" t="str">
        <f aca="false">LOOKUP($A136,'[7]Reti distrib.'!$A$2:$A$266,'[7]Reti distrib.'!H$2:H$266)</f>
        <v>PIETRAGALLA</v>
      </c>
      <c r="J136" s="414" t="str">
        <f aca="false">LOOKUP($A136,'[7]Reti distrib.'!$A$2:$A$266,'[7]Reti distrib.'!I$2:I$266)</f>
        <v>sufficiente</v>
      </c>
      <c r="K136" s="414" t="n">
        <f aca="false">LOOKUP($A136,'[7]Reti distrib.'!$A$2:$A$266,'[7]Reti distrib.'!J$2:J$266)</f>
        <v>1985</v>
      </c>
      <c r="L136" s="414" t="str">
        <f aca="false">LOOKUP($A136,'[7]Reti distrib.'!$A$2:$A$266,'[7]Reti distrib.'!K$2:K$266)</f>
        <v>sufficiente</v>
      </c>
      <c r="M136" s="607"/>
      <c r="N136" s="414" t="s">
        <v>1684</v>
      </c>
      <c r="O136" s="414" t="s">
        <v>1698</v>
      </c>
      <c r="P136" s="415" t="n">
        <v>23</v>
      </c>
    </row>
    <row r="137" customFormat="false" ht="12.75" hidden="false" customHeight="false" outlineLevel="0" collapsed="false">
      <c r="A137" s="490" t="str">
        <f aca="false">CONCATENATE(B137,C137)</f>
        <v>G2001D0019</v>
      </c>
      <c r="B137" s="414" t="s">
        <v>381</v>
      </c>
      <c r="C137" s="414" t="s">
        <v>1720</v>
      </c>
      <c r="D137" s="413" t="str">
        <f aca="false">LOOKUP($A137,'[7]Reti distrib.'!$A$2:$A$266,'[7]Reti distrib.'!F$2:F$266)</f>
        <v>4/1</v>
      </c>
      <c r="E137" s="414" t="str">
        <f aca="false">LOOKUP($A137,'[7]Reti distrib.'!$A$2:$A$266,'[7]Reti distrib.'!G$2:G$266)</f>
        <v>Schema Basento-Camastra</v>
      </c>
      <c r="F137" s="414" t="str">
        <f aca="false">LOOKUP($A137,'[7]Reti distrib.'!$A$2:$A$266,'[7]Reti distrib.'!B$2:B$266)</f>
        <v>G2001</v>
      </c>
      <c r="G137" s="414" t="str">
        <f aca="false">LOOKUP($A137,'[7]Reti distrib.'!$A$2:$A$266,'[7]Reti distrib.'!C$2:C$266)</f>
        <v>AQP</v>
      </c>
      <c r="H137" s="414" t="str">
        <f aca="false">LOOKUP($A137,'[7]Reti distrib.'!$A$2:$A$266,'[7]Reti distrib.'!D$2:D$266)</f>
        <v>D0019</v>
      </c>
      <c r="I137" s="414" t="str">
        <f aca="false">LOOKUP($A137,'[7]Reti distrib.'!$A$2:$A$266,'[7]Reti distrib.'!H$2:H$266)</f>
        <v>ACERENZA</v>
      </c>
      <c r="J137" s="414" t="str">
        <f aca="false">LOOKUP($A137,'[7]Reti distrib.'!$A$2:$A$266,'[7]Reti distrib.'!I$2:I$266)</f>
        <v>sufficiente</v>
      </c>
      <c r="K137" s="414" t="n">
        <f aca="false">LOOKUP($A137,'[7]Reti distrib.'!$A$2:$A$266,'[7]Reti distrib.'!J$2:J$266)</f>
        <v>1990</v>
      </c>
      <c r="L137" s="414" t="str">
        <f aca="false">LOOKUP($A137,'[7]Reti distrib.'!$A$2:$A$266,'[7]Reti distrib.'!K$2:K$266)</f>
        <v>sufficiente</v>
      </c>
      <c r="M137" s="607" t="n">
        <f aca="false">LOOKUP($A137,'[7]Reti distrib.'!$A$2:$A$266,'[7]Reti distrib.'!L$2:L$266)</f>
        <v>13.035</v>
      </c>
      <c r="N137" s="414" t="s">
        <v>1669</v>
      </c>
      <c r="O137" s="414" t="s">
        <v>1698</v>
      </c>
      <c r="P137" s="415" t="n">
        <v>1</v>
      </c>
    </row>
    <row r="138" customFormat="false" ht="12.75" hidden="false" customHeight="false" outlineLevel="0" collapsed="false">
      <c r="A138" s="490" t="str">
        <f aca="false">CONCATENATE(B138,C138)</f>
        <v>G2001D0019</v>
      </c>
      <c r="B138" s="414" t="s">
        <v>381</v>
      </c>
      <c r="C138" s="414" t="s">
        <v>1720</v>
      </c>
      <c r="D138" s="413" t="str">
        <f aca="false">LOOKUP($A138,'[7]Reti distrib.'!$A$2:$A$266,'[7]Reti distrib.'!F$2:F$266)</f>
        <v>4/1</v>
      </c>
      <c r="E138" s="414" t="str">
        <f aca="false">LOOKUP($A138,'[7]Reti distrib.'!$A$2:$A$266,'[7]Reti distrib.'!G$2:G$266)</f>
        <v>Schema Basento-Camastra</v>
      </c>
      <c r="F138" s="414" t="str">
        <f aca="false">LOOKUP($A138,'[7]Reti distrib.'!$A$2:$A$266,'[7]Reti distrib.'!B$2:B$266)</f>
        <v>G2001</v>
      </c>
      <c r="G138" s="414" t="str">
        <f aca="false">LOOKUP($A138,'[7]Reti distrib.'!$A$2:$A$266,'[7]Reti distrib.'!C$2:C$266)</f>
        <v>AQP</v>
      </c>
      <c r="H138" s="414" t="str">
        <f aca="false">LOOKUP($A138,'[7]Reti distrib.'!$A$2:$A$266,'[7]Reti distrib.'!D$2:D$266)</f>
        <v>D0019</v>
      </c>
      <c r="I138" s="414" t="str">
        <f aca="false">LOOKUP($A138,'[7]Reti distrib.'!$A$2:$A$266,'[7]Reti distrib.'!H$2:H$266)</f>
        <v>ACERENZA</v>
      </c>
      <c r="J138" s="414" t="str">
        <f aca="false">LOOKUP($A138,'[7]Reti distrib.'!$A$2:$A$266,'[7]Reti distrib.'!I$2:I$266)</f>
        <v>sufficiente</v>
      </c>
      <c r="K138" s="414" t="n">
        <f aca="false">LOOKUP($A138,'[7]Reti distrib.'!$A$2:$A$266,'[7]Reti distrib.'!J$2:J$266)</f>
        <v>1990</v>
      </c>
      <c r="L138" s="414" t="str">
        <f aca="false">LOOKUP($A138,'[7]Reti distrib.'!$A$2:$A$266,'[7]Reti distrib.'!K$2:K$266)</f>
        <v>sufficiente</v>
      </c>
      <c r="M138" s="607"/>
      <c r="N138" s="414" t="s">
        <v>1717</v>
      </c>
      <c r="O138" s="414" t="s">
        <v>1700</v>
      </c>
      <c r="P138" s="415" t="n">
        <v>1</v>
      </c>
    </row>
    <row r="139" customFormat="false" ht="12.75" hidden="false" customHeight="false" outlineLevel="0" collapsed="false">
      <c r="A139" s="490" t="str">
        <f aca="false">CONCATENATE(B139,C139)</f>
        <v>G2001D0019</v>
      </c>
      <c r="B139" s="414" t="s">
        <v>381</v>
      </c>
      <c r="C139" s="414" t="s">
        <v>1720</v>
      </c>
      <c r="D139" s="413" t="str">
        <f aca="false">LOOKUP($A139,'[7]Reti distrib.'!$A$2:$A$266,'[7]Reti distrib.'!F$2:F$266)</f>
        <v>4/1</v>
      </c>
      <c r="E139" s="414" t="str">
        <f aca="false">LOOKUP($A139,'[7]Reti distrib.'!$A$2:$A$266,'[7]Reti distrib.'!G$2:G$266)</f>
        <v>Schema Basento-Camastra</v>
      </c>
      <c r="F139" s="414" t="str">
        <f aca="false">LOOKUP($A139,'[7]Reti distrib.'!$A$2:$A$266,'[7]Reti distrib.'!B$2:B$266)</f>
        <v>G2001</v>
      </c>
      <c r="G139" s="414" t="str">
        <f aca="false">LOOKUP($A139,'[7]Reti distrib.'!$A$2:$A$266,'[7]Reti distrib.'!C$2:C$266)</f>
        <v>AQP</v>
      </c>
      <c r="H139" s="414" t="str">
        <f aca="false">LOOKUP($A139,'[7]Reti distrib.'!$A$2:$A$266,'[7]Reti distrib.'!D$2:D$266)</f>
        <v>D0019</v>
      </c>
      <c r="I139" s="414" t="str">
        <f aca="false">LOOKUP($A139,'[7]Reti distrib.'!$A$2:$A$266,'[7]Reti distrib.'!H$2:H$266)</f>
        <v>ACERENZA</v>
      </c>
      <c r="J139" s="414" t="str">
        <f aca="false">LOOKUP($A139,'[7]Reti distrib.'!$A$2:$A$266,'[7]Reti distrib.'!I$2:I$266)</f>
        <v>sufficiente</v>
      </c>
      <c r="K139" s="414" t="n">
        <f aca="false">LOOKUP($A139,'[7]Reti distrib.'!$A$2:$A$266,'[7]Reti distrib.'!J$2:J$266)</f>
        <v>1990</v>
      </c>
      <c r="L139" s="414" t="str">
        <f aca="false">LOOKUP($A139,'[7]Reti distrib.'!$A$2:$A$266,'[7]Reti distrib.'!K$2:K$266)</f>
        <v>sufficiente</v>
      </c>
      <c r="M139" s="607"/>
      <c r="N139" s="414" t="s">
        <v>1674</v>
      </c>
      <c r="O139" s="414" t="s">
        <v>1698</v>
      </c>
      <c r="P139" s="415" t="n">
        <v>2</v>
      </c>
    </row>
    <row r="140" customFormat="false" ht="12.75" hidden="false" customHeight="false" outlineLevel="0" collapsed="false">
      <c r="A140" s="490" t="str">
        <f aca="false">CONCATENATE(B140,C140)</f>
        <v>G2001D0019</v>
      </c>
      <c r="B140" s="414" t="s">
        <v>381</v>
      </c>
      <c r="C140" s="414" t="s">
        <v>1720</v>
      </c>
      <c r="D140" s="413" t="str">
        <f aca="false">LOOKUP($A140,'[7]Reti distrib.'!$A$2:$A$266,'[7]Reti distrib.'!F$2:F$266)</f>
        <v>4/1</v>
      </c>
      <c r="E140" s="414" t="str">
        <f aca="false">LOOKUP($A140,'[7]Reti distrib.'!$A$2:$A$266,'[7]Reti distrib.'!G$2:G$266)</f>
        <v>Schema Basento-Camastra</v>
      </c>
      <c r="F140" s="414" t="str">
        <f aca="false">LOOKUP($A140,'[7]Reti distrib.'!$A$2:$A$266,'[7]Reti distrib.'!B$2:B$266)</f>
        <v>G2001</v>
      </c>
      <c r="G140" s="414" t="str">
        <f aca="false">LOOKUP($A140,'[7]Reti distrib.'!$A$2:$A$266,'[7]Reti distrib.'!C$2:C$266)</f>
        <v>AQP</v>
      </c>
      <c r="H140" s="414" t="str">
        <f aca="false">LOOKUP($A140,'[7]Reti distrib.'!$A$2:$A$266,'[7]Reti distrib.'!D$2:D$266)</f>
        <v>D0019</v>
      </c>
      <c r="I140" s="414" t="str">
        <f aca="false">LOOKUP($A140,'[7]Reti distrib.'!$A$2:$A$266,'[7]Reti distrib.'!H$2:H$266)</f>
        <v>ACERENZA</v>
      </c>
      <c r="J140" s="414" t="str">
        <f aca="false">LOOKUP($A140,'[7]Reti distrib.'!$A$2:$A$266,'[7]Reti distrib.'!I$2:I$266)</f>
        <v>sufficiente</v>
      </c>
      <c r="K140" s="414" t="n">
        <f aca="false">LOOKUP($A140,'[7]Reti distrib.'!$A$2:$A$266,'[7]Reti distrib.'!J$2:J$266)</f>
        <v>1990</v>
      </c>
      <c r="L140" s="414" t="str">
        <f aca="false">LOOKUP($A140,'[7]Reti distrib.'!$A$2:$A$266,'[7]Reti distrib.'!K$2:K$266)</f>
        <v>sufficiente</v>
      </c>
      <c r="M140" s="607"/>
      <c r="N140" s="414" t="s">
        <v>1674</v>
      </c>
      <c r="O140" s="414" t="s">
        <v>1698</v>
      </c>
      <c r="P140" s="415" t="n">
        <v>12</v>
      </c>
    </row>
    <row r="141" customFormat="false" ht="12.75" hidden="false" customHeight="false" outlineLevel="0" collapsed="false">
      <c r="A141" s="490" t="str">
        <f aca="false">CONCATENATE(B141,C141)</f>
        <v>G2001D0019</v>
      </c>
      <c r="B141" s="414" t="s">
        <v>381</v>
      </c>
      <c r="C141" s="414" t="s">
        <v>1720</v>
      </c>
      <c r="D141" s="413" t="str">
        <f aca="false">LOOKUP($A141,'[7]Reti distrib.'!$A$2:$A$266,'[7]Reti distrib.'!F$2:F$266)</f>
        <v>4/1</v>
      </c>
      <c r="E141" s="414" t="str">
        <f aca="false">LOOKUP($A141,'[7]Reti distrib.'!$A$2:$A$266,'[7]Reti distrib.'!G$2:G$266)</f>
        <v>Schema Basento-Camastra</v>
      </c>
      <c r="F141" s="414" t="str">
        <f aca="false">LOOKUP($A141,'[7]Reti distrib.'!$A$2:$A$266,'[7]Reti distrib.'!B$2:B$266)</f>
        <v>G2001</v>
      </c>
      <c r="G141" s="414" t="str">
        <f aca="false">LOOKUP($A141,'[7]Reti distrib.'!$A$2:$A$266,'[7]Reti distrib.'!C$2:C$266)</f>
        <v>AQP</v>
      </c>
      <c r="H141" s="414" t="str">
        <f aca="false">LOOKUP($A141,'[7]Reti distrib.'!$A$2:$A$266,'[7]Reti distrib.'!D$2:D$266)</f>
        <v>D0019</v>
      </c>
      <c r="I141" s="414" t="str">
        <f aca="false">LOOKUP($A141,'[7]Reti distrib.'!$A$2:$A$266,'[7]Reti distrib.'!H$2:H$266)</f>
        <v>ACERENZA</v>
      </c>
      <c r="J141" s="414" t="str">
        <f aca="false">LOOKUP($A141,'[7]Reti distrib.'!$A$2:$A$266,'[7]Reti distrib.'!I$2:I$266)</f>
        <v>sufficiente</v>
      </c>
      <c r="K141" s="414" t="n">
        <f aca="false">LOOKUP($A141,'[7]Reti distrib.'!$A$2:$A$266,'[7]Reti distrib.'!J$2:J$266)</f>
        <v>1990</v>
      </c>
      <c r="L141" s="414" t="str">
        <f aca="false">LOOKUP($A141,'[7]Reti distrib.'!$A$2:$A$266,'[7]Reti distrib.'!K$2:K$266)</f>
        <v>sufficiente</v>
      </c>
      <c r="M141" s="607"/>
      <c r="N141" s="414" t="s">
        <v>1676</v>
      </c>
      <c r="O141" s="414" t="s">
        <v>1698</v>
      </c>
      <c r="P141" s="415" t="n">
        <v>5</v>
      </c>
    </row>
    <row r="142" customFormat="false" ht="12.75" hidden="false" customHeight="false" outlineLevel="0" collapsed="false">
      <c r="A142" s="490" t="str">
        <f aca="false">CONCATENATE(B142,C142)</f>
        <v>G2001D0019</v>
      </c>
      <c r="B142" s="414" t="s">
        <v>381</v>
      </c>
      <c r="C142" s="414" t="s">
        <v>1720</v>
      </c>
      <c r="D142" s="413" t="str">
        <f aca="false">LOOKUP($A142,'[7]Reti distrib.'!$A$2:$A$266,'[7]Reti distrib.'!F$2:F$266)</f>
        <v>4/1</v>
      </c>
      <c r="E142" s="414" t="str">
        <f aca="false">LOOKUP($A142,'[7]Reti distrib.'!$A$2:$A$266,'[7]Reti distrib.'!G$2:G$266)</f>
        <v>Schema Basento-Camastra</v>
      </c>
      <c r="F142" s="414" t="str">
        <f aca="false">LOOKUP($A142,'[7]Reti distrib.'!$A$2:$A$266,'[7]Reti distrib.'!B$2:B$266)</f>
        <v>G2001</v>
      </c>
      <c r="G142" s="414" t="str">
        <f aca="false">LOOKUP($A142,'[7]Reti distrib.'!$A$2:$A$266,'[7]Reti distrib.'!C$2:C$266)</f>
        <v>AQP</v>
      </c>
      <c r="H142" s="414" t="str">
        <f aca="false">LOOKUP($A142,'[7]Reti distrib.'!$A$2:$A$266,'[7]Reti distrib.'!D$2:D$266)</f>
        <v>D0019</v>
      </c>
      <c r="I142" s="414" t="str">
        <f aca="false">LOOKUP($A142,'[7]Reti distrib.'!$A$2:$A$266,'[7]Reti distrib.'!H$2:H$266)</f>
        <v>ACERENZA</v>
      </c>
      <c r="J142" s="414" t="str">
        <f aca="false">LOOKUP($A142,'[7]Reti distrib.'!$A$2:$A$266,'[7]Reti distrib.'!I$2:I$266)</f>
        <v>sufficiente</v>
      </c>
      <c r="K142" s="414" t="n">
        <f aca="false">LOOKUP($A142,'[7]Reti distrib.'!$A$2:$A$266,'[7]Reti distrib.'!J$2:J$266)</f>
        <v>1990</v>
      </c>
      <c r="L142" s="414" t="str">
        <f aca="false">LOOKUP($A142,'[7]Reti distrib.'!$A$2:$A$266,'[7]Reti distrib.'!K$2:K$266)</f>
        <v>sufficiente</v>
      </c>
      <c r="M142" s="607"/>
      <c r="N142" s="414" t="s">
        <v>1713</v>
      </c>
      <c r="O142" s="414" t="s">
        <v>1698</v>
      </c>
      <c r="P142" s="415" t="n">
        <v>10</v>
      </c>
    </row>
    <row r="143" customFormat="false" ht="12.75" hidden="false" customHeight="false" outlineLevel="0" collapsed="false">
      <c r="A143" s="490" t="str">
        <f aca="false">CONCATENATE(B143,C143)</f>
        <v>G2001D0019</v>
      </c>
      <c r="B143" s="414" t="s">
        <v>381</v>
      </c>
      <c r="C143" s="414" t="s">
        <v>1720</v>
      </c>
      <c r="D143" s="413" t="str">
        <f aca="false">LOOKUP($A143,'[7]Reti distrib.'!$A$2:$A$266,'[7]Reti distrib.'!F$2:F$266)</f>
        <v>4/1</v>
      </c>
      <c r="E143" s="414" t="str">
        <f aca="false">LOOKUP($A143,'[7]Reti distrib.'!$A$2:$A$266,'[7]Reti distrib.'!G$2:G$266)</f>
        <v>Schema Basento-Camastra</v>
      </c>
      <c r="F143" s="414" t="str">
        <f aca="false">LOOKUP($A143,'[7]Reti distrib.'!$A$2:$A$266,'[7]Reti distrib.'!B$2:B$266)</f>
        <v>G2001</v>
      </c>
      <c r="G143" s="414" t="str">
        <f aca="false">LOOKUP($A143,'[7]Reti distrib.'!$A$2:$A$266,'[7]Reti distrib.'!C$2:C$266)</f>
        <v>AQP</v>
      </c>
      <c r="H143" s="414" t="str">
        <f aca="false">LOOKUP($A143,'[7]Reti distrib.'!$A$2:$A$266,'[7]Reti distrib.'!D$2:D$266)</f>
        <v>D0019</v>
      </c>
      <c r="I143" s="414" t="str">
        <f aca="false">LOOKUP($A143,'[7]Reti distrib.'!$A$2:$A$266,'[7]Reti distrib.'!H$2:H$266)</f>
        <v>ACERENZA</v>
      </c>
      <c r="J143" s="414" t="str">
        <f aca="false">LOOKUP($A143,'[7]Reti distrib.'!$A$2:$A$266,'[7]Reti distrib.'!I$2:I$266)</f>
        <v>sufficiente</v>
      </c>
      <c r="K143" s="414" t="n">
        <f aca="false">LOOKUP($A143,'[7]Reti distrib.'!$A$2:$A$266,'[7]Reti distrib.'!J$2:J$266)</f>
        <v>1990</v>
      </c>
      <c r="L143" s="414" t="str">
        <f aca="false">LOOKUP($A143,'[7]Reti distrib.'!$A$2:$A$266,'[7]Reti distrib.'!K$2:K$266)</f>
        <v>sufficiente</v>
      </c>
      <c r="M143" s="607"/>
      <c r="N143" s="414" t="s">
        <v>1699</v>
      </c>
      <c r="O143" s="414" t="s">
        <v>1700</v>
      </c>
      <c r="P143" s="415" t="n">
        <v>31</v>
      </c>
    </row>
    <row r="144" customFormat="false" ht="12.75" hidden="false" customHeight="false" outlineLevel="0" collapsed="false">
      <c r="A144" s="490" t="str">
        <f aca="false">CONCATENATE(B144,C144)</f>
        <v>G2001D0019</v>
      </c>
      <c r="B144" s="414" t="s">
        <v>381</v>
      </c>
      <c r="C144" s="414" t="s">
        <v>1720</v>
      </c>
      <c r="D144" s="413" t="str">
        <f aca="false">LOOKUP($A144,'[7]Reti distrib.'!$A$2:$A$266,'[7]Reti distrib.'!F$2:F$266)</f>
        <v>4/1</v>
      </c>
      <c r="E144" s="414" t="str">
        <f aca="false">LOOKUP($A144,'[7]Reti distrib.'!$A$2:$A$266,'[7]Reti distrib.'!G$2:G$266)</f>
        <v>Schema Basento-Camastra</v>
      </c>
      <c r="F144" s="414" t="str">
        <f aca="false">LOOKUP($A144,'[7]Reti distrib.'!$A$2:$A$266,'[7]Reti distrib.'!B$2:B$266)</f>
        <v>G2001</v>
      </c>
      <c r="G144" s="414" t="str">
        <f aca="false">LOOKUP($A144,'[7]Reti distrib.'!$A$2:$A$266,'[7]Reti distrib.'!C$2:C$266)</f>
        <v>AQP</v>
      </c>
      <c r="H144" s="414" t="str">
        <f aca="false">LOOKUP($A144,'[7]Reti distrib.'!$A$2:$A$266,'[7]Reti distrib.'!D$2:D$266)</f>
        <v>D0019</v>
      </c>
      <c r="I144" s="414" t="str">
        <f aca="false">LOOKUP($A144,'[7]Reti distrib.'!$A$2:$A$266,'[7]Reti distrib.'!H$2:H$266)</f>
        <v>ACERENZA</v>
      </c>
      <c r="J144" s="414" t="str">
        <f aca="false">LOOKUP($A144,'[7]Reti distrib.'!$A$2:$A$266,'[7]Reti distrib.'!I$2:I$266)</f>
        <v>sufficiente</v>
      </c>
      <c r="K144" s="414" t="n">
        <f aca="false">LOOKUP($A144,'[7]Reti distrib.'!$A$2:$A$266,'[7]Reti distrib.'!J$2:J$266)</f>
        <v>1990</v>
      </c>
      <c r="L144" s="414" t="str">
        <f aca="false">LOOKUP($A144,'[7]Reti distrib.'!$A$2:$A$266,'[7]Reti distrib.'!K$2:K$266)</f>
        <v>sufficiente</v>
      </c>
      <c r="M144" s="607"/>
      <c r="N144" s="414" t="s">
        <v>1681</v>
      </c>
      <c r="O144" s="414" t="s">
        <v>1700</v>
      </c>
      <c r="P144" s="415" t="n">
        <v>25</v>
      </c>
    </row>
    <row r="145" customFormat="false" ht="12.75" hidden="false" customHeight="false" outlineLevel="0" collapsed="false">
      <c r="A145" s="490" t="str">
        <f aca="false">CONCATENATE(B145,C145)</f>
        <v>G2001D0019</v>
      </c>
      <c r="B145" s="414" t="s">
        <v>381</v>
      </c>
      <c r="C145" s="414" t="s">
        <v>1720</v>
      </c>
      <c r="D145" s="413" t="str">
        <f aca="false">LOOKUP($A145,'[7]Reti distrib.'!$A$2:$A$266,'[7]Reti distrib.'!F$2:F$266)</f>
        <v>4/1</v>
      </c>
      <c r="E145" s="414" t="str">
        <f aca="false">LOOKUP($A145,'[7]Reti distrib.'!$A$2:$A$266,'[7]Reti distrib.'!G$2:G$266)</f>
        <v>Schema Basento-Camastra</v>
      </c>
      <c r="F145" s="414" t="str">
        <f aca="false">LOOKUP($A145,'[7]Reti distrib.'!$A$2:$A$266,'[7]Reti distrib.'!B$2:B$266)</f>
        <v>G2001</v>
      </c>
      <c r="G145" s="414" t="str">
        <f aca="false">LOOKUP($A145,'[7]Reti distrib.'!$A$2:$A$266,'[7]Reti distrib.'!C$2:C$266)</f>
        <v>AQP</v>
      </c>
      <c r="H145" s="414" t="str">
        <f aca="false">LOOKUP($A145,'[7]Reti distrib.'!$A$2:$A$266,'[7]Reti distrib.'!D$2:D$266)</f>
        <v>D0019</v>
      </c>
      <c r="I145" s="414" t="str">
        <f aca="false">LOOKUP($A145,'[7]Reti distrib.'!$A$2:$A$266,'[7]Reti distrib.'!H$2:H$266)</f>
        <v>ACERENZA</v>
      </c>
      <c r="J145" s="414" t="str">
        <f aca="false">LOOKUP($A145,'[7]Reti distrib.'!$A$2:$A$266,'[7]Reti distrib.'!I$2:I$266)</f>
        <v>sufficiente</v>
      </c>
      <c r="K145" s="414" t="n">
        <f aca="false">LOOKUP($A145,'[7]Reti distrib.'!$A$2:$A$266,'[7]Reti distrib.'!J$2:J$266)</f>
        <v>1990</v>
      </c>
      <c r="L145" s="414" t="str">
        <f aca="false">LOOKUP($A145,'[7]Reti distrib.'!$A$2:$A$266,'[7]Reti distrib.'!K$2:K$266)</f>
        <v>sufficiente</v>
      </c>
      <c r="M145" s="607"/>
      <c r="N145" s="414" t="s">
        <v>1684</v>
      </c>
      <c r="O145" s="414" t="s">
        <v>1698</v>
      </c>
      <c r="P145" s="415" t="n">
        <v>44</v>
      </c>
    </row>
    <row r="146" customFormat="false" ht="12.75" hidden="false" customHeight="false" outlineLevel="0" collapsed="false">
      <c r="A146" s="490" t="str">
        <f aca="false">CONCATENATE(B146,C146)</f>
        <v>G2001D0020</v>
      </c>
      <c r="B146" s="414" t="s">
        <v>381</v>
      </c>
      <c r="C146" s="414" t="s">
        <v>1721</v>
      </c>
      <c r="D146" s="413" t="str">
        <f aca="false">LOOKUP($A146,'[7]Reti distrib.'!$A$2:$A$266,'[7]Reti distrib.'!F$2:F$266)</f>
        <v>4/1</v>
      </c>
      <c r="E146" s="414" t="str">
        <f aca="false">LOOKUP($A146,'[7]Reti distrib.'!$A$2:$A$266,'[7]Reti distrib.'!G$2:G$266)</f>
        <v>Schema Basento-Camastra</v>
      </c>
      <c r="F146" s="414" t="str">
        <f aca="false">LOOKUP($A146,'[7]Reti distrib.'!$A$2:$A$266,'[7]Reti distrib.'!B$2:B$266)</f>
        <v>G2001</v>
      </c>
      <c r="G146" s="414" t="str">
        <f aca="false">LOOKUP($A146,'[7]Reti distrib.'!$A$2:$A$266,'[7]Reti distrib.'!C$2:C$266)</f>
        <v>AQP</v>
      </c>
      <c r="H146" s="414" t="str">
        <f aca="false">LOOKUP($A146,'[7]Reti distrib.'!$A$2:$A$266,'[7]Reti distrib.'!D$2:D$266)</f>
        <v>D0020</v>
      </c>
      <c r="I146" s="414" t="str">
        <f aca="false">LOOKUP($A146,'[7]Reti distrib.'!$A$2:$A$266,'[7]Reti distrib.'!H$2:H$266)</f>
        <v>BANZI</v>
      </c>
      <c r="J146" s="414" t="str">
        <f aca="false">LOOKUP($A146,'[7]Reti distrib.'!$A$2:$A$266,'[7]Reti distrib.'!I$2:I$266)</f>
        <v>sufficiente</v>
      </c>
      <c r="K146" s="414" t="n">
        <f aca="false">LOOKUP($A146,'[7]Reti distrib.'!$A$2:$A$266,'[7]Reti distrib.'!J$2:J$266)</f>
        <v>1985</v>
      </c>
      <c r="L146" s="414" t="str">
        <f aca="false">LOOKUP($A146,'[7]Reti distrib.'!$A$2:$A$266,'[7]Reti distrib.'!K$2:K$266)</f>
        <v>sufficiente</v>
      </c>
      <c r="M146" s="607" t="n">
        <f aca="false">LOOKUP($A146,'[7]Reti distrib.'!$A$2:$A$266,'[7]Reti distrib.'!L$2:L$266)</f>
        <v>8.07</v>
      </c>
      <c r="N146" s="414" t="s">
        <v>1669</v>
      </c>
      <c r="O146" s="414" t="s">
        <v>1700</v>
      </c>
      <c r="P146" s="415" t="n">
        <v>25</v>
      </c>
    </row>
    <row r="147" customFormat="false" ht="12.75" hidden="false" customHeight="false" outlineLevel="0" collapsed="false">
      <c r="A147" s="490" t="str">
        <f aca="false">CONCATENATE(B147,C147)</f>
        <v>G2001D0020</v>
      </c>
      <c r="B147" s="414" t="s">
        <v>381</v>
      </c>
      <c r="C147" s="414" t="s">
        <v>1721</v>
      </c>
      <c r="D147" s="413" t="str">
        <f aca="false">LOOKUP($A147,'[7]Reti distrib.'!$A$2:$A$266,'[7]Reti distrib.'!F$2:F$266)</f>
        <v>4/1</v>
      </c>
      <c r="E147" s="414" t="str">
        <f aca="false">LOOKUP($A147,'[7]Reti distrib.'!$A$2:$A$266,'[7]Reti distrib.'!G$2:G$266)</f>
        <v>Schema Basento-Camastra</v>
      </c>
      <c r="F147" s="414" t="str">
        <f aca="false">LOOKUP($A147,'[7]Reti distrib.'!$A$2:$A$266,'[7]Reti distrib.'!B$2:B$266)</f>
        <v>G2001</v>
      </c>
      <c r="G147" s="414" t="str">
        <f aca="false">LOOKUP($A147,'[7]Reti distrib.'!$A$2:$A$266,'[7]Reti distrib.'!C$2:C$266)</f>
        <v>AQP</v>
      </c>
      <c r="H147" s="414" t="str">
        <f aca="false">LOOKUP($A147,'[7]Reti distrib.'!$A$2:$A$266,'[7]Reti distrib.'!D$2:D$266)</f>
        <v>D0020</v>
      </c>
      <c r="I147" s="414" t="str">
        <f aca="false">LOOKUP($A147,'[7]Reti distrib.'!$A$2:$A$266,'[7]Reti distrib.'!H$2:H$266)</f>
        <v>BANZI</v>
      </c>
      <c r="J147" s="414" t="str">
        <f aca="false">LOOKUP($A147,'[7]Reti distrib.'!$A$2:$A$266,'[7]Reti distrib.'!I$2:I$266)</f>
        <v>sufficiente</v>
      </c>
      <c r="K147" s="414" t="n">
        <f aca="false">LOOKUP($A147,'[7]Reti distrib.'!$A$2:$A$266,'[7]Reti distrib.'!J$2:J$266)</f>
        <v>1985</v>
      </c>
      <c r="L147" s="414" t="str">
        <f aca="false">LOOKUP($A147,'[7]Reti distrib.'!$A$2:$A$266,'[7]Reti distrib.'!K$2:K$266)</f>
        <v>sufficiente</v>
      </c>
      <c r="M147" s="607"/>
      <c r="N147" s="414" t="s">
        <v>1695</v>
      </c>
      <c r="O147" s="414" t="s">
        <v>1698</v>
      </c>
      <c r="P147" s="415" t="n">
        <v>2</v>
      </c>
    </row>
    <row r="148" customFormat="false" ht="12.75" hidden="false" customHeight="false" outlineLevel="0" collapsed="false">
      <c r="A148" s="490" t="str">
        <f aca="false">CONCATENATE(B148,C148)</f>
        <v>G2001D0020</v>
      </c>
      <c r="B148" s="414" t="s">
        <v>381</v>
      </c>
      <c r="C148" s="414" t="s">
        <v>1721</v>
      </c>
      <c r="D148" s="413" t="str">
        <f aca="false">LOOKUP($A148,'[7]Reti distrib.'!$A$2:$A$266,'[7]Reti distrib.'!F$2:F$266)</f>
        <v>4/1</v>
      </c>
      <c r="E148" s="414" t="str">
        <f aca="false">LOOKUP($A148,'[7]Reti distrib.'!$A$2:$A$266,'[7]Reti distrib.'!G$2:G$266)</f>
        <v>Schema Basento-Camastra</v>
      </c>
      <c r="F148" s="414" t="str">
        <f aca="false">LOOKUP($A148,'[7]Reti distrib.'!$A$2:$A$266,'[7]Reti distrib.'!B$2:B$266)</f>
        <v>G2001</v>
      </c>
      <c r="G148" s="414" t="str">
        <f aca="false">LOOKUP($A148,'[7]Reti distrib.'!$A$2:$A$266,'[7]Reti distrib.'!C$2:C$266)</f>
        <v>AQP</v>
      </c>
      <c r="H148" s="414" t="str">
        <f aca="false">LOOKUP($A148,'[7]Reti distrib.'!$A$2:$A$266,'[7]Reti distrib.'!D$2:D$266)</f>
        <v>D0020</v>
      </c>
      <c r="I148" s="414" t="str">
        <f aca="false">LOOKUP($A148,'[7]Reti distrib.'!$A$2:$A$266,'[7]Reti distrib.'!H$2:H$266)</f>
        <v>BANZI</v>
      </c>
      <c r="J148" s="414" t="str">
        <f aca="false">LOOKUP($A148,'[7]Reti distrib.'!$A$2:$A$266,'[7]Reti distrib.'!I$2:I$266)</f>
        <v>sufficiente</v>
      </c>
      <c r="K148" s="414" t="n">
        <f aca="false">LOOKUP($A148,'[7]Reti distrib.'!$A$2:$A$266,'[7]Reti distrib.'!J$2:J$266)</f>
        <v>1985</v>
      </c>
      <c r="L148" s="414" t="str">
        <f aca="false">LOOKUP($A148,'[7]Reti distrib.'!$A$2:$A$266,'[7]Reti distrib.'!K$2:K$266)</f>
        <v>sufficiente</v>
      </c>
      <c r="M148" s="607"/>
      <c r="N148" s="414" t="s">
        <v>1674</v>
      </c>
      <c r="O148" s="414" t="s">
        <v>1698</v>
      </c>
      <c r="P148" s="415" t="n">
        <v>1</v>
      </c>
    </row>
    <row r="149" customFormat="false" ht="12.75" hidden="false" customHeight="false" outlineLevel="0" collapsed="false">
      <c r="A149" s="490" t="str">
        <f aca="false">CONCATENATE(B149,C149)</f>
        <v>G2001D0020</v>
      </c>
      <c r="B149" s="414" t="s">
        <v>381</v>
      </c>
      <c r="C149" s="414" t="s">
        <v>1721</v>
      </c>
      <c r="D149" s="413" t="str">
        <f aca="false">LOOKUP($A149,'[7]Reti distrib.'!$A$2:$A$266,'[7]Reti distrib.'!F$2:F$266)</f>
        <v>4/1</v>
      </c>
      <c r="E149" s="414" t="str">
        <f aca="false">LOOKUP($A149,'[7]Reti distrib.'!$A$2:$A$266,'[7]Reti distrib.'!G$2:G$266)</f>
        <v>Schema Basento-Camastra</v>
      </c>
      <c r="F149" s="414" t="str">
        <f aca="false">LOOKUP($A149,'[7]Reti distrib.'!$A$2:$A$266,'[7]Reti distrib.'!B$2:B$266)</f>
        <v>G2001</v>
      </c>
      <c r="G149" s="414" t="str">
        <f aca="false">LOOKUP($A149,'[7]Reti distrib.'!$A$2:$A$266,'[7]Reti distrib.'!C$2:C$266)</f>
        <v>AQP</v>
      </c>
      <c r="H149" s="414" t="str">
        <f aca="false">LOOKUP($A149,'[7]Reti distrib.'!$A$2:$A$266,'[7]Reti distrib.'!D$2:D$266)</f>
        <v>D0020</v>
      </c>
      <c r="I149" s="414" t="str">
        <f aca="false">LOOKUP($A149,'[7]Reti distrib.'!$A$2:$A$266,'[7]Reti distrib.'!H$2:H$266)</f>
        <v>BANZI</v>
      </c>
      <c r="J149" s="414" t="str">
        <f aca="false">LOOKUP($A149,'[7]Reti distrib.'!$A$2:$A$266,'[7]Reti distrib.'!I$2:I$266)</f>
        <v>sufficiente</v>
      </c>
      <c r="K149" s="414" t="n">
        <f aca="false">LOOKUP($A149,'[7]Reti distrib.'!$A$2:$A$266,'[7]Reti distrib.'!J$2:J$266)</f>
        <v>1985</v>
      </c>
      <c r="L149" s="414" t="str">
        <f aca="false">LOOKUP($A149,'[7]Reti distrib.'!$A$2:$A$266,'[7]Reti distrib.'!K$2:K$266)</f>
        <v>sufficiente</v>
      </c>
      <c r="M149" s="607"/>
      <c r="N149" s="414" t="s">
        <v>1699</v>
      </c>
      <c r="O149" s="414" t="s">
        <v>1700</v>
      </c>
      <c r="P149" s="415" t="n">
        <v>3</v>
      </c>
    </row>
    <row r="150" customFormat="false" ht="12.75" hidden="false" customHeight="false" outlineLevel="0" collapsed="false">
      <c r="A150" s="490" t="str">
        <f aca="false">CONCATENATE(B150,C150)</f>
        <v>G2001D0020</v>
      </c>
      <c r="B150" s="414" t="s">
        <v>381</v>
      </c>
      <c r="C150" s="414" t="s">
        <v>1721</v>
      </c>
      <c r="D150" s="413" t="str">
        <f aca="false">LOOKUP($A150,'[7]Reti distrib.'!$A$2:$A$266,'[7]Reti distrib.'!F$2:F$266)</f>
        <v>4/1</v>
      </c>
      <c r="E150" s="414" t="str">
        <f aca="false">LOOKUP($A150,'[7]Reti distrib.'!$A$2:$A$266,'[7]Reti distrib.'!G$2:G$266)</f>
        <v>Schema Basento-Camastra</v>
      </c>
      <c r="F150" s="414" t="str">
        <f aca="false">LOOKUP($A150,'[7]Reti distrib.'!$A$2:$A$266,'[7]Reti distrib.'!B$2:B$266)</f>
        <v>G2001</v>
      </c>
      <c r="G150" s="414" t="str">
        <f aca="false">LOOKUP($A150,'[7]Reti distrib.'!$A$2:$A$266,'[7]Reti distrib.'!C$2:C$266)</f>
        <v>AQP</v>
      </c>
      <c r="H150" s="414" t="str">
        <f aca="false">LOOKUP($A150,'[7]Reti distrib.'!$A$2:$A$266,'[7]Reti distrib.'!D$2:D$266)</f>
        <v>D0020</v>
      </c>
      <c r="I150" s="414" t="str">
        <f aca="false">LOOKUP($A150,'[7]Reti distrib.'!$A$2:$A$266,'[7]Reti distrib.'!H$2:H$266)</f>
        <v>BANZI</v>
      </c>
      <c r="J150" s="414" t="str">
        <f aca="false">LOOKUP($A150,'[7]Reti distrib.'!$A$2:$A$266,'[7]Reti distrib.'!I$2:I$266)</f>
        <v>sufficiente</v>
      </c>
      <c r="K150" s="414" t="n">
        <f aca="false">LOOKUP($A150,'[7]Reti distrib.'!$A$2:$A$266,'[7]Reti distrib.'!J$2:J$266)</f>
        <v>1985</v>
      </c>
      <c r="L150" s="414" t="str">
        <f aca="false">LOOKUP($A150,'[7]Reti distrib.'!$A$2:$A$266,'[7]Reti distrib.'!K$2:K$266)</f>
        <v>sufficiente</v>
      </c>
      <c r="M150" s="607"/>
      <c r="N150" s="414" t="s">
        <v>1681</v>
      </c>
      <c r="O150" s="414" t="s">
        <v>1700</v>
      </c>
      <c r="P150" s="415" t="n">
        <v>40</v>
      </c>
    </row>
    <row r="151" customFormat="false" ht="12.75" hidden="false" customHeight="false" outlineLevel="0" collapsed="false">
      <c r="A151" s="490" t="str">
        <f aca="false">CONCATENATE(B151,C151)</f>
        <v>G2001D0020</v>
      </c>
      <c r="B151" s="414" t="s">
        <v>381</v>
      </c>
      <c r="C151" s="414" t="s">
        <v>1721</v>
      </c>
      <c r="D151" s="413" t="str">
        <f aca="false">LOOKUP($A151,'[7]Reti distrib.'!$A$2:$A$266,'[7]Reti distrib.'!F$2:F$266)</f>
        <v>4/1</v>
      </c>
      <c r="E151" s="414" t="str">
        <f aca="false">LOOKUP($A151,'[7]Reti distrib.'!$A$2:$A$266,'[7]Reti distrib.'!G$2:G$266)</f>
        <v>Schema Basento-Camastra</v>
      </c>
      <c r="F151" s="414" t="str">
        <f aca="false">LOOKUP($A151,'[7]Reti distrib.'!$A$2:$A$266,'[7]Reti distrib.'!B$2:B$266)</f>
        <v>G2001</v>
      </c>
      <c r="G151" s="414" t="str">
        <f aca="false">LOOKUP($A151,'[7]Reti distrib.'!$A$2:$A$266,'[7]Reti distrib.'!C$2:C$266)</f>
        <v>AQP</v>
      </c>
      <c r="H151" s="414" t="str">
        <f aca="false">LOOKUP($A151,'[7]Reti distrib.'!$A$2:$A$266,'[7]Reti distrib.'!D$2:D$266)</f>
        <v>D0020</v>
      </c>
      <c r="I151" s="414" t="str">
        <f aca="false">LOOKUP($A151,'[7]Reti distrib.'!$A$2:$A$266,'[7]Reti distrib.'!H$2:H$266)</f>
        <v>BANZI</v>
      </c>
      <c r="J151" s="414" t="str">
        <f aca="false">LOOKUP($A151,'[7]Reti distrib.'!$A$2:$A$266,'[7]Reti distrib.'!I$2:I$266)</f>
        <v>sufficiente</v>
      </c>
      <c r="K151" s="414" t="n">
        <f aca="false">LOOKUP($A151,'[7]Reti distrib.'!$A$2:$A$266,'[7]Reti distrib.'!J$2:J$266)</f>
        <v>1985</v>
      </c>
      <c r="L151" s="414" t="str">
        <f aca="false">LOOKUP($A151,'[7]Reti distrib.'!$A$2:$A$266,'[7]Reti distrib.'!K$2:K$266)</f>
        <v>sufficiente</v>
      </c>
      <c r="M151" s="607"/>
      <c r="N151" s="414" t="s">
        <v>1684</v>
      </c>
      <c r="O151" s="414" t="s">
        <v>1698</v>
      </c>
      <c r="P151" s="415" t="n">
        <v>18</v>
      </c>
    </row>
    <row r="152" customFormat="false" ht="12.75" hidden="false" customHeight="false" outlineLevel="0" collapsed="false">
      <c r="A152" s="490" t="str">
        <f aca="false">CONCATENATE(B152,C152)</f>
        <v>G2001D0020</v>
      </c>
      <c r="B152" s="414" t="s">
        <v>381</v>
      </c>
      <c r="C152" s="414" t="s">
        <v>1721</v>
      </c>
      <c r="D152" s="413" t="str">
        <f aca="false">LOOKUP($A152,'[7]Reti distrib.'!$A$2:$A$266,'[7]Reti distrib.'!F$2:F$266)</f>
        <v>4/1</v>
      </c>
      <c r="E152" s="414" t="str">
        <f aca="false">LOOKUP($A152,'[7]Reti distrib.'!$A$2:$A$266,'[7]Reti distrib.'!G$2:G$266)</f>
        <v>Schema Basento-Camastra</v>
      </c>
      <c r="F152" s="414" t="str">
        <f aca="false">LOOKUP($A152,'[7]Reti distrib.'!$A$2:$A$266,'[7]Reti distrib.'!B$2:B$266)</f>
        <v>G2001</v>
      </c>
      <c r="G152" s="414" t="str">
        <f aca="false">LOOKUP($A152,'[7]Reti distrib.'!$A$2:$A$266,'[7]Reti distrib.'!C$2:C$266)</f>
        <v>AQP</v>
      </c>
      <c r="H152" s="414" t="str">
        <f aca="false">LOOKUP($A152,'[7]Reti distrib.'!$A$2:$A$266,'[7]Reti distrib.'!D$2:D$266)</f>
        <v>D0020</v>
      </c>
      <c r="I152" s="414" t="str">
        <f aca="false">LOOKUP($A152,'[7]Reti distrib.'!$A$2:$A$266,'[7]Reti distrib.'!H$2:H$266)</f>
        <v>BANZI</v>
      </c>
      <c r="J152" s="414" t="str">
        <f aca="false">LOOKUP($A152,'[7]Reti distrib.'!$A$2:$A$266,'[7]Reti distrib.'!I$2:I$266)</f>
        <v>sufficiente</v>
      </c>
      <c r="K152" s="414" t="n">
        <f aca="false">LOOKUP($A152,'[7]Reti distrib.'!$A$2:$A$266,'[7]Reti distrib.'!J$2:J$266)</f>
        <v>1985</v>
      </c>
      <c r="L152" s="414" t="str">
        <f aca="false">LOOKUP($A152,'[7]Reti distrib.'!$A$2:$A$266,'[7]Reti distrib.'!K$2:K$266)</f>
        <v>sufficiente</v>
      </c>
      <c r="M152" s="607"/>
      <c r="N152" s="414" t="s">
        <v>1685</v>
      </c>
      <c r="O152" s="414" t="s">
        <v>1700</v>
      </c>
      <c r="P152" s="415" t="n">
        <v>2</v>
      </c>
    </row>
    <row r="153" customFormat="false" ht="12.75" hidden="false" customHeight="false" outlineLevel="0" collapsed="false">
      <c r="A153" s="490" t="str">
        <f aca="false">CONCATENATE(B153,C153)</f>
        <v>G2001D0020</v>
      </c>
      <c r="B153" s="414" t="s">
        <v>381</v>
      </c>
      <c r="C153" s="414" t="s">
        <v>1721</v>
      </c>
      <c r="D153" s="413" t="str">
        <f aca="false">LOOKUP($A153,'[7]Reti distrib.'!$A$2:$A$266,'[7]Reti distrib.'!F$2:F$266)</f>
        <v>4/1</v>
      </c>
      <c r="E153" s="414" t="str">
        <f aca="false">LOOKUP($A153,'[7]Reti distrib.'!$A$2:$A$266,'[7]Reti distrib.'!G$2:G$266)</f>
        <v>Schema Basento-Camastra</v>
      </c>
      <c r="F153" s="414" t="str">
        <f aca="false">LOOKUP($A153,'[7]Reti distrib.'!$A$2:$A$266,'[7]Reti distrib.'!B$2:B$266)</f>
        <v>G2001</v>
      </c>
      <c r="G153" s="414" t="str">
        <f aca="false">LOOKUP($A153,'[7]Reti distrib.'!$A$2:$A$266,'[7]Reti distrib.'!C$2:C$266)</f>
        <v>AQP</v>
      </c>
      <c r="H153" s="414" t="str">
        <f aca="false">LOOKUP($A153,'[7]Reti distrib.'!$A$2:$A$266,'[7]Reti distrib.'!D$2:D$266)</f>
        <v>D0020</v>
      </c>
      <c r="I153" s="414" t="str">
        <f aca="false">LOOKUP($A153,'[7]Reti distrib.'!$A$2:$A$266,'[7]Reti distrib.'!H$2:H$266)</f>
        <v>BANZI</v>
      </c>
      <c r="J153" s="414" t="str">
        <f aca="false">LOOKUP($A153,'[7]Reti distrib.'!$A$2:$A$266,'[7]Reti distrib.'!I$2:I$266)</f>
        <v>sufficiente</v>
      </c>
      <c r="K153" s="414" t="n">
        <f aca="false">LOOKUP($A153,'[7]Reti distrib.'!$A$2:$A$266,'[7]Reti distrib.'!J$2:J$266)</f>
        <v>1985</v>
      </c>
      <c r="L153" s="414" t="str">
        <f aca="false">LOOKUP($A153,'[7]Reti distrib.'!$A$2:$A$266,'[7]Reti distrib.'!K$2:K$266)</f>
        <v>sufficiente</v>
      </c>
      <c r="M153" s="607"/>
      <c r="N153" s="414" t="s">
        <v>1685</v>
      </c>
      <c r="O153" s="414" t="s">
        <v>1700</v>
      </c>
      <c r="P153" s="415" t="n">
        <v>9</v>
      </c>
    </row>
    <row r="154" customFormat="false" ht="12.75" hidden="false" customHeight="false" outlineLevel="0" collapsed="false">
      <c r="A154" s="490" t="str">
        <f aca="false">CONCATENATE(B154,C154)</f>
        <v>G2001D0021</v>
      </c>
      <c r="B154" s="414" t="s">
        <v>381</v>
      </c>
      <c r="C154" s="414" t="s">
        <v>1722</v>
      </c>
      <c r="D154" s="413" t="str">
        <f aca="false">LOOKUP($A154,'[7]Reti distrib.'!$A$2:$A$266,'[7]Reti distrib.'!F$2:F$266)</f>
        <v>4/1</v>
      </c>
      <c r="E154" s="414" t="str">
        <f aca="false">LOOKUP($A154,'[7]Reti distrib.'!$A$2:$A$266,'[7]Reti distrib.'!G$2:G$266)</f>
        <v>Schema Basento-Camastra</v>
      </c>
      <c r="F154" s="414" t="str">
        <f aca="false">LOOKUP($A154,'[7]Reti distrib.'!$A$2:$A$266,'[7]Reti distrib.'!B$2:B$266)</f>
        <v>G2001</v>
      </c>
      <c r="G154" s="414" t="str">
        <f aca="false">LOOKUP($A154,'[7]Reti distrib.'!$A$2:$A$266,'[7]Reti distrib.'!C$2:C$266)</f>
        <v>AQP</v>
      </c>
      <c r="H154" s="414" t="str">
        <f aca="false">LOOKUP($A154,'[7]Reti distrib.'!$A$2:$A$266,'[7]Reti distrib.'!D$2:D$266)</f>
        <v>D0021</v>
      </c>
      <c r="I154" s="414" t="str">
        <f aca="false">LOOKUP($A154,'[7]Reti distrib.'!$A$2:$A$266,'[7]Reti distrib.'!H$2:H$266)</f>
        <v>GENZANO DI LUCANIA</v>
      </c>
      <c r="J154" s="414" t="str">
        <f aca="false">LOOKUP($A154,'[7]Reti distrib.'!$A$2:$A$266,'[7]Reti distrib.'!I$2:I$266)</f>
        <v>sufficiente</v>
      </c>
      <c r="K154" s="414" t="n">
        <f aca="false">LOOKUP($A154,'[7]Reti distrib.'!$A$2:$A$266,'[7]Reti distrib.'!J$2:J$266)</f>
        <v>1985</v>
      </c>
      <c r="L154" s="414" t="str">
        <f aca="false">LOOKUP($A154,'[7]Reti distrib.'!$A$2:$A$266,'[7]Reti distrib.'!K$2:K$266)</f>
        <v>sufficiente</v>
      </c>
      <c r="M154" s="607" t="n">
        <f aca="false">LOOKUP($A154,'[7]Reti distrib.'!$A$2:$A$266,'[7]Reti distrib.'!L$2:L$266)</f>
        <v>18.305</v>
      </c>
      <c r="N154" s="414" t="s">
        <v>1669</v>
      </c>
      <c r="O154" s="414" t="s">
        <v>1698</v>
      </c>
      <c r="P154" s="415" t="n">
        <v>3</v>
      </c>
    </row>
    <row r="155" customFormat="false" ht="12.75" hidden="false" customHeight="false" outlineLevel="0" collapsed="false">
      <c r="A155" s="490" t="str">
        <f aca="false">CONCATENATE(B155,C155)</f>
        <v>G2001D0021</v>
      </c>
      <c r="B155" s="414" t="s">
        <v>381</v>
      </c>
      <c r="C155" s="414" t="s">
        <v>1722</v>
      </c>
      <c r="D155" s="413" t="str">
        <f aca="false">LOOKUP($A155,'[7]Reti distrib.'!$A$2:$A$266,'[7]Reti distrib.'!F$2:F$266)</f>
        <v>4/1</v>
      </c>
      <c r="E155" s="414" t="str">
        <f aca="false">LOOKUP($A155,'[7]Reti distrib.'!$A$2:$A$266,'[7]Reti distrib.'!G$2:G$266)</f>
        <v>Schema Basento-Camastra</v>
      </c>
      <c r="F155" s="414" t="str">
        <f aca="false">LOOKUP($A155,'[7]Reti distrib.'!$A$2:$A$266,'[7]Reti distrib.'!B$2:B$266)</f>
        <v>G2001</v>
      </c>
      <c r="G155" s="414" t="str">
        <f aca="false">LOOKUP($A155,'[7]Reti distrib.'!$A$2:$A$266,'[7]Reti distrib.'!C$2:C$266)</f>
        <v>AQP</v>
      </c>
      <c r="H155" s="414" t="str">
        <f aca="false">LOOKUP($A155,'[7]Reti distrib.'!$A$2:$A$266,'[7]Reti distrib.'!D$2:D$266)</f>
        <v>D0021</v>
      </c>
      <c r="I155" s="414" t="str">
        <f aca="false">LOOKUP($A155,'[7]Reti distrib.'!$A$2:$A$266,'[7]Reti distrib.'!H$2:H$266)</f>
        <v>GENZANO DI LUCANIA</v>
      </c>
      <c r="J155" s="414" t="str">
        <f aca="false">LOOKUP($A155,'[7]Reti distrib.'!$A$2:$A$266,'[7]Reti distrib.'!I$2:I$266)</f>
        <v>sufficiente</v>
      </c>
      <c r="K155" s="414" t="n">
        <f aca="false">LOOKUP($A155,'[7]Reti distrib.'!$A$2:$A$266,'[7]Reti distrib.'!J$2:J$266)</f>
        <v>1985</v>
      </c>
      <c r="L155" s="414" t="str">
        <f aca="false">LOOKUP($A155,'[7]Reti distrib.'!$A$2:$A$266,'[7]Reti distrib.'!K$2:K$266)</f>
        <v>sufficiente</v>
      </c>
      <c r="M155" s="607"/>
      <c r="N155" s="414" t="s">
        <v>1695</v>
      </c>
      <c r="O155" s="414" t="s">
        <v>1698</v>
      </c>
      <c r="P155" s="415" t="n">
        <v>1</v>
      </c>
    </row>
    <row r="156" customFormat="false" ht="12.75" hidden="false" customHeight="false" outlineLevel="0" collapsed="false">
      <c r="A156" s="490" t="str">
        <f aca="false">CONCATENATE(B156,C156)</f>
        <v>G2001D0021</v>
      </c>
      <c r="B156" s="414" t="s">
        <v>381</v>
      </c>
      <c r="C156" s="414" t="s">
        <v>1722</v>
      </c>
      <c r="D156" s="413" t="str">
        <f aca="false">LOOKUP($A156,'[7]Reti distrib.'!$A$2:$A$266,'[7]Reti distrib.'!F$2:F$266)</f>
        <v>4/1</v>
      </c>
      <c r="E156" s="414" t="str">
        <f aca="false">LOOKUP($A156,'[7]Reti distrib.'!$A$2:$A$266,'[7]Reti distrib.'!G$2:G$266)</f>
        <v>Schema Basento-Camastra</v>
      </c>
      <c r="F156" s="414" t="str">
        <f aca="false">LOOKUP($A156,'[7]Reti distrib.'!$A$2:$A$266,'[7]Reti distrib.'!B$2:B$266)</f>
        <v>G2001</v>
      </c>
      <c r="G156" s="414" t="str">
        <f aca="false">LOOKUP($A156,'[7]Reti distrib.'!$A$2:$A$266,'[7]Reti distrib.'!C$2:C$266)</f>
        <v>AQP</v>
      </c>
      <c r="H156" s="414" t="str">
        <f aca="false">LOOKUP($A156,'[7]Reti distrib.'!$A$2:$A$266,'[7]Reti distrib.'!D$2:D$266)</f>
        <v>D0021</v>
      </c>
      <c r="I156" s="414" t="str">
        <f aca="false">LOOKUP($A156,'[7]Reti distrib.'!$A$2:$A$266,'[7]Reti distrib.'!H$2:H$266)</f>
        <v>GENZANO DI LUCANIA</v>
      </c>
      <c r="J156" s="414" t="str">
        <f aca="false">LOOKUP($A156,'[7]Reti distrib.'!$A$2:$A$266,'[7]Reti distrib.'!I$2:I$266)</f>
        <v>sufficiente</v>
      </c>
      <c r="K156" s="414" t="n">
        <f aca="false">LOOKUP($A156,'[7]Reti distrib.'!$A$2:$A$266,'[7]Reti distrib.'!J$2:J$266)</f>
        <v>1985</v>
      </c>
      <c r="L156" s="414" t="str">
        <f aca="false">LOOKUP($A156,'[7]Reti distrib.'!$A$2:$A$266,'[7]Reti distrib.'!K$2:K$266)</f>
        <v>sufficiente</v>
      </c>
      <c r="M156" s="607"/>
      <c r="N156" s="414" t="s">
        <v>1674</v>
      </c>
      <c r="O156" s="414" t="s">
        <v>1698</v>
      </c>
      <c r="P156" s="415" t="n">
        <v>5</v>
      </c>
    </row>
    <row r="157" customFormat="false" ht="12.75" hidden="false" customHeight="false" outlineLevel="0" collapsed="false">
      <c r="A157" s="490" t="str">
        <f aca="false">CONCATENATE(B157,C157)</f>
        <v>G2001D0021</v>
      </c>
      <c r="B157" s="414" t="s">
        <v>381</v>
      </c>
      <c r="C157" s="414" t="s">
        <v>1722</v>
      </c>
      <c r="D157" s="413" t="str">
        <f aca="false">LOOKUP($A157,'[7]Reti distrib.'!$A$2:$A$266,'[7]Reti distrib.'!F$2:F$266)</f>
        <v>4/1</v>
      </c>
      <c r="E157" s="414" t="str">
        <f aca="false">LOOKUP($A157,'[7]Reti distrib.'!$A$2:$A$266,'[7]Reti distrib.'!G$2:G$266)</f>
        <v>Schema Basento-Camastra</v>
      </c>
      <c r="F157" s="414" t="str">
        <f aca="false">LOOKUP($A157,'[7]Reti distrib.'!$A$2:$A$266,'[7]Reti distrib.'!B$2:B$266)</f>
        <v>G2001</v>
      </c>
      <c r="G157" s="414" t="str">
        <f aca="false">LOOKUP($A157,'[7]Reti distrib.'!$A$2:$A$266,'[7]Reti distrib.'!C$2:C$266)</f>
        <v>AQP</v>
      </c>
      <c r="H157" s="414" t="str">
        <f aca="false">LOOKUP($A157,'[7]Reti distrib.'!$A$2:$A$266,'[7]Reti distrib.'!D$2:D$266)</f>
        <v>D0021</v>
      </c>
      <c r="I157" s="414" t="str">
        <f aca="false">LOOKUP($A157,'[7]Reti distrib.'!$A$2:$A$266,'[7]Reti distrib.'!H$2:H$266)</f>
        <v>GENZANO DI LUCANIA</v>
      </c>
      <c r="J157" s="414" t="str">
        <f aca="false">LOOKUP($A157,'[7]Reti distrib.'!$A$2:$A$266,'[7]Reti distrib.'!I$2:I$266)</f>
        <v>sufficiente</v>
      </c>
      <c r="K157" s="414" t="n">
        <f aca="false">LOOKUP($A157,'[7]Reti distrib.'!$A$2:$A$266,'[7]Reti distrib.'!J$2:J$266)</f>
        <v>1985</v>
      </c>
      <c r="L157" s="414" t="str">
        <f aca="false">LOOKUP($A157,'[7]Reti distrib.'!$A$2:$A$266,'[7]Reti distrib.'!K$2:K$266)</f>
        <v>sufficiente</v>
      </c>
      <c r="M157" s="607"/>
      <c r="N157" s="414" t="s">
        <v>1676</v>
      </c>
      <c r="O157" s="414" t="s">
        <v>1698</v>
      </c>
      <c r="P157" s="415" t="n">
        <v>1</v>
      </c>
    </row>
    <row r="158" customFormat="false" ht="12.75" hidden="false" customHeight="false" outlineLevel="0" collapsed="false">
      <c r="A158" s="490" t="str">
        <f aca="false">CONCATENATE(B158,C158)</f>
        <v>G2001D0021</v>
      </c>
      <c r="B158" s="414" t="s">
        <v>381</v>
      </c>
      <c r="C158" s="414" t="s">
        <v>1722</v>
      </c>
      <c r="D158" s="413" t="str">
        <f aca="false">LOOKUP($A158,'[7]Reti distrib.'!$A$2:$A$266,'[7]Reti distrib.'!F$2:F$266)</f>
        <v>4/1</v>
      </c>
      <c r="E158" s="414" t="str">
        <f aca="false">LOOKUP($A158,'[7]Reti distrib.'!$A$2:$A$266,'[7]Reti distrib.'!G$2:G$266)</f>
        <v>Schema Basento-Camastra</v>
      </c>
      <c r="F158" s="414" t="str">
        <f aca="false">LOOKUP($A158,'[7]Reti distrib.'!$A$2:$A$266,'[7]Reti distrib.'!B$2:B$266)</f>
        <v>G2001</v>
      </c>
      <c r="G158" s="414" t="str">
        <f aca="false">LOOKUP($A158,'[7]Reti distrib.'!$A$2:$A$266,'[7]Reti distrib.'!C$2:C$266)</f>
        <v>AQP</v>
      </c>
      <c r="H158" s="414" t="str">
        <f aca="false">LOOKUP($A158,'[7]Reti distrib.'!$A$2:$A$266,'[7]Reti distrib.'!D$2:D$266)</f>
        <v>D0021</v>
      </c>
      <c r="I158" s="414" t="str">
        <f aca="false">LOOKUP($A158,'[7]Reti distrib.'!$A$2:$A$266,'[7]Reti distrib.'!H$2:H$266)</f>
        <v>GENZANO DI LUCANIA</v>
      </c>
      <c r="J158" s="414" t="str">
        <f aca="false">LOOKUP($A158,'[7]Reti distrib.'!$A$2:$A$266,'[7]Reti distrib.'!I$2:I$266)</f>
        <v>sufficiente</v>
      </c>
      <c r="K158" s="414" t="n">
        <f aca="false">LOOKUP($A158,'[7]Reti distrib.'!$A$2:$A$266,'[7]Reti distrib.'!J$2:J$266)</f>
        <v>1985</v>
      </c>
      <c r="L158" s="414" t="str">
        <f aca="false">LOOKUP($A158,'[7]Reti distrib.'!$A$2:$A$266,'[7]Reti distrib.'!K$2:K$266)</f>
        <v>sufficiente</v>
      </c>
      <c r="M158" s="607"/>
      <c r="N158" s="414" t="s">
        <v>1676</v>
      </c>
      <c r="O158" s="414" t="s">
        <v>1698</v>
      </c>
      <c r="P158" s="415" t="n">
        <v>6</v>
      </c>
    </row>
    <row r="159" customFormat="false" ht="12.75" hidden="false" customHeight="false" outlineLevel="0" collapsed="false">
      <c r="A159" s="490" t="str">
        <f aca="false">CONCATENATE(B159,C159)</f>
        <v>G2001D0021</v>
      </c>
      <c r="B159" s="414" t="s">
        <v>381</v>
      </c>
      <c r="C159" s="414" t="s">
        <v>1722</v>
      </c>
      <c r="D159" s="413" t="str">
        <f aca="false">LOOKUP($A159,'[7]Reti distrib.'!$A$2:$A$266,'[7]Reti distrib.'!F$2:F$266)</f>
        <v>4/1</v>
      </c>
      <c r="E159" s="414" t="str">
        <f aca="false">LOOKUP($A159,'[7]Reti distrib.'!$A$2:$A$266,'[7]Reti distrib.'!G$2:G$266)</f>
        <v>Schema Basento-Camastra</v>
      </c>
      <c r="F159" s="414" t="str">
        <f aca="false">LOOKUP($A159,'[7]Reti distrib.'!$A$2:$A$266,'[7]Reti distrib.'!B$2:B$266)</f>
        <v>G2001</v>
      </c>
      <c r="G159" s="414" t="str">
        <f aca="false">LOOKUP($A159,'[7]Reti distrib.'!$A$2:$A$266,'[7]Reti distrib.'!C$2:C$266)</f>
        <v>AQP</v>
      </c>
      <c r="H159" s="414" t="str">
        <f aca="false">LOOKUP($A159,'[7]Reti distrib.'!$A$2:$A$266,'[7]Reti distrib.'!D$2:D$266)</f>
        <v>D0021</v>
      </c>
      <c r="I159" s="414" t="str">
        <f aca="false">LOOKUP($A159,'[7]Reti distrib.'!$A$2:$A$266,'[7]Reti distrib.'!H$2:H$266)</f>
        <v>GENZANO DI LUCANIA</v>
      </c>
      <c r="J159" s="414" t="str">
        <f aca="false">LOOKUP($A159,'[7]Reti distrib.'!$A$2:$A$266,'[7]Reti distrib.'!I$2:I$266)</f>
        <v>sufficiente</v>
      </c>
      <c r="K159" s="414" t="n">
        <f aca="false">LOOKUP($A159,'[7]Reti distrib.'!$A$2:$A$266,'[7]Reti distrib.'!J$2:J$266)</f>
        <v>1985</v>
      </c>
      <c r="L159" s="414" t="str">
        <f aca="false">LOOKUP($A159,'[7]Reti distrib.'!$A$2:$A$266,'[7]Reti distrib.'!K$2:K$266)</f>
        <v>sufficiente</v>
      </c>
      <c r="M159" s="607"/>
      <c r="N159" s="414" t="s">
        <v>1699</v>
      </c>
      <c r="O159" s="414" t="s">
        <v>1700</v>
      </c>
      <c r="P159" s="415" t="n">
        <v>5</v>
      </c>
    </row>
    <row r="160" customFormat="false" ht="12.75" hidden="false" customHeight="false" outlineLevel="0" collapsed="false">
      <c r="A160" s="490" t="str">
        <f aca="false">CONCATENATE(B160,C160)</f>
        <v>G2001D0021</v>
      </c>
      <c r="B160" s="414" t="s">
        <v>381</v>
      </c>
      <c r="C160" s="414" t="s">
        <v>1722</v>
      </c>
      <c r="D160" s="413" t="str">
        <f aca="false">LOOKUP($A160,'[7]Reti distrib.'!$A$2:$A$266,'[7]Reti distrib.'!F$2:F$266)</f>
        <v>4/1</v>
      </c>
      <c r="E160" s="414" t="str">
        <f aca="false">LOOKUP($A160,'[7]Reti distrib.'!$A$2:$A$266,'[7]Reti distrib.'!G$2:G$266)</f>
        <v>Schema Basento-Camastra</v>
      </c>
      <c r="F160" s="414" t="str">
        <f aca="false">LOOKUP($A160,'[7]Reti distrib.'!$A$2:$A$266,'[7]Reti distrib.'!B$2:B$266)</f>
        <v>G2001</v>
      </c>
      <c r="G160" s="414" t="str">
        <f aca="false">LOOKUP($A160,'[7]Reti distrib.'!$A$2:$A$266,'[7]Reti distrib.'!C$2:C$266)</f>
        <v>AQP</v>
      </c>
      <c r="H160" s="414" t="str">
        <f aca="false">LOOKUP($A160,'[7]Reti distrib.'!$A$2:$A$266,'[7]Reti distrib.'!D$2:D$266)</f>
        <v>D0021</v>
      </c>
      <c r="I160" s="414" t="str">
        <f aca="false">LOOKUP($A160,'[7]Reti distrib.'!$A$2:$A$266,'[7]Reti distrib.'!H$2:H$266)</f>
        <v>GENZANO DI LUCANIA</v>
      </c>
      <c r="J160" s="414" t="str">
        <f aca="false">LOOKUP($A160,'[7]Reti distrib.'!$A$2:$A$266,'[7]Reti distrib.'!I$2:I$266)</f>
        <v>sufficiente</v>
      </c>
      <c r="K160" s="414" t="n">
        <f aca="false">LOOKUP($A160,'[7]Reti distrib.'!$A$2:$A$266,'[7]Reti distrib.'!J$2:J$266)</f>
        <v>1985</v>
      </c>
      <c r="L160" s="414" t="str">
        <f aca="false">LOOKUP($A160,'[7]Reti distrib.'!$A$2:$A$266,'[7]Reti distrib.'!K$2:K$266)</f>
        <v>sufficiente</v>
      </c>
      <c r="M160" s="607"/>
      <c r="N160" s="414" t="s">
        <v>1701</v>
      </c>
      <c r="O160" s="414" t="s">
        <v>1700</v>
      </c>
      <c r="P160" s="415" t="n">
        <v>2</v>
      </c>
    </row>
    <row r="161" customFormat="false" ht="12.75" hidden="false" customHeight="false" outlineLevel="0" collapsed="false">
      <c r="A161" s="490" t="str">
        <f aca="false">CONCATENATE(B161,C161)</f>
        <v>G2001D0021</v>
      </c>
      <c r="B161" s="414" t="s">
        <v>381</v>
      </c>
      <c r="C161" s="414" t="s">
        <v>1722</v>
      </c>
      <c r="D161" s="413" t="str">
        <f aca="false">LOOKUP($A161,'[7]Reti distrib.'!$A$2:$A$266,'[7]Reti distrib.'!F$2:F$266)</f>
        <v>4/1</v>
      </c>
      <c r="E161" s="414" t="str">
        <f aca="false">LOOKUP($A161,'[7]Reti distrib.'!$A$2:$A$266,'[7]Reti distrib.'!G$2:G$266)</f>
        <v>Schema Basento-Camastra</v>
      </c>
      <c r="F161" s="414" t="str">
        <f aca="false">LOOKUP($A161,'[7]Reti distrib.'!$A$2:$A$266,'[7]Reti distrib.'!B$2:B$266)</f>
        <v>G2001</v>
      </c>
      <c r="G161" s="414" t="str">
        <f aca="false">LOOKUP($A161,'[7]Reti distrib.'!$A$2:$A$266,'[7]Reti distrib.'!C$2:C$266)</f>
        <v>AQP</v>
      </c>
      <c r="H161" s="414" t="str">
        <f aca="false">LOOKUP($A161,'[7]Reti distrib.'!$A$2:$A$266,'[7]Reti distrib.'!D$2:D$266)</f>
        <v>D0021</v>
      </c>
      <c r="I161" s="414" t="str">
        <f aca="false">LOOKUP($A161,'[7]Reti distrib.'!$A$2:$A$266,'[7]Reti distrib.'!H$2:H$266)</f>
        <v>GENZANO DI LUCANIA</v>
      </c>
      <c r="J161" s="414" t="str">
        <f aca="false">LOOKUP($A161,'[7]Reti distrib.'!$A$2:$A$266,'[7]Reti distrib.'!I$2:I$266)</f>
        <v>sufficiente</v>
      </c>
      <c r="K161" s="414" t="n">
        <f aca="false">LOOKUP($A161,'[7]Reti distrib.'!$A$2:$A$266,'[7]Reti distrib.'!J$2:J$266)</f>
        <v>1985</v>
      </c>
      <c r="L161" s="414" t="str">
        <f aca="false">LOOKUP($A161,'[7]Reti distrib.'!$A$2:$A$266,'[7]Reti distrib.'!K$2:K$266)</f>
        <v>sufficiente</v>
      </c>
      <c r="M161" s="607"/>
      <c r="N161" s="414" t="s">
        <v>1681</v>
      </c>
      <c r="O161" s="414" t="s">
        <v>1700</v>
      </c>
      <c r="P161" s="415" t="n">
        <v>20</v>
      </c>
    </row>
    <row r="162" customFormat="false" ht="12.75" hidden="false" customHeight="false" outlineLevel="0" collapsed="false">
      <c r="A162" s="490" t="str">
        <f aca="false">CONCATENATE(B162,C162)</f>
        <v>G2001D0021</v>
      </c>
      <c r="B162" s="414" t="s">
        <v>381</v>
      </c>
      <c r="C162" s="414" t="s">
        <v>1722</v>
      </c>
      <c r="D162" s="413" t="str">
        <f aca="false">LOOKUP($A162,'[7]Reti distrib.'!$A$2:$A$266,'[7]Reti distrib.'!F$2:F$266)</f>
        <v>4/1</v>
      </c>
      <c r="E162" s="414" t="str">
        <f aca="false">LOOKUP($A162,'[7]Reti distrib.'!$A$2:$A$266,'[7]Reti distrib.'!G$2:G$266)</f>
        <v>Schema Basento-Camastra</v>
      </c>
      <c r="F162" s="414" t="str">
        <f aca="false">LOOKUP($A162,'[7]Reti distrib.'!$A$2:$A$266,'[7]Reti distrib.'!B$2:B$266)</f>
        <v>G2001</v>
      </c>
      <c r="G162" s="414" t="str">
        <f aca="false">LOOKUP($A162,'[7]Reti distrib.'!$A$2:$A$266,'[7]Reti distrib.'!C$2:C$266)</f>
        <v>AQP</v>
      </c>
      <c r="H162" s="414" t="str">
        <f aca="false">LOOKUP($A162,'[7]Reti distrib.'!$A$2:$A$266,'[7]Reti distrib.'!D$2:D$266)</f>
        <v>D0021</v>
      </c>
      <c r="I162" s="414" t="str">
        <f aca="false">LOOKUP($A162,'[7]Reti distrib.'!$A$2:$A$266,'[7]Reti distrib.'!H$2:H$266)</f>
        <v>GENZANO DI LUCANIA</v>
      </c>
      <c r="J162" s="414" t="str">
        <f aca="false">LOOKUP($A162,'[7]Reti distrib.'!$A$2:$A$266,'[7]Reti distrib.'!I$2:I$266)</f>
        <v>sufficiente</v>
      </c>
      <c r="K162" s="414" t="n">
        <f aca="false">LOOKUP($A162,'[7]Reti distrib.'!$A$2:$A$266,'[7]Reti distrib.'!J$2:J$266)</f>
        <v>1985</v>
      </c>
      <c r="L162" s="414" t="str">
        <f aca="false">LOOKUP($A162,'[7]Reti distrib.'!$A$2:$A$266,'[7]Reti distrib.'!K$2:K$266)</f>
        <v>sufficiente</v>
      </c>
      <c r="M162" s="607"/>
      <c r="N162" s="414" t="s">
        <v>1681</v>
      </c>
      <c r="O162" s="414" t="s">
        <v>1698</v>
      </c>
      <c r="P162" s="415" t="n">
        <v>20</v>
      </c>
    </row>
    <row r="163" customFormat="false" ht="12.75" hidden="false" customHeight="false" outlineLevel="0" collapsed="false">
      <c r="A163" s="490" t="str">
        <f aca="false">CONCATENATE(B163,C163)</f>
        <v>G2001D0021</v>
      </c>
      <c r="B163" s="414" t="s">
        <v>381</v>
      </c>
      <c r="C163" s="414" t="s">
        <v>1722</v>
      </c>
      <c r="D163" s="413" t="str">
        <f aca="false">LOOKUP($A163,'[7]Reti distrib.'!$A$2:$A$266,'[7]Reti distrib.'!F$2:F$266)</f>
        <v>4/1</v>
      </c>
      <c r="E163" s="414" t="str">
        <f aca="false">LOOKUP($A163,'[7]Reti distrib.'!$A$2:$A$266,'[7]Reti distrib.'!G$2:G$266)</f>
        <v>Schema Basento-Camastra</v>
      </c>
      <c r="F163" s="414" t="str">
        <f aca="false">LOOKUP($A163,'[7]Reti distrib.'!$A$2:$A$266,'[7]Reti distrib.'!B$2:B$266)</f>
        <v>G2001</v>
      </c>
      <c r="G163" s="414" t="str">
        <f aca="false">LOOKUP($A163,'[7]Reti distrib.'!$A$2:$A$266,'[7]Reti distrib.'!C$2:C$266)</f>
        <v>AQP</v>
      </c>
      <c r="H163" s="414" t="str">
        <f aca="false">LOOKUP($A163,'[7]Reti distrib.'!$A$2:$A$266,'[7]Reti distrib.'!D$2:D$266)</f>
        <v>D0021</v>
      </c>
      <c r="I163" s="414" t="str">
        <f aca="false">LOOKUP($A163,'[7]Reti distrib.'!$A$2:$A$266,'[7]Reti distrib.'!H$2:H$266)</f>
        <v>GENZANO DI LUCANIA</v>
      </c>
      <c r="J163" s="414" t="str">
        <f aca="false">LOOKUP($A163,'[7]Reti distrib.'!$A$2:$A$266,'[7]Reti distrib.'!I$2:I$266)</f>
        <v>sufficiente</v>
      </c>
      <c r="K163" s="414" t="n">
        <f aca="false">LOOKUP($A163,'[7]Reti distrib.'!$A$2:$A$266,'[7]Reti distrib.'!J$2:J$266)</f>
        <v>1985</v>
      </c>
      <c r="L163" s="414" t="str">
        <f aca="false">LOOKUP($A163,'[7]Reti distrib.'!$A$2:$A$266,'[7]Reti distrib.'!K$2:K$266)</f>
        <v>sufficiente</v>
      </c>
      <c r="M163" s="607"/>
      <c r="N163" s="414" t="s">
        <v>1683</v>
      </c>
      <c r="O163" s="414" t="s">
        <v>1700</v>
      </c>
      <c r="P163" s="415" t="n">
        <v>4</v>
      </c>
    </row>
    <row r="164" customFormat="false" ht="12.75" hidden="false" customHeight="false" outlineLevel="0" collapsed="false">
      <c r="A164" s="490" t="str">
        <f aca="false">CONCATENATE(B164,C164)</f>
        <v>G2001D0021</v>
      </c>
      <c r="B164" s="414" t="s">
        <v>381</v>
      </c>
      <c r="C164" s="414" t="s">
        <v>1722</v>
      </c>
      <c r="D164" s="413" t="str">
        <f aca="false">LOOKUP($A164,'[7]Reti distrib.'!$A$2:$A$266,'[7]Reti distrib.'!F$2:F$266)</f>
        <v>4/1</v>
      </c>
      <c r="E164" s="414" t="str">
        <f aca="false">LOOKUP($A164,'[7]Reti distrib.'!$A$2:$A$266,'[7]Reti distrib.'!G$2:G$266)</f>
        <v>Schema Basento-Camastra</v>
      </c>
      <c r="F164" s="414" t="str">
        <f aca="false">LOOKUP($A164,'[7]Reti distrib.'!$A$2:$A$266,'[7]Reti distrib.'!B$2:B$266)</f>
        <v>G2001</v>
      </c>
      <c r="G164" s="414" t="str">
        <f aca="false">LOOKUP($A164,'[7]Reti distrib.'!$A$2:$A$266,'[7]Reti distrib.'!C$2:C$266)</f>
        <v>AQP</v>
      </c>
      <c r="H164" s="414" t="str">
        <f aca="false">LOOKUP($A164,'[7]Reti distrib.'!$A$2:$A$266,'[7]Reti distrib.'!D$2:D$266)</f>
        <v>D0021</v>
      </c>
      <c r="I164" s="414" t="str">
        <f aca="false">LOOKUP($A164,'[7]Reti distrib.'!$A$2:$A$266,'[7]Reti distrib.'!H$2:H$266)</f>
        <v>GENZANO DI LUCANIA</v>
      </c>
      <c r="J164" s="414" t="str">
        <f aca="false">LOOKUP($A164,'[7]Reti distrib.'!$A$2:$A$266,'[7]Reti distrib.'!I$2:I$266)</f>
        <v>sufficiente</v>
      </c>
      <c r="K164" s="414" t="n">
        <f aca="false">LOOKUP($A164,'[7]Reti distrib.'!$A$2:$A$266,'[7]Reti distrib.'!J$2:J$266)</f>
        <v>1985</v>
      </c>
      <c r="L164" s="414" t="str">
        <f aca="false">LOOKUP($A164,'[7]Reti distrib.'!$A$2:$A$266,'[7]Reti distrib.'!K$2:K$266)</f>
        <v>sufficiente</v>
      </c>
      <c r="M164" s="607"/>
      <c r="N164" s="414" t="s">
        <v>1684</v>
      </c>
      <c r="O164" s="414" t="s">
        <v>1698</v>
      </c>
      <c r="P164" s="415" t="n">
        <v>31</v>
      </c>
    </row>
    <row r="165" customFormat="false" ht="12.75" hidden="false" customHeight="false" outlineLevel="0" collapsed="false">
      <c r="A165" s="490" t="str">
        <f aca="false">CONCATENATE(B165,C165)</f>
        <v>G2001D0021</v>
      </c>
      <c r="B165" s="414" t="s">
        <v>381</v>
      </c>
      <c r="C165" s="414" t="s">
        <v>1722</v>
      </c>
      <c r="D165" s="413" t="str">
        <f aca="false">LOOKUP($A165,'[7]Reti distrib.'!$A$2:$A$266,'[7]Reti distrib.'!F$2:F$266)</f>
        <v>4/1</v>
      </c>
      <c r="E165" s="414" t="str">
        <f aca="false">LOOKUP($A165,'[7]Reti distrib.'!$A$2:$A$266,'[7]Reti distrib.'!G$2:G$266)</f>
        <v>Schema Basento-Camastra</v>
      </c>
      <c r="F165" s="414" t="str">
        <f aca="false">LOOKUP($A165,'[7]Reti distrib.'!$A$2:$A$266,'[7]Reti distrib.'!B$2:B$266)</f>
        <v>G2001</v>
      </c>
      <c r="G165" s="414" t="str">
        <f aca="false">LOOKUP($A165,'[7]Reti distrib.'!$A$2:$A$266,'[7]Reti distrib.'!C$2:C$266)</f>
        <v>AQP</v>
      </c>
      <c r="H165" s="414" t="str">
        <f aca="false">LOOKUP($A165,'[7]Reti distrib.'!$A$2:$A$266,'[7]Reti distrib.'!D$2:D$266)</f>
        <v>D0021</v>
      </c>
      <c r="I165" s="414" t="str">
        <f aca="false">LOOKUP($A165,'[7]Reti distrib.'!$A$2:$A$266,'[7]Reti distrib.'!H$2:H$266)</f>
        <v>GENZANO DI LUCANIA</v>
      </c>
      <c r="J165" s="414" t="str">
        <f aca="false">LOOKUP($A165,'[7]Reti distrib.'!$A$2:$A$266,'[7]Reti distrib.'!I$2:I$266)</f>
        <v>sufficiente</v>
      </c>
      <c r="K165" s="414" t="n">
        <f aca="false">LOOKUP($A165,'[7]Reti distrib.'!$A$2:$A$266,'[7]Reti distrib.'!J$2:J$266)</f>
        <v>1985</v>
      </c>
      <c r="L165" s="414" t="str">
        <f aca="false">LOOKUP($A165,'[7]Reti distrib.'!$A$2:$A$266,'[7]Reti distrib.'!K$2:K$266)</f>
        <v>sufficiente</v>
      </c>
      <c r="M165" s="607"/>
      <c r="N165" s="414" t="s">
        <v>1685</v>
      </c>
      <c r="O165" s="414" t="s">
        <v>1700</v>
      </c>
      <c r="P165" s="415" t="n">
        <v>2</v>
      </c>
    </row>
    <row r="166" customFormat="false" ht="12.75" hidden="false" customHeight="false" outlineLevel="0" collapsed="false">
      <c r="A166" s="490" t="str">
        <f aca="false">CONCATENATE(B166,C166)</f>
        <v>G2001D0022</v>
      </c>
      <c r="B166" s="414" t="s">
        <v>381</v>
      </c>
      <c r="C166" s="414" t="s">
        <v>1723</v>
      </c>
      <c r="D166" s="413" t="str">
        <f aca="false">LOOKUP($A166,'[7]Reti distrib.'!$A$2:$A$266,'[7]Reti distrib.'!F$2:F$266)</f>
        <v>4/1</v>
      </c>
      <c r="E166" s="414" t="str">
        <f aca="false">LOOKUP($A166,'[7]Reti distrib.'!$A$2:$A$266,'[7]Reti distrib.'!G$2:G$266)</f>
        <v>Schema Basento-Camastra</v>
      </c>
      <c r="F166" s="414" t="str">
        <f aca="false">LOOKUP($A166,'[7]Reti distrib.'!$A$2:$A$266,'[7]Reti distrib.'!B$2:B$266)</f>
        <v>G2001</v>
      </c>
      <c r="G166" s="414" t="str">
        <f aca="false">LOOKUP($A166,'[7]Reti distrib.'!$A$2:$A$266,'[7]Reti distrib.'!C$2:C$266)</f>
        <v>AQP</v>
      </c>
      <c r="H166" s="414" t="str">
        <f aca="false">LOOKUP($A166,'[7]Reti distrib.'!$A$2:$A$266,'[7]Reti distrib.'!D$2:D$266)</f>
        <v>D0022</v>
      </c>
      <c r="I166" s="414" t="str">
        <f aca="false">LOOKUP($A166,'[7]Reti distrib.'!$A$2:$A$266,'[7]Reti distrib.'!H$2:H$266)</f>
        <v>FORENZA</v>
      </c>
      <c r="J166" s="414" t="str">
        <f aca="false">LOOKUP($A166,'[7]Reti distrib.'!$A$2:$A$266,'[7]Reti distrib.'!I$2:I$266)</f>
        <v>sufficiente</v>
      </c>
      <c r="K166" s="414" t="n">
        <f aca="false">LOOKUP($A166,'[7]Reti distrib.'!$A$2:$A$266,'[7]Reti distrib.'!J$2:J$266)</f>
        <v>1985</v>
      </c>
      <c r="L166" s="414" t="str">
        <f aca="false">LOOKUP($A166,'[7]Reti distrib.'!$A$2:$A$266,'[7]Reti distrib.'!K$2:K$266)</f>
        <v>sufficiente</v>
      </c>
      <c r="M166" s="607" t="n">
        <f aca="false">LOOKUP($A166,'[7]Reti distrib.'!$A$2:$A$266,'[7]Reti distrib.'!L$2:L$266)</f>
        <v>11.8</v>
      </c>
      <c r="N166" s="414" t="s">
        <v>1669</v>
      </c>
      <c r="O166" s="414" t="s">
        <v>1700</v>
      </c>
      <c r="P166" s="415" t="n">
        <v>4</v>
      </c>
    </row>
    <row r="167" customFormat="false" ht="12.75" hidden="false" customHeight="false" outlineLevel="0" collapsed="false">
      <c r="A167" s="490" t="str">
        <f aca="false">CONCATENATE(B167,C167)</f>
        <v>G2001D0022</v>
      </c>
      <c r="B167" s="414" t="s">
        <v>381</v>
      </c>
      <c r="C167" s="414" t="s">
        <v>1723</v>
      </c>
      <c r="D167" s="413" t="str">
        <f aca="false">LOOKUP($A167,'[7]Reti distrib.'!$A$2:$A$266,'[7]Reti distrib.'!F$2:F$266)</f>
        <v>4/1</v>
      </c>
      <c r="E167" s="414" t="str">
        <f aca="false">LOOKUP($A167,'[7]Reti distrib.'!$A$2:$A$266,'[7]Reti distrib.'!G$2:G$266)</f>
        <v>Schema Basento-Camastra</v>
      </c>
      <c r="F167" s="414" t="str">
        <f aca="false">LOOKUP($A167,'[7]Reti distrib.'!$A$2:$A$266,'[7]Reti distrib.'!B$2:B$266)</f>
        <v>G2001</v>
      </c>
      <c r="G167" s="414" t="str">
        <f aca="false">LOOKUP($A167,'[7]Reti distrib.'!$A$2:$A$266,'[7]Reti distrib.'!C$2:C$266)</f>
        <v>AQP</v>
      </c>
      <c r="H167" s="414" t="str">
        <f aca="false">LOOKUP($A167,'[7]Reti distrib.'!$A$2:$A$266,'[7]Reti distrib.'!D$2:D$266)</f>
        <v>D0022</v>
      </c>
      <c r="I167" s="414" t="str">
        <f aca="false">LOOKUP($A167,'[7]Reti distrib.'!$A$2:$A$266,'[7]Reti distrib.'!H$2:H$266)</f>
        <v>FORENZA</v>
      </c>
      <c r="J167" s="414" t="str">
        <f aca="false">LOOKUP($A167,'[7]Reti distrib.'!$A$2:$A$266,'[7]Reti distrib.'!I$2:I$266)</f>
        <v>sufficiente</v>
      </c>
      <c r="K167" s="414" t="n">
        <f aca="false">LOOKUP($A167,'[7]Reti distrib.'!$A$2:$A$266,'[7]Reti distrib.'!J$2:J$266)</f>
        <v>1985</v>
      </c>
      <c r="L167" s="414" t="str">
        <f aca="false">LOOKUP($A167,'[7]Reti distrib.'!$A$2:$A$266,'[7]Reti distrib.'!K$2:K$266)</f>
        <v>sufficiente</v>
      </c>
      <c r="M167" s="607"/>
      <c r="N167" s="414" t="s">
        <v>1674</v>
      </c>
      <c r="O167" s="414" t="s">
        <v>1700</v>
      </c>
      <c r="P167" s="415" t="n">
        <v>10</v>
      </c>
    </row>
    <row r="168" customFormat="false" ht="12.75" hidden="false" customHeight="false" outlineLevel="0" collapsed="false">
      <c r="A168" s="490" t="str">
        <f aca="false">CONCATENATE(B168,C168)</f>
        <v>G2001D0022</v>
      </c>
      <c r="B168" s="414" t="s">
        <v>381</v>
      </c>
      <c r="C168" s="414" t="s">
        <v>1723</v>
      </c>
      <c r="D168" s="413" t="str">
        <f aca="false">LOOKUP($A168,'[7]Reti distrib.'!$A$2:$A$266,'[7]Reti distrib.'!F$2:F$266)</f>
        <v>4/1</v>
      </c>
      <c r="E168" s="414" t="str">
        <f aca="false">LOOKUP($A168,'[7]Reti distrib.'!$A$2:$A$266,'[7]Reti distrib.'!G$2:G$266)</f>
        <v>Schema Basento-Camastra</v>
      </c>
      <c r="F168" s="414" t="str">
        <f aca="false">LOOKUP($A168,'[7]Reti distrib.'!$A$2:$A$266,'[7]Reti distrib.'!B$2:B$266)</f>
        <v>G2001</v>
      </c>
      <c r="G168" s="414" t="str">
        <f aca="false">LOOKUP($A168,'[7]Reti distrib.'!$A$2:$A$266,'[7]Reti distrib.'!C$2:C$266)</f>
        <v>AQP</v>
      </c>
      <c r="H168" s="414" t="str">
        <f aca="false">LOOKUP($A168,'[7]Reti distrib.'!$A$2:$A$266,'[7]Reti distrib.'!D$2:D$266)</f>
        <v>D0022</v>
      </c>
      <c r="I168" s="414" t="str">
        <f aca="false">LOOKUP($A168,'[7]Reti distrib.'!$A$2:$A$266,'[7]Reti distrib.'!H$2:H$266)</f>
        <v>FORENZA</v>
      </c>
      <c r="J168" s="414" t="str">
        <f aca="false">LOOKUP($A168,'[7]Reti distrib.'!$A$2:$A$266,'[7]Reti distrib.'!I$2:I$266)</f>
        <v>sufficiente</v>
      </c>
      <c r="K168" s="414" t="n">
        <f aca="false">LOOKUP($A168,'[7]Reti distrib.'!$A$2:$A$266,'[7]Reti distrib.'!J$2:J$266)</f>
        <v>1985</v>
      </c>
      <c r="L168" s="414" t="str">
        <f aca="false">LOOKUP($A168,'[7]Reti distrib.'!$A$2:$A$266,'[7]Reti distrib.'!K$2:K$266)</f>
        <v>sufficiente</v>
      </c>
      <c r="M168" s="607"/>
      <c r="N168" s="414" t="s">
        <v>1675</v>
      </c>
      <c r="O168" s="414" t="s">
        <v>1700</v>
      </c>
      <c r="P168" s="415" t="n">
        <v>1</v>
      </c>
    </row>
    <row r="169" customFormat="false" ht="12.75" hidden="false" customHeight="false" outlineLevel="0" collapsed="false">
      <c r="A169" s="490" t="str">
        <f aca="false">CONCATENATE(B169,C169)</f>
        <v>G2001D0022</v>
      </c>
      <c r="B169" s="414" t="s">
        <v>381</v>
      </c>
      <c r="C169" s="414" t="s">
        <v>1723</v>
      </c>
      <c r="D169" s="413" t="str">
        <f aca="false">LOOKUP($A169,'[7]Reti distrib.'!$A$2:$A$266,'[7]Reti distrib.'!F$2:F$266)</f>
        <v>4/1</v>
      </c>
      <c r="E169" s="414" t="str">
        <f aca="false">LOOKUP($A169,'[7]Reti distrib.'!$A$2:$A$266,'[7]Reti distrib.'!G$2:G$266)</f>
        <v>Schema Basento-Camastra</v>
      </c>
      <c r="F169" s="414" t="str">
        <f aca="false">LOOKUP($A169,'[7]Reti distrib.'!$A$2:$A$266,'[7]Reti distrib.'!B$2:B$266)</f>
        <v>G2001</v>
      </c>
      <c r="G169" s="414" t="str">
        <f aca="false">LOOKUP($A169,'[7]Reti distrib.'!$A$2:$A$266,'[7]Reti distrib.'!C$2:C$266)</f>
        <v>AQP</v>
      </c>
      <c r="H169" s="414" t="str">
        <f aca="false">LOOKUP($A169,'[7]Reti distrib.'!$A$2:$A$266,'[7]Reti distrib.'!D$2:D$266)</f>
        <v>D0022</v>
      </c>
      <c r="I169" s="414" t="str">
        <f aca="false">LOOKUP($A169,'[7]Reti distrib.'!$A$2:$A$266,'[7]Reti distrib.'!H$2:H$266)</f>
        <v>FORENZA</v>
      </c>
      <c r="J169" s="414" t="str">
        <f aca="false">LOOKUP($A169,'[7]Reti distrib.'!$A$2:$A$266,'[7]Reti distrib.'!I$2:I$266)</f>
        <v>sufficiente</v>
      </c>
      <c r="K169" s="414" t="n">
        <f aca="false">LOOKUP($A169,'[7]Reti distrib.'!$A$2:$A$266,'[7]Reti distrib.'!J$2:J$266)</f>
        <v>1985</v>
      </c>
      <c r="L169" s="414" t="str">
        <f aca="false">LOOKUP($A169,'[7]Reti distrib.'!$A$2:$A$266,'[7]Reti distrib.'!K$2:K$266)</f>
        <v>sufficiente</v>
      </c>
      <c r="M169" s="607"/>
      <c r="N169" s="414" t="s">
        <v>1675</v>
      </c>
      <c r="O169" s="414" t="s">
        <v>1700</v>
      </c>
      <c r="P169" s="415" t="n">
        <v>8</v>
      </c>
    </row>
    <row r="170" customFormat="false" ht="12.75" hidden="false" customHeight="false" outlineLevel="0" collapsed="false">
      <c r="A170" s="490" t="str">
        <f aca="false">CONCATENATE(B170,C170)</f>
        <v>G2001D0022</v>
      </c>
      <c r="B170" s="414" t="s">
        <v>381</v>
      </c>
      <c r="C170" s="414" t="s">
        <v>1723</v>
      </c>
      <c r="D170" s="413" t="str">
        <f aca="false">LOOKUP($A170,'[7]Reti distrib.'!$A$2:$A$266,'[7]Reti distrib.'!F$2:F$266)</f>
        <v>4/1</v>
      </c>
      <c r="E170" s="414" t="str">
        <f aca="false">LOOKUP($A170,'[7]Reti distrib.'!$A$2:$A$266,'[7]Reti distrib.'!G$2:G$266)</f>
        <v>Schema Basento-Camastra</v>
      </c>
      <c r="F170" s="414" t="str">
        <f aca="false">LOOKUP($A170,'[7]Reti distrib.'!$A$2:$A$266,'[7]Reti distrib.'!B$2:B$266)</f>
        <v>G2001</v>
      </c>
      <c r="G170" s="414" t="str">
        <f aca="false">LOOKUP($A170,'[7]Reti distrib.'!$A$2:$A$266,'[7]Reti distrib.'!C$2:C$266)</f>
        <v>AQP</v>
      </c>
      <c r="H170" s="414" t="str">
        <f aca="false">LOOKUP($A170,'[7]Reti distrib.'!$A$2:$A$266,'[7]Reti distrib.'!D$2:D$266)</f>
        <v>D0022</v>
      </c>
      <c r="I170" s="414" t="str">
        <f aca="false">LOOKUP($A170,'[7]Reti distrib.'!$A$2:$A$266,'[7]Reti distrib.'!H$2:H$266)</f>
        <v>FORENZA</v>
      </c>
      <c r="J170" s="414" t="str">
        <f aca="false">LOOKUP($A170,'[7]Reti distrib.'!$A$2:$A$266,'[7]Reti distrib.'!I$2:I$266)</f>
        <v>sufficiente</v>
      </c>
      <c r="K170" s="414" t="n">
        <f aca="false">LOOKUP($A170,'[7]Reti distrib.'!$A$2:$A$266,'[7]Reti distrib.'!J$2:J$266)</f>
        <v>1985</v>
      </c>
      <c r="L170" s="414" t="str">
        <f aca="false">LOOKUP($A170,'[7]Reti distrib.'!$A$2:$A$266,'[7]Reti distrib.'!K$2:K$266)</f>
        <v>sufficiente</v>
      </c>
      <c r="M170" s="607"/>
      <c r="N170" s="414" t="s">
        <v>1699</v>
      </c>
      <c r="O170" s="414" t="s">
        <v>1700</v>
      </c>
      <c r="P170" s="415" t="n">
        <v>3</v>
      </c>
    </row>
    <row r="171" customFormat="false" ht="12.75" hidden="false" customHeight="false" outlineLevel="0" collapsed="false">
      <c r="A171" s="490" t="str">
        <f aca="false">CONCATENATE(B171,C171)</f>
        <v>G2001D0022</v>
      </c>
      <c r="B171" s="414" t="s">
        <v>381</v>
      </c>
      <c r="C171" s="414" t="s">
        <v>1723</v>
      </c>
      <c r="D171" s="413" t="str">
        <f aca="false">LOOKUP($A171,'[7]Reti distrib.'!$A$2:$A$266,'[7]Reti distrib.'!F$2:F$266)</f>
        <v>4/1</v>
      </c>
      <c r="E171" s="414" t="str">
        <f aca="false">LOOKUP($A171,'[7]Reti distrib.'!$A$2:$A$266,'[7]Reti distrib.'!G$2:G$266)</f>
        <v>Schema Basento-Camastra</v>
      </c>
      <c r="F171" s="414" t="str">
        <f aca="false">LOOKUP($A171,'[7]Reti distrib.'!$A$2:$A$266,'[7]Reti distrib.'!B$2:B$266)</f>
        <v>G2001</v>
      </c>
      <c r="G171" s="414" t="str">
        <f aca="false">LOOKUP($A171,'[7]Reti distrib.'!$A$2:$A$266,'[7]Reti distrib.'!C$2:C$266)</f>
        <v>AQP</v>
      </c>
      <c r="H171" s="414" t="str">
        <f aca="false">LOOKUP($A171,'[7]Reti distrib.'!$A$2:$A$266,'[7]Reti distrib.'!D$2:D$266)</f>
        <v>D0022</v>
      </c>
      <c r="I171" s="414" t="str">
        <f aca="false">LOOKUP($A171,'[7]Reti distrib.'!$A$2:$A$266,'[7]Reti distrib.'!H$2:H$266)</f>
        <v>FORENZA</v>
      </c>
      <c r="J171" s="414" t="str">
        <f aca="false">LOOKUP($A171,'[7]Reti distrib.'!$A$2:$A$266,'[7]Reti distrib.'!I$2:I$266)</f>
        <v>sufficiente</v>
      </c>
      <c r="K171" s="414" t="n">
        <f aca="false">LOOKUP($A171,'[7]Reti distrib.'!$A$2:$A$266,'[7]Reti distrib.'!J$2:J$266)</f>
        <v>1985</v>
      </c>
      <c r="L171" s="414" t="str">
        <f aca="false">LOOKUP($A171,'[7]Reti distrib.'!$A$2:$A$266,'[7]Reti distrib.'!K$2:K$266)</f>
        <v>sufficiente</v>
      </c>
      <c r="M171" s="607"/>
      <c r="N171" s="414" t="s">
        <v>1681</v>
      </c>
      <c r="O171" s="414" t="s">
        <v>1700</v>
      </c>
      <c r="P171" s="415" t="n">
        <v>43</v>
      </c>
    </row>
    <row r="172" customFormat="false" ht="12.75" hidden="false" customHeight="false" outlineLevel="0" collapsed="false">
      <c r="A172" s="490" t="str">
        <f aca="false">CONCATENATE(B172,C172)</f>
        <v>G2001D0022</v>
      </c>
      <c r="B172" s="414" t="s">
        <v>381</v>
      </c>
      <c r="C172" s="414" t="s">
        <v>1723</v>
      </c>
      <c r="D172" s="413" t="str">
        <f aca="false">LOOKUP($A172,'[7]Reti distrib.'!$A$2:$A$266,'[7]Reti distrib.'!F$2:F$266)</f>
        <v>4/1</v>
      </c>
      <c r="E172" s="414" t="str">
        <f aca="false">LOOKUP($A172,'[7]Reti distrib.'!$A$2:$A$266,'[7]Reti distrib.'!G$2:G$266)</f>
        <v>Schema Basento-Camastra</v>
      </c>
      <c r="F172" s="414" t="str">
        <f aca="false">LOOKUP($A172,'[7]Reti distrib.'!$A$2:$A$266,'[7]Reti distrib.'!B$2:B$266)</f>
        <v>G2001</v>
      </c>
      <c r="G172" s="414" t="str">
        <f aca="false">LOOKUP($A172,'[7]Reti distrib.'!$A$2:$A$266,'[7]Reti distrib.'!C$2:C$266)</f>
        <v>AQP</v>
      </c>
      <c r="H172" s="414" t="str">
        <f aca="false">LOOKUP($A172,'[7]Reti distrib.'!$A$2:$A$266,'[7]Reti distrib.'!D$2:D$266)</f>
        <v>D0022</v>
      </c>
      <c r="I172" s="414" t="str">
        <f aca="false">LOOKUP($A172,'[7]Reti distrib.'!$A$2:$A$266,'[7]Reti distrib.'!H$2:H$266)</f>
        <v>FORENZA</v>
      </c>
      <c r="J172" s="414" t="str">
        <f aca="false">LOOKUP($A172,'[7]Reti distrib.'!$A$2:$A$266,'[7]Reti distrib.'!I$2:I$266)</f>
        <v>sufficiente</v>
      </c>
      <c r="K172" s="414" t="n">
        <f aca="false">LOOKUP($A172,'[7]Reti distrib.'!$A$2:$A$266,'[7]Reti distrib.'!J$2:J$266)</f>
        <v>1985</v>
      </c>
      <c r="L172" s="414" t="str">
        <f aca="false">LOOKUP($A172,'[7]Reti distrib.'!$A$2:$A$266,'[7]Reti distrib.'!K$2:K$266)</f>
        <v>sufficiente</v>
      </c>
      <c r="M172" s="607"/>
      <c r="N172" s="414" t="s">
        <v>1707</v>
      </c>
      <c r="O172" s="414" t="s">
        <v>1700</v>
      </c>
      <c r="P172" s="415" t="n">
        <v>1</v>
      </c>
    </row>
    <row r="173" customFormat="false" ht="12.75" hidden="false" customHeight="false" outlineLevel="0" collapsed="false">
      <c r="A173" s="490" t="str">
        <f aca="false">CONCATENATE(B173,C173)</f>
        <v>G2001D0022</v>
      </c>
      <c r="B173" s="414" t="s">
        <v>381</v>
      </c>
      <c r="C173" s="414" t="s">
        <v>1723</v>
      </c>
      <c r="D173" s="413" t="str">
        <f aca="false">LOOKUP($A173,'[7]Reti distrib.'!$A$2:$A$266,'[7]Reti distrib.'!F$2:F$266)</f>
        <v>4/1</v>
      </c>
      <c r="E173" s="414" t="str">
        <f aca="false">LOOKUP($A173,'[7]Reti distrib.'!$A$2:$A$266,'[7]Reti distrib.'!G$2:G$266)</f>
        <v>Schema Basento-Camastra</v>
      </c>
      <c r="F173" s="414" t="str">
        <f aca="false">LOOKUP($A173,'[7]Reti distrib.'!$A$2:$A$266,'[7]Reti distrib.'!B$2:B$266)</f>
        <v>G2001</v>
      </c>
      <c r="G173" s="414" t="str">
        <f aca="false">LOOKUP($A173,'[7]Reti distrib.'!$A$2:$A$266,'[7]Reti distrib.'!C$2:C$266)</f>
        <v>AQP</v>
      </c>
      <c r="H173" s="414" t="str">
        <f aca="false">LOOKUP($A173,'[7]Reti distrib.'!$A$2:$A$266,'[7]Reti distrib.'!D$2:D$266)</f>
        <v>D0022</v>
      </c>
      <c r="I173" s="414" t="str">
        <f aca="false">LOOKUP($A173,'[7]Reti distrib.'!$A$2:$A$266,'[7]Reti distrib.'!H$2:H$266)</f>
        <v>FORENZA</v>
      </c>
      <c r="J173" s="414" t="str">
        <f aca="false">LOOKUP($A173,'[7]Reti distrib.'!$A$2:$A$266,'[7]Reti distrib.'!I$2:I$266)</f>
        <v>sufficiente</v>
      </c>
      <c r="K173" s="414" t="n">
        <f aca="false">LOOKUP($A173,'[7]Reti distrib.'!$A$2:$A$266,'[7]Reti distrib.'!J$2:J$266)</f>
        <v>1985</v>
      </c>
      <c r="L173" s="414" t="str">
        <f aca="false">LOOKUP($A173,'[7]Reti distrib.'!$A$2:$A$266,'[7]Reti distrib.'!K$2:K$266)</f>
        <v>sufficiente</v>
      </c>
      <c r="M173" s="607"/>
      <c r="N173" s="414" t="s">
        <v>1684</v>
      </c>
      <c r="O173" s="414" t="s">
        <v>1700</v>
      </c>
      <c r="P173" s="415" t="n">
        <v>8</v>
      </c>
    </row>
    <row r="174" customFormat="false" ht="12.75" hidden="false" customHeight="false" outlineLevel="0" collapsed="false">
      <c r="A174" s="490" t="str">
        <f aca="false">CONCATENATE(B174,C174)</f>
        <v>G2001D0022</v>
      </c>
      <c r="B174" s="414" t="s">
        <v>381</v>
      </c>
      <c r="C174" s="414" t="s">
        <v>1723</v>
      </c>
      <c r="D174" s="413" t="str">
        <f aca="false">LOOKUP($A174,'[7]Reti distrib.'!$A$2:$A$266,'[7]Reti distrib.'!F$2:F$266)</f>
        <v>4/1</v>
      </c>
      <c r="E174" s="414" t="str">
        <f aca="false">LOOKUP($A174,'[7]Reti distrib.'!$A$2:$A$266,'[7]Reti distrib.'!G$2:G$266)</f>
        <v>Schema Basento-Camastra</v>
      </c>
      <c r="F174" s="414" t="str">
        <f aca="false">LOOKUP($A174,'[7]Reti distrib.'!$A$2:$A$266,'[7]Reti distrib.'!B$2:B$266)</f>
        <v>G2001</v>
      </c>
      <c r="G174" s="414" t="str">
        <f aca="false">LOOKUP($A174,'[7]Reti distrib.'!$A$2:$A$266,'[7]Reti distrib.'!C$2:C$266)</f>
        <v>AQP</v>
      </c>
      <c r="H174" s="414" t="str">
        <f aca="false">LOOKUP($A174,'[7]Reti distrib.'!$A$2:$A$266,'[7]Reti distrib.'!D$2:D$266)</f>
        <v>D0022</v>
      </c>
      <c r="I174" s="414" t="str">
        <f aca="false">LOOKUP($A174,'[7]Reti distrib.'!$A$2:$A$266,'[7]Reti distrib.'!H$2:H$266)</f>
        <v>FORENZA</v>
      </c>
      <c r="J174" s="414" t="str">
        <f aca="false">LOOKUP($A174,'[7]Reti distrib.'!$A$2:$A$266,'[7]Reti distrib.'!I$2:I$266)</f>
        <v>sufficiente</v>
      </c>
      <c r="K174" s="414" t="n">
        <f aca="false">LOOKUP($A174,'[7]Reti distrib.'!$A$2:$A$266,'[7]Reti distrib.'!J$2:J$266)</f>
        <v>1985</v>
      </c>
      <c r="L174" s="414" t="str">
        <f aca="false">LOOKUP($A174,'[7]Reti distrib.'!$A$2:$A$266,'[7]Reti distrib.'!K$2:K$266)</f>
        <v>sufficiente</v>
      </c>
      <c r="M174" s="607"/>
      <c r="N174" s="414" t="s">
        <v>1684</v>
      </c>
      <c r="O174" s="414" t="s">
        <v>1698</v>
      </c>
      <c r="P174" s="415" t="n">
        <v>20</v>
      </c>
    </row>
    <row r="175" customFormat="false" ht="12.75" hidden="false" customHeight="false" outlineLevel="0" collapsed="false">
      <c r="A175" s="490" t="str">
        <f aca="false">CONCATENATE(B175,C175)</f>
        <v>G2001D0022</v>
      </c>
      <c r="B175" s="414" t="s">
        <v>381</v>
      </c>
      <c r="C175" s="414" t="s">
        <v>1723</v>
      </c>
      <c r="D175" s="413" t="str">
        <f aca="false">LOOKUP($A175,'[7]Reti distrib.'!$A$2:$A$266,'[7]Reti distrib.'!F$2:F$266)</f>
        <v>4/1</v>
      </c>
      <c r="E175" s="414" t="str">
        <f aca="false">LOOKUP($A175,'[7]Reti distrib.'!$A$2:$A$266,'[7]Reti distrib.'!G$2:G$266)</f>
        <v>Schema Basento-Camastra</v>
      </c>
      <c r="F175" s="414" t="str">
        <f aca="false">LOOKUP($A175,'[7]Reti distrib.'!$A$2:$A$266,'[7]Reti distrib.'!B$2:B$266)</f>
        <v>G2001</v>
      </c>
      <c r="G175" s="414" t="str">
        <f aca="false">LOOKUP($A175,'[7]Reti distrib.'!$A$2:$A$266,'[7]Reti distrib.'!C$2:C$266)</f>
        <v>AQP</v>
      </c>
      <c r="H175" s="414" t="str">
        <f aca="false">LOOKUP($A175,'[7]Reti distrib.'!$A$2:$A$266,'[7]Reti distrib.'!D$2:D$266)</f>
        <v>D0022</v>
      </c>
      <c r="I175" s="414" t="str">
        <f aca="false">LOOKUP($A175,'[7]Reti distrib.'!$A$2:$A$266,'[7]Reti distrib.'!H$2:H$266)</f>
        <v>FORENZA</v>
      </c>
      <c r="J175" s="414" t="str">
        <f aca="false">LOOKUP($A175,'[7]Reti distrib.'!$A$2:$A$266,'[7]Reti distrib.'!I$2:I$266)</f>
        <v>sufficiente</v>
      </c>
      <c r="K175" s="414" t="n">
        <f aca="false">LOOKUP($A175,'[7]Reti distrib.'!$A$2:$A$266,'[7]Reti distrib.'!J$2:J$266)</f>
        <v>1985</v>
      </c>
      <c r="L175" s="414" t="str">
        <f aca="false">LOOKUP($A175,'[7]Reti distrib.'!$A$2:$A$266,'[7]Reti distrib.'!K$2:K$266)</f>
        <v>sufficiente</v>
      </c>
      <c r="M175" s="607"/>
      <c r="N175" s="414" t="s">
        <v>1685</v>
      </c>
      <c r="O175" s="414" t="s">
        <v>1700</v>
      </c>
      <c r="P175" s="415" t="n">
        <v>2</v>
      </c>
    </row>
    <row r="176" customFormat="false" ht="12.75" hidden="false" customHeight="false" outlineLevel="0" collapsed="false">
      <c r="A176" s="490" t="str">
        <f aca="false">CONCATENATE(B176,C176)</f>
        <v>G2001D0023</v>
      </c>
      <c r="B176" s="414" t="s">
        <v>381</v>
      </c>
      <c r="C176" s="414" t="s">
        <v>1724</v>
      </c>
      <c r="D176" s="413" t="str">
        <f aca="false">LOOKUP($A176,'[7]Reti distrib.'!$A$2:$A$266,'[7]Reti distrib.'!F$2:F$266)</f>
        <v>4/1</v>
      </c>
      <c r="E176" s="414" t="str">
        <f aca="false">LOOKUP($A176,'[7]Reti distrib.'!$A$2:$A$266,'[7]Reti distrib.'!G$2:G$266)</f>
        <v>Schema Basento-Camastra</v>
      </c>
      <c r="F176" s="414" t="str">
        <f aca="false">LOOKUP($A176,'[7]Reti distrib.'!$A$2:$A$266,'[7]Reti distrib.'!B$2:B$266)</f>
        <v>G2001</v>
      </c>
      <c r="G176" s="414" t="str">
        <f aca="false">LOOKUP($A176,'[7]Reti distrib.'!$A$2:$A$266,'[7]Reti distrib.'!C$2:C$266)</f>
        <v>AQP</v>
      </c>
      <c r="H176" s="414" t="str">
        <f aca="false">LOOKUP($A176,'[7]Reti distrib.'!$A$2:$A$266,'[7]Reti distrib.'!D$2:D$266)</f>
        <v>D0023</v>
      </c>
      <c r="I176" s="414" t="str">
        <f aca="false">LOOKUP($A176,'[7]Reti distrib.'!$A$2:$A$266,'[7]Reti distrib.'!H$2:H$266)</f>
        <v>MASCHITO</v>
      </c>
      <c r="J176" s="414" t="str">
        <f aca="false">LOOKUP($A176,'[7]Reti distrib.'!$A$2:$A$266,'[7]Reti distrib.'!I$2:I$266)</f>
        <v>sufficiente</v>
      </c>
      <c r="K176" s="414" t="n">
        <f aca="false">LOOKUP($A176,'[7]Reti distrib.'!$A$2:$A$266,'[7]Reti distrib.'!J$2:J$266)</f>
        <v>1985</v>
      </c>
      <c r="L176" s="414" t="str">
        <f aca="false">LOOKUP($A176,'[7]Reti distrib.'!$A$2:$A$266,'[7]Reti distrib.'!K$2:K$266)</f>
        <v>sufficiente</v>
      </c>
      <c r="M176" s="607" t="n">
        <f aca="false">LOOKUP($A176,'[7]Reti distrib.'!$A$2:$A$266,'[7]Reti distrib.'!L$2:L$266)</f>
        <v>9.18</v>
      </c>
      <c r="N176" s="414" t="s">
        <v>1669</v>
      </c>
      <c r="O176" s="414" t="s">
        <v>1698</v>
      </c>
      <c r="P176" s="415" t="n">
        <v>4</v>
      </c>
    </row>
    <row r="177" customFormat="false" ht="12.75" hidden="false" customHeight="false" outlineLevel="0" collapsed="false">
      <c r="A177" s="490" t="str">
        <f aca="false">CONCATENATE(B177,C177)</f>
        <v>G2001D0023</v>
      </c>
      <c r="B177" s="414" t="s">
        <v>381</v>
      </c>
      <c r="C177" s="414" t="s">
        <v>1724</v>
      </c>
      <c r="D177" s="413" t="str">
        <f aca="false">LOOKUP($A177,'[7]Reti distrib.'!$A$2:$A$266,'[7]Reti distrib.'!F$2:F$266)</f>
        <v>4/1</v>
      </c>
      <c r="E177" s="414" t="str">
        <f aca="false">LOOKUP($A177,'[7]Reti distrib.'!$A$2:$A$266,'[7]Reti distrib.'!G$2:G$266)</f>
        <v>Schema Basento-Camastra</v>
      </c>
      <c r="F177" s="414" t="str">
        <f aca="false">LOOKUP($A177,'[7]Reti distrib.'!$A$2:$A$266,'[7]Reti distrib.'!B$2:B$266)</f>
        <v>G2001</v>
      </c>
      <c r="G177" s="414" t="str">
        <f aca="false">LOOKUP($A177,'[7]Reti distrib.'!$A$2:$A$266,'[7]Reti distrib.'!C$2:C$266)</f>
        <v>AQP</v>
      </c>
      <c r="H177" s="414" t="str">
        <f aca="false">LOOKUP($A177,'[7]Reti distrib.'!$A$2:$A$266,'[7]Reti distrib.'!D$2:D$266)</f>
        <v>D0023</v>
      </c>
      <c r="I177" s="414" t="str">
        <f aca="false">LOOKUP($A177,'[7]Reti distrib.'!$A$2:$A$266,'[7]Reti distrib.'!H$2:H$266)</f>
        <v>MASCHITO</v>
      </c>
      <c r="J177" s="414" t="str">
        <f aca="false">LOOKUP($A177,'[7]Reti distrib.'!$A$2:$A$266,'[7]Reti distrib.'!I$2:I$266)</f>
        <v>sufficiente</v>
      </c>
      <c r="K177" s="414" t="n">
        <f aca="false">LOOKUP($A177,'[7]Reti distrib.'!$A$2:$A$266,'[7]Reti distrib.'!J$2:J$266)</f>
        <v>1985</v>
      </c>
      <c r="L177" s="414" t="str">
        <f aca="false">LOOKUP($A177,'[7]Reti distrib.'!$A$2:$A$266,'[7]Reti distrib.'!K$2:K$266)</f>
        <v>sufficiente</v>
      </c>
      <c r="M177" s="607"/>
      <c r="N177" s="414" t="s">
        <v>1674</v>
      </c>
      <c r="O177" s="414" t="s">
        <v>1698</v>
      </c>
      <c r="P177" s="415" t="n">
        <v>7</v>
      </c>
    </row>
    <row r="178" customFormat="false" ht="12.75" hidden="false" customHeight="false" outlineLevel="0" collapsed="false">
      <c r="A178" s="490" t="str">
        <f aca="false">CONCATENATE(B178,C178)</f>
        <v>G2001D0023</v>
      </c>
      <c r="B178" s="414" t="s">
        <v>381</v>
      </c>
      <c r="C178" s="414" t="s">
        <v>1724</v>
      </c>
      <c r="D178" s="413" t="str">
        <f aca="false">LOOKUP($A178,'[7]Reti distrib.'!$A$2:$A$266,'[7]Reti distrib.'!F$2:F$266)</f>
        <v>4/1</v>
      </c>
      <c r="E178" s="414" t="str">
        <f aca="false">LOOKUP($A178,'[7]Reti distrib.'!$A$2:$A$266,'[7]Reti distrib.'!G$2:G$266)</f>
        <v>Schema Basento-Camastra</v>
      </c>
      <c r="F178" s="414" t="str">
        <f aca="false">LOOKUP($A178,'[7]Reti distrib.'!$A$2:$A$266,'[7]Reti distrib.'!B$2:B$266)</f>
        <v>G2001</v>
      </c>
      <c r="G178" s="414" t="str">
        <f aca="false">LOOKUP($A178,'[7]Reti distrib.'!$A$2:$A$266,'[7]Reti distrib.'!C$2:C$266)</f>
        <v>AQP</v>
      </c>
      <c r="H178" s="414" t="str">
        <f aca="false">LOOKUP($A178,'[7]Reti distrib.'!$A$2:$A$266,'[7]Reti distrib.'!D$2:D$266)</f>
        <v>D0023</v>
      </c>
      <c r="I178" s="414" t="str">
        <f aca="false">LOOKUP($A178,'[7]Reti distrib.'!$A$2:$A$266,'[7]Reti distrib.'!H$2:H$266)</f>
        <v>MASCHITO</v>
      </c>
      <c r="J178" s="414" t="str">
        <f aca="false">LOOKUP($A178,'[7]Reti distrib.'!$A$2:$A$266,'[7]Reti distrib.'!I$2:I$266)</f>
        <v>sufficiente</v>
      </c>
      <c r="K178" s="414" t="n">
        <f aca="false">LOOKUP($A178,'[7]Reti distrib.'!$A$2:$A$266,'[7]Reti distrib.'!J$2:J$266)</f>
        <v>1985</v>
      </c>
      <c r="L178" s="414" t="str">
        <f aca="false">LOOKUP($A178,'[7]Reti distrib.'!$A$2:$A$266,'[7]Reti distrib.'!K$2:K$266)</f>
        <v>sufficiente</v>
      </c>
      <c r="M178" s="607"/>
      <c r="N178" s="414" t="s">
        <v>1676</v>
      </c>
      <c r="O178" s="414" t="s">
        <v>1698</v>
      </c>
      <c r="P178" s="415" t="n">
        <v>2</v>
      </c>
    </row>
    <row r="179" customFormat="false" ht="12.75" hidden="false" customHeight="false" outlineLevel="0" collapsed="false">
      <c r="A179" s="490" t="str">
        <f aca="false">CONCATENATE(B179,C179)</f>
        <v>G2001D0023</v>
      </c>
      <c r="B179" s="414" t="s">
        <v>381</v>
      </c>
      <c r="C179" s="414" t="s">
        <v>1724</v>
      </c>
      <c r="D179" s="413" t="str">
        <f aca="false">LOOKUP($A179,'[7]Reti distrib.'!$A$2:$A$266,'[7]Reti distrib.'!F$2:F$266)</f>
        <v>4/1</v>
      </c>
      <c r="E179" s="414" t="str">
        <f aca="false">LOOKUP($A179,'[7]Reti distrib.'!$A$2:$A$266,'[7]Reti distrib.'!G$2:G$266)</f>
        <v>Schema Basento-Camastra</v>
      </c>
      <c r="F179" s="414" t="str">
        <f aca="false">LOOKUP($A179,'[7]Reti distrib.'!$A$2:$A$266,'[7]Reti distrib.'!B$2:B$266)</f>
        <v>G2001</v>
      </c>
      <c r="G179" s="414" t="str">
        <f aca="false">LOOKUP($A179,'[7]Reti distrib.'!$A$2:$A$266,'[7]Reti distrib.'!C$2:C$266)</f>
        <v>AQP</v>
      </c>
      <c r="H179" s="414" t="str">
        <f aca="false">LOOKUP($A179,'[7]Reti distrib.'!$A$2:$A$266,'[7]Reti distrib.'!D$2:D$266)</f>
        <v>D0023</v>
      </c>
      <c r="I179" s="414" t="str">
        <f aca="false">LOOKUP($A179,'[7]Reti distrib.'!$A$2:$A$266,'[7]Reti distrib.'!H$2:H$266)</f>
        <v>MASCHITO</v>
      </c>
      <c r="J179" s="414" t="str">
        <f aca="false">LOOKUP($A179,'[7]Reti distrib.'!$A$2:$A$266,'[7]Reti distrib.'!I$2:I$266)</f>
        <v>sufficiente</v>
      </c>
      <c r="K179" s="414" t="n">
        <f aca="false">LOOKUP($A179,'[7]Reti distrib.'!$A$2:$A$266,'[7]Reti distrib.'!J$2:J$266)</f>
        <v>1985</v>
      </c>
      <c r="L179" s="414" t="str">
        <f aca="false">LOOKUP($A179,'[7]Reti distrib.'!$A$2:$A$266,'[7]Reti distrib.'!K$2:K$266)</f>
        <v>sufficiente</v>
      </c>
      <c r="M179" s="607"/>
      <c r="N179" s="414" t="s">
        <v>1676</v>
      </c>
      <c r="O179" s="414" t="s">
        <v>1698</v>
      </c>
      <c r="P179" s="415" t="n">
        <v>3</v>
      </c>
    </row>
    <row r="180" customFormat="false" ht="12.75" hidden="false" customHeight="false" outlineLevel="0" collapsed="false">
      <c r="A180" s="490" t="str">
        <f aca="false">CONCATENATE(B180,C180)</f>
        <v>G2001D0023</v>
      </c>
      <c r="B180" s="414" t="s">
        <v>381</v>
      </c>
      <c r="C180" s="414" t="s">
        <v>1724</v>
      </c>
      <c r="D180" s="413" t="str">
        <f aca="false">LOOKUP($A180,'[7]Reti distrib.'!$A$2:$A$266,'[7]Reti distrib.'!F$2:F$266)</f>
        <v>4/1</v>
      </c>
      <c r="E180" s="414" t="str">
        <f aca="false">LOOKUP($A180,'[7]Reti distrib.'!$A$2:$A$266,'[7]Reti distrib.'!G$2:G$266)</f>
        <v>Schema Basento-Camastra</v>
      </c>
      <c r="F180" s="414" t="str">
        <f aca="false">LOOKUP($A180,'[7]Reti distrib.'!$A$2:$A$266,'[7]Reti distrib.'!B$2:B$266)</f>
        <v>G2001</v>
      </c>
      <c r="G180" s="414" t="str">
        <f aca="false">LOOKUP($A180,'[7]Reti distrib.'!$A$2:$A$266,'[7]Reti distrib.'!C$2:C$266)</f>
        <v>AQP</v>
      </c>
      <c r="H180" s="414" t="str">
        <f aca="false">LOOKUP($A180,'[7]Reti distrib.'!$A$2:$A$266,'[7]Reti distrib.'!D$2:D$266)</f>
        <v>D0023</v>
      </c>
      <c r="I180" s="414" t="str">
        <f aca="false">LOOKUP($A180,'[7]Reti distrib.'!$A$2:$A$266,'[7]Reti distrib.'!H$2:H$266)</f>
        <v>MASCHITO</v>
      </c>
      <c r="J180" s="414" t="str">
        <f aca="false">LOOKUP($A180,'[7]Reti distrib.'!$A$2:$A$266,'[7]Reti distrib.'!I$2:I$266)</f>
        <v>sufficiente</v>
      </c>
      <c r="K180" s="414" t="n">
        <f aca="false">LOOKUP($A180,'[7]Reti distrib.'!$A$2:$A$266,'[7]Reti distrib.'!J$2:J$266)</f>
        <v>1985</v>
      </c>
      <c r="L180" s="414" t="str">
        <f aca="false">LOOKUP($A180,'[7]Reti distrib.'!$A$2:$A$266,'[7]Reti distrib.'!K$2:K$266)</f>
        <v>sufficiente</v>
      </c>
      <c r="M180" s="607"/>
      <c r="N180" s="414" t="s">
        <v>1699</v>
      </c>
      <c r="O180" s="414" t="s">
        <v>1700</v>
      </c>
      <c r="P180" s="415" t="n">
        <v>4</v>
      </c>
    </row>
    <row r="181" customFormat="false" ht="12.75" hidden="false" customHeight="false" outlineLevel="0" collapsed="false">
      <c r="A181" s="490" t="str">
        <f aca="false">CONCATENATE(B181,C181)</f>
        <v>G2001D0023</v>
      </c>
      <c r="B181" s="414" t="s">
        <v>381</v>
      </c>
      <c r="C181" s="414" t="s">
        <v>1724</v>
      </c>
      <c r="D181" s="413" t="str">
        <f aca="false">LOOKUP($A181,'[7]Reti distrib.'!$A$2:$A$266,'[7]Reti distrib.'!F$2:F$266)</f>
        <v>4/1</v>
      </c>
      <c r="E181" s="414" t="str">
        <f aca="false">LOOKUP($A181,'[7]Reti distrib.'!$A$2:$A$266,'[7]Reti distrib.'!G$2:G$266)</f>
        <v>Schema Basento-Camastra</v>
      </c>
      <c r="F181" s="414" t="str">
        <f aca="false">LOOKUP($A181,'[7]Reti distrib.'!$A$2:$A$266,'[7]Reti distrib.'!B$2:B$266)</f>
        <v>G2001</v>
      </c>
      <c r="G181" s="414" t="str">
        <f aca="false">LOOKUP($A181,'[7]Reti distrib.'!$A$2:$A$266,'[7]Reti distrib.'!C$2:C$266)</f>
        <v>AQP</v>
      </c>
      <c r="H181" s="414" t="str">
        <f aca="false">LOOKUP($A181,'[7]Reti distrib.'!$A$2:$A$266,'[7]Reti distrib.'!D$2:D$266)</f>
        <v>D0023</v>
      </c>
      <c r="I181" s="414" t="str">
        <f aca="false">LOOKUP($A181,'[7]Reti distrib.'!$A$2:$A$266,'[7]Reti distrib.'!H$2:H$266)</f>
        <v>MASCHITO</v>
      </c>
      <c r="J181" s="414" t="str">
        <f aca="false">LOOKUP($A181,'[7]Reti distrib.'!$A$2:$A$266,'[7]Reti distrib.'!I$2:I$266)</f>
        <v>sufficiente</v>
      </c>
      <c r="K181" s="414" t="n">
        <f aca="false">LOOKUP($A181,'[7]Reti distrib.'!$A$2:$A$266,'[7]Reti distrib.'!J$2:J$266)</f>
        <v>1985</v>
      </c>
      <c r="L181" s="414" t="str">
        <f aca="false">LOOKUP($A181,'[7]Reti distrib.'!$A$2:$A$266,'[7]Reti distrib.'!K$2:K$266)</f>
        <v>sufficiente</v>
      </c>
      <c r="M181" s="607"/>
      <c r="N181" s="414" t="s">
        <v>1701</v>
      </c>
      <c r="O181" s="414" t="s">
        <v>1700</v>
      </c>
      <c r="P181" s="415" t="n">
        <v>1</v>
      </c>
    </row>
    <row r="182" customFormat="false" ht="12.75" hidden="false" customHeight="false" outlineLevel="0" collapsed="false">
      <c r="A182" s="490" t="str">
        <f aca="false">CONCATENATE(B182,C182)</f>
        <v>G2001D0023</v>
      </c>
      <c r="B182" s="414" t="s">
        <v>381</v>
      </c>
      <c r="C182" s="414" t="s">
        <v>1724</v>
      </c>
      <c r="D182" s="413" t="str">
        <f aca="false">LOOKUP($A182,'[7]Reti distrib.'!$A$2:$A$266,'[7]Reti distrib.'!F$2:F$266)</f>
        <v>4/1</v>
      </c>
      <c r="E182" s="414" t="str">
        <f aca="false">LOOKUP($A182,'[7]Reti distrib.'!$A$2:$A$266,'[7]Reti distrib.'!G$2:G$266)</f>
        <v>Schema Basento-Camastra</v>
      </c>
      <c r="F182" s="414" t="str">
        <f aca="false">LOOKUP($A182,'[7]Reti distrib.'!$A$2:$A$266,'[7]Reti distrib.'!B$2:B$266)</f>
        <v>G2001</v>
      </c>
      <c r="G182" s="414" t="str">
        <f aca="false">LOOKUP($A182,'[7]Reti distrib.'!$A$2:$A$266,'[7]Reti distrib.'!C$2:C$266)</f>
        <v>AQP</v>
      </c>
      <c r="H182" s="414" t="str">
        <f aca="false">LOOKUP($A182,'[7]Reti distrib.'!$A$2:$A$266,'[7]Reti distrib.'!D$2:D$266)</f>
        <v>D0023</v>
      </c>
      <c r="I182" s="414" t="str">
        <f aca="false">LOOKUP($A182,'[7]Reti distrib.'!$A$2:$A$266,'[7]Reti distrib.'!H$2:H$266)</f>
        <v>MASCHITO</v>
      </c>
      <c r="J182" s="414" t="str">
        <f aca="false">LOOKUP($A182,'[7]Reti distrib.'!$A$2:$A$266,'[7]Reti distrib.'!I$2:I$266)</f>
        <v>sufficiente</v>
      </c>
      <c r="K182" s="414" t="n">
        <f aca="false">LOOKUP($A182,'[7]Reti distrib.'!$A$2:$A$266,'[7]Reti distrib.'!J$2:J$266)</f>
        <v>1985</v>
      </c>
      <c r="L182" s="414" t="str">
        <f aca="false">LOOKUP($A182,'[7]Reti distrib.'!$A$2:$A$266,'[7]Reti distrib.'!K$2:K$266)</f>
        <v>sufficiente</v>
      </c>
      <c r="M182" s="607"/>
      <c r="N182" s="414" t="s">
        <v>1681</v>
      </c>
      <c r="O182" s="414" t="s">
        <v>1700</v>
      </c>
      <c r="P182" s="415" t="n">
        <v>43</v>
      </c>
    </row>
    <row r="183" customFormat="false" ht="12.75" hidden="false" customHeight="false" outlineLevel="0" collapsed="false">
      <c r="A183" s="490" t="str">
        <f aca="false">CONCATENATE(B183,C183)</f>
        <v>G2001D0023</v>
      </c>
      <c r="B183" s="414" t="s">
        <v>381</v>
      </c>
      <c r="C183" s="414" t="s">
        <v>1724</v>
      </c>
      <c r="D183" s="413" t="str">
        <f aca="false">LOOKUP($A183,'[7]Reti distrib.'!$A$2:$A$266,'[7]Reti distrib.'!F$2:F$266)</f>
        <v>4/1</v>
      </c>
      <c r="E183" s="414" t="str">
        <f aca="false">LOOKUP($A183,'[7]Reti distrib.'!$A$2:$A$266,'[7]Reti distrib.'!G$2:G$266)</f>
        <v>Schema Basento-Camastra</v>
      </c>
      <c r="F183" s="414" t="str">
        <f aca="false">LOOKUP($A183,'[7]Reti distrib.'!$A$2:$A$266,'[7]Reti distrib.'!B$2:B$266)</f>
        <v>G2001</v>
      </c>
      <c r="G183" s="414" t="str">
        <f aca="false">LOOKUP($A183,'[7]Reti distrib.'!$A$2:$A$266,'[7]Reti distrib.'!C$2:C$266)</f>
        <v>AQP</v>
      </c>
      <c r="H183" s="414" t="str">
        <f aca="false">LOOKUP($A183,'[7]Reti distrib.'!$A$2:$A$266,'[7]Reti distrib.'!D$2:D$266)</f>
        <v>D0023</v>
      </c>
      <c r="I183" s="414" t="str">
        <f aca="false">LOOKUP($A183,'[7]Reti distrib.'!$A$2:$A$266,'[7]Reti distrib.'!H$2:H$266)</f>
        <v>MASCHITO</v>
      </c>
      <c r="J183" s="414" t="str">
        <f aca="false">LOOKUP($A183,'[7]Reti distrib.'!$A$2:$A$266,'[7]Reti distrib.'!I$2:I$266)</f>
        <v>sufficiente</v>
      </c>
      <c r="K183" s="414" t="n">
        <f aca="false">LOOKUP($A183,'[7]Reti distrib.'!$A$2:$A$266,'[7]Reti distrib.'!J$2:J$266)</f>
        <v>1985</v>
      </c>
      <c r="L183" s="414" t="str">
        <f aca="false">LOOKUP($A183,'[7]Reti distrib.'!$A$2:$A$266,'[7]Reti distrib.'!K$2:K$266)</f>
        <v>sufficiente</v>
      </c>
      <c r="M183" s="607"/>
      <c r="N183" s="414" t="s">
        <v>1681</v>
      </c>
      <c r="O183" s="414" t="s">
        <v>1698</v>
      </c>
      <c r="P183" s="415" t="n">
        <v>28</v>
      </c>
    </row>
    <row r="184" customFormat="false" ht="12.75" hidden="false" customHeight="false" outlineLevel="0" collapsed="false">
      <c r="A184" s="490" t="str">
        <f aca="false">CONCATENATE(B184,C184)</f>
        <v>G2001D0023</v>
      </c>
      <c r="B184" s="414" t="s">
        <v>381</v>
      </c>
      <c r="C184" s="414" t="s">
        <v>1724</v>
      </c>
      <c r="D184" s="413" t="str">
        <f aca="false">LOOKUP($A184,'[7]Reti distrib.'!$A$2:$A$266,'[7]Reti distrib.'!F$2:F$266)</f>
        <v>4/1</v>
      </c>
      <c r="E184" s="414" t="str">
        <f aca="false">LOOKUP($A184,'[7]Reti distrib.'!$A$2:$A$266,'[7]Reti distrib.'!G$2:G$266)</f>
        <v>Schema Basento-Camastra</v>
      </c>
      <c r="F184" s="414" t="str">
        <f aca="false">LOOKUP($A184,'[7]Reti distrib.'!$A$2:$A$266,'[7]Reti distrib.'!B$2:B$266)</f>
        <v>G2001</v>
      </c>
      <c r="G184" s="414" t="str">
        <f aca="false">LOOKUP($A184,'[7]Reti distrib.'!$A$2:$A$266,'[7]Reti distrib.'!C$2:C$266)</f>
        <v>AQP</v>
      </c>
      <c r="H184" s="414" t="str">
        <f aca="false">LOOKUP($A184,'[7]Reti distrib.'!$A$2:$A$266,'[7]Reti distrib.'!D$2:D$266)</f>
        <v>D0023</v>
      </c>
      <c r="I184" s="414" t="str">
        <f aca="false">LOOKUP($A184,'[7]Reti distrib.'!$A$2:$A$266,'[7]Reti distrib.'!H$2:H$266)</f>
        <v>MASCHITO</v>
      </c>
      <c r="J184" s="414" t="str">
        <f aca="false">LOOKUP($A184,'[7]Reti distrib.'!$A$2:$A$266,'[7]Reti distrib.'!I$2:I$266)</f>
        <v>sufficiente</v>
      </c>
      <c r="K184" s="414" t="n">
        <f aca="false">LOOKUP($A184,'[7]Reti distrib.'!$A$2:$A$266,'[7]Reti distrib.'!J$2:J$266)</f>
        <v>1985</v>
      </c>
      <c r="L184" s="414" t="str">
        <f aca="false">LOOKUP($A184,'[7]Reti distrib.'!$A$2:$A$266,'[7]Reti distrib.'!K$2:K$266)</f>
        <v>sufficiente</v>
      </c>
      <c r="M184" s="607"/>
      <c r="N184" s="414" t="s">
        <v>1684</v>
      </c>
      <c r="O184" s="414" t="s">
        <v>1698</v>
      </c>
      <c r="P184" s="415" t="n">
        <v>6</v>
      </c>
    </row>
    <row r="185" customFormat="false" ht="12.75" hidden="false" customHeight="false" outlineLevel="0" collapsed="false">
      <c r="A185" s="490" t="str">
        <f aca="false">CONCATENATE(B185,C185)</f>
        <v>G2001D0023</v>
      </c>
      <c r="B185" s="414" t="s">
        <v>381</v>
      </c>
      <c r="C185" s="414" t="s">
        <v>1724</v>
      </c>
      <c r="D185" s="413" t="str">
        <f aca="false">LOOKUP($A185,'[7]Reti distrib.'!$A$2:$A$266,'[7]Reti distrib.'!F$2:F$266)</f>
        <v>4/1</v>
      </c>
      <c r="E185" s="414" t="str">
        <f aca="false">LOOKUP($A185,'[7]Reti distrib.'!$A$2:$A$266,'[7]Reti distrib.'!G$2:G$266)</f>
        <v>Schema Basento-Camastra</v>
      </c>
      <c r="F185" s="414" t="str">
        <f aca="false">LOOKUP($A185,'[7]Reti distrib.'!$A$2:$A$266,'[7]Reti distrib.'!B$2:B$266)</f>
        <v>G2001</v>
      </c>
      <c r="G185" s="414" t="str">
        <f aca="false">LOOKUP($A185,'[7]Reti distrib.'!$A$2:$A$266,'[7]Reti distrib.'!C$2:C$266)</f>
        <v>AQP</v>
      </c>
      <c r="H185" s="414" t="str">
        <f aca="false">LOOKUP($A185,'[7]Reti distrib.'!$A$2:$A$266,'[7]Reti distrib.'!D$2:D$266)</f>
        <v>D0023</v>
      </c>
      <c r="I185" s="414" t="str">
        <f aca="false">LOOKUP($A185,'[7]Reti distrib.'!$A$2:$A$266,'[7]Reti distrib.'!H$2:H$266)</f>
        <v>MASCHITO</v>
      </c>
      <c r="J185" s="414" t="str">
        <f aca="false">LOOKUP($A185,'[7]Reti distrib.'!$A$2:$A$266,'[7]Reti distrib.'!I$2:I$266)</f>
        <v>sufficiente</v>
      </c>
      <c r="K185" s="414" t="n">
        <f aca="false">LOOKUP($A185,'[7]Reti distrib.'!$A$2:$A$266,'[7]Reti distrib.'!J$2:J$266)</f>
        <v>1985</v>
      </c>
      <c r="L185" s="414" t="str">
        <f aca="false">LOOKUP($A185,'[7]Reti distrib.'!$A$2:$A$266,'[7]Reti distrib.'!K$2:K$266)</f>
        <v>sufficiente</v>
      </c>
      <c r="M185" s="607"/>
      <c r="N185" s="414" t="s">
        <v>1685</v>
      </c>
      <c r="O185" s="414" t="s">
        <v>1700</v>
      </c>
      <c r="P185" s="415" t="n">
        <v>2</v>
      </c>
    </row>
    <row r="186" customFormat="false" ht="12.75" hidden="false" customHeight="false" outlineLevel="0" collapsed="false">
      <c r="A186" s="490" t="str">
        <f aca="false">CONCATENATE(B186,C186)</f>
        <v>G2001D0450</v>
      </c>
      <c r="B186" s="414" t="s">
        <v>381</v>
      </c>
      <c r="C186" s="414" t="s">
        <v>1725</v>
      </c>
      <c r="D186" s="413" t="str">
        <f aca="false">LOOKUP($A186,'[7]Reti distrib.'!$A$2:$A$266,'[7]Reti distrib.'!F$2:F$266)</f>
        <v>4/1</v>
      </c>
      <c r="E186" s="414" t="str">
        <f aca="false">LOOKUP($A186,'[7]Reti distrib.'!$A$2:$A$266,'[7]Reti distrib.'!G$2:G$266)</f>
        <v>Schema Basento-Camastra</v>
      </c>
      <c r="F186" s="414" t="str">
        <f aca="false">LOOKUP($A186,'[7]Reti distrib.'!$A$2:$A$266,'[7]Reti distrib.'!B$2:B$266)</f>
        <v>G2001</v>
      </c>
      <c r="G186" s="414" t="str">
        <f aca="false">LOOKUP($A186,'[7]Reti distrib.'!$A$2:$A$266,'[7]Reti distrib.'!C$2:C$266)</f>
        <v>AQP</v>
      </c>
      <c r="H186" s="414" t="str">
        <f aca="false">LOOKUP($A186,'[7]Reti distrib.'!$A$2:$A$266,'[7]Reti distrib.'!D$2:D$266)</f>
        <v>D0450</v>
      </c>
      <c r="I186" s="414" t="str">
        <f aca="false">LOOKUP($A186,'[7]Reti distrib.'!$A$2:$A$266,'[7]Reti distrib.'!H$2:H$266)</f>
        <v>IRSINA</v>
      </c>
      <c r="J186" s="414" t="str">
        <f aca="false">LOOKUP($A186,'[7]Reti distrib.'!$A$2:$A$266,'[7]Reti distrib.'!I$2:I$266)</f>
        <v>buono</v>
      </c>
      <c r="K186" s="414" t="n">
        <f aca="false">LOOKUP($A186,'[7]Reti distrib.'!$A$2:$A$266,'[7]Reti distrib.'!J$2:J$266)</f>
        <v>1940</v>
      </c>
      <c r="L186" s="414" t="str">
        <f aca="false">LOOKUP($A186,'[7]Reti distrib.'!$A$2:$A$266,'[7]Reti distrib.'!K$2:K$266)</f>
        <v>buono</v>
      </c>
      <c r="M186" s="607" t="n">
        <f aca="false">LOOKUP($A186,'[7]Reti distrib.'!$A$2:$A$266,'[7]Reti distrib.'!L$2:L$266)</f>
        <v>21</v>
      </c>
      <c r="N186" s="414" t="s">
        <v>1669</v>
      </c>
      <c r="O186" s="414" t="s">
        <v>1700</v>
      </c>
      <c r="P186" s="415" t="n">
        <v>5</v>
      </c>
    </row>
    <row r="187" customFormat="false" ht="12.75" hidden="false" customHeight="false" outlineLevel="0" collapsed="false">
      <c r="A187" s="490" t="str">
        <f aca="false">CONCATENATE(B187,C187)</f>
        <v>G2001D0450</v>
      </c>
      <c r="B187" s="414" t="s">
        <v>381</v>
      </c>
      <c r="C187" s="414" t="s">
        <v>1725</v>
      </c>
      <c r="D187" s="413" t="str">
        <f aca="false">LOOKUP($A187,'[7]Reti distrib.'!$A$2:$A$266,'[7]Reti distrib.'!F$2:F$266)</f>
        <v>4/1</v>
      </c>
      <c r="E187" s="414" t="str">
        <f aca="false">LOOKUP($A187,'[7]Reti distrib.'!$A$2:$A$266,'[7]Reti distrib.'!G$2:G$266)</f>
        <v>Schema Basento-Camastra</v>
      </c>
      <c r="F187" s="414" t="str">
        <f aca="false">LOOKUP($A187,'[7]Reti distrib.'!$A$2:$A$266,'[7]Reti distrib.'!B$2:B$266)</f>
        <v>G2001</v>
      </c>
      <c r="G187" s="414" t="str">
        <f aca="false">LOOKUP($A187,'[7]Reti distrib.'!$A$2:$A$266,'[7]Reti distrib.'!C$2:C$266)</f>
        <v>AQP</v>
      </c>
      <c r="H187" s="414" t="str">
        <f aca="false">LOOKUP($A187,'[7]Reti distrib.'!$A$2:$A$266,'[7]Reti distrib.'!D$2:D$266)</f>
        <v>D0450</v>
      </c>
      <c r="I187" s="414" t="str">
        <f aca="false">LOOKUP($A187,'[7]Reti distrib.'!$A$2:$A$266,'[7]Reti distrib.'!H$2:H$266)</f>
        <v>IRSINA</v>
      </c>
      <c r="J187" s="414" t="str">
        <f aca="false">LOOKUP($A187,'[7]Reti distrib.'!$A$2:$A$266,'[7]Reti distrib.'!I$2:I$266)</f>
        <v>buono</v>
      </c>
      <c r="K187" s="414" t="n">
        <f aca="false">LOOKUP($A187,'[7]Reti distrib.'!$A$2:$A$266,'[7]Reti distrib.'!J$2:J$266)</f>
        <v>1940</v>
      </c>
      <c r="L187" s="414" t="str">
        <f aca="false">LOOKUP($A187,'[7]Reti distrib.'!$A$2:$A$266,'[7]Reti distrib.'!K$2:K$266)</f>
        <v>buono</v>
      </c>
      <c r="M187" s="607"/>
      <c r="N187" s="414" t="s">
        <v>1674</v>
      </c>
      <c r="O187" s="414" t="s">
        <v>1700</v>
      </c>
      <c r="P187" s="415" t="n">
        <v>2</v>
      </c>
    </row>
    <row r="188" customFormat="false" ht="12.75" hidden="false" customHeight="false" outlineLevel="0" collapsed="false">
      <c r="A188" s="490" t="str">
        <f aca="false">CONCATENATE(B188,C188)</f>
        <v>G2001D0450</v>
      </c>
      <c r="B188" s="414" t="s">
        <v>381</v>
      </c>
      <c r="C188" s="414" t="s">
        <v>1725</v>
      </c>
      <c r="D188" s="413" t="str">
        <f aca="false">LOOKUP($A188,'[7]Reti distrib.'!$A$2:$A$266,'[7]Reti distrib.'!F$2:F$266)</f>
        <v>4/1</v>
      </c>
      <c r="E188" s="414" t="str">
        <f aca="false">LOOKUP($A188,'[7]Reti distrib.'!$A$2:$A$266,'[7]Reti distrib.'!G$2:G$266)</f>
        <v>Schema Basento-Camastra</v>
      </c>
      <c r="F188" s="414" t="str">
        <f aca="false">LOOKUP($A188,'[7]Reti distrib.'!$A$2:$A$266,'[7]Reti distrib.'!B$2:B$266)</f>
        <v>G2001</v>
      </c>
      <c r="G188" s="414" t="str">
        <f aca="false">LOOKUP($A188,'[7]Reti distrib.'!$A$2:$A$266,'[7]Reti distrib.'!C$2:C$266)</f>
        <v>AQP</v>
      </c>
      <c r="H188" s="414" t="str">
        <f aca="false">LOOKUP($A188,'[7]Reti distrib.'!$A$2:$A$266,'[7]Reti distrib.'!D$2:D$266)</f>
        <v>D0450</v>
      </c>
      <c r="I188" s="414" t="str">
        <f aca="false">LOOKUP($A188,'[7]Reti distrib.'!$A$2:$A$266,'[7]Reti distrib.'!H$2:H$266)</f>
        <v>IRSINA</v>
      </c>
      <c r="J188" s="414" t="str">
        <f aca="false">LOOKUP($A188,'[7]Reti distrib.'!$A$2:$A$266,'[7]Reti distrib.'!I$2:I$266)</f>
        <v>buono</v>
      </c>
      <c r="K188" s="414" t="n">
        <f aca="false">LOOKUP($A188,'[7]Reti distrib.'!$A$2:$A$266,'[7]Reti distrib.'!J$2:J$266)</f>
        <v>1940</v>
      </c>
      <c r="L188" s="414" t="str">
        <f aca="false">LOOKUP($A188,'[7]Reti distrib.'!$A$2:$A$266,'[7]Reti distrib.'!K$2:K$266)</f>
        <v>buono</v>
      </c>
      <c r="M188" s="607"/>
      <c r="N188" s="414" t="s">
        <v>1713</v>
      </c>
      <c r="O188" s="414" t="s">
        <v>1698</v>
      </c>
      <c r="P188" s="415" t="n">
        <v>1</v>
      </c>
    </row>
    <row r="189" customFormat="false" ht="12.75" hidden="false" customHeight="false" outlineLevel="0" collapsed="false">
      <c r="A189" s="490" t="str">
        <f aca="false">CONCATENATE(B189,C189)</f>
        <v>G2001D0450</v>
      </c>
      <c r="B189" s="414" t="s">
        <v>381</v>
      </c>
      <c r="C189" s="414" t="s">
        <v>1725</v>
      </c>
      <c r="D189" s="413" t="str">
        <f aca="false">LOOKUP($A189,'[7]Reti distrib.'!$A$2:$A$266,'[7]Reti distrib.'!F$2:F$266)</f>
        <v>4/1</v>
      </c>
      <c r="E189" s="414" t="str">
        <f aca="false">LOOKUP($A189,'[7]Reti distrib.'!$A$2:$A$266,'[7]Reti distrib.'!G$2:G$266)</f>
        <v>Schema Basento-Camastra</v>
      </c>
      <c r="F189" s="414" t="str">
        <f aca="false">LOOKUP($A189,'[7]Reti distrib.'!$A$2:$A$266,'[7]Reti distrib.'!B$2:B$266)</f>
        <v>G2001</v>
      </c>
      <c r="G189" s="414" t="str">
        <f aca="false">LOOKUP($A189,'[7]Reti distrib.'!$A$2:$A$266,'[7]Reti distrib.'!C$2:C$266)</f>
        <v>AQP</v>
      </c>
      <c r="H189" s="414" t="str">
        <f aca="false">LOOKUP($A189,'[7]Reti distrib.'!$A$2:$A$266,'[7]Reti distrib.'!D$2:D$266)</f>
        <v>D0450</v>
      </c>
      <c r="I189" s="414" t="str">
        <f aca="false">LOOKUP($A189,'[7]Reti distrib.'!$A$2:$A$266,'[7]Reti distrib.'!H$2:H$266)</f>
        <v>IRSINA</v>
      </c>
      <c r="J189" s="414" t="str">
        <f aca="false">LOOKUP($A189,'[7]Reti distrib.'!$A$2:$A$266,'[7]Reti distrib.'!I$2:I$266)</f>
        <v>buono</v>
      </c>
      <c r="K189" s="414" t="n">
        <f aca="false">LOOKUP($A189,'[7]Reti distrib.'!$A$2:$A$266,'[7]Reti distrib.'!J$2:J$266)</f>
        <v>1940</v>
      </c>
      <c r="L189" s="414" t="str">
        <f aca="false">LOOKUP($A189,'[7]Reti distrib.'!$A$2:$A$266,'[7]Reti distrib.'!K$2:K$266)</f>
        <v>buono</v>
      </c>
      <c r="M189" s="607"/>
      <c r="N189" s="414" t="s">
        <v>1699</v>
      </c>
      <c r="O189" s="414" t="s">
        <v>1698</v>
      </c>
      <c r="P189" s="415" t="n">
        <v>54</v>
      </c>
    </row>
    <row r="190" customFormat="false" ht="12.75" hidden="false" customHeight="false" outlineLevel="0" collapsed="false">
      <c r="A190" s="490" t="str">
        <f aca="false">CONCATENATE(B190,C190)</f>
        <v>G2001D0450</v>
      </c>
      <c r="B190" s="414" t="s">
        <v>381</v>
      </c>
      <c r="C190" s="414" t="s">
        <v>1725</v>
      </c>
      <c r="D190" s="413" t="str">
        <f aca="false">LOOKUP($A190,'[7]Reti distrib.'!$A$2:$A$266,'[7]Reti distrib.'!F$2:F$266)</f>
        <v>4/1</v>
      </c>
      <c r="E190" s="414" t="str">
        <f aca="false">LOOKUP($A190,'[7]Reti distrib.'!$A$2:$A$266,'[7]Reti distrib.'!G$2:G$266)</f>
        <v>Schema Basento-Camastra</v>
      </c>
      <c r="F190" s="414" t="str">
        <f aca="false">LOOKUP($A190,'[7]Reti distrib.'!$A$2:$A$266,'[7]Reti distrib.'!B$2:B$266)</f>
        <v>G2001</v>
      </c>
      <c r="G190" s="414" t="str">
        <f aca="false">LOOKUP($A190,'[7]Reti distrib.'!$A$2:$A$266,'[7]Reti distrib.'!C$2:C$266)</f>
        <v>AQP</v>
      </c>
      <c r="H190" s="414" t="str">
        <f aca="false">LOOKUP($A190,'[7]Reti distrib.'!$A$2:$A$266,'[7]Reti distrib.'!D$2:D$266)</f>
        <v>D0450</v>
      </c>
      <c r="I190" s="414" t="str">
        <f aca="false">LOOKUP($A190,'[7]Reti distrib.'!$A$2:$A$266,'[7]Reti distrib.'!H$2:H$266)</f>
        <v>IRSINA</v>
      </c>
      <c r="J190" s="414" t="str">
        <f aca="false">LOOKUP($A190,'[7]Reti distrib.'!$A$2:$A$266,'[7]Reti distrib.'!I$2:I$266)</f>
        <v>buono</v>
      </c>
      <c r="K190" s="414" t="n">
        <f aca="false">LOOKUP($A190,'[7]Reti distrib.'!$A$2:$A$266,'[7]Reti distrib.'!J$2:J$266)</f>
        <v>1940</v>
      </c>
      <c r="L190" s="414" t="str">
        <f aca="false">LOOKUP($A190,'[7]Reti distrib.'!$A$2:$A$266,'[7]Reti distrib.'!K$2:K$266)</f>
        <v>buono</v>
      </c>
      <c r="M190" s="607"/>
      <c r="N190" s="414" t="s">
        <v>1681</v>
      </c>
      <c r="O190" s="414" t="s">
        <v>1698</v>
      </c>
      <c r="P190" s="415" t="n">
        <v>31</v>
      </c>
    </row>
    <row r="191" customFormat="false" ht="12.75" hidden="false" customHeight="false" outlineLevel="0" collapsed="false">
      <c r="A191" s="490" t="str">
        <f aca="false">CONCATENATE(B191,C191)</f>
        <v>G2001D0450</v>
      </c>
      <c r="B191" s="414" t="s">
        <v>381</v>
      </c>
      <c r="C191" s="414" t="s">
        <v>1725</v>
      </c>
      <c r="D191" s="413" t="str">
        <f aca="false">LOOKUP($A191,'[7]Reti distrib.'!$A$2:$A$266,'[7]Reti distrib.'!F$2:F$266)</f>
        <v>4/1</v>
      </c>
      <c r="E191" s="414" t="str">
        <f aca="false">LOOKUP($A191,'[7]Reti distrib.'!$A$2:$A$266,'[7]Reti distrib.'!G$2:G$266)</f>
        <v>Schema Basento-Camastra</v>
      </c>
      <c r="F191" s="414" t="str">
        <f aca="false">LOOKUP($A191,'[7]Reti distrib.'!$A$2:$A$266,'[7]Reti distrib.'!B$2:B$266)</f>
        <v>G2001</v>
      </c>
      <c r="G191" s="414" t="str">
        <f aca="false">LOOKUP($A191,'[7]Reti distrib.'!$A$2:$A$266,'[7]Reti distrib.'!C$2:C$266)</f>
        <v>AQP</v>
      </c>
      <c r="H191" s="414" t="str">
        <f aca="false">LOOKUP($A191,'[7]Reti distrib.'!$A$2:$A$266,'[7]Reti distrib.'!D$2:D$266)</f>
        <v>D0450</v>
      </c>
      <c r="I191" s="414" t="str">
        <f aca="false">LOOKUP($A191,'[7]Reti distrib.'!$A$2:$A$266,'[7]Reti distrib.'!H$2:H$266)</f>
        <v>IRSINA</v>
      </c>
      <c r="J191" s="414" t="str">
        <f aca="false">LOOKUP($A191,'[7]Reti distrib.'!$A$2:$A$266,'[7]Reti distrib.'!I$2:I$266)</f>
        <v>buono</v>
      </c>
      <c r="K191" s="414" t="n">
        <f aca="false">LOOKUP($A191,'[7]Reti distrib.'!$A$2:$A$266,'[7]Reti distrib.'!J$2:J$266)</f>
        <v>1940</v>
      </c>
      <c r="L191" s="414" t="str">
        <f aca="false">LOOKUP($A191,'[7]Reti distrib.'!$A$2:$A$266,'[7]Reti distrib.'!K$2:K$266)</f>
        <v>buono</v>
      </c>
      <c r="M191" s="607"/>
      <c r="N191" s="414" t="s">
        <v>1684</v>
      </c>
      <c r="O191" s="414" t="s">
        <v>1698</v>
      </c>
      <c r="P191" s="415" t="n">
        <v>7</v>
      </c>
    </row>
    <row r="192" customFormat="false" ht="12.75" hidden="false" customHeight="false" outlineLevel="0" collapsed="false">
      <c r="A192" s="490" t="str">
        <f aca="false">CONCATENATE(B192,C192)</f>
        <v>G2001D0451</v>
      </c>
      <c r="B192" s="414" t="s">
        <v>381</v>
      </c>
      <c r="C192" s="414" t="s">
        <v>1726</v>
      </c>
      <c r="D192" s="413" t="str">
        <f aca="false">LOOKUP($A192,'[7]Reti distrib.'!$A$2:$A$266,'[7]Reti distrib.'!F$2:F$266)</f>
        <v>4/1</v>
      </c>
      <c r="E192" s="414" t="str">
        <f aca="false">LOOKUP($A192,'[7]Reti distrib.'!$A$2:$A$266,'[7]Reti distrib.'!G$2:G$266)</f>
        <v>Schema Basento-Camastra</v>
      </c>
      <c r="F192" s="414" t="str">
        <f aca="false">LOOKUP($A192,'[7]Reti distrib.'!$A$2:$A$266,'[7]Reti distrib.'!B$2:B$266)</f>
        <v>G2001</v>
      </c>
      <c r="G192" s="414" t="str">
        <f aca="false">LOOKUP($A192,'[7]Reti distrib.'!$A$2:$A$266,'[7]Reti distrib.'!C$2:C$266)</f>
        <v>AQP</v>
      </c>
      <c r="H192" s="414" t="str">
        <f aca="false">LOOKUP($A192,'[7]Reti distrib.'!$A$2:$A$266,'[7]Reti distrib.'!D$2:D$266)</f>
        <v>D0451</v>
      </c>
      <c r="I192" s="414" t="str">
        <f aca="false">LOOKUP($A192,'[7]Reti distrib.'!$A$2:$A$266,'[7]Reti distrib.'!H$2:H$266)</f>
        <v>TRICARICO</v>
      </c>
      <c r="J192" s="414" t="str">
        <f aca="false">LOOKUP($A192,'[7]Reti distrib.'!$A$2:$A$266,'[7]Reti distrib.'!I$2:I$266)</f>
        <v>buono</v>
      </c>
      <c r="K192" s="414" t="n">
        <f aca="false">LOOKUP($A192,'[7]Reti distrib.'!$A$2:$A$266,'[7]Reti distrib.'!J$2:J$266)</f>
        <v>1940</v>
      </c>
      <c r="L192" s="414" t="str">
        <f aca="false">LOOKUP($A192,'[7]Reti distrib.'!$A$2:$A$266,'[7]Reti distrib.'!K$2:K$266)</f>
        <v>buono</v>
      </c>
      <c r="M192" s="609" t="n">
        <f aca="false">LOOKUP($A192,'[7]Reti distrib.'!$A$2:$A$266,'[7]Reti distrib.'!L$2:L$266)</f>
        <v>23.24</v>
      </c>
      <c r="N192" s="414" t="s">
        <v>1669</v>
      </c>
      <c r="O192" s="414" t="s">
        <v>1700</v>
      </c>
      <c r="P192" s="415" t="n">
        <v>4</v>
      </c>
    </row>
    <row r="193" customFormat="false" ht="12.75" hidden="false" customHeight="false" outlineLevel="0" collapsed="false">
      <c r="A193" s="490" t="str">
        <f aca="false">CONCATENATE(B193,C193)</f>
        <v>G2001D0451</v>
      </c>
      <c r="B193" s="414" t="s">
        <v>381</v>
      </c>
      <c r="C193" s="414" t="s">
        <v>1726</v>
      </c>
      <c r="D193" s="413" t="str">
        <f aca="false">LOOKUP($A193,'[7]Reti distrib.'!$A$2:$A$266,'[7]Reti distrib.'!F$2:F$266)</f>
        <v>4/1</v>
      </c>
      <c r="E193" s="414" t="str">
        <f aca="false">LOOKUP($A193,'[7]Reti distrib.'!$A$2:$A$266,'[7]Reti distrib.'!G$2:G$266)</f>
        <v>Schema Basento-Camastra</v>
      </c>
      <c r="F193" s="414" t="str">
        <f aca="false">LOOKUP($A193,'[7]Reti distrib.'!$A$2:$A$266,'[7]Reti distrib.'!B$2:B$266)</f>
        <v>G2001</v>
      </c>
      <c r="G193" s="414" t="str">
        <f aca="false">LOOKUP($A193,'[7]Reti distrib.'!$A$2:$A$266,'[7]Reti distrib.'!C$2:C$266)</f>
        <v>AQP</v>
      </c>
      <c r="H193" s="414" t="str">
        <f aca="false">LOOKUP($A193,'[7]Reti distrib.'!$A$2:$A$266,'[7]Reti distrib.'!D$2:D$266)</f>
        <v>D0451</v>
      </c>
      <c r="I193" s="414" t="str">
        <f aca="false">LOOKUP($A193,'[7]Reti distrib.'!$A$2:$A$266,'[7]Reti distrib.'!H$2:H$266)</f>
        <v>TRICARICO</v>
      </c>
      <c r="J193" s="414" t="str">
        <f aca="false">LOOKUP($A193,'[7]Reti distrib.'!$A$2:$A$266,'[7]Reti distrib.'!I$2:I$266)</f>
        <v>buono</v>
      </c>
      <c r="K193" s="414" t="n">
        <f aca="false">LOOKUP($A193,'[7]Reti distrib.'!$A$2:$A$266,'[7]Reti distrib.'!J$2:J$266)</f>
        <v>1940</v>
      </c>
      <c r="L193" s="414" t="str">
        <f aca="false">LOOKUP($A193,'[7]Reti distrib.'!$A$2:$A$266,'[7]Reti distrib.'!K$2:K$266)</f>
        <v>buono</v>
      </c>
      <c r="M193" s="609"/>
      <c r="N193" s="414" t="s">
        <v>1674</v>
      </c>
      <c r="O193" s="414" t="s">
        <v>1673</v>
      </c>
      <c r="P193" s="415" t="n">
        <v>5</v>
      </c>
    </row>
    <row r="194" customFormat="false" ht="12.75" hidden="false" customHeight="false" outlineLevel="0" collapsed="false">
      <c r="A194" s="490" t="str">
        <f aca="false">CONCATENATE(B194,C194)</f>
        <v>G2001D0451</v>
      </c>
      <c r="B194" s="414" t="s">
        <v>381</v>
      </c>
      <c r="C194" s="414" t="s">
        <v>1726</v>
      </c>
      <c r="D194" s="413" t="str">
        <f aca="false">LOOKUP($A194,'[7]Reti distrib.'!$A$2:$A$266,'[7]Reti distrib.'!F$2:F$266)</f>
        <v>4/1</v>
      </c>
      <c r="E194" s="414" t="str">
        <f aca="false">LOOKUP($A194,'[7]Reti distrib.'!$A$2:$A$266,'[7]Reti distrib.'!G$2:G$266)</f>
        <v>Schema Basento-Camastra</v>
      </c>
      <c r="F194" s="414" t="str">
        <f aca="false">LOOKUP($A194,'[7]Reti distrib.'!$A$2:$A$266,'[7]Reti distrib.'!B$2:B$266)</f>
        <v>G2001</v>
      </c>
      <c r="G194" s="414" t="str">
        <f aca="false">LOOKUP($A194,'[7]Reti distrib.'!$A$2:$A$266,'[7]Reti distrib.'!C$2:C$266)</f>
        <v>AQP</v>
      </c>
      <c r="H194" s="414" t="str">
        <f aca="false">LOOKUP($A194,'[7]Reti distrib.'!$A$2:$A$266,'[7]Reti distrib.'!D$2:D$266)</f>
        <v>D0451</v>
      </c>
      <c r="I194" s="414" t="str">
        <f aca="false">LOOKUP($A194,'[7]Reti distrib.'!$A$2:$A$266,'[7]Reti distrib.'!H$2:H$266)</f>
        <v>TRICARICO</v>
      </c>
      <c r="J194" s="414" t="str">
        <f aca="false">LOOKUP($A194,'[7]Reti distrib.'!$A$2:$A$266,'[7]Reti distrib.'!I$2:I$266)</f>
        <v>buono</v>
      </c>
      <c r="K194" s="414" t="n">
        <f aca="false">LOOKUP($A194,'[7]Reti distrib.'!$A$2:$A$266,'[7]Reti distrib.'!J$2:J$266)</f>
        <v>1940</v>
      </c>
      <c r="L194" s="414" t="str">
        <f aca="false">LOOKUP($A194,'[7]Reti distrib.'!$A$2:$A$266,'[7]Reti distrib.'!K$2:K$266)</f>
        <v>buono</v>
      </c>
      <c r="M194" s="609"/>
      <c r="N194" s="414" t="s">
        <v>1676</v>
      </c>
      <c r="O194" s="414" t="s">
        <v>1673</v>
      </c>
      <c r="P194" s="415" t="n">
        <v>3</v>
      </c>
    </row>
    <row r="195" customFormat="false" ht="12.75" hidden="false" customHeight="false" outlineLevel="0" collapsed="false">
      <c r="A195" s="490" t="str">
        <f aca="false">CONCATENATE(B195,C195)</f>
        <v>G2001D0451</v>
      </c>
      <c r="B195" s="414" t="s">
        <v>381</v>
      </c>
      <c r="C195" s="414" t="s">
        <v>1726</v>
      </c>
      <c r="D195" s="413" t="str">
        <f aca="false">LOOKUP($A195,'[7]Reti distrib.'!$A$2:$A$266,'[7]Reti distrib.'!F$2:F$266)</f>
        <v>4/1</v>
      </c>
      <c r="E195" s="414" t="str">
        <f aca="false">LOOKUP($A195,'[7]Reti distrib.'!$A$2:$A$266,'[7]Reti distrib.'!G$2:G$266)</f>
        <v>Schema Basento-Camastra</v>
      </c>
      <c r="F195" s="414" t="str">
        <f aca="false">LOOKUP($A195,'[7]Reti distrib.'!$A$2:$A$266,'[7]Reti distrib.'!B$2:B$266)</f>
        <v>G2001</v>
      </c>
      <c r="G195" s="414" t="str">
        <f aca="false">LOOKUP($A195,'[7]Reti distrib.'!$A$2:$A$266,'[7]Reti distrib.'!C$2:C$266)</f>
        <v>AQP</v>
      </c>
      <c r="H195" s="414" t="str">
        <f aca="false">LOOKUP($A195,'[7]Reti distrib.'!$A$2:$A$266,'[7]Reti distrib.'!D$2:D$266)</f>
        <v>D0451</v>
      </c>
      <c r="I195" s="414" t="str">
        <f aca="false">LOOKUP($A195,'[7]Reti distrib.'!$A$2:$A$266,'[7]Reti distrib.'!H$2:H$266)</f>
        <v>TRICARICO</v>
      </c>
      <c r="J195" s="414" t="str">
        <f aca="false">LOOKUP($A195,'[7]Reti distrib.'!$A$2:$A$266,'[7]Reti distrib.'!I$2:I$266)</f>
        <v>buono</v>
      </c>
      <c r="K195" s="414" t="n">
        <f aca="false">LOOKUP($A195,'[7]Reti distrib.'!$A$2:$A$266,'[7]Reti distrib.'!J$2:J$266)</f>
        <v>1940</v>
      </c>
      <c r="L195" s="414" t="str">
        <f aca="false">LOOKUP($A195,'[7]Reti distrib.'!$A$2:$A$266,'[7]Reti distrib.'!K$2:K$266)</f>
        <v>buono</v>
      </c>
      <c r="M195" s="609"/>
      <c r="N195" s="414" t="s">
        <v>1713</v>
      </c>
      <c r="O195" s="414" t="s">
        <v>1673</v>
      </c>
      <c r="P195" s="415" t="n">
        <v>1</v>
      </c>
    </row>
    <row r="196" customFormat="false" ht="12.75" hidden="false" customHeight="false" outlineLevel="0" collapsed="false">
      <c r="A196" s="490" t="str">
        <f aca="false">CONCATENATE(B196,C196)</f>
        <v>G2001D0451</v>
      </c>
      <c r="B196" s="414" t="s">
        <v>381</v>
      </c>
      <c r="C196" s="414" t="s">
        <v>1726</v>
      </c>
      <c r="D196" s="413" t="str">
        <f aca="false">LOOKUP($A196,'[7]Reti distrib.'!$A$2:$A$266,'[7]Reti distrib.'!F$2:F$266)</f>
        <v>4/1</v>
      </c>
      <c r="E196" s="414" t="str">
        <f aca="false">LOOKUP($A196,'[7]Reti distrib.'!$A$2:$A$266,'[7]Reti distrib.'!G$2:G$266)</f>
        <v>Schema Basento-Camastra</v>
      </c>
      <c r="F196" s="414" t="str">
        <f aca="false">LOOKUP($A196,'[7]Reti distrib.'!$A$2:$A$266,'[7]Reti distrib.'!B$2:B$266)</f>
        <v>G2001</v>
      </c>
      <c r="G196" s="414" t="str">
        <f aca="false">LOOKUP($A196,'[7]Reti distrib.'!$A$2:$A$266,'[7]Reti distrib.'!C$2:C$266)</f>
        <v>AQP</v>
      </c>
      <c r="H196" s="414" t="str">
        <f aca="false">LOOKUP($A196,'[7]Reti distrib.'!$A$2:$A$266,'[7]Reti distrib.'!D$2:D$266)</f>
        <v>D0451</v>
      </c>
      <c r="I196" s="414" t="str">
        <f aca="false">LOOKUP($A196,'[7]Reti distrib.'!$A$2:$A$266,'[7]Reti distrib.'!H$2:H$266)</f>
        <v>TRICARICO</v>
      </c>
      <c r="J196" s="414" t="str">
        <f aca="false">LOOKUP($A196,'[7]Reti distrib.'!$A$2:$A$266,'[7]Reti distrib.'!I$2:I$266)</f>
        <v>buono</v>
      </c>
      <c r="K196" s="414" t="n">
        <f aca="false">LOOKUP($A196,'[7]Reti distrib.'!$A$2:$A$266,'[7]Reti distrib.'!J$2:J$266)</f>
        <v>1940</v>
      </c>
      <c r="L196" s="414" t="str">
        <f aca="false">LOOKUP($A196,'[7]Reti distrib.'!$A$2:$A$266,'[7]Reti distrib.'!K$2:K$266)</f>
        <v>buono</v>
      </c>
      <c r="M196" s="609"/>
      <c r="N196" s="414" t="s">
        <v>1681</v>
      </c>
      <c r="O196" s="414" t="s">
        <v>1698</v>
      </c>
      <c r="P196" s="415" t="n">
        <v>58</v>
      </c>
    </row>
    <row r="197" customFormat="false" ht="12.75" hidden="false" customHeight="false" outlineLevel="0" collapsed="false">
      <c r="A197" s="490" t="str">
        <f aca="false">CONCATENATE(B197,C197)</f>
        <v>G2001D0451</v>
      </c>
      <c r="B197" s="414" t="s">
        <v>381</v>
      </c>
      <c r="C197" s="414" t="s">
        <v>1726</v>
      </c>
      <c r="D197" s="413" t="str">
        <f aca="false">LOOKUP($A197,'[7]Reti distrib.'!$A$2:$A$266,'[7]Reti distrib.'!F$2:F$266)</f>
        <v>4/1</v>
      </c>
      <c r="E197" s="414" t="str">
        <f aca="false">LOOKUP($A197,'[7]Reti distrib.'!$A$2:$A$266,'[7]Reti distrib.'!G$2:G$266)</f>
        <v>Schema Basento-Camastra</v>
      </c>
      <c r="F197" s="414" t="str">
        <f aca="false">LOOKUP($A197,'[7]Reti distrib.'!$A$2:$A$266,'[7]Reti distrib.'!B$2:B$266)</f>
        <v>G2001</v>
      </c>
      <c r="G197" s="414" t="str">
        <f aca="false">LOOKUP($A197,'[7]Reti distrib.'!$A$2:$A$266,'[7]Reti distrib.'!C$2:C$266)</f>
        <v>AQP</v>
      </c>
      <c r="H197" s="414" t="str">
        <f aca="false">LOOKUP($A197,'[7]Reti distrib.'!$A$2:$A$266,'[7]Reti distrib.'!D$2:D$266)</f>
        <v>D0451</v>
      </c>
      <c r="I197" s="414" t="str">
        <f aca="false">LOOKUP($A197,'[7]Reti distrib.'!$A$2:$A$266,'[7]Reti distrib.'!H$2:H$266)</f>
        <v>TRICARICO</v>
      </c>
      <c r="J197" s="414" t="str">
        <f aca="false">LOOKUP($A197,'[7]Reti distrib.'!$A$2:$A$266,'[7]Reti distrib.'!I$2:I$266)</f>
        <v>buono</v>
      </c>
      <c r="K197" s="414" t="n">
        <f aca="false">LOOKUP($A197,'[7]Reti distrib.'!$A$2:$A$266,'[7]Reti distrib.'!J$2:J$266)</f>
        <v>1940</v>
      </c>
      <c r="L197" s="414" t="str">
        <f aca="false">LOOKUP($A197,'[7]Reti distrib.'!$A$2:$A$266,'[7]Reti distrib.'!K$2:K$266)</f>
        <v>buono</v>
      </c>
      <c r="M197" s="609"/>
      <c r="N197" s="414" t="s">
        <v>1684</v>
      </c>
      <c r="O197" s="414" t="s">
        <v>1700</v>
      </c>
      <c r="P197" s="415" t="n">
        <v>9</v>
      </c>
    </row>
    <row r="198" customFormat="false" ht="12.75" hidden="false" customHeight="false" outlineLevel="0" collapsed="false">
      <c r="A198" s="490" t="str">
        <f aca="false">CONCATENATE(B198,C198)</f>
        <v>G2001D0451</v>
      </c>
      <c r="B198" s="414" t="s">
        <v>381</v>
      </c>
      <c r="C198" s="414" t="s">
        <v>1726</v>
      </c>
      <c r="D198" s="413" t="str">
        <f aca="false">LOOKUP($A198,'[7]Reti distrib.'!$A$2:$A$266,'[7]Reti distrib.'!F$2:F$266)</f>
        <v>4/1</v>
      </c>
      <c r="E198" s="414" t="str">
        <f aca="false">LOOKUP($A198,'[7]Reti distrib.'!$A$2:$A$266,'[7]Reti distrib.'!G$2:G$266)</f>
        <v>Schema Basento-Camastra</v>
      </c>
      <c r="F198" s="414" t="str">
        <f aca="false">LOOKUP($A198,'[7]Reti distrib.'!$A$2:$A$266,'[7]Reti distrib.'!B$2:B$266)</f>
        <v>G2001</v>
      </c>
      <c r="G198" s="414" t="str">
        <f aca="false">LOOKUP($A198,'[7]Reti distrib.'!$A$2:$A$266,'[7]Reti distrib.'!C$2:C$266)</f>
        <v>AQP</v>
      </c>
      <c r="H198" s="414" t="str">
        <f aca="false">LOOKUP($A198,'[7]Reti distrib.'!$A$2:$A$266,'[7]Reti distrib.'!D$2:D$266)</f>
        <v>D0451</v>
      </c>
      <c r="I198" s="414" t="str">
        <f aca="false">LOOKUP($A198,'[7]Reti distrib.'!$A$2:$A$266,'[7]Reti distrib.'!H$2:H$266)</f>
        <v>TRICARICO</v>
      </c>
      <c r="J198" s="414" t="str">
        <f aca="false">LOOKUP($A198,'[7]Reti distrib.'!$A$2:$A$266,'[7]Reti distrib.'!I$2:I$266)</f>
        <v>buono</v>
      </c>
      <c r="K198" s="414" t="n">
        <f aca="false">LOOKUP($A198,'[7]Reti distrib.'!$A$2:$A$266,'[7]Reti distrib.'!J$2:J$266)</f>
        <v>1940</v>
      </c>
      <c r="L198" s="414" t="str">
        <f aca="false">LOOKUP($A198,'[7]Reti distrib.'!$A$2:$A$266,'[7]Reti distrib.'!K$2:K$266)</f>
        <v>buono</v>
      </c>
      <c r="M198" s="609"/>
      <c r="N198" s="414" t="s">
        <v>1684</v>
      </c>
      <c r="O198" s="414" t="s">
        <v>1698</v>
      </c>
      <c r="P198" s="415" t="n">
        <v>20</v>
      </c>
    </row>
    <row r="199" customFormat="false" ht="12.75" hidden="false" customHeight="false" outlineLevel="0" collapsed="false">
      <c r="A199" s="490" t="str">
        <f aca="false">CONCATENATE(B199,C199)</f>
        <v>G2001D0001</v>
      </c>
      <c r="B199" s="414" t="s">
        <v>381</v>
      </c>
      <c r="C199" s="414" t="s">
        <v>1668</v>
      </c>
      <c r="D199" s="413" t="s">
        <v>1159</v>
      </c>
      <c r="E199" s="414" t="s">
        <v>1686</v>
      </c>
      <c r="F199" s="414" t="str">
        <f aca="false">LOOKUP($A881,'[7]Reti distrib.'!$A$2:$A$266,'[7]Reti distrib.'!B$2:B$266)</f>
        <v>G1003</v>
      </c>
      <c r="G199" s="414" t="str">
        <f aca="false">LOOKUP($A881,'[7]Reti distrib.'!$A$2:$A$266,'[7]Reti distrib.'!C$2:C$266)</f>
        <v>AREA INDUSTRIALE POTENZA</v>
      </c>
      <c r="H199" s="414" t="str">
        <f aca="false">LOOKUP($A881,'[7]Reti distrib.'!$A$2:$A$266,'[7]Reti distrib.'!D$2:D$266)</f>
        <v>D0001</v>
      </c>
      <c r="I199" s="414" t="str">
        <f aca="false">LOOKUP($A881,'[7]Reti distrib.'!$A$2:$A$266,'[7]Reti distrib.'!H$2:H$266)</f>
        <v>AREA INDUSTRIALE POTENZA</v>
      </c>
      <c r="J199" s="414" t="str">
        <f aca="false">LOOKUP($A881,'[7]Reti distrib.'!$A$2:$A$266,'[7]Reti distrib.'!I$2:I$266)</f>
        <v>sufficiente</v>
      </c>
      <c r="K199" s="414" t="n">
        <f aca="false">LOOKUP($A881,'[7]Reti distrib.'!$A$2:$A$266,'[7]Reti distrib.'!J$2:J$266)</f>
        <v>1985</v>
      </c>
      <c r="L199" s="414" t="str">
        <f aca="false">LOOKUP($A881,'[7]Reti distrib.'!$A$2:$A$266,'[7]Reti distrib.'!K$2:K$266)</f>
        <v>sufficiente</v>
      </c>
      <c r="M199" s="609" t="n">
        <f aca="false">LOOKUP($A881,'[7]Reti distrib.'!$A$2:$A$266,'[7]Reti distrib.'!L$2:L$266)</f>
        <v>14.2</v>
      </c>
      <c r="N199" s="414" t="s">
        <v>1669</v>
      </c>
      <c r="O199" s="414" t="s">
        <v>1670</v>
      </c>
      <c r="P199" s="415" t="n">
        <v>22</v>
      </c>
    </row>
    <row r="200" customFormat="false" ht="12.75" hidden="false" customHeight="false" outlineLevel="0" collapsed="false">
      <c r="A200" s="490" t="str">
        <f aca="false">CONCATENATE(B200,C200)</f>
        <v>G2001D0001</v>
      </c>
      <c r="B200" s="414" t="s">
        <v>381</v>
      </c>
      <c r="C200" s="414" t="s">
        <v>1668</v>
      </c>
      <c r="D200" s="413" t="s">
        <v>1159</v>
      </c>
      <c r="E200" s="414" t="s">
        <v>1686</v>
      </c>
      <c r="F200" s="414" t="str">
        <f aca="false">LOOKUP($A882,'[7]Reti distrib.'!$A$2:$A$266,'[7]Reti distrib.'!B$2:B$266)</f>
        <v>G1003</v>
      </c>
      <c r="G200" s="414" t="str">
        <f aca="false">LOOKUP($A882,'[7]Reti distrib.'!$A$2:$A$266,'[7]Reti distrib.'!C$2:C$266)</f>
        <v>AREA INDUSTRIALE POTENZA</v>
      </c>
      <c r="H200" s="414" t="str">
        <f aca="false">LOOKUP($A882,'[7]Reti distrib.'!$A$2:$A$266,'[7]Reti distrib.'!D$2:D$266)</f>
        <v>D0001</v>
      </c>
      <c r="I200" s="414" t="str">
        <f aca="false">LOOKUP($A882,'[7]Reti distrib.'!$A$2:$A$266,'[7]Reti distrib.'!H$2:H$266)</f>
        <v>AREA INDUSTRIALE POTENZA</v>
      </c>
      <c r="J200" s="414" t="str">
        <f aca="false">LOOKUP($A882,'[7]Reti distrib.'!$A$2:$A$266,'[7]Reti distrib.'!I$2:I$266)</f>
        <v>sufficiente</v>
      </c>
      <c r="K200" s="414" t="n">
        <f aca="false">LOOKUP($A882,'[7]Reti distrib.'!$A$2:$A$266,'[7]Reti distrib.'!J$2:J$266)</f>
        <v>1985</v>
      </c>
      <c r="L200" s="414" t="str">
        <f aca="false">LOOKUP($A882,'[7]Reti distrib.'!$A$2:$A$266,'[7]Reti distrib.'!K$2:K$266)</f>
        <v>sufficiente</v>
      </c>
      <c r="M200" s="609"/>
      <c r="N200" s="414" t="s">
        <v>1669</v>
      </c>
      <c r="O200" s="414" t="s">
        <v>1698</v>
      </c>
      <c r="P200" s="415" t="n">
        <v>22</v>
      </c>
    </row>
    <row r="201" customFormat="false" ht="12.75" hidden="false" customHeight="false" outlineLevel="0" collapsed="false">
      <c r="A201" s="490" t="str">
        <f aca="false">CONCATENATE(B201,C201)</f>
        <v>G2001D0001</v>
      </c>
      <c r="B201" s="414" t="s">
        <v>381</v>
      </c>
      <c r="C201" s="414" t="s">
        <v>1668</v>
      </c>
      <c r="D201" s="413" t="s">
        <v>1159</v>
      </c>
      <c r="E201" s="414" t="s">
        <v>1686</v>
      </c>
      <c r="F201" s="414" t="str">
        <f aca="false">LOOKUP($A883,'[7]Reti distrib.'!$A$2:$A$266,'[7]Reti distrib.'!B$2:B$266)</f>
        <v>G1003</v>
      </c>
      <c r="G201" s="414" t="str">
        <f aca="false">LOOKUP($A883,'[7]Reti distrib.'!$A$2:$A$266,'[7]Reti distrib.'!C$2:C$266)</f>
        <v>AREA INDUSTRIALE POTENZA</v>
      </c>
      <c r="H201" s="414" t="str">
        <f aca="false">LOOKUP($A883,'[7]Reti distrib.'!$A$2:$A$266,'[7]Reti distrib.'!D$2:D$266)</f>
        <v>D0001</v>
      </c>
      <c r="I201" s="414" t="str">
        <f aca="false">LOOKUP($A883,'[7]Reti distrib.'!$A$2:$A$266,'[7]Reti distrib.'!H$2:H$266)</f>
        <v>AREA INDUSTRIALE POTENZA</v>
      </c>
      <c r="J201" s="414" t="str">
        <f aca="false">LOOKUP($A883,'[7]Reti distrib.'!$A$2:$A$266,'[7]Reti distrib.'!I$2:I$266)</f>
        <v>sufficiente</v>
      </c>
      <c r="K201" s="414" t="n">
        <f aca="false">LOOKUP($A883,'[7]Reti distrib.'!$A$2:$A$266,'[7]Reti distrib.'!J$2:J$266)</f>
        <v>1985</v>
      </c>
      <c r="L201" s="414" t="str">
        <f aca="false">LOOKUP($A883,'[7]Reti distrib.'!$A$2:$A$266,'[7]Reti distrib.'!K$2:K$266)</f>
        <v>sufficiente</v>
      </c>
      <c r="M201" s="609"/>
      <c r="N201" s="414" t="s">
        <v>1674</v>
      </c>
      <c r="O201" s="414" t="s">
        <v>1670</v>
      </c>
      <c r="P201" s="415" t="n">
        <v>1</v>
      </c>
    </row>
    <row r="202" customFormat="false" ht="12.75" hidden="false" customHeight="false" outlineLevel="0" collapsed="false">
      <c r="A202" s="490" t="str">
        <f aca="false">CONCATENATE(B202,C202)</f>
        <v>G2001D0001</v>
      </c>
      <c r="B202" s="414" t="s">
        <v>381</v>
      </c>
      <c r="C202" s="414" t="s">
        <v>1668</v>
      </c>
      <c r="D202" s="413" t="s">
        <v>1159</v>
      </c>
      <c r="E202" s="414" t="s">
        <v>1686</v>
      </c>
      <c r="F202" s="414" t="str">
        <f aca="false">LOOKUP($A884,'[7]Reti distrib.'!$A$2:$A$266,'[7]Reti distrib.'!B$2:B$266)</f>
        <v>G1003</v>
      </c>
      <c r="G202" s="414" t="str">
        <f aca="false">LOOKUP($A884,'[7]Reti distrib.'!$A$2:$A$266,'[7]Reti distrib.'!C$2:C$266)</f>
        <v>AREA INDUSTRIALE POTENZA</v>
      </c>
      <c r="H202" s="414" t="str">
        <f aca="false">LOOKUP($A884,'[7]Reti distrib.'!$A$2:$A$266,'[7]Reti distrib.'!D$2:D$266)</f>
        <v>D0001</v>
      </c>
      <c r="I202" s="414" t="str">
        <f aca="false">LOOKUP($A884,'[7]Reti distrib.'!$A$2:$A$266,'[7]Reti distrib.'!H$2:H$266)</f>
        <v>AREA INDUSTRIALE POTENZA</v>
      </c>
      <c r="J202" s="414" t="str">
        <f aca="false">LOOKUP($A884,'[7]Reti distrib.'!$A$2:$A$266,'[7]Reti distrib.'!I$2:I$266)</f>
        <v>sufficiente</v>
      </c>
      <c r="K202" s="414" t="n">
        <f aca="false">LOOKUP($A884,'[7]Reti distrib.'!$A$2:$A$266,'[7]Reti distrib.'!J$2:J$266)</f>
        <v>1985</v>
      </c>
      <c r="L202" s="414" t="str">
        <f aca="false">LOOKUP($A884,'[7]Reti distrib.'!$A$2:$A$266,'[7]Reti distrib.'!K$2:K$266)</f>
        <v>sufficiente</v>
      </c>
      <c r="M202" s="609"/>
      <c r="N202" s="414" t="s">
        <v>1674</v>
      </c>
      <c r="O202" s="414" t="s">
        <v>1698</v>
      </c>
      <c r="P202" s="415" t="n">
        <v>36</v>
      </c>
    </row>
    <row r="203" customFormat="false" ht="12.75" hidden="false" customHeight="false" outlineLevel="0" collapsed="false">
      <c r="A203" s="490" t="str">
        <f aca="false">CONCATENATE(B203,C203)</f>
        <v>G2001D0001</v>
      </c>
      <c r="B203" s="414" t="s">
        <v>381</v>
      </c>
      <c r="C203" s="414" t="s">
        <v>1668</v>
      </c>
      <c r="D203" s="413" t="s">
        <v>1159</v>
      </c>
      <c r="E203" s="414" t="s">
        <v>1686</v>
      </c>
      <c r="F203" s="414" t="str">
        <f aca="false">LOOKUP($A885,'[7]Reti distrib.'!$A$2:$A$266,'[7]Reti distrib.'!B$2:B$266)</f>
        <v>G1003</v>
      </c>
      <c r="G203" s="414" t="str">
        <f aca="false">LOOKUP($A885,'[7]Reti distrib.'!$A$2:$A$266,'[7]Reti distrib.'!C$2:C$266)</f>
        <v>AREA INDUSTRIALE POTENZA</v>
      </c>
      <c r="H203" s="414" t="str">
        <f aca="false">LOOKUP($A885,'[7]Reti distrib.'!$A$2:$A$266,'[7]Reti distrib.'!D$2:D$266)</f>
        <v>D0001</v>
      </c>
      <c r="I203" s="414" t="str">
        <f aca="false">LOOKUP($A885,'[7]Reti distrib.'!$A$2:$A$266,'[7]Reti distrib.'!H$2:H$266)</f>
        <v>AREA INDUSTRIALE POTENZA</v>
      </c>
      <c r="J203" s="414" t="str">
        <f aca="false">LOOKUP($A885,'[7]Reti distrib.'!$A$2:$A$266,'[7]Reti distrib.'!I$2:I$266)</f>
        <v>sufficiente</v>
      </c>
      <c r="K203" s="414" t="n">
        <f aca="false">LOOKUP($A885,'[7]Reti distrib.'!$A$2:$A$266,'[7]Reti distrib.'!J$2:J$266)</f>
        <v>1985</v>
      </c>
      <c r="L203" s="414" t="str">
        <f aca="false">LOOKUP($A885,'[7]Reti distrib.'!$A$2:$A$266,'[7]Reti distrib.'!K$2:K$266)</f>
        <v>sufficiente</v>
      </c>
      <c r="M203" s="609"/>
      <c r="N203" s="414" t="s">
        <v>1681</v>
      </c>
      <c r="O203" s="414" t="s">
        <v>1670</v>
      </c>
      <c r="P203" s="415" t="n">
        <v>7</v>
      </c>
    </row>
    <row r="204" customFormat="false" ht="12.75" hidden="false" customHeight="false" outlineLevel="0" collapsed="false">
      <c r="A204" s="490" t="str">
        <f aca="false">CONCATENATE(B204,C204)</f>
        <v>G2001D0001</v>
      </c>
      <c r="B204" s="414" t="s">
        <v>381</v>
      </c>
      <c r="C204" s="414" t="s">
        <v>1668</v>
      </c>
      <c r="D204" s="413" t="s">
        <v>1159</v>
      </c>
      <c r="E204" s="414" t="s">
        <v>1686</v>
      </c>
      <c r="F204" s="414" t="str">
        <f aca="false">LOOKUP($A886,'[7]Reti distrib.'!$A$2:$A$266,'[7]Reti distrib.'!B$2:B$266)</f>
        <v>G1003</v>
      </c>
      <c r="G204" s="414" t="str">
        <f aca="false">LOOKUP($A886,'[7]Reti distrib.'!$A$2:$A$266,'[7]Reti distrib.'!C$2:C$266)</f>
        <v>AREA INDUSTRIALE POTENZA</v>
      </c>
      <c r="H204" s="414" t="str">
        <f aca="false">LOOKUP($A886,'[7]Reti distrib.'!$A$2:$A$266,'[7]Reti distrib.'!D$2:D$266)</f>
        <v>D0001</v>
      </c>
      <c r="I204" s="414" t="str">
        <f aca="false">LOOKUP($A886,'[7]Reti distrib.'!$A$2:$A$266,'[7]Reti distrib.'!H$2:H$266)</f>
        <v>AREA INDUSTRIALE POTENZA</v>
      </c>
      <c r="J204" s="414" t="str">
        <f aca="false">LOOKUP($A886,'[7]Reti distrib.'!$A$2:$A$266,'[7]Reti distrib.'!I$2:I$266)</f>
        <v>sufficiente</v>
      </c>
      <c r="K204" s="414" t="n">
        <f aca="false">LOOKUP($A886,'[7]Reti distrib.'!$A$2:$A$266,'[7]Reti distrib.'!J$2:J$266)</f>
        <v>1985</v>
      </c>
      <c r="L204" s="414" t="str">
        <f aca="false">LOOKUP($A886,'[7]Reti distrib.'!$A$2:$A$266,'[7]Reti distrib.'!K$2:K$266)</f>
        <v>sufficiente</v>
      </c>
      <c r="M204" s="609"/>
      <c r="N204" s="414" t="s">
        <v>1681</v>
      </c>
      <c r="O204" s="414" t="s">
        <v>1698</v>
      </c>
      <c r="P204" s="415" t="n">
        <v>9</v>
      </c>
    </row>
    <row r="205" customFormat="false" ht="12.75" hidden="false" customHeight="false" outlineLevel="0" collapsed="false">
      <c r="A205" s="490" t="str">
        <f aca="false">CONCATENATE(B205,C205)</f>
        <v>G2001D0001</v>
      </c>
      <c r="B205" s="414" t="s">
        <v>381</v>
      </c>
      <c r="C205" s="414" t="s">
        <v>1668</v>
      </c>
      <c r="D205" s="413" t="s">
        <v>1159</v>
      </c>
      <c r="E205" s="414" t="s">
        <v>1686</v>
      </c>
      <c r="F205" s="414" t="str">
        <f aca="false">LOOKUP($A887,'[7]Reti distrib.'!$A$2:$A$266,'[7]Reti distrib.'!B$2:B$266)</f>
        <v>G1003</v>
      </c>
      <c r="G205" s="414" t="str">
        <f aca="false">LOOKUP($A887,'[7]Reti distrib.'!$A$2:$A$266,'[7]Reti distrib.'!C$2:C$266)</f>
        <v>AREA INDUSTRIALE POTENZA</v>
      </c>
      <c r="H205" s="414" t="str">
        <f aca="false">LOOKUP($A887,'[7]Reti distrib.'!$A$2:$A$266,'[7]Reti distrib.'!D$2:D$266)</f>
        <v>D0001</v>
      </c>
      <c r="I205" s="414" t="str">
        <f aca="false">LOOKUP($A887,'[7]Reti distrib.'!$A$2:$A$266,'[7]Reti distrib.'!H$2:H$266)</f>
        <v>AREA INDUSTRIALE POTENZA</v>
      </c>
      <c r="J205" s="414" t="str">
        <f aca="false">LOOKUP($A887,'[7]Reti distrib.'!$A$2:$A$266,'[7]Reti distrib.'!I$2:I$266)</f>
        <v>sufficiente</v>
      </c>
      <c r="K205" s="414" t="n">
        <f aca="false">LOOKUP($A887,'[7]Reti distrib.'!$A$2:$A$266,'[7]Reti distrib.'!J$2:J$266)</f>
        <v>1985</v>
      </c>
      <c r="L205" s="414" t="str">
        <f aca="false">LOOKUP($A887,'[7]Reti distrib.'!$A$2:$A$266,'[7]Reti distrib.'!K$2:K$266)</f>
        <v>sufficiente</v>
      </c>
      <c r="M205" s="609"/>
      <c r="N205" s="414" t="s">
        <v>1684</v>
      </c>
      <c r="O205" s="414" t="s">
        <v>1698</v>
      </c>
      <c r="P205" s="415" t="n">
        <v>3</v>
      </c>
    </row>
    <row r="206" customFormat="false" ht="12.75" hidden="false" customHeight="false" outlineLevel="0" collapsed="false">
      <c r="A206" s="490" t="str">
        <f aca="false">CONCATENATE(B206,C206)</f>
        <v>G2001D0001</v>
      </c>
      <c r="B206" s="414" t="s">
        <v>381</v>
      </c>
      <c r="C206" s="414" t="s">
        <v>1668</v>
      </c>
      <c r="D206" s="413" t="str">
        <f aca="false">LOOKUP($A199,'[7]Reti distrib.'!$A$2:$A$266,'[7]Reti distrib.'!F$2:F$266)</f>
        <v>4/2</v>
      </c>
      <c r="E206" s="414" t="str">
        <f aca="false">LOOKUP($A199,'[7]Reti distrib.'!$A$2:$A$266,'[7]Reti distrib.'!G$2:G$266)</f>
        <v>Schema Agri</v>
      </c>
      <c r="F206" s="414" t="str">
        <f aca="false">LOOKUP($A199,'[7]Reti distrib.'!$A$2:$A$266,'[7]Reti distrib.'!B$2:B$266)</f>
        <v>G2001</v>
      </c>
      <c r="G206" s="414" t="str">
        <f aca="false">LOOKUP($A199,'[7]Reti distrib.'!$A$2:$A$266,'[7]Reti distrib.'!C$2:C$266)</f>
        <v>AQP</v>
      </c>
      <c r="H206" s="414" t="str">
        <f aca="false">LOOKUP($A199,'[7]Reti distrib.'!$A$2:$A$266,'[7]Reti distrib.'!D$2:D$266)</f>
        <v>D0001</v>
      </c>
      <c r="I206" s="414" t="str">
        <f aca="false">LOOKUP($A199,'[7]Reti distrib.'!$A$2:$A$266,'[7]Reti distrib.'!H$2:H$266)</f>
        <v>CORLETO PERTICARA</v>
      </c>
      <c r="J206" s="414" t="str">
        <f aca="false">LOOKUP($A199,'[7]Reti distrib.'!$A$2:$A$266,'[7]Reti distrib.'!I$2:I$266)</f>
        <v>insufficiente</v>
      </c>
      <c r="K206" s="414" t="n">
        <f aca="false">LOOKUP($A199,'[7]Reti distrib.'!$A$2:$A$266,'[7]Reti distrib.'!J$2:J$266)</f>
        <v>1960</v>
      </c>
      <c r="L206" s="414" t="str">
        <f aca="false">LOOKUP($A199,'[7]Reti distrib.'!$A$2:$A$266,'[7]Reti distrib.'!K$2:K$266)</f>
        <v>sufficiente</v>
      </c>
      <c r="M206" s="607" t="n">
        <f aca="false">LOOKUP($A199,'[7]Reti distrib.'!$A$2:$A$266,'[7]Reti distrib.'!L$2:L$266)</f>
        <v>12.85</v>
      </c>
      <c r="N206" s="414" t="s">
        <v>1669</v>
      </c>
      <c r="O206" s="414" t="s">
        <v>1700</v>
      </c>
      <c r="P206" s="415" t="n">
        <v>1</v>
      </c>
    </row>
    <row r="207" customFormat="false" ht="12.75" hidden="false" customHeight="false" outlineLevel="0" collapsed="false">
      <c r="A207" s="490" t="str">
        <f aca="false">CONCATENATE(B207,C207)</f>
        <v>G2001D0001</v>
      </c>
      <c r="B207" s="414" t="s">
        <v>381</v>
      </c>
      <c r="C207" s="414" t="s">
        <v>1668</v>
      </c>
      <c r="D207" s="413" t="str">
        <f aca="false">LOOKUP($A200,'[7]Reti distrib.'!$A$2:$A$266,'[7]Reti distrib.'!F$2:F$266)</f>
        <v>4/2</v>
      </c>
      <c r="E207" s="414" t="str">
        <f aca="false">LOOKUP($A200,'[7]Reti distrib.'!$A$2:$A$266,'[7]Reti distrib.'!G$2:G$266)</f>
        <v>Schema Agri</v>
      </c>
      <c r="F207" s="414" t="str">
        <f aca="false">LOOKUP($A200,'[7]Reti distrib.'!$A$2:$A$266,'[7]Reti distrib.'!B$2:B$266)</f>
        <v>G2001</v>
      </c>
      <c r="G207" s="414" t="str">
        <f aca="false">LOOKUP($A200,'[7]Reti distrib.'!$A$2:$A$266,'[7]Reti distrib.'!C$2:C$266)</f>
        <v>AQP</v>
      </c>
      <c r="H207" s="414" t="str">
        <f aca="false">LOOKUP($A200,'[7]Reti distrib.'!$A$2:$A$266,'[7]Reti distrib.'!D$2:D$266)</f>
        <v>D0001</v>
      </c>
      <c r="I207" s="414" t="str">
        <f aca="false">LOOKUP($A200,'[7]Reti distrib.'!$A$2:$A$266,'[7]Reti distrib.'!H$2:H$266)</f>
        <v>CORLETO PERTICARA</v>
      </c>
      <c r="J207" s="414" t="str">
        <f aca="false">LOOKUP($A200,'[7]Reti distrib.'!$A$2:$A$266,'[7]Reti distrib.'!I$2:I$266)</f>
        <v>insufficiente</v>
      </c>
      <c r="K207" s="414" t="n">
        <f aca="false">LOOKUP($A200,'[7]Reti distrib.'!$A$2:$A$266,'[7]Reti distrib.'!J$2:J$266)</f>
        <v>1960</v>
      </c>
      <c r="L207" s="414" t="str">
        <f aca="false">LOOKUP($A200,'[7]Reti distrib.'!$A$2:$A$266,'[7]Reti distrib.'!K$2:K$266)</f>
        <v>sufficiente</v>
      </c>
      <c r="M207" s="607"/>
      <c r="N207" s="414" t="s">
        <v>1669</v>
      </c>
      <c r="O207" s="414" t="s">
        <v>1700</v>
      </c>
      <c r="P207" s="415" t="n">
        <v>10</v>
      </c>
    </row>
    <row r="208" customFormat="false" ht="12.75" hidden="false" customHeight="false" outlineLevel="0" collapsed="false">
      <c r="A208" s="490" t="str">
        <f aca="false">CONCATENATE(B208,C208)</f>
        <v>G2001D0001</v>
      </c>
      <c r="B208" s="414" t="s">
        <v>381</v>
      </c>
      <c r="C208" s="414" t="s">
        <v>1668</v>
      </c>
      <c r="D208" s="413" t="str">
        <f aca="false">LOOKUP($A201,'[7]Reti distrib.'!$A$2:$A$266,'[7]Reti distrib.'!F$2:F$266)</f>
        <v>4/2</v>
      </c>
      <c r="E208" s="414" t="str">
        <f aca="false">LOOKUP($A201,'[7]Reti distrib.'!$A$2:$A$266,'[7]Reti distrib.'!G$2:G$266)</f>
        <v>Schema Agri</v>
      </c>
      <c r="F208" s="414" t="str">
        <f aca="false">LOOKUP($A201,'[7]Reti distrib.'!$A$2:$A$266,'[7]Reti distrib.'!B$2:B$266)</f>
        <v>G2001</v>
      </c>
      <c r="G208" s="414" t="str">
        <f aca="false">LOOKUP($A201,'[7]Reti distrib.'!$A$2:$A$266,'[7]Reti distrib.'!C$2:C$266)</f>
        <v>AQP</v>
      </c>
      <c r="H208" s="414" t="str">
        <f aca="false">LOOKUP($A201,'[7]Reti distrib.'!$A$2:$A$266,'[7]Reti distrib.'!D$2:D$266)</f>
        <v>D0001</v>
      </c>
      <c r="I208" s="414" t="str">
        <f aca="false">LOOKUP($A201,'[7]Reti distrib.'!$A$2:$A$266,'[7]Reti distrib.'!H$2:H$266)</f>
        <v>CORLETO PERTICARA</v>
      </c>
      <c r="J208" s="414" t="str">
        <f aca="false">LOOKUP($A201,'[7]Reti distrib.'!$A$2:$A$266,'[7]Reti distrib.'!I$2:I$266)</f>
        <v>insufficiente</v>
      </c>
      <c r="K208" s="414" t="n">
        <f aca="false">LOOKUP($A201,'[7]Reti distrib.'!$A$2:$A$266,'[7]Reti distrib.'!J$2:J$266)</f>
        <v>1960</v>
      </c>
      <c r="L208" s="414" t="str">
        <f aca="false">LOOKUP($A201,'[7]Reti distrib.'!$A$2:$A$266,'[7]Reti distrib.'!K$2:K$266)</f>
        <v>sufficiente</v>
      </c>
      <c r="M208" s="607"/>
      <c r="N208" s="414" t="s">
        <v>1669</v>
      </c>
      <c r="O208" s="414" t="s">
        <v>1698</v>
      </c>
      <c r="P208" s="415" t="n">
        <v>10</v>
      </c>
    </row>
    <row r="209" customFormat="false" ht="12.75" hidden="false" customHeight="false" outlineLevel="0" collapsed="false">
      <c r="A209" s="490" t="str">
        <f aca="false">CONCATENATE(B209,C209)</f>
        <v>G2001D0002</v>
      </c>
      <c r="B209" s="414" t="s">
        <v>381</v>
      </c>
      <c r="C209" s="414" t="s">
        <v>1690</v>
      </c>
      <c r="D209" s="413" t="str">
        <f aca="false">LOOKUP($A202,'[7]Reti distrib.'!$A$2:$A$266,'[7]Reti distrib.'!F$2:F$266)</f>
        <v>4/2</v>
      </c>
      <c r="E209" s="414" t="str">
        <f aca="false">LOOKUP($A202,'[7]Reti distrib.'!$A$2:$A$266,'[7]Reti distrib.'!G$2:G$266)</f>
        <v>Schema Agri</v>
      </c>
      <c r="F209" s="414" t="str">
        <f aca="false">LOOKUP($A202,'[7]Reti distrib.'!$A$2:$A$266,'[7]Reti distrib.'!B$2:B$266)</f>
        <v>G2001</v>
      </c>
      <c r="G209" s="414" t="str">
        <f aca="false">LOOKUP($A202,'[7]Reti distrib.'!$A$2:$A$266,'[7]Reti distrib.'!C$2:C$266)</f>
        <v>AQP</v>
      </c>
      <c r="H209" s="414" t="str">
        <f aca="false">LOOKUP($A202,'[7]Reti distrib.'!$A$2:$A$266,'[7]Reti distrib.'!D$2:D$266)</f>
        <v>D0001</v>
      </c>
      <c r="I209" s="414" t="str">
        <f aca="false">LOOKUP($A202,'[7]Reti distrib.'!$A$2:$A$266,'[7]Reti distrib.'!H$2:H$266)</f>
        <v>CORLETO PERTICARA</v>
      </c>
      <c r="J209" s="414" t="str">
        <f aca="false">LOOKUP($A202,'[7]Reti distrib.'!$A$2:$A$266,'[7]Reti distrib.'!I$2:I$266)</f>
        <v>insufficiente</v>
      </c>
      <c r="K209" s="414" t="n">
        <f aca="false">LOOKUP($A202,'[7]Reti distrib.'!$A$2:$A$266,'[7]Reti distrib.'!J$2:J$266)</f>
        <v>1960</v>
      </c>
      <c r="L209" s="414" t="str">
        <f aca="false">LOOKUP($A202,'[7]Reti distrib.'!$A$2:$A$266,'[7]Reti distrib.'!K$2:K$266)</f>
        <v>sufficiente</v>
      </c>
      <c r="M209" s="607"/>
      <c r="N209" s="414" t="s">
        <v>1674</v>
      </c>
      <c r="O209" s="414" t="s">
        <v>1700</v>
      </c>
      <c r="P209" s="415" t="n">
        <v>10</v>
      </c>
    </row>
    <row r="210" customFormat="false" ht="12.75" hidden="false" customHeight="false" outlineLevel="0" collapsed="false">
      <c r="A210" s="490" t="str">
        <f aca="false">CONCATENATE(B210,C210)</f>
        <v>G2001D0002</v>
      </c>
      <c r="B210" s="414" t="s">
        <v>381</v>
      </c>
      <c r="C210" s="414" t="s">
        <v>1690</v>
      </c>
      <c r="D210" s="413" t="str">
        <f aca="false">LOOKUP($A203,'[7]Reti distrib.'!$A$2:$A$266,'[7]Reti distrib.'!F$2:F$266)</f>
        <v>4/2</v>
      </c>
      <c r="E210" s="414" t="str">
        <f aca="false">LOOKUP($A203,'[7]Reti distrib.'!$A$2:$A$266,'[7]Reti distrib.'!G$2:G$266)</f>
        <v>Schema Agri</v>
      </c>
      <c r="F210" s="414" t="str">
        <f aca="false">LOOKUP($A203,'[7]Reti distrib.'!$A$2:$A$266,'[7]Reti distrib.'!B$2:B$266)</f>
        <v>G2001</v>
      </c>
      <c r="G210" s="414" t="str">
        <f aca="false">LOOKUP($A203,'[7]Reti distrib.'!$A$2:$A$266,'[7]Reti distrib.'!C$2:C$266)</f>
        <v>AQP</v>
      </c>
      <c r="H210" s="414" t="str">
        <f aca="false">LOOKUP($A203,'[7]Reti distrib.'!$A$2:$A$266,'[7]Reti distrib.'!D$2:D$266)</f>
        <v>D0001</v>
      </c>
      <c r="I210" s="414" t="str">
        <f aca="false">LOOKUP($A203,'[7]Reti distrib.'!$A$2:$A$266,'[7]Reti distrib.'!H$2:H$266)</f>
        <v>CORLETO PERTICARA</v>
      </c>
      <c r="J210" s="414" t="str">
        <f aca="false">LOOKUP($A203,'[7]Reti distrib.'!$A$2:$A$266,'[7]Reti distrib.'!I$2:I$266)</f>
        <v>insufficiente</v>
      </c>
      <c r="K210" s="414" t="n">
        <f aca="false">LOOKUP($A203,'[7]Reti distrib.'!$A$2:$A$266,'[7]Reti distrib.'!J$2:J$266)</f>
        <v>1960</v>
      </c>
      <c r="L210" s="414" t="str">
        <f aca="false">LOOKUP($A203,'[7]Reti distrib.'!$A$2:$A$266,'[7]Reti distrib.'!K$2:K$266)</f>
        <v>sufficiente</v>
      </c>
      <c r="M210" s="607"/>
      <c r="N210" s="414" t="s">
        <v>1674</v>
      </c>
      <c r="O210" s="414" t="s">
        <v>1700</v>
      </c>
      <c r="P210" s="415" t="n">
        <v>2</v>
      </c>
    </row>
    <row r="211" customFormat="false" ht="12.75" hidden="false" customHeight="false" outlineLevel="0" collapsed="false">
      <c r="A211" s="490" t="str">
        <f aca="false">CONCATENATE(B211,C211)</f>
        <v>G2001D0002</v>
      </c>
      <c r="B211" s="414" t="s">
        <v>381</v>
      </c>
      <c r="C211" s="414" t="s">
        <v>1690</v>
      </c>
      <c r="D211" s="413" t="str">
        <f aca="false">LOOKUP($A204,'[7]Reti distrib.'!$A$2:$A$266,'[7]Reti distrib.'!F$2:F$266)</f>
        <v>4/2</v>
      </c>
      <c r="E211" s="414" t="str">
        <f aca="false">LOOKUP($A204,'[7]Reti distrib.'!$A$2:$A$266,'[7]Reti distrib.'!G$2:G$266)</f>
        <v>Schema Agri</v>
      </c>
      <c r="F211" s="414" t="str">
        <f aca="false">LOOKUP($A204,'[7]Reti distrib.'!$A$2:$A$266,'[7]Reti distrib.'!B$2:B$266)</f>
        <v>G2001</v>
      </c>
      <c r="G211" s="414" t="str">
        <f aca="false">LOOKUP($A204,'[7]Reti distrib.'!$A$2:$A$266,'[7]Reti distrib.'!C$2:C$266)</f>
        <v>AQP</v>
      </c>
      <c r="H211" s="414" t="str">
        <f aca="false">LOOKUP($A204,'[7]Reti distrib.'!$A$2:$A$266,'[7]Reti distrib.'!D$2:D$266)</f>
        <v>D0001</v>
      </c>
      <c r="I211" s="414" t="str">
        <f aca="false">LOOKUP($A204,'[7]Reti distrib.'!$A$2:$A$266,'[7]Reti distrib.'!H$2:H$266)</f>
        <v>CORLETO PERTICARA</v>
      </c>
      <c r="J211" s="414" t="str">
        <f aca="false">LOOKUP($A204,'[7]Reti distrib.'!$A$2:$A$266,'[7]Reti distrib.'!I$2:I$266)</f>
        <v>insufficiente</v>
      </c>
      <c r="K211" s="414" t="n">
        <f aca="false">LOOKUP($A204,'[7]Reti distrib.'!$A$2:$A$266,'[7]Reti distrib.'!J$2:J$266)</f>
        <v>1960</v>
      </c>
      <c r="L211" s="414" t="str">
        <f aca="false">LOOKUP($A204,'[7]Reti distrib.'!$A$2:$A$266,'[7]Reti distrib.'!K$2:K$266)</f>
        <v>sufficiente</v>
      </c>
      <c r="M211" s="607"/>
      <c r="N211" s="414" t="s">
        <v>1676</v>
      </c>
      <c r="O211" s="414" t="s">
        <v>1698</v>
      </c>
      <c r="P211" s="415" t="n">
        <v>10</v>
      </c>
    </row>
    <row r="212" customFormat="false" ht="12.75" hidden="false" customHeight="false" outlineLevel="0" collapsed="false">
      <c r="A212" s="490" t="str">
        <f aca="false">CONCATENATE(B212,C212)</f>
        <v>G2001D0002</v>
      </c>
      <c r="B212" s="414" t="s">
        <v>381</v>
      </c>
      <c r="C212" s="414" t="s">
        <v>1690</v>
      </c>
      <c r="D212" s="413" t="str">
        <f aca="false">LOOKUP($A205,'[7]Reti distrib.'!$A$2:$A$266,'[7]Reti distrib.'!F$2:F$266)</f>
        <v>4/2</v>
      </c>
      <c r="E212" s="414" t="str">
        <f aca="false">LOOKUP($A205,'[7]Reti distrib.'!$A$2:$A$266,'[7]Reti distrib.'!G$2:G$266)</f>
        <v>Schema Agri</v>
      </c>
      <c r="F212" s="414" t="str">
        <f aca="false">LOOKUP($A205,'[7]Reti distrib.'!$A$2:$A$266,'[7]Reti distrib.'!B$2:B$266)</f>
        <v>G2001</v>
      </c>
      <c r="G212" s="414" t="str">
        <f aca="false">LOOKUP($A205,'[7]Reti distrib.'!$A$2:$A$266,'[7]Reti distrib.'!C$2:C$266)</f>
        <v>AQP</v>
      </c>
      <c r="H212" s="414" t="str">
        <f aca="false">LOOKUP($A205,'[7]Reti distrib.'!$A$2:$A$266,'[7]Reti distrib.'!D$2:D$266)</f>
        <v>D0001</v>
      </c>
      <c r="I212" s="414" t="str">
        <f aca="false">LOOKUP($A205,'[7]Reti distrib.'!$A$2:$A$266,'[7]Reti distrib.'!H$2:H$266)</f>
        <v>CORLETO PERTICARA</v>
      </c>
      <c r="J212" s="414" t="str">
        <f aca="false">LOOKUP($A205,'[7]Reti distrib.'!$A$2:$A$266,'[7]Reti distrib.'!I$2:I$266)</f>
        <v>insufficiente</v>
      </c>
      <c r="K212" s="414" t="n">
        <f aca="false">LOOKUP($A205,'[7]Reti distrib.'!$A$2:$A$266,'[7]Reti distrib.'!J$2:J$266)</f>
        <v>1960</v>
      </c>
      <c r="L212" s="414" t="str">
        <f aca="false">LOOKUP($A205,'[7]Reti distrib.'!$A$2:$A$266,'[7]Reti distrib.'!K$2:K$266)</f>
        <v>sufficiente</v>
      </c>
      <c r="M212" s="607"/>
      <c r="N212" s="414" t="s">
        <v>1699</v>
      </c>
      <c r="O212" s="414" t="s">
        <v>1700</v>
      </c>
      <c r="P212" s="415" t="n">
        <v>9</v>
      </c>
    </row>
    <row r="213" customFormat="false" ht="12.75" hidden="false" customHeight="false" outlineLevel="0" collapsed="false">
      <c r="A213" s="490" t="str">
        <f aca="false">CONCATENATE(B213,C213)</f>
        <v>G2001D0002</v>
      </c>
      <c r="B213" s="414" t="s">
        <v>381</v>
      </c>
      <c r="C213" s="414" t="s">
        <v>1690</v>
      </c>
      <c r="D213" s="413" t="str">
        <f aca="false">LOOKUP($A206,'[7]Reti distrib.'!$A$2:$A$266,'[7]Reti distrib.'!F$2:F$266)</f>
        <v>4/2</v>
      </c>
      <c r="E213" s="414" t="str">
        <f aca="false">LOOKUP($A206,'[7]Reti distrib.'!$A$2:$A$266,'[7]Reti distrib.'!G$2:G$266)</f>
        <v>Schema Agri</v>
      </c>
      <c r="F213" s="414" t="str">
        <f aca="false">LOOKUP($A206,'[7]Reti distrib.'!$A$2:$A$266,'[7]Reti distrib.'!B$2:B$266)</f>
        <v>G2001</v>
      </c>
      <c r="G213" s="414" t="str">
        <f aca="false">LOOKUP($A206,'[7]Reti distrib.'!$A$2:$A$266,'[7]Reti distrib.'!C$2:C$266)</f>
        <v>AQP</v>
      </c>
      <c r="H213" s="414" t="str">
        <f aca="false">LOOKUP($A206,'[7]Reti distrib.'!$A$2:$A$266,'[7]Reti distrib.'!D$2:D$266)</f>
        <v>D0001</v>
      </c>
      <c r="I213" s="414" t="str">
        <f aca="false">LOOKUP($A206,'[7]Reti distrib.'!$A$2:$A$266,'[7]Reti distrib.'!H$2:H$266)</f>
        <v>CORLETO PERTICARA</v>
      </c>
      <c r="J213" s="414" t="str">
        <f aca="false">LOOKUP($A206,'[7]Reti distrib.'!$A$2:$A$266,'[7]Reti distrib.'!I$2:I$266)</f>
        <v>insufficiente</v>
      </c>
      <c r="K213" s="414" t="n">
        <f aca="false">LOOKUP($A206,'[7]Reti distrib.'!$A$2:$A$266,'[7]Reti distrib.'!J$2:J$266)</f>
        <v>1960</v>
      </c>
      <c r="L213" s="414" t="str">
        <f aca="false">LOOKUP($A206,'[7]Reti distrib.'!$A$2:$A$266,'[7]Reti distrib.'!K$2:K$266)</f>
        <v>sufficiente</v>
      </c>
      <c r="M213" s="607"/>
      <c r="N213" s="414" t="s">
        <v>1681</v>
      </c>
      <c r="O213" s="414" t="s">
        <v>1700</v>
      </c>
      <c r="P213" s="415" t="n">
        <v>20</v>
      </c>
    </row>
    <row r="214" customFormat="false" ht="12.75" hidden="false" customHeight="false" outlineLevel="0" collapsed="false">
      <c r="A214" s="490" t="str">
        <f aca="false">CONCATENATE(B214,C214)</f>
        <v>G2001D0002</v>
      </c>
      <c r="B214" s="414" t="s">
        <v>381</v>
      </c>
      <c r="C214" s="414" t="s">
        <v>1690</v>
      </c>
      <c r="D214" s="413" t="str">
        <f aca="false">LOOKUP($A207,'[7]Reti distrib.'!$A$2:$A$266,'[7]Reti distrib.'!F$2:F$266)</f>
        <v>4/2</v>
      </c>
      <c r="E214" s="414" t="str">
        <f aca="false">LOOKUP($A207,'[7]Reti distrib.'!$A$2:$A$266,'[7]Reti distrib.'!G$2:G$266)</f>
        <v>Schema Agri</v>
      </c>
      <c r="F214" s="414" t="str">
        <f aca="false">LOOKUP($A207,'[7]Reti distrib.'!$A$2:$A$266,'[7]Reti distrib.'!B$2:B$266)</f>
        <v>G2001</v>
      </c>
      <c r="G214" s="414" t="str">
        <f aca="false">LOOKUP($A207,'[7]Reti distrib.'!$A$2:$A$266,'[7]Reti distrib.'!C$2:C$266)</f>
        <v>AQP</v>
      </c>
      <c r="H214" s="414" t="str">
        <f aca="false">LOOKUP($A207,'[7]Reti distrib.'!$A$2:$A$266,'[7]Reti distrib.'!D$2:D$266)</f>
        <v>D0001</v>
      </c>
      <c r="I214" s="414" t="str">
        <f aca="false">LOOKUP($A207,'[7]Reti distrib.'!$A$2:$A$266,'[7]Reti distrib.'!H$2:H$266)</f>
        <v>CORLETO PERTICARA</v>
      </c>
      <c r="J214" s="414" t="str">
        <f aca="false">LOOKUP($A207,'[7]Reti distrib.'!$A$2:$A$266,'[7]Reti distrib.'!I$2:I$266)</f>
        <v>insufficiente</v>
      </c>
      <c r="K214" s="414" t="n">
        <f aca="false">LOOKUP($A207,'[7]Reti distrib.'!$A$2:$A$266,'[7]Reti distrib.'!J$2:J$266)</f>
        <v>1960</v>
      </c>
      <c r="L214" s="414" t="str">
        <f aca="false">LOOKUP($A207,'[7]Reti distrib.'!$A$2:$A$266,'[7]Reti distrib.'!K$2:K$266)</f>
        <v>sufficiente</v>
      </c>
      <c r="M214" s="607"/>
      <c r="N214" s="414" t="s">
        <v>1684</v>
      </c>
      <c r="O214" s="414" t="s">
        <v>1700</v>
      </c>
      <c r="P214" s="415" t="n">
        <v>18</v>
      </c>
    </row>
    <row r="215" customFormat="false" ht="12.75" hidden="false" customHeight="false" outlineLevel="0" collapsed="false">
      <c r="A215" s="490" t="str">
        <f aca="false">CONCATENATE(B215,C215)</f>
        <v>G2001D0003</v>
      </c>
      <c r="B215" s="414" t="s">
        <v>381</v>
      </c>
      <c r="C215" s="414" t="s">
        <v>1691</v>
      </c>
      <c r="D215" s="413" t="str">
        <f aca="false">LOOKUP($A208,'[7]Reti distrib.'!$A$2:$A$266,'[7]Reti distrib.'!F$2:F$266)</f>
        <v>4/2</v>
      </c>
      <c r="E215" s="414" t="str">
        <f aca="false">LOOKUP($A208,'[7]Reti distrib.'!$A$2:$A$266,'[7]Reti distrib.'!G$2:G$266)</f>
        <v>Schema Agri</v>
      </c>
      <c r="F215" s="414" t="str">
        <f aca="false">LOOKUP($A208,'[7]Reti distrib.'!$A$2:$A$266,'[7]Reti distrib.'!B$2:B$266)</f>
        <v>G2001</v>
      </c>
      <c r="G215" s="414" t="str">
        <f aca="false">LOOKUP($A208,'[7]Reti distrib.'!$A$2:$A$266,'[7]Reti distrib.'!C$2:C$266)</f>
        <v>AQP</v>
      </c>
      <c r="H215" s="414" t="str">
        <f aca="false">LOOKUP($A208,'[7]Reti distrib.'!$A$2:$A$266,'[7]Reti distrib.'!D$2:D$266)</f>
        <v>D0001</v>
      </c>
      <c r="I215" s="414" t="str">
        <f aca="false">LOOKUP($A208,'[7]Reti distrib.'!$A$2:$A$266,'[7]Reti distrib.'!H$2:H$266)</f>
        <v>CORLETO PERTICARA</v>
      </c>
      <c r="J215" s="414" t="str">
        <f aca="false">LOOKUP($A208,'[7]Reti distrib.'!$A$2:$A$266,'[7]Reti distrib.'!I$2:I$266)</f>
        <v>insufficiente</v>
      </c>
      <c r="K215" s="414" t="n">
        <f aca="false">LOOKUP($A208,'[7]Reti distrib.'!$A$2:$A$266,'[7]Reti distrib.'!J$2:J$266)</f>
        <v>1960</v>
      </c>
      <c r="L215" s="414" t="str">
        <f aca="false">LOOKUP($A208,'[7]Reti distrib.'!$A$2:$A$266,'[7]Reti distrib.'!K$2:K$266)</f>
        <v>sufficiente</v>
      </c>
      <c r="M215" s="607"/>
      <c r="N215" s="414" t="s">
        <v>1684</v>
      </c>
      <c r="O215" s="414" t="s">
        <v>1698</v>
      </c>
      <c r="P215" s="415" t="n">
        <v>10</v>
      </c>
    </row>
    <row r="216" customFormat="false" ht="12.75" hidden="false" customHeight="false" outlineLevel="0" collapsed="false">
      <c r="A216" s="490" t="str">
        <f aca="false">CONCATENATE(B216,C216)</f>
        <v>G2001D0003</v>
      </c>
      <c r="B216" s="414" t="s">
        <v>381</v>
      </c>
      <c r="C216" s="414" t="s">
        <v>1691</v>
      </c>
      <c r="D216" s="413" t="str">
        <f aca="false">LOOKUP($A209,'[7]Reti distrib.'!$A$2:$A$266,'[7]Reti distrib.'!F$2:F$266)</f>
        <v>4/2</v>
      </c>
      <c r="E216" s="414" t="str">
        <f aca="false">LOOKUP($A209,'[7]Reti distrib.'!$A$2:$A$266,'[7]Reti distrib.'!G$2:G$266)</f>
        <v>Schema Agri</v>
      </c>
      <c r="F216" s="414" t="str">
        <f aca="false">LOOKUP($A209,'[7]Reti distrib.'!$A$2:$A$266,'[7]Reti distrib.'!B$2:B$266)</f>
        <v>G2001</v>
      </c>
      <c r="G216" s="414" t="str">
        <f aca="false">LOOKUP($A209,'[7]Reti distrib.'!$A$2:$A$266,'[7]Reti distrib.'!C$2:C$266)</f>
        <v>AQP</v>
      </c>
      <c r="H216" s="414" t="str">
        <f aca="false">LOOKUP($A209,'[7]Reti distrib.'!$A$2:$A$266,'[7]Reti distrib.'!D$2:D$266)</f>
        <v>D0002</v>
      </c>
      <c r="I216" s="414" t="str">
        <f aca="false">LOOKUP($A209,'[7]Reti distrib.'!$A$2:$A$266,'[7]Reti distrib.'!H$2:H$266)</f>
        <v>GUARDIA PERTICARA</v>
      </c>
      <c r="J216" s="414" t="str">
        <f aca="false">LOOKUP($A209,'[7]Reti distrib.'!$A$2:$A$266,'[7]Reti distrib.'!I$2:I$266)</f>
        <v>sufficiente</v>
      </c>
      <c r="K216" s="414" t="n">
        <f aca="false">LOOKUP($A209,'[7]Reti distrib.'!$A$2:$A$266,'[7]Reti distrib.'!J$2:J$266)</f>
        <v>1985</v>
      </c>
      <c r="L216" s="414" t="str">
        <f aca="false">LOOKUP($A209,'[7]Reti distrib.'!$A$2:$A$266,'[7]Reti distrib.'!K$2:K$266)</f>
        <v>sufficiente</v>
      </c>
      <c r="M216" s="607" t="n">
        <f aca="false">LOOKUP($A209,'[7]Reti distrib.'!$A$2:$A$266,'[7]Reti distrib.'!L$2:L$266)</f>
        <v>3.9</v>
      </c>
      <c r="N216" s="414" t="s">
        <v>1669</v>
      </c>
      <c r="O216" s="414" t="s">
        <v>1700</v>
      </c>
      <c r="P216" s="415" t="n">
        <v>3</v>
      </c>
    </row>
    <row r="217" customFormat="false" ht="12.75" hidden="false" customHeight="false" outlineLevel="0" collapsed="false">
      <c r="A217" s="490" t="str">
        <f aca="false">CONCATENATE(B217,C217)</f>
        <v>G2001D0003</v>
      </c>
      <c r="B217" s="414" t="s">
        <v>381</v>
      </c>
      <c r="C217" s="414" t="s">
        <v>1691</v>
      </c>
      <c r="D217" s="413" t="str">
        <f aca="false">LOOKUP($A210,'[7]Reti distrib.'!$A$2:$A$266,'[7]Reti distrib.'!F$2:F$266)</f>
        <v>4/2</v>
      </c>
      <c r="E217" s="414" t="str">
        <f aca="false">LOOKUP($A210,'[7]Reti distrib.'!$A$2:$A$266,'[7]Reti distrib.'!G$2:G$266)</f>
        <v>Schema Agri</v>
      </c>
      <c r="F217" s="414" t="str">
        <f aca="false">LOOKUP($A210,'[7]Reti distrib.'!$A$2:$A$266,'[7]Reti distrib.'!B$2:B$266)</f>
        <v>G2001</v>
      </c>
      <c r="G217" s="414" t="str">
        <f aca="false">LOOKUP($A210,'[7]Reti distrib.'!$A$2:$A$266,'[7]Reti distrib.'!C$2:C$266)</f>
        <v>AQP</v>
      </c>
      <c r="H217" s="414" t="str">
        <f aca="false">LOOKUP($A210,'[7]Reti distrib.'!$A$2:$A$266,'[7]Reti distrib.'!D$2:D$266)</f>
        <v>D0002</v>
      </c>
      <c r="I217" s="414" t="str">
        <f aca="false">LOOKUP($A210,'[7]Reti distrib.'!$A$2:$A$266,'[7]Reti distrib.'!H$2:H$266)</f>
        <v>GUARDIA PERTICARA</v>
      </c>
      <c r="J217" s="414" t="str">
        <f aca="false">LOOKUP($A210,'[7]Reti distrib.'!$A$2:$A$266,'[7]Reti distrib.'!I$2:I$266)</f>
        <v>sufficiente</v>
      </c>
      <c r="K217" s="414" t="n">
        <f aca="false">LOOKUP($A210,'[7]Reti distrib.'!$A$2:$A$266,'[7]Reti distrib.'!J$2:J$266)</f>
        <v>1985</v>
      </c>
      <c r="L217" s="414" t="str">
        <f aca="false">LOOKUP($A210,'[7]Reti distrib.'!$A$2:$A$266,'[7]Reti distrib.'!K$2:K$266)</f>
        <v>sufficiente</v>
      </c>
      <c r="M217" s="607"/>
      <c r="N217" s="414" t="s">
        <v>1695</v>
      </c>
      <c r="O217" s="414" t="s">
        <v>1700</v>
      </c>
      <c r="P217" s="415" t="n">
        <v>6</v>
      </c>
    </row>
    <row r="218" customFormat="false" ht="12.75" hidden="false" customHeight="false" outlineLevel="0" collapsed="false">
      <c r="A218" s="490" t="str">
        <f aca="false">CONCATENATE(B218,C218)</f>
        <v>G2001D0003</v>
      </c>
      <c r="B218" s="414" t="s">
        <v>381</v>
      </c>
      <c r="C218" s="414" t="s">
        <v>1691</v>
      </c>
      <c r="D218" s="413" t="str">
        <f aca="false">LOOKUP($A211,'[7]Reti distrib.'!$A$2:$A$266,'[7]Reti distrib.'!F$2:F$266)</f>
        <v>4/2</v>
      </c>
      <c r="E218" s="414" t="str">
        <f aca="false">LOOKUP($A211,'[7]Reti distrib.'!$A$2:$A$266,'[7]Reti distrib.'!G$2:G$266)</f>
        <v>Schema Agri</v>
      </c>
      <c r="F218" s="414" t="str">
        <f aca="false">LOOKUP($A211,'[7]Reti distrib.'!$A$2:$A$266,'[7]Reti distrib.'!B$2:B$266)</f>
        <v>G2001</v>
      </c>
      <c r="G218" s="414" t="str">
        <f aca="false">LOOKUP($A211,'[7]Reti distrib.'!$A$2:$A$266,'[7]Reti distrib.'!C$2:C$266)</f>
        <v>AQP</v>
      </c>
      <c r="H218" s="414" t="str">
        <f aca="false">LOOKUP($A211,'[7]Reti distrib.'!$A$2:$A$266,'[7]Reti distrib.'!D$2:D$266)</f>
        <v>D0002</v>
      </c>
      <c r="I218" s="414" t="str">
        <f aca="false">LOOKUP($A211,'[7]Reti distrib.'!$A$2:$A$266,'[7]Reti distrib.'!H$2:H$266)</f>
        <v>GUARDIA PERTICARA</v>
      </c>
      <c r="J218" s="414" t="str">
        <f aca="false">LOOKUP($A211,'[7]Reti distrib.'!$A$2:$A$266,'[7]Reti distrib.'!I$2:I$266)</f>
        <v>sufficiente</v>
      </c>
      <c r="K218" s="414" t="n">
        <f aca="false">LOOKUP($A211,'[7]Reti distrib.'!$A$2:$A$266,'[7]Reti distrib.'!J$2:J$266)</f>
        <v>1985</v>
      </c>
      <c r="L218" s="414" t="str">
        <f aca="false">LOOKUP($A211,'[7]Reti distrib.'!$A$2:$A$266,'[7]Reti distrib.'!K$2:K$266)</f>
        <v>sufficiente</v>
      </c>
      <c r="M218" s="607"/>
      <c r="N218" s="414" t="s">
        <v>1699</v>
      </c>
      <c r="O218" s="414" t="s">
        <v>1700</v>
      </c>
      <c r="P218" s="415" t="n">
        <v>16</v>
      </c>
    </row>
    <row r="219" customFormat="false" ht="12.75" hidden="false" customHeight="false" outlineLevel="0" collapsed="false">
      <c r="A219" s="490" t="str">
        <f aca="false">CONCATENATE(B219,C219)</f>
        <v>G2001D0003</v>
      </c>
      <c r="B219" s="414" t="s">
        <v>381</v>
      </c>
      <c r="C219" s="414" t="s">
        <v>1691</v>
      </c>
      <c r="D219" s="413" t="str">
        <f aca="false">LOOKUP($A212,'[7]Reti distrib.'!$A$2:$A$266,'[7]Reti distrib.'!F$2:F$266)</f>
        <v>4/2</v>
      </c>
      <c r="E219" s="414" t="str">
        <f aca="false">LOOKUP($A212,'[7]Reti distrib.'!$A$2:$A$266,'[7]Reti distrib.'!G$2:G$266)</f>
        <v>Schema Agri</v>
      </c>
      <c r="F219" s="414" t="str">
        <f aca="false">LOOKUP($A212,'[7]Reti distrib.'!$A$2:$A$266,'[7]Reti distrib.'!B$2:B$266)</f>
        <v>G2001</v>
      </c>
      <c r="G219" s="414" t="str">
        <f aca="false">LOOKUP($A212,'[7]Reti distrib.'!$A$2:$A$266,'[7]Reti distrib.'!C$2:C$266)</f>
        <v>AQP</v>
      </c>
      <c r="H219" s="414" t="str">
        <f aca="false">LOOKUP($A212,'[7]Reti distrib.'!$A$2:$A$266,'[7]Reti distrib.'!D$2:D$266)</f>
        <v>D0002</v>
      </c>
      <c r="I219" s="414" t="str">
        <f aca="false">LOOKUP($A212,'[7]Reti distrib.'!$A$2:$A$266,'[7]Reti distrib.'!H$2:H$266)</f>
        <v>GUARDIA PERTICARA</v>
      </c>
      <c r="J219" s="414" t="str">
        <f aca="false">LOOKUP($A212,'[7]Reti distrib.'!$A$2:$A$266,'[7]Reti distrib.'!I$2:I$266)</f>
        <v>sufficiente</v>
      </c>
      <c r="K219" s="414" t="n">
        <f aca="false">LOOKUP($A212,'[7]Reti distrib.'!$A$2:$A$266,'[7]Reti distrib.'!J$2:J$266)</f>
        <v>1985</v>
      </c>
      <c r="L219" s="414" t="str">
        <f aca="false">LOOKUP($A212,'[7]Reti distrib.'!$A$2:$A$266,'[7]Reti distrib.'!K$2:K$266)</f>
        <v>sufficiente</v>
      </c>
      <c r="M219" s="607"/>
      <c r="N219" s="414" t="s">
        <v>1681</v>
      </c>
      <c r="O219" s="414" t="s">
        <v>1700</v>
      </c>
      <c r="P219" s="415" t="n">
        <v>46</v>
      </c>
    </row>
    <row r="220" customFormat="false" ht="12.75" hidden="false" customHeight="false" outlineLevel="0" collapsed="false">
      <c r="A220" s="490" t="str">
        <f aca="false">CONCATENATE(B220,C220)</f>
        <v>G2001D0003</v>
      </c>
      <c r="B220" s="414" t="s">
        <v>381</v>
      </c>
      <c r="C220" s="414" t="s">
        <v>1691</v>
      </c>
      <c r="D220" s="413" t="str">
        <f aca="false">LOOKUP($A213,'[7]Reti distrib.'!$A$2:$A$266,'[7]Reti distrib.'!F$2:F$266)</f>
        <v>4/2</v>
      </c>
      <c r="E220" s="414" t="str">
        <f aca="false">LOOKUP($A213,'[7]Reti distrib.'!$A$2:$A$266,'[7]Reti distrib.'!G$2:G$266)</f>
        <v>Schema Agri</v>
      </c>
      <c r="F220" s="414" t="str">
        <f aca="false">LOOKUP($A213,'[7]Reti distrib.'!$A$2:$A$266,'[7]Reti distrib.'!B$2:B$266)</f>
        <v>G2001</v>
      </c>
      <c r="G220" s="414" t="str">
        <f aca="false">LOOKUP($A213,'[7]Reti distrib.'!$A$2:$A$266,'[7]Reti distrib.'!C$2:C$266)</f>
        <v>AQP</v>
      </c>
      <c r="H220" s="414" t="str">
        <f aca="false">LOOKUP($A213,'[7]Reti distrib.'!$A$2:$A$266,'[7]Reti distrib.'!D$2:D$266)</f>
        <v>D0002</v>
      </c>
      <c r="I220" s="414" t="str">
        <f aca="false">LOOKUP($A213,'[7]Reti distrib.'!$A$2:$A$266,'[7]Reti distrib.'!H$2:H$266)</f>
        <v>GUARDIA PERTICARA</v>
      </c>
      <c r="J220" s="414" t="str">
        <f aca="false">LOOKUP($A213,'[7]Reti distrib.'!$A$2:$A$266,'[7]Reti distrib.'!I$2:I$266)</f>
        <v>sufficiente</v>
      </c>
      <c r="K220" s="414" t="n">
        <f aca="false">LOOKUP($A213,'[7]Reti distrib.'!$A$2:$A$266,'[7]Reti distrib.'!J$2:J$266)</f>
        <v>1985</v>
      </c>
      <c r="L220" s="414" t="str">
        <f aca="false">LOOKUP($A213,'[7]Reti distrib.'!$A$2:$A$266,'[7]Reti distrib.'!K$2:K$266)</f>
        <v>sufficiente</v>
      </c>
      <c r="M220" s="607"/>
      <c r="N220" s="414" t="s">
        <v>1707</v>
      </c>
      <c r="O220" s="414" t="s">
        <v>1700</v>
      </c>
      <c r="P220" s="415" t="n">
        <v>3</v>
      </c>
    </row>
    <row r="221" customFormat="false" ht="12.75" hidden="false" customHeight="false" outlineLevel="0" collapsed="false">
      <c r="A221" s="490" t="str">
        <f aca="false">CONCATENATE(B221,C221)</f>
        <v>G2001D0004</v>
      </c>
      <c r="B221" s="414" t="s">
        <v>381</v>
      </c>
      <c r="C221" s="414" t="s">
        <v>1692</v>
      </c>
      <c r="D221" s="413" t="str">
        <f aca="false">LOOKUP($A214,'[7]Reti distrib.'!$A$2:$A$266,'[7]Reti distrib.'!F$2:F$266)</f>
        <v>4/2</v>
      </c>
      <c r="E221" s="414" t="str">
        <f aca="false">LOOKUP($A214,'[7]Reti distrib.'!$A$2:$A$266,'[7]Reti distrib.'!G$2:G$266)</f>
        <v>Schema Agri</v>
      </c>
      <c r="F221" s="414" t="str">
        <f aca="false">LOOKUP($A214,'[7]Reti distrib.'!$A$2:$A$266,'[7]Reti distrib.'!B$2:B$266)</f>
        <v>G2001</v>
      </c>
      <c r="G221" s="414" t="str">
        <f aca="false">LOOKUP($A214,'[7]Reti distrib.'!$A$2:$A$266,'[7]Reti distrib.'!C$2:C$266)</f>
        <v>AQP</v>
      </c>
      <c r="H221" s="414" t="str">
        <f aca="false">LOOKUP($A214,'[7]Reti distrib.'!$A$2:$A$266,'[7]Reti distrib.'!D$2:D$266)</f>
        <v>D0002</v>
      </c>
      <c r="I221" s="414" t="str">
        <f aca="false">LOOKUP($A214,'[7]Reti distrib.'!$A$2:$A$266,'[7]Reti distrib.'!H$2:H$266)</f>
        <v>GUARDIA PERTICARA</v>
      </c>
      <c r="J221" s="414" t="str">
        <f aca="false">LOOKUP($A214,'[7]Reti distrib.'!$A$2:$A$266,'[7]Reti distrib.'!I$2:I$266)</f>
        <v>sufficiente</v>
      </c>
      <c r="K221" s="414" t="n">
        <f aca="false">LOOKUP($A214,'[7]Reti distrib.'!$A$2:$A$266,'[7]Reti distrib.'!J$2:J$266)</f>
        <v>1985</v>
      </c>
      <c r="L221" s="414" t="str">
        <f aca="false">LOOKUP($A214,'[7]Reti distrib.'!$A$2:$A$266,'[7]Reti distrib.'!K$2:K$266)</f>
        <v>sufficiente</v>
      </c>
      <c r="M221" s="607"/>
      <c r="N221" s="414" t="s">
        <v>1684</v>
      </c>
      <c r="O221" s="414" t="s">
        <v>1700</v>
      </c>
      <c r="P221" s="415" t="n">
        <v>26</v>
      </c>
    </row>
    <row r="222" customFormat="false" ht="12.75" hidden="false" customHeight="false" outlineLevel="0" collapsed="false">
      <c r="A222" s="490" t="str">
        <f aca="false">CONCATENATE(B222,C222)</f>
        <v>G2001D0004</v>
      </c>
      <c r="B222" s="414" t="s">
        <v>381</v>
      </c>
      <c r="C222" s="414" t="s">
        <v>1692</v>
      </c>
      <c r="D222" s="413" t="str">
        <f aca="false">LOOKUP($A215,'[7]Reti distrib.'!$A$2:$A$266,'[7]Reti distrib.'!F$2:F$266)</f>
        <v>4/2</v>
      </c>
      <c r="E222" s="414" t="str">
        <f aca="false">LOOKUP($A215,'[7]Reti distrib.'!$A$2:$A$266,'[7]Reti distrib.'!G$2:G$266)</f>
        <v>Schema Agri</v>
      </c>
      <c r="F222" s="414" t="str">
        <f aca="false">LOOKUP($A215,'[7]Reti distrib.'!$A$2:$A$266,'[7]Reti distrib.'!B$2:B$266)</f>
        <v>G2001</v>
      </c>
      <c r="G222" s="414" t="str">
        <f aca="false">LOOKUP($A215,'[7]Reti distrib.'!$A$2:$A$266,'[7]Reti distrib.'!C$2:C$266)</f>
        <v>AQP</v>
      </c>
      <c r="H222" s="414" t="str">
        <f aca="false">LOOKUP($A215,'[7]Reti distrib.'!$A$2:$A$266,'[7]Reti distrib.'!D$2:D$266)</f>
        <v>D0003</v>
      </c>
      <c r="I222" s="414" t="str">
        <f aca="false">LOOKUP($A215,'[7]Reti distrib.'!$A$2:$A$266,'[7]Reti distrib.'!H$2:H$266)</f>
        <v>ARMENTO</v>
      </c>
      <c r="J222" s="414" t="str">
        <f aca="false">LOOKUP($A215,'[7]Reti distrib.'!$A$2:$A$266,'[7]Reti distrib.'!I$2:I$266)</f>
        <v>sufficiente</v>
      </c>
      <c r="K222" s="414" t="n">
        <f aca="false">LOOKUP($A215,'[7]Reti distrib.'!$A$2:$A$266,'[7]Reti distrib.'!J$2:J$266)</f>
        <v>1990</v>
      </c>
      <c r="L222" s="414" t="str">
        <f aca="false">LOOKUP($A215,'[7]Reti distrib.'!$A$2:$A$266,'[7]Reti distrib.'!K$2:K$266)</f>
        <v>sufficiente</v>
      </c>
      <c r="M222" s="607" t="n">
        <f aca="false">LOOKUP($A215,'[7]Reti distrib.'!$A$2:$A$266,'[7]Reti distrib.'!L$2:L$266)</f>
        <v>4.5</v>
      </c>
      <c r="N222" s="414" t="s">
        <v>1669</v>
      </c>
      <c r="O222" s="414" t="s">
        <v>1700</v>
      </c>
      <c r="P222" s="415" t="n">
        <v>1</v>
      </c>
    </row>
    <row r="223" customFormat="false" ht="12.75" hidden="false" customHeight="false" outlineLevel="0" collapsed="false">
      <c r="A223" s="490" t="str">
        <f aca="false">CONCATENATE(B223,C223)</f>
        <v>G2001D0004</v>
      </c>
      <c r="B223" s="414" t="s">
        <v>381</v>
      </c>
      <c r="C223" s="414" t="s">
        <v>1692</v>
      </c>
      <c r="D223" s="413" t="str">
        <f aca="false">LOOKUP($A216,'[7]Reti distrib.'!$A$2:$A$266,'[7]Reti distrib.'!F$2:F$266)</f>
        <v>4/2</v>
      </c>
      <c r="E223" s="414" t="str">
        <f aca="false">LOOKUP($A216,'[7]Reti distrib.'!$A$2:$A$266,'[7]Reti distrib.'!G$2:G$266)</f>
        <v>Schema Agri</v>
      </c>
      <c r="F223" s="414" t="str">
        <f aca="false">LOOKUP($A216,'[7]Reti distrib.'!$A$2:$A$266,'[7]Reti distrib.'!B$2:B$266)</f>
        <v>G2001</v>
      </c>
      <c r="G223" s="414" t="str">
        <f aca="false">LOOKUP($A216,'[7]Reti distrib.'!$A$2:$A$266,'[7]Reti distrib.'!C$2:C$266)</f>
        <v>AQP</v>
      </c>
      <c r="H223" s="414" t="str">
        <f aca="false">LOOKUP($A216,'[7]Reti distrib.'!$A$2:$A$266,'[7]Reti distrib.'!D$2:D$266)</f>
        <v>D0003</v>
      </c>
      <c r="I223" s="414" t="str">
        <f aca="false">LOOKUP($A216,'[7]Reti distrib.'!$A$2:$A$266,'[7]Reti distrib.'!H$2:H$266)</f>
        <v>ARMENTO</v>
      </c>
      <c r="J223" s="414" t="str">
        <f aca="false">LOOKUP($A216,'[7]Reti distrib.'!$A$2:$A$266,'[7]Reti distrib.'!I$2:I$266)</f>
        <v>sufficiente</v>
      </c>
      <c r="K223" s="414" t="n">
        <f aca="false">LOOKUP($A216,'[7]Reti distrib.'!$A$2:$A$266,'[7]Reti distrib.'!J$2:J$266)</f>
        <v>1990</v>
      </c>
      <c r="L223" s="414" t="str">
        <f aca="false">LOOKUP($A216,'[7]Reti distrib.'!$A$2:$A$266,'[7]Reti distrib.'!K$2:K$266)</f>
        <v>sufficiente</v>
      </c>
      <c r="M223" s="607"/>
      <c r="N223" s="414" t="s">
        <v>1669</v>
      </c>
      <c r="O223" s="414" t="s">
        <v>1700</v>
      </c>
      <c r="P223" s="415" t="n">
        <v>12</v>
      </c>
    </row>
    <row r="224" customFormat="false" ht="12.75" hidden="false" customHeight="false" outlineLevel="0" collapsed="false">
      <c r="A224" s="490" t="str">
        <f aca="false">CONCATENATE(B224,C224)</f>
        <v>G2001D0004</v>
      </c>
      <c r="B224" s="414" t="s">
        <v>381</v>
      </c>
      <c r="C224" s="414" t="s">
        <v>1692</v>
      </c>
      <c r="D224" s="413" t="str">
        <f aca="false">LOOKUP($A217,'[7]Reti distrib.'!$A$2:$A$266,'[7]Reti distrib.'!F$2:F$266)</f>
        <v>4/2</v>
      </c>
      <c r="E224" s="414" t="str">
        <f aca="false">LOOKUP($A217,'[7]Reti distrib.'!$A$2:$A$266,'[7]Reti distrib.'!G$2:G$266)</f>
        <v>Schema Agri</v>
      </c>
      <c r="F224" s="414" t="str">
        <f aca="false">LOOKUP($A217,'[7]Reti distrib.'!$A$2:$A$266,'[7]Reti distrib.'!B$2:B$266)</f>
        <v>G2001</v>
      </c>
      <c r="G224" s="414" t="str">
        <f aca="false">LOOKUP($A217,'[7]Reti distrib.'!$A$2:$A$266,'[7]Reti distrib.'!C$2:C$266)</f>
        <v>AQP</v>
      </c>
      <c r="H224" s="414" t="str">
        <f aca="false">LOOKUP($A217,'[7]Reti distrib.'!$A$2:$A$266,'[7]Reti distrib.'!D$2:D$266)</f>
        <v>D0003</v>
      </c>
      <c r="I224" s="414" t="str">
        <f aca="false">LOOKUP($A217,'[7]Reti distrib.'!$A$2:$A$266,'[7]Reti distrib.'!H$2:H$266)</f>
        <v>ARMENTO</v>
      </c>
      <c r="J224" s="414" t="str">
        <f aca="false">LOOKUP($A217,'[7]Reti distrib.'!$A$2:$A$266,'[7]Reti distrib.'!I$2:I$266)</f>
        <v>sufficiente</v>
      </c>
      <c r="K224" s="414" t="n">
        <f aca="false">LOOKUP($A217,'[7]Reti distrib.'!$A$2:$A$266,'[7]Reti distrib.'!J$2:J$266)</f>
        <v>1990</v>
      </c>
      <c r="L224" s="414" t="str">
        <f aca="false">LOOKUP($A217,'[7]Reti distrib.'!$A$2:$A$266,'[7]Reti distrib.'!K$2:K$266)</f>
        <v>sufficiente</v>
      </c>
      <c r="M224" s="607"/>
      <c r="N224" s="414" t="s">
        <v>1669</v>
      </c>
      <c r="O224" s="414" t="s">
        <v>1698</v>
      </c>
      <c r="P224" s="415" t="n">
        <v>2</v>
      </c>
    </row>
    <row r="225" customFormat="false" ht="12.75" hidden="false" customHeight="false" outlineLevel="0" collapsed="false">
      <c r="A225" s="490" t="str">
        <f aca="false">CONCATENATE(B225,C225)</f>
        <v>G2001D0004</v>
      </c>
      <c r="B225" s="414" t="s">
        <v>381</v>
      </c>
      <c r="C225" s="414" t="s">
        <v>1692</v>
      </c>
      <c r="D225" s="413" t="str">
        <f aca="false">LOOKUP($A218,'[7]Reti distrib.'!$A$2:$A$266,'[7]Reti distrib.'!F$2:F$266)</f>
        <v>4/2</v>
      </c>
      <c r="E225" s="414" t="str">
        <f aca="false">LOOKUP($A218,'[7]Reti distrib.'!$A$2:$A$266,'[7]Reti distrib.'!G$2:G$266)</f>
        <v>Schema Agri</v>
      </c>
      <c r="F225" s="414" t="str">
        <f aca="false">LOOKUP($A218,'[7]Reti distrib.'!$A$2:$A$266,'[7]Reti distrib.'!B$2:B$266)</f>
        <v>G2001</v>
      </c>
      <c r="G225" s="414" t="str">
        <f aca="false">LOOKUP($A218,'[7]Reti distrib.'!$A$2:$A$266,'[7]Reti distrib.'!C$2:C$266)</f>
        <v>AQP</v>
      </c>
      <c r="H225" s="414" t="str">
        <f aca="false">LOOKUP($A218,'[7]Reti distrib.'!$A$2:$A$266,'[7]Reti distrib.'!D$2:D$266)</f>
        <v>D0003</v>
      </c>
      <c r="I225" s="414" t="str">
        <f aca="false">LOOKUP($A218,'[7]Reti distrib.'!$A$2:$A$266,'[7]Reti distrib.'!H$2:H$266)</f>
        <v>ARMENTO</v>
      </c>
      <c r="J225" s="414" t="str">
        <f aca="false">LOOKUP($A218,'[7]Reti distrib.'!$A$2:$A$266,'[7]Reti distrib.'!I$2:I$266)</f>
        <v>sufficiente</v>
      </c>
      <c r="K225" s="414" t="n">
        <f aca="false">LOOKUP($A218,'[7]Reti distrib.'!$A$2:$A$266,'[7]Reti distrib.'!J$2:J$266)</f>
        <v>1990</v>
      </c>
      <c r="L225" s="414" t="str">
        <f aca="false">LOOKUP($A218,'[7]Reti distrib.'!$A$2:$A$266,'[7]Reti distrib.'!K$2:K$266)</f>
        <v>sufficiente</v>
      </c>
      <c r="M225" s="607"/>
      <c r="N225" s="414" t="s">
        <v>1699</v>
      </c>
      <c r="O225" s="414" t="s">
        <v>1700</v>
      </c>
      <c r="P225" s="415" t="n">
        <v>26</v>
      </c>
    </row>
    <row r="226" customFormat="false" ht="12.75" hidden="false" customHeight="false" outlineLevel="0" collapsed="false">
      <c r="A226" s="490" t="str">
        <f aca="false">CONCATENATE(B226,C226)</f>
        <v>G2001D0004</v>
      </c>
      <c r="B226" s="414" t="s">
        <v>381</v>
      </c>
      <c r="C226" s="414" t="s">
        <v>1692</v>
      </c>
      <c r="D226" s="413" t="str">
        <f aca="false">LOOKUP($A219,'[7]Reti distrib.'!$A$2:$A$266,'[7]Reti distrib.'!F$2:F$266)</f>
        <v>4/2</v>
      </c>
      <c r="E226" s="414" t="str">
        <f aca="false">LOOKUP($A219,'[7]Reti distrib.'!$A$2:$A$266,'[7]Reti distrib.'!G$2:G$266)</f>
        <v>Schema Agri</v>
      </c>
      <c r="F226" s="414" t="str">
        <f aca="false">LOOKUP($A219,'[7]Reti distrib.'!$A$2:$A$266,'[7]Reti distrib.'!B$2:B$266)</f>
        <v>G2001</v>
      </c>
      <c r="G226" s="414" t="str">
        <f aca="false">LOOKUP($A219,'[7]Reti distrib.'!$A$2:$A$266,'[7]Reti distrib.'!C$2:C$266)</f>
        <v>AQP</v>
      </c>
      <c r="H226" s="414" t="str">
        <f aca="false">LOOKUP($A219,'[7]Reti distrib.'!$A$2:$A$266,'[7]Reti distrib.'!D$2:D$266)</f>
        <v>D0003</v>
      </c>
      <c r="I226" s="414" t="str">
        <f aca="false">LOOKUP($A219,'[7]Reti distrib.'!$A$2:$A$266,'[7]Reti distrib.'!H$2:H$266)</f>
        <v>ARMENTO</v>
      </c>
      <c r="J226" s="414" t="str">
        <f aca="false">LOOKUP($A219,'[7]Reti distrib.'!$A$2:$A$266,'[7]Reti distrib.'!I$2:I$266)</f>
        <v>sufficiente</v>
      </c>
      <c r="K226" s="414" t="n">
        <f aca="false">LOOKUP($A219,'[7]Reti distrib.'!$A$2:$A$266,'[7]Reti distrib.'!J$2:J$266)</f>
        <v>1990</v>
      </c>
      <c r="L226" s="414" t="str">
        <f aca="false">LOOKUP($A219,'[7]Reti distrib.'!$A$2:$A$266,'[7]Reti distrib.'!K$2:K$266)</f>
        <v>sufficiente</v>
      </c>
      <c r="M226" s="607"/>
      <c r="N226" s="414" t="s">
        <v>1681</v>
      </c>
      <c r="O226" s="414" t="s">
        <v>1700</v>
      </c>
      <c r="P226" s="415" t="n">
        <v>44</v>
      </c>
    </row>
    <row r="227" customFormat="false" ht="12.75" hidden="false" customHeight="false" outlineLevel="0" collapsed="false">
      <c r="A227" s="490" t="str">
        <f aca="false">CONCATENATE(B227,C227)</f>
        <v>G2001D0004</v>
      </c>
      <c r="B227" s="414" t="s">
        <v>381</v>
      </c>
      <c r="C227" s="414" t="s">
        <v>1692</v>
      </c>
      <c r="D227" s="413" t="str">
        <f aca="false">LOOKUP($A220,'[7]Reti distrib.'!$A$2:$A$266,'[7]Reti distrib.'!F$2:F$266)</f>
        <v>4/2</v>
      </c>
      <c r="E227" s="414" t="str">
        <f aca="false">LOOKUP($A220,'[7]Reti distrib.'!$A$2:$A$266,'[7]Reti distrib.'!G$2:G$266)</f>
        <v>Schema Agri</v>
      </c>
      <c r="F227" s="414" t="str">
        <f aca="false">LOOKUP($A220,'[7]Reti distrib.'!$A$2:$A$266,'[7]Reti distrib.'!B$2:B$266)</f>
        <v>G2001</v>
      </c>
      <c r="G227" s="414" t="str">
        <f aca="false">LOOKUP($A220,'[7]Reti distrib.'!$A$2:$A$266,'[7]Reti distrib.'!C$2:C$266)</f>
        <v>AQP</v>
      </c>
      <c r="H227" s="414" t="str">
        <f aca="false">LOOKUP($A220,'[7]Reti distrib.'!$A$2:$A$266,'[7]Reti distrib.'!D$2:D$266)</f>
        <v>D0003</v>
      </c>
      <c r="I227" s="414" t="str">
        <f aca="false">LOOKUP($A220,'[7]Reti distrib.'!$A$2:$A$266,'[7]Reti distrib.'!H$2:H$266)</f>
        <v>ARMENTO</v>
      </c>
      <c r="J227" s="414" t="str">
        <f aca="false">LOOKUP($A220,'[7]Reti distrib.'!$A$2:$A$266,'[7]Reti distrib.'!I$2:I$266)</f>
        <v>sufficiente</v>
      </c>
      <c r="K227" s="414" t="n">
        <f aca="false">LOOKUP($A220,'[7]Reti distrib.'!$A$2:$A$266,'[7]Reti distrib.'!J$2:J$266)</f>
        <v>1990</v>
      </c>
      <c r="L227" s="414" t="str">
        <f aca="false">LOOKUP($A220,'[7]Reti distrib.'!$A$2:$A$266,'[7]Reti distrib.'!K$2:K$266)</f>
        <v>sufficiente</v>
      </c>
      <c r="M227" s="607"/>
      <c r="N227" s="414" t="s">
        <v>1684</v>
      </c>
      <c r="O227" s="414" t="s">
        <v>1700</v>
      </c>
      <c r="P227" s="415" t="n">
        <v>15</v>
      </c>
    </row>
    <row r="228" customFormat="false" ht="12.75" hidden="false" customHeight="false" outlineLevel="0" collapsed="false">
      <c r="A228" s="490" t="str">
        <f aca="false">CONCATENATE(B228,C228)</f>
        <v>G2001D0005</v>
      </c>
      <c r="B228" s="414" t="s">
        <v>381</v>
      </c>
      <c r="C228" s="414" t="s">
        <v>1693</v>
      </c>
      <c r="D228" s="413" t="str">
        <f aca="false">LOOKUP($A221,'[7]Reti distrib.'!$A$2:$A$266,'[7]Reti distrib.'!F$2:F$266)</f>
        <v>4/2</v>
      </c>
      <c r="E228" s="414" t="str">
        <f aca="false">LOOKUP($A221,'[7]Reti distrib.'!$A$2:$A$266,'[7]Reti distrib.'!G$2:G$266)</f>
        <v>Schema Agri</v>
      </c>
      <c r="F228" s="414" t="str">
        <f aca="false">LOOKUP($A221,'[7]Reti distrib.'!$A$2:$A$266,'[7]Reti distrib.'!B$2:B$266)</f>
        <v>G2001</v>
      </c>
      <c r="G228" s="414" t="str">
        <f aca="false">LOOKUP($A221,'[7]Reti distrib.'!$A$2:$A$266,'[7]Reti distrib.'!C$2:C$266)</f>
        <v>AQP</v>
      </c>
      <c r="H228" s="414" t="str">
        <f aca="false">LOOKUP($A221,'[7]Reti distrib.'!$A$2:$A$266,'[7]Reti distrib.'!D$2:D$266)</f>
        <v>D0004</v>
      </c>
      <c r="I228" s="414" t="str">
        <f aca="false">LOOKUP($A221,'[7]Reti distrib.'!$A$2:$A$266,'[7]Reti distrib.'!H$2:H$266)</f>
        <v>GALLICCHIO</v>
      </c>
      <c r="J228" s="414" t="str">
        <f aca="false">LOOKUP($A221,'[7]Reti distrib.'!$A$2:$A$266,'[7]Reti distrib.'!I$2:I$266)</f>
        <v>sufficiente</v>
      </c>
      <c r="K228" s="414" t="n">
        <f aca="false">LOOKUP($A221,'[7]Reti distrib.'!$A$2:$A$266,'[7]Reti distrib.'!J$2:J$266)</f>
        <v>1985</v>
      </c>
      <c r="L228" s="414" t="str">
        <f aca="false">LOOKUP($A221,'[7]Reti distrib.'!$A$2:$A$266,'[7]Reti distrib.'!K$2:K$266)</f>
        <v>sufficiente</v>
      </c>
      <c r="M228" s="609" t="n">
        <f aca="false">LOOKUP($A221,'[7]Reti distrib.'!$A$2:$A$266,'[7]Reti distrib.'!L$2:L$266)</f>
        <v>6.31</v>
      </c>
      <c r="N228" s="414" t="s">
        <v>1669</v>
      </c>
      <c r="O228" s="414" t="s">
        <v>1700</v>
      </c>
      <c r="P228" s="415" t="n">
        <v>10</v>
      </c>
    </row>
    <row r="229" customFormat="false" ht="12.75" hidden="false" customHeight="false" outlineLevel="0" collapsed="false">
      <c r="A229" s="490" t="str">
        <f aca="false">CONCATENATE(B229,C229)</f>
        <v>G2001D0005</v>
      </c>
      <c r="B229" s="414" t="s">
        <v>381</v>
      </c>
      <c r="C229" s="414" t="s">
        <v>1693</v>
      </c>
      <c r="D229" s="413" t="str">
        <f aca="false">LOOKUP($A222,'[7]Reti distrib.'!$A$2:$A$266,'[7]Reti distrib.'!F$2:F$266)</f>
        <v>4/2</v>
      </c>
      <c r="E229" s="414" t="str">
        <f aca="false">LOOKUP($A222,'[7]Reti distrib.'!$A$2:$A$266,'[7]Reti distrib.'!G$2:G$266)</f>
        <v>Schema Agri</v>
      </c>
      <c r="F229" s="414" t="str">
        <f aca="false">LOOKUP($A222,'[7]Reti distrib.'!$A$2:$A$266,'[7]Reti distrib.'!B$2:B$266)</f>
        <v>G2001</v>
      </c>
      <c r="G229" s="414" t="str">
        <f aca="false">LOOKUP($A222,'[7]Reti distrib.'!$A$2:$A$266,'[7]Reti distrib.'!C$2:C$266)</f>
        <v>AQP</v>
      </c>
      <c r="H229" s="414" t="str">
        <f aca="false">LOOKUP($A222,'[7]Reti distrib.'!$A$2:$A$266,'[7]Reti distrib.'!D$2:D$266)</f>
        <v>D0004</v>
      </c>
      <c r="I229" s="414" t="str">
        <f aca="false">LOOKUP($A222,'[7]Reti distrib.'!$A$2:$A$266,'[7]Reti distrib.'!H$2:H$266)</f>
        <v>GALLICCHIO</v>
      </c>
      <c r="J229" s="414" t="str">
        <f aca="false">LOOKUP($A222,'[7]Reti distrib.'!$A$2:$A$266,'[7]Reti distrib.'!I$2:I$266)</f>
        <v>sufficiente</v>
      </c>
      <c r="K229" s="414" t="n">
        <f aca="false">LOOKUP($A222,'[7]Reti distrib.'!$A$2:$A$266,'[7]Reti distrib.'!J$2:J$266)</f>
        <v>1985</v>
      </c>
      <c r="L229" s="414" t="str">
        <f aca="false">LOOKUP($A222,'[7]Reti distrib.'!$A$2:$A$266,'[7]Reti distrib.'!K$2:K$266)</f>
        <v>sufficiente</v>
      </c>
      <c r="M229" s="609"/>
      <c r="N229" s="414" t="s">
        <v>1669</v>
      </c>
      <c r="O229" s="414" t="s">
        <v>1700</v>
      </c>
      <c r="P229" s="415" t="n">
        <v>5</v>
      </c>
    </row>
    <row r="230" customFormat="false" ht="12.75" hidden="false" customHeight="false" outlineLevel="0" collapsed="false">
      <c r="A230" s="490" t="str">
        <f aca="false">CONCATENATE(B230,C230)</f>
        <v>G2001D0005</v>
      </c>
      <c r="B230" s="414" t="s">
        <v>381</v>
      </c>
      <c r="C230" s="414" t="s">
        <v>1693</v>
      </c>
      <c r="D230" s="413" t="str">
        <f aca="false">LOOKUP($A223,'[7]Reti distrib.'!$A$2:$A$266,'[7]Reti distrib.'!F$2:F$266)</f>
        <v>4/2</v>
      </c>
      <c r="E230" s="414" t="str">
        <f aca="false">LOOKUP($A223,'[7]Reti distrib.'!$A$2:$A$266,'[7]Reti distrib.'!G$2:G$266)</f>
        <v>Schema Agri</v>
      </c>
      <c r="F230" s="414" t="str">
        <f aca="false">LOOKUP($A223,'[7]Reti distrib.'!$A$2:$A$266,'[7]Reti distrib.'!B$2:B$266)</f>
        <v>G2001</v>
      </c>
      <c r="G230" s="414" t="str">
        <f aca="false">LOOKUP($A223,'[7]Reti distrib.'!$A$2:$A$266,'[7]Reti distrib.'!C$2:C$266)</f>
        <v>AQP</v>
      </c>
      <c r="H230" s="414" t="str">
        <f aca="false">LOOKUP($A223,'[7]Reti distrib.'!$A$2:$A$266,'[7]Reti distrib.'!D$2:D$266)</f>
        <v>D0004</v>
      </c>
      <c r="I230" s="414" t="str">
        <f aca="false">LOOKUP($A223,'[7]Reti distrib.'!$A$2:$A$266,'[7]Reti distrib.'!H$2:H$266)</f>
        <v>GALLICCHIO</v>
      </c>
      <c r="J230" s="414" t="str">
        <f aca="false">LOOKUP($A223,'[7]Reti distrib.'!$A$2:$A$266,'[7]Reti distrib.'!I$2:I$266)</f>
        <v>sufficiente</v>
      </c>
      <c r="K230" s="414" t="n">
        <f aca="false">LOOKUP($A223,'[7]Reti distrib.'!$A$2:$A$266,'[7]Reti distrib.'!J$2:J$266)</f>
        <v>1985</v>
      </c>
      <c r="L230" s="414" t="str">
        <f aca="false">LOOKUP($A223,'[7]Reti distrib.'!$A$2:$A$266,'[7]Reti distrib.'!K$2:K$266)</f>
        <v>sufficiente</v>
      </c>
      <c r="M230" s="609"/>
      <c r="N230" s="414" t="s">
        <v>1674</v>
      </c>
      <c r="O230" s="414" t="s">
        <v>1700</v>
      </c>
      <c r="P230" s="415" t="n">
        <v>1</v>
      </c>
    </row>
    <row r="231" customFormat="false" ht="12.75" hidden="false" customHeight="false" outlineLevel="0" collapsed="false">
      <c r="A231" s="490" t="str">
        <f aca="false">CONCATENATE(B231,C231)</f>
        <v>G2001D0005</v>
      </c>
      <c r="B231" s="414" t="s">
        <v>381</v>
      </c>
      <c r="C231" s="414" t="s">
        <v>1693</v>
      </c>
      <c r="D231" s="413" t="str">
        <f aca="false">LOOKUP($A224,'[7]Reti distrib.'!$A$2:$A$266,'[7]Reti distrib.'!F$2:F$266)</f>
        <v>4/2</v>
      </c>
      <c r="E231" s="414" t="str">
        <f aca="false">LOOKUP($A224,'[7]Reti distrib.'!$A$2:$A$266,'[7]Reti distrib.'!G$2:G$266)</f>
        <v>Schema Agri</v>
      </c>
      <c r="F231" s="414" t="str">
        <f aca="false">LOOKUP($A224,'[7]Reti distrib.'!$A$2:$A$266,'[7]Reti distrib.'!B$2:B$266)</f>
        <v>G2001</v>
      </c>
      <c r="G231" s="414" t="str">
        <f aca="false">LOOKUP($A224,'[7]Reti distrib.'!$A$2:$A$266,'[7]Reti distrib.'!C$2:C$266)</f>
        <v>AQP</v>
      </c>
      <c r="H231" s="414" t="str">
        <f aca="false">LOOKUP($A224,'[7]Reti distrib.'!$A$2:$A$266,'[7]Reti distrib.'!D$2:D$266)</f>
        <v>D0004</v>
      </c>
      <c r="I231" s="414" t="str">
        <f aca="false">LOOKUP($A224,'[7]Reti distrib.'!$A$2:$A$266,'[7]Reti distrib.'!H$2:H$266)</f>
        <v>GALLICCHIO</v>
      </c>
      <c r="J231" s="414" t="str">
        <f aca="false">LOOKUP($A224,'[7]Reti distrib.'!$A$2:$A$266,'[7]Reti distrib.'!I$2:I$266)</f>
        <v>sufficiente</v>
      </c>
      <c r="K231" s="414" t="n">
        <f aca="false">LOOKUP($A224,'[7]Reti distrib.'!$A$2:$A$266,'[7]Reti distrib.'!J$2:J$266)</f>
        <v>1985</v>
      </c>
      <c r="L231" s="414" t="str">
        <f aca="false">LOOKUP($A224,'[7]Reti distrib.'!$A$2:$A$266,'[7]Reti distrib.'!K$2:K$266)</f>
        <v>sufficiente</v>
      </c>
      <c r="M231" s="609"/>
      <c r="N231" s="414" t="s">
        <v>1699</v>
      </c>
      <c r="O231" s="414" t="s">
        <v>1700</v>
      </c>
      <c r="P231" s="415" t="n">
        <v>3</v>
      </c>
    </row>
    <row r="232" customFormat="false" ht="12.75" hidden="false" customHeight="false" outlineLevel="0" collapsed="false">
      <c r="A232" s="490" t="str">
        <f aca="false">CONCATENATE(B232,C232)</f>
        <v>G2001D0005</v>
      </c>
      <c r="B232" s="414" t="s">
        <v>381</v>
      </c>
      <c r="C232" s="414" t="s">
        <v>1693</v>
      </c>
      <c r="D232" s="413" t="str">
        <f aca="false">LOOKUP($A225,'[7]Reti distrib.'!$A$2:$A$266,'[7]Reti distrib.'!F$2:F$266)</f>
        <v>4/2</v>
      </c>
      <c r="E232" s="414" t="str">
        <f aca="false">LOOKUP($A225,'[7]Reti distrib.'!$A$2:$A$266,'[7]Reti distrib.'!G$2:G$266)</f>
        <v>Schema Agri</v>
      </c>
      <c r="F232" s="414" t="str">
        <f aca="false">LOOKUP($A225,'[7]Reti distrib.'!$A$2:$A$266,'[7]Reti distrib.'!B$2:B$266)</f>
        <v>G2001</v>
      </c>
      <c r="G232" s="414" t="str">
        <f aca="false">LOOKUP($A225,'[7]Reti distrib.'!$A$2:$A$266,'[7]Reti distrib.'!C$2:C$266)</f>
        <v>AQP</v>
      </c>
      <c r="H232" s="414" t="str">
        <f aca="false">LOOKUP($A225,'[7]Reti distrib.'!$A$2:$A$266,'[7]Reti distrib.'!D$2:D$266)</f>
        <v>D0004</v>
      </c>
      <c r="I232" s="414" t="str">
        <f aca="false">LOOKUP($A225,'[7]Reti distrib.'!$A$2:$A$266,'[7]Reti distrib.'!H$2:H$266)</f>
        <v>GALLICCHIO</v>
      </c>
      <c r="J232" s="414" t="str">
        <f aca="false">LOOKUP($A225,'[7]Reti distrib.'!$A$2:$A$266,'[7]Reti distrib.'!I$2:I$266)</f>
        <v>sufficiente</v>
      </c>
      <c r="K232" s="414" t="n">
        <f aca="false">LOOKUP($A225,'[7]Reti distrib.'!$A$2:$A$266,'[7]Reti distrib.'!J$2:J$266)</f>
        <v>1985</v>
      </c>
      <c r="L232" s="414" t="str">
        <f aca="false">LOOKUP($A225,'[7]Reti distrib.'!$A$2:$A$266,'[7]Reti distrib.'!K$2:K$266)</f>
        <v>sufficiente</v>
      </c>
      <c r="M232" s="609"/>
      <c r="N232" s="414" t="s">
        <v>1681</v>
      </c>
      <c r="O232" s="414" t="s">
        <v>1700</v>
      </c>
      <c r="P232" s="415" t="n">
        <v>31</v>
      </c>
    </row>
    <row r="233" customFormat="false" ht="12.75" hidden="false" customHeight="false" outlineLevel="0" collapsed="false">
      <c r="A233" s="490" t="str">
        <f aca="false">CONCATENATE(B233,C233)</f>
        <v>G2001D0005</v>
      </c>
      <c r="B233" s="414" t="s">
        <v>381</v>
      </c>
      <c r="C233" s="414" t="s">
        <v>1693</v>
      </c>
      <c r="D233" s="413" t="str">
        <f aca="false">LOOKUP($A226,'[7]Reti distrib.'!$A$2:$A$266,'[7]Reti distrib.'!F$2:F$266)</f>
        <v>4/2</v>
      </c>
      <c r="E233" s="414" t="str">
        <f aca="false">LOOKUP($A226,'[7]Reti distrib.'!$A$2:$A$266,'[7]Reti distrib.'!G$2:G$266)</f>
        <v>Schema Agri</v>
      </c>
      <c r="F233" s="414" t="str">
        <f aca="false">LOOKUP($A226,'[7]Reti distrib.'!$A$2:$A$266,'[7]Reti distrib.'!B$2:B$266)</f>
        <v>G2001</v>
      </c>
      <c r="G233" s="414" t="str">
        <f aca="false">LOOKUP($A226,'[7]Reti distrib.'!$A$2:$A$266,'[7]Reti distrib.'!C$2:C$266)</f>
        <v>AQP</v>
      </c>
      <c r="H233" s="414" t="str">
        <f aca="false">LOOKUP($A226,'[7]Reti distrib.'!$A$2:$A$266,'[7]Reti distrib.'!D$2:D$266)</f>
        <v>D0004</v>
      </c>
      <c r="I233" s="414" t="str">
        <f aca="false">LOOKUP($A226,'[7]Reti distrib.'!$A$2:$A$266,'[7]Reti distrib.'!H$2:H$266)</f>
        <v>GALLICCHIO</v>
      </c>
      <c r="J233" s="414" t="str">
        <f aca="false">LOOKUP($A226,'[7]Reti distrib.'!$A$2:$A$266,'[7]Reti distrib.'!I$2:I$266)</f>
        <v>sufficiente</v>
      </c>
      <c r="K233" s="414" t="n">
        <f aca="false">LOOKUP($A226,'[7]Reti distrib.'!$A$2:$A$266,'[7]Reti distrib.'!J$2:J$266)</f>
        <v>1985</v>
      </c>
      <c r="L233" s="414" t="str">
        <f aca="false">LOOKUP($A226,'[7]Reti distrib.'!$A$2:$A$266,'[7]Reti distrib.'!K$2:K$266)</f>
        <v>sufficiente</v>
      </c>
      <c r="M233" s="609"/>
      <c r="N233" s="414" t="s">
        <v>1683</v>
      </c>
      <c r="O233" s="414" t="s">
        <v>1700</v>
      </c>
      <c r="P233" s="415" t="n">
        <v>2</v>
      </c>
    </row>
    <row r="234" customFormat="false" ht="12.75" hidden="false" customHeight="false" outlineLevel="0" collapsed="false">
      <c r="A234" s="490" t="str">
        <f aca="false">CONCATENATE(B234,C234)</f>
        <v>G2001D0005</v>
      </c>
      <c r="B234" s="414" t="s">
        <v>381</v>
      </c>
      <c r="C234" s="414" t="s">
        <v>1693</v>
      </c>
      <c r="D234" s="413" t="str">
        <f aca="false">LOOKUP($A227,'[7]Reti distrib.'!$A$2:$A$266,'[7]Reti distrib.'!F$2:F$266)</f>
        <v>4/2</v>
      </c>
      <c r="E234" s="414" t="str">
        <f aca="false">LOOKUP($A227,'[7]Reti distrib.'!$A$2:$A$266,'[7]Reti distrib.'!G$2:G$266)</f>
        <v>Schema Agri</v>
      </c>
      <c r="F234" s="414" t="str">
        <f aca="false">LOOKUP($A227,'[7]Reti distrib.'!$A$2:$A$266,'[7]Reti distrib.'!B$2:B$266)</f>
        <v>G2001</v>
      </c>
      <c r="G234" s="414" t="str">
        <f aca="false">LOOKUP($A227,'[7]Reti distrib.'!$A$2:$A$266,'[7]Reti distrib.'!C$2:C$266)</f>
        <v>AQP</v>
      </c>
      <c r="H234" s="414" t="str">
        <f aca="false">LOOKUP($A227,'[7]Reti distrib.'!$A$2:$A$266,'[7]Reti distrib.'!D$2:D$266)</f>
        <v>D0004</v>
      </c>
      <c r="I234" s="414" t="str">
        <f aca="false">LOOKUP($A227,'[7]Reti distrib.'!$A$2:$A$266,'[7]Reti distrib.'!H$2:H$266)</f>
        <v>GALLICCHIO</v>
      </c>
      <c r="J234" s="414" t="str">
        <f aca="false">LOOKUP($A227,'[7]Reti distrib.'!$A$2:$A$266,'[7]Reti distrib.'!I$2:I$266)</f>
        <v>sufficiente</v>
      </c>
      <c r="K234" s="414" t="n">
        <f aca="false">LOOKUP($A227,'[7]Reti distrib.'!$A$2:$A$266,'[7]Reti distrib.'!J$2:J$266)</f>
        <v>1985</v>
      </c>
      <c r="L234" s="414" t="str">
        <f aca="false">LOOKUP($A227,'[7]Reti distrib.'!$A$2:$A$266,'[7]Reti distrib.'!K$2:K$266)</f>
        <v>sufficiente</v>
      </c>
      <c r="M234" s="609"/>
      <c r="N234" s="414" t="s">
        <v>1684</v>
      </c>
      <c r="O234" s="414" t="s">
        <v>1700</v>
      </c>
      <c r="P234" s="415" t="n">
        <v>48</v>
      </c>
    </row>
    <row r="235" customFormat="false" ht="12.75" hidden="false" customHeight="false" outlineLevel="0" collapsed="false">
      <c r="A235" s="490" t="str">
        <f aca="false">CONCATENATE(B235,C235)</f>
        <v>G2001D0455</v>
      </c>
      <c r="B235" s="414" t="s">
        <v>381</v>
      </c>
      <c r="C235" s="414" t="s">
        <v>1727</v>
      </c>
      <c r="D235" s="413" t="str">
        <f aca="false">LOOKUP($A228,'[7]Reti distrib.'!$A$2:$A$266,'[7]Reti distrib.'!F$2:F$266)</f>
        <v>4/2</v>
      </c>
      <c r="E235" s="414" t="str">
        <f aca="false">LOOKUP($A228,'[7]Reti distrib.'!$A$2:$A$266,'[7]Reti distrib.'!G$2:G$266)</f>
        <v>Schema Agri</v>
      </c>
      <c r="F235" s="414" t="str">
        <f aca="false">LOOKUP($A228,'[7]Reti distrib.'!$A$2:$A$266,'[7]Reti distrib.'!B$2:B$266)</f>
        <v>G2001</v>
      </c>
      <c r="G235" s="414" t="str">
        <f aca="false">LOOKUP($A228,'[7]Reti distrib.'!$A$2:$A$266,'[7]Reti distrib.'!C$2:C$266)</f>
        <v>AQP</v>
      </c>
      <c r="H235" s="414" t="str">
        <f aca="false">LOOKUP($A228,'[7]Reti distrib.'!$A$2:$A$266,'[7]Reti distrib.'!D$2:D$266)</f>
        <v>D0005</v>
      </c>
      <c r="I235" s="414" t="str">
        <f aca="false">LOOKUP($A228,'[7]Reti distrib.'!$A$2:$A$266,'[7]Reti distrib.'!H$2:H$266)</f>
        <v>MISSANELLO</v>
      </c>
      <c r="J235" s="414" t="str">
        <f aca="false">LOOKUP($A228,'[7]Reti distrib.'!$A$2:$A$266,'[7]Reti distrib.'!I$2:I$266)</f>
        <v>sufficiente</v>
      </c>
      <c r="K235" s="414" t="n">
        <f aca="false">LOOKUP($A228,'[7]Reti distrib.'!$A$2:$A$266,'[7]Reti distrib.'!J$2:J$266)</f>
        <v>1987</v>
      </c>
      <c r="L235" s="414" t="str">
        <f aca="false">LOOKUP($A228,'[7]Reti distrib.'!$A$2:$A$266,'[7]Reti distrib.'!K$2:K$266)</f>
        <v>sufficiente</v>
      </c>
      <c r="M235" s="609" t="n">
        <f aca="false">LOOKUP($A228,'[7]Reti distrib.'!$A$2:$A$266,'[7]Reti distrib.'!L$2:L$266)</f>
        <v>6.2</v>
      </c>
      <c r="N235" s="414" t="s">
        <v>1669</v>
      </c>
      <c r="O235" s="414" t="s">
        <v>1700</v>
      </c>
      <c r="P235" s="415" t="n">
        <v>2</v>
      </c>
    </row>
    <row r="236" customFormat="false" ht="12.75" hidden="false" customHeight="false" outlineLevel="0" collapsed="false">
      <c r="A236" s="490" t="str">
        <f aca="false">CONCATENATE(B236,C236)</f>
        <v>G2001D0455</v>
      </c>
      <c r="B236" s="414" t="s">
        <v>381</v>
      </c>
      <c r="C236" s="414" t="s">
        <v>1727</v>
      </c>
      <c r="D236" s="413" t="str">
        <f aca="false">LOOKUP($A229,'[7]Reti distrib.'!$A$2:$A$266,'[7]Reti distrib.'!F$2:F$266)</f>
        <v>4/2</v>
      </c>
      <c r="E236" s="414" t="str">
        <f aca="false">LOOKUP($A229,'[7]Reti distrib.'!$A$2:$A$266,'[7]Reti distrib.'!G$2:G$266)</f>
        <v>Schema Agri</v>
      </c>
      <c r="F236" s="414" t="str">
        <f aca="false">LOOKUP($A229,'[7]Reti distrib.'!$A$2:$A$266,'[7]Reti distrib.'!B$2:B$266)</f>
        <v>G2001</v>
      </c>
      <c r="G236" s="414" t="str">
        <f aca="false">LOOKUP($A229,'[7]Reti distrib.'!$A$2:$A$266,'[7]Reti distrib.'!C$2:C$266)</f>
        <v>AQP</v>
      </c>
      <c r="H236" s="414" t="str">
        <f aca="false">LOOKUP($A229,'[7]Reti distrib.'!$A$2:$A$266,'[7]Reti distrib.'!D$2:D$266)</f>
        <v>D0005</v>
      </c>
      <c r="I236" s="414" t="str">
        <f aca="false">LOOKUP($A229,'[7]Reti distrib.'!$A$2:$A$266,'[7]Reti distrib.'!H$2:H$266)</f>
        <v>MISSANELLO</v>
      </c>
      <c r="J236" s="414" t="str">
        <f aca="false">LOOKUP($A229,'[7]Reti distrib.'!$A$2:$A$266,'[7]Reti distrib.'!I$2:I$266)</f>
        <v>sufficiente</v>
      </c>
      <c r="K236" s="414" t="n">
        <f aca="false">LOOKUP($A229,'[7]Reti distrib.'!$A$2:$A$266,'[7]Reti distrib.'!J$2:J$266)</f>
        <v>1987</v>
      </c>
      <c r="L236" s="414" t="str">
        <f aca="false">LOOKUP($A229,'[7]Reti distrib.'!$A$2:$A$266,'[7]Reti distrib.'!K$2:K$266)</f>
        <v>sufficiente</v>
      </c>
      <c r="M236" s="609"/>
      <c r="N236" s="414" t="s">
        <v>1695</v>
      </c>
      <c r="O236" s="414" t="s">
        <v>1700</v>
      </c>
      <c r="P236" s="415" t="n">
        <v>1</v>
      </c>
    </row>
    <row r="237" customFormat="false" ht="12.75" hidden="false" customHeight="false" outlineLevel="0" collapsed="false">
      <c r="A237" s="490" t="str">
        <f aca="false">CONCATENATE(B237,C237)</f>
        <v>G2001D0455</v>
      </c>
      <c r="B237" s="414" t="s">
        <v>381</v>
      </c>
      <c r="C237" s="414" t="s">
        <v>1727</v>
      </c>
      <c r="D237" s="413" t="str">
        <f aca="false">LOOKUP($A230,'[7]Reti distrib.'!$A$2:$A$266,'[7]Reti distrib.'!F$2:F$266)</f>
        <v>4/2</v>
      </c>
      <c r="E237" s="414" t="str">
        <f aca="false">LOOKUP($A230,'[7]Reti distrib.'!$A$2:$A$266,'[7]Reti distrib.'!G$2:G$266)</f>
        <v>Schema Agri</v>
      </c>
      <c r="F237" s="414" t="str">
        <f aca="false">LOOKUP($A230,'[7]Reti distrib.'!$A$2:$A$266,'[7]Reti distrib.'!B$2:B$266)</f>
        <v>G2001</v>
      </c>
      <c r="G237" s="414" t="str">
        <f aca="false">LOOKUP($A230,'[7]Reti distrib.'!$A$2:$A$266,'[7]Reti distrib.'!C$2:C$266)</f>
        <v>AQP</v>
      </c>
      <c r="H237" s="414" t="str">
        <f aca="false">LOOKUP($A230,'[7]Reti distrib.'!$A$2:$A$266,'[7]Reti distrib.'!D$2:D$266)</f>
        <v>D0005</v>
      </c>
      <c r="I237" s="414" t="str">
        <f aca="false">LOOKUP($A230,'[7]Reti distrib.'!$A$2:$A$266,'[7]Reti distrib.'!H$2:H$266)</f>
        <v>MISSANELLO</v>
      </c>
      <c r="J237" s="414" t="str">
        <f aca="false">LOOKUP($A230,'[7]Reti distrib.'!$A$2:$A$266,'[7]Reti distrib.'!I$2:I$266)</f>
        <v>sufficiente</v>
      </c>
      <c r="K237" s="414" t="n">
        <f aca="false">LOOKUP($A230,'[7]Reti distrib.'!$A$2:$A$266,'[7]Reti distrib.'!J$2:J$266)</f>
        <v>1987</v>
      </c>
      <c r="L237" s="414" t="str">
        <f aca="false">LOOKUP($A230,'[7]Reti distrib.'!$A$2:$A$266,'[7]Reti distrib.'!K$2:K$266)</f>
        <v>sufficiente</v>
      </c>
      <c r="M237" s="609"/>
      <c r="N237" s="414" t="s">
        <v>1695</v>
      </c>
      <c r="O237" s="414" t="s">
        <v>1700</v>
      </c>
      <c r="P237" s="415" t="n">
        <v>3</v>
      </c>
    </row>
    <row r="238" customFormat="false" ht="12.75" hidden="false" customHeight="false" outlineLevel="0" collapsed="false">
      <c r="A238" s="490" t="str">
        <f aca="false">CONCATENATE(B238,C238)</f>
        <v>G2001D0455</v>
      </c>
      <c r="B238" s="414" t="s">
        <v>381</v>
      </c>
      <c r="C238" s="414" t="s">
        <v>1727</v>
      </c>
      <c r="D238" s="413" t="str">
        <f aca="false">LOOKUP($A231,'[7]Reti distrib.'!$A$2:$A$266,'[7]Reti distrib.'!F$2:F$266)</f>
        <v>4/2</v>
      </c>
      <c r="E238" s="414" t="str">
        <f aca="false">LOOKUP($A231,'[7]Reti distrib.'!$A$2:$A$266,'[7]Reti distrib.'!G$2:G$266)</f>
        <v>Schema Agri</v>
      </c>
      <c r="F238" s="414" t="str">
        <f aca="false">LOOKUP($A231,'[7]Reti distrib.'!$A$2:$A$266,'[7]Reti distrib.'!B$2:B$266)</f>
        <v>G2001</v>
      </c>
      <c r="G238" s="414" t="str">
        <f aca="false">LOOKUP($A231,'[7]Reti distrib.'!$A$2:$A$266,'[7]Reti distrib.'!C$2:C$266)</f>
        <v>AQP</v>
      </c>
      <c r="H238" s="414" t="str">
        <f aca="false">LOOKUP($A231,'[7]Reti distrib.'!$A$2:$A$266,'[7]Reti distrib.'!D$2:D$266)</f>
        <v>D0005</v>
      </c>
      <c r="I238" s="414" t="str">
        <f aca="false">LOOKUP($A231,'[7]Reti distrib.'!$A$2:$A$266,'[7]Reti distrib.'!H$2:H$266)</f>
        <v>MISSANELLO</v>
      </c>
      <c r="J238" s="414" t="str">
        <f aca="false">LOOKUP($A231,'[7]Reti distrib.'!$A$2:$A$266,'[7]Reti distrib.'!I$2:I$266)</f>
        <v>sufficiente</v>
      </c>
      <c r="K238" s="414" t="n">
        <f aca="false">LOOKUP($A231,'[7]Reti distrib.'!$A$2:$A$266,'[7]Reti distrib.'!J$2:J$266)</f>
        <v>1987</v>
      </c>
      <c r="L238" s="414" t="str">
        <f aca="false">LOOKUP($A231,'[7]Reti distrib.'!$A$2:$A$266,'[7]Reti distrib.'!K$2:K$266)</f>
        <v>sufficiente</v>
      </c>
      <c r="M238" s="609"/>
      <c r="N238" s="414" t="s">
        <v>1674</v>
      </c>
      <c r="O238" s="414" t="s">
        <v>1670</v>
      </c>
      <c r="P238" s="415" t="n">
        <v>1</v>
      </c>
    </row>
    <row r="239" customFormat="false" ht="12.75" hidden="false" customHeight="false" outlineLevel="0" collapsed="false">
      <c r="A239" s="490" t="str">
        <f aca="false">CONCATENATE(B239,C239)</f>
        <v>G2002D0001</v>
      </c>
      <c r="B239" s="414" t="s">
        <v>383</v>
      </c>
      <c r="C239" s="414" t="s">
        <v>1668</v>
      </c>
      <c r="D239" s="413" t="str">
        <f aca="false">LOOKUP($A232,'[7]Reti distrib.'!$A$2:$A$266,'[7]Reti distrib.'!F$2:F$266)</f>
        <v>4/2</v>
      </c>
      <c r="E239" s="414" t="str">
        <f aca="false">LOOKUP($A232,'[7]Reti distrib.'!$A$2:$A$266,'[7]Reti distrib.'!G$2:G$266)</f>
        <v>Schema Agri</v>
      </c>
      <c r="F239" s="414" t="str">
        <f aca="false">LOOKUP($A232,'[7]Reti distrib.'!$A$2:$A$266,'[7]Reti distrib.'!B$2:B$266)</f>
        <v>G2001</v>
      </c>
      <c r="G239" s="414" t="str">
        <f aca="false">LOOKUP($A232,'[7]Reti distrib.'!$A$2:$A$266,'[7]Reti distrib.'!C$2:C$266)</f>
        <v>AQP</v>
      </c>
      <c r="H239" s="414" t="str">
        <f aca="false">LOOKUP($A232,'[7]Reti distrib.'!$A$2:$A$266,'[7]Reti distrib.'!D$2:D$266)</f>
        <v>D0005</v>
      </c>
      <c r="I239" s="414" t="str">
        <f aca="false">LOOKUP($A232,'[7]Reti distrib.'!$A$2:$A$266,'[7]Reti distrib.'!H$2:H$266)</f>
        <v>MISSANELLO</v>
      </c>
      <c r="J239" s="414" t="str">
        <f aca="false">LOOKUP($A232,'[7]Reti distrib.'!$A$2:$A$266,'[7]Reti distrib.'!I$2:I$266)</f>
        <v>sufficiente</v>
      </c>
      <c r="K239" s="414" t="n">
        <f aca="false">LOOKUP($A232,'[7]Reti distrib.'!$A$2:$A$266,'[7]Reti distrib.'!J$2:J$266)</f>
        <v>1987</v>
      </c>
      <c r="L239" s="414" t="str">
        <f aca="false">LOOKUP($A232,'[7]Reti distrib.'!$A$2:$A$266,'[7]Reti distrib.'!K$2:K$266)</f>
        <v>sufficiente</v>
      </c>
      <c r="M239" s="609"/>
      <c r="N239" s="414" t="s">
        <v>1699</v>
      </c>
      <c r="O239" s="414" t="s">
        <v>1700</v>
      </c>
      <c r="P239" s="415" t="n">
        <v>6</v>
      </c>
    </row>
    <row r="240" customFormat="false" ht="12.75" hidden="false" customHeight="false" outlineLevel="0" collapsed="false">
      <c r="A240" s="490" t="str">
        <f aca="false">CONCATENATE(B240,C240)</f>
        <v>G2002D0001</v>
      </c>
      <c r="B240" s="414" t="s">
        <v>383</v>
      </c>
      <c r="C240" s="414" t="s">
        <v>1668</v>
      </c>
      <c r="D240" s="413" t="str">
        <f aca="false">LOOKUP($A233,'[7]Reti distrib.'!$A$2:$A$266,'[7]Reti distrib.'!F$2:F$266)</f>
        <v>4/2</v>
      </c>
      <c r="E240" s="414" t="str">
        <f aca="false">LOOKUP($A233,'[7]Reti distrib.'!$A$2:$A$266,'[7]Reti distrib.'!G$2:G$266)</f>
        <v>Schema Agri</v>
      </c>
      <c r="F240" s="414" t="str">
        <f aca="false">LOOKUP($A233,'[7]Reti distrib.'!$A$2:$A$266,'[7]Reti distrib.'!B$2:B$266)</f>
        <v>G2001</v>
      </c>
      <c r="G240" s="414" t="str">
        <f aca="false">LOOKUP($A233,'[7]Reti distrib.'!$A$2:$A$266,'[7]Reti distrib.'!C$2:C$266)</f>
        <v>AQP</v>
      </c>
      <c r="H240" s="414" t="str">
        <f aca="false">LOOKUP($A233,'[7]Reti distrib.'!$A$2:$A$266,'[7]Reti distrib.'!D$2:D$266)</f>
        <v>D0005</v>
      </c>
      <c r="I240" s="414" t="str">
        <f aca="false">LOOKUP($A233,'[7]Reti distrib.'!$A$2:$A$266,'[7]Reti distrib.'!H$2:H$266)</f>
        <v>MISSANELLO</v>
      </c>
      <c r="J240" s="414" t="str">
        <f aca="false">LOOKUP($A233,'[7]Reti distrib.'!$A$2:$A$266,'[7]Reti distrib.'!I$2:I$266)</f>
        <v>sufficiente</v>
      </c>
      <c r="K240" s="414" t="n">
        <f aca="false">LOOKUP($A233,'[7]Reti distrib.'!$A$2:$A$266,'[7]Reti distrib.'!J$2:J$266)</f>
        <v>1987</v>
      </c>
      <c r="L240" s="414" t="str">
        <f aca="false">LOOKUP($A233,'[7]Reti distrib.'!$A$2:$A$266,'[7]Reti distrib.'!K$2:K$266)</f>
        <v>sufficiente</v>
      </c>
      <c r="M240" s="609"/>
      <c r="N240" s="414" t="s">
        <v>1681</v>
      </c>
      <c r="O240" s="414" t="s">
        <v>1700</v>
      </c>
      <c r="P240" s="415" t="n">
        <v>44</v>
      </c>
    </row>
    <row r="241" customFormat="false" ht="12.75" hidden="false" customHeight="false" outlineLevel="0" collapsed="false">
      <c r="A241" s="490" t="str">
        <f aca="false">CONCATENATE(B241,C241)</f>
        <v>G2002D0001</v>
      </c>
      <c r="B241" s="414" t="s">
        <v>383</v>
      </c>
      <c r="C241" s="414" t="s">
        <v>1668</v>
      </c>
      <c r="D241" s="413" t="str">
        <f aca="false">LOOKUP($A234,'[7]Reti distrib.'!$A$2:$A$266,'[7]Reti distrib.'!F$2:F$266)</f>
        <v>4/2</v>
      </c>
      <c r="E241" s="414" t="str">
        <f aca="false">LOOKUP($A234,'[7]Reti distrib.'!$A$2:$A$266,'[7]Reti distrib.'!G$2:G$266)</f>
        <v>Schema Agri</v>
      </c>
      <c r="F241" s="414" t="str">
        <f aca="false">LOOKUP($A234,'[7]Reti distrib.'!$A$2:$A$266,'[7]Reti distrib.'!B$2:B$266)</f>
        <v>G2001</v>
      </c>
      <c r="G241" s="414" t="str">
        <f aca="false">LOOKUP($A234,'[7]Reti distrib.'!$A$2:$A$266,'[7]Reti distrib.'!C$2:C$266)</f>
        <v>AQP</v>
      </c>
      <c r="H241" s="414" t="str">
        <f aca="false">LOOKUP($A234,'[7]Reti distrib.'!$A$2:$A$266,'[7]Reti distrib.'!D$2:D$266)</f>
        <v>D0005</v>
      </c>
      <c r="I241" s="414" t="str">
        <f aca="false">LOOKUP($A234,'[7]Reti distrib.'!$A$2:$A$266,'[7]Reti distrib.'!H$2:H$266)</f>
        <v>MISSANELLO</v>
      </c>
      <c r="J241" s="414" t="str">
        <f aca="false">LOOKUP($A234,'[7]Reti distrib.'!$A$2:$A$266,'[7]Reti distrib.'!I$2:I$266)</f>
        <v>sufficiente</v>
      </c>
      <c r="K241" s="414" t="n">
        <f aca="false">LOOKUP($A234,'[7]Reti distrib.'!$A$2:$A$266,'[7]Reti distrib.'!J$2:J$266)</f>
        <v>1987</v>
      </c>
      <c r="L241" s="414" t="str">
        <f aca="false">LOOKUP($A234,'[7]Reti distrib.'!$A$2:$A$266,'[7]Reti distrib.'!K$2:K$266)</f>
        <v>sufficiente</v>
      </c>
      <c r="M241" s="609"/>
      <c r="N241" s="414" t="s">
        <v>1684</v>
      </c>
      <c r="O241" s="414" t="s">
        <v>1700</v>
      </c>
      <c r="P241" s="415" t="n">
        <v>43</v>
      </c>
    </row>
    <row r="242" customFormat="false" ht="12.75" hidden="false" customHeight="false" outlineLevel="0" collapsed="false">
      <c r="A242" s="490" t="str">
        <f aca="false">CONCATENATE(B242,C242)</f>
        <v>G2002D0001</v>
      </c>
      <c r="B242" s="414" t="s">
        <v>383</v>
      </c>
      <c r="C242" s="414" t="s">
        <v>1668</v>
      </c>
      <c r="D242" s="413" t="str">
        <f aca="false">LOOKUP($A235,'[7]Reti distrib.'!$A$2:$A$266,'[7]Reti distrib.'!F$2:F$266)</f>
        <v>4/2</v>
      </c>
      <c r="E242" s="414" t="str">
        <f aca="false">LOOKUP($A235,'[7]Reti distrib.'!$A$2:$A$266,'[7]Reti distrib.'!G$2:G$266)</f>
        <v>Schema Agri</v>
      </c>
      <c r="F242" s="414" t="str">
        <f aca="false">LOOKUP($A235,'[7]Reti distrib.'!$A$2:$A$266,'[7]Reti distrib.'!B$2:B$266)</f>
        <v>G2001</v>
      </c>
      <c r="G242" s="414" t="str">
        <f aca="false">LOOKUP($A235,'[7]Reti distrib.'!$A$2:$A$266,'[7]Reti distrib.'!C$2:C$266)</f>
        <v>AQP</v>
      </c>
      <c r="H242" s="414" t="str">
        <f aca="false">LOOKUP($A235,'[7]Reti distrib.'!$A$2:$A$266,'[7]Reti distrib.'!D$2:D$266)</f>
        <v>D0455</v>
      </c>
      <c r="I242" s="414" t="str">
        <f aca="false">LOOKUP($A235,'[7]Reti distrib.'!$A$2:$A$266,'[7]Reti distrib.'!H$2:H$266)</f>
        <v>ALIANO</v>
      </c>
      <c r="J242" s="414" t="str">
        <f aca="false">LOOKUP($A235,'[7]Reti distrib.'!$A$2:$A$266,'[7]Reti distrib.'!I$2:I$266)</f>
        <v>buono</v>
      </c>
      <c r="K242" s="414" t="n">
        <f aca="false">LOOKUP($A235,'[7]Reti distrib.'!$A$2:$A$266,'[7]Reti distrib.'!J$2:J$266)</f>
        <v>1940</v>
      </c>
      <c r="L242" s="414" t="str">
        <f aca="false">LOOKUP($A235,'[7]Reti distrib.'!$A$2:$A$266,'[7]Reti distrib.'!K$2:K$266)</f>
        <v>buono</v>
      </c>
      <c r="M242" s="607" t="n">
        <f aca="false">LOOKUP($A235,'[7]Reti distrib.'!$A$2:$A$266,'[7]Reti distrib.'!L$2:L$266)</f>
        <v>6.335</v>
      </c>
      <c r="N242" s="414" t="s">
        <v>1669</v>
      </c>
      <c r="O242" s="414" t="s">
        <v>1700</v>
      </c>
      <c r="P242" s="415" t="n">
        <v>2</v>
      </c>
    </row>
    <row r="243" customFormat="false" ht="12.75" hidden="false" customHeight="false" outlineLevel="0" collapsed="false">
      <c r="A243" s="490" t="str">
        <f aca="false">CONCATENATE(B243,C243)</f>
        <v>G2002D0001</v>
      </c>
      <c r="B243" s="414" t="s">
        <v>383</v>
      </c>
      <c r="C243" s="414" t="s">
        <v>1668</v>
      </c>
      <c r="D243" s="413" t="str">
        <f aca="false">LOOKUP($A236,'[7]Reti distrib.'!$A$2:$A$266,'[7]Reti distrib.'!F$2:F$266)</f>
        <v>4/2</v>
      </c>
      <c r="E243" s="414" t="str">
        <f aca="false">LOOKUP($A236,'[7]Reti distrib.'!$A$2:$A$266,'[7]Reti distrib.'!G$2:G$266)</f>
        <v>Schema Agri</v>
      </c>
      <c r="F243" s="414" t="str">
        <f aca="false">LOOKUP($A236,'[7]Reti distrib.'!$A$2:$A$266,'[7]Reti distrib.'!B$2:B$266)</f>
        <v>G2001</v>
      </c>
      <c r="G243" s="414" t="str">
        <f aca="false">LOOKUP($A236,'[7]Reti distrib.'!$A$2:$A$266,'[7]Reti distrib.'!C$2:C$266)</f>
        <v>AQP</v>
      </c>
      <c r="H243" s="414" t="str">
        <f aca="false">LOOKUP($A236,'[7]Reti distrib.'!$A$2:$A$266,'[7]Reti distrib.'!D$2:D$266)</f>
        <v>D0455</v>
      </c>
      <c r="I243" s="414" t="str">
        <f aca="false">LOOKUP($A236,'[7]Reti distrib.'!$A$2:$A$266,'[7]Reti distrib.'!H$2:H$266)</f>
        <v>ALIANO</v>
      </c>
      <c r="J243" s="414" t="str">
        <f aca="false">LOOKUP($A236,'[7]Reti distrib.'!$A$2:$A$266,'[7]Reti distrib.'!I$2:I$266)</f>
        <v>buono</v>
      </c>
      <c r="K243" s="414" t="n">
        <f aca="false">LOOKUP($A236,'[7]Reti distrib.'!$A$2:$A$266,'[7]Reti distrib.'!J$2:J$266)</f>
        <v>1940</v>
      </c>
      <c r="L243" s="414" t="str">
        <f aca="false">LOOKUP($A236,'[7]Reti distrib.'!$A$2:$A$266,'[7]Reti distrib.'!K$2:K$266)</f>
        <v>buono</v>
      </c>
      <c r="M243" s="607"/>
      <c r="N243" s="414" t="s">
        <v>1699</v>
      </c>
      <c r="O243" s="414" t="s">
        <v>1698</v>
      </c>
      <c r="P243" s="415" t="n">
        <v>67</v>
      </c>
    </row>
    <row r="244" customFormat="false" ht="12.75" hidden="false" customHeight="false" outlineLevel="0" collapsed="false">
      <c r="A244" s="490" t="str">
        <f aca="false">CONCATENATE(B244,C244)</f>
        <v>G2002D0001</v>
      </c>
      <c r="B244" s="414" t="s">
        <v>383</v>
      </c>
      <c r="C244" s="414" t="s">
        <v>1668</v>
      </c>
      <c r="D244" s="413" t="str">
        <f aca="false">LOOKUP($A237,'[7]Reti distrib.'!$A$2:$A$266,'[7]Reti distrib.'!F$2:F$266)</f>
        <v>4/2</v>
      </c>
      <c r="E244" s="414" t="str">
        <f aca="false">LOOKUP($A237,'[7]Reti distrib.'!$A$2:$A$266,'[7]Reti distrib.'!G$2:G$266)</f>
        <v>Schema Agri</v>
      </c>
      <c r="F244" s="414" t="str">
        <f aca="false">LOOKUP($A237,'[7]Reti distrib.'!$A$2:$A$266,'[7]Reti distrib.'!B$2:B$266)</f>
        <v>G2001</v>
      </c>
      <c r="G244" s="414" t="str">
        <f aca="false">LOOKUP($A237,'[7]Reti distrib.'!$A$2:$A$266,'[7]Reti distrib.'!C$2:C$266)</f>
        <v>AQP</v>
      </c>
      <c r="H244" s="414" t="str">
        <f aca="false">LOOKUP($A237,'[7]Reti distrib.'!$A$2:$A$266,'[7]Reti distrib.'!D$2:D$266)</f>
        <v>D0455</v>
      </c>
      <c r="I244" s="414" t="str">
        <f aca="false">LOOKUP($A237,'[7]Reti distrib.'!$A$2:$A$266,'[7]Reti distrib.'!H$2:H$266)</f>
        <v>ALIANO</v>
      </c>
      <c r="J244" s="414" t="str">
        <f aca="false">LOOKUP($A237,'[7]Reti distrib.'!$A$2:$A$266,'[7]Reti distrib.'!I$2:I$266)</f>
        <v>buono</v>
      </c>
      <c r="K244" s="414" t="n">
        <f aca="false">LOOKUP($A237,'[7]Reti distrib.'!$A$2:$A$266,'[7]Reti distrib.'!J$2:J$266)</f>
        <v>1940</v>
      </c>
      <c r="L244" s="414" t="str">
        <f aca="false">LOOKUP($A237,'[7]Reti distrib.'!$A$2:$A$266,'[7]Reti distrib.'!K$2:K$266)</f>
        <v>buono</v>
      </c>
      <c r="M244" s="607"/>
      <c r="N244" s="414" t="s">
        <v>1684</v>
      </c>
      <c r="O244" s="414" t="s">
        <v>1700</v>
      </c>
      <c r="P244" s="415" t="n">
        <v>20</v>
      </c>
    </row>
    <row r="245" customFormat="false" ht="12.75" hidden="false" customHeight="false" outlineLevel="0" collapsed="false">
      <c r="A245" s="490" t="str">
        <f aca="false">CONCATENATE(B245,C245)</f>
        <v>G2002D0001</v>
      </c>
      <c r="B245" s="414" t="s">
        <v>383</v>
      </c>
      <c r="C245" s="414" t="s">
        <v>1668</v>
      </c>
      <c r="D245" s="413" t="str">
        <f aca="false">LOOKUP($A238,'[7]Reti distrib.'!$A$2:$A$266,'[7]Reti distrib.'!F$2:F$266)</f>
        <v>4/2</v>
      </c>
      <c r="E245" s="414" t="str">
        <f aca="false">LOOKUP($A238,'[7]Reti distrib.'!$A$2:$A$266,'[7]Reti distrib.'!G$2:G$266)</f>
        <v>Schema Agri</v>
      </c>
      <c r="F245" s="414" t="str">
        <f aca="false">LOOKUP($A238,'[7]Reti distrib.'!$A$2:$A$266,'[7]Reti distrib.'!B$2:B$266)</f>
        <v>G2001</v>
      </c>
      <c r="G245" s="414" t="str">
        <f aca="false">LOOKUP($A238,'[7]Reti distrib.'!$A$2:$A$266,'[7]Reti distrib.'!C$2:C$266)</f>
        <v>AQP</v>
      </c>
      <c r="H245" s="414" t="str">
        <f aca="false">LOOKUP($A238,'[7]Reti distrib.'!$A$2:$A$266,'[7]Reti distrib.'!D$2:D$266)</f>
        <v>D0455</v>
      </c>
      <c r="I245" s="414" t="str">
        <f aca="false">LOOKUP($A238,'[7]Reti distrib.'!$A$2:$A$266,'[7]Reti distrib.'!H$2:H$266)</f>
        <v>ALIANO</v>
      </c>
      <c r="J245" s="414" t="str">
        <f aca="false">LOOKUP($A238,'[7]Reti distrib.'!$A$2:$A$266,'[7]Reti distrib.'!I$2:I$266)</f>
        <v>buono</v>
      </c>
      <c r="K245" s="414" t="n">
        <f aca="false">LOOKUP($A238,'[7]Reti distrib.'!$A$2:$A$266,'[7]Reti distrib.'!J$2:J$266)</f>
        <v>1940</v>
      </c>
      <c r="L245" s="414" t="str">
        <f aca="false">LOOKUP($A238,'[7]Reti distrib.'!$A$2:$A$266,'[7]Reti distrib.'!K$2:K$266)</f>
        <v>buono</v>
      </c>
      <c r="M245" s="607"/>
      <c r="N245" s="414" t="s">
        <v>1684</v>
      </c>
      <c r="O245" s="414" t="s">
        <v>1698</v>
      </c>
      <c r="P245" s="415" t="n">
        <v>11</v>
      </c>
    </row>
    <row r="246" customFormat="false" ht="12.75" hidden="false" customHeight="false" outlineLevel="0" collapsed="false">
      <c r="A246" s="490" t="str">
        <f aca="false">CONCATENATE(B246,C246)</f>
        <v>G0077D0001</v>
      </c>
      <c r="B246" s="414" t="s">
        <v>335</v>
      </c>
      <c r="C246" s="414" t="s">
        <v>1668</v>
      </c>
      <c r="D246" s="413" t="str">
        <f aca="false">LOOKUP($A239,'[7]Reti distrib.'!$A$2:$A$266,'[7]Reti distrib.'!F$2:F$266)</f>
        <v>4/3</v>
      </c>
      <c r="E246" s="414" t="str">
        <f aca="false">LOOKUP($A239,'[7]Reti distrib.'!$A$2:$A$266,'[7]Reti distrib.'!G$2:G$266)</f>
        <v>Schema Frida</v>
      </c>
      <c r="F246" s="414" t="str">
        <f aca="false">LOOKUP($A239,'[7]Reti distrib.'!$A$2:$A$266,'[7]Reti distrib.'!B$2:B$266)</f>
        <v>G2002</v>
      </c>
      <c r="G246" s="414" t="str">
        <f aca="false">LOOKUP($A239,'[7]Reti distrib.'!$A$2:$A$266,'[7]Reti distrib.'!C$2:C$266)</f>
        <v>AQP</v>
      </c>
      <c r="H246" s="414" t="str">
        <f aca="false">LOOKUP($A239,'[7]Reti distrib.'!$A$2:$A$266,'[7]Reti distrib.'!D$2:D$266)</f>
        <v>D0001</v>
      </c>
      <c r="I246" s="414" t="str">
        <f aca="false">LOOKUP($A239,'[7]Reti distrib.'!$A$2:$A$266,'[7]Reti distrib.'!H$2:H$266)</f>
        <v>ACCETTURA</v>
      </c>
      <c r="J246" s="414" t="str">
        <f aca="false">LOOKUP($A239,'[7]Reti distrib.'!$A$2:$A$266,'[7]Reti distrib.'!I$2:I$266)</f>
        <v>buono</v>
      </c>
      <c r="K246" s="414" t="n">
        <f aca="false">LOOKUP($A239,'[7]Reti distrib.'!$A$2:$A$266,'[7]Reti distrib.'!J$2:J$266)</f>
        <v>1990</v>
      </c>
      <c r="L246" s="414" t="str">
        <f aca="false">LOOKUP($A239,'[7]Reti distrib.'!$A$2:$A$266,'[7]Reti distrib.'!K$2:K$266)</f>
        <v>sufficiente</v>
      </c>
      <c r="M246" s="609" t="n">
        <f aca="false">LOOKUP($A239,'[7]Reti distrib.'!$A$2:$A$266,'[7]Reti distrib.'!L$2:L$266)</f>
        <v>20.666</v>
      </c>
      <c r="N246" s="414" t="s">
        <v>1669</v>
      </c>
      <c r="O246" s="414" t="s">
        <v>1700</v>
      </c>
      <c r="P246" s="415" t="n">
        <v>6</v>
      </c>
    </row>
    <row r="247" customFormat="false" ht="12.75" hidden="false" customHeight="false" outlineLevel="0" collapsed="false">
      <c r="A247" s="490" t="str">
        <f aca="false">CONCATENATE(B247,C247)</f>
        <v>G0077D0001</v>
      </c>
      <c r="B247" s="414" t="s">
        <v>335</v>
      </c>
      <c r="C247" s="414" t="s">
        <v>1668</v>
      </c>
      <c r="D247" s="413" t="str">
        <f aca="false">LOOKUP($A240,'[7]Reti distrib.'!$A$2:$A$266,'[7]Reti distrib.'!F$2:F$266)</f>
        <v>4/3</v>
      </c>
      <c r="E247" s="414" t="str">
        <f aca="false">LOOKUP($A240,'[7]Reti distrib.'!$A$2:$A$266,'[7]Reti distrib.'!G$2:G$266)</f>
        <v>Schema Frida</v>
      </c>
      <c r="F247" s="414" t="str">
        <f aca="false">LOOKUP($A240,'[7]Reti distrib.'!$A$2:$A$266,'[7]Reti distrib.'!B$2:B$266)</f>
        <v>G2002</v>
      </c>
      <c r="G247" s="414" t="str">
        <f aca="false">LOOKUP($A240,'[7]Reti distrib.'!$A$2:$A$266,'[7]Reti distrib.'!C$2:C$266)</f>
        <v>AQP</v>
      </c>
      <c r="H247" s="414" t="str">
        <f aca="false">LOOKUP($A240,'[7]Reti distrib.'!$A$2:$A$266,'[7]Reti distrib.'!D$2:D$266)</f>
        <v>D0001</v>
      </c>
      <c r="I247" s="414" t="str">
        <f aca="false">LOOKUP($A240,'[7]Reti distrib.'!$A$2:$A$266,'[7]Reti distrib.'!H$2:H$266)</f>
        <v>ACCETTURA</v>
      </c>
      <c r="J247" s="414" t="str">
        <f aca="false">LOOKUP($A240,'[7]Reti distrib.'!$A$2:$A$266,'[7]Reti distrib.'!I$2:I$266)</f>
        <v>buono</v>
      </c>
      <c r="K247" s="414" t="n">
        <f aca="false">LOOKUP($A240,'[7]Reti distrib.'!$A$2:$A$266,'[7]Reti distrib.'!J$2:J$266)</f>
        <v>1990</v>
      </c>
      <c r="L247" s="414" t="str">
        <f aca="false">LOOKUP($A240,'[7]Reti distrib.'!$A$2:$A$266,'[7]Reti distrib.'!K$2:K$266)</f>
        <v>sufficiente</v>
      </c>
      <c r="M247" s="609"/>
      <c r="N247" s="414" t="s">
        <v>1674</v>
      </c>
      <c r="O247" s="414" t="s">
        <v>1700</v>
      </c>
      <c r="P247" s="415" t="n">
        <v>7</v>
      </c>
    </row>
    <row r="248" customFormat="false" ht="12.75" hidden="false" customHeight="false" outlineLevel="0" collapsed="false">
      <c r="A248" s="490" t="str">
        <f aca="false">CONCATENATE(B248,C248)</f>
        <v>G0077D0001</v>
      </c>
      <c r="B248" s="414" t="s">
        <v>335</v>
      </c>
      <c r="C248" s="414" t="s">
        <v>1668</v>
      </c>
      <c r="D248" s="413" t="str">
        <f aca="false">LOOKUP($A241,'[7]Reti distrib.'!$A$2:$A$266,'[7]Reti distrib.'!F$2:F$266)</f>
        <v>4/3</v>
      </c>
      <c r="E248" s="414" t="str">
        <f aca="false">LOOKUP($A241,'[7]Reti distrib.'!$A$2:$A$266,'[7]Reti distrib.'!G$2:G$266)</f>
        <v>Schema Frida</v>
      </c>
      <c r="F248" s="414" t="str">
        <f aca="false">LOOKUP($A241,'[7]Reti distrib.'!$A$2:$A$266,'[7]Reti distrib.'!B$2:B$266)</f>
        <v>G2002</v>
      </c>
      <c r="G248" s="414" t="str">
        <f aca="false">LOOKUP($A241,'[7]Reti distrib.'!$A$2:$A$266,'[7]Reti distrib.'!C$2:C$266)</f>
        <v>AQP</v>
      </c>
      <c r="H248" s="414" t="str">
        <f aca="false">LOOKUP($A241,'[7]Reti distrib.'!$A$2:$A$266,'[7]Reti distrib.'!D$2:D$266)</f>
        <v>D0001</v>
      </c>
      <c r="I248" s="414" t="str">
        <f aca="false">LOOKUP($A241,'[7]Reti distrib.'!$A$2:$A$266,'[7]Reti distrib.'!H$2:H$266)</f>
        <v>ACCETTURA</v>
      </c>
      <c r="J248" s="414" t="str">
        <f aca="false">LOOKUP($A241,'[7]Reti distrib.'!$A$2:$A$266,'[7]Reti distrib.'!I$2:I$266)</f>
        <v>buono</v>
      </c>
      <c r="K248" s="414" t="n">
        <f aca="false">LOOKUP($A241,'[7]Reti distrib.'!$A$2:$A$266,'[7]Reti distrib.'!J$2:J$266)</f>
        <v>1990</v>
      </c>
      <c r="L248" s="414" t="str">
        <f aca="false">LOOKUP($A241,'[7]Reti distrib.'!$A$2:$A$266,'[7]Reti distrib.'!K$2:K$266)</f>
        <v>sufficiente</v>
      </c>
      <c r="M248" s="609"/>
      <c r="N248" s="414" t="s">
        <v>1676</v>
      </c>
      <c r="O248" s="414" t="s">
        <v>1700</v>
      </c>
      <c r="P248" s="415" t="n">
        <v>1</v>
      </c>
    </row>
    <row r="249" customFormat="false" ht="12.75" hidden="false" customHeight="false" outlineLevel="0" collapsed="false">
      <c r="A249" s="490" t="str">
        <f aca="false">CONCATENATE(B249,C249)</f>
        <v>G0130D0001</v>
      </c>
      <c r="B249" s="414" t="s">
        <v>371</v>
      </c>
      <c r="C249" s="414" t="s">
        <v>1668</v>
      </c>
      <c r="D249" s="413" t="str">
        <f aca="false">LOOKUP($A242,'[7]Reti distrib.'!$A$2:$A$266,'[7]Reti distrib.'!F$2:F$266)</f>
        <v>4/3</v>
      </c>
      <c r="E249" s="414" t="str">
        <f aca="false">LOOKUP($A242,'[7]Reti distrib.'!$A$2:$A$266,'[7]Reti distrib.'!G$2:G$266)</f>
        <v>Schema Frida</v>
      </c>
      <c r="F249" s="414" t="str">
        <f aca="false">LOOKUP($A242,'[7]Reti distrib.'!$A$2:$A$266,'[7]Reti distrib.'!B$2:B$266)</f>
        <v>G2002</v>
      </c>
      <c r="G249" s="414" t="str">
        <f aca="false">LOOKUP($A242,'[7]Reti distrib.'!$A$2:$A$266,'[7]Reti distrib.'!C$2:C$266)</f>
        <v>AQP</v>
      </c>
      <c r="H249" s="414" t="str">
        <f aca="false">LOOKUP($A242,'[7]Reti distrib.'!$A$2:$A$266,'[7]Reti distrib.'!D$2:D$266)</f>
        <v>D0001</v>
      </c>
      <c r="I249" s="414" t="str">
        <f aca="false">LOOKUP($A242,'[7]Reti distrib.'!$A$2:$A$266,'[7]Reti distrib.'!H$2:H$266)</f>
        <v>ACCETTURA</v>
      </c>
      <c r="J249" s="414" t="str">
        <f aca="false">LOOKUP($A242,'[7]Reti distrib.'!$A$2:$A$266,'[7]Reti distrib.'!I$2:I$266)</f>
        <v>buono</v>
      </c>
      <c r="K249" s="414" t="n">
        <f aca="false">LOOKUP($A242,'[7]Reti distrib.'!$A$2:$A$266,'[7]Reti distrib.'!J$2:J$266)</f>
        <v>1990</v>
      </c>
      <c r="L249" s="414" t="str">
        <f aca="false">LOOKUP($A242,'[7]Reti distrib.'!$A$2:$A$266,'[7]Reti distrib.'!K$2:K$266)</f>
        <v>sufficiente</v>
      </c>
      <c r="M249" s="609"/>
      <c r="N249" s="414" t="s">
        <v>1699</v>
      </c>
      <c r="O249" s="414" t="s">
        <v>1700</v>
      </c>
      <c r="P249" s="415" t="n">
        <v>30</v>
      </c>
    </row>
    <row r="250" customFormat="false" ht="12.75" hidden="false" customHeight="false" outlineLevel="0" collapsed="false">
      <c r="A250" s="490" t="str">
        <f aca="false">CONCATENATE(B250,C250)</f>
        <v>G0130D0001</v>
      </c>
      <c r="B250" s="414" t="s">
        <v>371</v>
      </c>
      <c r="C250" s="414" t="s">
        <v>1668</v>
      </c>
      <c r="D250" s="413" t="str">
        <f aca="false">LOOKUP($A243,'[7]Reti distrib.'!$A$2:$A$266,'[7]Reti distrib.'!F$2:F$266)</f>
        <v>4/3</v>
      </c>
      <c r="E250" s="414" t="str">
        <f aca="false">LOOKUP($A243,'[7]Reti distrib.'!$A$2:$A$266,'[7]Reti distrib.'!G$2:G$266)</f>
        <v>Schema Frida</v>
      </c>
      <c r="F250" s="414" t="str">
        <f aca="false">LOOKUP($A243,'[7]Reti distrib.'!$A$2:$A$266,'[7]Reti distrib.'!B$2:B$266)</f>
        <v>G2002</v>
      </c>
      <c r="G250" s="414" t="str">
        <f aca="false">LOOKUP($A243,'[7]Reti distrib.'!$A$2:$A$266,'[7]Reti distrib.'!C$2:C$266)</f>
        <v>AQP</v>
      </c>
      <c r="H250" s="414" t="str">
        <f aca="false">LOOKUP($A243,'[7]Reti distrib.'!$A$2:$A$266,'[7]Reti distrib.'!D$2:D$266)</f>
        <v>D0001</v>
      </c>
      <c r="I250" s="414" t="str">
        <f aca="false">LOOKUP($A243,'[7]Reti distrib.'!$A$2:$A$266,'[7]Reti distrib.'!H$2:H$266)</f>
        <v>ACCETTURA</v>
      </c>
      <c r="J250" s="414" t="str">
        <f aca="false">LOOKUP($A243,'[7]Reti distrib.'!$A$2:$A$266,'[7]Reti distrib.'!I$2:I$266)</f>
        <v>buono</v>
      </c>
      <c r="K250" s="414" t="n">
        <f aca="false">LOOKUP($A243,'[7]Reti distrib.'!$A$2:$A$266,'[7]Reti distrib.'!J$2:J$266)</f>
        <v>1990</v>
      </c>
      <c r="L250" s="414" t="str">
        <f aca="false">LOOKUP($A243,'[7]Reti distrib.'!$A$2:$A$266,'[7]Reti distrib.'!K$2:K$266)</f>
        <v>sufficiente</v>
      </c>
      <c r="M250" s="609"/>
      <c r="N250" s="414" t="s">
        <v>1681</v>
      </c>
      <c r="O250" s="414" t="s">
        <v>1700</v>
      </c>
      <c r="P250" s="415" t="n">
        <v>24</v>
      </c>
    </row>
    <row r="251" customFormat="false" ht="12.75" hidden="false" customHeight="false" outlineLevel="0" collapsed="false">
      <c r="A251" s="490" t="str">
        <f aca="false">CONCATENATE(B251,C251)</f>
        <v>G0130D0001</v>
      </c>
      <c r="B251" s="414" t="s">
        <v>371</v>
      </c>
      <c r="C251" s="414" t="s">
        <v>1668</v>
      </c>
      <c r="D251" s="413" t="str">
        <f aca="false">LOOKUP($A244,'[7]Reti distrib.'!$A$2:$A$266,'[7]Reti distrib.'!F$2:F$266)</f>
        <v>4/3</v>
      </c>
      <c r="E251" s="414" t="str">
        <f aca="false">LOOKUP($A244,'[7]Reti distrib.'!$A$2:$A$266,'[7]Reti distrib.'!G$2:G$266)</f>
        <v>Schema Frida</v>
      </c>
      <c r="F251" s="414" t="str">
        <f aca="false">LOOKUP($A244,'[7]Reti distrib.'!$A$2:$A$266,'[7]Reti distrib.'!B$2:B$266)</f>
        <v>G2002</v>
      </c>
      <c r="G251" s="414" t="str">
        <f aca="false">LOOKUP($A244,'[7]Reti distrib.'!$A$2:$A$266,'[7]Reti distrib.'!C$2:C$266)</f>
        <v>AQP</v>
      </c>
      <c r="H251" s="414" t="str">
        <f aca="false">LOOKUP($A244,'[7]Reti distrib.'!$A$2:$A$266,'[7]Reti distrib.'!D$2:D$266)</f>
        <v>D0001</v>
      </c>
      <c r="I251" s="414" t="str">
        <f aca="false">LOOKUP($A244,'[7]Reti distrib.'!$A$2:$A$266,'[7]Reti distrib.'!H$2:H$266)</f>
        <v>ACCETTURA</v>
      </c>
      <c r="J251" s="414" t="str">
        <f aca="false">LOOKUP($A244,'[7]Reti distrib.'!$A$2:$A$266,'[7]Reti distrib.'!I$2:I$266)</f>
        <v>buono</v>
      </c>
      <c r="K251" s="414" t="n">
        <f aca="false">LOOKUP($A244,'[7]Reti distrib.'!$A$2:$A$266,'[7]Reti distrib.'!J$2:J$266)</f>
        <v>1990</v>
      </c>
      <c r="L251" s="414" t="str">
        <f aca="false">LOOKUP($A244,'[7]Reti distrib.'!$A$2:$A$266,'[7]Reti distrib.'!K$2:K$266)</f>
        <v>sufficiente</v>
      </c>
      <c r="M251" s="609"/>
      <c r="N251" s="414" t="s">
        <v>1684</v>
      </c>
      <c r="O251" s="414" t="s">
        <v>1700</v>
      </c>
      <c r="P251" s="415" t="n">
        <v>30</v>
      </c>
    </row>
    <row r="252" customFormat="false" ht="12.75" hidden="false" customHeight="false" outlineLevel="0" collapsed="false">
      <c r="A252" s="490" t="str">
        <f aca="false">CONCATENATE(B252,C252)</f>
        <v>G0130D0001</v>
      </c>
      <c r="B252" s="414" t="s">
        <v>371</v>
      </c>
      <c r="C252" s="414" t="s">
        <v>1668</v>
      </c>
      <c r="D252" s="413" t="str">
        <f aca="false">LOOKUP($A245,'[7]Reti distrib.'!$A$2:$A$266,'[7]Reti distrib.'!F$2:F$266)</f>
        <v>4/3</v>
      </c>
      <c r="E252" s="414" t="str">
        <f aca="false">LOOKUP($A245,'[7]Reti distrib.'!$A$2:$A$266,'[7]Reti distrib.'!G$2:G$266)</f>
        <v>Schema Frida</v>
      </c>
      <c r="F252" s="414" t="str">
        <f aca="false">LOOKUP($A245,'[7]Reti distrib.'!$A$2:$A$266,'[7]Reti distrib.'!B$2:B$266)</f>
        <v>G2002</v>
      </c>
      <c r="G252" s="414" t="str">
        <f aca="false">LOOKUP($A245,'[7]Reti distrib.'!$A$2:$A$266,'[7]Reti distrib.'!C$2:C$266)</f>
        <v>AQP</v>
      </c>
      <c r="H252" s="414" t="str">
        <f aca="false">LOOKUP($A245,'[7]Reti distrib.'!$A$2:$A$266,'[7]Reti distrib.'!D$2:D$266)</f>
        <v>D0001</v>
      </c>
      <c r="I252" s="414" t="str">
        <f aca="false">LOOKUP($A245,'[7]Reti distrib.'!$A$2:$A$266,'[7]Reti distrib.'!H$2:H$266)</f>
        <v>ACCETTURA</v>
      </c>
      <c r="J252" s="414" t="str">
        <f aca="false">LOOKUP($A245,'[7]Reti distrib.'!$A$2:$A$266,'[7]Reti distrib.'!I$2:I$266)</f>
        <v>buono</v>
      </c>
      <c r="K252" s="414" t="n">
        <f aca="false">LOOKUP($A245,'[7]Reti distrib.'!$A$2:$A$266,'[7]Reti distrib.'!J$2:J$266)</f>
        <v>1990</v>
      </c>
      <c r="L252" s="414" t="str">
        <f aca="false">LOOKUP($A245,'[7]Reti distrib.'!$A$2:$A$266,'[7]Reti distrib.'!K$2:K$266)</f>
        <v>sufficiente</v>
      </c>
      <c r="M252" s="609"/>
      <c r="N252" s="414" t="s">
        <v>1684</v>
      </c>
      <c r="O252" s="414" t="s">
        <v>1698</v>
      </c>
      <c r="P252" s="415" t="n">
        <v>2</v>
      </c>
    </row>
    <row r="253" customFormat="false" ht="12.75" hidden="false" customHeight="false" outlineLevel="0" collapsed="false">
      <c r="A253" s="490" t="str">
        <f aca="false">CONCATENATE(B253,C253)</f>
        <v>G0130D0001</v>
      </c>
      <c r="B253" s="414" t="s">
        <v>371</v>
      </c>
      <c r="C253" s="414" t="s">
        <v>1668</v>
      </c>
      <c r="D253" s="413" t="str">
        <f aca="false">LOOKUP($A246,'[7]Reti distrib.'!$A$2:$A$266,'[7]Reti distrib.'!F$2:F$266)</f>
        <v>4/3</v>
      </c>
      <c r="E253" s="414" t="str">
        <f aca="false">LOOKUP($A246,'[7]Reti distrib.'!$A$2:$A$266,'[7]Reti distrib.'!G$2:G$266)</f>
        <v>Schema Frida</v>
      </c>
      <c r="F253" s="414" t="str">
        <f aca="false">LOOKUP($A246,'[7]Reti distrib.'!$A$2:$A$266,'[7]Reti distrib.'!B$2:B$266)</f>
        <v>G0077</v>
      </c>
      <c r="G253" s="414" t="str">
        <f aca="false">LOOKUP($A246,'[7]Reti distrib.'!$A$2:$A$266,'[7]Reti distrib.'!C$2:C$266)</f>
        <v>CERSOSIMO</v>
      </c>
      <c r="H253" s="414" t="str">
        <f aca="false">LOOKUP($A246,'[7]Reti distrib.'!$A$2:$A$266,'[7]Reti distrib.'!D$2:D$266)</f>
        <v>D0001</v>
      </c>
      <c r="I253" s="414" t="str">
        <f aca="false">LOOKUP($A246,'[7]Reti distrib.'!$A$2:$A$266,'[7]Reti distrib.'!H$2:H$266)</f>
        <v>CERSOSIMO</v>
      </c>
      <c r="J253" s="414" t="str">
        <f aca="false">LOOKUP($A246,'[7]Reti distrib.'!$A$2:$A$266,'[7]Reti distrib.'!I$2:I$266)</f>
        <v>buono</v>
      </c>
      <c r="K253" s="414" t="n">
        <f aca="false">LOOKUP($A246,'[7]Reti distrib.'!$A$2:$A$266,'[7]Reti distrib.'!J$2:J$266)</f>
        <v>1982</v>
      </c>
      <c r="L253" s="414" t="str">
        <f aca="false">LOOKUP($A246,'[7]Reti distrib.'!$A$2:$A$266,'[7]Reti distrib.'!K$2:K$266)</f>
        <v>buono</v>
      </c>
      <c r="M253" s="607" t="n">
        <f aca="false">LOOKUP($A246,'[7]Reti distrib.'!$A$2:$A$266,'[7]Reti distrib.'!L$2:L$266)</f>
        <v>10</v>
      </c>
      <c r="N253" s="414" t="s">
        <v>1669</v>
      </c>
      <c r="O253" s="414" t="s">
        <v>1698</v>
      </c>
      <c r="P253" s="415" t="n">
        <v>20</v>
      </c>
    </row>
    <row r="254" customFormat="false" ht="12.75" hidden="false" customHeight="false" outlineLevel="0" collapsed="false">
      <c r="A254" s="490" t="str">
        <f aca="false">CONCATENATE(B254,C254)</f>
        <v>G2002D0003</v>
      </c>
      <c r="B254" s="414" t="s">
        <v>383</v>
      </c>
      <c r="C254" s="414" t="s">
        <v>1691</v>
      </c>
      <c r="D254" s="413" t="str">
        <f aca="false">LOOKUP($A247,'[7]Reti distrib.'!$A$2:$A$266,'[7]Reti distrib.'!F$2:F$266)</f>
        <v>4/3</v>
      </c>
      <c r="E254" s="414" t="str">
        <f aca="false">LOOKUP($A247,'[7]Reti distrib.'!$A$2:$A$266,'[7]Reti distrib.'!G$2:G$266)</f>
        <v>Schema Frida</v>
      </c>
      <c r="F254" s="414" t="str">
        <f aca="false">LOOKUP($A247,'[7]Reti distrib.'!$A$2:$A$266,'[7]Reti distrib.'!B$2:B$266)</f>
        <v>G0077</v>
      </c>
      <c r="G254" s="414" t="str">
        <f aca="false">LOOKUP($A247,'[7]Reti distrib.'!$A$2:$A$266,'[7]Reti distrib.'!C$2:C$266)</f>
        <v>CERSOSIMO</v>
      </c>
      <c r="H254" s="414" t="str">
        <f aca="false">LOOKUP($A247,'[7]Reti distrib.'!$A$2:$A$266,'[7]Reti distrib.'!D$2:D$266)</f>
        <v>D0001</v>
      </c>
      <c r="I254" s="414" t="str">
        <f aca="false">LOOKUP($A247,'[7]Reti distrib.'!$A$2:$A$266,'[7]Reti distrib.'!H$2:H$266)</f>
        <v>CERSOSIMO</v>
      </c>
      <c r="J254" s="414" t="str">
        <f aca="false">LOOKUP($A247,'[7]Reti distrib.'!$A$2:$A$266,'[7]Reti distrib.'!I$2:I$266)</f>
        <v>buono</v>
      </c>
      <c r="K254" s="414" t="n">
        <f aca="false">LOOKUP($A247,'[7]Reti distrib.'!$A$2:$A$266,'[7]Reti distrib.'!J$2:J$266)</f>
        <v>1982</v>
      </c>
      <c r="L254" s="414" t="str">
        <f aca="false">LOOKUP($A247,'[7]Reti distrib.'!$A$2:$A$266,'[7]Reti distrib.'!K$2:K$266)</f>
        <v>buono</v>
      </c>
      <c r="M254" s="607"/>
      <c r="N254" s="414" t="s">
        <v>1681</v>
      </c>
      <c r="O254" s="414" t="s">
        <v>1698</v>
      </c>
      <c r="P254" s="415" t="n">
        <v>30</v>
      </c>
    </row>
    <row r="255" customFormat="false" ht="12.75" hidden="false" customHeight="false" outlineLevel="0" collapsed="false">
      <c r="A255" s="490" t="str">
        <f aca="false">CONCATENATE(B255,C255)</f>
        <v>G2002D0003</v>
      </c>
      <c r="B255" s="414" t="s">
        <v>383</v>
      </c>
      <c r="C255" s="414" t="s">
        <v>1691</v>
      </c>
      <c r="D255" s="413" t="str">
        <f aca="false">LOOKUP($A248,'[7]Reti distrib.'!$A$2:$A$266,'[7]Reti distrib.'!F$2:F$266)</f>
        <v>4/3</v>
      </c>
      <c r="E255" s="414" t="str">
        <f aca="false">LOOKUP($A248,'[7]Reti distrib.'!$A$2:$A$266,'[7]Reti distrib.'!G$2:G$266)</f>
        <v>Schema Frida</v>
      </c>
      <c r="F255" s="414" t="str">
        <f aca="false">LOOKUP($A248,'[7]Reti distrib.'!$A$2:$A$266,'[7]Reti distrib.'!B$2:B$266)</f>
        <v>G0077</v>
      </c>
      <c r="G255" s="414" t="str">
        <f aca="false">LOOKUP($A248,'[7]Reti distrib.'!$A$2:$A$266,'[7]Reti distrib.'!C$2:C$266)</f>
        <v>CERSOSIMO</v>
      </c>
      <c r="H255" s="414" t="str">
        <f aca="false">LOOKUP($A248,'[7]Reti distrib.'!$A$2:$A$266,'[7]Reti distrib.'!D$2:D$266)</f>
        <v>D0001</v>
      </c>
      <c r="I255" s="414" t="str">
        <f aca="false">LOOKUP($A248,'[7]Reti distrib.'!$A$2:$A$266,'[7]Reti distrib.'!H$2:H$266)</f>
        <v>CERSOSIMO</v>
      </c>
      <c r="J255" s="414" t="str">
        <f aca="false">LOOKUP($A248,'[7]Reti distrib.'!$A$2:$A$266,'[7]Reti distrib.'!I$2:I$266)</f>
        <v>buono</v>
      </c>
      <c r="K255" s="414" t="n">
        <f aca="false">LOOKUP($A248,'[7]Reti distrib.'!$A$2:$A$266,'[7]Reti distrib.'!J$2:J$266)</f>
        <v>1982</v>
      </c>
      <c r="L255" s="414" t="str">
        <f aca="false">LOOKUP($A248,'[7]Reti distrib.'!$A$2:$A$266,'[7]Reti distrib.'!K$2:K$266)</f>
        <v>buono</v>
      </c>
      <c r="M255" s="607"/>
      <c r="N255" s="414" t="s">
        <v>1684</v>
      </c>
      <c r="O255" s="414" t="s">
        <v>1698</v>
      </c>
      <c r="P255" s="415" t="n">
        <v>50</v>
      </c>
    </row>
    <row r="256" customFormat="false" ht="12.75" hidden="false" customHeight="false" outlineLevel="0" collapsed="false">
      <c r="A256" s="490" t="str">
        <f aca="false">CONCATENATE(B256,C256)</f>
        <v>G2002D0003</v>
      </c>
      <c r="B256" s="414" t="s">
        <v>383</v>
      </c>
      <c r="C256" s="414" t="s">
        <v>1691</v>
      </c>
      <c r="D256" s="413" t="str">
        <f aca="false">LOOKUP($A249,'[7]Reti distrib.'!$A$2:$A$266,'[7]Reti distrib.'!F$2:F$266)</f>
        <v>4/3</v>
      </c>
      <c r="E256" s="414" t="str">
        <f aca="false">LOOKUP($A249,'[7]Reti distrib.'!$A$2:$A$266,'[7]Reti distrib.'!G$2:G$266)</f>
        <v>Schema Frida</v>
      </c>
      <c r="F256" s="414" t="str">
        <f aca="false">LOOKUP($A249,'[7]Reti distrib.'!$A$2:$A$266,'[7]Reti distrib.'!B$2:B$266)</f>
        <v>G0130</v>
      </c>
      <c r="G256" s="414" t="str">
        <f aca="false">LOOKUP($A249,'[7]Reti distrib.'!$A$2:$A$266,'[7]Reti distrib.'!C$2:C$266)</f>
        <v>VALSINNI</v>
      </c>
      <c r="H256" s="414" t="str">
        <f aca="false">LOOKUP($A249,'[7]Reti distrib.'!$A$2:$A$266,'[7]Reti distrib.'!D$2:D$266)</f>
        <v>D0001</v>
      </c>
      <c r="I256" s="414" t="str">
        <f aca="false">LOOKUP($A249,'[7]Reti distrib.'!$A$2:$A$266,'[7]Reti distrib.'!H$2:H$266)</f>
        <v>VALSINNI</v>
      </c>
      <c r="J256" s="414" t="str">
        <f aca="false">LOOKUP($A249,'[7]Reti distrib.'!$A$2:$A$266,'[7]Reti distrib.'!I$2:I$266)</f>
        <v>buono</v>
      </c>
      <c r="K256" s="414" t="n">
        <f aca="false">LOOKUP($A249,'[7]Reti distrib.'!$A$2:$A$266,'[7]Reti distrib.'!J$2:J$266)</f>
        <v>1999</v>
      </c>
      <c r="L256" s="414" t="str">
        <f aca="false">LOOKUP($A249,'[7]Reti distrib.'!$A$2:$A$266,'[7]Reti distrib.'!K$2:K$266)</f>
        <v>buono</v>
      </c>
      <c r="M256" s="607" t="n">
        <f aca="false">LOOKUP($A249,'[7]Reti distrib.'!$A$2:$A$266,'[7]Reti distrib.'!L$2:L$266)</f>
        <v>8</v>
      </c>
      <c r="N256" s="414" t="s">
        <v>1669</v>
      </c>
      <c r="O256" s="414" t="s">
        <v>1698</v>
      </c>
      <c r="P256" s="415" t="n">
        <v>1</v>
      </c>
    </row>
    <row r="257" customFormat="false" ht="12.75" hidden="false" customHeight="false" outlineLevel="0" collapsed="false">
      <c r="A257" s="490" t="str">
        <f aca="false">CONCATENATE(B257,C257)</f>
        <v>G2002D0003</v>
      </c>
      <c r="B257" s="414" t="s">
        <v>383</v>
      </c>
      <c r="C257" s="414" t="s">
        <v>1691</v>
      </c>
      <c r="D257" s="413" t="str">
        <f aca="false">LOOKUP($A250,'[7]Reti distrib.'!$A$2:$A$266,'[7]Reti distrib.'!F$2:F$266)</f>
        <v>4/3</v>
      </c>
      <c r="E257" s="414" t="str">
        <f aca="false">LOOKUP($A250,'[7]Reti distrib.'!$A$2:$A$266,'[7]Reti distrib.'!G$2:G$266)</f>
        <v>Schema Frida</v>
      </c>
      <c r="F257" s="414" t="str">
        <f aca="false">LOOKUP($A250,'[7]Reti distrib.'!$A$2:$A$266,'[7]Reti distrib.'!B$2:B$266)</f>
        <v>G0130</v>
      </c>
      <c r="G257" s="414" t="str">
        <f aca="false">LOOKUP($A250,'[7]Reti distrib.'!$A$2:$A$266,'[7]Reti distrib.'!C$2:C$266)</f>
        <v>VALSINNI</v>
      </c>
      <c r="H257" s="414" t="str">
        <f aca="false">LOOKUP($A250,'[7]Reti distrib.'!$A$2:$A$266,'[7]Reti distrib.'!D$2:D$266)</f>
        <v>D0001</v>
      </c>
      <c r="I257" s="414" t="str">
        <f aca="false">LOOKUP($A250,'[7]Reti distrib.'!$A$2:$A$266,'[7]Reti distrib.'!H$2:H$266)</f>
        <v>VALSINNI</v>
      </c>
      <c r="J257" s="414" t="str">
        <f aca="false">LOOKUP($A250,'[7]Reti distrib.'!$A$2:$A$266,'[7]Reti distrib.'!I$2:I$266)</f>
        <v>buono</v>
      </c>
      <c r="K257" s="414" t="n">
        <f aca="false">LOOKUP($A250,'[7]Reti distrib.'!$A$2:$A$266,'[7]Reti distrib.'!J$2:J$266)</f>
        <v>1999</v>
      </c>
      <c r="L257" s="414" t="str">
        <f aca="false">LOOKUP($A250,'[7]Reti distrib.'!$A$2:$A$266,'[7]Reti distrib.'!K$2:K$266)</f>
        <v>buono</v>
      </c>
      <c r="M257" s="607"/>
      <c r="N257" s="414" t="s">
        <v>1681</v>
      </c>
      <c r="O257" s="414" t="s">
        <v>1728</v>
      </c>
      <c r="P257" s="415" t="n">
        <v>40</v>
      </c>
    </row>
    <row r="258" customFormat="false" ht="12.75" hidden="false" customHeight="false" outlineLevel="0" collapsed="false">
      <c r="A258" s="490" t="str">
        <f aca="false">CONCATENATE(B258,C258)</f>
        <v>G2002D0003</v>
      </c>
      <c r="B258" s="414" t="s">
        <v>383</v>
      </c>
      <c r="C258" s="414" t="s">
        <v>1691</v>
      </c>
      <c r="D258" s="413" t="str">
        <f aca="false">LOOKUP($A251,'[7]Reti distrib.'!$A$2:$A$266,'[7]Reti distrib.'!F$2:F$266)</f>
        <v>4/3</v>
      </c>
      <c r="E258" s="414" t="str">
        <f aca="false">LOOKUP($A251,'[7]Reti distrib.'!$A$2:$A$266,'[7]Reti distrib.'!G$2:G$266)</f>
        <v>Schema Frida</v>
      </c>
      <c r="F258" s="414" t="str">
        <f aca="false">LOOKUP($A251,'[7]Reti distrib.'!$A$2:$A$266,'[7]Reti distrib.'!B$2:B$266)</f>
        <v>G0130</v>
      </c>
      <c r="G258" s="414" t="str">
        <f aca="false">LOOKUP($A251,'[7]Reti distrib.'!$A$2:$A$266,'[7]Reti distrib.'!C$2:C$266)</f>
        <v>VALSINNI</v>
      </c>
      <c r="H258" s="414" t="str">
        <f aca="false">LOOKUP($A251,'[7]Reti distrib.'!$A$2:$A$266,'[7]Reti distrib.'!D$2:D$266)</f>
        <v>D0001</v>
      </c>
      <c r="I258" s="414" t="str">
        <f aca="false">LOOKUP($A251,'[7]Reti distrib.'!$A$2:$A$266,'[7]Reti distrib.'!H$2:H$266)</f>
        <v>VALSINNI</v>
      </c>
      <c r="J258" s="414" t="str">
        <f aca="false">LOOKUP($A251,'[7]Reti distrib.'!$A$2:$A$266,'[7]Reti distrib.'!I$2:I$266)</f>
        <v>buono</v>
      </c>
      <c r="K258" s="414" t="n">
        <f aca="false">LOOKUP($A251,'[7]Reti distrib.'!$A$2:$A$266,'[7]Reti distrib.'!J$2:J$266)</f>
        <v>1999</v>
      </c>
      <c r="L258" s="414" t="str">
        <f aca="false">LOOKUP($A251,'[7]Reti distrib.'!$A$2:$A$266,'[7]Reti distrib.'!K$2:K$266)</f>
        <v>buono</v>
      </c>
      <c r="M258" s="607"/>
      <c r="N258" s="414" t="s">
        <v>1681</v>
      </c>
      <c r="O258" s="414" t="s">
        <v>1673</v>
      </c>
      <c r="P258" s="415" t="n">
        <v>3</v>
      </c>
    </row>
    <row r="259" customFormat="false" ht="12.75" hidden="false" customHeight="false" outlineLevel="0" collapsed="false">
      <c r="A259" s="490" t="str">
        <f aca="false">CONCATENATE(B259,C259)</f>
        <v>G2002D0003</v>
      </c>
      <c r="B259" s="414" t="s">
        <v>383</v>
      </c>
      <c r="C259" s="414" t="s">
        <v>1691</v>
      </c>
      <c r="D259" s="413" t="str">
        <f aca="false">LOOKUP($A252,'[7]Reti distrib.'!$A$2:$A$266,'[7]Reti distrib.'!F$2:F$266)</f>
        <v>4/3</v>
      </c>
      <c r="E259" s="414" t="str">
        <f aca="false">LOOKUP($A252,'[7]Reti distrib.'!$A$2:$A$266,'[7]Reti distrib.'!G$2:G$266)</f>
        <v>Schema Frida</v>
      </c>
      <c r="F259" s="414" t="str">
        <f aca="false">LOOKUP($A252,'[7]Reti distrib.'!$A$2:$A$266,'[7]Reti distrib.'!B$2:B$266)</f>
        <v>G0130</v>
      </c>
      <c r="G259" s="414" t="str">
        <f aca="false">LOOKUP($A252,'[7]Reti distrib.'!$A$2:$A$266,'[7]Reti distrib.'!C$2:C$266)</f>
        <v>VALSINNI</v>
      </c>
      <c r="H259" s="414" t="str">
        <f aca="false">LOOKUP($A252,'[7]Reti distrib.'!$A$2:$A$266,'[7]Reti distrib.'!D$2:D$266)</f>
        <v>D0001</v>
      </c>
      <c r="I259" s="414" t="str">
        <f aca="false">LOOKUP($A252,'[7]Reti distrib.'!$A$2:$A$266,'[7]Reti distrib.'!H$2:H$266)</f>
        <v>VALSINNI</v>
      </c>
      <c r="J259" s="414" t="str">
        <f aca="false">LOOKUP($A252,'[7]Reti distrib.'!$A$2:$A$266,'[7]Reti distrib.'!I$2:I$266)</f>
        <v>buono</v>
      </c>
      <c r="K259" s="414" t="n">
        <f aca="false">LOOKUP($A252,'[7]Reti distrib.'!$A$2:$A$266,'[7]Reti distrib.'!J$2:J$266)</f>
        <v>1999</v>
      </c>
      <c r="L259" s="414" t="str">
        <f aca="false">LOOKUP($A252,'[7]Reti distrib.'!$A$2:$A$266,'[7]Reti distrib.'!K$2:K$266)</f>
        <v>buono</v>
      </c>
      <c r="M259" s="607"/>
      <c r="N259" s="414" t="s">
        <v>1681</v>
      </c>
      <c r="O259" s="414" t="s">
        <v>1673</v>
      </c>
      <c r="P259" s="415" t="n">
        <v>54</v>
      </c>
    </row>
    <row r="260" customFormat="false" ht="12.75" hidden="false" customHeight="false" outlineLevel="0" collapsed="false">
      <c r="A260" s="490" t="str">
        <f aca="false">CONCATENATE(B260,C260)</f>
        <v>G2002D0003</v>
      </c>
      <c r="B260" s="414" t="s">
        <v>383</v>
      </c>
      <c r="C260" s="414" t="s">
        <v>1691</v>
      </c>
      <c r="D260" s="413" t="str">
        <f aca="false">LOOKUP($A253,'[7]Reti distrib.'!$A$2:$A$266,'[7]Reti distrib.'!F$2:F$266)</f>
        <v>4/3</v>
      </c>
      <c r="E260" s="414" t="str">
        <f aca="false">LOOKUP($A253,'[7]Reti distrib.'!$A$2:$A$266,'[7]Reti distrib.'!G$2:G$266)</f>
        <v>Schema Frida</v>
      </c>
      <c r="F260" s="414" t="str">
        <f aca="false">LOOKUP($A253,'[7]Reti distrib.'!$A$2:$A$266,'[7]Reti distrib.'!B$2:B$266)</f>
        <v>G0130</v>
      </c>
      <c r="G260" s="414" t="str">
        <f aca="false">LOOKUP($A253,'[7]Reti distrib.'!$A$2:$A$266,'[7]Reti distrib.'!C$2:C$266)</f>
        <v>VALSINNI</v>
      </c>
      <c r="H260" s="414" t="str">
        <f aca="false">LOOKUP($A253,'[7]Reti distrib.'!$A$2:$A$266,'[7]Reti distrib.'!D$2:D$266)</f>
        <v>D0001</v>
      </c>
      <c r="I260" s="414" t="str">
        <f aca="false">LOOKUP($A253,'[7]Reti distrib.'!$A$2:$A$266,'[7]Reti distrib.'!H$2:H$266)</f>
        <v>VALSINNI</v>
      </c>
      <c r="J260" s="414" t="str">
        <f aca="false">LOOKUP($A253,'[7]Reti distrib.'!$A$2:$A$266,'[7]Reti distrib.'!I$2:I$266)</f>
        <v>buono</v>
      </c>
      <c r="K260" s="414" t="n">
        <f aca="false">LOOKUP($A253,'[7]Reti distrib.'!$A$2:$A$266,'[7]Reti distrib.'!J$2:J$266)</f>
        <v>1999</v>
      </c>
      <c r="L260" s="414" t="str">
        <f aca="false">LOOKUP($A253,'[7]Reti distrib.'!$A$2:$A$266,'[7]Reti distrib.'!K$2:K$266)</f>
        <v>buono</v>
      </c>
      <c r="M260" s="607"/>
      <c r="N260" s="414" t="s">
        <v>1684</v>
      </c>
      <c r="O260" s="414" t="s">
        <v>1728</v>
      </c>
      <c r="P260" s="415" t="n">
        <v>2</v>
      </c>
    </row>
    <row r="261" customFormat="false" ht="12.75" hidden="false" customHeight="false" outlineLevel="0" collapsed="false">
      <c r="A261" s="490" t="str">
        <f aca="false">CONCATENATE(B261,C261)</f>
        <v>G2001D0454</v>
      </c>
      <c r="B261" s="414" t="s">
        <v>381</v>
      </c>
      <c r="C261" s="414" t="s">
        <v>1729</v>
      </c>
      <c r="D261" s="413" t="str">
        <f aca="false">LOOKUP($A254,'[7]Reti distrib.'!$A$2:$A$266,'[7]Reti distrib.'!F$2:F$266)</f>
        <v>4/3</v>
      </c>
      <c r="E261" s="414" t="str">
        <f aca="false">LOOKUP($A254,'[7]Reti distrib.'!$A$2:$A$266,'[7]Reti distrib.'!G$2:G$266)</f>
        <v>Schema Frida</v>
      </c>
      <c r="F261" s="414" t="str">
        <f aca="false">LOOKUP($A254,'[7]Reti distrib.'!$A$2:$A$266,'[7]Reti distrib.'!B$2:B$266)</f>
        <v>G2002</v>
      </c>
      <c r="G261" s="414" t="str">
        <f aca="false">LOOKUP($A254,'[7]Reti distrib.'!$A$2:$A$266,'[7]Reti distrib.'!C$2:C$266)</f>
        <v>AQP</v>
      </c>
      <c r="H261" s="414" t="str">
        <f aca="false">LOOKUP($A254,'[7]Reti distrib.'!$A$2:$A$266,'[7]Reti distrib.'!D$2:D$266)</f>
        <v>D0003</v>
      </c>
      <c r="I261" s="414" t="str">
        <f aca="false">LOOKUP($A254,'[7]Reti distrib.'!$A$2:$A$266,'[7]Reti distrib.'!H$2:H$266)</f>
        <v>CALCIANO</v>
      </c>
      <c r="J261" s="414" t="str">
        <f aca="false">LOOKUP($A254,'[7]Reti distrib.'!$A$2:$A$266,'[7]Reti distrib.'!I$2:I$266)</f>
        <v>buono</v>
      </c>
      <c r="K261" s="414" t="n">
        <f aca="false">LOOKUP($A254,'[7]Reti distrib.'!$A$2:$A$266,'[7]Reti distrib.'!J$2:J$266)</f>
        <v>1940</v>
      </c>
      <c r="L261" s="414" t="str">
        <f aca="false">LOOKUP($A254,'[7]Reti distrib.'!$A$2:$A$266,'[7]Reti distrib.'!K$2:K$266)</f>
        <v>sufficiente</v>
      </c>
      <c r="M261" s="609" t="n">
        <f aca="false">LOOKUP($A254,'[7]Reti distrib.'!$A$2:$A$266,'[7]Reti distrib.'!L$2:L$266)</f>
        <v>8.082</v>
      </c>
      <c r="N261" s="414" t="s">
        <v>1669</v>
      </c>
      <c r="O261" s="414" t="s">
        <v>1700</v>
      </c>
      <c r="P261" s="415" t="n">
        <v>5</v>
      </c>
    </row>
    <row r="262" customFormat="false" ht="12.75" hidden="false" customHeight="false" outlineLevel="0" collapsed="false">
      <c r="A262" s="490" t="str">
        <f aca="false">CONCATENATE(B262,C262)</f>
        <v>G2002D0005</v>
      </c>
      <c r="B262" s="414" t="s">
        <v>383</v>
      </c>
      <c r="C262" s="414" t="s">
        <v>1693</v>
      </c>
      <c r="D262" s="413" t="str">
        <f aca="false">LOOKUP($A255,'[7]Reti distrib.'!$A$2:$A$266,'[7]Reti distrib.'!F$2:F$266)</f>
        <v>4/3</v>
      </c>
      <c r="E262" s="414" t="str">
        <f aca="false">LOOKUP($A255,'[7]Reti distrib.'!$A$2:$A$266,'[7]Reti distrib.'!G$2:G$266)</f>
        <v>Schema Frida</v>
      </c>
      <c r="F262" s="414" t="str">
        <f aca="false">LOOKUP($A255,'[7]Reti distrib.'!$A$2:$A$266,'[7]Reti distrib.'!B$2:B$266)</f>
        <v>G2002</v>
      </c>
      <c r="G262" s="414" t="str">
        <f aca="false">LOOKUP($A255,'[7]Reti distrib.'!$A$2:$A$266,'[7]Reti distrib.'!C$2:C$266)</f>
        <v>AQP</v>
      </c>
      <c r="H262" s="414" t="str">
        <f aca="false">LOOKUP($A255,'[7]Reti distrib.'!$A$2:$A$266,'[7]Reti distrib.'!D$2:D$266)</f>
        <v>D0003</v>
      </c>
      <c r="I262" s="414" t="str">
        <f aca="false">LOOKUP($A255,'[7]Reti distrib.'!$A$2:$A$266,'[7]Reti distrib.'!H$2:H$266)</f>
        <v>CALCIANO</v>
      </c>
      <c r="J262" s="414" t="str">
        <f aca="false">LOOKUP($A255,'[7]Reti distrib.'!$A$2:$A$266,'[7]Reti distrib.'!I$2:I$266)</f>
        <v>buono</v>
      </c>
      <c r="K262" s="414" t="n">
        <f aca="false">LOOKUP($A255,'[7]Reti distrib.'!$A$2:$A$266,'[7]Reti distrib.'!J$2:J$266)</f>
        <v>1940</v>
      </c>
      <c r="L262" s="414" t="str">
        <f aca="false">LOOKUP($A255,'[7]Reti distrib.'!$A$2:$A$266,'[7]Reti distrib.'!K$2:K$266)</f>
        <v>sufficiente</v>
      </c>
      <c r="M262" s="609"/>
      <c r="N262" s="414" t="s">
        <v>1674</v>
      </c>
      <c r="O262" s="414" t="s">
        <v>1700</v>
      </c>
      <c r="P262" s="415" t="n">
        <v>5</v>
      </c>
    </row>
    <row r="263" customFormat="false" ht="12.75" hidden="false" customHeight="false" outlineLevel="0" collapsed="false">
      <c r="A263" s="490" t="str">
        <f aca="false">CONCATENATE(B263,C263)</f>
        <v>G2002D0005</v>
      </c>
      <c r="B263" s="414" t="s">
        <v>383</v>
      </c>
      <c r="C263" s="414" t="s">
        <v>1693</v>
      </c>
      <c r="D263" s="413" t="str">
        <f aca="false">LOOKUP($A256,'[7]Reti distrib.'!$A$2:$A$266,'[7]Reti distrib.'!F$2:F$266)</f>
        <v>4/3</v>
      </c>
      <c r="E263" s="414" t="str">
        <f aca="false">LOOKUP($A256,'[7]Reti distrib.'!$A$2:$A$266,'[7]Reti distrib.'!G$2:G$266)</f>
        <v>Schema Frida</v>
      </c>
      <c r="F263" s="414" t="str">
        <f aca="false">LOOKUP($A256,'[7]Reti distrib.'!$A$2:$A$266,'[7]Reti distrib.'!B$2:B$266)</f>
        <v>G2002</v>
      </c>
      <c r="G263" s="414" t="str">
        <f aca="false">LOOKUP($A256,'[7]Reti distrib.'!$A$2:$A$266,'[7]Reti distrib.'!C$2:C$266)</f>
        <v>AQP</v>
      </c>
      <c r="H263" s="414" t="str">
        <f aca="false">LOOKUP($A256,'[7]Reti distrib.'!$A$2:$A$266,'[7]Reti distrib.'!D$2:D$266)</f>
        <v>D0003</v>
      </c>
      <c r="I263" s="414" t="str">
        <f aca="false">LOOKUP($A256,'[7]Reti distrib.'!$A$2:$A$266,'[7]Reti distrib.'!H$2:H$266)</f>
        <v>CALCIANO</v>
      </c>
      <c r="J263" s="414" t="str">
        <f aca="false">LOOKUP($A256,'[7]Reti distrib.'!$A$2:$A$266,'[7]Reti distrib.'!I$2:I$266)</f>
        <v>buono</v>
      </c>
      <c r="K263" s="414" t="n">
        <f aca="false">LOOKUP($A256,'[7]Reti distrib.'!$A$2:$A$266,'[7]Reti distrib.'!J$2:J$266)</f>
        <v>1940</v>
      </c>
      <c r="L263" s="414" t="str">
        <f aca="false">LOOKUP($A256,'[7]Reti distrib.'!$A$2:$A$266,'[7]Reti distrib.'!K$2:K$266)</f>
        <v>sufficiente</v>
      </c>
      <c r="M263" s="609"/>
      <c r="N263" s="414" t="s">
        <v>1699</v>
      </c>
      <c r="O263" s="414" t="s">
        <v>1700</v>
      </c>
      <c r="P263" s="415" t="n">
        <v>35</v>
      </c>
    </row>
    <row r="264" customFormat="false" ht="12.75" hidden="false" customHeight="false" outlineLevel="0" collapsed="false">
      <c r="A264" s="490" t="str">
        <f aca="false">CONCATENATE(B264,C264)</f>
        <v>G2002D0005</v>
      </c>
      <c r="B264" s="414" t="s">
        <v>383</v>
      </c>
      <c r="C264" s="414" t="s">
        <v>1693</v>
      </c>
      <c r="D264" s="413" t="str">
        <f aca="false">LOOKUP($A257,'[7]Reti distrib.'!$A$2:$A$266,'[7]Reti distrib.'!F$2:F$266)</f>
        <v>4/3</v>
      </c>
      <c r="E264" s="414" t="str">
        <f aca="false">LOOKUP($A257,'[7]Reti distrib.'!$A$2:$A$266,'[7]Reti distrib.'!G$2:G$266)</f>
        <v>Schema Frida</v>
      </c>
      <c r="F264" s="414" t="str">
        <f aca="false">LOOKUP($A257,'[7]Reti distrib.'!$A$2:$A$266,'[7]Reti distrib.'!B$2:B$266)</f>
        <v>G2002</v>
      </c>
      <c r="G264" s="414" t="str">
        <f aca="false">LOOKUP($A257,'[7]Reti distrib.'!$A$2:$A$266,'[7]Reti distrib.'!C$2:C$266)</f>
        <v>AQP</v>
      </c>
      <c r="H264" s="414" t="str">
        <f aca="false">LOOKUP($A257,'[7]Reti distrib.'!$A$2:$A$266,'[7]Reti distrib.'!D$2:D$266)</f>
        <v>D0003</v>
      </c>
      <c r="I264" s="414" t="str">
        <f aca="false">LOOKUP($A257,'[7]Reti distrib.'!$A$2:$A$266,'[7]Reti distrib.'!H$2:H$266)</f>
        <v>CALCIANO</v>
      </c>
      <c r="J264" s="414" t="str">
        <f aca="false">LOOKUP($A257,'[7]Reti distrib.'!$A$2:$A$266,'[7]Reti distrib.'!I$2:I$266)</f>
        <v>buono</v>
      </c>
      <c r="K264" s="414" t="n">
        <f aca="false">LOOKUP($A257,'[7]Reti distrib.'!$A$2:$A$266,'[7]Reti distrib.'!J$2:J$266)</f>
        <v>1940</v>
      </c>
      <c r="L264" s="414" t="str">
        <f aca="false">LOOKUP($A257,'[7]Reti distrib.'!$A$2:$A$266,'[7]Reti distrib.'!K$2:K$266)</f>
        <v>sufficiente</v>
      </c>
      <c r="M264" s="609"/>
      <c r="N264" s="414" t="s">
        <v>1681</v>
      </c>
      <c r="O264" s="414" t="s">
        <v>1700</v>
      </c>
      <c r="P264" s="415" t="n">
        <v>27</v>
      </c>
    </row>
    <row r="265" customFormat="false" ht="12.75" hidden="false" customHeight="false" outlineLevel="0" collapsed="false">
      <c r="A265" s="490" t="str">
        <f aca="false">CONCATENATE(B265,C265)</f>
        <v>G2002D0006</v>
      </c>
      <c r="B265" s="414" t="s">
        <v>383</v>
      </c>
      <c r="C265" s="414" t="s">
        <v>1696</v>
      </c>
      <c r="D265" s="413" t="str">
        <f aca="false">LOOKUP($A258,'[7]Reti distrib.'!$A$2:$A$266,'[7]Reti distrib.'!F$2:F$266)</f>
        <v>4/3</v>
      </c>
      <c r="E265" s="414" t="str">
        <f aca="false">LOOKUP($A258,'[7]Reti distrib.'!$A$2:$A$266,'[7]Reti distrib.'!G$2:G$266)</f>
        <v>Schema Frida</v>
      </c>
      <c r="F265" s="414" t="str">
        <f aca="false">LOOKUP($A258,'[7]Reti distrib.'!$A$2:$A$266,'[7]Reti distrib.'!B$2:B$266)</f>
        <v>G2002</v>
      </c>
      <c r="G265" s="414" t="str">
        <f aca="false">LOOKUP($A258,'[7]Reti distrib.'!$A$2:$A$266,'[7]Reti distrib.'!C$2:C$266)</f>
        <v>AQP</v>
      </c>
      <c r="H265" s="414" t="str">
        <f aca="false">LOOKUP($A258,'[7]Reti distrib.'!$A$2:$A$266,'[7]Reti distrib.'!D$2:D$266)</f>
        <v>D0003</v>
      </c>
      <c r="I265" s="414" t="str">
        <f aca="false">LOOKUP($A258,'[7]Reti distrib.'!$A$2:$A$266,'[7]Reti distrib.'!H$2:H$266)</f>
        <v>CALCIANO</v>
      </c>
      <c r="J265" s="414" t="str">
        <f aca="false">LOOKUP($A258,'[7]Reti distrib.'!$A$2:$A$266,'[7]Reti distrib.'!I$2:I$266)</f>
        <v>buono</v>
      </c>
      <c r="K265" s="414" t="n">
        <f aca="false">LOOKUP($A258,'[7]Reti distrib.'!$A$2:$A$266,'[7]Reti distrib.'!J$2:J$266)</f>
        <v>1940</v>
      </c>
      <c r="L265" s="414" t="str">
        <f aca="false">LOOKUP($A258,'[7]Reti distrib.'!$A$2:$A$266,'[7]Reti distrib.'!K$2:K$266)</f>
        <v>sufficiente</v>
      </c>
      <c r="M265" s="609"/>
      <c r="N265" s="414" t="s">
        <v>1684</v>
      </c>
      <c r="O265" s="414" t="s">
        <v>1700</v>
      </c>
      <c r="P265" s="415" t="n">
        <v>14</v>
      </c>
    </row>
    <row r="266" customFormat="false" ht="12.75" hidden="false" customHeight="false" outlineLevel="0" collapsed="false">
      <c r="A266" s="490" t="str">
        <f aca="false">CONCATENATE(B266,C266)</f>
        <v>G2002D0006</v>
      </c>
      <c r="B266" s="414" t="s">
        <v>383</v>
      </c>
      <c r="C266" s="414" t="s">
        <v>1696</v>
      </c>
      <c r="D266" s="413" t="str">
        <f aca="false">LOOKUP($A259,'[7]Reti distrib.'!$A$2:$A$266,'[7]Reti distrib.'!F$2:F$266)</f>
        <v>4/3</v>
      </c>
      <c r="E266" s="414" t="str">
        <f aca="false">LOOKUP($A259,'[7]Reti distrib.'!$A$2:$A$266,'[7]Reti distrib.'!G$2:G$266)</f>
        <v>Schema Frida</v>
      </c>
      <c r="F266" s="414" t="str">
        <f aca="false">LOOKUP($A259,'[7]Reti distrib.'!$A$2:$A$266,'[7]Reti distrib.'!B$2:B$266)</f>
        <v>G2002</v>
      </c>
      <c r="G266" s="414" t="str">
        <f aca="false">LOOKUP($A259,'[7]Reti distrib.'!$A$2:$A$266,'[7]Reti distrib.'!C$2:C$266)</f>
        <v>AQP</v>
      </c>
      <c r="H266" s="414" t="str">
        <f aca="false">LOOKUP($A259,'[7]Reti distrib.'!$A$2:$A$266,'[7]Reti distrib.'!D$2:D$266)</f>
        <v>D0003</v>
      </c>
      <c r="I266" s="414" t="str">
        <f aca="false">LOOKUP($A259,'[7]Reti distrib.'!$A$2:$A$266,'[7]Reti distrib.'!H$2:H$266)</f>
        <v>CALCIANO</v>
      </c>
      <c r="J266" s="414" t="str">
        <f aca="false">LOOKUP($A259,'[7]Reti distrib.'!$A$2:$A$266,'[7]Reti distrib.'!I$2:I$266)</f>
        <v>buono</v>
      </c>
      <c r="K266" s="414" t="n">
        <f aca="false">LOOKUP($A259,'[7]Reti distrib.'!$A$2:$A$266,'[7]Reti distrib.'!J$2:J$266)</f>
        <v>1940</v>
      </c>
      <c r="L266" s="414" t="str">
        <f aca="false">LOOKUP($A259,'[7]Reti distrib.'!$A$2:$A$266,'[7]Reti distrib.'!K$2:K$266)</f>
        <v>sufficiente</v>
      </c>
      <c r="M266" s="609"/>
      <c r="N266" s="414" t="s">
        <v>1684</v>
      </c>
      <c r="O266" s="414" t="s">
        <v>1698</v>
      </c>
      <c r="P266" s="415" t="n">
        <v>6</v>
      </c>
    </row>
    <row r="267" customFormat="false" ht="12.75" hidden="false" customHeight="false" outlineLevel="0" collapsed="false">
      <c r="A267" s="490" t="str">
        <f aca="false">CONCATENATE(B267,C267)</f>
        <v>G2002D0006</v>
      </c>
      <c r="B267" s="414" t="s">
        <v>383</v>
      </c>
      <c r="C267" s="414" t="s">
        <v>1696</v>
      </c>
      <c r="D267" s="413" t="str">
        <f aca="false">LOOKUP($A260,'[7]Reti distrib.'!$A$2:$A$266,'[7]Reti distrib.'!F$2:F$266)</f>
        <v>4/3</v>
      </c>
      <c r="E267" s="414" t="str">
        <f aca="false">LOOKUP($A260,'[7]Reti distrib.'!$A$2:$A$266,'[7]Reti distrib.'!G$2:G$266)</f>
        <v>Schema Frida</v>
      </c>
      <c r="F267" s="414" t="str">
        <f aca="false">LOOKUP($A260,'[7]Reti distrib.'!$A$2:$A$266,'[7]Reti distrib.'!B$2:B$266)</f>
        <v>G2002</v>
      </c>
      <c r="G267" s="414" t="str">
        <f aca="false">LOOKUP($A260,'[7]Reti distrib.'!$A$2:$A$266,'[7]Reti distrib.'!C$2:C$266)</f>
        <v>AQP</v>
      </c>
      <c r="H267" s="414" t="str">
        <f aca="false">LOOKUP($A260,'[7]Reti distrib.'!$A$2:$A$266,'[7]Reti distrib.'!D$2:D$266)</f>
        <v>D0003</v>
      </c>
      <c r="I267" s="414" t="str">
        <f aca="false">LOOKUP($A260,'[7]Reti distrib.'!$A$2:$A$266,'[7]Reti distrib.'!H$2:H$266)</f>
        <v>CALCIANO</v>
      </c>
      <c r="J267" s="414" t="str">
        <f aca="false">LOOKUP($A260,'[7]Reti distrib.'!$A$2:$A$266,'[7]Reti distrib.'!I$2:I$266)</f>
        <v>buono</v>
      </c>
      <c r="K267" s="414" t="n">
        <f aca="false">LOOKUP($A260,'[7]Reti distrib.'!$A$2:$A$266,'[7]Reti distrib.'!J$2:J$266)</f>
        <v>1940</v>
      </c>
      <c r="L267" s="414" t="str">
        <f aca="false">LOOKUP($A260,'[7]Reti distrib.'!$A$2:$A$266,'[7]Reti distrib.'!K$2:K$266)</f>
        <v>sufficiente</v>
      </c>
      <c r="M267" s="609"/>
      <c r="N267" s="414" t="s">
        <v>1684</v>
      </c>
      <c r="O267" s="414" t="s">
        <v>1698</v>
      </c>
      <c r="P267" s="415" t="n">
        <v>8</v>
      </c>
    </row>
    <row r="268" customFormat="false" ht="12.75" hidden="false" customHeight="false" outlineLevel="0" collapsed="false">
      <c r="A268" s="490" t="str">
        <f aca="false">CONCATENATE(B268,C268)</f>
        <v>G2002D0006</v>
      </c>
      <c r="B268" s="414" t="s">
        <v>383</v>
      </c>
      <c r="C268" s="414" t="s">
        <v>1696</v>
      </c>
      <c r="D268" s="413" t="str">
        <f aca="false">LOOKUP($A261,'[7]Reti distrib.'!$A$2:$A$266,'[7]Reti distrib.'!F$2:F$266)</f>
        <v>4/3</v>
      </c>
      <c r="E268" s="414" t="str">
        <f aca="false">LOOKUP($A261,'[7]Reti distrib.'!$A$2:$A$266,'[7]Reti distrib.'!G$2:G$266)</f>
        <v>Schema Frida</v>
      </c>
      <c r="F268" s="414" t="str">
        <f aca="false">LOOKUP($A261,'[7]Reti distrib.'!$A$2:$A$266,'[7]Reti distrib.'!B$2:B$266)</f>
        <v>G2001</v>
      </c>
      <c r="G268" s="414" t="str">
        <f aca="false">LOOKUP($A261,'[7]Reti distrib.'!$A$2:$A$266,'[7]Reti distrib.'!C$2:C$266)</f>
        <v>AQP</v>
      </c>
      <c r="H268" s="414" t="str">
        <f aca="false">LOOKUP($A261,'[7]Reti distrib.'!$A$2:$A$266,'[7]Reti distrib.'!D$2:D$266)</f>
        <v>D0454</v>
      </c>
      <c r="I268" s="414" t="str">
        <f aca="false">LOOKUP($A261,'[7]Reti distrib.'!$A$2:$A$266,'[7]Reti distrib.'!H$2:H$266)</f>
        <v>SANT' ARCANGELO</v>
      </c>
      <c r="J268" s="414" t="str">
        <f aca="false">LOOKUP($A261,'[7]Reti distrib.'!$A$2:$A$266,'[7]Reti distrib.'!I$2:I$266)</f>
        <v>sufficiente</v>
      </c>
      <c r="K268" s="414" t="n">
        <f aca="false">LOOKUP($A261,'[7]Reti distrib.'!$A$2:$A$266,'[7]Reti distrib.'!J$2:J$266)</f>
        <v>1940</v>
      </c>
      <c r="L268" s="414" t="str">
        <f aca="false">LOOKUP($A261,'[7]Reti distrib.'!$A$2:$A$266,'[7]Reti distrib.'!K$2:K$266)</f>
        <v>sufficiente</v>
      </c>
      <c r="M268" s="607" t="n">
        <f aca="false">LOOKUP($A261,'[7]Reti distrib.'!$A$2:$A$266,'[7]Reti distrib.'!L$2:L$266)</f>
        <v>21.35</v>
      </c>
      <c r="N268" s="414"/>
      <c r="O268" s="414"/>
      <c r="P268" s="415" t="n">
        <v>100</v>
      </c>
    </row>
    <row r="269" customFormat="false" ht="12.75" hidden="false" customHeight="false" outlineLevel="0" collapsed="false">
      <c r="A269" s="490" t="str">
        <f aca="false">CONCATENATE(B269,C269)</f>
        <v>G2002D0006</v>
      </c>
      <c r="B269" s="414" t="s">
        <v>383</v>
      </c>
      <c r="C269" s="414" t="s">
        <v>1696</v>
      </c>
      <c r="D269" s="413" t="str">
        <f aca="false">LOOKUP($A262,'[7]Reti distrib.'!$A$2:$A$266,'[7]Reti distrib.'!F$2:F$266)</f>
        <v>4/3</v>
      </c>
      <c r="E269" s="414" t="str">
        <f aca="false">LOOKUP($A262,'[7]Reti distrib.'!$A$2:$A$266,'[7]Reti distrib.'!G$2:G$266)</f>
        <v>Schema Frida</v>
      </c>
      <c r="F269" s="414" t="str">
        <f aca="false">LOOKUP($A262,'[7]Reti distrib.'!$A$2:$A$266,'[7]Reti distrib.'!B$2:B$266)</f>
        <v>G2002</v>
      </c>
      <c r="G269" s="414" t="str">
        <f aca="false">LOOKUP($A262,'[7]Reti distrib.'!$A$2:$A$266,'[7]Reti distrib.'!C$2:C$266)</f>
        <v>AQP</v>
      </c>
      <c r="H269" s="414" t="str">
        <f aca="false">LOOKUP($A262,'[7]Reti distrib.'!$A$2:$A$266,'[7]Reti distrib.'!D$2:D$266)</f>
        <v>D0005</v>
      </c>
      <c r="I269" s="414" t="str">
        <f aca="false">LOOKUP($A262,'[7]Reti distrib.'!$A$2:$A$266,'[7]Reti distrib.'!H$2:H$266)</f>
        <v>CIRIGLIANO</v>
      </c>
      <c r="J269" s="414" t="str">
        <f aca="false">LOOKUP($A262,'[7]Reti distrib.'!$A$2:$A$266,'[7]Reti distrib.'!I$2:I$266)</f>
        <v>buono</v>
      </c>
      <c r="K269" s="414" t="n">
        <f aca="false">LOOKUP($A262,'[7]Reti distrib.'!$A$2:$A$266,'[7]Reti distrib.'!J$2:J$266)</f>
        <v>1940</v>
      </c>
      <c r="L269" s="414" t="str">
        <f aca="false">LOOKUP($A262,'[7]Reti distrib.'!$A$2:$A$266,'[7]Reti distrib.'!K$2:K$266)</f>
        <v>sufficiente</v>
      </c>
      <c r="M269" s="607" t="n">
        <f aca="false">LOOKUP($A262,'[7]Reti distrib.'!$A$2:$A$266,'[7]Reti distrib.'!L$2:L$266)</f>
        <v>3.58</v>
      </c>
      <c r="N269" s="414" t="s">
        <v>1669</v>
      </c>
      <c r="O269" s="414" t="s">
        <v>1698</v>
      </c>
      <c r="P269" s="415" t="n">
        <v>15</v>
      </c>
    </row>
    <row r="270" customFormat="false" ht="12.75" hidden="false" customHeight="false" outlineLevel="0" collapsed="false">
      <c r="A270" s="490" t="str">
        <f aca="false">CONCATENATE(B270,C270)</f>
        <v>G2002D0006</v>
      </c>
      <c r="B270" s="414" t="s">
        <v>383</v>
      </c>
      <c r="C270" s="414" t="s">
        <v>1696</v>
      </c>
      <c r="D270" s="413" t="str">
        <f aca="false">LOOKUP($A263,'[7]Reti distrib.'!$A$2:$A$266,'[7]Reti distrib.'!F$2:F$266)</f>
        <v>4/3</v>
      </c>
      <c r="E270" s="414" t="str">
        <f aca="false">LOOKUP($A263,'[7]Reti distrib.'!$A$2:$A$266,'[7]Reti distrib.'!G$2:G$266)</f>
        <v>Schema Frida</v>
      </c>
      <c r="F270" s="414" t="str">
        <f aca="false">LOOKUP($A263,'[7]Reti distrib.'!$A$2:$A$266,'[7]Reti distrib.'!B$2:B$266)</f>
        <v>G2002</v>
      </c>
      <c r="G270" s="414" t="str">
        <f aca="false">LOOKUP($A263,'[7]Reti distrib.'!$A$2:$A$266,'[7]Reti distrib.'!C$2:C$266)</f>
        <v>AQP</v>
      </c>
      <c r="H270" s="414" t="str">
        <f aca="false">LOOKUP($A263,'[7]Reti distrib.'!$A$2:$A$266,'[7]Reti distrib.'!D$2:D$266)</f>
        <v>D0005</v>
      </c>
      <c r="I270" s="414" t="str">
        <f aca="false">LOOKUP($A263,'[7]Reti distrib.'!$A$2:$A$266,'[7]Reti distrib.'!H$2:H$266)</f>
        <v>CIRIGLIANO</v>
      </c>
      <c r="J270" s="414" t="str">
        <f aca="false">LOOKUP($A263,'[7]Reti distrib.'!$A$2:$A$266,'[7]Reti distrib.'!I$2:I$266)</f>
        <v>buono</v>
      </c>
      <c r="K270" s="414" t="n">
        <f aca="false">LOOKUP($A263,'[7]Reti distrib.'!$A$2:$A$266,'[7]Reti distrib.'!J$2:J$266)</f>
        <v>1940</v>
      </c>
      <c r="L270" s="414" t="str">
        <f aca="false">LOOKUP($A263,'[7]Reti distrib.'!$A$2:$A$266,'[7]Reti distrib.'!K$2:K$266)</f>
        <v>sufficiente</v>
      </c>
      <c r="M270" s="607"/>
      <c r="N270" s="414" t="s">
        <v>1681</v>
      </c>
      <c r="O270" s="414" t="s">
        <v>1700</v>
      </c>
      <c r="P270" s="415" t="n">
        <v>75</v>
      </c>
    </row>
    <row r="271" customFormat="false" ht="12.75" hidden="false" customHeight="false" outlineLevel="0" collapsed="false">
      <c r="A271" s="490" t="str">
        <f aca="false">CONCATENATE(B271,C271)</f>
        <v>G2002D0006</v>
      </c>
      <c r="B271" s="414" t="s">
        <v>383</v>
      </c>
      <c r="C271" s="414" t="s">
        <v>1696</v>
      </c>
      <c r="D271" s="413" t="str">
        <f aca="false">LOOKUP($A264,'[7]Reti distrib.'!$A$2:$A$266,'[7]Reti distrib.'!F$2:F$266)</f>
        <v>4/3</v>
      </c>
      <c r="E271" s="414" t="str">
        <f aca="false">LOOKUP($A264,'[7]Reti distrib.'!$A$2:$A$266,'[7]Reti distrib.'!G$2:G$266)</f>
        <v>Schema Frida</v>
      </c>
      <c r="F271" s="414" t="str">
        <f aca="false">LOOKUP($A264,'[7]Reti distrib.'!$A$2:$A$266,'[7]Reti distrib.'!B$2:B$266)</f>
        <v>G2002</v>
      </c>
      <c r="G271" s="414" t="str">
        <f aca="false">LOOKUP($A264,'[7]Reti distrib.'!$A$2:$A$266,'[7]Reti distrib.'!C$2:C$266)</f>
        <v>AQP</v>
      </c>
      <c r="H271" s="414" t="str">
        <f aca="false">LOOKUP($A264,'[7]Reti distrib.'!$A$2:$A$266,'[7]Reti distrib.'!D$2:D$266)</f>
        <v>D0005</v>
      </c>
      <c r="I271" s="414" t="str">
        <f aca="false">LOOKUP($A264,'[7]Reti distrib.'!$A$2:$A$266,'[7]Reti distrib.'!H$2:H$266)</f>
        <v>CIRIGLIANO</v>
      </c>
      <c r="J271" s="414" t="str">
        <f aca="false">LOOKUP($A264,'[7]Reti distrib.'!$A$2:$A$266,'[7]Reti distrib.'!I$2:I$266)</f>
        <v>buono</v>
      </c>
      <c r="K271" s="414" t="n">
        <f aca="false">LOOKUP($A264,'[7]Reti distrib.'!$A$2:$A$266,'[7]Reti distrib.'!J$2:J$266)</f>
        <v>1940</v>
      </c>
      <c r="L271" s="414" t="str">
        <f aca="false">LOOKUP($A264,'[7]Reti distrib.'!$A$2:$A$266,'[7]Reti distrib.'!K$2:K$266)</f>
        <v>sufficiente</v>
      </c>
      <c r="M271" s="607"/>
      <c r="N271" s="414" t="s">
        <v>1684</v>
      </c>
      <c r="O271" s="414" t="s">
        <v>1700</v>
      </c>
      <c r="P271" s="415" t="n">
        <v>10</v>
      </c>
    </row>
    <row r="272" customFormat="false" ht="12.75" hidden="false" customHeight="false" outlineLevel="0" collapsed="false">
      <c r="A272" s="490" t="str">
        <f aca="false">CONCATENATE(B272,C272)</f>
        <v>G2002D0007</v>
      </c>
      <c r="B272" s="414" t="s">
        <v>383</v>
      </c>
      <c r="C272" s="414" t="s">
        <v>1697</v>
      </c>
      <c r="D272" s="413" t="str">
        <f aca="false">LOOKUP($A265,'[7]Reti distrib.'!$A$2:$A$266,'[7]Reti distrib.'!F$2:F$266)</f>
        <v>4/3</v>
      </c>
      <c r="E272" s="414" t="str">
        <f aca="false">LOOKUP($A265,'[7]Reti distrib.'!$A$2:$A$266,'[7]Reti distrib.'!G$2:G$266)</f>
        <v>Schema Frida</v>
      </c>
      <c r="F272" s="414" t="str">
        <f aca="false">LOOKUP($A265,'[7]Reti distrib.'!$A$2:$A$266,'[7]Reti distrib.'!B$2:B$266)</f>
        <v>G2002</v>
      </c>
      <c r="G272" s="414" t="str">
        <f aca="false">LOOKUP($A265,'[7]Reti distrib.'!$A$2:$A$266,'[7]Reti distrib.'!C$2:C$266)</f>
        <v>AQP</v>
      </c>
      <c r="H272" s="414" t="str">
        <f aca="false">LOOKUP($A265,'[7]Reti distrib.'!$A$2:$A$266,'[7]Reti distrib.'!D$2:D$266)</f>
        <v>D0006</v>
      </c>
      <c r="I272" s="414" t="str">
        <f aca="false">LOOKUP($A265,'[7]Reti distrib.'!$A$2:$A$266,'[7]Reti distrib.'!H$2:H$266)</f>
        <v>COLOBRARO</v>
      </c>
      <c r="J272" s="414" t="str">
        <f aca="false">LOOKUP($A265,'[7]Reti distrib.'!$A$2:$A$266,'[7]Reti distrib.'!I$2:I$266)</f>
        <v>buono</v>
      </c>
      <c r="K272" s="414" t="n">
        <f aca="false">LOOKUP($A265,'[7]Reti distrib.'!$A$2:$A$266,'[7]Reti distrib.'!J$2:J$266)</f>
        <v>1945</v>
      </c>
      <c r="L272" s="414" t="str">
        <f aca="false">LOOKUP($A265,'[7]Reti distrib.'!$A$2:$A$266,'[7]Reti distrib.'!K$2:K$266)</f>
        <v>sufficiente</v>
      </c>
      <c r="M272" s="609" t="n">
        <f aca="false">LOOKUP($A265,'[7]Reti distrib.'!$A$2:$A$266,'[7]Reti distrib.'!L$2:L$266)</f>
        <v>14.515</v>
      </c>
      <c r="N272" s="414" t="s">
        <v>1669</v>
      </c>
      <c r="O272" s="414" t="s">
        <v>1670</v>
      </c>
      <c r="P272" s="415" t="n">
        <v>7</v>
      </c>
    </row>
    <row r="273" customFormat="false" ht="12.75" hidden="false" customHeight="false" outlineLevel="0" collapsed="false">
      <c r="A273" s="490" t="str">
        <f aca="false">CONCATENATE(B273,C273)</f>
        <v>G2002D0007</v>
      </c>
      <c r="B273" s="414" t="s">
        <v>383</v>
      </c>
      <c r="C273" s="414" t="s">
        <v>1697</v>
      </c>
      <c r="D273" s="413" t="str">
        <f aca="false">LOOKUP($A266,'[7]Reti distrib.'!$A$2:$A$266,'[7]Reti distrib.'!F$2:F$266)</f>
        <v>4/3</v>
      </c>
      <c r="E273" s="414" t="str">
        <f aca="false">LOOKUP($A266,'[7]Reti distrib.'!$A$2:$A$266,'[7]Reti distrib.'!G$2:G$266)</f>
        <v>Schema Frida</v>
      </c>
      <c r="F273" s="414" t="str">
        <f aca="false">LOOKUP($A266,'[7]Reti distrib.'!$A$2:$A$266,'[7]Reti distrib.'!B$2:B$266)</f>
        <v>G2002</v>
      </c>
      <c r="G273" s="414" t="str">
        <f aca="false">LOOKUP($A266,'[7]Reti distrib.'!$A$2:$A$266,'[7]Reti distrib.'!C$2:C$266)</f>
        <v>AQP</v>
      </c>
      <c r="H273" s="414" t="str">
        <f aca="false">LOOKUP($A266,'[7]Reti distrib.'!$A$2:$A$266,'[7]Reti distrib.'!D$2:D$266)</f>
        <v>D0006</v>
      </c>
      <c r="I273" s="414" t="str">
        <f aca="false">LOOKUP($A266,'[7]Reti distrib.'!$A$2:$A$266,'[7]Reti distrib.'!H$2:H$266)</f>
        <v>COLOBRARO</v>
      </c>
      <c r="J273" s="414" t="str">
        <f aca="false">LOOKUP($A266,'[7]Reti distrib.'!$A$2:$A$266,'[7]Reti distrib.'!I$2:I$266)</f>
        <v>buono</v>
      </c>
      <c r="K273" s="414" t="n">
        <f aca="false">LOOKUP($A266,'[7]Reti distrib.'!$A$2:$A$266,'[7]Reti distrib.'!J$2:J$266)</f>
        <v>1945</v>
      </c>
      <c r="L273" s="414" t="str">
        <f aca="false">LOOKUP($A266,'[7]Reti distrib.'!$A$2:$A$266,'[7]Reti distrib.'!K$2:K$266)</f>
        <v>sufficiente</v>
      </c>
      <c r="M273" s="609"/>
      <c r="N273" s="414" t="s">
        <v>1669</v>
      </c>
      <c r="O273" s="414" t="s">
        <v>1698</v>
      </c>
      <c r="P273" s="415" t="n">
        <v>5</v>
      </c>
    </row>
    <row r="274" customFormat="false" ht="12.75" hidden="false" customHeight="false" outlineLevel="0" collapsed="false">
      <c r="A274" s="490" t="str">
        <f aca="false">CONCATENATE(B274,C274)</f>
        <v>G2002D0007</v>
      </c>
      <c r="B274" s="414" t="s">
        <v>383</v>
      </c>
      <c r="C274" s="414" t="s">
        <v>1697</v>
      </c>
      <c r="D274" s="413" t="str">
        <f aca="false">LOOKUP($A267,'[7]Reti distrib.'!$A$2:$A$266,'[7]Reti distrib.'!F$2:F$266)</f>
        <v>4/3</v>
      </c>
      <c r="E274" s="414" t="str">
        <f aca="false">LOOKUP($A267,'[7]Reti distrib.'!$A$2:$A$266,'[7]Reti distrib.'!G$2:G$266)</f>
        <v>Schema Frida</v>
      </c>
      <c r="F274" s="414" t="str">
        <f aca="false">LOOKUP($A267,'[7]Reti distrib.'!$A$2:$A$266,'[7]Reti distrib.'!B$2:B$266)</f>
        <v>G2002</v>
      </c>
      <c r="G274" s="414" t="str">
        <f aca="false">LOOKUP($A267,'[7]Reti distrib.'!$A$2:$A$266,'[7]Reti distrib.'!C$2:C$266)</f>
        <v>AQP</v>
      </c>
      <c r="H274" s="414" t="str">
        <f aca="false">LOOKUP($A267,'[7]Reti distrib.'!$A$2:$A$266,'[7]Reti distrib.'!D$2:D$266)</f>
        <v>D0006</v>
      </c>
      <c r="I274" s="414" t="str">
        <f aca="false">LOOKUP($A267,'[7]Reti distrib.'!$A$2:$A$266,'[7]Reti distrib.'!H$2:H$266)</f>
        <v>COLOBRARO</v>
      </c>
      <c r="J274" s="414" t="str">
        <f aca="false">LOOKUP($A267,'[7]Reti distrib.'!$A$2:$A$266,'[7]Reti distrib.'!I$2:I$266)</f>
        <v>buono</v>
      </c>
      <c r="K274" s="414" t="n">
        <f aca="false">LOOKUP($A267,'[7]Reti distrib.'!$A$2:$A$266,'[7]Reti distrib.'!J$2:J$266)</f>
        <v>1945</v>
      </c>
      <c r="L274" s="414" t="str">
        <f aca="false">LOOKUP($A267,'[7]Reti distrib.'!$A$2:$A$266,'[7]Reti distrib.'!K$2:K$266)</f>
        <v>sufficiente</v>
      </c>
      <c r="M274" s="609"/>
      <c r="N274" s="414" t="s">
        <v>1674</v>
      </c>
      <c r="O274" s="414" t="s">
        <v>1698</v>
      </c>
      <c r="P274" s="415" t="n">
        <v>2</v>
      </c>
    </row>
    <row r="275" customFormat="false" ht="12.75" hidden="false" customHeight="false" outlineLevel="0" collapsed="false">
      <c r="A275" s="490" t="str">
        <f aca="false">CONCATENATE(B275,C275)</f>
        <v>G2002D0007</v>
      </c>
      <c r="B275" s="414" t="s">
        <v>383</v>
      </c>
      <c r="C275" s="414" t="s">
        <v>1697</v>
      </c>
      <c r="D275" s="413" t="str">
        <f aca="false">LOOKUP($A268,'[7]Reti distrib.'!$A$2:$A$266,'[7]Reti distrib.'!F$2:F$266)</f>
        <v>4/3</v>
      </c>
      <c r="E275" s="414" t="str">
        <f aca="false">LOOKUP($A268,'[7]Reti distrib.'!$A$2:$A$266,'[7]Reti distrib.'!G$2:G$266)</f>
        <v>Schema Frida</v>
      </c>
      <c r="F275" s="414" t="str">
        <f aca="false">LOOKUP($A268,'[7]Reti distrib.'!$A$2:$A$266,'[7]Reti distrib.'!B$2:B$266)</f>
        <v>G2002</v>
      </c>
      <c r="G275" s="414" t="str">
        <f aca="false">LOOKUP($A268,'[7]Reti distrib.'!$A$2:$A$266,'[7]Reti distrib.'!C$2:C$266)</f>
        <v>AQP</v>
      </c>
      <c r="H275" s="414" t="str">
        <f aca="false">LOOKUP($A268,'[7]Reti distrib.'!$A$2:$A$266,'[7]Reti distrib.'!D$2:D$266)</f>
        <v>D0006</v>
      </c>
      <c r="I275" s="414" t="str">
        <f aca="false">LOOKUP($A268,'[7]Reti distrib.'!$A$2:$A$266,'[7]Reti distrib.'!H$2:H$266)</f>
        <v>COLOBRARO</v>
      </c>
      <c r="J275" s="414" t="str">
        <f aca="false">LOOKUP($A268,'[7]Reti distrib.'!$A$2:$A$266,'[7]Reti distrib.'!I$2:I$266)</f>
        <v>buono</v>
      </c>
      <c r="K275" s="414" t="n">
        <f aca="false">LOOKUP($A268,'[7]Reti distrib.'!$A$2:$A$266,'[7]Reti distrib.'!J$2:J$266)</f>
        <v>1945</v>
      </c>
      <c r="L275" s="414" t="str">
        <f aca="false">LOOKUP($A268,'[7]Reti distrib.'!$A$2:$A$266,'[7]Reti distrib.'!K$2:K$266)</f>
        <v>sufficiente</v>
      </c>
      <c r="M275" s="609"/>
      <c r="N275" s="414" t="s">
        <v>1699</v>
      </c>
      <c r="O275" s="414" t="s">
        <v>1700</v>
      </c>
      <c r="P275" s="415" t="n">
        <v>33</v>
      </c>
    </row>
    <row r="276" customFormat="false" ht="12.75" hidden="false" customHeight="false" outlineLevel="0" collapsed="false">
      <c r="A276" s="490" t="str">
        <f aca="false">CONCATENATE(B276,C276)</f>
        <v>G2002D0007</v>
      </c>
      <c r="B276" s="414" t="s">
        <v>383</v>
      </c>
      <c r="C276" s="414" t="s">
        <v>1697</v>
      </c>
      <c r="D276" s="413" t="str">
        <f aca="false">LOOKUP($A269,'[7]Reti distrib.'!$A$2:$A$266,'[7]Reti distrib.'!F$2:F$266)</f>
        <v>4/3</v>
      </c>
      <c r="E276" s="414" t="str">
        <f aca="false">LOOKUP($A269,'[7]Reti distrib.'!$A$2:$A$266,'[7]Reti distrib.'!G$2:G$266)</f>
        <v>Schema Frida</v>
      </c>
      <c r="F276" s="414" t="str">
        <f aca="false">LOOKUP($A269,'[7]Reti distrib.'!$A$2:$A$266,'[7]Reti distrib.'!B$2:B$266)</f>
        <v>G2002</v>
      </c>
      <c r="G276" s="414" t="str">
        <f aca="false">LOOKUP($A269,'[7]Reti distrib.'!$A$2:$A$266,'[7]Reti distrib.'!C$2:C$266)</f>
        <v>AQP</v>
      </c>
      <c r="H276" s="414" t="str">
        <f aca="false">LOOKUP($A269,'[7]Reti distrib.'!$A$2:$A$266,'[7]Reti distrib.'!D$2:D$266)</f>
        <v>D0006</v>
      </c>
      <c r="I276" s="414" t="str">
        <f aca="false">LOOKUP($A269,'[7]Reti distrib.'!$A$2:$A$266,'[7]Reti distrib.'!H$2:H$266)</f>
        <v>COLOBRARO</v>
      </c>
      <c r="J276" s="414" t="str">
        <f aca="false">LOOKUP($A269,'[7]Reti distrib.'!$A$2:$A$266,'[7]Reti distrib.'!I$2:I$266)</f>
        <v>buono</v>
      </c>
      <c r="K276" s="414" t="n">
        <f aca="false">LOOKUP($A269,'[7]Reti distrib.'!$A$2:$A$266,'[7]Reti distrib.'!J$2:J$266)</f>
        <v>1945</v>
      </c>
      <c r="L276" s="414" t="str">
        <f aca="false">LOOKUP($A269,'[7]Reti distrib.'!$A$2:$A$266,'[7]Reti distrib.'!K$2:K$266)</f>
        <v>sufficiente</v>
      </c>
      <c r="M276" s="609"/>
      <c r="N276" s="414" t="s">
        <v>1681</v>
      </c>
      <c r="O276" s="414" t="s">
        <v>1700</v>
      </c>
      <c r="P276" s="415" t="n">
        <v>25</v>
      </c>
    </row>
    <row r="277" customFormat="false" ht="12.75" hidden="false" customHeight="false" outlineLevel="0" collapsed="false">
      <c r="A277" s="490" t="str">
        <f aca="false">CONCATENATE(B277,C277)</f>
        <v>G2002D0007</v>
      </c>
      <c r="B277" s="414" t="s">
        <v>383</v>
      </c>
      <c r="C277" s="414" t="s">
        <v>1697</v>
      </c>
      <c r="D277" s="413" t="str">
        <f aca="false">LOOKUP($A270,'[7]Reti distrib.'!$A$2:$A$266,'[7]Reti distrib.'!F$2:F$266)</f>
        <v>4/3</v>
      </c>
      <c r="E277" s="414" t="str">
        <f aca="false">LOOKUP($A270,'[7]Reti distrib.'!$A$2:$A$266,'[7]Reti distrib.'!G$2:G$266)</f>
        <v>Schema Frida</v>
      </c>
      <c r="F277" s="414" t="str">
        <f aca="false">LOOKUP($A270,'[7]Reti distrib.'!$A$2:$A$266,'[7]Reti distrib.'!B$2:B$266)</f>
        <v>G2002</v>
      </c>
      <c r="G277" s="414" t="str">
        <f aca="false">LOOKUP($A270,'[7]Reti distrib.'!$A$2:$A$266,'[7]Reti distrib.'!C$2:C$266)</f>
        <v>AQP</v>
      </c>
      <c r="H277" s="414" t="str">
        <f aca="false">LOOKUP($A270,'[7]Reti distrib.'!$A$2:$A$266,'[7]Reti distrib.'!D$2:D$266)</f>
        <v>D0006</v>
      </c>
      <c r="I277" s="414" t="str">
        <f aca="false">LOOKUP($A270,'[7]Reti distrib.'!$A$2:$A$266,'[7]Reti distrib.'!H$2:H$266)</f>
        <v>COLOBRARO</v>
      </c>
      <c r="J277" s="414" t="str">
        <f aca="false">LOOKUP($A270,'[7]Reti distrib.'!$A$2:$A$266,'[7]Reti distrib.'!I$2:I$266)</f>
        <v>buono</v>
      </c>
      <c r="K277" s="414" t="n">
        <f aca="false">LOOKUP($A270,'[7]Reti distrib.'!$A$2:$A$266,'[7]Reti distrib.'!J$2:J$266)</f>
        <v>1945</v>
      </c>
      <c r="L277" s="414" t="str">
        <f aca="false">LOOKUP($A270,'[7]Reti distrib.'!$A$2:$A$266,'[7]Reti distrib.'!K$2:K$266)</f>
        <v>sufficiente</v>
      </c>
      <c r="M277" s="609"/>
      <c r="N277" s="414" t="s">
        <v>1730</v>
      </c>
      <c r="O277" s="414" t="s">
        <v>1670</v>
      </c>
      <c r="P277" s="415" t="n">
        <v>10</v>
      </c>
    </row>
    <row r="278" customFormat="false" ht="12.75" hidden="false" customHeight="false" outlineLevel="0" collapsed="false">
      <c r="A278" s="490" t="str">
        <f aca="false">CONCATENATE(B278,C278)</f>
        <v>G2002D0007</v>
      </c>
      <c r="B278" s="414" t="s">
        <v>383</v>
      </c>
      <c r="C278" s="414" t="s">
        <v>1697</v>
      </c>
      <c r="D278" s="413" t="str">
        <f aca="false">LOOKUP($A271,'[7]Reti distrib.'!$A$2:$A$266,'[7]Reti distrib.'!F$2:F$266)</f>
        <v>4/3</v>
      </c>
      <c r="E278" s="414" t="str">
        <f aca="false">LOOKUP($A271,'[7]Reti distrib.'!$A$2:$A$266,'[7]Reti distrib.'!G$2:G$266)</f>
        <v>Schema Frida</v>
      </c>
      <c r="F278" s="414" t="str">
        <f aca="false">LOOKUP($A271,'[7]Reti distrib.'!$A$2:$A$266,'[7]Reti distrib.'!B$2:B$266)</f>
        <v>G2002</v>
      </c>
      <c r="G278" s="414" t="str">
        <f aca="false">LOOKUP($A271,'[7]Reti distrib.'!$A$2:$A$266,'[7]Reti distrib.'!C$2:C$266)</f>
        <v>AQP</v>
      </c>
      <c r="H278" s="414" t="str">
        <f aca="false">LOOKUP($A271,'[7]Reti distrib.'!$A$2:$A$266,'[7]Reti distrib.'!D$2:D$266)</f>
        <v>D0006</v>
      </c>
      <c r="I278" s="414" t="str">
        <f aca="false">LOOKUP($A271,'[7]Reti distrib.'!$A$2:$A$266,'[7]Reti distrib.'!H$2:H$266)</f>
        <v>COLOBRARO</v>
      </c>
      <c r="J278" s="414" t="str">
        <f aca="false">LOOKUP($A271,'[7]Reti distrib.'!$A$2:$A$266,'[7]Reti distrib.'!I$2:I$266)</f>
        <v>buono</v>
      </c>
      <c r="K278" s="414" t="n">
        <f aca="false">LOOKUP($A271,'[7]Reti distrib.'!$A$2:$A$266,'[7]Reti distrib.'!J$2:J$266)</f>
        <v>1945</v>
      </c>
      <c r="L278" s="414" t="str">
        <f aca="false">LOOKUP($A271,'[7]Reti distrib.'!$A$2:$A$266,'[7]Reti distrib.'!K$2:K$266)</f>
        <v>sufficiente</v>
      </c>
      <c r="M278" s="609"/>
      <c r="N278" s="414" t="s">
        <v>1684</v>
      </c>
      <c r="O278" s="414" t="s">
        <v>1700</v>
      </c>
      <c r="P278" s="415" t="n">
        <v>18</v>
      </c>
    </row>
    <row r="279" customFormat="false" ht="12.75" hidden="false" customHeight="false" outlineLevel="0" collapsed="false">
      <c r="A279" s="490" t="str">
        <f aca="false">CONCATENATE(B279,C279)</f>
        <v>G2002D0008</v>
      </c>
      <c r="B279" s="414" t="s">
        <v>383</v>
      </c>
      <c r="C279" s="414" t="s">
        <v>1702</v>
      </c>
      <c r="D279" s="413" t="str">
        <f aca="false">LOOKUP($A272,'[7]Reti distrib.'!$A$2:$A$266,'[7]Reti distrib.'!F$2:F$266)</f>
        <v>4/3</v>
      </c>
      <c r="E279" s="414" t="str">
        <f aca="false">LOOKUP($A272,'[7]Reti distrib.'!$A$2:$A$266,'[7]Reti distrib.'!G$2:G$266)</f>
        <v>Schema Frida</v>
      </c>
      <c r="F279" s="414" t="str">
        <f aca="false">LOOKUP($A272,'[7]Reti distrib.'!$A$2:$A$266,'[7]Reti distrib.'!B$2:B$266)</f>
        <v>G2002</v>
      </c>
      <c r="G279" s="414" t="str">
        <f aca="false">LOOKUP($A272,'[7]Reti distrib.'!$A$2:$A$266,'[7]Reti distrib.'!C$2:C$266)</f>
        <v>AQP</v>
      </c>
      <c r="H279" s="414" t="str">
        <f aca="false">LOOKUP($A272,'[7]Reti distrib.'!$A$2:$A$266,'[7]Reti distrib.'!D$2:D$266)</f>
        <v>D0007</v>
      </c>
      <c r="I279" s="414" t="str">
        <f aca="false">LOOKUP($A272,'[7]Reti distrib.'!$A$2:$A$266,'[7]Reti distrib.'!H$2:H$266)</f>
        <v>CRACO</v>
      </c>
      <c r="J279" s="414" t="str">
        <f aca="false">LOOKUP($A272,'[7]Reti distrib.'!$A$2:$A$266,'[7]Reti distrib.'!I$2:I$266)</f>
        <v>buono</v>
      </c>
      <c r="K279" s="414" t="n">
        <f aca="false">LOOKUP($A272,'[7]Reti distrib.'!$A$2:$A$266,'[7]Reti distrib.'!J$2:J$266)</f>
        <v>1940</v>
      </c>
      <c r="L279" s="414" t="str">
        <f aca="false">LOOKUP($A272,'[7]Reti distrib.'!$A$2:$A$266,'[7]Reti distrib.'!K$2:K$266)</f>
        <v>sufficiente</v>
      </c>
      <c r="M279" s="609" t="n">
        <f aca="false">LOOKUP($A272,'[7]Reti distrib.'!$A$2:$A$266,'[7]Reti distrib.'!L$2:L$266)</f>
        <v>7.47</v>
      </c>
      <c r="N279" s="414" t="s">
        <v>1669</v>
      </c>
      <c r="O279" s="414" t="s">
        <v>1670</v>
      </c>
      <c r="P279" s="415" t="n">
        <v>32</v>
      </c>
    </row>
    <row r="280" customFormat="false" ht="12.75" hidden="false" customHeight="false" outlineLevel="0" collapsed="false">
      <c r="A280" s="490" t="str">
        <f aca="false">CONCATENATE(B280,C280)</f>
        <v>G2002D0008</v>
      </c>
      <c r="B280" s="414" t="s">
        <v>383</v>
      </c>
      <c r="C280" s="414" t="s">
        <v>1702</v>
      </c>
      <c r="D280" s="413" t="str">
        <f aca="false">LOOKUP($A273,'[7]Reti distrib.'!$A$2:$A$266,'[7]Reti distrib.'!F$2:F$266)</f>
        <v>4/3</v>
      </c>
      <c r="E280" s="414" t="str">
        <f aca="false">LOOKUP($A273,'[7]Reti distrib.'!$A$2:$A$266,'[7]Reti distrib.'!G$2:G$266)</f>
        <v>Schema Frida</v>
      </c>
      <c r="F280" s="414" t="str">
        <f aca="false">LOOKUP($A273,'[7]Reti distrib.'!$A$2:$A$266,'[7]Reti distrib.'!B$2:B$266)</f>
        <v>G2002</v>
      </c>
      <c r="G280" s="414" t="str">
        <f aca="false">LOOKUP($A273,'[7]Reti distrib.'!$A$2:$A$266,'[7]Reti distrib.'!C$2:C$266)</f>
        <v>AQP</v>
      </c>
      <c r="H280" s="414" t="str">
        <f aca="false">LOOKUP($A273,'[7]Reti distrib.'!$A$2:$A$266,'[7]Reti distrib.'!D$2:D$266)</f>
        <v>D0007</v>
      </c>
      <c r="I280" s="414" t="str">
        <f aca="false">LOOKUP($A273,'[7]Reti distrib.'!$A$2:$A$266,'[7]Reti distrib.'!H$2:H$266)</f>
        <v>CRACO</v>
      </c>
      <c r="J280" s="414" t="str">
        <f aca="false">LOOKUP($A273,'[7]Reti distrib.'!$A$2:$A$266,'[7]Reti distrib.'!I$2:I$266)</f>
        <v>buono</v>
      </c>
      <c r="K280" s="414" t="n">
        <f aca="false">LOOKUP($A273,'[7]Reti distrib.'!$A$2:$A$266,'[7]Reti distrib.'!J$2:J$266)</f>
        <v>1940</v>
      </c>
      <c r="L280" s="414" t="str">
        <f aca="false">LOOKUP($A273,'[7]Reti distrib.'!$A$2:$A$266,'[7]Reti distrib.'!K$2:K$266)</f>
        <v>sufficiente</v>
      </c>
      <c r="M280" s="609"/>
      <c r="N280" s="414" t="s">
        <v>1669</v>
      </c>
      <c r="O280" s="414" t="s">
        <v>1698</v>
      </c>
      <c r="P280" s="415" t="n">
        <v>10</v>
      </c>
    </row>
    <row r="281" customFormat="false" ht="12.75" hidden="false" customHeight="false" outlineLevel="0" collapsed="false">
      <c r="A281" s="490" t="str">
        <f aca="false">CONCATENATE(B281,C281)</f>
        <v>G2002D0008</v>
      </c>
      <c r="B281" s="414" t="s">
        <v>383</v>
      </c>
      <c r="C281" s="414" t="s">
        <v>1702</v>
      </c>
      <c r="D281" s="413" t="str">
        <f aca="false">LOOKUP($A274,'[7]Reti distrib.'!$A$2:$A$266,'[7]Reti distrib.'!F$2:F$266)</f>
        <v>4/3</v>
      </c>
      <c r="E281" s="414" t="str">
        <f aca="false">LOOKUP($A274,'[7]Reti distrib.'!$A$2:$A$266,'[7]Reti distrib.'!G$2:G$266)</f>
        <v>Schema Frida</v>
      </c>
      <c r="F281" s="414" t="str">
        <f aca="false">LOOKUP($A274,'[7]Reti distrib.'!$A$2:$A$266,'[7]Reti distrib.'!B$2:B$266)</f>
        <v>G2002</v>
      </c>
      <c r="G281" s="414" t="str">
        <f aca="false">LOOKUP($A274,'[7]Reti distrib.'!$A$2:$A$266,'[7]Reti distrib.'!C$2:C$266)</f>
        <v>AQP</v>
      </c>
      <c r="H281" s="414" t="str">
        <f aca="false">LOOKUP($A274,'[7]Reti distrib.'!$A$2:$A$266,'[7]Reti distrib.'!D$2:D$266)</f>
        <v>D0007</v>
      </c>
      <c r="I281" s="414" t="str">
        <f aca="false">LOOKUP($A274,'[7]Reti distrib.'!$A$2:$A$266,'[7]Reti distrib.'!H$2:H$266)</f>
        <v>CRACO</v>
      </c>
      <c r="J281" s="414" t="str">
        <f aca="false">LOOKUP($A274,'[7]Reti distrib.'!$A$2:$A$266,'[7]Reti distrib.'!I$2:I$266)</f>
        <v>buono</v>
      </c>
      <c r="K281" s="414" t="n">
        <f aca="false">LOOKUP($A274,'[7]Reti distrib.'!$A$2:$A$266,'[7]Reti distrib.'!J$2:J$266)</f>
        <v>1940</v>
      </c>
      <c r="L281" s="414" t="str">
        <f aca="false">LOOKUP($A274,'[7]Reti distrib.'!$A$2:$A$266,'[7]Reti distrib.'!K$2:K$266)</f>
        <v>sufficiente</v>
      </c>
      <c r="M281" s="609"/>
      <c r="N281" s="414" t="s">
        <v>1669</v>
      </c>
      <c r="O281" s="414" t="s">
        <v>1698</v>
      </c>
      <c r="P281" s="415" t="n">
        <v>16</v>
      </c>
    </row>
    <row r="282" customFormat="false" ht="12.75" hidden="false" customHeight="false" outlineLevel="0" collapsed="false">
      <c r="A282" s="490" t="str">
        <f aca="false">CONCATENATE(B282,C282)</f>
        <v>G2002D0008</v>
      </c>
      <c r="B282" s="414" t="s">
        <v>383</v>
      </c>
      <c r="C282" s="414" t="s">
        <v>1702</v>
      </c>
      <c r="D282" s="413" t="str">
        <f aca="false">LOOKUP($A275,'[7]Reti distrib.'!$A$2:$A$266,'[7]Reti distrib.'!F$2:F$266)</f>
        <v>4/3</v>
      </c>
      <c r="E282" s="414" t="str">
        <f aca="false">LOOKUP($A275,'[7]Reti distrib.'!$A$2:$A$266,'[7]Reti distrib.'!G$2:G$266)</f>
        <v>Schema Frida</v>
      </c>
      <c r="F282" s="414" t="str">
        <f aca="false">LOOKUP($A275,'[7]Reti distrib.'!$A$2:$A$266,'[7]Reti distrib.'!B$2:B$266)</f>
        <v>G2002</v>
      </c>
      <c r="G282" s="414" t="str">
        <f aca="false">LOOKUP($A275,'[7]Reti distrib.'!$A$2:$A$266,'[7]Reti distrib.'!C$2:C$266)</f>
        <v>AQP</v>
      </c>
      <c r="H282" s="414" t="str">
        <f aca="false">LOOKUP($A275,'[7]Reti distrib.'!$A$2:$A$266,'[7]Reti distrib.'!D$2:D$266)</f>
        <v>D0007</v>
      </c>
      <c r="I282" s="414" t="str">
        <f aca="false">LOOKUP($A275,'[7]Reti distrib.'!$A$2:$A$266,'[7]Reti distrib.'!H$2:H$266)</f>
        <v>CRACO</v>
      </c>
      <c r="J282" s="414" t="str">
        <f aca="false">LOOKUP($A275,'[7]Reti distrib.'!$A$2:$A$266,'[7]Reti distrib.'!I$2:I$266)</f>
        <v>buono</v>
      </c>
      <c r="K282" s="414" t="n">
        <f aca="false">LOOKUP($A275,'[7]Reti distrib.'!$A$2:$A$266,'[7]Reti distrib.'!J$2:J$266)</f>
        <v>1940</v>
      </c>
      <c r="L282" s="414" t="str">
        <f aca="false">LOOKUP($A275,'[7]Reti distrib.'!$A$2:$A$266,'[7]Reti distrib.'!K$2:K$266)</f>
        <v>sufficiente</v>
      </c>
      <c r="M282" s="609"/>
      <c r="N282" s="414" t="s">
        <v>1674</v>
      </c>
      <c r="O282" s="414" t="s">
        <v>1698</v>
      </c>
      <c r="P282" s="415" t="n">
        <v>10</v>
      </c>
    </row>
    <row r="283" customFormat="false" ht="12.75" hidden="false" customHeight="false" outlineLevel="0" collapsed="false">
      <c r="A283" s="490" t="str">
        <f aca="false">CONCATENATE(B283,C283)</f>
        <v>G2002D0008</v>
      </c>
      <c r="B283" s="414" t="s">
        <v>383</v>
      </c>
      <c r="C283" s="414" t="s">
        <v>1702</v>
      </c>
      <c r="D283" s="413" t="str">
        <f aca="false">LOOKUP($A276,'[7]Reti distrib.'!$A$2:$A$266,'[7]Reti distrib.'!F$2:F$266)</f>
        <v>4/3</v>
      </c>
      <c r="E283" s="414" t="str">
        <f aca="false">LOOKUP($A276,'[7]Reti distrib.'!$A$2:$A$266,'[7]Reti distrib.'!G$2:G$266)</f>
        <v>Schema Frida</v>
      </c>
      <c r="F283" s="414" t="str">
        <f aca="false">LOOKUP($A276,'[7]Reti distrib.'!$A$2:$A$266,'[7]Reti distrib.'!B$2:B$266)</f>
        <v>G2002</v>
      </c>
      <c r="G283" s="414" t="str">
        <f aca="false">LOOKUP($A276,'[7]Reti distrib.'!$A$2:$A$266,'[7]Reti distrib.'!C$2:C$266)</f>
        <v>AQP</v>
      </c>
      <c r="H283" s="414" t="str">
        <f aca="false">LOOKUP($A276,'[7]Reti distrib.'!$A$2:$A$266,'[7]Reti distrib.'!D$2:D$266)</f>
        <v>D0007</v>
      </c>
      <c r="I283" s="414" t="str">
        <f aca="false">LOOKUP($A276,'[7]Reti distrib.'!$A$2:$A$266,'[7]Reti distrib.'!H$2:H$266)</f>
        <v>CRACO</v>
      </c>
      <c r="J283" s="414" t="str">
        <f aca="false">LOOKUP($A276,'[7]Reti distrib.'!$A$2:$A$266,'[7]Reti distrib.'!I$2:I$266)</f>
        <v>buono</v>
      </c>
      <c r="K283" s="414" t="n">
        <f aca="false">LOOKUP($A276,'[7]Reti distrib.'!$A$2:$A$266,'[7]Reti distrib.'!J$2:J$266)</f>
        <v>1940</v>
      </c>
      <c r="L283" s="414" t="str">
        <f aca="false">LOOKUP($A276,'[7]Reti distrib.'!$A$2:$A$266,'[7]Reti distrib.'!K$2:K$266)</f>
        <v>sufficiente</v>
      </c>
      <c r="M283" s="609"/>
      <c r="N283" s="414" t="s">
        <v>1681</v>
      </c>
      <c r="O283" s="414" t="s">
        <v>1670</v>
      </c>
      <c r="P283" s="415" t="n">
        <v>7</v>
      </c>
    </row>
    <row r="284" customFormat="false" ht="12.75" hidden="false" customHeight="false" outlineLevel="0" collapsed="false">
      <c r="A284" s="490" t="str">
        <f aca="false">CONCATENATE(B284,C284)</f>
        <v>G2002D0008</v>
      </c>
      <c r="B284" s="414" t="s">
        <v>383</v>
      </c>
      <c r="C284" s="414" t="s">
        <v>1702</v>
      </c>
      <c r="D284" s="413" t="str">
        <f aca="false">LOOKUP($A277,'[7]Reti distrib.'!$A$2:$A$266,'[7]Reti distrib.'!F$2:F$266)</f>
        <v>4/3</v>
      </c>
      <c r="E284" s="414" t="str">
        <f aca="false">LOOKUP($A277,'[7]Reti distrib.'!$A$2:$A$266,'[7]Reti distrib.'!G$2:G$266)</f>
        <v>Schema Frida</v>
      </c>
      <c r="F284" s="414" t="str">
        <f aca="false">LOOKUP($A277,'[7]Reti distrib.'!$A$2:$A$266,'[7]Reti distrib.'!B$2:B$266)</f>
        <v>G2002</v>
      </c>
      <c r="G284" s="414" t="str">
        <f aca="false">LOOKUP($A277,'[7]Reti distrib.'!$A$2:$A$266,'[7]Reti distrib.'!C$2:C$266)</f>
        <v>AQP</v>
      </c>
      <c r="H284" s="414" t="str">
        <f aca="false">LOOKUP($A277,'[7]Reti distrib.'!$A$2:$A$266,'[7]Reti distrib.'!D$2:D$266)</f>
        <v>D0007</v>
      </c>
      <c r="I284" s="414" t="str">
        <f aca="false">LOOKUP($A277,'[7]Reti distrib.'!$A$2:$A$266,'[7]Reti distrib.'!H$2:H$266)</f>
        <v>CRACO</v>
      </c>
      <c r="J284" s="414" t="str">
        <f aca="false">LOOKUP($A277,'[7]Reti distrib.'!$A$2:$A$266,'[7]Reti distrib.'!I$2:I$266)</f>
        <v>buono</v>
      </c>
      <c r="K284" s="414" t="n">
        <f aca="false">LOOKUP($A277,'[7]Reti distrib.'!$A$2:$A$266,'[7]Reti distrib.'!J$2:J$266)</f>
        <v>1940</v>
      </c>
      <c r="L284" s="414" t="str">
        <f aca="false">LOOKUP($A277,'[7]Reti distrib.'!$A$2:$A$266,'[7]Reti distrib.'!K$2:K$266)</f>
        <v>sufficiente</v>
      </c>
      <c r="M284" s="609"/>
      <c r="N284" s="414" t="s">
        <v>1684</v>
      </c>
      <c r="O284" s="414" t="s">
        <v>1698</v>
      </c>
      <c r="P284" s="415" t="n">
        <v>5</v>
      </c>
    </row>
    <row r="285" customFormat="false" ht="12.75" hidden="false" customHeight="false" outlineLevel="0" collapsed="false">
      <c r="A285" s="490" t="str">
        <f aca="false">CONCATENATE(B285,C285)</f>
        <v>G2002D0008</v>
      </c>
      <c r="B285" s="414" t="s">
        <v>383</v>
      </c>
      <c r="C285" s="414" t="s">
        <v>1702</v>
      </c>
      <c r="D285" s="413" t="str">
        <f aca="false">LOOKUP($A278,'[7]Reti distrib.'!$A$2:$A$266,'[7]Reti distrib.'!F$2:F$266)</f>
        <v>4/3</v>
      </c>
      <c r="E285" s="414" t="str">
        <f aca="false">LOOKUP($A278,'[7]Reti distrib.'!$A$2:$A$266,'[7]Reti distrib.'!G$2:G$266)</f>
        <v>Schema Frida</v>
      </c>
      <c r="F285" s="414" t="str">
        <f aca="false">LOOKUP($A278,'[7]Reti distrib.'!$A$2:$A$266,'[7]Reti distrib.'!B$2:B$266)</f>
        <v>G2002</v>
      </c>
      <c r="G285" s="414" t="str">
        <f aca="false">LOOKUP($A278,'[7]Reti distrib.'!$A$2:$A$266,'[7]Reti distrib.'!C$2:C$266)</f>
        <v>AQP</v>
      </c>
      <c r="H285" s="414" t="str">
        <f aca="false">LOOKUP($A278,'[7]Reti distrib.'!$A$2:$A$266,'[7]Reti distrib.'!D$2:D$266)</f>
        <v>D0007</v>
      </c>
      <c r="I285" s="414" t="str">
        <f aca="false">LOOKUP($A278,'[7]Reti distrib.'!$A$2:$A$266,'[7]Reti distrib.'!H$2:H$266)</f>
        <v>CRACO</v>
      </c>
      <c r="J285" s="414" t="str">
        <f aca="false">LOOKUP($A278,'[7]Reti distrib.'!$A$2:$A$266,'[7]Reti distrib.'!I$2:I$266)</f>
        <v>buono</v>
      </c>
      <c r="K285" s="414" t="n">
        <f aca="false">LOOKUP($A278,'[7]Reti distrib.'!$A$2:$A$266,'[7]Reti distrib.'!J$2:J$266)</f>
        <v>1940</v>
      </c>
      <c r="L285" s="414" t="str">
        <f aca="false">LOOKUP($A278,'[7]Reti distrib.'!$A$2:$A$266,'[7]Reti distrib.'!K$2:K$266)</f>
        <v>sufficiente</v>
      </c>
      <c r="M285" s="609"/>
      <c r="N285" s="414" t="s">
        <v>1684</v>
      </c>
      <c r="O285" s="414" t="s">
        <v>1698</v>
      </c>
      <c r="P285" s="415" t="n">
        <v>20</v>
      </c>
    </row>
    <row r="286" customFormat="false" ht="12.75" hidden="false" customHeight="false" outlineLevel="0" collapsed="false">
      <c r="A286" s="490" t="str">
        <f aca="false">CONCATENATE(B286,C286)</f>
        <v>G2002D0008</v>
      </c>
      <c r="B286" s="414" t="s">
        <v>383</v>
      </c>
      <c r="C286" s="414" t="s">
        <v>1702</v>
      </c>
      <c r="D286" s="413" t="str">
        <f aca="false">LOOKUP($A279,'[7]Reti distrib.'!$A$2:$A$266,'[7]Reti distrib.'!F$2:F$266)</f>
        <v>4/3</v>
      </c>
      <c r="E286" s="414" t="str">
        <f aca="false">LOOKUP($A279,'[7]Reti distrib.'!$A$2:$A$266,'[7]Reti distrib.'!G$2:G$266)</f>
        <v>Schema Frida</v>
      </c>
      <c r="F286" s="414" t="str">
        <f aca="false">LOOKUP($A279,'[7]Reti distrib.'!$A$2:$A$266,'[7]Reti distrib.'!B$2:B$266)</f>
        <v>G2002</v>
      </c>
      <c r="G286" s="414" t="str">
        <f aca="false">LOOKUP($A279,'[7]Reti distrib.'!$A$2:$A$266,'[7]Reti distrib.'!C$2:C$266)</f>
        <v>AQP</v>
      </c>
      <c r="H286" s="414" t="str">
        <f aca="false">LOOKUP($A279,'[7]Reti distrib.'!$A$2:$A$266,'[7]Reti distrib.'!D$2:D$266)</f>
        <v>D0008</v>
      </c>
      <c r="I286" s="414" t="str">
        <f aca="false">LOOKUP($A279,'[7]Reti distrib.'!$A$2:$A$266,'[7]Reti distrib.'!H$2:H$266)</f>
        <v>FERRANDINA</v>
      </c>
      <c r="J286" s="414" t="str">
        <f aca="false">LOOKUP($A279,'[7]Reti distrib.'!$A$2:$A$266,'[7]Reti distrib.'!I$2:I$266)</f>
        <v>buono</v>
      </c>
      <c r="K286" s="414" t="n">
        <f aca="false">LOOKUP($A279,'[7]Reti distrib.'!$A$2:$A$266,'[7]Reti distrib.'!J$2:J$266)</f>
        <v>1940</v>
      </c>
      <c r="L286" s="414" t="str">
        <f aca="false">LOOKUP($A279,'[7]Reti distrib.'!$A$2:$A$266,'[7]Reti distrib.'!K$2:K$266)</f>
        <v>sufficiente</v>
      </c>
      <c r="M286" s="607" t="n">
        <f aca="false">LOOKUP($A279,'[7]Reti distrib.'!$A$2:$A$266,'[7]Reti distrib.'!L$2:L$266)</f>
        <v>50.765</v>
      </c>
      <c r="N286" s="414" t="s">
        <v>1669</v>
      </c>
      <c r="O286" s="414" t="s">
        <v>1670</v>
      </c>
      <c r="P286" s="415" t="n">
        <v>10</v>
      </c>
    </row>
    <row r="287" customFormat="false" ht="12.75" hidden="false" customHeight="false" outlineLevel="0" collapsed="false">
      <c r="A287" s="490" t="str">
        <f aca="false">CONCATENATE(B287,C287)</f>
        <v>G2002D0008</v>
      </c>
      <c r="B287" s="414" t="s">
        <v>383</v>
      </c>
      <c r="C287" s="414" t="s">
        <v>1702</v>
      </c>
      <c r="D287" s="413" t="str">
        <f aca="false">LOOKUP($A280,'[7]Reti distrib.'!$A$2:$A$266,'[7]Reti distrib.'!F$2:F$266)</f>
        <v>4/3</v>
      </c>
      <c r="E287" s="414" t="str">
        <f aca="false">LOOKUP($A280,'[7]Reti distrib.'!$A$2:$A$266,'[7]Reti distrib.'!G$2:G$266)</f>
        <v>Schema Frida</v>
      </c>
      <c r="F287" s="414" t="str">
        <f aca="false">LOOKUP($A280,'[7]Reti distrib.'!$A$2:$A$266,'[7]Reti distrib.'!B$2:B$266)</f>
        <v>G2002</v>
      </c>
      <c r="G287" s="414" t="str">
        <f aca="false">LOOKUP($A280,'[7]Reti distrib.'!$A$2:$A$266,'[7]Reti distrib.'!C$2:C$266)</f>
        <v>AQP</v>
      </c>
      <c r="H287" s="414" t="str">
        <f aca="false">LOOKUP($A280,'[7]Reti distrib.'!$A$2:$A$266,'[7]Reti distrib.'!D$2:D$266)</f>
        <v>D0008</v>
      </c>
      <c r="I287" s="414" t="str">
        <f aca="false">LOOKUP($A280,'[7]Reti distrib.'!$A$2:$A$266,'[7]Reti distrib.'!H$2:H$266)</f>
        <v>FERRANDINA</v>
      </c>
      <c r="J287" s="414" t="str">
        <f aca="false">LOOKUP($A280,'[7]Reti distrib.'!$A$2:$A$266,'[7]Reti distrib.'!I$2:I$266)</f>
        <v>buono</v>
      </c>
      <c r="K287" s="414" t="n">
        <f aca="false">LOOKUP($A280,'[7]Reti distrib.'!$A$2:$A$266,'[7]Reti distrib.'!J$2:J$266)</f>
        <v>1940</v>
      </c>
      <c r="L287" s="414" t="str">
        <f aca="false">LOOKUP($A280,'[7]Reti distrib.'!$A$2:$A$266,'[7]Reti distrib.'!K$2:K$266)</f>
        <v>sufficiente</v>
      </c>
      <c r="M287" s="607"/>
      <c r="N287" s="414" t="s">
        <v>1669</v>
      </c>
      <c r="O287" s="414" t="s">
        <v>1700</v>
      </c>
      <c r="P287" s="415" t="n">
        <v>2</v>
      </c>
    </row>
    <row r="288" customFormat="false" ht="12.75" hidden="false" customHeight="false" outlineLevel="0" collapsed="false">
      <c r="A288" s="490" t="str">
        <f aca="false">CONCATENATE(B288,C288)</f>
        <v>G2002D0010</v>
      </c>
      <c r="B288" s="414" t="s">
        <v>383</v>
      </c>
      <c r="C288" s="414" t="s">
        <v>1708</v>
      </c>
      <c r="D288" s="413" t="str">
        <f aca="false">LOOKUP($A281,'[7]Reti distrib.'!$A$2:$A$266,'[7]Reti distrib.'!F$2:F$266)</f>
        <v>4/3</v>
      </c>
      <c r="E288" s="414" t="str">
        <f aca="false">LOOKUP($A281,'[7]Reti distrib.'!$A$2:$A$266,'[7]Reti distrib.'!G$2:G$266)</f>
        <v>Schema Frida</v>
      </c>
      <c r="F288" s="414" t="str">
        <f aca="false">LOOKUP($A281,'[7]Reti distrib.'!$A$2:$A$266,'[7]Reti distrib.'!B$2:B$266)</f>
        <v>G2002</v>
      </c>
      <c r="G288" s="414" t="str">
        <f aca="false">LOOKUP($A281,'[7]Reti distrib.'!$A$2:$A$266,'[7]Reti distrib.'!C$2:C$266)</f>
        <v>AQP</v>
      </c>
      <c r="H288" s="414" t="str">
        <f aca="false">LOOKUP($A281,'[7]Reti distrib.'!$A$2:$A$266,'[7]Reti distrib.'!D$2:D$266)</f>
        <v>D0008</v>
      </c>
      <c r="I288" s="414" t="str">
        <f aca="false">LOOKUP($A281,'[7]Reti distrib.'!$A$2:$A$266,'[7]Reti distrib.'!H$2:H$266)</f>
        <v>FERRANDINA</v>
      </c>
      <c r="J288" s="414" t="str">
        <f aca="false">LOOKUP($A281,'[7]Reti distrib.'!$A$2:$A$266,'[7]Reti distrib.'!I$2:I$266)</f>
        <v>buono</v>
      </c>
      <c r="K288" s="414" t="n">
        <f aca="false">LOOKUP($A281,'[7]Reti distrib.'!$A$2:$A$266,'[7]Reti distrib.'!J$2:J$266)</f>
        <v>1940</v>
      </c>
      <c r="L288" s="414" t="str">
        <f aca="false">LOOKUP($A281,'[7]Reti distrib.'!$A$2:$A$266,'[7]Reti distrib.'!K$2:K$266)</f>
        <v>sufficiente</v>
      </c>
      <c r="M288" s="607"/>
      <c r="N288" s="414" t="s">
        <v>1674</v>
      </c>
      <c r="O288" s="414" t="s">
        <v>1670</v>
      </c>
      <c r="P288" s="415" t="n">
        <v>20</v>
      </c>
    </row>
    <row r="289" customFormat="false" ht="12.75" hidden="false" customHeight="false" outlineLevel="0" collapsed="false">
      <c r="A289" s="490" t="str">
        <f aca="false">CONCATENATE(B289,C289)</f>
        <v>G2002D0010</v>
      </c>
      <c r="B289" s="414" t="s">
        <v>383</v>
      </c>
      <c r="C289" s="414" t="s">
        <v>1708</v>
      </c>
      <c r="D289" s="413" t="str">
        <f aca="false">LOOKUP($A282,'[7]Reti distrib.'!$A$2:$A$266,'[7]Reti distrib.'!F$2:F$266)</f>
        <v>4/3</v>
      </c>
      <c r="E289" s="414" t="str">
        <f aca="false">LOOKUP($A282,'[7]Reti distrib.'!$A$2:$A$266,'[7]Reti distrib.'!G$2:G$266)</f>
        <v>Schema Frida</v>
      </c>
      <c r="F289" s="414" t="str">
        <f aca="false">LOOKUP($A282,'[7]Reti distrib.'!$A$2:$A$266,'[7]Reti distrib.'!B$2:B$266)</f>
        <v>G2002</v>
      </c>
      <c r="G289" s="414" t="str">
        <f aca="false">LOOKUP($A282,'[7]Reti distrib.'!$A$2:$A$266,'[7]Reti distrib.'!C$2:C$266)</f>
        <v>AQP</v>
      </c>
      <c r="H289" s="414" t="str">
        <f aca="false">LOOKUP($A282,'[7]Reti distrib.'!$A$2:$A$266,'[7]Reti distrib.'!D$2:D$266)</f>
        <v>D0008</v>
      </c>
      <c r="I289" s="414" t="str">
        <f aca="false">LOOKUP($A282,'[7]Reti distrib.'!$A$2:$A$266,'[7]Reti distrib.'!H$2:H$266)</f>
        <v>FERRANDINA</v>
      </c>
      <c r="J289" s="414" t="str">
        <f aca="false">LOOKUP($A282,'[7]Reti distrib.'!$A$2:$A$266,'[7]Reti distrib.'!I$2:I$266)</f>
        <v>buono</v>
      </c>
      <c r="K289" s="414" t="n">
        <f aca="false">LOOKUP($A282,'[7]Reti distrib.'!$A$2:$A$266,'[7]Reti distrib.'!J$2:J$266)</f>
        <v>1940</v>
      </c>
      <c r="L289" s="414" t="str">
        <f aca="false">LOOKUP($A282,'[7]Reti distrib.'!$A$2:$A$266,'[7]Reti distrib.'!K$2:K$266)</f>
        <v>sufficiente</v>
      </c>
      <c r="M289" s="607"/>
      <c r="N289" s="414" t="s">
        <v>1674</v>
      </c>
      <c r="O289" s="414" t="s">
        <v>1700</v>
      </c>
      <c r="P289" s="415" t="n">
        <v>2</v>
      </c>
    </row>
    <row r="290" customFormat="false" ht="12.75" hidden="false" customHeight="false" outlineLevel="0" collapsed="false">
      <c r="A290" s="490" t="str">
        <f aca="false">CONCATENATE(B290,C290)</f>
        <v>G2002D0010</v>
      </c>
      <c r="B290" s="414" t="s">
        <v>383</v>
      </c>
      <c r="C290" s="414" t="s">
        <v>1708</v>
      </c>
      <c r="D290" s="413" t="str">
        <f aca="false">LOOKUP($A283,'[7]Reti distrib.'!$A$2:$A$266,'[7]Reti distrib.'!F$2:F$266)</f>
        <v>4/3</v>
      </c>
      <c r="E290" s="414" t="str">
        <f aca="false">LOOKUP($A283,'[7]Reti distrib.'!$A$2:$A$266,'[7]Reti distrib.'!G$2:G$266)</f>
        <v>Schema Frida</v>
      </c>
      <c r="F290" s="414" t="str">
        <f aca="false">LOOKUP($A283,'[7]Reti distrib.'!$A$2:$A$266,'[7]Reti distrib.'!B$2:B$266)</f>
        <v>G2002</v>
      </c>
      <c r="G290" s="414" t="str">
        <f aca="false">LOOKUP($A283,'[7]Reti distrib.'!$A$2:$A$266,'[7]Reti distrib.'!C$2:C$266)</f>
        <v>AQP</v>
      </c>
      <c r="H290" s="414" t="str">
        <f aca="false">LOOKUP($A283,'[7]Reti distrib.'!$A$2:$A$266,'[7]Reti distrib.'!D$2:D$266)</f>
        <v>D0008</v>
      </c>
      <c r="I290" s="414" t="str">
        <f aca="false">LOOKUP($A283,'[7]Reti distrib.'!$A$2:$A$266,'[7]Reti distrib.'!H$2:H$266)</f>
        <v>FERRANDINA</v>
      </c>
      <c r="J290" s="414" t="str">
        <f aca="false">LOOKUP($A283,'[7]Reti distrib.'!$A$2:$A$266,'[7]Reti distrib.'!I$2:I$266)</f>
        <v>buono</v>
      </c>
      <c r="K290" s="414" t="n">
        <f aca="false">LOOKUP($A283,'[7]Reti distrib.'!$A$2:$A$266,'[7]Reti distrib.'!J$2:J$266)</f>
        <v>1940</v>
      </c>
      <c r="L290" s="414" t="str">
        <f aca="false">LOOKUP($A283,'[7]Reti distrib.'!$A$2:$A$266,'[7]Reti distrib.'!K$2:K$266)</f>
        <v>sufficiente</v>
      </c>
      <c r="M290" s="607"/>
      <c r="N290" s="414" t="s">
        <v>1676</v>
      </c>
      <c r="O290" s="414" t="s">
        <v>1698</v>
      </c>
      <c r="P290" s="415" t="n">
        <v>1</v>
      </c>
    </row>
    <row r="291" customFormat="false" ht="12.75" hidden="false" customHeight="false" outlineLevel="0" collapsed="false">
      <c r="A291" s="490" t="str">
        <f aca="false">CONCATENATE(B291,C291)</f>
        <v>G2002D0010</v>
      </c>
      <c r="B291" s="414" t="s">
        <v>383</v>
      </c>
      <c r="C291" s="414" t="s">
        <v>1708</v>
      </c>
      <c r="D291" s="413" t="str">
        <f aca="false">LOOKUP($A284,'[7]Reti distrib.'!$A$2:$A$266,'[7]Reti distrib.'!F$2:F$266)</f>
        <v>4/3</v>
      </c>
      <c r="E291" s="414" t="str">
        <f aca="false">LOOKUP($A284,'[7]Reti distrib.'!$A$2:$A$266,'[7]Reti distrib.'!G$2:G$266)</f>
        <v>Schema Frida</v>
      </c>
      <c r="F291" s="414" t="str">
        <f aca="false">LOOKUP($A284,'[7]Reti distrib.'!$A$2:$A$266,'[7]Reti distrib.'!B$2:B$266)</f>
        <v>G2002</v>
      </c>
      <c r="G291" s="414" t="str">
        <f aca="false">LOOKUP($A284,'[7]Reti distrib.'!$A$2:$A$266,'[7]Reti distrib.'!C$2:C$266)</f>
        <v>AQP</v>
      </c>
      <c r="H291" s="414" t="str">
        <f aca="false">LOOKUP($A284,'[7]Reti distrib.'!$A$2:$A$266,'[7]Reti distrib.'!D$2:D$266)</f>
        <v>D0008</v>
      </c>
      <c r="I291" s="414" t="str">
        <f aca="false">LOOKUP($A284,'[7]Reti distrib.'!$A$2:$A$266,'[7]Reti distrib.'!H$2:H$266)</f>
        <v>FERRANDINA</v>
      </c>
      <c r="J291" s="414" t="str">
        <f aca="false">LOOKUP($A284,'[7]Reti distrib.'!$A$2:$A$266,'[7]Reti distrib.'!I$2:I$266)</f>
        <v>buono</v>
      </c>
      <c r="K291" s="414" t="n">
        <f aca="false">LOOKUP($A284,'[7]Reti distrib.'!$A$2:$A$266,'[7]Reti distrib.'!J$2:J$266)</f>
        <v>1940</v>
      </c>
      <c r="L291" s="414" t="str">
        <f aca="false">LOOKUP($A284,'[7]Reti distrib.'!$A$2:$A$266,'[7]Reti distrib.'!K$2:K$266)</f>
        <v>sufficiente</v>
      </c>
      <c r="M291" s="607"/>
      <c r="N291" s="414" t="s">
        <v>1699</v>
      </c>
      <c r="O291" s="414" t="s">
        <v>1700</v>
      </c>
      <c r="P291" s="415" t="n">
        <v>18</v>
      </c>
    </row>
    <row r="292" customFormat="false" ht="12.75" hidden="false" customHeight="false" outlineLevel="0" collapsed="false">
      <c r="A292" s="490" t="str">
        <f aca="false">CONCATENATE(B292,C292)</f>
        <v>G2002D0010</v>
      </c>
      <c r="B292" s="414" t="s">
        <v>383</v>
      </c>
      <c r="C292" s="414" t="s">
        <v>1708</v>
      </c>
      <c r="D292" s="413" t="str">
        <f aca="false">LOOKUP($A285,'[7]Reti distrib.'!$A$2:$A$266,'[7]Reti distrib.'!F$2:F$266)</f>
        <v>4/3</v>
      </c>
      <c r="E292" s="414" t="str">
        <f aca="false">LOOKUP($A285,'[7]Reti distrib.'!$A$2:$A$266,'[7]Reti distrib.'!G$2:G$266)</f>
        <v>Schema Frida</v>
      </c>
      <c r="F292" s="414" t="str">
        <f aca="false">LOOKUP($A285,'[7]Reti distrib.'!$A$2:$A$266,'[7]Reti distrib.'!B$2:B$266)</f>
        <v>G2002</v>
      </c>
      <c r="G292" s="414" t="str">
        <f aca="false">LOOKUP($A285,'[7]Reti distrib.'!$A$2:$A$266,'[7]Reti distrib.'!C$2:C$266)</f>
        <v>AQP</v>
      </c>
      <c r="H292" s="414" t="str">
        <f aca="false">LOOKUP($A285,'[7]Reti distrib.'!$A$2:$A$266,'[7]Reti distrib.'!D$2:D$266)</f>
        <v>D0008</v>
      </c>
      <c r="I292" s="414" t="str">
        <f aca="false">LOOKUP($A285,'[7]Reti distrib.'!$A$2:$A$266,'[7]Reti distrib.'!H$2:H$266)</f>
        <v>FERRANDINA</v>
      </c>
      <c r="J292" s="414" t="str">
        <f aca="false">LOOKUP($A285,'[7]Reti distrib.'!$A$2:$A$266,'[7]Reti distrib.'!I$2:I$266)</f>
        <v>buono</v>
      </c>
      <c r="K292" s="414" t="n">
        <f aca="false">LOOKUP($A285,'[7]Reti distrib.'!$A$2:$A$266,'[7]Reti distrib.'!J$2:J$266)</f>
        <v>1940</v>
      </c>
      <c r="L292" s="414" t="str">
        <f aca="false">LOOKUP($A285,'[7]Reti distrib.'!$A$2:$A$266,'[7]Reti distrib.'!K$2:K$266)</f>
        <v>sufficiente</v>
      </c>
      <c r="M292" s="607"/>
      <c r="N292" s="414" t="s">
        <v>1681</v>
      </c>
      <c r="O292" s="414" t="s">
        <v>1700</v>
      </c>
      <c r="P292" s="415" t="n">
        <v>25</v>
      </c>
    </row>
    <row r="293" customFormat="false" ht="12.75" hidden="false" customHeight="false" outlineLevel="0" collapsed="false">
      <c r="A293" s="490" t="str">
        <f aca="false">CONCATENATE(B293,C293)</f>
        <v>G2002D0010</v>
      </c>
      <c r="B293" s="414" t="s">
        <v>383</v>
      </c>
      <c r="C293" s="414" t="s">
        <v>1708</v>
      </c>
      <c r="D293" s="413" t="str">
        <f aca="false">LOOKUP($A286,'[7]Reti distrib.'!$A$2:$A$266,'[7]Reti distrib.'!F$2:F$266)</f>
        <v>4/3</v>
      </c>
      <c r="E293" s="414" t="str">
        <f aca="false">LOOKUP($A286,'[7]Reti distrib.'!$A$2:$A$266,'[7]Reti distrib.'!G$2:G$266)</f>
        <v>Schema Frida</v>
      </c>
      <c r="F293" s="414" t="str">
        <f aca="false">LOOKUP($A286,'[7]Reti distrib.'!$A$2:$A$266,'[7]Reti distrib.'!B$2:B$266)</f>
        <v>G2002</v>
      </c>
      <c r="G293" s="414" t="str">
        <f aca="false">LOOKUP($A286,'[7]Reti distrib.'!$A$2:$A$266,'[7]Reti distrib.'!C$2:C$266)</f>
        <v>AQP</v>
      </c>
      <c r="H293" s="414" t="str">
        <f aca="false">LOOKUP($A286,'[7]Reti distrib.'!$A$2:$A$266,'[7]Reti distrib.'!D$2:D$266)</f>
        <v>D0008</v>
      </c>
      <c r="I293" s="414" t="str">
        <f aca="false">LOOKUP($A286,'[7]Reti distrib.'!$A$2:$A$266,'[7]Reti distrib.'!H$2:H$266)</f>
        <v>FERRANDINA</v>
      </c>
      <c r="J293" s="414" t="str">
        <f aca="false">LOOKUP($A286,'[7]Reti distrib.'!$A$2:$A$266,'[7]Reti distrib.'!I$2:I$266)</f>
        <v>buono</v>
      </c>
      <c r="K293" s="414" t="n">
        <f aca="false">LOOKUP($A286,'[7]Reti distrib.'!$A$2:$A$266,'[7]Reti distrib.'!J$2:J$266)</f>
        <v>1940</v>
      </c>
      <c r="L293" s="414" t="str">
        <f aca="false">LOOKUP($A286,'[7]Reti distrib.'!$A$2:$A$266,'[7]Reti distrib.'!K$2:K$266)</f>
        <v>sufficiente</v>
      </c>
      <c r="M293" s="607"/>
      <c r="N293" s="414" t="s">
        <v>1684</v>
      </c>
      <c r="O293" s="414" t="s">
        <v>1670</v>
      </c>
      <c r="P293" s="415" t="n">
        <v>10</v>
      </c>
    </row>
    <row r="294" customFormat="false" ht="12.75" hidden="false" customHeight="false" outlineLevel="0" collapsed="false">
      <c r="A294" s="490" t="str">
        <f aca="false">CONCATENATE(B294,C294)</f>
        <v>G2002D0010</v>
      </c>
      <c r="B294" s="414" t="s">
        <v>383</v>
      </c>
      <c r="C294" s="414" t="s">
        <v>1708</v>
      </c>
      <c r="D294" s="413" t="str">
        <f aca="false">LOOKUP($A287,'[7]Reti distrib.'!$A$2:$A$266,'[7]Reti distrib.'!F$2:F$266)</f>
        <v>4/3</v>
      </c>
      <c r="E294" s="414" t="str">
        <f aca="false">LOOKUP($A287,'[7]Reti distrib.'!$A$2:$A$266,'[7]Reti distrib.'!G$2:G$266)</f>
        <v>Schema Frida</v>
      </c>
      <c r="F294" s="414" t="str">
        <f aca="false">LOOKUP($A287,'[7]Reti distrib.'!$A$2:$A$266,'[7]Reti distrib.'!B$2:B$266)</f>
        <v>G2002</v>
      </c>
      <c r="G294" s="414" t="str">
        <f aca="false">LOOKUP($A287,'[7]Reti distrib.'!$A$2:$A$266,'[7]Reti distrib.'!C$2:C$266)</f>
        <v>AQP</v>
      </c>
      <c r="H294" s="414" t="str">
        <f aca="false">LOOKUP($A287,'[7]Reti distrib.'!$A$2:$A$266,'[7]Reti distrib.'!D$2:D$266)</f>
        <v>D0008</v>
      </c>
      <c r="I294" s="414" t="str">
        <f aca="false">LOOKUP($A287,'[7]Reti distrib.'!$A$2:$A$266,'[7]Reti distrib.'!H$2:H$266)</f>
        <v>FERRANDINA</v>
      </c>
      <c r="J294" s="414" t="str">
        <f aca="false">LOOKUP($A287,'[7]Reti distrib.'!$A$2:$A$266,'[7]Reti distrib.'!I$2:I$266)</f>
        <v>buono</v>
      </c>
      <c r="K294" s="414" t="n">
        <f aca="false">LOOKUP($A287,'[7]Reti distrib.'!$A$2:$A$266,'[7]Reti distrib.'!J$2:J$266)</f>
        <v>1940</v>
      </c>
      <c r="L294" s="414" t="str">
        <f aca="false">LOOKUP($A287,'[7]Reti distrib.'!$A$2:$A$266,'[7]Reti distrib.'!K$2:K$266)</f>
        <v>sufficiente</v>
      </c>
      <c r="M294" s="607"/>
      <c r="N294" s="414" t="s">
        <v>1684</v>
      </c>
      <c r="O294" s="414" t="s">
        <v>1700</v>
      </c>
      <c r="P294" s="415" t="n">
        <v>12</v>
      </c>
    </row>
    <row r="295" customFormat="false" ht="12.75" hidden="false" customHeight="false" outlineLevel="0" collapsed="false">
      <c r="A295" s="490" t="str">
        <f aca="false">CONCATENATE(B295,C295)</f>
        <v>G2002D0010</v>
      </c>
      <c r="B295" s="414" t="s">
        <v>383</v>
      </c>
      <c r="C295" s="414" t="s">
        <v>1708</v>
      </c>
      <c r="D295" s="413" t="str">
        <f aca="false">LOOKUP($A288,'[7]Reti distrib.'!$A$2:$A$266,'[7]Reti distrib.'!F$2:F$266)</f>
        <v>4/3</v>
      </c>
      <c r="E295" s="414" t="str">
        <f aca="false">LOOKUP($A288,'[7]Reti distrib.'!$A$2:$A$266,'[7]Reti distrib.'!G$2:G$266)</f>
        <v>Schema Frida</v>
      </c>
      <c r="F295" s="414" t="str">
        <f aca="false">LOOKUP($A288,'[7]Reti distrib.'!$A$2:$A$266,'[7]Reti distrib.'!B$2:B$266)</f>
        <v>G2002</v>
      </c>
      <c r="G295" s="414" t="str">
        <f aca="false">LOOKUP($A288,'[7]Reti distrib.'!$A$2:$A$266,'[7]Reti distrib.'!C$2:C$266)</f>
        <v>AQP</v>
      </c>
      <c r="H295" s="414" t="str">
        <f aca="false">LOOKUP($A288,'[7]Reti distrib.'!$A$2:$A$266,'[7]Reti distrib.'!D$2:D$266)</f>
        <v>D0010</v>
      </c>
      <c r="I295" s="414" t="str">
        <f aca="false">LOOKUP($A288,'[7]Reti distrib.'!$A$2:$A$266,'[7]Reti distrib.'!H$2:H$266)</f>
        <v>GARAGUSO</v>
      </c>
      <c r="J295" s="414" t="str">
        <f aca="false">LOOKUP($A288,'[7]Reti distrib.'!$A$2:$A$266,'[7]Reti distrib.'!I$2:I$266)</f>
        <v>buono</v>
      </c>
      <c r="K295" s="414" t="n">
        <f aca="false">LOOKUP($A288,'[7]Reti distrib.'!$A$2:$A$266,'[7]Reti distrib.'!J$2:J$266)</f>
        <v>1940</v>
      </c>
      <c r="L295" s="414" t="str">
        <f aca="false">LOOKUP($A288,'[7]Reti distrib.'!$A$2:$A$266,'[7]Reti distrib.'!K$2:K$266)</f>
        <v>sufficiente</v>
      </c>
      <c r="M295" s="607" t="n">
        <f aca="false">LOOKUP($A288,'[7]Reti distrib.'!$A$2:$A$266,'[7]Reti distrib.'!L$2:L$266)</f>
        <v>12.435</v>
      </c>
      <c r="N295" s="414" t="s">
        <v>1669</v>
      </c>
      <c r="O295" s="414" t="s">
        <v>1700</v>
      </c>
      <c r="P295" s="415" t="n">
        <v>6</v>
      </c>
    </row>
    <row r="296" customFormat="false" ht="12.75" hidden="false" customHeight="false" outlineLevel="0" collapsed="false">
      <c r="A296" s="490" t="str">
        <f aca="false">CONCATENATE(B296,C296)</f>
        <v>G2002D0010</v>
      </c>
      <c r="B296" s="414" t="s">
        <v>383</v>
      </c>
      <c r="C296" s="414" t="s">
        <v>1708</v>
      </c>
      <c r="D296" s="413" t="str">
        <f aca="false">LOOKUP($A289,'[7]Reti distrib.'!$A$2:$A$266,'[7]Reti distrib.'!F$2:F$266)</f>
        <v>4/3</v>
      </c>
      <c r="E296" s="414" t="str">
        <f aca="false">LOOKUP($A289,'[7]Reti distrib.'!$A$2:$A$266,'[7]Reti distrib.'!G$2:G$266)</f>
        <v>Schema Frida</v>
      </c>
      <c r="F296" s="414" t="str">
        <f aca="false">LOOKUP($A289,'[7]Reti distrib.'!$A$2:$A$266,'[7]Reti distrib.'!B$2:B$266)</f>
        <v>G2002</v>
      </c>
      <c r="G296" s="414" t="str">
        <f aca="false">LOOKUP($A289,'[7]Reti distrib.'!$A$2:$A$266,'[7]Reti distrib.'!C$2:C$266)</f>
        <v>AQP</v>
      </c>
      <c r="H296" s="414" t="str">
        <f aca="false">LOOKUP($A289,'[7]Reti distrib.'!$A$2:$A$266,'[7]Reti distrib.'!D$2:D$266)</f>
        <v>D0010</v>
      </c>
      <c r="I296" s="414" t="str">
        <f aca="false">LOOKUP($A289,'[7]Reti distrib.'!$A$2:$A$266,'[7]Reti distrib.'!H$2:H$266)</f>
        <v>GARAGUSO</v>
      </c>
      <c r="J296" s="414" t="str">
        <f aca="false">LOOKUP($A289,'[7]Reti distrib.'!$A$2:$A$266,'[7]Reti distrib.'!I$2:I$266)</f>
        <v>buono</v>
      </c>
      <c r="K296" s="414" t="n">
        <f aca="false">LOOKUP($A289,'[7]Reti distrib.'!$A$2:$A$266,'[7]Reti distrib.'!J$2:J$266)</f>
        <v>1940</v>
      </c>
      <c r="L296" s="414" t="str">
        <f aca="false">LOOKUP($A289,'[7]Reti distrib.'!$A$2:$A$266,'[7]Reti distrib.'!K$2:K$266)</f>
        <v>sufficiente</v>
      </c>
      <c r="M296" s="607"/>
      <c r="N296" s="414" t="s">
        <v>1669</v>
      </c>
      <c r="O296" s="414" t="s">
        <v>1698</v>
      </c>
      <c r="P296" s="415" t="n">
        <v>7</v>
      </c>
    </row>
    <row r="297" customFormat="false" ht="12.75" hidden="false" customHeight="false" outlineLevel="0" collapsed="false">
      <c r="A297" s="490" t="str">
        <f aca="false">CONCATENATE(B297,C297)</f>
        <v>G2002D0010</v>
      </c>
      <c r="B297" s="414" t="s">
        <v>383</v>
      </c>
      <c r="C297" s="414" t="s">
        <v>1708</v>
      </c>
      <c r="D297" s="413" t="str">
        <f aca="false">LOOKUP($A290,'[7]Reti distrib.'!$A$2:$A$266,'[7]Reti distrib.'!F$2:F$266)</f>
        <v>4/3</v>
      </c>
      <c r="E297" s="414" t="str">
        <f aca="false">LOOKUP($A290,'[7]Reti distrib.'!$A$2:$A$266,'[7]Reti distrib.'!G$2:G$266)</f>
        <v>Schema Frida</v>
      </c>
      <c r="F297" s="414" t="str">
        <f aca="false">LOOKUP($A290,'[7]Reti distrib.'!$A$2:$A$266,'[7]Reti distrib.'!B$2:B$266)</f>
        <v>G2002</v>
      </c>
      <c r="G297" s="414" t="str">
        <f aca="false">LOOKUP($A290,'[7]Reti distrib.'!$A$2:$A$266,'[7]Reti distrib.'!C$2:C$266)</f>
        <v>AQP</v>
      </c>
      <c r="H297" s="414" t="str">
        <f aca="false">LOOKUP($A290,'[7]Reti distrib.'!$A$2:$A$266,'[7]Reti distrib.'!D$2:D$266)</f>
        <v>D0010</v>
      </c>
      <c r="I297" s="414" t="str">
        <f aca="false">LOOKUP($A290,'[7]Reti distrib.'!$A$2:$A$266,'[7]Reti distrib.'!H$2:H$266)</f>
        <v>GARAGUSO</v>
      </c>
      <c r="J297" s="414" t="str">
        <f aca="false">LOOKUP($A290,'[7]Reti distrib.'!$A$2:$A$266,'[7]Reti distrib.'!I$2:I$266)</f>
        <v>buono</v>
      </c>
      <c r="K297" s="414" t="n">
        <f aca="false">LOOKUP($A290,'[7]Reti distrib.'!$A$2:$A$266,'[7]Reti distrib.'!J$2:J$266)</f>
        <v>1940</v>
      </c>
      <c r="L297" s="414" t="str">
        <f aca="false">LOOKUP($A290,'[7]Reti distrib.'!$A$2:$A$266,'[7]Reti distrib.'!K$2:K$266)</f>
        <v>sufficiente</v>
      </c>
      <c r="M297" s="607"/>
      <c r="N297" s="414" t="s">
        <v>1672</v>
      </c>
      <c r="O297" s="414" t="s">
        <v>1731</v>
      </c>
      <c r="P297" s="415" t="n">
        <v>5</v>
      </c>
    </row>
    <row r="298" customFormat="false" ht="12.75" hidden="false" customHeight="false" outlineLevel="0" collapsed="false">
      <c r="A298" s="490" t="str">
        <f aca="false">CONCATENATE(B298,C298)</f>
        <v>G2002D0011</v>
      </c>
      <c r="B298" s="414" t="s">
        <v>383</v>
      </c>
      <c r="C298" s="414" t="s">
        <v>1709</v>
      </c>
      <c r="D298" s="413" t="str">
        <f aca="false">LOOKUP($A291,'[7]Reti distrib.'!$A$2:$A$266,'[7]Reti distrib.'!F$2:F$266)</f>
        <v>4/3</v>
      </c>
      <c r="E298" s="414" t="str">
        <f aca="false">LOOKUP($A291,'[7]Reti distrib.'!$A$2:$A$266,'[7]Reti distrib.'!G$2:G$266)</f>
        <v>Schema Frida</v>
      </c>
      <c r="F298" s="414" t="str">
        <f aca="false">LOOKUP($A291,'[7]Reti distrib.'!$A$2:$A$266,'[7]Reti distrib.'!B$2:B$266)</f>
        <v>G2002</v>
      </c>
      <c r="G298" s="414" t="str">
        <f aca="false">LOOKUP($A291,'[7]Reti distrib.'!$A$2:$A$266,'[7]Reti distrib.'!C$2:C$266)</f>
        <v>AQP</v>
      </c>
      <c r="H298" s="414" t="str">
        <f aca="false">LOOKUP($A291,'[7]Reti distrib.'!$A$2:$A$266,'[7]Reti distrib.'!D$2:D$266)</f>
        <v>D0010</v>
      </c>
      <c r="I298" s="414" t="str">
        <f aca="false">LOOKUP($A291,'[7]Reti distrib.'!$A$2:$A$266,'[7]Reti distrib.'!H$2:H$266)</f>
        <v>GARAGUSO</v>
      </c>
      <c r="J298" s="414" t="str">
        <f aca="false">LOOKUP($A291,'[7]Reti distrib.'!$A$2:$A$266,'[7]Reti distrib.'!I$2:I$266)</f>
        <v>buono</v>
      </c>
      <c r="K298" s="414" t="n">
        <f aca="false">LOOKUP($A291,'[7]Reti distrib.'!$A$2:$A$266,'[7]Reti distrib.'!J$2:J$266)</f>
        <v>1940</v>
      </c>
      <c r="L298" s="414" t="str">
        <f aca="false">LOOKUP($A291,'[7]Reti distrib.'!$A$2:$A$266,'[7]Reti distrib.'!K$2:K$266)</f>
        <v>sufficiente</v>
      </c>
      <c r="M298" s="607"/>
      <c r="N298" s="414" t="s">
        <v>1674</v>
      </c>
      <c r="O298" s="414" t="s">
        <v>1700</v>
      </c>
      <c r="P298" s="415" t="n">
        <v>5</v>
      </c>
    </row>
    <row r="299" customFormat="false" ht="12.75" hidden="false" customHeight="false" outlineLevel="0" collapsed="false">
      <c r="A299" s="490" t="str">
        <f aca="false">CONCATENATE(B299,C299)</f>
        <v>G2002D0011</v>
      </c>
      <c r="B299" s="414" t="s">
        <v>383</v>
      </c>
      <c r="C299" s="414" t="s">
        <v>1709</v>
      </c>
      <c r="D299" s="413" t="str">
        <f aca="false">LOOKUP($A292,'[7]Reti distrib.'!$A$2:$A$266,'[7]Reti distrib.'!F$2:F$266)</f>
        <v>4/3</v>
      </c>
      <c r="E299" s="414" t="str">
        <f aca="false">LOOKUP($A292,'[7]Reti distrib.'!$A$2:$A$266,'[7]Reti distrib.'!G$2:G$266)</f>
        <v>Schema Frida</v>
      </c>
      <c r="F299" s="414" t="str">
        <f aca="false">LOOKUP($A292,'[7]Reti distrib.'!$A$2:$A$266,'[7]Reti distrib.'!B$2:B$266)</f>
        <v>G2002</v>
      </c>
      <c r="G299" s="414" t="str">
        <f aca="false">LOOKUP($A292,'[7]Reti distrib.'!$A$2:$A$266,'[7]Reti distrib.'!C$2:C$266)</f>
        <v>AQP</v>
      </c>
      <c r="H299" s="414" t="str">
        <f aca="false">LOOKUP($A292,'[7]Reti distrib.'!$A$2:$A$266,'[7]Reti distrib.'!D$2:D$266)</f>
        <v>D0010</v>
      </c>
      <c r="I299" s="414" t="str">
        <f aca="false">LOOKUP($A292,'[7]Reti distrib.'!$A$2:$A$266,'[7]Reti distrib.'!H$2:H$266)</f>
        <v>GARAGUSO</v>
      </c>
      <c r="J299" s="414" t="str">
        <f aca="false">LOOKUP($A292,'[7]Reti distrib.'!$A$2:$A$266,'[7]Reti distrib.'!I$2:I$266)</f>
        <v>buono</v>
      </c>
      <c r="K299" s="414" t="n">
        <f aca="false">LOOKUP($A292,'[7]Reti distrib.'!$A$2:$A$266,'[7]Reti distrib.'!J$2:J$266)</f>
        <v>1940</v>
      </c>
      <c r="L299" s="414" t="str">
        <f aca="false">LOOKUP($A292,'[7]Reti distrib.'!$A$2:$A$266,'[7]Reti distrib.'!K$2:K$266)</f>
        <v>sufficiente</v>
      </c>
      <c r="M299" s="607"/>
      <c r="N299" s="414" t="s">
        <v>1676</v>
      </c>
      <c r="O299" s="414" t="s">
        <v>1698</v>
      </c>
      <c r="P299" s="415" t="n">
        <v>1</v>
      </c>
    </row>
    <row r="300" customFormat="false" ht="12.75" hidden="false" customHeight="false" outlineLevel="0" collapsed="false">
      <c r="A300" s="490" t="str">
        <f aca="false">CONCATENATE(B300,C300)</f>
        <v>G2002D0011</v>
      </c>
      <c r="B300" s="414" t="s">
        <v>383</v>
      </c>
      <c r="C300" s="414" t="s">
        <v>1709</v>
      </c>
      <c r="D300" s="413" t="str">
        <f aca="false">LOOKUP($A293,'[7]Reti distrib.'!$A$2:$A$266,'[7]Reti distrib.'!F$2:F$266)</f>
        <v>4/3</v>
      </c>
      <c r="E300" s="414" t="str">
        <f aca="false">LOOKUP($A293,'[7]Reti distrib.'!$A$2:$A$266,'[7]Reti distrib.'!G$2:G$266)</f>
        <v>Schema Frida</v>
      </c>
      <c r="F300" s="414" t="str">
        <f aca="false">LOOKUP($A293,'[7]Reti distrib.'!$A$2:$A$266,'[7]Reti distrib.'!B$2:B$266)</f>
        <v>G2002</v>
      </c>
      <c r="G300" s="414" t="str">
        <f aca="false">LOOKUP($A293,'[7]Reti distrib.'!$A$2:$A$266,'[7]Reti distrib.'!C$2:C$266)</f>
        <v>AQP</v>
      </c>
      <c r="H300" s="414" t="str">
        <f aca="false">LOOKUP($A293,'[7]Reti distrib.'!$A$2:$A$266,'[7]Reti distrib.'!D$2:D$266)</f>
        <v>D0010</v>
      </c>
      <c r="I300" s="414" t="str">
        <f aca="false">LOOKUP($A293,'[7]Reti distrib.'!$A$2:$A$266,'[7]Reti distrib.'!H$2:H$266)</f>
        <v>GARAGUSO</v>
      </c>
      <c r="J300" s="414" t="str">
        <f aca="false">LOOKUP($A293,'[7]Reti distrib.'!$A$2:$A$266,'[7]Reti distrib.'!I$2:I$266)</f>
        <v>buono</v>
      </c>
      <c r="K300" s="414" t="n">
        <f aca="false">LOOKUP($A293,'[7]Reti distrib.'!$A$2:$A$266,'[7]Reti distrib.'!J$2:J$266)</f>
        <v>1940</v>
      </c>
      <c r="L300" s="414" t="str">
        <f aca="false">LOOKUP($A293,'[7]Reti distrib.'!$A$2:$A$266,'[7]Reti distrib.'!K$2:K$266)</f>
        <v>sufficiente</v>
      </c>
      <c r="M300" s="607"/>
      <c r="N300" s="414" t="s">
        <v>1699</v>
      </c>
      <c r="O300" s="414" t="s">
        <v>1700</v>
      </c>
      <c r="P300" s="415" t="n">
        <v>10</v>
      </c>
    </row>
    <row r="301" customFormat="false" ht="12.75" hidden="false" customHeight="false" outlineLevel="0" collapsed="false">
      <c r="A301" s="490" t="str">
        <f aca="false">CONCATENATE(B301,C301)</f>
        <v>G2002D0011</v>
      </c>
      <c r="B301" s="414" t="s">
        <v>383</v>
      </c>
      <c r="C301" s="414" t="s">
        <v>1709</v>
      </c>
      <c r="D301" s="413" t="str">
        <f aca="false">LOOKUP($A294,'[7]Reti distrib.'!$A$2:$A$266,'[7]Reti distrib.'!F$2:F$266)</f>
        <v>4/3</v>
      </c>
      <c r="E301" s="414" t="str">
        <f aca="false">LOOKUP($A294,'[7]Reti distrib.'!$A$2:$A$266,'[7]Reti distrib.'!G$2:G$266)</f>
        <v>Schema Frida</v>
      </c>
      <c r="F301" s="414" t="str">
        <f aca="false">LOOKUP($A294,'[7]Reti distrib.'!$A$2:$A$266,'[7]Reti distrib.'!B$2:B$266)</f>
        <v>G2002</v>
      </c>
      <c r="G301" s="414" t="str">
        <f aca="false">LOOKUP($A294,'[7]Reti distrib.'!$A$2:$A$266,'[7]Reti distrib.'!C$2:C$266)</f>
        <v>AQP</v>
      </c>
      <c r="H301" s="414" t="str">
        <f aca="false">LOOKUP($A294,'[7]Reti distrib.'!$A$2:$A$266,'[7]Reti distrib.'!D$2:D$266)</f>
        <v>D0010</v>
      </c>
      <c r="I301" s="414" t="str">
        <f aca="false">LOOKUP($A294,'[7]Reti distrib.'!$A$2:$A$266,'[7]Reti distrib.'!H$2:H$266)</f>
        <v>GARAGUSO</v>
      </c>
      <c r="J301" s="414" t="str">
        <f aca="false">LOOKUP($A294,'[7]Reti distrib.'!$A$2:$A$266,'[7]Reti distrib.'!I$2:I$266)</f>
        <v>buono</v>
      </c>
      <c r="K301" s="414" t="n">
        <f aca="false">LOOKUP($A294,'[7]Reti distrib.'!$A$2:$A$266,'[7]Reti distrib.'!J$2:J$266)</f>
        <v>1940</v>
      </c>
      <c r="L301" s="414" t="str">
        <f aca="false">LOOKUP($A294,'[7]Reti distrib.'!$A$2:$A$266,'[7]Reti distrib.'!K$2:K$266)</f>
        <v>sufficiente</v>
      </c>
      <c r="M301" s="607"/>
      <c r="N301" s="414" t="s">
        <v>1681</v>
      </c>
      <c r="O301" s="414" t="s">
        <v>1700</v>
      </c>
      <c r="P301" s="415" t="n">
        <v>20</v>
      </c>
    </row>
    <row r="302" customFormat="false" ht="12.75" hidden="false" customHeight="false" outlineLevel="0" collapsed="false">
      <c r="A302" s="490" t="str">
        <f aca="false">CONCATENATE(B302,C302)</f>
        <v>G2002D0011</v>
      </c>
      <c r="B302" s="414" t="s">
        <v>383</v>
      </c>
      <c r="C302" s="414" t="s">
        <v>1709</v>
      </c>
      <c r="D302" s="413" t="str">
        <f aca="false">LOOKUP($A295,'[7]Reti distrib.'!$A$2:$A$266,'[7]Reti distrib.'!F$2:F$266)</f>
        <v>4/3</v>
      </c>
      <c r="E302" s="414" t="str">
        <f aca="false">LOOKUP($A295,'[7]Reti distrib.'!$A$2:$A$266,'[7]Reti distrib.'!G$2:G$266)</f>
        <v>Schema Frida</v>
      </c>
      <c r="F302" s="414" t="str">
        <f aca="false">LOOKUP($A295,'[7]Reti distrib.'!$A$2:$A$266,'[7]Reti distrib.'!B$2:B$266)</f>
        <v>G2002</v>
      </c>
      <c r="G302" s="414" t="str">
        <f aca="false">LOOKUP($A295,'[7]Reti distrib.'!$A$2:$A$266,'[7]Reti distrib.'!C$2:C$266)</f>
        <v>AQP</v>
      </c>
      <c r="H302" s="414" t="str">
        <f aca="false">LOOKUP($A295,'[7]Reti distrib.'!$A$2:$A$266,'[7]Reti distrib.'!D$2:D$266)</f>
        <v>D0010</v>
      </c>
      <c r="I302" s="414" t="str">
        <f aca="false">LOOKUP($A295,'[7]Reti distrib.'!$A$2:$A$266,'[7]Reti distrib.'!H$2:H$266)</f>
        <v>GARAGUSO</v>
      </c>
      <c r="J302" s="414" t="str">
        <f aca="false">LOOKUP($A295,'[7]Reti distrib.'!$A$2:$A$266,'[7]Reti distrib.'!I$2:I$266)</f>
        <v>buono</v>
      </c>
      <c r="K302" s="414" t="n">
        <f aca="false">LOOKUP($A295,'[7]Reti distrib.'!$A$2:$A$266,'[7]Reti distrib.'!J$2:J$266)</f>
        <v>1940</v>
      </c>
      <c r="L302" s="414" t="str">
        <f aca="false">LOOKUP($A295,'[7]Reti distrib.'!$A$2:$A$266,'[7]Reti distrib.'!K$2:K$266)</f>
        <v>sufficiente</v>
      </c>
      <c r="M302" s="607"/>
      <c r="N302" s="414" t="s">
        <v>1684</v>
      </c>
      <c r="O302" s="414" t="s">
        <v>1670</v>
      </c>
      <c r="P302" s="415" t="n">
        <v>15</v>
      </c>
    </row>
    <row r="303" customFormat="false" ht="12.75" hidden="false" customHeight="false" outlineLevel="0" collapsed="false">
      <c r="A303" s="490" t="str">
        <f aca="false">CONCATENATE(B303,C303)</f>
        <v>G2002D0011</v>
      </c>
      <c r="B303" s="414" t="s">
        <v>383</v>
      </c>
      <c r="C303" s="414" t="s">
        <v>1709</v>
      </c>
      <c r="D303" s="413" t="str">
        <f aca="false">LOOKUP($A296,'[7]Reti distrib.'!$A$2:$A$266,'[7]Reti distrib.'!F$2:F$266)</f>
        <v>4/3</v>
      </c>
      <c r="E303" s="414" t="str">
        <f aca="false">LOOKUP($A296,'[7]Reti distrib.'!$A$2:$A$266,'[7]Reti distrib.'!G$2:G$266)</f>
        <v>Schema Frida</v>
      </c>
      <c r="F303" s="414" t="str">
        <f aca="false">LOOKUP($A296,'[7]Reti distrib.'!$A$2:$A$266,'[7]Reti distrib.'!B$2:B$266)</f>
        <v>G2002</v>
      </c>
      <c r="G303" s="414" t="str">
        <f aca="false">LOOKUP($A296,'[7]Reti distrib.'!$A$2:$A$266,'[7]Reti distrib.'!C$2:C$266)</f>
        <v>AQP</v>
      </c>
      <c r="H303" s="414" t="str">
        <f aca="false">LOOKUP($A296,'[7]Reti distrib.'!$A$2:$A$266,'[7]Reti distrib.'!D$2:D$266)</f>
        <v>D0010</v>
      </c>
      <c r="I303" s="414" t="str">
        <f aca="false">LOOKUP($A296,'[7]Reti distrib.'!$A$2:$A$266,'[7]Reti distrib.'!H$2:H$266)</f>
        <v>GARAGUSO</v>
      </c>
      <c r="J303" s="414" t="str">
        <f aca="false">LOOKUP($A296,'[7]Reti distrib.'!$A$2:$A$266,'[7]Reti distrib.'!I$2:I$266)</f>
        <v>buono</v>
      </c>
      <c r="K303" s="414" t="n">
        <f aca="false">LOOKUP($A296,'[7]Reti distrib.'!$A$2:$A$266,'[7]Reti distrib.'!J$2:J$266)</f>
        <v>1940</v>
      </c>
      <c r="L303" s="414" t="str">
        <f aca="false">LOOKUP($A296,'[7]Reti distrib.'!$A$2:$A$266,'[7]Reti distrib.'!K$2:K$266)</f>
        <v>sufficiente</v>
      </c>
      <c r="M303" s="607"/>
      <c r="N303" s="414" t="s">
        <v>1684</v>
      </c>
      <c r="O303" s="414" t="s">
        <v>1700</v>
      </c>
      <c r="P303" s="415" t="n">
        <v>26</v>
      </c>
    </row>
    <row r="304" customFormat="false" ht="12.75" hidden="false" customHeight="false" outlineLevel="0" collapsed="false">
      <c r="A304" s="490" t="str">
        <f aca="false">CONCATENATE(B304,C304)</f>
        <v>G2002D0012</v>
      </c>
      <c r="B304" s="414" t="s">
        <v>383</v>
      </c>
      <c r="C304" s="414" t="s">
        <v>1711</v>
      </c>
      <c r="D304" s="413" t="str">
        <f aca="false">LOOKUP($A297,'[7]Reti distrib.'!$A$2:$A$266,'[7]Reti distrib.'!F$2:F$266)</f>
        <v>4/3</v>
      </c>
      <c r="E304" s="414" t="str">
        <f aca="false">LOOKUP($A297,'[7]Reti distrib.'!$A$2:$A$266,'[7]Reti distrib.'!G$2:G$266)</f>
        <v>Schema Frida</v>
      </c>
      <c r="F304" s="414" t="str">
        <f aca="false">LOOKUP($A297,'[7]Reti distrib.'!$A$2:$A$266,'[7]Reti distrib.'!B$2:B$266)</f>
        <v>G2002</v>
      </c>
      <c r="G304" s="414" t="str">
        <f aca="false">LOOKUP($A297,'[7]Reti distrib.'!$A$2:$A$266,'[7]Reti distrib.'!C$2:C$266)</f>
        <v>AQP</v>
      </c>
      <c r="H304" s="414" t="str">
        <f aca="false">LOOKUP($A297,'[7]Reti distrib.'!$A$2:$A$266,'[7]Reti distrib.'!D$2:D$266)</f>
        <v>D0010</v>
      </c>
      <c r="I304" s="414" t="str">
        <f aca="false">LOOKUP($A297,'[7]Reti distrib.'!$A$2:$A$266,'[7]Reti distrib.'!H$2:H$266)</f>
        <v>GARAGUSO</v>
      </c>
      <c r="J304" s="414" t="str">
        <f aca="false">LOOKUP($A297,'[7]Reti distrib.'!$A$2:$A$266,'[7]Reti distrib.'!I$2:I$266)</f>
        <v>buono</v>
      </c>
      <c r="K304" s="414" t="n">
        <f aca="false">LOOKUP($A297,'[7]Reti distrib.'!$A$2:$A$266,'[7]Reti distrib.'!J$2:J$266)</f>
        <v>1940</v>
      </c>
      <c r="L304" s="414" t="str">
        <f aca="false">LOOKUP($A297,'[7]Reti distrib.'!$A$2:$A$266,'[7]Reti distrib.'!K$2:K$266)</f>
        <v>sufficiente</v>
      </c>
      <c r="M304" s="607"/>
      <c r="N304" s="414" t="s">
        <v>1684</v>
      </c>
      <c r="O304" s="414" t="s">
        <v>1698</v>
      </c>
      <c r="P304" s="415" t="n">
        <v>5</v>
      </c>
    </row>
    <row r="305" customFormat="false" ht="12.75" hidden="false" customHeight="false" outlineLevel="0" collapsed="false">
      <c r="A305" s="490" t="str">
        <f aca="false">CONCATENATE(B305,C305)</f>
        <v>G2002D0012</v>
      </c>
      <c r="B305" s="414" t="s">
        <v>383</v>
      </c>
      <c r="C305" s="414" t="s">
        <v>1711</v>
      </c>
      <c r="D305" s="413" t="str">
        <f aca="false">LOOKUP($A298,'[7]Reti distrib.'!$A$2:$A$266,'[7]Reti distrib.'!F$2:F$266)</f>
        <v>4/3</v>
      </c>
      <c r="E305" s="414" t="str">
        <f aca="false">LOOKUP($A298,'[7]Reti distrib.'!$A$2:$A$266,'[7]Reti distrib.'!G$2:G$266)</f>
        <v>Schema Frida</v>
      </c>
      <c r="F305" s="414" t="str">
        <f aca="false">LOOKUP($A298,'[7]Reti distrib.'!$A$2:$A$266,'[7]Reti distrib.'!B$2:B$266)</f>
        <v>G2002</v>
      </c>
      <c r="G305" s="414" t="str">
        <f aca="false">LOOKUP($A298,'[7]Reti distrib.'!$A$2:$A$266,'[7]Reti distrib.'!C$2:C$266)</f>
        <v>AQP</v>
      </c>
      <c r="H305" s="414" t="str">
        <f aca="false">LOOKUP($A298,'[7]Reti distrib.'!$A$2:$A$266,'[7]Reti distrib.'!D$2:D$266)</f>
        <v>D0011</v>
      </c>
      <c r="I305" s="414" t="str">
        <f aca="false">LOOKUP($A298,'[7]Reti distrib.'!$A$2:$A$266,'[7]Reti distrib.'!H$2:H$266)</f>
        <v>GORGOGLIONE</v>
      </c>
      <c r="J305" s="414" t="str">
        <f aca="false">LOOKUP($A298,'[7]Reti distrib.'!$A$2:$A$266,'[7]Reti distrib.'!I$2:I$266)</f>
        <v>buono</v>
      </c>
      <c r="K305" s="414" t="n">
        <f aca="false">LOOKUP($A298,'[7]Reti distrib.'!$A$2:$A$266,'[7]Reti distrib.'!J$2:J$266)</f>
        <v>1940</v>
      </c>
      <c r="L305" s="414" t="str">
        <f aca="false">LOOKUP($A298,'[7]Reti distrib.'!$A$2:$A$266,'[7]Reti distrib.'!K$2:K$266)</f>
        <v>sufficiente</v>
      </c>
      <c r="M305" s="607" t="n">
        <f aca="false">LOOKUP($A298,'[7]Reti distrib.'!$A$2:$A$266,'[7]Reti distrib.'!L$2:L$266)</f>
        <v>7.648</v>
      </c>
      <c r="N305" s="414" t="s">
        <v>1669</v>
      </c>
      <c r="O305" s="414" t="s">
        <v>1700</v>
      </c>
      <c r="P305" s="415" t="n">
        <v>6</v>
      </c>
    </row>
    <row r="306" customFormat="false" ht="12.75" hidden="false" customHeight="false" outlineLevel="0" collapsed="false">
      <c r="A306" s="490" t="str">
        <f aca="false">CONCATENATE(B306,C306)</f>
        <v>G2002D0012</v>
      </c>
      <c r="B306" s="414" t="s">
        <v>383</v>
      </c>
      <c r="C306" s="414" t="s">
        <v>1711</v>
      </c>
      <c r="D306" s="413" t="str">
        <f aca="false">LOOKUP($A299,'[7]Reti distrib.'!$A$2:$A$266,'[7]Reti distrib.'!F$2:F$266)</f>
        <v>4/3</v>
      </c>
      <c r="E306" s="414" t="str">
        <f aca="false">LOOKUP($A299,'[7]Reti distrib.'!$A$2:$A$266,'[7]Reti distrib.'!G$2:G$266)</f>
        <v>Schema Frida</v>
      </c>
      <c r="F306" s="414" t="str">
        <f aca="false">LOOKUP($A299,'[7]Reti distrib.'!$A$2:$A$266,'[7]Reti distrib.'!B$2:B$266)</f>
        <v>G2002</v>
      </c>
      <c r="G306" s="414" t="str">
        <f aca="false">LOOKUP($A299,'[7]Reti distrib.'!$A$2:$A$266,'[7]Reti distrib.'!C$2:C$266)</f>
        <v>AQP</v>
      </c>
      <c r="H306" s="414" t="str">
        <f aca="false">LOOKUP($A299,'[7]Reti distrib.'!$A$2:$A$266,'[7]Reti distrib.'!D$2:D$266)</f>
        <v>D0011</v>
      </c>
      <c r="I306" s="414" t="str">
        <f aca="false">LOOKUP($A299,'[7]Reti distrib.'!$A$2:$A$266,'[7]Reti distrib.'!H$2:H$266)</f>
        <v>GORGOGLIONE</v>
      </c>
      <c r="J306" s="414" t="str">
        <f aca="false">LOOKUP($A299,'[7]Reti distrib.'!$A$2:$A$266,'[7]Reti distrib.'!I$2:I$266)</f>
        <v>buono</v>
      </c>
      <c r="K306" s="414" t="n">
        <f aca="false">LOOKUP($A299,'[7]Reti distrib.'!$A$2:$A$266,'[7]Reti distrib.'!J$2:J$266)</f>
        <v>1940</v>
      </c>
      <c r="L306" s="414" t="str">
        <f aca="false">LOOKUP($A299,'[7]Reti distrib.'!$A$2:$A$266,'[7]Reti distrib.'!K$2:K$266)</f>
        <v>sufficiente</v>
      </c>
      <c r="M306" s="607"/>
      <c r="N306" s="414" t="s">
        <v>1674</v>
      </c>
      <c r="O306" s="414" t="s">
        <v>1700</v>
      </c>
      <c r="P306" s="415" t="n">
        <v>2</v>
      </c>
    </row>
    <row r="307" customFormat="false" ht="12.75" hidden="false" customHeight="false" outlineLevel="0" collapsed="false">
      <c r="A307" s="490" t="str">
        <f aca="false">CONCATENATE(B307,C307)</f>
        <v>G2002D0012</v>
      </c>
      <c r="B307" s="414" t="s">
        <v>383</v>
      </c>
      <c r="C307" s="414" t="s">
        <v>1711</v>
      </c>
      <c r="D307" s="413" t="str">
        <f aca="false">LOOKUP($A300,'[7]Reti distrib.'!$A$2:$A$266,'[7]Reti distrib.'!F$2:F$266)</f>
        <v>4/3</v>
      </c>
      <c r="E307" s="414" t="str">
        <f aca="false">LOOKUP($A300,'[7]Reti distrib.'!$A$2:$A$266,'[7]Reti distrib.'!G$2:G$266)</f>
        <v>Schema Frida</v>
      </c>
      <c r="F307" s="414" t="str">
        <f aca="false">LOOKUP($A300,'[7]Reti distrib.'!$A$2:$A$266,'[7]Reti distrib.'!B$2:B$266)</f>
        <v>G2002</v>
      </c>
      <c r="G307" s="414" t="str">
        <f aca="false">LOOKUP($A300,'[7]Reti distrib.'!$A$2:$A$266,'[7]Reti distrib.'!C$2:C$266)</f>
        <v>AQP</v>
      </c>
      <c r="H307" s="414" t="str">
        <f aca="false">LOOKUP($A300,'[7]Reti distrib.'!$A$2:$A$266,'[7]Reti distrib.'!D$2:D$266)</f>
        <v>D0011</v>
      </c>
      <c r="I307" s="414" t="str">
        <f aca="false">LOOKUP($A300,'[7]Reti distrib.'!$A$2:$A$266,'[7]Reti distrib.'!H$2:H$266)</f>
        <v>GORGOGLIONE</v>
      </c>
      <c r="J307" s="414" t="str">
        <f aca="false">LOOKUP($A300,'[7]Reti distrib.'!$A$2:$A$266,'[7]Reti distrib.'!I$2:I$266)</f>
        <v>buono</v>
      </c>
      <c r="K307" s="414" t="n">
        <f aca="false">LOOKUP($A300,'[7]Reti distrib.'!$A$2:$A$266,'[7]Reti distrib.'!J$2:J$266)</f>
        <v>1940</v>
      </c>
      <c r="L307" s="414" t="str">
        <f aca="false">LOOKUP($A300,'[7]Reti distrib.'!$A$2:$A$266,'[7]Reti distrib.'!K$2:K$266)</f>
        <v>sufficiente</v>
      </c>
      <c r="M307" s="607"/>
      <c r="N307" s="414" t="s">
        <v>1699</v>
      </c>
      <c r="O307" s="414" t="s">
        <v>1700</v>
      </c>
      <c r="P307" s="415" t="n">
        <v>37</v>
      </c>
    </row>
    <row r="308" customFormat="false" ht="12.75" hidden="false" customHeight="false" outlineLevel="0" collapsed="false">
      <c r="A308" s="490" t="str">
        <f aca="false">CONCATENATE(B308,C308)</f>
        <v>G2002D0012</v>
      </c>
      <c r="B308" s="414" t="s">
        <v>383</v>
      </c>
      <c r="C308" s="414" t="s">
        <v>1711</v>
      </c>
      <c r="D308" s="413" t="str">
        <f aca="false">LOOKUP($A301,'[7]Reti distrib.'!$A$2:$A$266,'[7]Reti distrib.'!F$2:F$266)</f>
        <v>4/3</v>
      </c>
      <c r="E308" s="414" t="str">
        <f aca="false">LOOKUP($A301,'[7]Reti distrib.'!$A$2:$A$266,'[7]Reti distrib.'!G$2:G$266)</f>
        <v>Schema Frida</v>
      </c>
      <c r="F308" s="414" t="str">
        <f aca="false">LOOKUP($A301,'[7]Reti distrib.'!$A$2:$A$266,'[7]Reti distrib.'!B$2:B$266)</f>
        <v>G2002</v>
      </c>
      <c r="G308" s="414" t="str">
        <f aca="false">LOOKUP($A301,'[7]Reti distrib.'!$A$2:$A$266,'[7]Reti distrib.'!C$2:C$266)</f>
        <v>AQP</v>
      </c>
      <c r="H308" s="414" t="str">
        <f aca="false">LOOKUP($A301,'[7]Reti distrib.'!$A$2:$A$266,'[7]Reti distrib.'!D$2:D$266)</f>
        <v>D0011</v>
      </c>
      <c r="I308" s="414" t="str">
        <f aca="false">LOOKUP($A301,'[7]Reti distrib.'!$A$2:$A$266,'[7]Reti distrib.'!H$2:H$266)</f>
        <v>GORGOGLIONE</v>
      </c>
      <c r="J308" s="414" t="str">
        <f aca="false">LOOKUP($A301,'[7]Reti distrib.'!$A$2:$A$266,'[7]Reti distrib.'!I$2:I$266)</f>
        <v>buono</v>
      </c>
      <c r="K308" s="414" t="n">
        <f aca="false">LOOKUP($A301,'[7]Reti distrib.'!$A$2:$A$266,'[7]Reti distrib.'!J$2:J$266)</f>
        <v>1940</v>
      </c>
      <c r="L308" s="414" t="str">
        <f aca="false">LOOKUP($A301,'[7]Reti distrib.'!$A$2:$A$266,'[7]Reti distrib.'!K$2:K$266)</f>
        <v>sufficiente</v>
      </c>
      <c r="M308" s="607"/>
      <c r="N308" s="414" t="s">
        <v>1681</v>
      </c>
      <c r="O308" s="414" t="s">
        <v>1700</v>
      </c>
      <c r="P308" s="415" t="n">
        <v>30</v>
      </c>
    </row>
    <row r="309" customFormat="false" ht="12.75" hidden="false" customHeight="false" outlineLevel="0" collapsed="false">
      <c r="A309" s="490" t="str">
        <f aca="false">CONCATENATE(B309,C309)</f>
        <v>G2002D0012</v>
      </c>
      <c r="B309" s="414" t="s">
        <v>383</v>
      </c>
      <c r="C309" s="414" t="s">
        <v>1711</v>
      </c>
      <c r="D309" s="413" t="str">
        <f aca="false">LOOKUP($A302,'[7]Reti distrib.'!$A$2:$A$266,'[7]Reti distrib.'!F$2:F$266)</f>
        <v>4/3</v>
      </c>
      <c r="E309" s="414" t="str">
        <f aca="false">LOOKUP($A302,'[7]Reti distrib.'!$A$2:$A$266,'[7]Reti distrib.'!G$2:G$266)</f>
        <v>Schema Frida</v>
      </c>
      <c r="F309" s="414" t="str">
        <f aca="false">LOOKUP($A302,'[7]Reti distrib.'!$A$2:$A$266,'[7]Reti distrib.'!B$2:B$266)</f>
        <v>G2002</v>
      </c>
      <c r="G309" s="414" t="str">
        <f aca="false">LOOKUP($A302,'[7]Reti distrib.'!$A$2:$A$266,'[7]Reti distrib.'!C$2:C$266)</f>
        <v>AQP</v>
      </c>
      <c r="H309" s="414" t="str">
        <f aca="false">LOOKUP($A302,'[7]Reti distrib.'!$A$2:$A$266,'[7]Reti distrib.'!D$2:D$266)</f>
        <v>D0011</v>
      </c>
      <c r="I309" s="414" t="str">
        <f aca="false">LOOKUP($A302,'[7]Reti distrib.'!$A$2:$A$266,'[7]Reti distrib.'!H$2:H$266)</f>
        <v>GORGOGLIONE</v>
      </c>
      <c r="J309" s="414" t="str">
        <f aca="false">LOOKUP($A302,'[7]Reti distrib.'!$A$2:$A$266,'[7]Reti distrib.'!I$2:I$266)</f>
        <v>buono</v>
      </c>
      <c r="K309" s="414" t="n">
        <f aca="false">LOOKUP($A302,'[7]Reti distrib.'!$A$2:$A$266,'[7]Reti distrib.'!J$2:J$266)</f>
        <v>1940</v>
      </c>
      <c r="L309" s="414" t="str">
        <f aca="false">LOOKUP($A302,'[7]Reti distrib.'!$A$2:$A$266,'[7]Reti distrib.'!K$2:K$266)</f>
        <v>sufficiente</v>
      </c>
      <c r="M309" s="607"/>
      <c r="N309" s="414" t="s">
        <v>1684</v>
      </c>
      <c r="O309" s="414" t="s">
        <v>1700</v>
      </c>
      <c r="P309" s="415" t="n">
        <v>20</v>
      </c>
    </row>
    <row r="310" customFormat="false" ht="12.75" hidden="false" customHeight="false" outlineLevel="0" collapsed="false">
      <c r="A310" s="490" t="str">
        <f aca="false">CONCATENATE(B310,C310)</f>
        <v>G2002D0012</v>
      </c>
      <c r="B310" s="414" t="s">
        <v>383</v>
      </c>
      <c r="C310" s="414" t="s">
        <v>1711</v>
      </c>
      <c r="D310" s="413" t="str">
        <f aca="false">LOOKUP($A303,'[7]Reti distrib.'!$A$2:$A$266,'[7]Reti distrib.'!F$2:F$266)</f>
        <v>4/3</v>
      </c>
      <c r="E310" s="414" t="str">
        <f aca="false">LOOKUP($A303,'[7]Reti distrib.'!$A$2:$A$266,'[7]Reti distrib.'!G$2:G$266)</f>
        <v>Schema Frida</v>
      </c>
      <c r="F310" s="414" t="str">
        <f aca="false">LOOKUP($A303,'[7]Reti distrib.'!$A$2:$A$266,'[7]Reti distrib.'!B$2:B$266)</f>
        <v>G2002</v>
      </c>
      <c r="G310" s="414" t="str">
        <f aca="false">LOOKUP($A303,'[7]Reti distrib.'!$A$2:$A$266,'[7]Reti distrib.'!C$2:C$266)</f>
        <v>AQP</v>
      </c>
      <c r="H310" s="414" t="str">
        <f aca="false">LOOKUP($A303,'[7]Reti distrib.'!$A$2:$A$266,'[7]Reti distrib.'!D$2:D$266)</f>
        <v>D0011</v>
      </c>
      <c r="I310" s="414" t="str">
        <f aca="false">LOOKUP($A303,'[7]Reti distrib.'!$A$2:$A$266,'[7]Reti distrib.'!H$2:H$266)</f>
        <v>GORGOGLIONE</v>
      </c>
      <c r="J310" s="414" t="str">
        <f aca="false">LOOKUP($A303,'[7]Reti distrib.'!$A$2:$A$266,'[7]Reti distrib.'!I$2:I$266)</f>
        <v>buono</v>
      </c>
      <c r="K310" s="414" t="n">
        <f aca="false">LOOKUP($A303,'[7]Reti distrib.'!$A$2:$A$266,'[7]Reti distrib.'!J$2:J$266)</f>
        <v>1940</v>
      </c>
      <c r="L310" s="414" t="str">
        <f aca="false">LOOKUP($A303,'[7]Reti distrib.'!$A$2:$A$266,'[7]Reti distrib.'!K$2:K$266)</f>
        <v>sufficiente</v>
      </c>
      <c r="M310" s="607"/>
      <c r="N310" s="414" t="s">
        <v>1684</v>
      </c>
      <c r="O310" s="414" t="s">
        <v>1698</v>
      </c>
      <c r="P310" s="415" t="n">
        <v>5</v>
      </c>
    </row>
    <row r="311" customFormat="false" ht="12.75" hidden="false" customHeight="false" outlineLevel="0" collapsed="false">
      <c r="A311" s="490" t="str">
        <f aca="false">CONCATENATE(B311,C311)</f>
        <v>G2002D0012</v>
      </c>
      <c r="B311" s="414" t="s">
        <v>383</v>
      </c>
      <c r="C311" s="414" t="s">
        <v>1711</v>
      </c>
      <c r="D311" s="413" t="str">
        <f aca="false">LOOKUP($A304,'[7]Reti distrib.'!$A$2:$A$266,'[7]Reti distrib.'!F$2:F$266)</f>
        <v>4/3</v>
      </c>
      <c r="E311" s="414" t="str">
        <f aca="false">LOOKUP($A304,'[7]Reti distrib.'!$A$2:$A$266,'[7]Reti distrib.'!G$2:G$266)</f>
        <v>Schema Frida</v>
      </c>
      <c r="F311" s="414" t="str">
        <f aca="false">LOOKUP($A304,'[7]Reti distrib.'!$A$2:$A$266,'[7]Reti distrib.'!B$2:B$266)</f>
        <v>G2002</v>
      </c>
      <c r="G311" s="414" t="str">
        <f aca="false">LOOKUP($A304,'[7]Reti distrib.'!$A$2:$A$266,'[7]Reti distrib.'!C$2:C$266)</f>
        <v>AQP</v>
      </c>
      <c r="H311" s="414" t="str">
        <f aca="false">LOOKUP($A304,'[7]Reti distrib.'!$A$2:$A$266,'[7]Reti distrib.'!D$2:D$266)</f>
        <v>D0012</v>
      </c>
      <c r="I311" s="414" t="str">
        <f aca="false">LOOKUP($A304,'[7]Reti distrib.'!$A$2:$A$266,'[7]Reti distrib.'!H$2:H$266)</f>
        <v>GRASSANO</v>
      </c>
      <c r="J311" s="414" t="str">
        <f aca="false">LOOKUP($A304,'[7]Reti distrib.'!$A$2:$A$266,'[7]Reti distrib.'!I$2:I$266)</f>
        <v>buono</v>
      </c>
      <c r="K311" s="414" t="n">
        <f aca="false">LOOKUP($A304,'[7]Reti distrib.'!$A$2:$A$266,'[7]Reti distrib.'!J$2:J$266)</f>
        <v>1938</v>
      </c>
      <c r="L311" s="414" t="str">
        <f aca="false">LOOKUP($A304,'[7]Reti distrib.'!$A$2:$A$266,'[7]Reti distrib.'!K$2:K$266)</f>
        <v>sufficiente</v>
      </c>
      <c r="M311" s="607" t="n">
        <f aca="false">LOOKUP($A304,'[7]Reti distrib.'!$A$2:$A$266,'[7]Reti distrib.'!L$2:L$266)</f>
        <v>43.089</v>
      </c>
      <c r="N311" s="414" t="s">
        <v>1669</v>
      </c>
      <c r="O311" s="414" t="s">
        <v>1670</v>
      </c>
      <c r="P311" s="415" t="n">
        <v>46</v>
      </c>
    </row>
    <row r="312" customFormat="false" ht="12.75" hidden="false" customHeight="false" outlineLevel="0" collapsed="false">
      <c r="A312" s="490" t="str">
        <f aca="false">CONCATENATE(B312,C312)</f>
        <v>G2002D0012</v>
      </c>
      <c r="B312" s="414" t="s">
        <v>383</v>
      </c>
      <c r="C312" s="414" t="s">
        <v>1711</v>
      </c>
      <c r="D312" s="413" t="str">
        <f aca="false">LOOKUP($A305,'[7]Reti distrib.'!$A$2:$A$266,'[7]Reti distrib.'!F$2:F$266)</f>
        <v>4/3</v>
      </c>
      <c r="E312" s="414" t="str">
        <f aca="false">LOOKUP($A305,'[7]Reti distrib.'!$A$2:$A$266,'[7]Reti distrib.'!G$2:G$266)</f>
        <v>Schema Frida</v>
      </c>
      <c r="F312" s="414" t="str">
        <f aca="false">LOOKUP($A305,'[7]Reti distrib.'!$A$2:$A$266,'[7]Reti distrib.'!B$2:B$266)</f>
        <v>G2002</v>
      </c>
      <c r="G312" s="414" t="str">
        <f aca="false">LOOKUP($A305,'[7]Reti distrib.'!$A$2:$A$266,'[7]Reti distrib.'!C$2:C$266)</f>
        <v>AQP</v>
      </c>
      <c r="H312" s="414" t="str">
        <f aca="false">LOOKUP($A305,'[7]Reti distrib.'!$A$2:$A$266,'[7]Reti distrib.'!D$2:D$266)</f>
        <v>D0012</v>
      </c>
      <c r="I312" s="414" t="str">
        <f aca="false">LOOKUP($A305,'[7]Reti distrib.'!$A$2:$A$266,'[7]Reti distrib.'!H$2:H$266)</f>
        <v>GRASSANO</v>
      </c>
      <c r="J312" s="414" t="str">
        <f aca="false">LOOKUP($A305,'[7]Reti distrib.'!$A$2:$A$266,'[7]Reti distrib.'!I$2:I$266)</f>
        <v>buono</v>
      </c>
      <c r="K312" s="414" t="n">
        <f aca="false">LOOKUP($A305,'[7]Reti distrib.'!$A$2:$A$266,'[7]Reti distrib.'!J$2:J$266)</f>
        <v>1938</v>
      </c>
      <c r="L312" s="414" t="str">
        <f aca="false">LOOKUP($A305,'[7]Reti distrib.'!$A$2:$A$266,'[7]Reti distrib.'!K$2:K$266)</f>
        <v>sufficiente</v>
      </c>
      <c r="M312" s="607"/>
      <c r="N312" s="414" t="s">
        <v>1669</v>
      </c>
      <c r="O312" s="414" t="s">
        <v>1700</v>
      </c>
      <c r="P312" s="415" t="n">
        <v>1</v>
      </c>
    </row>
    <row r="313" customFormat="false" ht="12.75" hidden="false" customHeight="false" outlineLevel="0" collapsed="false">
      <c r="A313" s="490" t="str">
        <f aca="false">CONCATENATE(B313,C313)</f>
        <v>G2002D0013</v>
      </c>
      <c r="B313" s="414" t="s">
        <v>383</v>
      </c>
      <c r="C313" s="414" t="s">
        <v>1712</v>
      </c>
      <c r="D313" s="413" t="str">
        <f aca="false">LOOKUP($A306,'[7]Reti distrib.'!$A$2:$A$266,'[7]Reti distrib.'!F$2:F$266)</f>
        <v>4/3</v>
      </c>
      <c r="E313" s="414" t="str">
        <f aca="false">LOOKUP($A306,'[7]Reti distrib.'!$A$2:$A$266,'[7]Reti distrib.'!G$2:G$266)</f>
        <v>Schema Frida</v>
      </c>
      <c r="F313" s="414" t="str">
        <f aca="false">LOOKUP($A306,'[7]Reti distrib.'!$A$2:$A$266,'[7]Reti distrib.'!B$2:B$266)</f>
        <v>G2002</v>
      </c>
      <c r="G313" s="414" t="str">
        <f aca="false">LOOKUP($A306,'[7]Reti distrib.'!$A$2:$A$266,'[7]Reti distrib.'!C$2:C$266)</f>
        <v>AQP</v>
      </c>
      <c r="H313" s="414" t="str">
        <f aca="false">LOOKUP($A306,'[7]Reti distrib.'!$A$2:$A$266,'[7]Reti distrib.'!D$2:D$266)</f>
        <v>D0012</v>
      </c>
      <c r="I313" s="414" t="str">
        <f aca="false">LOOKUP($A306,'[7]Reti distrib.'!$A$2:$A$266,'[7]Reti distrib.'!H$2:H$266)</f>
        <v>GRASSANO</v>
      </c>
      <c r="J313" s="414" t="str">
        <f aca="false">LOOKUP($A306,'[7]Reti distrib.'!$A$2:$A$266,'[7]Reti distrib.'!I$2:I$266)</f>
        <v>buono</v>
      </c>
      <c r="K313" s="414" t="n">
        <f aca="false">LOOKUP($A306,'[7]Reti distrib.'!$A$2:$A$266,'[7]Reti distrib.'!J$2:J$266)</f>
        <v>1938</v>
      </c>
      <c r="L313" s="414" t="str">
        <f aca="false">LOOKUP($A306,'[7]Reti distrib.'!$A$2:$A$266,'[7]Reti distrib.'!K$2:K$266)</f>
        <v>sufficiente</v>
      </c>
      <c r="M313" s="607"/>
      <c r="N313" s="414" t="s">
        <v>1669</v>
      </c>
      <c r="O313" s="414" t="s">
        <v>1698</v>
      </c>
      <c r="P313" s="415" t="n">
        <v>2</v>
      </c>
    </row>
    <row r="314" customFormat="false" ht="12.75" hidden="false" customHeight="false" outlineLevel="0" collapsed="false">
      <c r="A314" s="490" t="str">
        <f aca="false">CONCATENATE(B314,C314)</f>
        <v>G2002D0013</v>
      </c>
      <c r="B314" s="414" t="s">
        <v>383</v>
      </c>
      <c r="C314" s="414" t="s">
        <v>1712</v>
      </c>
      <c r="D314" s="413" t="str">
        <f aca="false">LOOKUP($A307,'[7]Reti distrib.'!$A$2:$A$266,'[7]Reti distrib.'!F$2:F$266)</f>
        <v>4/3</v>
      </c>
      <c r="E314" s="414" t="str">
        <f aca="false">LOOKUP($A307,'[7]Reti distrib.'!$A$2:$A$266,'[7]Reti distrib.'!G$2:G$266)</f>
        <v>Schema Frida</v>
      </c>
      <c r="F314" s="414" t="str">
        <f aca="false">LOOKUP($A307,'[7]Reti distrib.'!$A$2:$A$266,'[7]Reti distrib.'!B$2:B$266)</f>
        <v>G2002</v>
      </c>
      <c r="G314" s="414" t="str">
        <f aca="false">LOOKUP($A307,'[7]Reti distrib.'!$A$2:$A$266,'[7]Reti distrib.'!C$2:C$266)</f>
        <v>AQP</v>
      </c>
      <c r="H314" s="414" t="str">
        <f aca="false">LOOKUP($A307,'[7]Reti distrib.'!$A$2:$A$266,'[7]Reti distrib.'!D$2:D$266)</f>
        <v>D0012</v>
      </c>
      <c r="I314" s="414" t="str">
        <f aca="false">LOOKUP($A307,'[7]Reti distrib.'!$A$2:$A$266,'[7]Reti distrib.'!H$2:H$266)</f>
        <v>GRASSANO</v>
      </c>
      <c r="J314" s="414" t="str">
        <f aca="false">LOOKUP($A307,'[7]Reti distrib.'!$A$2:$A$266,'[7]Reti distrib.'!I$2:I$266)</f>
        <v>buono</v>
      </c>
      <c r="K314" s="414" t="n">
        <f aca="false">LOOKUP($A307,'[7]Reti distrib.'!$A$2:$A$266,'[7]Reti distrib.'!J$2:J$266)</f>
        <v>1938</v>
      </c>
      <c r="L314" s="414" t="str">
        <f aca="false">LOOKUP($A307,'[7]Reti distrib.'!$A$2:$A$266,'[7]Reti distrib.'!K$2:K$266)</f>
        <v>sufficiente</v>
      </c>
      <c r="M314" s="607"/>
      <c r="N314" s="414" t="s">
        <v>1674</v>
      </c>
      <c r="O314" s="414" t="s">
        <v>1700</v>
      </c>
      <c r="P314" s="415" t="n">
        <v>4</v>
      </c>
    </row>
    <row r="315" customFormat="false" ht="12.75" hidden="false" customHeight="false" outlineLevel="0" collapsed="false">
      <c r="A315" s="490" t="str">
        <f aca="false">CONCATENATE(B315,C315)</f>
        <v>G2002D0013</v>
      </c>
      <c r="B315" s="414" t="s">
        <v>383</v>
      </c>
      <c r="C315" s="414" t="s">
        <v>1712</v>
      </c>
      <c r="D315" s="413" t="str">
        <f aca="false">LOOKUP($A308,'[7]Reti distrib.'!$A$2:$A$266,'[7]Reti distrib.'!F$2:F$266)</f>
        <v>4/3</v>
      </c>
      <c r="E315" s="414" t="str">
        <f aca="false">LOOKUP($A308,'[7]Reti distrib.'!$A$2:$A$266,'[7]Reti distrib.'!G$2:G$266)</f>
        <v>Schema Frida</v>
      </c>
      <c r="F315" s="414" t="str">
        <f aca="false">LOOKUP($A308,'[7]Reti distrib.'!$A$2:$A$266,'[7]Reti distrib.'!B$2:B$266)</f>
        <v>G2002</v>
      </c>
      <c r="G315" s="414" t="str">
        <f aca="false">LOOKUP($A308,'[7]Reti distrib.'!$A$2:$A$266,'[7]Reti distrib.'!C$2:C$266)</f>
        <v>AQP</v>
      </c>
      <c r="H315" s="414" t="str">
        <f aca="false">LOOKUP($A308,'[7]Reti distrib.'!$A$2:$A$266,'[7]Reti distrib.'!D$2:D$266)</f>
        <v>D0012</v>
      </c>
      <c r="I315" s="414" t="str">
        <f aca="false">LOOKUP($A308,'[7]Reti distrib.'!$A$2:$A$266,'[7]Reti distrib.'!H$2:H$266)</f>
        <v>GRASSANO</v>
      </c>
      <c r="J315" s="414" t="str">
        <f aca="false">LOOKUP($A308,'[7]Reti distrib.'!$A$2:$A$266,'[7]Reti distrib.'!I$2:I$266)</f>
        <v>buono</v>
      </c>
      <c r="K315" s="414" t="n">
        <f aca="false">LOOKUP($A308,'[7]Reti distrib.'!$A$2:$A$266,'[7]Reti distrib.'!J$2:J$266)</f>
        <v>1938</v>
      </c>
      <c r="L315" s="414" t="str">
        <f aca="false">LOOKUP($A308,'[7]Reti distrib.'!$A$2:$A$266,'[7]Reti distrib.'!K$2:K$266)</f>
        <v>sufficiente</v>
      </c>
      <c r="M315" s="607"/>
      <c r="N315" s="414" t="s">
        <v>1676</v>
      </c>
      <c r="O315" s="414" t="s">
        <v>1698</v>
      </c>
      <c r="P315" s="415" t="n">
        <v>2</v>
      </c>
    </row>
    <row r="316" customFormat="false" ht="12.75" hidden="false" customHeight="false" outlineLevel="0" collapsed="false">
      <c r="A316" s="490" t="str">
        <f aca="false">CONCATENATE(B316,C316)</f>
        <v>G2002D0013</v>
      </c>
      <c r="B316" s="414" t="s">
        <v>383</v>
      </c>
      <c r="C316" s="414" t="s">
        <v>1712</v>
      </c>
      <c r="D316" s="413" t="str">
        <f aca="false">LOOKUP($A309,'[7]Reti distrib.'!$A$2:$A$266,'[7]Reti distrib.'!F$2:F$266)</f>
        <v>4/3</v>
      </c>
      <c r="E316" s="414" t="str">
        <f aca="false">LOOKUP($A309,'[7]Reti distrib.'!$A$2:$A$266,'[7]Reti distrib.'!G$2:G$266)</f>
        <v>Schema Frida</v>
      </c>
      <c r="F316" s="414" t="str">
        <f aca="false">LOOKUP($A309,'[7]Reti distrib.'!$A$2:$A$266,'[7]Reti distrib.'!B$2:B$266)</f>
        <v>G2002</v>
      </c>
      <c r="G316" s="414" t="str">
        <f aca="false">LOOKUP($A309,'[7]Reti distrib.'!$A$2:$A$266,'[7]Reti distrib.'!C$2:C$266)</f>
        <v>AQP</v>
      </c>
      <c r="H316" s="414" t="str">
        <f aca="false">LOOKUP($A309,'[7]Reti distrib.'!$A$2:$A$266,'[7]Reti distrib.'!D$2:D$266)</f>
        <v>D0012</v>
      </c>
      <c r="I316" s="414" t="str">
        <f aca="false">LOOKUP($A309,'[7]Reti distrib.'!$A$2:$A$266,'[7]Reti distrib.'!H$2:H$266)</f>
        <v>GRASSANO</v>
      </c>
      <c r="J316" s="414" t="str">
        <f aca="false">LOOKUP($A309,'[7]Reti distrib.'!$A$2:$A$266,'[7]Reti distrib.'!I$2:I$266)</f>
        <v>buono</v>
      </c>
      <c r="K316" s="414" t="n">
        <f aca="false">LOOKUP($A309,'[7]Reti distrib.'!$A$2:$A$266,'[7]Reti distrib.'!J$2:J$266)</f>
        <v>1938</v>
      </c>
      <c r="L316" s="414" t="str">
        <f aca="false">LOOKUP($A309,'[7]Reti distrib.'!$A$2:$A$266,'[7]Reti distrib.'!K$2:K$266)</f>
        <v>sufficiente</v>
      </c>
      <c r="M316" s="607"/>
      <c r="N316" s="414" t="s">
        <v>1699</v>
      </c>
      <c r="O316" s="414" t="s">
        <v>1700</v>
      </c>
      <c r="P316" s="415" t="n">
        <v>15</v>
      </c>
    </row>
    <row r="317" customFormat="false" ht="12.75" hidden="false" customHeight="false" outlineLevel="0" collapsed="false">
      <c r="A317" s="490" t="str">
        <f aca="false">CONCATENATE(B317,C317)</f>
        <v>G2002D0013</v>
      </c>
      <c r="B317" s="414" t="s">
        <v>383</v>
      </c>
      <c r="C317" s="414" t="s">
        <v>1712</v>
      </c>
      <c r="D317" s="413" t="str">
        <f aca="false">LOOKUP($A310,'[7]Reti distrib.'!$A$2:$A$266,'[7]Reti distrib.'!F$2:F$266)</f>
        <v>4/3</v>
      </c>
      <c r="E317" s="414" t="str">
        <f aca="false">LOOKUP($A310,'[7]Reti distrib.'!$A$2:$A$266,'[7]Reti distrib.'!G$2:G$266)</f>
        <v>Schema Frida</v>
      </c>
      <c r="F317" s="414" t="str">
        <f aca="false">LOOKUP($A310,'[7]Reti distrib.'!$A$2:$A$266,'[7]Reti distrib.'!B$2:B$266)</f>
        <v>G2002</v>
      </c>
      <c r="G317" s="414" t="str">
        <f aca="false">LOOKUP($A310,'[7]Reti distrib.'!$A$2:$A$266,'[7]Reti distrib.'!C$2:C$266)</f>
        <v>AQP</v>
      </c>
      <c r="H317" s="414" t="str">
        <f aca="false">LOOKUP($A310,'[7]Reti distrib.'!$A$2:$A$266,'[7]Reti distrib.'!D$2:D$266)</f>
        <v>D0012</v>
      </c>
      <c r="I317" s="414" t="str">
        <f aca="false">LOOKUP($A310,'[7]Reti distrib.'!$A$2:$A$266,'[7]Reti distrib.'!H$2:H$266)</f>
        <v>GRASSANO</v>
      </c>
      <c r="J317" s="414" t="str">
        <f aca="false">LOOKUP($A310,'[7]Reti distrib.'!$A$2:$A$266,'[7]Reti distrib.'!I$2:I$266)</f>
        <v>buono</v>
      </c>
      <c r="K317" s="414" t="n">
        <f aca="false">LOOKUP($A310,'[7]Reti distrib.'!$A$2:$A$266,'[7]Reti distrib.'!J$2:J$266)</f>
        <v>1938</v>
      </c>
      <c r="L317" s="414" t="str">
        <f aca="false">LOOKUP($A310,'[7]Reti distrib.'!$A$2:$A$266,'[7]Reti distrib.'!K$2:K$266)</f>
        <v>sufficiente</v>
      </c>
      <c r="M317" s="607"/>
      <c r="N317" s="414" t="s">
        <v>1681</v>
      </c>
      <c r="O317" s="414" t="s">
        <v>1700</v>
      </c>
      <c r="P317" s="415" t="n">
        <v>21</v>
      </c>
    </row>
    <row r="318" customFormat="false" ht="12.75" hidden="false" customHeight="false" outlineLevel="0" collapsed="false">
      <c r="A318" s="490" t="str">
        <f aca="false">CONCATENATE(B318,C318)</f>
        <v>G2002D0013</v>
      </c>
      <c r="B318" s="414" t="s">
        <v>383</v>
      </c>
      <c r="C318" s="414" t="s">
        <v>1712</v>
      </c>
      <c r="D318" s="413" t="str">
        <f aca="false">LOOKUP($A311,'[7]Reti distrib.'!$A$2:$A$266,'[7]Reti distrib.'!F$2:F$266)</f>
        <v>4/3</v>
      </c>
      <c r="E318" s="414" t="str">
        <f aca="false">LOOKUP($A311,'[7]Reti distrib.'!$A$2:$A$266,'[7]Reti distrib.'!G$2:G$266)</f>
        <v>Schema Frida</v>
      </c>
      <c r="F318" s="414" t="str">
        <f aca="false">LOOKUP($A311,'[7]Reti distrib.'!$A$2:$A$266,'[7]Reti distrib.'!B$2:B$266)</f>
        <v>G2002</v>
      </c>
      <c r="G318" s="414" t="str">
        <f aca="false">LOOKUP($A311,'[7]Reti distrib.'!$A$2:$A$266,'[7]Reti distrib.'!C$2:C$266)</f>
        <v>AQP</v>
      </c>
      <c r="H318" s="414" t="str">
        <f aca="false">LOOKUP($A311,'[7]Reti distrib.'!$A$2:$A$266,'[7]Reti distrib.'!D$2:D$266)</f>
        <v>D0012</v>
      </c>
      <c r="I318" s="414" t="str">
        <f aca="false">LOOKUP($A311,'[7]Reti distrib.'!$A$2:$A$266,'[7]Reti distrib.'!H$2:H$266)</f>
        <v>GRASSANO</v>
      </c>
      <c r="J318" s="414" t="str">
        <f aca="false">LOOKUP($A311,'[7]Reti distrib.'!$A$2:$A$266,'[7]Reti distrib.'!I$2:I$266)</f>
        <v>buono</v>
      </c>
      <c r="K318" s="414" t="n">
        <f aca="false">LOOKUP($A311,'[7]Reti distrib.'!$A$2:$A$266,'[7]Reti distrib.'!J$2:J$266)</f>
        <v>1938</v>
      </c>
      <c r="L318" s="414" t="str">
        <f aca="false">LOOKUP($A311,'[7]Reti distrib.'!$A$2:$A$266,'[7]Reti distrib.'!K$2:K$266)</f>
        <v>sufficiente</v>
      </c>
      <c r="M318" s="607"/>
      <c r="N318" s="414" t="s">
        <v>1684</v>
      </c>
      <c r="O318" s="414" t="s">
        <v>1700</v>
      </c>
      <c r="P318" s="415" t="n">
        <v>7</v>
      </c>
    </row>
    <row r="319" customFormat="false" ht="12.75" hidden="false" customHeight="false" outlineLevel="0" collapsed="false">
      <c r="A319" s="490" t="str">
        <f aca="false">CONCATENATE(B319,C319)</f>
        <v>G2002D0013</v>
      </c>
      <c r="B319" s="414" t="s">
        <v>383</v>
      </c>
      <c r="C319" s="414" t="s">
        <v>1712</v>
      </c>
      <c r="D319" s="413" t="str">
        <f aca="false">LOOKUP($A312,'[7]Reti distrib.'!$A$2:$A$266,'[7]Reti distrib.'!F$2:F$266)</f>
        <v>4/3</v>
      </c>
      <c r="E319" s="414" t="str">
        <f aca="false">LOOKUP($A312,'[7]Reti distrib.'!$A$2:$A$266,'[7]Reti distrib.'!G$2:G$266)</f>
        <v>Schema Frida</v>
      </c>
      <c r="F319" s="414" t="str">
        <f aca="false">LOOKUP($A312,'[7]Reti distrib.'!$A$2:$A$266,'[7]Reti distrib.'!B$2:B$266)</f>
        <v>G2002</v>
      </c>
      <c r="G319" s="414" t="str">
        <f aca="false">LOOKUP($A312,'[7]Reti distrib.'!$A$2:$A$266,'[7]Reti distrib.'!C$2:C$266)</f>
        <v>AQP</v>
      </c>
      <c r="H319" s="414" t="str">
        <f aca="false">LOOKUP($A312,'[7]Reti distrib.'!$A$2:$A$266,'[7]Reti distrib.'!D$2:D$266)</f>
        <v>D0012</v>
      </c>
      <c r="I319" s="414" t="str">
        <f aca="false">LOOKUP($A312,'[7]Reti distrib.'!$A$2:$A$266,'[7]Reti distrib.'!H$2:H$266)</f>
        <v>GRASSANO</v>
      </c>
      <c r="J319" s="414" t="str">
        <f aca="false">LOOKUP($A312,'[7]Reti distrib.'!$A$2:$A$266,'[7]Reti distrib.'!I$2:I$266)</f>
        <v>buono</v>
      </c>
      <c r="K319" s="414" t="n">
        <f aca="false">LOOKUP($A312,'[7]Reti distrib.'!$A$2:$A$266,'[7]Reti distrib.'!J$2:J$266)</f>
        <v>1938</v>
      </c>
      <c r="L319" s="414" t="str">
        <f aca="false">LOOKUP($A312,'[7]Reti distrib.'!$A$2:$A$266,'[7]Reti distrib.'!K$2:K$266)</f>
        <v>sufficiente</v>
      </c>
      <c r="M319" s="607"/>
      <c r="N319" s="414" t="s">
        <v>1684</v>
      </c>
      <c r="O319" s="414" t="s">
        <v>1698</v>
      </c>
      <c r="P319" s="415" t="n">
        <v>2</v>
      </c>
    </row>
    <row r="320" customFormat="false" ht="12.75" hidden="false" customHeight="false" outlineLevel="0" collapsed="false">
      <c r="A320" s="490" t="str">
        <f aca="false">CONCATENATE(B320,C320)</f>
        <v>G2002D0013</v>
      </c>
      <c r="B320" s="414" t="s">
        <v>383</v>
      </c>
      <c r="C320" s="414" t="s">
        <v>1712</v>
      </c>
      <c r="D320" s="413" t="str">
        <f aca="false">LOOKUP($A313,'[7]Reti distrib.'!$A$2:$A$266,'[7]Reti distrib.'!F$2:F$266)</f>
        <v>4/3</v>
      </c>
      <c r="E320" s="414" t="str">
        <f aca="false">LOOKUP($A313,'[7]Reti distrib.'!$A$2:$A$266,'[7]Reti distrib.'!G$2:G$266)</f>
        <v>Schema Frida</v>
      </c>
      <c r="F320" s="414" t="str">
        <f aca="false">LOOKUP($A313,'[7]Reti distrib.'!$A$2:$A$266,'[7]Reti distrib.'!B$2:B$266)</f>
        <v>G2002</v>
      </c>
      <c r="G320" s="414" t="str">
        <f aca="false">LOOKUP($A313,'[7]Reti distrib.'!$A$2:$A$266,'[7]Reti distrib.'!C$2:C$266)</f>
        <v>AQP</v>
      </c>
      <c r="H320" s="414" t="str">
        <f aca="false">LOOKUP($A313,'[7]Reti distrib.'!$A$2:$A$266,'[7]Reti distrib.'!D$2:D$266)</f>
        <v>D0013</v>
      </c>
      <c r="I320" s="414" t="str">
        <f aca="false">LOOKUP($A313,'[7]Reti distrib.'!$A$2:$A$266,'[7]Reti distrib.'!H$2:H$266)</f>
        <v>GROTTOLE</v>
      </c>
      <c r="J320" s="414" t="str">
        <f aca="false">LOOKUP($A313,'[7]Reti distrib.'!$A$2:$A$266,'[7]Reti distrib.'!I$2:I$266)</f>
        <v>buono</v>
      </c>
      <c r="K320" s="414" t="n">
        <f aca="false">LOOKUP($A313,'[7]Reti distrib.'!$A$2:$A$266,'[7]Reti distrib.'!J$2:J$266)</f>
        <v>1938</v>
      </c>
      <c r="L320" s="414" t="str">
        <f aca="false">LOOKUP($A313,'[7]Reti distrib.'!$A$2:$A$266,'[7]Reti distrib.'!K$2:K$266)</f>
        <v>sufficiente</v>
      </c>
      <c r="M320" s="607" t="n">
        <f aca="false">LOOKUP($A313,'[7]Reti distrib.'!$A$2:$A$266,'[7]Reti distrib.'!L$2:L$266)</f>
        <v>16.25</v>
      </c>
      <c r="N320" s="414" t="s">
        <v>1669</v>
      </c>
      <c r="O320" s="414" t="s">
        <v>1698</v>
      </c>
      <c r="P320" s="415" t="n">
        <v>7</v>
      </c>
    </row>
    <row r="321" customFormat="false" ht="12.75" hidden="false" customHeight="false" outlineLevel="0" collapsed="false">
      <c r="A321" s="490" t="str">
        <f aca="false">CONCATENATE(B321,C321)</f>
        <v>G2002D0015</v>
      </c>
      <c r="B321" s="414" t="s">
        <v>383</v>
      </c>
      <c r="C321" s="414" t="s">
        <v>1715</v>
      </c>
      <c r="D321" s="413" t="str">
        <f aca="false">LOOKUP($A314,'[7]Reti distrib.'!$A$2:$A$266,'[7]Reti distrib.'!F$2:F$266)</f>
        <v>4/3</v>
      </c>
      <c r="E321" s="414" t="str">
        <f aca="false">LOOKUP($A314,'[7]Reti distrib.'!$A$2:$A$266,'[7]Reti distrib.'!G$2:G$266)</f>
        <v>Schema Frida</v>
      </c>
      <c r="F321" s="414" t="str">
        <f aca="false">LOOKUP($A314,'[7]Reti distrib.'!$A$2:$A$266,'[7]Reti distrib.'!B$2:B$266)</f>
        <v>G2002</v>
      </c>
      <c r="G321" s="414" t="str">
        <f aca="false">LOOKUP($A314,'[7]Reti distrib.'!$A$2:$A$266,'[7]Reti distrib.'!C$2:C$266)</f>
        <v>AQP</v>
      </c>
      <c r="H321" s="414" t="str">
        <f aca="false">LOOKUP($A314,'[7]Reti distrib.'!$A$2:$A$266,'[7]Reti distrib.'!D$2:D$266)</f>
        <v>D0013</v>
      </c>
      <c r="I321" s="414" t="str">
        <f aca="false">LOOKUP($A314,'[7]Reti distrib.'!$A$2:$A$266,'[7]Reti distrib.'!H$2:H$266)</f>
        <v>GROTTOLE</v>
      </c>
      <c r="J321" s="414" t="str">
        <f aca="false">LOOKUP($A314,'[7]Reti distrib.'!$A$2:$A$266,'[7]Reti distrib.'!I$2:I$266)</f>
        <v>buono</v>
      </c>
      <c r="K321" s="414" t="n">
        <f aca="false">LOOKUP($A314,'[7]Reti distrib.'!$A$2:$A$266,'[7]Reti distrib.'!J$2:J$266)</f>
        <v>1938</v>
      </c>
      <c r="L321" s="414" t="str">
        <f aca="false">LOOKUP($A314,'[7]Reti distrib.'!$A$2:$A$266,'[7]Reti distrib.'!K$2:K$266)</f>
        <v>sufficiente</v>
      </c>
      <c r="M321" s="607"/>
      <c r="N321" s="414" t="s">
        <v>1674</v>
      </c>
      <c r="O321" s="414" t="s">
        <v>1670</v>
      </c>
      <c r="P321" s="415" t="n">
        <v>14</v>
      </c>
    </row>
    <row r="322" customFormat="false" ht="12.75" hidden="false" customHeight="false" outlineLevel="0" collapsed="false">
      <c r="A322" s="490" t="str">
        <f aca="false">CONCATENATE(B322,C322)</f>
        <v>G2002D0015</v>
      </c>
      <c r="B322" s="414" t="s">
        <v>383</v>
      </c>
      <c r="C322" s="414" t="s">
        <v>1715</v>
      </c>
      <c r="D322" s="413" t="str">
        <f aca="false">LOOKUP($A315,'[7]Reti distrib.'!$A$2:$A$266,'[7]Reti distrib.'!F$2:F$266)</f>
        <v>4/3</v>
      </c>
      <c r="E322" s="414" t="str">
        <f aca="false">LOOKUP($A315,'[7]Reti distrib.'!$A$2:$A$266,'[7]Reti distrib.'!G$2:G$266)</f>
        <v>Schema Frida</v>
      </c>
      <c r="F322" s="414" t="str">
        <f aca="false">LOOKUP($A315,'[7]Reti distrib.'!$A$2:$A$266,'[7]Reti distrib.'!B$2:B$266)</f>
        <v>G2002</v>
      </c>
      <c r="G322" s="414" t="str">
        <f aca="false">LOOKUP($A315,'[7]Reti distrib.'!$A$2:$A$266,'[7]Reti distrib.'!C$2:C$266)</f>
        <v>AQP</v>
      </c>
      <c r="H322" s="414" t="str">
        <f aca="false">LOOKUP($A315,'[7]Reti distrib.'!$A$2:$A$266,'[7]Reti distrib.'!D$2:D$266)</f>
        <v>D0013</v>
      </c>
      <c r="I322" s="414" t="str">
        <f aca="false">LOOKUP($A315,'[7]Reti distrib.'!$A$2:$A$266,'[7]Reti distrib.'!H$2:H$266)</f>
        <v>GROTTOLE</v>
      </c>
      <c r="J322" s="414" t="str">
        <f aca="false">LOOKUP($A315,'[7]Reti distrib.'!$A$2:$A$266,'[7]Reti distrib.'!I$2:I$266)</f>
        <v>buono</v>
      </c>
      <c r="K322" s="414" t="n">
        <f aca="false">LOOKUP($A315,'[7]Reti distrib.'!$A$2:$A$266,'[7]Reti distrib.'!J$2:J$266)</f>
        <v>1938</v>
      </c>
      <c r="L322" s="414" t="str">
        <f aca="false">LOOKUP($A315,'[7]Reti distrib.'!$A$2:$A$266,'[7]Reti distrib.'!K$2:K$266)</f>
        <v>sufficiente</v>
      </c>
      <c r="M322" s="607"/>
      <c r="N322" s="414" t="s">
        <v>1674</v>
      </c>
      <c r="O322" s="414" t="s">
        <v>1698</v>
      </c>
      <c r="P322" s="415" t="n">
        <v>2</v>
      </c>
    </row>
    <row r="323" customFormat="false" ht="12.75" hidden="false" customHeight="false" outlineLevel="0" collapsed="false">
      <c r="A323" s="490" t="str">
        <f aca="false">CONCATENATE(B323,C323)</f>
        <v>G2002D0015</v>
      </c>
      <c r="B323" s="414" t="s">
        <v>383</v>
      </c>
      <c r="C323" s="414" t="s">
        <v>1715</v>
      </c>
      <c r="D323" s="413" t="str">
        <f aca="false">LOOKUP($A316,'[7]Reti distrib.'!$A$2:$A$266,'[7]Reti distrib.'!F$2:F$266)</f>
        <v>4/3</v>
      </c>
      <c r="E323" s="414" t="str">
        <f aca="false">LOOKUP($A316,'[7]Reti distrib.'!$A$2:$A$266,'[7]Reti distrib.'!G$2:G$266)</f>
        <v>Schema Frida</v>
      </c>
      <c r="F323" s="414" t="str">
        <f aca="false">LOOKUP($A316,'[7]Reti distrib.'!$A$2:$A$266,'[7]Reti distrib.'!B$2:B$266)</f>
        <v>G2002</v>
      </c>
      <c r="G323" s="414" t="str">
        <f aca="false">LOOKUP($A316,'[7]Reti distrib.'!$A$2:$A$266,'[7]Reti distrib.'!C$2:C$266)</f>
        <v>AQP</v>
      </c>
      <c r="H323" s="414" t="str">
        <f aca="false">LOOKUP($A316,'[7]Reti distrib.'!$A$2:$A$266,'[7]Reti distrib.'!D$2:D$266)</f>
        <v>D0013</v>
      </c>
      <c r="I323" s="414" t="str">
        <f aca="false">LOOKUP($A316,'[7]Reti distrib.'!$A$2:$A$266,'[7]Reti distrib.'!H$2:H$266)</f>
        <v>GROTTOLE</v>
      </c>
      <c r="J323" s="414" t="str">
        <f aca="false">LOOKUP($A316,'[7]Reti distrib.'!$A$2:$A$266,'[7]Reti distrib.'!I$2:I$266)</f>
        <v>buono</v>
      </c>
      <c r="K323" s="414" t="n">
        <f aca="false">LOOKUP($A316,'[7]Reti distrib.'!$A$2:$A$266,'[7]Reti distrib.'!J$2:J$266)</f>
        <v>1938</v>
      </c>
      <c r="L323" s="414" t="str">
        <f aca="false">LOOKUP($A316,'[7]Reti distrib.'!$A$2:$A$266,'[7]Reti distrib.'!K$2:K$266)</f>
        <v>sufficiente</v>
      </c>
      <c r="M323" s="607"/>
      <c r="N323" s="414" t="s">
        <v>1676</v>
      </c>
      <c r="O323" s="414" t="s">
        <v>1698</v>
      </c>
      <c r="P323" s="415" t="n">
        <v>1</v>
      </c>
    </row>
    <row r="324" customFormat="false" ht="12.75" hidden="false" customHeight="false" outlineLevel="0" collapsed="false">
      <c r="A324" s="490" t="str">
        <f aca="false">CONCATENATE(B324,C324)</f>
        <v>G2002D0015</v>
      </c>
      <c r="B324" s="414" t="s">
        <v>383</v>
      </c>
      <c r="C324" s="414" t="s">
        <v>1715</v>
      </c>
      <c r="D324" s="413" t="str">
        <f aca="false">LOOKUP($A317,'[7]Reti distrib.'!$A$2:$A$266,'[7]Reti distrib.'!F$2:F$266)</f>
        <v>4/3</v>
      </c>
      <c r="E324" s="414" t="str">
        <f aca="false">LOOKUP($A317,'[7]Reti distrib.'!$A$2:$A$266,'[7]Reti distrib.'!G$2:G$266)</f>
        <v>Schema Frida</v>
      </c>
      <c r="F324" s="414" t="str">
        <f aca="false">LOOKUP($A317,'[7]Reti distrib.'!$A$2:$A$266,'[7]Reti distrib.'!B$2:B$266)</f>
        <v>G2002</v>
      </c>
      <c r="G324" s="414" t="str">
        <f aca="false">LOOKUP($A317,'[7]Reti distrib.'!$A$2:$A$266,'[7]Reti distrib.'!C$2:C$266)</f>
        <v>AQP</v>
      </c>
      <c r="H324" s="414" t="str">
        <f aca="false">LOOKUP($A317,'[7]Reti distrib.'!$A$2:$A$266,'[7]Reti distrib.'!D$2:D$266)</f>
        <v>D0013</v>
      </c>
      <c r="I324" s="414" t="str">
        <f aca="false">LOOKUP($A317,'[7]Reti distrib.'!$A$2:$A$266,'[7]Reti distrib.'!H$2:H$266)</f>
        <v>GROTTOLE</v>
      </c>
      <c r="J324" s="414" t="str">
        <f aca="false">LOOKUP($A317,'[7]Reti distrib.'!$A$2:$A$266,'[7]Reti distrib.'!I$2:I$266)</f>
        <v>buono</v>
      </c>
      <c r="K324" s="414" t="n">
        <f aca="false">LOOKUP($A317,'[7]Reti distrib.'!$A$2:$A$266,'[7]Reti distrib.'!J$2:J$266)</f>
        <v>1938</v>
      </c>
      <c r="L324" s="414" t="str">
        <f aca="false">LOOKUP($A317,'[7]Reti distrib.'!$A$2:$A$266,'[7]Reti distrib.'!K$2:K$266)</f>
        <v>sufficiente</v>
      </c>
      <c r="M324" s="607"/>
      <c r="N324" s="414" t="s">
        <v>1676</v>
      </c>
      <c r="O324" s="414" t="s">
        <v>1698</v>
      </c>
      <c r="P324" s="415" t="n">
        <v>12</v>
      </c>
    </row>
    <row r="325" customFormat="false" ht="12.75" hidden="false" customHeight="false" outlineLevel="0" collapsed="false">
      <c r="A325" s="490" t="str">
        <f aca="false">CONCATENATE(B325,C325)</f>
        <v>G2002D0015</v>
      </c>
      <c r="B325" s="414" t="s">
        <v>383</v>
      </c>
      <c r="C325" s="414" t="s">
        <v>1715</v>
      </c>
      <c r="D325" s="413" t="str">
        <f aca="false">LOOKUP($A318,'[7]Reti distrib.'!$A$2:$A$266,'[7]Reti distrib.'!F$2:F$266)</f>
        <v>4/3</v>
      </c>
      <c r="E325" s="414" t="str">
        <f aca="false">LOOKUP($A318,'[7]Reti distrib.'!$A$2:$A$266,'[7]Reti distrib.'!G$2:G$266)</f>
        <v>Schema Frida</v>
      </c>
      <c r="F325" s="414" t="str">
        <f aca="false">LOOKUP($A318,'[7]Reti distrib.'!$A$2:$A$266,'[7]Reti distrib.'!B$2:B$266)</f>
        <v>G2002</v>
      </c>
      <c r="G325" s="414" t="str">
        <f aca="false">LOOKUP($A318,'[7]Reti distrib.'!$A$2:$A$266,'[7]Reti distrib.'!C$2:C$266)</f>
        <v>AQP</v>
      </c>
      <c r="H325" s="414" t="str">
        <f aca="false">LOOKUP($A318,'[7]Reti distrib.'!$A$2:$A$266,'[7]Reti distrib.'!D$2:D$266)</f>
        <v>D0013</v>
      </c>
      <c r="I325" s="414" t="str">
        <f aca="false">LOOKUP($A318,'[7]Reti distrib.'!$A$2:$A$266,'[7]Reti distrib.'!H$2:H$266)</f>
        <v>GROTTOLE</v>
      </c>
      <c r="J325" s="414" t="str">
        <f aca="false">LOOKUP($A318,'[7]Reti distrib.'!$A$2:$A$266,'[7]Reti distrib.'!I$2:I$266)</f>
        <v>buono</v>
      </c>
      <c r="K325" s="414" t="n">
        <f aca="false">LOOKUP($A318,'[7]Reti distrib.'!$A$2:$A$266,'[7]Reti distrib.'!J$2:J$266)</f>
        <v>1938</v>
      </c>
      <c r="L325" s="414" t="str">
        <f aca="false">LOOKUP($A318,'[7]Reti distrib.'!$A$2:$A$266,'[7]Reti distrib.'!K$2:K$266)</f>
        <v>sufficiente</v>
      </c>
      <c r="M325" s="607"/>
      <c r="N325" s="414" t="s">
        <v>1699</v>
      </c>
      <c r="O325" s="414" t="s">
        <v>1700</v>
      </c>
      <c r="P325" s="415" t="n">
        <v>22</v>
      </c>
    </row>
    <row r="326" customFormat="false" ht="12.75" hidden="false" customHeight="false" outlineLevel="0" collapsed="false">
      <c r="A326" s="490" t="str">
        <f aca="false">CONCATENATE(B326,C326)</f>
        <v>G2002D0015</v>
      </c>
      <c r="B326" s="414" t="s">
        <v>383</v>
      </c>
      <c r="C326" s="414" t="s">
        <v>1715</v>
      </c>
      <c r="D326" s="413" t="str">
        <f aca="false">LOOKUP($A319,'[7]Reti distrib.'!$A$2:$A$266,'[7]Reti distrib.'!F$2:F$266)</f>
        <v>4/3</v>
      </c>
      <c r="E326" s="414" t="str">
        <f aca="false">LOOKUP($A319,'[7]Reti distrib.'!$A$2:$A$266,'[7]Reti distrib.'!G$2:G$266)</f>
        <v>Schema Frida</v>
      </c>
      <c r="F326" s="414" t="str">
        <f aca="false">LOOKUP($A319,'[7]Reti distrib.'!$A$2:$A$266,'[7]Reti distrib.'!B$2:B$266)</f>
        <v>G2002</v>
      </c>
      <c r="G326" s="414" t="str">
        <f aca="false">LOOKUP($A319,'[7]Reti distrib.'!$A$2:$A$266,'[7]Reti distrib.'!C$2:C$266)</f>
        <v>AQP</v>
      </c>
      <c r="H326" s="414" t="str">
        <f aca="false">LOOKUP($A319,'[7]Reti distrib.'!$A$2:$A$266,'[7]Reti distrib.'!D$2:D$266)</f>
        <v>D0013</v>
      </c>
      <c r="I326" s="414" t="str">
        <f aca="false">LOOKUP($A319,'[7]Reti distrib.'!$A$2:$A$266,'[7]Reti distrib.'!H$2:H$266)</f>
        <v>GROTTOLE</v>
      </c>
      <c r="J326" s="414" t="str">
        <f aca="false">LOOKUP($A319,'[7]Reti distrib.'!$A$2:$A$266,'[7]Reti distrib.'!I$2:I$266)</f>
        <v>buono</v>
      </c>
      <c r="K326" s="414" t="n">
        <f aca="false">LOOKUP($A319,'[7]Reti distrib.'!$A$2:$A$266,'[7]Reti distrib.'!J$2:J$266)</f>
        <v>1938</v>
      </c>
      <c r="L326" s="414" t="str">
        <f aca="false">LOOKUP($A319,'[7]Reti distrib.'!$A$2:$A$266,'[7]Reti distrib.'!K$2:K$266)</f>
        <v>sufficiente</v>
      </c>
      <c r="M326" s="607"/>
      <c r="N326" s="414" t="s">
        <v>1681</v>
      </c>
      <c r="O326" s="414" t="s">
        <v>1700</v>
      </c>
      <c r="P326" s="415" t="n">
        <v>30</v>
      </c>
    </row>
    <row r="327" customFormat="false" ht="12.75" hidden="false" customHeight="false" outlineLevel="0" collapsed="false">
      <c r="A327" s="490" t="str">
        <f aca="false">CONCATENATE(B327,C327)</f>
        <v>G2002D0015</v>
      </c>
      <c r="B327" s="414" t="s">
        <v>383</v>
      </c>
      <c r="C327" s="414" t="s">
        <v>1715</v>
      </c>
      <c r="D327" s="413" t="str">
        <f aca="false">LOOKUP($A320,'[7]Reti distrib.'!$A$2:$A$266,'[7]Reti distrib.'!F$2:F$266)</f>
        <v>4/3</v>
      </c>
      <c r="E327" s="414" t="str">
        <f aca="false">LOOKUP($A320,'[7]Reti distrib.'!$A$2:$A$266,'[7]Reti distrib.'!G$2:G$266)</f>
        <v>Schema Frida</v>
      </c>
      <c r="F327" s="414" t="str">
        <f aca="false">LOOKUP($A320,'[7]Reti distrib.'!$A$2:$A$266,'[7]Reti distrib.'!B$2:B$266)</f>
        <v>G2002</v>
      </c>
      <c r="G327" s="414" t="str">
        <f aca="false">LOOKUP($A320,'[7]Reti distrib.'!$A$2:$A$266,'[7]Reti distrib.'!C$2:C$266)</f>
        <v>AQP</v>
      </c>
      <c r="H327" s="414" t="str">
        <f aca="false">LOOKUP($A320,'[7]Reti distrib.'!$A$2:$A$266,'[7]Reti distrib.'!D$2:D$266)</f>
        <v>D0013</v>
      </c>
      <c r="I327" s="414" t="str">
        <f aca="false">LOOKUP($A320,'[7]Reti distrib.'!$A$2:$A$266,'[7]Reti distrib.'!H$2:H$266)</f>
        <v>GROTTOLE</v>
      </c>
      <c r="J327" s="414" t="str">
        <f aca="false">LOOKUP($A320,'[7]Reti distrib.'!$A$2:$A$266,'[7]Reti distrib.'!I$2:I$266)</f>
        <v>buono</v>
      </c>
      <c r="K327" s="414" t="n">
        <f aca="false">LOOKUP($A320,'[7]Reti distrib.'!$A$2:$A$266,'[7]Reti distrib.'!J$2:J$266)</f>
        <v>1938</v>
      </c>
      <c r="L327" s="414" t="str">
        <f aca="false">LOOKUP($A320,'[7]Reti distrib.'!$A$2:$A$266,'[7]Reti distrib.'!K$2:K$266)</f>
        <v>sufficiente</v>
      </c>
      <c r="M327" s="607"/>
      <c r="N327" s="414" t="s">
        <v>1684</v>
      </c>
      <c r="O327" s="414" t="s">
        <v>1700</v>
      </c>
      <c r="P327" s="415" t="n">
        <v>12</v>
      </c>
    </row>
    <row r="328" customFormat="false" ht="12.75" hidden="false" customHeight="false" outlineLevel="0" collapsed="false">
      <c r="A328" s="490" t="str">
        <f aca="false">CONCATENATE(B328,C328)</f>
        <v>G2002D0016</v>
      </c>
      <c r="B328" s="414" t="s">
        <v>383</v>
      </c>
      <c r="C328" s="414" t="s">
        <v>1716</v>
      </c>
      <c r="D328" s="413" t="str">
        <f aca="false">LOOKUP($A321,'[7]Reti distrib.'!$A$2:$A$266,'[7]Reti distrib.'!F$2:F$266)</f>
        <v>4/3</v>
      </c>
      <c r="E328" s="414" t="str">
        <f aca="false">LOOKUP($A321,'[7]Reti distrib.'!$A$2:$A$266,'[7]Reti distrib.'!G$2:G$266)</f>
        <v>Schema Frida</v>
      </c>
      <c r="F328" s="414" t="str">
        <f aca="false">LOOKUP($A321,'[7]Reti distrib.'!$A$2:$A$266,'[7]Reti distrib.'!B$2:B$266)</f>
        <v>G2002</v>
      </c>
      <c r="G328" s="414" t="str">
        <f aca="false">LOOKUP($A321,'[7]Reti distrib.'!$A$2:$A$266,'[7]Reti distrib.'!C$2:C$266)</f>
        <v>AQP</v>
      </c>
      <c r="H328" s="414" t="str">
        <f aca="false">LOOKUP($A321,'[7]Reti distrib.'!$A$2:$A$266,'[7]Reti distrib.'!D$2:D$266)</f>
        <v>D0015</v>
      </c>
      <c r="I328" s="414" t="str">
        <f aca="false">LOOKUP($A321,'[7]Reti distrib.'!$A$2:$A$266,'[7]Reti distrib.'!H$2:H$266)</f>
        <v>MIGLIONICO</v>
      </c>
      <c r="J328" s="414" t="str">
        <f aca="false">LOOKUP($A321,'[7]Reti distrib.'!$A$2:$A$266,'[7]Reti distrib.'!I$2:I$266)</f>
        <v>buono</v>
      </c>
      <c r="K328" s="414" t="n">
        <f aca="false">LOOKUP($A321,'[7]Reti distrib.'!$A$2:$A$266,'[7]Reti distrib.'!J$2:J$266)</f>
        <v>1940</v>
      </c>
      <c r="L328" s="414" t="str">
        <f aca="false">LOOKUP($A321,'[7]Reti distrib.'!$A$2:$A$266,'[7]Reti distrib.'!K$2:K$266)</f>
        <v>buono</v>
      </c>
      <c r="M328" s="609" t="n">
        <f aca="false">LOOKUP($A321,'[7]Reti distrib.'!$A$2:$A$266,'[7]Reti distrib.'!L$2:L$266)</f>
        <v>24.062</v>
      </c>
      <c r="N328" s="414" t="s">
        <v>1669</v>
      </c>
      <c r="O328" s="414" t="s">
        <v>1700</v>
      </c>
      <c r="P328" s="415" t="n">
        <v>3</v>
      </c>
    </row>
    <row r="329" customFormat="false" ht="12.75" hidden="false" customHeight="false" outlineLevel="0" collapsed="false">
      <c r="A329" s="490" t="str">
        <f aca="false">CONCATENATE(B329,C329)</f>
        <v>G2002D0016</v>
      </c>
      <c r="B329" s="414" t="s">
        <v>383</v>
      </c>
      <c r="C329" s="414" t="s">
        <v>1716</v>
      </c>
      <c r="D329" s="413" t="str">
        <f aca="false">LOOKUP($A322,'[7]Reti distrib.'!$A$2:$A$266,'[7]Reti distrib.'!F$2:F$266)</f>
        <v>4/3</v>
      </c>
      <c r="E329" s="414" t="str">
        <f aca="false">LOOKUP($A322,'[7]Reti distrib.'!$A$2:$A$266,'[7]Reti distrib.'!G$2:G$266)</f>
        <v>Schema Frida</v>
      </c>
      <c r="F329" s="414" t="str">
        <f aca="false">LOOKUP($A322,'[7]Reti distrib.'!$A$2:$A$266,'[7]Reti distrib.'!B$2:B$266)</f>
        <v>G2002</v>
      </c>
      <c r="G329" s="414" t="str">
        <f aca="false">LOOKUP($A322,'[7]Reti distrib.'!$A$2:$A$266,'[7]Reti distrib.'!C$2:C$266)</f>
        <v>AQP</v>
      </c>
      <c r="H329" s="414" t="str">
        <f aca="false">LOOKUP($A322,'[7]Reti distrib.'!$A$2:$A$266,'[7]Reti distrib.'!D$2:D$266)</f>
        <v>D0015</v>
      </c>
      <c r="I329" s="414" t="str">
        <f aca="false">LOOKUP($A322,'[7]Reti distrib.'!$A$2:$A$266,'[7]Reti distrib.'!H$2:H$266)</f>
        <v>MIGLIONICO</v>
      </c>
      <c r="J329" s="414" t="str">
        <f aca="false">LOOKUP($A322,'[7]Reti distrib.'!$A$2:$A$266,'[7]Reti distrib.'!I$2:I$266)</f>
        <v>buono</v>
      </c>
      <c r="K329" s="414" t="n">
        <f aca="false">LOOKUP($A322,'[7]Reti distrib.'!$A$2:$A$266,'[7]Reti distrib.'!J$2:J$266)</f>
        <v>1940</v>
      </c>
      <c r="L329" s="414" t="str">
        <f aca="false">LOOKUP($A322,'[7]Reti distrib.'!$A$2:$A$266,'[7]Reti distrib.'!K$2:K$266)</f>
        <v>buono</v>
      </c>
      <c r="M329" s="609"/>
      <c r="N329" s="414" t="s">
        <v>1669</v>
      </c>
      <c r="O329" s="414" t="s">
        <v>1698</v>
      </c>
      <c r="P329" s="415" t="n">
        <v>2</v>
      </c>
    </row>
    <row r="330" customFormat="false" ht="12.75" hidden="false" customHeight="false" outlineLevel="0" collapsed="false">
      <c r="A330" s="490" t="str">
        <f aca="false">CONCATENATE(B330,C330)</f>
        <v>G2002D0016</v>
      </c>
      <c r="B330" s="414" t="s">
        <v>383</v>
      </c>
      <c r="C330" s="414" t="s">
        <v>1716</v>
      </c>
      <c r="D330" s="413" t="str">
        <f aca="false">LOOKUP($A323,'[7]Reti distrib.'!$A$2:$A$266,'[7]Reti distrib.'!F$2:F$266)</f>
        <v>4/3</v>
      </c>
      <c r="E330" s="414" t="str">
        <f aca="false">LOOKUP($A323,'[7]Reti distrib.'!$A$2:$A$266,'[7]Reti distrib.'!G$2:G$266)</f>
        <v>Schema Frida</v>
      </c>
      <c r="F330" s="414" t="str">
        <f aca="false">LOOKUP($A323,'[7]Reti distrib.'!$A$2:$A$266,'[7]Reti distrib.'!B$2:B$266)</f>
        <v>G2002</v>
      </c>
      <c r="G330" s="414" t="str">
        <f aca="false">LOOKUP($A323,'[7]Reti distrib.'!$A$2:$A$266,'[7]Reti distrib.'!C$2:C$266)</f>
        <v>AQP</v>
      </c>
      <c r="H330" s="414" t="str">
        <f aca="false">LOOKUP($A323,'[7]Reti distrib.'!$A$2:$A$266,'[7]Reti distrib.'!D$2:D$266)</f>
        <v>D0015</v>
      </c>
      <c r="I330" s="414" t="str">
        <f aca="false">LOOKUP($A323,'[7]Reti distrib.'!$A$2:$A$266,'[7]Reti distrib.'!H$2:H$266)</f>
        <v>MIGLIONICO</v>
      </c>
      <c r="J330" s="414" t="str">
        <f aca="false">LOOKUP($A323,'[7]Reti distrib.'!$A$2:$A$266,'[7]Reti distrib.'!I$2:I$266)</f>
        <v>buono</v>
      </c>
      <c r="K330" s="414" t="n">
        <f aca="false">LOOKUP($A323,'[7]Reti distrib.'!$A$2:$A$266,'[7]Reti distrib.'!J$2:J$266)</f>
        <v>1940</v>
      </c>
      <c r="L330" s="414" t="str">
        <f aca="false">LOOKUP($A323,'[7]Reti distrib.'!$A$2:$A$266,'[7]Reti distrib.'!K$2:K$266)</f>
        <v>buono</v>
      </c>
      <c r="M330" s="609"/>
      <c r="N330" s="414" t="s">
        <v>1674</v>
      </c>
      <c r="O330" s="414" t="s">
        <v>1698</v>
      </c>
      <c r="P330" s="415" t="n">
        <v>1</v>
      </c>
    </row>
    <row r="331" customFormat="false" ht="12.75" hidden="false" customHeight="false" outlineLevel="0" collapsed="false">
      <c r="A331" s="490" t="str">
        <f aca="false">CONCATENATE(B331,C331)</f>
        <v>G2002D0016</v>
      </c>
      <c r="B331" s="414" t="s">
        <v>383</v>
      </c>
      <c r="C331" s="414" t="s">
        <v>1716</v>
      </c>
      <c r="D331" s="413" t="str">
        <f aca="false">LOOKUP($A324,'[7]Reti distrib.'!$A$2:$A$266,'[7]Reti distrib.'!F$2:F$266)</f>
        <v>4/3</v>
      </c>
      <c r="E331" s="414" t="str">
        <f aca="false">LOOKUP($A324,'[7]Reti distrib.'!$A$2:$A$266,'[7]Reti distrib.'!G$2:G$266)</f>
        <v>Schema Frida</v>
      </c>
      <c r="F331" s="414" t="str">
        <f aca="false">LOOKUP($A324,'[7]Reti distrib.'!$A$2:$A$266,'[7]Reti distrib.'!B$2:B$266)</f>
        <v>G2002</v>
      </c>
      <c r="G331" s="414" t="str">
        <f aca="false">LOOKUP($A324,'[7]Reti distrib.'!$A$2:$A$266,'[7]Reti distrib.'!C$2:C$266)</f>
        <v>AQP</v>
      </c>
      <c r="H331" s="414" t="str">
        <f aca="false">LOOKUP($A324,'[7]Reti distrib.'!$A$2:$A$266,'[7]Reti distrib.'!D$2:D$266)</f>
        <v>D0015</v>
      </c>
      <c r="I331" s="414" t="str">
        <f aca="false">LOOKUP($A324,'[7]Reti distrib.'!$A$2:$A$266,'[7]Reti distrib.'!H$2:H$266)</f>
        <v>MIGLIONICO</v>
      </c>
      <c r="J331" s="414" t="str">
        <f aca="false">LOOKUP($A324,'[7]Reti distrib.'!$A$2:$A$266,'[7]Reti distrib.'!I$2:I$266)</f>
        <v>buono</v>
      </c>
      <c r="K331" s="414" t="n">
        <f aca="false">LOOKUP($A324,'[7]Reti distrib.'!$A$2:$A$266,'[7]Reti distrib.'!J$2:J$266)</f>
        <v>1940</v>
      </c>
      <c r="L331" s="414" t="str">
        <f aca="false">LOOKUP($A324,'[7]Reti distrib.'!$A$2:$A$266,'[7]Reti distrib.'!K$2:K$266)</f>
        <v>buono</v>
      </c>
      <c r="M331" s="609"/>
      <c r="N331" s="414" t="s">
        <v>1676</v>
      </c>
      <c r="O331" s="414" t="s">
        <v>1698</v>
      </c>
      <c r="P331" s="415" t="n">
        <v>23</v>
      </c>
    </row>
    <row r="332" customFormat="false" ht="12.75" hidden="false" customHeight="false" outlineLevel="0" collapsed="false">
      <c r="A332" s="490" t="str">
        <f aca="false">CONCATENATE(B332,C332)</f>
        <v>G2002D0016</v>
      </c>
      <c r="B332" s="414" t="s">
        <v>383</v>
      </c>
      <c r="C332" s="414" t="s">
        <v>1716</v>
      </c>
      <c r="D332" s="413" t="str">
        <f aca="false">LOOKUP($A325,'[7]Reti distrib.'!$A$2:$A$266,'[7]Reti distrib.'!F$2:F$266)</f>
        <v>4/3</v>
      </c>
      <c r="E332" s="414" t="str">
        <f aca="false">LOOKUP($A325,'[7]Reti distrib.'!$A$2:$A$266,'[7]Reti distrib.'!G$2:G$266)</f>
        <v>Schema Frida</v>
      </c>
      <c r="F332" s="414" t="str">
        <f aca="false">LOOKUP($A325,'[7]Reti distrib.'!$A$2:$A$266,'[7]Reti distrib.'!B$2:B$266)</f>
        <v>G2002</v>
      </c>
      <c r="G332" s="414" t="str">
        <f aca="false">LOOKUP($A325,'[7]Reti distrib.'!$A$2:$A$266,'[7]Reti distrib.'!C$2:C$266)</f>
        <v>AQP</v>
      </c>
      <c r="H332" s="414" t="str">
        <f aca="false">LOOKUP($A325,'[7]Reti distrib.'!$A$2:$A$266,'[7]Reti distrib.'!D$2:D$266)</f>
        <v>D0015</v>
      </c>
      <c r="I332" s="414" t="str">
        <f aca="false">LOOKUP($A325,'[7]Reti distrib.'!$A$2:$A$266,'[7]Reti distrib.'!H$2:H$266)</f>
        <v>MIGLIONICO</v>
      </c>
      <c r="J332" s="414" t="str">
        <f aca="false">LOOKUP($A325,'[7]Reti distrib.'!$A$2:$A$266,'[7]Reti distrib.'!I$2:I$266)</f>
        <v>buono</v>
      </c>
      <c r="K332" s="414" t="n">
        <f aca="false">LOOKUP($A325,'[7]Reti distrib.'!$A$2:$A$266,'[7]Reti distrib.'!J$2:J$266)</f>
        <v>1940</v>
      </c>
      <c r="L332" s="414" t="str">
        <f aca="false">LOOKUP($A325,'[7]Reti distrib.'!$A$2:$A$266,'[7]Reti distrib.'!K$2:K$266)</f>
        <v>buono</v>
      </c>
      <c r="M332" s="609"/>
      <c r="N332" s="414" t="s">
        <v>1699</v>
      </c>
      <c r="O332" s="414" t="s">
        <v>1700</v>
      </c>
      <c r="P332" s="415" t="n">
        <v>22</v>
      </c>
    </row>
    <row r="333" customFormat="false" ht="12.75" hidden="false" customHeight="false" outlineLevel="0" collapsed="false">
      <c r="A333" s="490" t="str">
        <f aca="false">CONCATENATE(B333,C333)</f>
        <v>G2002D0016</v>
      </c>
      <c r="B333" s="414" t="s">
        <v>383</v>
      </c>
      <c r="C333" s="414" t="s">
        <v>1716</v>
      </c>
      <c r="D333" s="413" t="str">
        <f aca="false">LOOKUP($A326,'[7]Reti distrib.'!$A$2:$A$266,'[7]Reti distrib.'!F$2:F$266)</f>
        <v>4/3</v>
      </c>
      <c r="E333" s="414" t="str">
        <f aca="false">LOOKUP($A326,'[7]Reti distrib.'!$A$2:$A$266,'[7]Reti distrib.'!G$2:G$266)</f>
        <v>Schema Frida</v>
      </c>
      <c r="F333" s="414" t="str">
        <f aca="false">LOOKUP($A326,'[7]Reti distrib.'!$A$2:$A$266,'[7]Reti distrib.'!B$2:B$266)</f>
        <v>G2002</v>
      </c>
      <c r="G333" s="414" t="str">
        <f aca="false">LOOKUP($A326,'[7]Reti distrib.'!$A$2:$A$266,'[7]Reti distrib.'!C$2:C$266)</f>
        <v>AQP</v>
      </c>
      <c r="H333" s="414" t="str">
        <f aca="false">LOOKUP($A326,'[7]Reti distrib.'!$A$2:$A$266,'[7]Reti distrib.'!D$2:D$266)</f>
        <v>D0015</v>
      </c>
      <c r="I333" s="414" t="str">
        <f aca="false">LOOKUP($A326,'[7]Reti distrib.'!$A$2:$A$266,'[7]Reti distrib.'!H$2:H$266)</f>
        <v>MIGLIONICO</v>
      </c>
      <c r="J333" s="414" t="str">
        <f aca="false">LOOKUP($A326,'[7]Reti distrib.'!$A$2:$A$266,'[7]Reti distrib.'!I$2:I$266)</f>
        <v>buono</v>
      </c>
      <c r="K333" s="414" t="n">
        <f aca="false">LOOKUP($A326,'[7]Reti distrib.'!$A$2:$A$266,'[7]Reti distrib.'!J$2:J$266)</f>
        <v>1940</v>
      </c>
      <c r="L333" s="414" t="str">
        <f aca="false">LOOKUP($A326,'[7]Reti distrib.'!$A$2:$A$266,'[7]Reti distrib.'!K$2:K$266)</f>
        <v>buono</v>
      </c>
      <c r="M333" s="609"/>
      <c r="N333" s="414" t="s">
        <v>1681</v>
      </c>
      <c r="O333" s="414" t="s">
        <v>1700</v>
      </c>
      <c r="P333" s="415" t="n">
        <v>30</v>
      </c>
    </row>
    <row r="334" customFormat="false" ht="12.75" hidden="false" customHeight="false" outlineLevel="0" collapsed="false">
      <c r="A334" s="490" t="str">
        <f aca="false">CONCATENATE(B334,C334)</f>
        <v>G2002D0016</v>
      </c>
      <c r="B334" s="414" t="s">
        <v>383</v>
      </c>
      <c r="C334" s="414" t="s">
        <v>1716</v>
      </c>
      <c r="D334" s="413" t="str">
        <f aca="false">LOOKUP($A327,'[7]Reti distrib.'!$A$2:$A$266,'[7]Reti distrib.'!F$2:F$266)</f>
        <v>4/3</v>
      </c>
      <c r="E334" s="414" t="str">
        <f aca="false">LOOKUP($A327,'[7]Reti distrib.'!$A$2:$A$266,'[7]Reti distrib.'!G$2:G$266)</f>
        <v>Schema Frida</v>
      </c>
      <c r="F334" s="414" t="str">
        <f aca="false">LOOKUP($A327,'[7]Reti distrib.'!$A$2:$A$266,'[7]Reti distrib.'!B$2:B$266)</f>
        <v>G2002</v>
      </c>
      <c r="G334" s="414" t="str">
        <f aca="false">LOOKUP($A327,'[7]Reti distrib.'!$A$2:$A$266,'[7]Reti distrib.'!C$2:C$266)</f>
        <v>AQP</v>
      </c>
      <c r="H334" s="414" t="str">
        <f aca="false">LOOKUP($A327,'[7]Reti distrib.'!$A$2:$A$266,'[7]Reti distrib.'!D$2:D$266)</f>
        <v>D0015</v>
      </c>
      <c r="I334" s="414" t="str">
        <f aca="false">LOOKUP($A327,'[7]Reti distrib.'!$A$2:$A$266,'[7]Reti distrib.'!H$2:H$266)</f>
        <v>MIGLIONICO</v>
      </c>
      <c r="J334" s="414" t="str">
        <f aca="false">LOOKUP($A327,'[7]Reti distrib.'!$A$2:$A$266,'[7]Reti distrib.'!I$2:I$266)</f>
        <v>buono</v>
      </c>
      <c r="K334" s="414" t="n">
        <f aca="false">LOOKUP($A327,'[7]Reti distrib.'!$A$2:$A$266,'[7]Reti distrib.'!J$2:J$266)</f>
        <v>1940</v>
      </c>
      <c r="L334" s="414" t="str">
        <f aca="false">LOOKUP($A327,'[7]Reti distrib.'!$A$2:$A$266,'[7]Reti distrib.'!K$2:K$266)</f>
        <v>buono</v>
      </c>
      <c r="M334" s="609"/>
      <c r="N334" s="414" t="s">
        <v>1684</v>
      </c>
      <c r="O334" s="414" t="s">
        <v>1700</v>
      </c>
      <c r="P334" s="415" t="n">
        <v>19</v>
      </c>
    </row>
    <row r="335" customFormat="false" ht="12.75" hidden="false" customHeight="false" outlineLevel="0" collapsed="false">
      <c r="A335" s="490" t="str">
        <f aca="false">CONCATENATE(B335,C335)</f>
        <v>G2002D0016</v>
      </c>
      <c r="B335" s="414" t="s">
        <v>383</v>
      </c>
      <c r="C335" s="414" t="s">
        <v>1716</v>
      </c>
      <c r="D335" s="413" t="str">
        <f aca="false">LOOKUP($A328,'[7]Reti distrib.'!$A$2:$A$266,'[7]Reti distrib.'!F$2:F$266)</f>
        <v>4/3</v>
      </c>
      <c r="E335" s="414" t="str">
        <f aca="false">LOOKUP($A328,'[7]Reti distrib.'!$A$2:$A$266,'[7]Reti distrib.'!G$2:G$266)</f>
        <v>Schema Frida</v>
      </c>
      <c r="F335" s="414" t="str">
        <f aca="false">LOOKUP($A328,'[7]Reti distrib.'!$A$2:$A$266,'[7]Reti distrib.'!B$2:B$266)</f>
        <v>G2002</v>
      </c>
      <c r="G335" s="414" t="str">
        <f aca="false">LOOKUP($A328,'[7]Reti distrib.'!$A$2:$A$266,'[7]Reti distrib.'!C$2:C$266)</f>
        <v>AQP</v>
      </c>
      <c r="H335" s="414" t="str">
        <f aca="false">LOOKUP($A328,'[7]Reti distrib.'!$A$2:$A$266,'[7]Reti distrib.'!D$2:D$266)</f>
        <v>D0016</v>
      </c>
      <c r="I335" s="414" t="str">
        <f aca="false">LOOKUP($A328,'[7]Reti distrib.'!$A$2:$A$266,'[7]Reti distrib.'!H$2:H$266)</f>
        <v>MONTALBANO JONICO</v>
      </c>
      <c r="J335" s="414" t="str">
        <f aca="false">LOOKUP($A328,'[7]Reti distrib.'!$A$2:$A$266,'[7]Reti distrib.'!I$2:I$266)</f>
        <v>buono</v>
      </c>
      <c r="K335" s="414" t="n">
        <f aca="false">LOOKUP($A328,'[7]Reti distrib.'!$A$2:$A$266,'[7]Reti distrib.'!J$2:J$266)</f>
        <v>1950</v>
      </c>
      <c r="L335" s="414" t="str">
        <f aca="false">LOOKUP($A328,'[7]Reti distrib.'!$A$2:$A$266,'[7]Reti distrib.'!K$2:K$266)</f>
        <v>sufficiente</v>
      </c>
      <c r="M335" s="607" t="n">
        <f aca="false">LOOKUP($A328,'[7]Reti distrib.'!$A$2:$A$266,'[7]Reti distrib.'!L$2:L$266)</f>
        <v>47.62</v>
      </c>
      <c r="N335" s="414" t="s">
        <v>1669</v>
      </c>
      <c r="O335" s="414" t="s">
        <v>1700</v>
      </c>
      <c r="P335" s="415" t="n">
        <v>15</v>
      </c>
    </row>
    <row r="336" customFormat="false" ht="12.75" hidden="false" customHeight="false" outlineLevel="0" collapsed="false">
      <c r="A336" s="490" t="str">
        <f aca="false">CONCATENATE(B336,C336)</f>
        <v>G2002D0016</v>
      </c>
      <c r="B336" s="414" t="s">
        <v>383</v>
      </c>
      <c r="C336" s="414" t="s">
        <v>1716</v>
      </c>
      <c r="D336" s="413" t="str">
        <f aca="false">LOOKUP($A329,'[7]Reti distrib.'!$A$2:$A$266,'[7]Reti distrib.'!F$2:F$266)</f>
        <v>4/3</v>
      </c>
      <c r="E336" s="414" t="str">
        <f aca="false">LOOKUP($A329,'[7]Reti distrib.'!$A$2:$A$266,'[7]Reti distrib.'!G$2:G$266)</f>
        <v>Schema Frida</v>
      </c>
      <c r="F336" s="414" t="str">
        <f aca="false">LOOKUP($A329,'[7]Reti distrib.'!$A$2:$A$266,'[7]Reti distrib.'!B$2:B$266)</f>
        <v>G2002</v>
      </c>
      <c r="G336" s="414" t="str">
        <f aca="false">LOOKUP($A329,'[7]Reti distrib.'!$A$2:$A$266,'[7]Reti distrib.'!C$2:C$266)</f>
        <v>AQP</v>
      </c>
      <c r="H336" s="414" t="str">
        <f aca="false">LOOKUP($A329,'[7]Reti distrib.'!$A$2:$A$266,'[7]Reti distrib.'!D$2:D$266)</f>
        <v>D0016</v>
      </c>
      <c r="I336" s="414" t="str">
        <f aca="false">LOOKUP($A329,'[7]Reti distrib.'!$A$2:$A$266,'[7]Reti distrib.'!H$2:H$266)</f>
        <v>MONTALBANO JONICO</v>
      </c>
      <c r="J336" s="414" t="str">
        <f aca="false">LOOKUP($A329,'[7]Reti distrib.'!$A$2:$A$266,'[7]Reti distrib.'!I$2:I$266)</f>
        <v>buono</v>
      </c>
      <c r="K336" s="414" t="n">
        <f aca="false">LOOKUP($A329,'[7]Reti distrib.'!$A$2:$A$266,'[7]Reti distrib.'!J$2:J$266)</f>
        <v>1950</v>
      </c>
      <c r="L336" s="414" t="str">
        <f aca="false">LOOKUP($A329,'[7]Reti distrib.'!$A$2:$A$266,'[7]Reti distrib.'!K$2:K$266)</f>
        <v>sufficiente</v>
      </c>
      <c r="M336" s="607"/>
      <c r="N336" s="414" t="s">
        <v>1669</v>
      </c>
      <c r="O336" s="414" t="s">
        <v>1698</v>
      </c>
      <c r="P336" s="415" t="n">
        <v>5</v>
      </c>
    </row>
    <row r="337" customFormat="false" ht="12.75" hidden="false" customHeight="false" outlineLevel="0" collapsed="false">
      <c r="A337" s="490" t="str">
        <f aca="false">CONCATENATE(B337,C337)</f>
        <v>G2002D0016</v>
      </c>
      <c r="B337" s="414" t="s">
        <v>383</v>
      </c>
      <c r="C337" s="414" t="s">
        <v>1716</v>
      </c>
      <c r="D337" s="413" t="str">
        <f aca="false">LOOKUP($A330,'[7]Reti distrib.'!$A$2:$A$266,'[7]Reti distrib.'!F$2:F$266)</f>
        <v>4/3</v>
      </c>
      <c r="E337" s="414" t="str">
        <f aca="false">LOOKUP($A330,'[7]Reti distrib.'!$A$2:$A$266,'[7]Reti distrib.'!G$2:G$266)</f>
        <v>Schema Frida</v>
      </c>
      <c r="F337" s="414" t="str">
        <f aca="false">LOOKUP($A330,'[7]Reti distrib.'!$A$2:$A$266,'[7]Reti distrib.'!B$2:B$266)</f>
        <v>G2002</v>
      </c>
      <c r="G337" s="414" t="str">
        <f aca="false">LOOKUP($A330,'[7]Reti distrib.'!$A$2:$A$266,'[7]Reti distrib.'!C$2:C$266)</f>
        <v>AQP</v>
      </c>
      <c r="H337" s="414" t="str">
        <f aca="false">LOOKUP($A330,'[7]Reti distrib.'!$A$2:$A$266,'[7]Reti distrib.'!D$2:D$266)</f>
        <v>D0016</v>
      </c>
      <c r="I337" s="414" t="str">
        <f aca="false">LOOKUP($A330,'[7]Reti distrib.'!$A$2:$A$266,'[7]Reti distrib.'!H$2:H$266)</f>
        <v>MONTALBANO JONICO</v>
      </c>
      <c r="J337" s="414" t="str">
        <f aca="false">LOOKUP($A330,'[7]Reti distrib.'!$A$2:$A$266,'[7]Reti distrib.'!I$2:I$266)</f>
        <v>buono</v>
      </c>
      <c r="K337" s="414" t="n">
        <f aca="false">LOOKUP($A330,'[7]Reti distrib.'!$A$2:$A$266,'[7]Reti distrib.'!J$2:J$266)</f>
        <v>1950</v>
      </c>
      <c r="L337" s="414" t="str">
        <f aca="false">LOOKUP($A330,'[7]Reti distrib.'!$A$2:$A$266,'[7]Reti distrib.'!K$2:K$266)</f>
        <v>sufficiente</v>
      </c>
      <c r="M337" s="607"/>
      <c r="N337" s="414" t="s">
        <v>1674</v>
      </c>
      <c r="O337" s="414" t="s">
        <v>1700</v>
      </c>
      <c r="P337" s="415" t="n">
        <v>7</v>
      </c>
    </row>
    <row r="338" customFormat="false" ht="12.75" hidden="false" customHeight="false" outlineLevel="0" collapsed="false">
      <c r="A338" s="490" t="str">
        <f aca="false">CONCATENATE(B338,C338)</f>
        <v>G2002D0016</v>
      </c>
      <c r="B338" s="414" t="s">
        <v>383</v>
      </c>
      <c r="C338" s="414" t="s">
        <v>1716</v>
      </c>
      <c r="D338" s="413" t="str">
        <f aca="false">LOOKUP($A331,'[7]Reti distrib.'!$A$2:$A$266,'[7]Reti distrib.'!F$2:F$266)</f>
        <v>4/3</v>
      </c>
      <c r="E338" s="414" t="str">
        <f aca="false">LOOKUP($A331,'[7]Reti distrib.'!$A$2:$A$266,'[7]Reti distrib.'!G$2:G$266)</f>
        <v>Schema Frida</v>
      </c>
      <c r="F338" s="414" t="str">
        <f aca="false">LOOKUP($A331,'[7]Reti distrib.'!$A$2:$A$266,'[7]Reti distrib.'!B$2:B$266)</f>
        <v>G2002</v>
      </c>
      <c r="G338" s="414" t="str">
        <f aca="false">LOOKUP($A331,'[7]Reti distrib.'!$A$2:$A$266,'[7]Reti distrib.'!C$2:C$266)</f>
        <v>AQP</v>
      </c>
      <c r="H338" s="414" t="str">
        <f aca="false">LOOKUP($A331,'[7]Reti distrib.'!$A$2:$A$266,'[7]Reti distrib.'!D$2:D$266)</f>
        <v>D0016</v>
      </c>
      <c r="I338" s="414" t="str">
        <f aca="false">LOOKUP($A331,'[7]Reti distrib.'!$A$2:$A$266,'[7]Reti distrib.'!H$2:H$266)</f>
        <v>MONTALBANO JONICO</v>
      </c>
      <c r="J338" s="414" t="str">
        <f aca="false">LOOKUP($A331,'[7]Reti distrib.'!$A$2:$A$266,'[7]Reti distrib.'!I$2:I$266)</f>
        <v>buono</v>
      </c>
      <c r="K338" s="414" t="n">
        <f aca="false">LOOKUP($A331,'[7]Reti distrib.'!$A$2:$A$266,'[7]Reti distrib.'!J$2:J$266)</f>
        <v>1950</v>
      </c>
      <c r="L338" s="414" t="str">
        <f aca="false">LOOKUP($A331,'[7]Reti distrib.'!$A$2:$A$266,'[7]Reti distrib.'!K$2:K$266)</f>
        <v>sufficiente</v>
      </c>
      <c r="M338" s="607"/>
      <c r="N338" s="414" t="s">
        <v>1674</v>
      </c>
      <c r="O338" s="414" t="s">
        <v>1698</v>
      </c>
      <c r="P338" s="415" t="n">
        <v>5</v>
      </c>
    </row>
    <row r="339" customFormat="false" ht="12.75" hidden="false" customHeight="false" outlineLevel="0" collapsed="false">
      <c r="A339" s="490" t="str">
        <f aca="false">CONCATENATE(B339,C339)</f>
        <v>G2002D0018</v>
      </c>
      <c r="B339" s="414" t="s">
        <v>383</v>
      </c>
      <c r="C339" s="414" t="s">
        <v>1719</v>
      </c>
      <c r="D339" s="413" t="str">
        <f aca="false">LOOKUP($A332,'[7]Reti distrib.'!$A$2:$A$266,'[7]Reti distrib.'!F$2:F$266)</f>
        <v>4/3</v>
      </c>
      <c r="E339" s="414" t="str">
        <f aca="false">LOOKUP($A332,'[7]Reti distrib.'!$A$2:$A$266,'[7]Reti distrib.'!G$2:G$266)</f>
        <v>Schema Frida</v>
      </c>
      <c r="F339" s="414" t="str">
        <f aca="false">LOOKUP($A332,'[7]Reti distrib.'!$A$2:$A$266,'[7]Reti distrib.'!B$2:B$266)</f>
        <v>G2002</v>
      </c>
      <c r="G339" s="414" t="str">
        <f aca="false">LOOKUP($A332,'[7]Reti distrib.'!$A$2:$A$266,'[7]Reti distrib.'!C$2:C$266)</f>
        <v>AQP</v>
      </c>
      <c r="H339" s="414" t="str">
        <f aca="false">LOOKUP($A332,'[7]Reti distrib.'!$A$2:$A$266,'[7]Reti distrib.'!D$2:D$266)</f>
        <v>D0016</v>
      </c>
      <c r="I339" s="414" t="str">
        <f aca="false">LOOKUP($A332,'[7]Reti distrib.'!$A$2:$A$266,'[7]Reti distrib.'!H$2:H$266)</f>
        <v>MONTALBANO JONICO</v>
      </c>
      <c r="J339" s="414" t="str">
        <f aca="false">LOOKUP($A332,'[7]Reti distrib.'!$A$2:$A$266,'[7]Reti distrib.'!I$2:I$266)</f>
        <v>buono</v>
      </c>
      <c r="K339" s="414" t="n">
        <f aca="false">LOOKUP($A332,'[7]Reti distrib.'!$A$2:$A$266,'[7]Reti distrib.'!J$2:J$266)</f>
        <v>1950</v>
      </c>
      <c r="L339" s="414" t="str">
        <f aca="false">LOOKUP($A332,'[7]Reti distrib.'!$A$2:$A$266,'[7]Reti distrib.'!K$2:K$266)</f>
        <v>sufficiente</v>
      </c>
      <c r="M339" s="607"/>
      <c r="N339" s="414" t="s">
        <v>1676</v>
      </c>
      <c r="O339" s="414" t="s">
        <v>1670</v>
      </c>
      <c r="P339" s="415" t="n">
        <v>3</v>
      </c>
    </row>
    <row r="340" customFormat="false" ht="12.75" hidden="false" customHeight="false" outlineLevel="0" collapsed="false">
      <c r="A340" s="490" t="str">
        <f aca="false">CONCATENATE(B340,C340)</f>
        <v>G2002D0018</v>
      </c>
      <c r="B340" s="414" t="s">
        <v>383</v>
      </c>
      <c r="C340" s="414" t="s">
        <v>1719</v>
      </c>
      <c r="D340" s="413" t="str">
        <f aca="false">LOOKUP($A333,'[7]Reti distrib.'!$A$2:$A$266,'[7]Reti distrib.'!F$2:F$266)</f>
        <v>4/3</v>
      </c>
      <c r="E340" s="414" t="str">
        <f aca="false">LOOKUP($A333,'[7]Reti distrib.'!$A$2:$A$266,'[7]Reti distrib.'!G$2:G$266)</f>
        <v>Schema Frida</v>
      </c>
      <c r="F340" s="414" t="str">
        <f aca="false">LOOKUP($A333,'[7]Reti distrib.'!$A$2:$A$266,'[7]Reti distrib.'!B$2:B$266)</f>
        <v>G2002</v>
      </c>
      <c r="G340" s="414" t="str">
        <f aca="false">LOOKUP($A333,'[7]Reti distrib.'!$A$2:$A$266,'[7]Reti distrib.'!C$2:C$266)</f>
        <v>AQP</v>
      </c>
      <c r="H340" s="414" t="str">
        <f aca="false">LOOKUP($A333,'[7]Reti distrib.'!$A$2:$A$266,'[7]Reti distrib.'!D$2:D$266)</f>
        <v>D0016</v>
      </c>
      <c r="I340" s="414" t="str">
        <f aca="false">LOOKUP($A333,'[7]Reti distrib.'!$A$2:$A$266,'[7]Reti distrib.'!H$2:H$266)</f>
        <v>MONTALBANO JONICO</v>
      </c>
      <c r="J340" s="414" t="str">
        <f aca="false">LOOKUP($A333,'[7]Reti distrib.'!$A$2:$A$266,'[7]Reti distrib.'!I$2:I$266)</f>
        <v>buono</v>
      </c>
      <c r="K340" s="414" t="n">
        <f aca="false">LOOKUP($A333,'[7]Reti distrib.'!$A$2:$A$266,'[7]Reti distrib.'!J$2:J$266)</f>
        <v>1950</v>
      </c>
      <c r="L340" s="414" t="str">
        <f aca="false">LOOKUP($A333,'[7]Reti distrib.'!$A$2:$A$266,'[7]Reti distrib.'!K$2:K$266)</f>
        <v>sufficiente</v>
      </c>
      <c r="M340" s="607"/>
      <c r="N340" s="414" t="s">
        <v>1676</v>
      </c>
      <c r="O340" s="414" t="s">
        <v>1698</v>
      </c>
      <c r="P340" s="415" t="n">
        <v>2</v>
      </c>
    </row>
    <row r="341" customFormat="false" ht="12.75" hidden="false" customHeight="false" outlineLevel="0" collapsed="false">
      <c r="A341" s="490" t="str">
        <f aca="false">CONCATENATE(B341,C341)</f>
        <v>G2002D0020</v>
      </c>
      <c r="B341" s="414" t="s">
        <v>383</v>
      </c>
      <c r="C341" s="414" t="s">
        <v>1721</v>
      </c>
      <c r="D341" s="413" t="str">
        <f aca="false">LOOKUP($A334,'[7]Reti distrib.'!$A$2:$A$266,'[7]Reti distrib.'!F$2:F$266)</f>
        <v>4/3</v>
      </c>
      <c r="E341" s="414" t="str">
        <f aca="false">LOOKUP($A334,'[7]Reti distrib.'!$A$2:$A$266,'[7]Reti distrib.'!G$2:G$266)</f>
        <v>Schema Frida</v>
      </c>
      <c r="F341" s="414" t="str">
        <f aca="false">LOOKUP($A334,'[7]Reti distrib.'!$A$2:$A$266,'[7]Reti distrib.'!B$2:B$266)</f>
        <v>G2002</v>
      </c>
      <c r="G341" s="414" t="str">
        <f aca="false">LOOKUP($A334,'[7]Reti distrib.'!$A$2:$A$266,'[7]Reti distrib.'!C$2:C$266)</f>
        <v>AQP</v>
      </c>
      <c r="H341" s="414" t="str">
        <f aca="false">LOOKUP($A334,'[7]Reti distrib.'!$A$2:$A$266,'[7]Reti distrib.'!D$2:D$266)</f>
        <v>D0016</v>
      </c>
      <c r="I341" s="414" t="str">
        <f aca="false">LOOKUP($A334,'[7]Reti distrib.'!$A$2:$A$266,'[7]Reti distrib.'!H$2:H$266)</f>
        <v>MONTALBANO JONICO</v>
      </c>
      <c r="J341" s="414" t="str">
        <f aca="false">LOOKUP($A334,'[7]Reti distrib.'!$A$2:$A$266,'[7]Reti distrib.'!I$2:I$266)</f>
        <v>buono</v>
      </c>
      <c r="K341" s="414" t="n">
        <f aca="false">LOOKUP($A334,'[7]Reti distrib.'!$A$2:$A$266,'[7]Reti distrib.'!J$2:J$266)</f>
        <v>1950</v>
      </c>
      <c r="L341" s="414" t="str">
        <f aca="false">LOOKUP($A334,'[7]Reti distrib.'!$A$2:$A$266,'[7]Reti distrib.'!K$2:K$266)</f>
        <v>sufficiente</v>
      </c>
      <c r="M341" s="607"/>
      <c r="N341" s="414" t="s">
        <v>1677</v>
      </c>
      <c r="O341" s="414" t="s">
        <v>1670</v>
      </c>
      <c r="P341" s="415" t="n">
        <v>3</v>
      </c>
    </row>
    <row r="342" customFormat="false" ht="12.75" hidden="false" customHeight="false" outlineLevel="0" collapsed="false">
      <c r="A342" s="490" t="str">
        <f aca="false">CONCATENATE(B342,C342)</f>
        <v>G2002D0020</v>
      </c>
      <c r="B342" s="414" t="s">
        <v>383</v>
      </c>
      <c r="C342" s="414" t="s">
        <v>1721</v>
      </c>
      <c r="D342" s="413" t="str">
        <f aca="false">LOOKUP($A335,'[7]Reti distrib.'!$A$2:$A$266,'[7]Reti distrib.'!F$2:F$266)</f>
        <v>4/3</v>
      </c>
      <c r="E342" s="414" t="str">
        <f aca="false">LOOKUP($A335,'[7]Reti distrib.'!$A$2:$A$266,'[7]Reti distrib.'!G$2:G$266)</f>
        <v>Schema Frida</v>
      </c>
      <c r="F342" s="414" t="str">
        <f aca="false">LOOKUP($A335,'[7]Reti distrib.'!$A$2:$A$266,'[7]Reti distrib.'!B$2:B$266)</f>
        <v>G2002</v>
      </c>
      <c r="G342" s="414" t="str">
        <f aca="false">LOOKUP($A335,'[7]Reti distrib.'!$A$2:$A$266,'[7]Reti distrib.'!C$2:C$266)</f>
        <v>AQP</v>
      </c>
      <c r="H342" s="414" t="str">
        <f aca="false">LOOKUP($A335,'[7]Reti distrib.'!$A$2:$A$266,'[7]Reti distrib.'!D$2:D$266)</f>
        <v>D0016</v>
      </c>
      <c r="I342" s="414" t="str">
        <f aca="false">LOOKUP($A335,'[7]Reti distrib.'!$A$2:$A$266,'[7]Reti distrib.'!H$2:H$266)</f>
        <v>MONTALBANO JONICO</v>
      </c>
      <c r="J342" s="414" t="str">
        <f aca="false">LOOKUP($A335,'[7]Reti distrib.'!$A$2:$A$266,'[7]Reti distrib.'!I$2:I$266)</f>
        <v>buono</v>
      </c>
      <c r="K342" s="414" t="n">
        <f aca="false">LOOKUP($A335,'[7]Reti distrib.'!$A$2:$A$266,'[7]Reti distrib.'!J$2:J$266)</f>
        <v>1950</v>
      </c>
      <c r="L342" s="414" t="str">
        <f aca="false">LOOKUP($A335,'[7]Reti distrib.'!$A$2:$A$266,'[7]Reti distrib.'!K$2:K$266)</f>
        <v>sufficiente</v>
      </c>
      <c r="M342" s="607"/>
      <c r="N342" s="414" t="s">
        <v>1699</v>
      </c>
      <c r="O342" s="414" t="s">
        <v>1700</v>
      </c>
      <c r="P342" s="415" t="n">
        <v>14</v>
      </c>
    </row>
    <row r="343" customFormat="false" ht="12.75" hidden="false" customHeight="false" outlineLevel="0" collapsed="false">
      <c r="A343" s="490" t="str">
        <f aca="false">CONCATENATE(B343,C343)</f>
        <v>G2002D0020</v>
      </c>
      <c r="B343" s="414" t="s">
        <v>383</v>
      </c>
      <c r="C343" s="414" t="s">
        <v>1721</v>
      </c>
      <c r="D343" s="413" t="str">
        <f aca="false">LOOKUP($A336,'[7]Reti distrib.'!$A$2:$A$266,'[7]Reti distrib.'!F$2:F$266)</f>
        <v>4/3</v>
      </c>
      <c r="E343" s="414" t="str">
        <f aca="false">LOOKUP($A336,'[7]Reti distrib.'!$A$2:$A$266,'[7]Reti distrib.'!G$2:G$266)</f>
        <v>Schema Frida</v>
      </c>
      <c r="F343" s="414" t="str">
        <f aca="false">LOOKUP($A336,'[7]Reti distrib.'!$A$2:$A$266,'[7]Reti distrib.'!B$2:B$266)</f>
        <v>G2002</v>
      </c>
      <c r="G343" s="414" t="str">
        <f aca="false">LOOKUP($A336,'[7]Reti distrib.'!$A$2:$A$266,'[7]Reti distrib.'!C$2:C$266)</f>
        <v>AQP</v>
      </c>
      <c r="H343" s="414" t="str">
        <f aca="false">LOOKUP($A336,'[7]Reti distrib.'!$A$2:$A$266,'[7]Reti distrib.'!D$2:D$266)</f>
        <v>D0016</v>
      </c>
      <c r="I343" s="414" t="str">
        <f aca="false">LOOKUP($A336,'[7]Reti distrib.'!$A$2:$A$266,'[7]Reti distrib.'!H$2:H$266)</f>
        <v>MONTALBANO JONICO</v>
      </c>
      <c r="J343" s="414" t="str">
        <f aca="false">LOOKUP($A336,'[7]Reti distrib.'!$A$2:$A$266,'[7]Reti distrib.'!I$2:I$266)</f>
        <v>buono</v>
      </c>
      <c r="K343" s="414" t="n">
        <f aca="false">LOOKUP($A336,'[7]Reti distrib.'!$A$2:$A$266,'[7]Reti distrib.'!J$2:J$266)</f>
        <v>1950</v>
      </c>
      <c r="L343" s="414" t="str">
        <f aca="false">LOOKUP($A336,'[7]Reti distrib.'!$A$2:$A$266,'[7]Reti distrib.'!K$2:K$266)</f>
        <v>sufficiente</v>
      </c>
      <c r="M343" s="607"/>
      <c r="N343" s="414" t="s">
        <v>1681</v>
      </c>
      <c r="O343" s="414" t="s">
        <v>1700</v>
      </c>
      <c r="P343" s="415" t="n">
        <v>16</v>
      </c>
    </row>
    <row r="344" customFormat="false" ht="12.75" hidden="false" customHeight="false" outlineLevel="0" collapsed="false">
      <c r="A344" s="490" t="str">
        <f aca="false">CONCATENATE(B344,C344)</f>
        <v>G2002D0020</v>
      </c>
      <c r="B344" s="414" t="s">
        <v>383</v>
      </c>
      <c r="C344" s="414" t="s">
        <v>1721</v>
      </c>
      <c r="D344" s="413" t="str">
        <f aca="false">LOOKUP($A337,'[7]Reti distrib.'!$A$2:$A$266,'[7]Reti distrib.'!F$2:F$266)</f>
        <v>4/3</v>
      </c>
      <c r="E344" s="414" t="str">
        <f aca="false">LOOKUP($A337,'[7]Reti distrib.'!$A$2:$A$266,'[7]Reti distrib.'!G$2:G$266)</f>
        <v>Schema Frida</v>
      </c>
      <c r="F344" s="414" t="str">
        <f aca="false">LOOKUP($A337,'[7]Reti distrib.'!$A$2:$A$266,'[7]Reti distrib.'!B$2:B$266)</f>
        <v>G2002</v>
      </c>
      <c r="G344" s="414" t="str">
        <f aca="false">LOOKUP($A337,'[7]Reti distrib.'!$A$2:$A$266,'[7]Reti distrib.'!C$2:C$266)</f>
        <v>AQP</v>
      </c>
      <c r="H344" s="414" t="str">
        <f aca="false">LOOKUP($A337,'[7]Reti distrib.'!$A$2:$A$266,'[7]Reti distrib.'!D$2:D$266)</f>
        <v>D0016</v>
      </c>
      <c r="I344" s="414" t="str">
        <f aca="false">LOOKUP($A337,'[7]Reti distrib.'!$A$2:$A$266,'[7]Reti distrib.'!H$2:H$266)</f>
        <v>MONTALBANO JONICO</v>
      </c>
      <c r="J344" s="414" t="str">
        <f aca="false">LOOKUP($A337,'[7]Reti distrib.'!$A$2:$A$266,'[7]Reti distrib.'!I$2:I$266)</f>
        <v>buono</v>
      </c>
      <c r="K344" s="414" t="n">
        <f aca="false">LOOKUP($A337,'[7]Reti distrib.'!$A$2:$A$266,'[7]Reti distrib.'!J$2:J$266)</f>
        <v>1950</v>
      </c>
      <c r="L344" s="414" t="str">
        <f aca="false">LOOKUP($A337,'[7]Reti distrib.'!$A$2:$A$266,'[7]Reti distrib.'!K$2:K$266)</f>
        <v>sufficiente</v>
      </c>
      <c r="M344" s="607"/>
      <c r="N344" s="414" t="s">
        <v>1684</v>
      </c>
      <c r="O344" s="414" t="s">
        <v>1700</v>
      </c>
      <c r="P344" s="415" t="n">
        <v>20</v>
      </c>
    </row>
    <row r="345" customFormat="false" ht="12.75" hidden="false" customHeight="false" outlineLevel="0" collapsed="false">
      <c r="A345" s="490" t="str">
        <f aca="false">CONCATENATE(B345,C345)</f>
        <v>G2002D0023</v>
      </c>
      <c r="B345" s="414" t="s">
        <v>383</v>
      </c>
      <c r="C345" s="414" t="s">
        <v>1724</v>
      </c>
      <c r="D345" s="413" t="str">
        <f aca="false">LOOKUP($A338,'[7]Reti distrib.'!$A$2:$A$266,'[7]Reti distrib.'!F$2:F$266)</f>
        <v>4/3</v>
      </c>
      <c r="E345" s="414" t="str">
        <f aca="false">LOOKUP($A338,'[7]Reti distrib.'!$A$2:$A$266,'[7]Reti distrib.'!G$2:G$266)</f>
        <v>Schema Frida</v>
      </c>
      <c r="F345" s="414" t="str">
        <f aca="false">LOOKUP($A338,'[7]Reti distrib.'!$A$2:$A$266,'[7]Reti distrib.'!B$2:B$266)</f>
        <v>G2002</v>
      </c>
      <c r="G345" s="414" t="str">
        <f aca="false">LOOKUP($A338,'[7]Reti distrib.'!$A$2:$A$266,'[7]Reti distrib.'!C$2:C$266)</f>
        <v>AQP</v>
      </c>
      <c r="H345" s="414" t="str">
        <f aca="false">LOOKUP($A338,'[7]Reti distrib.'!$A$2:$A$266,'[7]Reti distrib.'!D$2:D$266)</f>
        <v>D0016</v>
      </c>
      <c r="I345" s="414" t="str">
        <f aca="false">LOOKUP($A338,'[7]Reti distrib.'!$A$2:$A$266,'[7]Reti distrib.'!H$2:H$266)</f>
        <v>MONTALBANO JONICO</v>
      </c>
      <c r="J345" s="414" t="str">
        <f aca="false">LOOKUP($A338,'[7]Reti distrib.'!$A$2:$A$266,'[7]Reti distrib.'!I$2:I$266)</f>
        <v>buono</v>
      </c>
      <c r="K345" s="414" t="n">
        <f aca="false">LOOKUP($A338,'[7]Reti distrib.'!$A$2:$A$266,'[7]Reti distrib.'!J$2:J$266)</f>
        <v>1950</v>
      </c>
      <c r="L345" s="414" t="str">
        <f aca="false">LOOKUP($A338,'[7]Reti distrib.'!$A$2:$A$266,'[7]Reti distrib.'!K$2:K$266)</f>
        <v>sufficiente</v>
      </c>
      <c r="M345" s="607"/>
      <c r="N345" s="414" t="s">
        <v>1684</v>
      </c>
      <c r="O345" s="414" t="s">
        <v>1698</v>
      </c>
      <c r="P345" s="415" t="n">
        <v>10</v>
      </c>
    </row>
    <row r="346" customFormat="false" ht="12.75" hidden="false" customHeight="false" outlineLevel="0" collapsed="false">
      <c r="A346" s="490" t="str">
        <f aca="false">CONCATENATE(B346,C346)</f>
        <v>G2002D0023</v>
      </c>
      <c r="B346" s="414" t="s">
        <v>383</v>
      </c>
      <c r="C346" s="414" t="s">
        <v>1724</v>
      </c>
      <c r="D346" s="413" t="str">
        <f aca="false">LOOKUP($A339,'[7]Reti distrib.'!$A$2:$A$266,'[7]Reti distrib.'!F$2:F$266)</f>
        <v>4/3</v>
      </c>
      <c r="E346" s="414" t="str">
        <f aca="false">LOOKUP($A339,'[7]Reti distrib.'!$A$2:$A$266,'[7]Reti distrib.'!G$2:G$266)</f>
        <v>Schema Frida</v>
      </c>
      <c r="F346" s="414" t="str">
        <f aca="false">LOOKUP($A339,'[7]Reti distrib.'!$A$2:$A$266,'[7]Reti distrib.'!B$2:B$266)</f>
        <v>G2002</v>
      </c>
      <c r="G346" s="414" t="str">
        <f aca="false">LOOKUP($A339,'[7]Reti distrib.'!$A$2:$A$266,'[7]Reti distrib.'!C$2:C$266)</f>
        <v>AQP</v>
      </c>
      <c r="H346" s="414" t="str">
        <f aca="false">LOOKUP($A339,'[7]Reti distrib.'!$A$2:$A$266,'[7]Reti distrib.'!D$2:D$266)</f>
        <v>D0018</v>
      </c>
      <c r="I346" s="414" t="str">
        <f aca="false">LOOKUP($A339,'[7]Reti distrib.'!$A$2:$A$266,'[7]Reti distrib.'!H$2:H$266)</f>
        <v>NOEPOLI</v>
      </c>
      <c r="J346" s="414" t="str">
        <f aca="false">LOOKUP($A339,'[7]Reti distrib.'!$A$2:$A$266,'[7]Reti distrib.'!I$2:I$266)</f>
        <v>buono</v>
      </c>
      <c r="K346" s="414" t="n">
        <f aca="false">LOOKUP($A339,'[7]Reti distrib.'!$A$2:$A$266,'[7]Reti distrib.'!J$2:J$266)</f>
        <v>1980</v>
      </c>
      <c r="L346" s="414" t="str">
        <f aca="false">LOOKUP($A339,'[7]Reti distrib.'!$A$2:$A$266,'[7]Reti distrib.'!K$2:K$266)</f>
        <v>sufficiente</v>
      </c>
      <c r="M346" s="611" t="n">
        <f aca="false">LOOKUP($A339,'[7]Reti distrib.'!$A$2:$A$266,'[7]Reti distrib.'!L$2:L$266)</f>
        <v>15.673</v>
      </c>
      <c r="N346" s="414" t="s">
        <v>1669</v>
      </c>
      <c r="O346" s="414" t="s">
        <v>1670</v>
      </c>
      <c r="P346" s="415" t="n">
        <v>32</v>
      </c>
    </row>
    <row r="347" customFormat="false" ht="12.75" hidden="false" customHeight="false" outlineLevel="0" collapsed="false">
      <c r="A347" s="490" t="str">
        <f aca="false">CONCATENATE(B347,C347)</f>
        <v>G2002D0023</v>
      </c>
      <c r="B347" s="414" t="s">
        <v>383</v>
      </c>
      <c r="C347" s="414" t="s">
        <v>1724</v>
      </c>
      <c r="D347" s="413" t="str">
        <f aca="false">LOOKUP($A340,'[7]Reti distrib.'!$A$2:$A$266,'[7]Reti distrib.'!F$2:F$266)</f>
        <v>4/3</v>
      </c>
      <c r="E347" s="414" t="str">
        <f aca="false">LOOKUP($A340,'[7]Reti distrib.'!$A$2:$A$266,'[7]Reti distrib.'!G$2:G$266)</f>
        <v>Schema Frida</v>
      </c>
      <c r="F347" s="414" t="str">
        <f aca="false">LOOKUP($A340,'[7]Reti distrib.'!$A$2:$A$266,'[7]Reti distrib.'!B$2:B$266)</f>
        <v>G2002</v>
      </c>
      <c r="G347" s="414" t="str">
        <f aca="false">LOOKUP($A340,'[7]Reti distrib.'!$A$2:$A$266,'[7]Reti distrib.'!C$2:C$266)</f>
        <v>AQP</v>
      </c>
      <c r="H347" s="414" t="str">
        <f aca="false">LOOKUP($A340,'[7]Reti distrib.'!$A$2:$A$266,'[7]Reti distrib.'!D$2:D$266)</f>
        <v>D0018</v>
      </c>
      <c r="I347" s="414" t="str">
        <f aca="false">LOOKUP($A340,'[7]Reti distrib.'!$A$2:$A$266,'[7]Reti distrib.'!H$2:H$266)</f>
        <v>NOEPOLI</v>
      </c>
      <c r="J347" s="414" t="str">
        <f aca="false">LOOKUP($A340,'[7]Reti distrib.'!$A$2:$A$266,'[7]Reti distrib.'!I$2:I$266)</f>
        <v>buono</v>
      </c>
      <c r="K347" s="414" t="n">
        <f aca="false">LOOKUP($A340,'[7]Reti distrib.'!$A$2:$A$266,'[7]Reti distrib.'!J$2:J$266)</f>
        <v>1980</v>
      </c>
      <c r="L347" s="414" t="str">
        <f aca="false">LOOKUP($A340,'[7]Reti distrib.'!$A$2:$A$266,'[7]Reti distrib.'!K$2:K$266)</f>
        <v>sufficiente</v>
      </c>
      <c r="M347" s="611"/>
      <c r="N347" s="414" t="s">
        <v>1684</v>
      </c>
      <c r="O347" s="414" t="s">
        <v>1670</v>
      </c>
      <c r="P347" s="415" t="n">
        <v>68</v>
      </c>
    </row>
    <row r="348" customFormat="false" ht="12.75" hidden="false" customHeight="false" outlineLevel="0" collapsed="false">
      <c r="A348" s="490" t="str">
        <f aca="false">CONCATENATE(B348,C348)</f>
        <v>G2002D0023</v>
      </c>
      <c r="B348" s="414" t="s">
        <v>383</v>
      </c>
      <c r="C348" s="414" t="s">
        <v>1724</v>
      </c>
      <c r="D348" s="413" t="str">
        <f aca="false">LOOKUP($A341,'[7]Reti distrib.'!$A$2:$A$266,'[7]Reti distrib.'!F$2:F$266)</f>
        <v>4/3</v>
      </c>
      <c r="E348" s="414" t="str">
        <f aca="false">LOOKUP($A341,'[7]Reti distrib.'!$A$2:$A$266,'[7]Reti distrib.'!G$2:G$266)</f>
        <v>Schema Frida</v>
      </c>
      <c r="F348" s="414" t="str">
        <f aca="false">LOOKUP($A341,'[7]Reti distrib.'!$A$2:$A$266,'[7]Reti distrib.'!B$2:B$266)</f>
        <v>G2002</v>
      </c>
      <c r="G348" s="414" t="str">
        <f aca="false">LOOKUP($A341,'[7]Reti distrib.'!$A$2:$A$266,'[7]Reti distrib.'!C$2:C$266)</f>
        <v>AQP</v>
      </c>
      <c r="H348" s="414" t="str">
        <f aca="false">LOOKUP($A341,'[7]Reti distrib.'!$A$2:$A$266,'[7]Reti distrib.'!D$2:D$266)</f>
        <v>D0020</v>
      </c>
      <c r="I348" s="414" t="str">
        <f aca="false">LOOKUP($A341,'[7]Reti distrib.'!$A$2:$A$266,'[7]Reti distrib.'!H$2:H$266)</f>
        <v>OLIVETO LUCANO</v>
      </c>
      <c r="J348" s="414" t="str">
        <f aca="false">LOOKUP($A341,'[7]Reti distrib.'!$A$2:$A$266,'[7]Reti distrib.'!I$2:I$266)</f>
        <v>buono</v>
      </c>
      <c r="K348" s="414" t="n">
        <f aca="false">LOOKUP($A341,'[7]Reti distrib.'!$A$2:$A$266,'[7]Reti distrib.'!J$2:J$266)</f>
        <v>1938</v>
      </c>
      <c r="L348" s="414" t="str">
        <f aca="false">LOOKUP($A341,'[7]Reti distrib.'!$A$2:$A$266,'[7]Reti distrib.'!K$2:K$266)</f>
        <v>sufficiente</v>
      </c>
      <c r="M348" s="611" t="n">
        <f aca="false">LOOKUP($A341,'[7]Reti distrib.'!$A$2:$A$266,'[7]Reti distrib.'!L$2:L$266)</f>
        <v>8.781</v>
      </c>
      <c r="N348" s="414" t="s">
        <v>1669</v>
      </c>
      <c r="O348" s="414" t="s">
        <v>1700</v>
      </c>
      <c r="P348" s="415" t="n">
        <v>10</v>
      </c>
    </row>
    <row r="349" customFormat="false" ht="12.75" hidden="false" customHeight="false" outlineLevel="0" collapsed="false">
      <c r="A349" s="490" t="str">
        <f aca="false">CONCATENATE(B349,C349)</f>
        <v>G2002D0023</v>
      </c>
      <c r="B349" s="414" t="s">
        <v>383</v>
      </c>
      <c r="C349" s="414" t="s">
        <v>1724</v>
      </c>
      <c r="D349" s="413" t="str">
        <f aca="false">LOOKUP($A342,'[7]Reti distrib.'!$A$2:$A$266,'[7]Reti distrib.'!F$2:F$266)</f>
        <v>4/3</v>
      </c>
      <c r="E349" s="414" t="str">
        <f aca="false">LOOKUP($A342,'[7]Reti distrib.'!$A$2:$A$266,'[7]Reti distrib.'!G$2:G$266)</f>
        <v>Schema Frida</v>
      </c>
      <c r="F349" s="414" t="str">
        <f aca="false">LOOKUP($A342,'[7]Reti distrib.'!$A$2:$A$266,'[7]Reti distrib.'!B$2:B$266)</f>
        <v>G2002</v>
      </c>
      <c r="G349" s="414" t="str">
        <f aca="false">LOOKUP($A342,'[7]Reti distrib.'!$A$2:$A$266,'[7]Reti distrib.'!C$2:C$266)</f>
        <v>AQP</v>
      </c>
      <c r="H349" s="414" t="str">
        <f aca="false">LOOKUP($A342,'[7]Reti distrib.'!$A$2:$A$266,'[7]Reti distrib.'!D$2:D$266)</f>
        <v>D0020</v>
      </c>
      <c r="I349" s="414" t="str">
        <f aca="false">LOOKUP($A342,'[7]Reti distrib.'!$A$2:$A$266,'[7]Reti distrib.'!H$2:H$266)</f>
        <v>OLIVETO LUCANO</v>
      </c>
      <c r="J349" s="414" t="str">
        <f aca="false">LOOKUP($A342,'[7]Reti distrib.'!$A$2:$A$266,'[7]Reti distrib.'!I$2:I$266)</f>
        <v>buono</v>
      </c>
      <c r="K349" s="414" t="n">
        <f aca="false">LOOKUP($A342,'[7]Reti distrib.'!$A$2:$A$266,'[7]Reti distrib.'!J$2:J$266)</f>
        <v>1938</v>
      </c>
      <c r="L349" s="414" t="str">
        <f aca="false">LOOKUP($A342,'[7]Reti distrib.'!$A$2:$A$266,'[7]Reti distrib.'!K$2:K$266)</f>
        <v>sufficiente</v>
      </c>
      <c r="M349" s="611"/>
      <c r="N349" s="414" t="s">
        <v>1699</v>
      </c>
      <c r="O349" s="414" t="s">
        <v>1700</v>
      </c>
      <c r="P349" s="415" t="n">
        <v>39</v>
      </c>
    </row>
    <row r="350" customFormat="false" ht="12.75" hidden="false" customHeight="false" outlineLevel="0" collapsed="false">
      <c r="A350" s="490" t="str">
        <f aca="false">CONCATENATE(B350,C350)</f>
        <v>G2002D0023</v>
      </c>
      <c r="B350" s="414" t="s">
        <v>383</v>
      </c>
      <c r="C350" s="414" t="s">
        <v>1724</v>
      </c>
      <c r="D350" s="413" t="str">
        <f aca="false">LOOKUP($A343,'[7]Reti distrib.'!$A$2:$A$266,'[7]Reti distrib.'!F$2:F$266)</f>
        <v>4/3</v>
      </c>
      <c r="E350" s="414" t="str">
        <f aca="false">LOOKUP($A343,'[7]Reti distrib.'!$A$2:$A$266,'[7]Reti distrib.'!G$2:G$266)</f>
        <v>Schema Frida</v>
      </c>
      <c r="F350" s="414" t="str">
        <f aca="false">LOOKUP($A343,'[7]Reti distrib.'!$A$2:$A$266,'[7]Reti distrib.'!B$2:B$266)</f>
        <v>G2002</v>
      </c>
      <c r="G350" s="414" t="str">
        <f aca="false">LOOKUP($A343,'[7]Reti distrib.'!$A$2:$A$266,'[7]Reti distrib.'!C$2:C$266)</f>
        <v>AQP</v>
      </c>
      <c r="H350" s="414" t="str">
        <f aca="false">LOOKUP($A343,'[7]Reti distrib.'!$A$2:$A$266,'[7]Reti distrib.'!D$2:D$266)</f>
        <v>D0020</v>
      </c>
      <c r="I350" s="414" t="str">
        <f aca="false">LOOKUP($A343,'[7]Reti distrib.'!$A$2:$A$266,'[7]Reti distrib.'!H$2:H$266)</f>
        <v>OLIVETO LUCANO</v>
      </c>
      <c r="J350" s="414" t="str">
        <f aca="false">LOOKUP($A343,'[7]Reti distrib.'!$A$2:$A$266,'[7]Reti distrib.'!I$2:I$266)</f>
        <v>buono</v>
      </c>
      <c r="K350" s="414" t="n">
        <f aca="false">LOOKUP($A343,'[7]Reti distrib.'!$A$2:$A$266,'[7]Reti distrib.'!J$2:J$266)</f>
        <v>1938</v>
      </c>
      <c r="L350" s="414" t="str">
        <f aca="false">LOOKUP($A343,'[7]Reti distrib.'!$A$2:$A$266,'[7]Reti distrib.'!K$2:K$266)</f>
        <v>sufficiente</v>
      </c>
      <c r="M350" s="611"/>
      <c r="N350" s="414" t="s">
        <v>1681</v>
      </c>
      <c r="O350" s="414" t="s">
        <v>1700</v>
      </c>
      <c r="P350" s="415" t="n">
        <v>36</v>
      </c>
    </row>
    <row r="351" customFormat="false" ht="12.75" hidden="false" customHeight="false" outlineLevel="0" collapsed="false">
      <c r="A351" s="490" t="str">
        <f aca="false">CONCATENATE(B351,C351)</f>
        <v>G2002D0025</v>
      </c>
      <c r="B351" s="414" t="s">
        <v>383</v>
      </c>
      <c r="C351" s="414" t="s">
        <v>1732</v>
      </c>
      <c r="D351" s="413" t="str">
        <f aca="false">LOOKUP($A344,'[7]Reti distrib.'!$A$2:$A$266,'[7]Reti distrib.'!F$2:F$266)</f>
        <v>4/3</v>
      </c>
      <c r="E351" s="414" t="str">
        <f aca="false">LOOKUP($A344,'[7]Reti distrib.'!$A$2:$A$266,'[7]Reti distrib.'!G$2:G$266)</f>
        <v>Schema Frida</v>
      </c>
      <c r="F351" s="414" t="str">
        <f aca="false">LOOKUP($A344,'[7]Reti distrib.'!$A$2:$A$266,'[7]Reti distrib.'!B$2:B$266)</f>
        <v>G2002</v>
      </c>
      <c r="G351" s="414" t="str">
        <f aca="false">LOOKUP($A344,'[7]Reti distrib.'!$A$2:$A$266,'[7]Reti distrib.'!C$2:C$266)</f>
        <v>AQP</v>
      </c>
      <c r="H351" s="414" t="str">
        <f aca="false">LOOKUP($A344,'[7]Reti distrib.'!$A$2:$A$266,'[7]Reti distrib.'!D$2:D$266)</f>
        <v>D0020</v>
      </c>
      <c r="I351" s="414" t="str">
        <f aca="false">LOOKUP($A344,'[7]Reti distrib.'!$A$2:$A$266,'[7]Reti distrib.'!H$2:H$266)</f>
        <v>OLIVETO LUCANO</v>
      </c>
      <c r="J351" s="414" t="str">
        <f aca="false">LOOKUP($A344,'[7]Reti distrib.'!$A$2:$A$266,'[7]Reti distrib.'!I$2:I$266)</f>
        <v>buono</v>
      </c>
      <c r="K351" s="414" t="n">
        <f aca="false">LOOKUP($A344,'[7]Reti distrib.'!$A$2:$A$266,'[7]Reti distrib.'!J$2:J$266)</f>
        <v>1938</v>
      </c>
      <c r="L351" s="414" t="str">
        <f aca="false">LOOKUP($A344,'[7]Reti distrib.'!$A$2:$A$266,'[7]Reti distrib.'!K$2:K$266)</f>
        <v>sufficiente</v>
      </c>
      <c r="M351" s="611"/>
      <c r="N351" s="414" t="s">
        <v>1684</v>
      </c>
      <c r="O351" s="414" t="s">
        <v>1700</v>
      </c>
      <c r="P351" s="415" t="n">
        <v>15</v>
      </c>
    </row>
    <row r="352" customFormat="false" ht="12.75" hidden="false" customHeight="false" outlineLevel="0" collapsed="false">
      <c r="A352" s="490" t="str">
        <f aca="false">CONCATENATE(B352,C352)</f>
        <v>G2002D0025</v>
      </c>
      <c r="B352" s="414" t="s">
        <v>383</v>
      </c>
      <c r="C352" s="414" t="s">
        <v>1732</v>
      </c>
      <c r="D352" s="413" t="str">
        <f aca="false">LOOKUP($A345,'[7]Reti distrib.'!$A$2:$A$266,'[7]Reti distrib.'!F$2:F$266)</f>
        <v>4/3</v>
      </c>
      <c r="E352" s="414" t="str">
        <f aca="false">LOOKUP($A345,'[7]Reti distrib.'!$A$2:$A$266,'[7]Reti distrib.'!G$2:G$266)</f>
        <v>Schema Frida</v>
      </c>
      <c r="F352" s="414" t="str">
        <f aca="false">LOOKUP($A345,'[7]Reti distrib.'!$A$2:$A$266,'[7]Reti distrib.'!B$2:B$266)</f>
        <v>G2002</v>
      </c>
      <c r="G352" s="414" t="str">
        <f aca="false">LOOKUP($A345,'[7]Reti distrib.'!$A$2:$A$266,'[7]Reti distrib.'!C$2:C$266)</f>
        <v>AQP</v>
      </c>
      <c r="H352" s="414" t="str">
        <f aca="false">LOOKUP($A345,'[7]Reti distrib.'!$A$2:$A$266,'[7]Reti distrib.'!D$2:D$266)</f>
        <v>D0023</v>
      </c>
      <c r="I352" s="414" t="str">
        <f aca="false">LOOKUP($A345,'[7]Reti distrib.'!$A$2:$A$266,'[7]Reti distrib.'!H$2:H$266)</f>
        <v>POMARICO</v>
      </c>
      <c r="J352" s="414" t="str">
        <f aca="false">LOOKUP($A345,'[7]Reti distrib.'!$A$2:$A$266,'[7]Reti distrib.'!I$2:I$266)</f>
        <v>buono</v>
      </c>
      <c r="K352" s="414" t="n">
        <f aca="false">LOOKUP($A345,'[7]Reti distrib.'!$A$2:$A$266,'[7]Reti distrib.'!J$2:J$266)</f>
        <v>1940</v>
      </c>
      <c r="L352" s="414" t="str">
        <f aca="false">LOOKUP($A345,'[7]Reti distrib.'!$A$2:$A$266,'[7]Reti distrib.'!K$2:K$266)</f>
        <v>sufficiente</v>
      </c>
      <c r="M352" s="611" t="n">
        <f aca="false">LOOKUP($A345,'[7]Reti distrib.'!$A$2:$A$266,'[7]Reti distrib.'!L$2:L$266)</f>
        <v>20.545</v>
      </c>
      <c r="N352" s="414" t="s">
        <v>1669</v>
      </c>
      <c r="O352" s="414" t="s">
        <v>1698</v>
      </c>
      <c r="P352" s="415" t="n">
        <v>5</v>
      </c>
    </row>
    <row r="353" customFormat="false" ht="12.75" hidden="false" customHeight="false" outlineLevel="0" collapsed="false">
      <c r="A353" s="490" t="str">
        <f aca="false">CONCATENATE(B353,C353)</f>
        <v>G2002D0025</v>
      </c>
      <c r="B353" s="414" t="s">
        <v>383</v>
      </c>
      <c r="C353" s="414" t="s">
        <v>1732</v>
      </c>
      <c r="D353" s="413" t="str">
        <f aca="false">LOOKUP($A346,'[7]Reti distrib.'!$A$2:$A$266,'[7]Reti distrib.'!F$2:F$266)</f>
        <v>4/3</v>
      </c>
      <c r="E353" s="414" t="str">
        <f aca="false">LOOKUP($A346,'[7]Reti distrib.'!$A$2:$A$266,'[7]Reti distrib.'!G$2:G$266)</f>
        <v>Schema Frida</v>
      </c>
      <c r="F353" s="414" t="str">
        <f aca="false">LOOKUP($A346,'[7]Reti distrib.'!$A$2:$A$266,'[7]Reti distrib.'!B$2:B$266)</f>
        <v>G2002</v>
      </c>
      <c r="G353" s="414" t="str">
        <f aca="false">LOOKUP($A346,'[7]Reti distrib.'!$A$2:$A$266,'[7]Reti distrib.'!C$2:C$266)</f>
        <v>AQP</v>
      </c>
      <c r="H353" s="414" t="str">
        <f aca="false">LOOKUP($A346,'[7]Reti distrib.'!$A$2:$A$266,'[7]Reti distrib.'!D$2:D$266)</f>
        <v>D0023</v>
      </c>
      <c r="I353" s="414" t="str">
        <f aca="false">LOOKUP($A346,'[7]Reti distrib.'!$A$2:$A$266,'[7]Reti distrib.'!H$2:H$266)</f>
        <v>POMARICO</v>
      </c>
      <c r="J353" s="414" t="str">
        <f aca="false">LOOKUP($A346,'[7]Reti distrib.'!$A$2:$A$266,'[7]Reti distrib.'!I$2:I$266)</f>
        <v>buono</v>
      </c>
      <c r="K353" s="414" t="n">
        <f aca="false">LOOKUP($A346,'[7]Reti distrib.'!$A$2:$A$266,'[7]Reti distrib.'!J$2:J$266)</f>
        <v>1940</v>
      </c>
      <c r="L353" s="414" t="str">
        <f aca="false">LOOKUP($A346,'[7]Reti distrib.'!$A$2:$A$266,'[7]Reti distrib.'!K$2:K$266)</f>
        <v>sufficiente</v>
      </c>
      <c r="M353" s="611"/>
      <c r="N353" s="414" t="s">
        <v>1674</v>
      </c>
      <c r="O353" s="414" t="s">
        <v>1670</v>
      </c>
      <c r="P353" s="415" t="n">
        <v>8</v>
      </c>
    </row>
    <row r="354" customFormat="false" ht="12.75" hidden="false" customHeight="false" outlineLevel="0" collapsed="false">
      <c r="A354" s="490" t="str">
        <f aca="false">CONCATENATE(B354,C354)</f>
        <v>G2002D0025</v>
      </c>
      <c r="B354" s="414" t="s">
        <v>383</v>
      </c>
      <c r="C354" s="414" t="s">
        <v>1732</v>
      </c>
      <c r="D354" s="413" t="str">
        <f aca="false">LOOKUP($A347,'[7]Reti distrib.'!$A$2:$A$266,'[7]Reti distrib.'!F$2:F$266)</f>
        <v>4/3</v>
      </c>
      <c r="E354" s="414" t="str">
        <f aca="false">LOOKUP($A347,'[7]Reti distrib.'!$A$2:$A$266,'[7]Reti distrib.'!G$2:G$266)</f>
        <v>Schema Frida</v>
      </c>
      <c r="F354" s="414" t="str">
        <f aca="false">LOOKUP($A347,'[7]Reti distrib.'!$A$2:$A$266,'[7]Reti distrib.'!B$2:B$266)</f>
        <v>G2002</v>
      </c>
      <c r="G354" s="414" t="str">
        <f aca="false">LOOKUP($A347,'[7]Reti distrib.'!$A$2:$A$266,'[7]Reti distrib.'!C$2:C$266)</f>
        <v>AQP</v>
      </c>
      <c r="H354" s="414" t="str">
        <f aca="false">LOOKUP($A347,'[7]Reti distrib.'!$A$2:$A$266,'[7]Reti distrib.'!D$2:D$266)</f>
        <v>D0023</v>
      </c>
      <c r="I354" s="414" t="str">
        <f aca="false">LOOKUP($A347,'[7]Reti distrib.'!$A$2:$A$266,'[7]Reti distrib.'!H$2:H$266)</f>
        <v>POMARICO</v>
      </c>
      <c r="J354" s="414" t="str">
        <f aca="false">LOOKUP($A347,'[7]Reti distrib.'!$A$2:$A$266,'[7]Reti distrib.'!I$2:I$266)</f>
        <v>buono</v>
      </c>
      <c r="K354" s="414" t="n">
        <f aca="false">LOOKUP($A347,'[7]Reti distrib.'!$A$2:$A$266,'[7]Reti distrib.'!J$2:J$266)</f>
        <v>1940</v>
      </c>
      <c r="L354" s="414" t="str">
        <f aca="false">LOOKUP($A347,'[7]Reti distrib.'!$A$2:$A$266,'[7]Reti distrib.'!K$2:K$266)</f>
        <v>sufficiente</v>
      </c>
      <c r="M354" s="611"/>
      <c r="N354" s="414" t="s">
        <v>1676</v>
      </c>
      <c r="O354" s="414" t="s">
        <v>1698</v>
      </c>
      <c r="P354" s="415" t="n">
        <v>5</v>
      </c>
    </row>
    <row r="355" customFormat="false" ht="12.75" hidden="false" customHeight="false" outlineLevel="0" collapsed="false">
      <c r="A355" s="490" t="str">
        <f aca="false">CONCATENATE(B355,C355)</f>
        <v>G2002D0025</v>
      </c>
      <c r="B355" s="414" t="s">
        <v>383</v>
      </c>
      <c r="C355" s="414" t="s">
        <v>1732</v>
      </c>
      <c r="D355" s="413" t="str">
        <f aca="false">LOOKUP($A348,'[7]Reti distrib.'!$A$2:$A$266,'[7]Reti distrib.'!F$2:F$266)</f>
        <v>4/3</v>
      </c>
      <c r="E355" s="414" t="str">
        <f aca="false">LOOKUP($A348,'[7]Reti distrib.'!$A$2:$A$266,'[7]Reti distrib.'!G$2:G$266)</f>
        <v>Schema Frida</v>
      </c>
      <c r="F355" s="414" t="str">
        <f aca="false">LOOKUP($A348,'[7]Reti distrib.'!$A$2:$A$266,'[7]Reti distrib.'!B$2:B$266)</f>
        <v>G2002</v>
      </c>
      <c r="G355" s="414" t="str">
        <f aca="false">LOOKUP($A348,'[7]Reti distrib.'!$A$2:$A$266,'[7]Reti distrib.'!C$2:C$266)</f>
        <v>AQP</v>
      </c>
      <c r="H355" s="414" t="str">
        <f aca="false">LOOKUP($A348,'[7]Reti distrib.'!$A$2:$A$266,'[7]Reti distrib.'!D$2:D$266)</f>
        <v>D0023</v>
      </c>
      <c r="I355" s="414" t="str">
        <f aca="false">LOOKUP($A348,'[7]Reti distrib.'!$A$2:$A$266,'[7]Reti distrib.'!H$2:H$266)</f>
        <v>POMARICO</v>
      </c>
      <c r="J355" s="414" t="str">
        <f aca="false">LOOKUP($A348,'[7]Reti distrib.'!$A$2:$A$266,'[7]Reti distrib.'!I$2:I$266)</f>
        <v>buono</v>
      </c>
      <c r="K355" s="414" t="n">
        <f aca="false">LOOKUP($A348,'[7]Reti distrib.'!$A$2:$A$266,'[7]Reti distrib.'!J$2:J$266)</f>
        <v>1940</v>
      </c>
      <c r="L355" s="414" t="str">
        <f aca="false">LOOKUP($A348,'[7]Reti distrib.'!$A$2:$A$266,'[7]Reti distrib.'!K$2:K$266)</f>
        <v>sufficiente</v>
      </c>
      <c r="M355" s="611"/>
      <c r="N355" s="414" t="s">
        <v>1699</v>
      </c>
      <c r="O355" s="414" t="s">
        <v>1700</v>
      </c>
      <c r="P355" s="415" t="n">
        <v>25</v>
      </c>
    </row>
    <row r="356" customFormat="false" ht="12.75" hidden="false" customHeight="false" outlineLevel="0" collapsed="false">
      <c r="A356" s="490" t="str">
        <f aca="false">CONCATENATE(B356,C356)</f>
        <v>G2002D0025</v>
      </c>
      <c r="B356" s="414" t="s">
        <v>383</v>
      </c>
      <c r="C356" s="414" t="s">
        <v>1732</v>
      </c>
      <c r="D356" s="413" t="str">
        <f aca="false">LOOKUP($A349,'[7]Reti distrib.'!$A$2:$A$266,'[7]Reti distrib.'!F$2:F$266)</f>
        <v>4/3</v>
      </c>
      <c r="E356" s="414" t="str">
        <f aca="false">LOOKUP($A349,'[7]Reti distrib.'!$A$2:$A$266,'[7]Reti distrib.'!G$2:G$266)</f>
        <v>Schema Frida</v>
      </c>
      <c r="F356" s="414" t="str">
        <f aca="false">LOOKUP($A349,'[7]Reti distrib.'!$A$2:$A$266,'[7]Reti distrib.'!B$2:B$266)</f>
        <v>G2002</v>
      </c>
      <c r="G356" s="414" t="str">
        <f aca="false">LOOKUP($A349,'[7]Reti distrib.'!$A$2:$A$266,'[7]Reti distrib.'!C$2:C$266)</f>
        <v>AQP</v>
      </c>
      <c r="H356" s="414" t="str">
        <f aca="false">LOOKUP($A349,'[7]Reti distrib.'!$A$2:$A$266,'[7]Reti distrib.'!D$2:D$266)</f>
        <v>D0023</v>
      </c>
      <c r="I356" s="414" t="str">
        <f aca="false">LOOKUP($A349,'[7]Reti distrib.'!$A$2:$A$266,'[7]Reti distrib.'!H$2:H$266)</f>
        <v>POMARICO</v>
      </c>
      <c r="J356" s="414" t="str">
        <f aca="false">LOOKUP($A349,'[7]Reti distrib.'!$A$2:$A$266,'[7]Reti distrib.'!I$2:I$266)</f>
        <v>buono</v>
      </c>
      <c r="K356" s="414" t="n">
        <f aca="false">LOOKUP($A349,'[7]Reti distrib.'!$A$2:$A$266,'[7]Reti distrib.'!J$2:J$266)</f>
        <v>1940</v>
      </c>
      <c r="L356" s="414" t="str">
        <f aca="false">LOOKUP($A349,'[7]Reti distrib.'!$A$2:$A$266,'[7]Reti distrib.'!K$2:K$266)</f>
        <v>sufficiente</v>
      </c>
      <c r="M356" s="611"/>
      <c r="N356" s="414" t="s">
        <v>1681</v>
      </c>
      <c r="O356" s="414" t="s">
        <v>1700</v>
      </c>
      <c r="P356" s="415" t="n">
        <v>52</v>
      </c>
    </row>
    <row r="357" customFormat="false" ht="12.75" hidden="false" customHeight="false" outlineLevel="0" collapsed="false">
      <c r="A357" s="490" t="str">
        <f aca="false">CONCATENATE(B357,C357)</f>
        <v>G2002D0025</v>
      </c>
      <c r="B357" s="414" t="s">
        <v>383</v>
      </c>
      <c r="C357" s="414" t="s">
        <v>1732</v>
      </c>
      <c r="D357" s="413" t="str">
        <f aca="false">LOOKUP($A350,'[7]Reti distrib.'!$A$2:$A$266,'[7]Reti distrib.'!F$2:F$266)</f>
        <v>4/3</v>
      </c>
      <c r="E357" s="414" t="str">
        <f aca="false">LOOKUP($A350,'[7]Reti distrib.'!$A$2:$A$266,'[7]Reti distrib.'!G$2:G$266)</f>
        <v>Schema Frida</v>
      </c>
      <c r="F357" s="414" t="str">
        <f aca="false">LOOKUP($A350,'[7]Reti distrib.'!$A$2:$A$266,'[7]Reti distrib.'!B$2:B$266)</f>
        <v>G2002</v>
      </c>
      <c r="G357" s="414" t="str">
        <f aca="false">LOOKUP($A350,'[7]Reti distrib.'!$A$2:$A$266,'[7]Reti distrib.'!C$2:C$266)</f>
        <v>AQP</v>
      </c>
      <c r="H357" s="414" t="str">
        <f aca="false">LOOKUP($A350,'[7]Reti distrib.'!$A$2:$A$266,'[7]Reti distrib.'!D$2:D$266)</f>
        <v>D0023</v>
      </c>
      <c r="I357" s="414" t="str">
        <f aca="false">LOOKUP($A350,'[7]Reti distrib.'!$A$2:$A$266,'[7]Reti distrib.'!H$2:H$266)</f>
        <v>POMARICO</v>
      </c>
      <c r="J357" s="414" t="str">
        <f aca="false">LOOKUP($A350,'[7]Reti distrib.'!$A$2:$A$266,'[7]Reti distrib.'!I$2:I$266)</f>
        <v>buono</v>
      </c>
      <c r="K357" s="414" t="n">
        <f aca="false">LOOKUP($A350,'[7]Reti distrib.'!$A$2:$A$266,'[7]Reti distrib.'!J$2:J$266)</f>
        <v>1940</v>
      </c>
      <c r="L357" s="414" t="str">
        <f aca="false">LOOKUP($A350,'[7]Reti distrib.'!$A$2:$A$266,'[7]Reti distrib.'!K$2:K$266)</f>
        <v>sufficiente</v>
      </c>
      <c r="M357" s="611"/>
      <c r="N357" s="414" t="s">
        <v>1684</v>
      </c>
      <c r="O357" s="414" t="s">
        <v>1698</v>
      </c>
      <c r="P357" s="415" t="n">
        <v>5</v>
      </c>
    </row>
    <row r="358" customFormat="false" ht="12.75" hidden="false" customHeight="false" outlineLevel="0" collapsed="false">
      <c r="A358" s="490" t="str">
        <f aca="false">CONCATENATE(B358,C358)</f>
        <v>G2002D0027</v>
      </c>
      <c r="B358" s="414" t="s">
        <v>383</v>
      </c>
      <c r="C358" s="414" t="s">
        <v>1733</v>
      </c>
      <c r="D358" s="413" t="str">
        <f aca="false">LOOKUP($A351,'[7]Reti distrib.'!$A$2:$A$266,'[7]Reti distrib.'!F$2:F$266)</f>
        <v>4/3</v>
      </c>
      <c r="E358" s="414" t="str">
        <f aca="false">LOOKUP($A351,'[7]Reti distrib.'!$A$2:$A$266,'[7]Reti distrib.'!G$2:G$266)</f>
        <v>Schema Frida</v>
      </c>
      <c r="F358" s="414" t="str">
        <f aca="false">LOOKUP($A351,'[7]Reti distrib.'!$A$2:$A$266,'[7]Reti distrib.'!B$2:B$266)</f>
        <v>G2002</v>
      </c>
      <c r="G358" s="414" t="str">
        <f aca="false">LOOKUP($A351,'[7]Reti distrib.'!$A$2:$A$266,'[7]Reti distrib.'!C$2:C$266)</f>
        <v>AQP</v>
      </c>
      <c r="H358" s="414" t="str">
        <f aca="false">LOOKUP($A351,'[7]Reti distrib.'!$A$2:$A$266,'[7]Reti distrib.'!D$2:D$266)</f>
        <v>D0025</v>
      </c>
      <c r="I358" s="414" t="str">
        <f aca="false">LOOKUP($A351,'[7]Reti distrib.'!$A$2:$A$266,'[7]Reti distrib.'!H$2:H$266)</f>
        <v>SALANDRA</v>
      </c>
      <c r="J358" s="414" t="str">
        <f aca="false">LOOKUP($A351,'[7]Reti distrib.'!$A$2:$A$266,'[7]Reti distrib.'!I$2:I$266)</f>
        <v>buono</v>
      </c>
      <c r="K358" s="414" t="n">
        <f aca="false">LOOKUP($A351,'[7]Reti distrib.'!$A$2:$A$266,'[7]Reti distrib.'!J$2:J$266)</f>
        <v>1940</v>
      </c>
      <c r="L358" s="414" t="str">
        <f aca="false">LOOKUP($A351,'[7]Reti distrib.'!$A$2:$A$266,'[7]Reti distrib.'!K$2:K$266)</f>
        <v>sufficiente</v>
      </c>
      <c r="M358" s="611" t="n">
        <f aca="false">LOOKUP($A351,'[7]Reti distrib.'!$A$2:$A$266,'[7]Reti distrib.'!L$2:L$266)</f>
        <v>23.192</v>
      </c>
      <c r="N358" s="414" t="s">
        <v>1669</v>
      </c>
      <c r="O358" s="414" t="s">
        <v>1698</v>
      </c>
      <c r="P358" s="415" t="n">
        <v>4</v>
      </c>
    </row>
    <row r="359" customFormat="false" ht="12.75" hidden="false" customHeight="false" outlineLevel="0" collapsed="false">
      <c r="A359" s="490" t="str">
        <f aca="false">CONCATENATE(B359,C359)</f>
        <v>G2002D0027</v>
      </c>
      <c r="B359" s="414" t="s">
        <v>383</v>
      </c>
      <c r="C359" s="414" t="s">
        <v>1733</v>
      </c>
      <c r="D359" s="413" t="str">
        <f aca="false">LOOKUP($A352,'[7]Reti distrib.'!$A$2:$A$266,'[7]Reti distrib.'!F$2:F$266)</f>
        <v>4/3</v>
      </c>
      <c r="E359" s="414" t="str">
        <f aca="false">LOOKUP($A352,'[7]Reti distrib.'!$A$2:$A$266,'[7]Reti distrib.'!G$2:G$266)</f>
        <v>Schema Frida</v>
      </c>
      <c r="F359" s="414" t="str">
        <f aca="false">LOOKUP($A352,'[7]Reti distrib.'!$A$2:$A$266,'[7]Reti distrib.'!B$2:B$266)</f>
        <v>G2002</v>
      </c>
      <c r="G359" s="414" t="str">
        <f aca="false">LOOKUP($A352,'[7]Reti distrib.'!$A$2:$A$266,'[7]Reti distrib.'!C$2:C$266)</f>
        <v>AQP</v>
      </c>
      <c r="H359" s="414" t="str">
        <f aca="false">LOOKUP($A352,'[7]Reti distrib.'!$A$2:$A$266,'[7]Reti distrib.'!D$2:D$266)</f>
        <v>D0025</v>
      </c>
      <c r="I359" s="414" t="str">
        <f aca="false">LOOKUP($A352,'[7]Reti distrib.'!$A$2:$A$266,'[7]Reti distrib.'!H$2:H$266)</f>
        <v>SALANDRA</v>
      </c>
      <c r="J359" s="414" t="str">
        <f aca="false">LOOKUP($A352,'[7]Reti distrib.'!$A$2:$A$266,'[7]Reti distrib.'!I$2:I$266)</f>
        <v>buono</v>
      </c>
      <c r="K359" s="414" t="n">
        <f aca="false">LOOKUP($A352,'[7]Reti distrib.'!$A$2:$A$266,'[7]Reti distrib.'!J$2:J$266)</f>
        <v>1940</v>
      </c>
      <c r="L359" s="414" t="str">
        <f aca="false">LOOKUP($A352,'[7]Reti distrib.'!$A$2:$A$266,'[7]Reti distrib.'!K$2:K$266)</f>
        <v>sufficiente</v>
      </c>
      <c r="M359" s="611"/>
      <c r="N359" s="414" t="s">
        <v>1669</v>
      </c>
      <c r="O359" s="414" t="s">
        <v>1698</v>
      </c>
      <c r="P359" s="415" t="n">
        <v>10</v>
      </c>
    </row>
    <row r="360" customFormat="false" ht="12.75" hidden="false" customHeight="false" outlineLevel="0" collapsed="false">
      <c r="A360" s="490" t="str">
        <f aca="false">CONCATENATE(B360,C360)</f>
        <v>G2002D0027</v>
      </c>
      <c r="B360" s="414" t="s">
        <v>383</v>
      </c>
      <c r="C360" s="414" t="s">
        <v>1733</v>
      </c>
      <c r="D360" s="413" t="str">
        <f aca="false">LOOKUP($A353,'[7]Reti distrib.'!$A$2:$A$266,'[7]Reti distrib.'!F$2:F$266)</f>
        <v>4/3</v>
      </c>
      <c r="E360" s="414" t="str">
        <f aca="false">LOOKUP($A353,'[7]Reti distrib.'!$A$2:$A$266,'[7]Reti distrib.'!G$2:G$266)</f>
        <v>Schema Frida</v>
      </c>
      <c r="F360" s="414" t="str">
        <f aca="false">LOOKUP($A353,'[7]Reti distrib.'!$A$2:$A$266,'[7]Reti distrib.'!B$2:B$266)</f>
        <v>G2002</v>
      </c>
      <c r="G360" s="414" t="str">
        <f aca="false">LOOKUP($A353,'[7]Reti distrib.'!$A$2:$A$266,'[7]Reti distrib.'!C$2:C$266)</f>
        <v>AQP</v>
      </c>
      <c r="H360" s="414" t="str">
        <f aca="false">LOOKUP($A353,'[7]Reti distrib.'!$A$2:$A$266,'[7]Reti distrib.'!D$2:D$266)</f>
        <v>D0025</v>
      </c>
      <c r="I360" s="414" t="str">
        <f aca="false">LOOKUP($A353,'[7]Reti distrib.'!$A$2:$A$266,'[7]Reti distrib.'!H$2:H$266)</f>
        <v>SALANDRA</v>
      </c>
      <c r="J360" s="414" t="str">
        <f aca="false">LOOKUP($A353,'[7]Reti distrib.'!$A$2:$A$266,'[7]Reti distrib.'!I$2:I$266)</f>
        <v>buono</v>
      </c>
      <c r="K360" s="414" t="n">
        <f aca="false">LOOKUP($A353,'[7]Reti distrib.'!$A$2:$A$266,'[7]Reti distrib.'!J$2:J$266)</f>
        <v>1940</v>
      </c>
      <c r="L360" s="414" t="str">
        <f aca="false">LOOKUP($A353,'[7]Reti distrib.'!$A$2:$A$266,'[7]Reti distrib.'!K$2:K$266)</f>
        <v>sufficiente</v>
      </c>
      <c r="M360" s="611"/>
      <c r="N360" s="414" t="s">
        <v>1674</v>
      </c>
      <c r="O360" s="414" t="s">
        <v>1698</v>
      </c>
      <c r="P360" s="415" t="n">
        <v>1</v>
      </c>
    </row>
    <row r="361" customFormat="false" ht="12.75" hidden="false" customHeight="false" outlineLevel="0" collapsed="false">
      <c r="A361" s="490" t="str">
        <f aca="false">CONCATENATE(B361,C361)</f>
        <v>G2002D0027</v>
      </c>
      <c r="B361" s="414" t="s">
        <v>383</v>
      </c>
      <c r="C361" s="414" t="s">
        <v>1733</v>
      </c>
      <c r="D361" s="413" t="str">
        <f aca="false">LOOKUP($A354,'[7]Reti distrib.'!$A$2:$A$266,'[7]Reti distrib.'!F$2:F$266)</f>
        <v>4/3</v>
      </c>
      <c r="E361" s="414" t="str">
        <f aca="false">LOOKUP($A354,'[7]Reti distrib.'!$A$2:$A$266,'[7]Reti distrib.'!G$2:G$266)</f>
        <v>Schema Frida</v>
      </c>
      <c r="F361" s="414" t="str">
        <f aca="false">LOOKUP($A354,'[7]Reti distrib.'!$A$2:$A$266,'[7]Reti distrib.'!B$2:B$266)</f>
        <v>G2002</v>
      </c>
      <c r="G361" s="414" t="str">
        <f aca="false">LOOKUP($A354,'[7]Reti distrib.'!$A$2:$A$266,'[7]Reti distrib.'!C$2:C$266)</f>
        <v>AQP</v>
      </c>
      <c r="H361" s="414" t="str">
        <f aca="false">LOOKUP($A354,'[7]Reti distrib.'!$A$2:$A$266,'[7]Reti distrib.'!D$2:D$266)</f>
        <v>D0025</v>
      </c>
      <c r="I361" s="414" t="str">
        <f aca="false">LOOKUP($A354,'[7]Reti distrib.'!$A$2:$A$266,'[7]Reti distrib.'!H$2:H$266)</f>
        <v>SALANDRA</v>
      </c>
      <c r="J361" s="414" t="str">
        <f aca="false">LOOKUP($A354,'[7]Reti distrib.'!$A$2:$A$266,'[7]Reti distrib.'!I$2:I$266)</f>
        <v>buono</v>
      </c>
      <c r="K361" s="414" t="n">
        <f aca="false">LOOKUP($A354,'[7]Reti distrib.'!$A$2:$A$266,'[7]Reti distrib.'!J$2:J$266)</f>
        <v>1940</v>
      </c>
      <c r="L361" s="414" t="str">
        <f aca="false">LOOKUP($A354,'[7]Reti distrib.'!$A$2:$A$266,'[7]Reti distrib.'!K$2:K$266)</f>
        <v>sufficiente</v>
      </c>
      <c r="M361" s="611"/>
      <c r="N361" s="414" t="s">
        <v>1699</v>
      </c>
      <c r="O361" s="414" t="s">
        <v>1700</v>
      </c>
      <c r="P361" s="415" t="n">
        <v>18</v>
      </c>
    </row>
    <row r="362" customFormat="false" ht="12.75" hidden="false" customHeight="false" outlineLevel="0" collapsed="false">
      <c r="A362" s="490" t="str">
        <f aca="false">CONCATENATE(B362,C362)</f>
        <v>G2002D0027</v>
      </c>
      <c r="B362" s="414" t="s">
        <v>383</v>
      </c>
      <c r="C362" s="414" t="s">
        <v>1733</v>
      </c>
      <c r="D362" s="413" t="str">
        <f aca="false">LOOKUP($A355,'[7]Reti distrib.'!$A$2:$A$266,'[7]Reti distrib.'!F$2:F$266)</f>
        <v>4/3</v>
      </c>
      <c r="E362" s="414" t="str">
        <f aca="false">LOOKUP($A355,'[7]Reti distrib.'!$A$2:$A$266,'[7]Reti distrib.'!G$2:G$266)</f>
        <v>Schema Frida</v>
      </c>
      <c r="F362" s="414" t="str">
        <f aca="false">LOOKUP($A355,'[7]Reti distrib.'!$A$2:$A$266,'[7]Reti distrib.'!B$2:B$266)</f>
        <v>G2002</v>
      </c>
      <c r="G362" s="414" t="str">
        <f aca="false">LOOKUP($A355,'[7]Reti distrib.'!$A$2:$A$266,'[7]Reti distrib.'!C$2:C$266)</f>
        <v>AQP</v>
      </c>
      <c r="H362" s="414" t="str">
        <f aca="false">LOOKUP($A355,'[7]Reti distrib.'!$A$2:$A$266,'[7]Reti distrib.'!D$2:D$266)</f>
        <v>D0025</v>
      </c>
      <c r="I362" s="414" t="str">
        <f aca="false">LOOKUP($A355,'[7]Reti distrib.'!$A$2:$A$266,'[7]Reti distrib.'!H$2:H$266)</f>
        <v>SALANDRA</v>
      </c>
      <c r="J362" s="414" t="str">
        <f aca="false">LOOKUP($A355,'[7]Reti distrib.'!$A$2:$A$266,'[7]Reti distrib.'!I$2:I$266)</f>
        <v>buono</v>
      </c>
      <c r="K362" s="414" t="n">
        <f aca="false">LOOKUP($A355,'[7]Reti distrib.'!$A$2:$A$266,'[7]Reti distrib.'!J$2:J$266)</f>
        <v>1940</v>
      </c>
      <c r="L362" s="414" t="str">
        <f aca="false">LOOKUP($A355,'[7]Reti distrib.'!$A$2:$A$266,'[7]Reti distrib.'!K$2:K$266)</f>
        <v>sufficiente</v>
      </c>
      <c r="M362" s="611"/>
      <c r="N362" s="414" t="s">
        <v>1681</v>
      </c>
      <c r="O362" s="414" t="s">
        <v>1700</v>
      </c>
      <c r="P362" s="415" t="n">
        <v>25</v>
      </c>
    </row>
    <row r="363" customFormat="false" ht="12.75" hidden="false" customHeight="false" outlineLevel="0" collapsed="false">
      <c r="A363" s="490" t="str">
        <f aca="false">CONCATENATE(B363,C363)</f>
        <v>G2002D0027</v>
      </c>
      <c r="B363" s="414" t="s">
        <v>383</v>
      </c>
      <c r="C363" s="414" t="s">
        <v>1733</v>
      </c>
      <c r="D363" s="413" t="str">
        <f aca="false">LOOKUP($A356,'[7]Reti distrib.'!$A$2:$A$266,'[7]Reti distrib.'!F$2:F$266)</f>
        <v>4/3</v>
      </c>
      <c r="E363" s="414" t="str">
        <f aca="false">LOOKUP($A356,'[7]Reti distrib.'!$A$2:$A$266,'[7]Reti distrib.'!G$2:G$266)</f>
        <v>Schema Frida</v>
      </c>
      <c r="F363" s="414" t="str">
        <f aca="false">LOOKUP($A356,'[7]Reti distrib.'!$A$2:$A$266,'[7]Reti distrib.'!B$2:B$266)</f>
        <v>G2002</v>
      </c>
      <c r="G363" s="414" t="str">
        <f aca="false">LOOKUP($A356,'[7]Reti distrib.'!$A$2:$A$266,'[7]Reti distrib.'!C$2:C$266)</f>
        <v>AQP</v>
      </c>
      <c r="H363" s="414" t="str">
        <f aca="false">LOOKUP($A356,'[7]Reti distrib.'!$A$2:$A$266,'[7]Reti distrib.'!D$2:D$266)</f>
        <v>D0025</v>
      </c>
      <c r="I363" s="414" t="str">
        <f aca="false">LOOKUP($A356,'[7]Reti distrib.'!$A$2:$A$266,'[7]Reti distrib.'!H$2:H$266)</f>
        <v>SALANDRA</v>
      </c>
      <c r="J363" s="414" t="str">
        <f aca="false">LOOKUP($A356,'[7]Reti distrib.'!$A$2:$A$266,'[7]Reti distrib.'!I$2:I$266)</f>
        <v>buono</v>
      </c>
      <c r="K363" s="414" t="n">
        <f aca="false">LOOKUP($A356,'[7]Reti distrib.'!$A$2:$A$266,'[7]Reti distrib.'!J$2:J$266)</f>
        <v>1940</v>
      </c>
      <c r="L363" s="414" t="str">
        <f aca="false">LOOKUP($A356,'[7]Reti distrib.'!$A$2:$A$266,'[7]Reti distrib.'!K$2:K$266)</f>
        <v>sufficiente</v>
      </c>
      <c r="M363" s="611"/>
      <c r="N363" s="414" t="s">
        <v>1684</v>
      </c>
      <c r="O363" s="414" t="s">
        <v>1698</v>
      </c>
      <c r="P363" s="415" t="n">
        <v>12</v>
      </c>
    </row>
    <row r="364" customFormat="false" ht="12.75" hidden="false" customHeight="false" outlineLevel="0" collapsed="false">
      <c r="A364" s="490" t="str">
        <f aca="false">CONCATENATE(B364,C364)</f>
        <v>G2002D0029</v>
      </c>
      <c r="B364" s="414" t="s">
        <v>383</v>
      </c>
      <c r="C364" s="414" t="s">
        <v>1734</v>
      </c>
      <c r="D364" s="413" t="str">
        <f aca="false">LOOKUP($A357,'[7]Reti distrib.'!$A$2:$A$266,'[7]Reti distrib.'!F$2:F$266)</f>
        <v>4/3</v>
      </c>
      <c r="E364" s="414" t="str">
        <f aca="false">LOOKUP($A357,'[7]Reti distrib.'!$A$2:$A$266,'[7]Reti distrib.'!G$2:G$266)</f>
        <v>Schema Frida</v>
      </c>
      <c r="F364" s="414" t="str">
        <f aca="false">LOOKUP($A357,'[7]Reti distrib.'!$A$2:$A$266,'[7]Reti distrib.'!B$2:B$266)</f>
        <v>G2002</v>
      </c>
      <c r="G364" s="414" t="str">
        <f aca="false">LOOKUP($A357,'[7]Reti distrib.'!$A$2:$A$266,'[7]Reti distrib.'!C$2:C$266)</f>
        <v>AQP</v>
      </c>
      <c r="H364" s="414" t="str">
        <f aca="false">LOOKUP($A357,'[7]Reti distrib.'!$A$2:$A$266,'[7]Reti distrib.'!D$2:D$266)</f>
        <v>D0025</v>
      </c>
      <c r="I364" s="414" t="str">
        <f aca="false">LOOKUP($A357,'[7]Reti distrib.'!$A$2:$A$266,'[7]Reti distrib.'!H$2:H$266)</f>
        <v>SALANDRA</v>
      </c>
      <c r="J364" s="414" t="str">
        <f aca="false">LOOKUP($A357,'[7]Reti distrib.'!$A$2:$A$266,'[7]Reti distrib.'!I$2:I$266)</f>
        <v>buono</v>
      </c>
      <c r="K364" s="414" t="n">
        <f aca="false">LOOKUP($A357,'[7]Reti distrib.'!$A$2:$A$266,'[7]Reti distrib.'!J$2:J$266)</f>
        <v>1940</v>
      </c>
      <c r="L364" s="414" t="str">
        <f aca="false">LOOKUP($A357,'[7]Reti distrib.'!$A$2:$A$266,'[7]Reti distrib.'!K$2:K$266)</f>
        <v>sufficiente</v>
      </c>
      <c r="M364" s="611"/>
      <c r="N364" s="414" t="s">
        <v>1684</v>
      </c>
      <c r="O364" s="414" t="s">
        <v>1698</v>
      </c>
      <c r="P364" s="415" t="n">
        <v>30</v>
      </c>
    </row>
    <row r="365" customFormat="false" ht="12.75" hidden="false" customHeight="false" outlineLevel="0" collapsed="false">
      <c r="A365" s="490" t="str">
        <f aca="false">CONCATENATE(B365,C365)</f>
        <v>G2002D0029</v>
      </c>
      <c r="B365" s="414" t="s">
        <v>383</v>
      </c>
      <c r="C365" s="414" t="s">
        <v>1734</v>
      </c>
      <c r="D365" s="413" t="str">
        <f aca="false">LOOKUP($A358,'[7]Reti distrib.'!$A$2:$A$266,'[7]Reti distrib.'!F$2:F$266)</f>
        <v>4/3</v>
      </c>
      <c r="E365" s="414" t="str">
        <f aca="false">LOOKUP($A358,'[7]Reti distrib.'!$A$2:$A$266,'[7]Reti distrib.'!G$2:G$266)</f>
        <v>Schema Frida</v>
      </c>
      <c r="F365" s="414" t="str">
        <f aca="false">LOOKUP($A358,'[7]Reti distrib.'!$A$2:$A$266,'[7]Reti distrib.'!B$2:B$266)</f>
        <v>G2002</v>
      </c>
      <c r="G365" s="414" t="str">
        <f aca="false">LOOKUP($A358,'[7]Reti distrib.'!$A$2:$A$266,'[7]Reti distrib.'!C$2:C$266)</f>
        <v>AQP</v>
      </c>
      <c r="H365" s="414" t="str">
        <f aca="false">LOOKUP($A358,'[7]Reti distrib.'!$A$2:$A$266,'[7]Reti distrib.'!D$2:D$266)</f>
        <v>D0027</v>
      </c>
      <c r="I365" s="414" t="str">
        <f aca="false">LOOKUP($A358,'[7]Reti distrib.'!$A$2:$A$266,'[7]Reti distrib.'!H$2:H$266)</f>
        <v>SAN MAURO FORTE</v>
      </c>
      <c r="J365" s="414" t="str">
        <f aca="false">LOOKUP($A358,'[7]Reti distrib.'!$A$2:$A$266,'[7]Reti distrib.'!I$2:I$266)</f>
        <v>buono</v>
      </c>
      <c r="K365" s="414" t="n">
        <f aca="false">LOOKUP($A358,'[7]Reti distrib.'!$A$2:$A$266,'[7]Reti distrib.'!J$2:J$266)</f>
        <v>1940</v>
      </c>
      <c r="L365" s="414" t="str">
        <f aca="false">LOOKUP($A358,'[7]Reti distrib.'!$A$2:$A$266,'[7]Reti distrib.'!K$2:K$266)</f>
        <v>sufficiente</v>
      </c>
      <c r="M365" s="611" t="n">
        <f aca="false">LOOKUP($A358,'[7]Reti distrib.'!$A$2:$A$266,'[7]Reti distrib.'!L$2:L$266)</f>
        <v>10.334</v>
      </c>
      <c r="N365" s="414" t="s">
        <v>1669</v>
      </c>
      <c r="O365" s="414" t="s">
        <v>1700</v>
      </c>
      <c r="P365" s="415" t="n">
        <v>4</v>
      </c>
    </row>
    <row r="366" customFormat="false" ht="12.75" hidden="false" customHeight="false" outlineLevel="0" collapsed="false">
      <c r="A366" s="490" t="str">
        <f aca="false">CONCATENATE(B366,C366)</f>
        <v>G2002D0029</v>
      </c>
      <c r="B366" s="414" t="s">
        <v>383</v>
      </c>
      <c r="C366" s="414" t="s">
        <v>1734</v>
      </c>
      <c r="D366" s="413" t="str">
        <f aca="false">LOOKUP($A359,'[7]Reti distrib.'!$A$2:$A$266,'[7]Reti distrib.'!F$2:F$266)</f>
        <v>4/3</v>
      </c>
      <c r="E366" s="414" t="str">
        <f aca="false">LOOKUP($A359,'[7]Reti distrib.'!$A$2:$A$266,'[7]Reti distrib.'!G$2:G$266)</f>
        <v>Schema Frida</v>
      </c>
      <c r="F366" s="414" t="str">
        <f aca="false">LOOKUP($A359,'[7]Reti distrib.'!$A$2:$A$266,'[7]Reti distrib.'!B$2:B$266)</f>
        <v>G2002</v>
      </c>
      <c r="G366" s="414" t="str">
        <f aca="false">LOOKUP($A359,'[7]Reti distrib.'!$A$2:$A$266,'[7]Reti distrib.'!C$2:C$266)</f>
        <v>AQP</v>
      </c>
      <c r="H366" s="414" t="str">
        <f aca="false">LOOKUP($A359,'[7]Reti distrib.'!$A$2:$A$266,'[7]Reti distrib.'!D$2:D$266)</f>
        <v>D0027</v>
      </c>
      <c r="I366" s="414" t="str">
        <f aca="false">LOOKUP($A359,'[7]Reti distrib.'!$A$2:$A$266,'[7]Reti distrib.'!H$2:H$266)</f>
        <v>SAN MAURO FORTE</v>
      </c>
      <c r="J366" s="414" t="str">
        <f aca="false">LOOKUP($A359,'[7]Reti distrib.'!$A$2:$A$266,'[7]Reti distrib.'!I$2:I$266)</f>
        <v>buono</v>
      </c>
      <c r="K366" s="414" t="n">
        <f aca="false">LOOKUP($A359,'[7]Reti distrib.'!$A$2:$A$266,'[7]Reti distrib.'!J$2:J$266)</f>
        <v>1940</v>
      </c>
      <c r="L366" s="414" t="str">
        <f aca="false">LOOKUP($A359,'[7]Reti distrib.'!$A$2:$A$266,'[7]Reti distrib.'!K$2:K$266)</f>
        <v>sufficiente</v>
      </c>
      <c r="M366" s="611"/>
      <c r="N366" s="414" t="s">
        <v>1674</v>
      </c>
      <c r="O366" s="414" t="s">
        <v>1700</v>
      </c>
      <c r="P366" s="415" t="n">
        <v>1</v>
      </c>
    </row>
    <row r="367" customFormat="false" ht="12.75" hidden="false" customHeight="false" outlineLevel="0" collapsed="false">
      <c r="A367" s="490" t="str">
        <f aca="false">CONCATENATE(B367,C367)</f>
        <v>G2002D0029</v>
      </c>
      <c r="B367" s="414" t="s">
        <v>383</v>
      </c>
      <c r="C367" s="414" t="s">
        <v>1734</v>
      </c>
      <c r="D367" s="413" t="str">
        <f aca="false">LOOKUP($A360,'[7]Reti distrib.'!$A$2:$A$266,'[7]Reti distrib.'!F$2:F$266)</f>
        <v>4/3</v>
      </c>
      <c r="E367" s="414" t="str">
        <f aca="false">LOOKUP($A360,'[7]Reti distrib.'!$A$2:$A$266,'[7]Reti distrib.'!G$2:G$266)</f>
        <v>Schema Frida</v>
      </c>
      <c r="F367" s="414" t="str">
        <f aca="false">LOOKUP($A360,'[7]Reti distrib.'!$A$2:$A$266,'[7]Reti distrib.'!B$2:B$266)</f>
        <v>G2002</v>
      </c>
      <c r="G367" s="414" t="str">
        <f aca="false">LOOKUP($A360,'[7]Reti distrib.'!$A$2:$A$266,'[7]Reti distrib.'!C$2:C$266)</f>
        <v>AQP</v>
      </c>
      <c r="H367" s="414" t="str">
        <f aca="false">LOOKUP($A360,'[7]Reti distrib.'!$A$2:$A$266,'[7]Reti distrib.'!D$2:D$266)</f>
        <v>D0027</v>
      </c>
      <c r="I367" s="414" t="str">
        <f aca="false">LOOKUP($A360,'[7]Reti distrib.'!$A$2:$A$266,'[7]Reti distrib.'!H$2:H$266)</f>
        <v>SAN MAURO FORTE</v>
      </c>
      <c r="J367" s="414" t="str">
        <f aca="false">LOOKUP($A360,'[7]Reti distrib.'!$A$2:$A$266,'[7]Reti distrib.'!I$2:I$266)</f>
        <v>buono</v>
      </c>
      <c r="K367" s="414" t="n">
        <f aca="false">LOOKUP($A360,'[7]Reti distrib.'!$A$2:$A$266,'[7]Reti distrib.'!J$2:J$266)</f>
        <v>1940</v>
      </c>
      <c r="L367" s="414" t="str">
        <f aca="false">LOOKUP($A360,'[7]Reti distrib.'!$A$2:$A$266,'[7]Reti distrib.'!K$2:K$266)</f>
        <v>sufficiente</v>
      </c>
      <c r="M367" s="611"/>
      <c r="N367" s="414" t="s">
        <v>1676</v>
      </c>
      <c r="O367" s="414" t="s">
        <v>1700</v>
      </c>
      <c r="P367" s="415" t="n">
        <v>25</v>
      </c>
    </row>
    <row r="368" customFormat="false" ht="12.75" hidden="false" customHeight="false" outlineLevel="0" collapsed="false">
      <c r="A368" s="490" t="str">
        <f aca="false">CONCATENATE(B368,C368)</f>
        <v>G2002D0029</v>
      </c>
      <c r="B368" s="414" t="s">
        <v>383</v>
      </c>
      <c r="C368" s="414" t="s">
        <v>1734</v>
      </c>
      <c r="D368" s="413" t="str">
        <f aca="false">LOOKUP($A361,'[7]Reti distrib.'!$A$2:$A$266,'[7]Reti distrib.'!F$2:F$266)</f>
        <v>4/3</v>
      </c>
      <c r="E368" s="414" t="str">
        <f aca="false">LOOKUP($A361,'[7]Reti distrib.'!$A$2:$A$266,'[7]Reti distrib.'!G$2:G$266)</f>
        <v>Schema Frida</v>
      </c>
      <c r="F368" s="414" t="str">
        <f aca="false">LOOKUP($A361,'[7]Reti distrib.'!$A$2:$A$266,'[7]Reti distrib.'!B$2:B$266)</f>
        <v>G2002</v>
      </c>
      <c r="G368" s="414" t="str">
        <f aca="false">LOOKUP($A361,'[7]Reti distrib.'!$A$2:$A$266,'[7]Reti distrib.'!C$2:C$266)</f>
        <v>AQP</v>
      </c>
      <c r="H368" s="414" t="str">
        <f aca="false">LOOKUP($A361,'[7]Reti distrib.'!$A$2:$A$266,'[7]Reti distrib.'!D$2:D$266)</f>
        <v>D0027</v>
      </c>
      <c r="I368" s="414" t="str">
        <f aca="false">LOOKUP($A361,'[7]Reti distrib.'!$A$2:$A$266,'[7]Reti distrib.'!H$2:H$266)</f>
        <v>SAN MAURO FORTE</v>
      </c>
      <c r="J368" s="414" t="str">
        <f aca="false">LOOKUP($A361,'[7]Reti distrib.'!$A$2:$A$266,'[7]Reti distrib.'!I$2:I$266)</f>
        <v>buono</v>
      </c>
      <c r="K368" s="414" t="n">
        <f aca="false">LOOKUP($A361,'[7]Reti distrib.'!$A$2:$A$266,'[7]Reti distrib.'!J$2:J$266)</f>
        <v>1940</v>
      </c>
      <c r="L368" s="414" t="str">
        <f aca="false">LOOKUP($A361,'[7]Reti distrib.'!$A$2:$A$266,'[7]Reti distrib.'!K$2:K$266)</f>
        <v>sufficiente</v>
      </c>
      <c r="M368" s="611"/>
      <c r="N368" s="414" t="s">
        <v>1699</v>
      </c>
      <c r="O368" s="414" t="s">
        <v>1700</v>
      </c>
      <c r="P368" s="415" t="n">
        <v>25</v>
      </c>
    </row>
    <row r="369" customFormat="false" ht="12.75" hidden="false" customHeight="false" outlineLevel="0" collapsed="false">
      <c r="A369" s="490" t="str">
        <f aca="false">CONCATENATE(B369,C369)</f>
        <v>G2002D0029</v>
      </c>
      <c r="B369" s="414" t="s">
        <v>383</v>
      </c>
      <c r="C369" s="414" t="s">
        <v>1734</v>
      </c>
      <c r="D369" s="413" t="str">
        <f aca="false">LOOKUP($A362,'[7]Reti distrib.'!$A$2:$A$266,'[7]Reti distrib.'!F$2:F$266)</f>
        <v>4/3</v>
      </c>
      <c r="E369" s="414" t="str">
        <f aca="false">LOOKUP($A362,'[7]Reti distrib.'!$A$2:$A$266,'[7]Reti distrib.'!G$2:G$266)</f>
        <v>Schema Frida</v>
      </c>
      <c r="F369" s="414" t="str">
        <f aca="false">LOOKUP($A362,'[7]Reti distrib.'!$A$2:$A$266,'[7]Reti distrib.'!B$2:B$266)</f>
        <v>G2002</v>
      </c>
      <c r="G369" s="414" t="str">
        <f aca="false">LOOKUP($A362,'[7]Reti distrib.'!$A$2:$A$266,'[7]Reti distrib.'!C$2:C$266)</f>
        <v>AQP</v>
      </c>
      <c r="H369" s="414" t="str">
        <f aca="false">LOOKUP($A362,'[7]Reti distrib.'!$A$2:$A$266,'[7]Reti distrib.'!D$2:D$266)</f>
        <v>D0027</v>
      </c>
      <c r="I369" s="414" t="str">
        <f aca="false">LOOKUP($A362,'[7]Reti distrib.'!$A$2:$A$266,'[7]Reti distrib.'!H$2:H$266)</f>
        <v>SAN MAURO FORTE</v>
      </c>
      <c r="J369" s="414" t="str">
        <f aca="false">LOOKUP($A362,'[7]Reti distrib.'!$A$2:$A$266,'[7]Reti distrib.'!I$2:I$266)</f>
        <v>buono</v>
      </c>
      <c r="K369" s="414" t="n">
        <f aca="false">LOOKUP($A362,'[7]Reti distrib.'!$A$2:$A$266,'[7]Reti distrib.'!J$2:J$266)</f>
        <v>1940</v>
      </c>
      <c r="L369" s="414" t="str">
        <f aca="false">LOOKUP($A362,'[7]Reti distrib.'!$A$2:$A$266,'[7]Reti distrib.'!K$2:K$266)</f>
        <v>sufficiente</v>
      </c>
      <c r="M369" s="611"/>
      <c r="N369" s="414" t="s">
        <v>1681</v>
      </c>
      <c r="O369" s="414" t="s">
        <v>1698</v>
      </c>
      <c r="P369" s="415" t="n">
        <v>40</v>
      </c>
    </row>
    <row r="370" customFormat="false" ht="12.75" hidden="false" customHeight="false" outlineLevel="0" collapsed="false">
      <c r="A370" s="490" t="str">
        <f aca="false">CONCATENATE(B370,C370)</f>
        <v>G2002D0029</v>
      </c>
      <c r="B370" s="414" t="s">
        <v>383</v>
      </c>
      <c r="C370" s="414" t="s">
        <v>1734</v>
      </c>
      <c r="D370" s="413" t="str">
        <f aca="false">LOOKUP($A363,'[7]Reti distrib.'!$A$2:$A$266,'[7]Reti distrib.'!F$2:F$266)</f>
        <v>4/3</v>
      </c>
      <c r="E370" s="414" t="str">
        <f aca="false">LOOKUP($A363,'[7]Reti distrib.'!$A$2:$A$266,'[7]Reti distrib.'!G$2:G$266)</f>
        <v>Schema Frida</v>
      </c>
      <c r="F370" s="414" t="str">
        <f aca="false">LOOKUP($A363,'[7]Reti distrib.'!$A$2:$A$266,'[7]Reti distrib.'!B$2:B$266)</f>
        <v>G2002</v>
      </c>
      <c r="G370" s="414" t="str">
        <f aca="false">LOOKUP($A363,'[7]Reti distrib.'!$A$2:$A$266,'[7]Reti distrib.'!C$2:C$266)</f>
        <v>AQP</v>
      </c>
      <c r="H370" s="414" t="str">
        <f aca="false">LOOKUP($A363,'[7]Reti distrib.'!$A$2:$A$266,'[7]Reti distrib.'!D$2:D$266)</f>
        <v>D0027</v>
      </c>
      <c r="I370" s="414" t="str">
        <f aca="false">LOOKUP($A363,'[7]Reti distrib.'!$A$2:$A$266,'[7]Reti distrib.'!H$2:H$266)</f>
        <v>SAN MAURO FORTE</v>
      </c>
      <c r="J370" s="414" t="str">
        <f aca="false">LOOKUP($A363,'[7]Reti distrib.'!$A$2:$A$266,'[7]Reti distrib.'!I$2:I$266)</f>
        <v>buono</v>
      </c>
      <c r="K370" s="414" t="n">
        <f aca="false">LOOKUP($A363,'[7]Reti distrib.'!$A$2:$A$266,'[7]Reti distrib.'!J$2:J$266)</f>
        <v>1940</v>
      </c>
      <c r="L370" s="414" t="str">
        <f aca="false">LOOKUP($A363,'[7]Reti distrib.'!$A$2:$A$266,'[7]Reti distrib.'!K$2:K$266)</f>
        <v>sufficiente</v>
      </c>
      <c r="M370" s="611"/>
      <c r="N370" s="414" t="s">
        <v>1684</v>
      </c>
      <c r="O370" s="414" t="s">
        <v>1700</v>
      </c>
      <c r="P370" s="415" t="n">
        <v>5</v>
      </c>
    </row>
    <row r="371" customFormat="false" ht="12.75" hidden="false" customHeight="false" outlineLevel="0" collapsed="false">
      <c r="A371" s="490" t="str">
        <f aca="false">CONCATENATE(B371,C371)</f>
        <v>G2002D0029</v>
      </c>
      <c r="B371" s="414" t="s">
        <v>383</v>
      </c>
      <c r="C371" s="414" t="s">
        <v>1734</v>
      </c>
      <c r="D371" s="413" t="str">
        <f aca="false">LOOKUP($A364,'[7]Reti distrib.'!$A$2:$A$266,'[7]Reti distrib.'!F$2:F$266)</f>
        <v>4/3</v>
      </c>
      <c r="E371" s="414" t="str">
        <f aca="false">LOOKUP($A364,'[7]Reti distrib.'!$A$2:$A$266,'[7]Reti distrib.'!G$2:G$266)</f>
        <v>Schema Frida</v>
      </c>
      <c r="F371" s="414" t="str">
        <f aca="false">LOOKUP($A364,'[7]Reti distrib.'!$A$2:$A$266,'[7]Reti distrib.'!B$2:B$266)</f>
        <v>G2002</v>
      </c>
      <c r="G371" s="414" t="str">
        <f aca="false">LOOKUP($A364,'[7]Reti distrib.'!$A$2:$A$266,'[7]Reti distrib.'!C$2:C$266)</f>
        <v>AQP</v>
      </c>
      <c r="H371" s="414" t="str">
        <f aca="false">LOOKUP($A364,'[7]Reti distrib.'!$A$2:$A$266,'[7]Reti distrib.'!D$2:D$266)</f>
        <v>D0029</v>
      </c>
      <c r="I371" s="414" t="str">
        <f aca="false">LOOKUP($A364,'[7]Reti distrib.'!$A$2:$A$266,'[7]Reti distrib.'!H$2:H$266)</f>
        <v>SENISE</v>
      </c>
      <c r="J371" s="414" t="str">
        <f aca="false">LOOKUP($A364,'[7]Reti distrib.'!$A$2:$A$266,'[7]Reti distrib.'!I$2:I$266)</f>
        <v>buono</v>
      </c>
      <c r="K371" s="414" t="n">
        <f aca="false">LOOKUP($A364,'[7]Reti distrib.'!$A$2:$A$266,'[7]Reti distrib.'!J$2:J$266)</f>
        <v>1940</v>
      </c>
      <c r="L371" s="414" t="str">
        <f aca="false">LOOKUP($A364,'[7]Reti distrib.'!$A$2:$A$266,'[7]Reti distrib.'!K$2:K$266)</f>
        <v>sufficiente</v>
      </c>
      <c r="M371" s="611" t="n">
        <f aca="false">LOOKUP($A364,'[7]Reti distrib.'!$A$2:$A$266,'[7]Reti distrib.'!L$2:L$266)</f>
        <v>46.637</v>
      </c>
      <c r="N371" s="414" t="s">
        <v>1669</v>
      </c>
      <c r="O371" s="414" t="s">
        <v>1700</v>
      </c>
      <c r="P371" s="415" t="n">
        <v>10</v>
      </c>
    </row>
    <row r="372" customFormat="false" ht="12.75" hidden="false" customHeight="false" outlineLevel="0" collapsed="false">
      <c r="A372" s="490" t="str">
        <f aca="false">CONCATENATE(B372,C372)</f>
        <v>G2002D0029</v>
      </c>
      <c r="B372" s="414" t="s">
        <v>383</v>
      </c>
      <c r="C372" s="414" t="s">
        <v>1734</v>
      </c>
      <c r="D372" s="413" t="str">
        <f aca="false">LOOKUP($A365,'[7]Reti distrib.'!$A$2:$A$266,'[7]Reti distrib.'!F$2:F$266)</f>
        <v>4/3</v>
      </c>
      <c r="E372" s="414" t="str">
        <f aca="false">LOOKUP($A365,'[7]Reti distrib.'!$A$2:$A$266,'[7]Reti distrib.'!G$2:G$266)</f>
        <v>Schema Frida</v>
      </c>
      <c r="F372" s="414" t="str">
        <f aca="false">LOOKUP($A365,'[7]Reti distrib.'!$A$2:$A$266,'[7]Reti distrib.'!B$2:B$266)</f>
        <v>G2002</v>
      </c>
      <c r="G372" s="414" t="str">
        <f aca="false">LOOKUP($A365,'[7]Reti distrib.'!$A$2:$A$266,'[7]Reti distrib.'!C$2:C$266)</f>
        <v>AQP</v>
      </c>
      <c r="H372" s="414" t="str">
        <f aca="false">LOOKUP($A365,'[7]Reti distrib.'!$A$2:$A$266,'[7]Reti distrib.'!D$2:D$266)</f>
        <v>D0029</v>
      </c>
      <c r="I372" s="414" t="str">
        <f aca="false">LOOKUP($A365,'[7]Reti distrib.'!$A$2:$A$266,'[7]Reti distrib.'!H$2:H$266)</f>
        <v>SENISE</v>
      </c>
      <c r="J372" s="414" t="str">
        <f aca="false">LOOKUP($A365,'[7]Reti distrib.'!$A$2:$A$266,'[7]Reti distrib.'!I$2:I$266)</f>
        <v>buono</v>
      </c>
      <c r="K372" s="414" t="n">
        <f aca="false">LOOKUP($A365,'[7]Reti distrib.'!$A$2:$A$266,'[7]Reti distrib.'!J$2:J$266)</f>
        <v>1940</v>
      </c>
      <c r="L372" s="414" t="str">
        <f aca="false">LOOKUP($A365,'[7]Reti distrib.'!$A$2:$A$266,'[7]Reti distrib.'!K$2:K$266)</f>
        <v>sufficiente</v>
      </c>
      <c r="M372" s="611"/>
      <c r="N372" s="414" t="s">
        <v>1674</v>
      </c>
      <c r="O372" s="414" t="s">
        <v>1698</v>
      </c>
      <c r="P372" s="415" t="n">
        <v>1</v>
      </c>
    </row>
    <row r="373" customFormat="false" ht="12.75" hidden="false" customHeight="false" outlineLevel="0" collapsed="false">
      <c r="A373" s="490" t="str">
        <f aca="false">CONCATENATE(B373,C373)</f>
        <v>G2002D0029</v>
      </c>
      <c r="B373" s="414" t="s">
        <v>383</v>
      </c>
      <c r="C373" s="414" t="s">
        <v>1734</v>
      </c>
      <c r="D373" s="413" t="str">
        <f aca="false">LOOKUP($A366,'[7]Reti distrib.'!$A$2:$A$266,'[7]Reti distrib.'!F$2:F$266)</f>
        <v>4/3</v>
      </c>
      <c r="E373" s="414" t="str">
        <f aca="false">LOOKUP($A366,'[7]Reti distrib.'!$A$2:$A$266,'[7]Reti distrib.'!G$2:G$266)</f>
        <v>Schema Frida</v>
      </c>
      <c r="F373" s="414" t="str">
        <f aca="false">LOOKUP($A366,'[7]Reti distrib.'!$A$2:$A$266,'[7]Reti distrib.'!B$2:B$266)</f>
        <v>G2002</v>
      </c>
      <c r="G373" s="414" t="str">
        <f aca="false">LOOKUP($A366,'[7]Reti distrib.'!$A$2:$A$266,'[7]Reti distrib.'!C$2:C$266)</f>
        <v>AQP</v>
      </c>
      <c r="H373" s="414" t="str">
        <f aca="false">LOOKUP($A366,'[7]Reti distrib.'!$A$2:$A$266,'[7]Reti distrib.'!D$2:D$266)</f>
        <v>D0029</v>
      </c>
      <c r="I373" s="414" t="str">
        <f aca="false">LOOKUP($A366,'[7]Reti distrib.'!$A$2:$A$266,'[7]Reti distrib.'!H$2:H$266)</f>
        <v>SENISE</v>
      </c>
      <c r="J373" s="414" t="str">
        <f aca="false">LOOKUP($A366,'[7]Reti distrib.'!$A$2:$A$266,'[7]Reti distrib.'!I$2:I$266)</f>
        <v>buono</v>
      </c>
      <c r="K373" s="414" t="n">
        <f aca="false">LOOKUP($A366,'[7]Reti distrib.'!$A$2:$A$266,'[7]Reti distrib.'!J$2:J$266)</f>
        <v>1940</v>
      </c>
      <c r="L373" s="414" t="str">
        <f aca="false">LOOKUP($A366,'[7]Reti distrib.'!$A$2:$A$266,'[7]Reti distrib.'!K$2:K$266)</f>
        <v>sufficiente</v>
      </c>
      <c r="M373" s="611"/>
      <c r="N373" s="414" t="s">
        <v>1674</v>
      </c>
      <c r="O373" s="414" t="s">
        <v>1698</v>
      </c>
      <c r="P373" s="415" t="n">
        <v>5</v>
      </c>
    </row>
    <row r="374" customFormat="false" ht="12.75" hidden="false" customHeight="false" outlineLevel="0" collapsed="false">
      <c r="A374" s="490" t="str">
        <f aca="false">CONCATENATE(B374,C374)</f>
        <v>G2002D0029</v>
      </c>
      <c r="B374" s="414" t="s">
        <v>383</v>
      </c>
      <c r="C374" s="414" t="s">
        <v>1734</v>
      </c>
      <c r="D374" s="413" t="str">
        <f aca="false">LOOKUP($A367,'[7]Reti distrib.'!$A$2:$A$266,'[7]Reti distrib.'!F$2:F$266)</f>
        <v>4/3</v>
      </c>
      <c r="E374" s="414" t="str">
        <f aca="false">LOOKUP($A367,'[7]Reti distrib.'!$A$2:$A$266,'[7]Reti distrib.'!G$2:G$266)</f>
        <v>Schema Frida</v>
      </c>
      <c r="F374" s="414" t="str">
        <f aca="false">LOOKUP($A367,'[7]Reti distrib.'!$A$2:$A$266,'[7]Reti distrib.'!B$2:B$266)</f>
        <v>G2002</v>
      </c>
      <c r="G374" s="414" t="str">
        <f aca="false">LOOKUP($A367,'[7]Reti distrib.'!$A$2:$A$266,'[7]Reti distrib.'!C$2:C$266)</f>
        <v>AQP</v>
      </c>
      <c r="H374" s="414" t="str">
        <f aca="false">LOOKUP($A367,'[7]Reti distrib.'!$A$2:$A$266,'[7]Reti distrib.'!D$2:D$266)</f>
        <v>D0029</v>
      </c>
      <c r="I374" s="414" t="str">
        <f aca="false">LOOKUP($A367,'[7]Reti distrib.'!$A$2:$A$266,'[7]Reti distrib.'!H$2:H$266)</f>
        <v>SENISE</v>
      </c>
      <c r="J374" s="414" t="str">
        <f aca="false">LOOKUP($A367,'[7]Reti distrib.'!$A$2:$A$266,'[7]Reti distrib.'!I$2:I$266)</f>
        <v>buono</v>
      </c>
      <c r="K374" s="414" t="n">
        <f aca="false">LOOKUP($A367,'[7]Reti distrib.'!$A$2:$A$266,'[7]Reti distrib.'!J$2:J$266)</f>
        <v>1940</v>
      </c>
      <c r="L374" s="414" t="str">
        <f aca="false">LOOKUP($A367,'[7]Reti distrib.'!$A$2:$A$266,'[7]Reti distrib.'!K$2:K$266)</f>
        <v>sufficiente</v>
      </c>
      <c r="M374" s="611"/>
      <c r="N374" s="414" t="s">
        <v>1676</v>
      </c>
      <c r="O374" s="414" t="s">
        <v>1698</v>
      </c>
      <c r="P374" s="415" t="n">
        <v>1</v>
      </c>
    </row>
    <row r="375" customFormat="false" ht="12.75" hidden="false" customHeight="false" outlineLevel="0" collapsed="false">
      <c r="A375" s="490" t="str">
        <f aca="false">CONCATENATE(B375,C375)</f>
        <v>G2002D0030</v>
      </c>
      <c r="B375" s="414" t="s">
        <v>383</v>
      </c>
      <c r="C375" s="414" t="s">
        <v>1735</v>
      </c>
      <c r="D375" s="413" t="str">
        <f aca="false">LOOKUP($A368,'[7]Reti distrib.'!$A$2:$A$266,'[7]Reti distrib.'!F$2:F$266)</f>
        <v>4/3</v>
      </c>
      <c r="E375" s="414" t="str">
        <f aca="false">LOOKUP($A368,'[7]Reti distrib.'!$A$2:$A$266,'[7]Reti distrib.'!G$2:G$266)</f>
        <v>Schema Frida</v>
      </c>
      <c r="F375" s="414" t="str">
        <f aca="false">LOOKUP($A368,'[7]Reti distrib.'!$A$2:$A$266,'[7]Reti distrib.'!B$2:B$266)</f>
        <v>G2002</v>
      </c>
      <c r="G375" s="414" t="str">
        <f aca="false">LOOKUP($A368,'[7]Reti distrib.'!$A$2:$A$266,'[7]Reti distrib.'!C$2:C$266)</f>
        <v>AQP</v>
      </c>
      <c r="H375" s="414" t="str">
        <f aca="false">LOOKUP($A368,'[7]Reti distrib.'!$A$2:$A$266,'[7]Reti distrib.'!D$2:D$266)</f>
        <v>D0029</v>
      </c>
      <c r="I375" s="414" t="str">
        <f aca="false">LOOKUP($A368,'[7]Reti distrib.'!$A$2:$A$266,'[7]Reti distrib.'!H$2:H$266)</f>
        <v>SENISE</v>
      </c>
      <c r="J375" s="414" t="str">
        <f aca="false">LOOKUP($A368,'[7]Reti distrib.'!$A$2:$A$266,'[7]Reti distrib.'!I$2:I$266)</f>
        <v>buono</v>
      </c>
      <c r="K375" s="414" t="n">
        <f aca="false">LOOKUP($A368,'[7]Reti distrib.'!$A$2:$A$266,'[7]Reti distrib.'!J$2:J$266)</f>
        <v>1940</v>
      </c>
      <c r="L375" s="414" t="str">
        <f aca="false">LOOKUP($A368,'[7]Reti distrib.'!$A$2:$A$266,'[7]Reti distrib.'!K$2:K$266)</f>
        <v>sufficiente</v>
      </c>
      <c r="M375" s="611"/>
      <c r="N375" s="414" t="s">
        <v>1699</v>
      </c>
      <c r="O375" s="414" t="s">
        <v>1700</v>
      </c>
      <c r="P375" s="415" t="n">
        <v>5</v>
      </c>
    </row>
    <row r="376" customFormat="false" ht="12.75" hidden="false" customHeight="false" outlineLevel="0" collapsed="false">
      <c r="A376" s="490" t="str">
        <f aca="false">CONCATENATE(B376,C376)</f>
        <v>G2002D0030</v>
      </c>
      <c r="B376" s="414" t="s">
        <v>383</v>
      </c>
      <c r="C376" s="414" t="s">
        <v>1735</v>
      </c>
      <c r="D376" s="413" t="str">
        <f aca="false">LOOKUP($A369,'[7]Reti distrib.'!$A$2:$A$266,'[7]Reti distrib.'!F$2:F$266)</f>
        <v>4/3</v>
      </c>
      <c r="E376" s="414" t="str">
        <f aca="false">LOOKUP($A369,'[7]Reti distrib.'!$A$2:$A$266,'[7]Reti distrib.'!G$2:G$266)</f>
        <v>Schema Frida</v>
      </c>
      <c r="F376" s="414" t="str">
        <f aca="false">LOOKUP($A369,'[7]Reti distrib.'!$A$2:$A$266,'[7]Reti distrib.'!B$2:B$266)</f>
        <v>G2002</v>
      </c>
      <c r="G376" s="414" t="str">
        <f aca="false">LOOKUP($A369,'[7]Reti distrib.'!$A$2:$A$266,'[7]Reti distrib.'!C$2:C$266)</f>
        <v>AQP</v>
      </c>
      <c r="H376" s="414" t="str">
        <f aca="false">LOOKUP($A369,'[7]Reti distrib.'!$A$2:$A$266,'[7]Reti distrib.'!D$2:D$266)</f>
        <v>D0029</v>
      </c>
      <c r="I376" s="414" t="str">
        <f aca="false">LOOKUP($A369,'[7]Reti distrib.'!$A$2:$A$266,'[7]Reti distrib.'!H$2:H$266)</f>
        <v>SENISE</v>
      </c>
      <c r="J376" s="414" t="str">
        <f aca="false">LOOKUP($A369,'[7]Reti distrib.'!$A$2:$A$266,'[7]Reti distrib.'!I$2:I$266)</f>
        <v>buono</v>
      </c>
      <c r="K376" s="414" t="n">
        <f aca="false">LOOKUP($A369,'[7]Reti distrib.'!$A$2:$A$266,'[7]Reti distrib.'!J$2:J$266)</f>
        <v>1940</v>
      </c>
      <c r="L376" s="414" t="str">
        <f aca="false">LOOKUP($A369,'[7]Reti distrib.'!$A$2:$A$266,'[7]Reti distrib.'!K$2:K$266)</f>
        <v>sufficiente</v>
      </c>
      <c r="M376" s="611"/>
      <c r="N376" s="414" t="s">
        <v>1699</v>
      </c>
      <c r="O376" s="414" t="s">
        <v>1700</v>
      </c>
      <c r="P376" s="415" t="n">
        <v>10</v>
      </c>
    </row>
    <row r="377" customFormat="false" ht="12.75" hidden="false" customHeight="false" outlineLevel="0" collapsed="false">
      <c r="A377" s="490" t="str">
        <f aca="false">CONCATENATE(B377,C377)</f>
        <v>G2002D0030</v>
      </c>
      <c r="B377" s="414" t="s">
        <v>383</v>
      </c>
      <c r="C377" s="414" t="s">
        <v>1735</v>
      </c>
      <c r="D377" s="413" t="str">
        <f aca="false">LOOKUP($A370,'[7]Reti distrib.'!$A$2:$A$266,'[7]Reti distrib.'!F$2:F$266)</f>
        <v>4/3</v>
      </c>
      <c r="E377" s="414" t="str">
        <f aca="false">LOOKUP($A370,'[7]Reti distrib.'!$A$2:$A$266,'[7]Reti distrib.'!G$2:G$266)</f>
        <v>Schema Frida</v>
      </c>
      <c r="F377" s="414" t="str">
        <f aca="false">LOOKUP($A370,'[7]Reti distrib.'!$A$2:$A$266,'[7]Reti distrib.'!B$2:B$266)</f>
        <v>G2002</v>
      </c>
      <c r="G377" s="414" t="str">
        <f aca="false">LOOKUP($A370,'[7]Reti distrib.'!$A$2:$A$266,'[7]Reti distrib.'!C$2:C$266)</f>
        <v>AQP</v>
      </c>
      <c r="H377" s="414" t="str">
        <f aca="false">LOOKUP($A370,'[7]Reti distrib.'!$A$2:$A$266,'[7]Reti distrib.'!D$2:D$266)</f>
        <v>D0029</v>
      </c>
      <c r="I377" s="414" t="str">
        <f aca="false">LOOKUP($A370,'[7]Reti distrib.'!$A$2:$A$266,'[7]Reti distrib.'!H$2:H$266)</f>
        <v>SENISE</v>
      </c>
      <c r="J377" s="414" t="str">
        <f aca="false">LOOKUP($A370,'[7]Reti distrib.'!$A$2:$A$266,'[7]Reti distrib.'!I$2:I$266)</f>
        <v>buono</v>
      </c>
      <c r="K377" s="414" t="n">
        <f aca="false">LOOKUP($A370,'[7]Reti distrib.'!$A$2:$A$266,'[7]Reti distrib.'!J$2:J$266)</f>
        <v>1940</v>
      </c>
      <c r="L377" s="414" t="str">
        <f aca="false">LOOKUP($A370,'[7]Reti distrib.'!$A$2:$A$266,'[7]Reti distrib.'!K$2:K$266)</f>
        <v>sufficiente</v>
      </c>
      <c r="M377" s="611"/>
      <c r="N377" s="414" t="s">
        <v>1681</v>
      </c>
      <c r="O377" s="414" t="s">
        <v>1700</v>
      </c>
      <c r="P377" s="415" t="n">
        <v>13</v>
      </c>
    </row>
    <row r="378" customFormat="false" ht="12.75" hidden="false" customHeight="false" outlineLevel="0" collapsed="false">
      <c r="A378" s="490" t="str">
        <f aca="false">CONCATENATE(B378,C378)</f>
        <v>G2002D0030</v>
      </c>
      <c r="B378" s="414" t="s">
        <v>383</v>
      </c>
      <c r="C378" s="414" t="s">
        <v>1735</v>
      </c>
      <c r="D378" s="413" t="str">
        <f aca="false">LOOKUP($A371,'[7]Reti distrib.'!$A$2:$A$266,'[7]Reti distrib.'!F$2:F$266)</f>
        <v>4/3</v>
      </c>
      <c r="E378" s="414" t="str">
        <f aca="false">LOOKUP($A371,'[7]Reti distrib.'!$A$2:$A$266,'[7]Reti distrib.'!G$2:G$266)</f>
        <v>Schema Frida</v>
      </c>
      <c r="F378" s="414" t="str">
        <f aca="false">LOOKUP($A371,'[7]Reti distrib.'!$A$2:$A$266,'[7]Reti distrib.'!B$2:B$266)</f>
        <v>G2002</v>
      </c>
      <c r="G378" s="414" t="str">
        <f aca="false">LOOKUP($A371,'[7]Reti distrib.'!$A$2:$A$266,'[7]Reti distrib.'!C$2:C$266)</f>
        <v>AQP</v>
      </c>
      <c r="H378" s="414" t="str">
        <f aca="false">LOOKUP($A371,'[7]Reti distrib.'!$A$2:$A$266,'[7]Reti distrib.'!D$2:D$266)</f>
        <v>D0029</v>
      </c>
      <c r="I378" s="414" t="str">
        <f aca="false">LOOKUP($A371,'[7]Reti distrib.'!$A$2:$A$266,'[7]Reti distrib.'!H$2:H$266)</f>
        <v>SENISE</v>
      </c>
      <c r="J378" s="414" t="str">
        <f aca="false">LOOKUP($A371,'[7]Reti distrib.'!$A$2:$A$266,'[7]Reti distrib.'!I$2:I$266)</f>
        <v>buono</v>
      </c>
      <c r="K378" s="414" t="n">
        <f aca="false">LOOKUP($A371,'[7]Reti distrib.'!$A$2:$A$266,'[7]Reti distrib.'!J$2:J$266)</f>
        <v>1940</v>
      </c>
      <c r="L378" s="414" t="str">
        <f aca="false">LOOKUP($A371,'[7]Reti distrib.'!$A$2:$A$266,'[7]Reti distrib.'!K$2:K$266)</f>
        <v>sufficiente</v>
      </c>
      <c r="M378" s="611"/>
      <c r="N378" s="414" t="s">
        <v>1681</v>
      </c>
      <c r="O378" s="414" t="s">
        <v>1700</v>
      </c>
      <c r="P378" s="415" t="n">
        <v>20</v>
      </c>
    </row>
    <row r="379" customFormat="false" ht="12.75" hidden="false" customHeight="false" outlineLevel="0" collapsed="false">
      <c r="A379" s="490" t="str">
        <f aca="false">CONCATENATE(B379,C379)</f>
        <v>G2002D0030</v>
      </c>
      <c r="B379" s="414" t="s">
        <v>383</v>
      </c>
      <c r="C379" s="414" t="s">
        <v>1735</v>
      </c>
      <c r="D379" s="413" t="str">
        <f aca="false">LOOKUP($A372,'[7]Reti distrib.'!$A$2:$A$266,'[7]Reti distrib.'!F$2:F$266)</f>
        <v>4/3</v>
      </c>
      <c r="E379" s="414" t="str">
        <f aca="false">LOOKUP($A372,'[7]Reti distrib.'!$A$2:$A$266,'[7]Reti distrib.'!G$2:G$266)</f>
        <v>Schema Frida</v>
      </c>
      <c r="F379" s="414" t="str">
        <f aca="false">LOOKUP($A372,'[7]Reti distrib.'!$A$2:$A$266,'[7]Reti distrib.'!B$2:B$266)</f>
        <v>G2002</v>
      </c>
      <c r="G379" s="414" t="str">
        <f aca="false">LOOKUP($A372,'[7]Reti distrib.'!$A$2:$A$266,'[7]Reti distrib.'!C$2:C$266)</f>
        <v>AQP</v>
      </c>
      <c r="H379" s="414" t="str">
        <f aca="false">LOOKUP($A372,'[7]Reti distrib.'!$A$2:$A$266,'[7]Reti distrib.'!D$2:D$266)</f>
        <v>D0029</v>
      </c>
      <c r="I379" s="414" t="str">
        <f aca="false">LOOKUP($A372,'[7]Reti distrib.'!$A$2:$A$266,'[7]Reti distrib.'!H$2:H$266)</f>
        <v>SENISE</v>
      </c>
      <c r="J379" s="414" t="str">
        <f aca="false">LOOKUP($A372,'[7]Reti distrib.'!$A$2:$A$266,'[7]Reti distrib.'!I$2:I$266)</f>
        <v>buono</v>
      </c>
      <c r="K379" s="414" t="n">
        <f aca="false">LOOKUP($A372,'[7]Reti distrib.'!$A$2:$A$266,'[7]Reti distrib.'!J$2:J$266)</f>
        <v>1940</v>
      </c>
      <c r="L379" s="414" t="str">
        <f aca="false">LOOKUP($A372,'[7]Reti distrib.'!$A$2:$A$266,'[7]Reti distrib.'!K$2:K$266)</f>
        <v>sufficiente</v>
      </c>
      <c r="M379" s="611"/>
      <c r="N379" s="414" t="s">
        <v>1684</v>
      </c>
      <c r="O379" s="414" t="s">
        <v>1670</v>
      </c>
      <c r="P379" s="415" t="n">
        <v>10</v>
      </c>
    </row>
    <row r="380" customFormat="false" ht="12.75" hidden="false" customHeight="false" outlineLevel="0" collapsed="false">
      <c r="A380" s="490" t="str">
        <f aca="false">CONCATENATE(B380,C380)</f>
        <v>G2002D0030</v>
      </c>
      <c r="B380" s="414" t="s">
        <v>383</v>
      </c>
      <c r="C380" s="414" t="s">
        <v>1735</v>
      </c>
      <c r="D380" s="413" t="str">
        <f aca="false">LOOKUP($A373,'[7]Reti distrib.'!$A$2:$A$266,'[7]Reti distrib.'!F$2:F$266)</f>
        <v>4/3</v>
      </c>
      <c r="E380" s="414" t="str">
        <f aca="false">LOOKUP($A373,'[7]Reti distrib.'!$A$2:$A$266,'[7]Reti distrib.'!G$2:G$266)</f>
        <v>Schema Frida</v>
      </c>
      <c r="F380" s="414" t="str">
        <f aca="false">LOOKUP($A373,'[7]Reti distrib.'!$A$2:$A$266,'[7]Reti distrib.'!B$2:B$266)</f>
        <v>G2002</v>
      </c>
      <c r="G380" s="414" t="str">
        <f aca="false">LOOKUP($A373,'[7]Reti distrib.'!$A$2:$A$266,'[7]Reti distrib.'!C$2:C$266)</f>
        <v>AQP</v>
      </c>
      <c r="H380" s="414" t="str">
        <f aca="false">LOOKUP($A373,'[7]Reti distrib.'!$A$2:$A$266,'[7]Reti distrib.'!D$2:D$266)</f>
        <v>D0029</v>
      </c>
      <c r="I380" s="414" t="str">
        <f aca="false">LOOKUP($A373,'[7]Reti distrib.'!$A$2:$A$266,'[7]Reti distrib.'!H$2:H$266)</f>
        <v>SENISE</v>
      </c>
      <c r="J380" s="414" t="str">
        <f aca="false">LOOKUP($A373,'[7]Reti distrib.'!$A$2:$A$266,'[7]Reti distrib.'!I$2:I$266)</f>
        <v>buono</v>
      </c>
      <c r="K380" s="414" t="n">
        <f aca="false">LOOKUP($A373,'[7]Reti distrib.'!$A$2:$A$266,'[7]Reti distrib.'!J$2:J$266)</f>
        <v>1940</v>
      </c>
      <c r="L380" s="414" t="str">
        <f aca="false">LOOKUP($A373,'[7]Reti distrib.'!$A$2:$A$266,'[7]Reti distrib.'!K$2:K$266)</f>
        <v>sufficiente</v>
      </c>
      <c r="M380" s="611"/>
      <c r="N380" s="414" t="s">
        <v>1684</v>
      </c>
      <c r="O380" s="414" t="s">
        <v>1700</v>
      </c>
      <c r="P380" s="415" t="n">
        <v>10</v>
      </c>
    </row>
    <row r="381" customFormat="false" ht="12.75" hidden="false" customHeight="false" outlineLevel="0" collapsed="false">
      <c r="A381" s="490" t="str">
        <f aca="false">CONCATENATE(B381,C381)</f>
        <v>G2002D0030</v>
      </c>
      <c r="B381" s="414" t="s">
        <v>383</v>
      </c>
      <c r="C381" s="414" t="s">
        <v>1735</v>
      </c>
      <c r="D381" s="413" t="str">
        <f aca="false">LOOKUP($A374,'[7]Reti distrib.'!$A$2:$A$266,'[7]Reti distrib.'!F$2:F$266)</f>
        <v>4/3</v>
      </c>
      <c r="E381" s="414" t="str">
        <f aca="false">LOOKUP($A374,'[7]Reti distrib.'!$A$2:$A$266,'[7]Reti distrib.'!G$2:G$266)</f>
        <v>Schema Frida</v>
      </c>
      <c r="F381" s="414" t="str">
        <f aca="false">LOOKUP($A374,'[7]Reti distrib.'!$A$2:$A$266,'[7]Reti distrib.'!B$2:B$266)</f>
        <v>G2002</v>
      </c>
      <c r="G381" s="414" t="str">
        <f aca="false">LOOKUP($A374,'[7]Reti distrib.'!$A$2:$A$266,'[7]Reti distrib.'!C$2:C$266)</f>
        <v>AQP</v>
      </c>
      <c r="H381" s="414" t="str">
        <f aca="false">LOOKUP($A374,'[7]Reti distrib.'!$A$2:$A$266,'[7]Reti distrib.'!D$2:D$266)</f>
        <v>D0029</v>
      </c>
      <c r="I381" s="414" t="str">
        <f aca="false">LOOKUP($A374,'[7]Reti distrib.'!$A$2:$A$266,'[7]Reti distrib.'!H$2:H$266)</f>
        <v>SENISE</v>
      </c>
      <c r="J381" s="414" t="str">
        <f aca="false">LOOKUP($A374,'[7]Reti distrib.'!$A$2:$A$266,'[7]Reti distrib.'!I$2:I$266)</f>
        <v>buono</v>
      </c>
      <c r="K381" s="414" t="n">
        <f aca="false">LOOKUP($A374,'[7]Reti distrib.'!$A$2:$A$266,'[7]Reti distrib.'!J$2:J$266)</f>
        <v>1940</v>
      </c>
      <c r="L381" s="414" t="str">
        <f aca="false">LOOKUP($A374,'[7]Reti distrib.'!$A$2:$A$266,'[7]Reti distrib.'!K$2:K$266)</f>
        <v>sufficiente</v>
      </c>
      <c r="M381" s="611"/>
      <c r="N381" s="414" t="s">
        <v>1684</v>
      </c>
      <c r="O381" s="414" t="s">
        <v>1700</v>
      </c>
      <c r="P381" s="415" t="n">
        <v>15</v>
      </c>
    </row>
    <row r="382" customFormat="false" ht="12.75" hidden="false" customHeight="false" outlineLevel="0" collapsed="false">
      <c r="A382" s="490" t="str">
        <f aca="false">CONCATENATE(B382,C382)</f>
        <v>G2002D0030</v>
      </c>
      <c r="B382" s="414" t="s">
        <v>383</v>
      </c>
      <c r="C382" s="414" t="s">
        <v>1735</v>
      </c>
      <c r="D382" s="413" t="str">
        <f aca="false">LOOKUP($A375,'[7]Reti distrib.'!$A$2:$A$266,'[7]Reti distrib.'!F$2:F$266)</f>
        <v>4/3</v>
      </c>
      <c r="E382" s="414" t="str">
        <f aca="false">LOOKUP($A375,'[7]Reti distrib.'!$A$2:$A$266,'[7]Reti distrib.'!G$2:G$266)</f>
        <v>Schema Frida</v>
      </c>
      <c r="F382" s="414" t="str">
        <f aca="false">LOOKUP($A375,'[7]Reti distrib.'!$A$2:$A$266,'[7]Reti distrib.'!B$2:B$266)</f>
        <v>G2002</v>
      </c>
      <c r="G382" s="414" t="str">
        <f aca="false">LOOKUP($A375,'[7]Reti distrib.'!$A$2:$A$266,'[7]Reti distrib.'!C$2:C$266)</f>
        <v>AQP</v>
      </c>
      <c r="H382" s="414" t="str">
        <f aca="false">LOOKUP($A375,'[7]Reti distrib.'!$A$2:$A$266,'[7]Reti distrib.'!D$2:D$266)</f>
        <v>D0030</v>
      </c>
      <c r="I382" s="414" t="str">
        <f aca="false">LOOKUP($A375,'[7]Reti distrib.'!$A$2:$A$266,'[7]Reti distrib.'!H$2:H$266)</f>
        <v>STIGLIANO</v>
      </c>
      <c r="J382" s="414" t="str">
        <f aca="false">LOOKUP($A375,'[7]Reti distrib.'!$A$2:$A$266,'[7]Reti distrib.'!I$2:I$266)</f>
        <v>buono</v>
      </c>
      <c r="K382" s="414" t="n">
        <f aca="false">LOOKUP($A375,'[7]Reti distrib.'!$A$2:$A$266,'[7]Reti distrib.'!J$2:J$266)</f>
        <v>1940</v>
      </c>
      <c r="L382" s="414" t="str">
        <f aca="false">LOOKUP($A375,'[7]Reti distrib.'!$A$2:$A$266,'[7]Reti distrib.'!K$2:K$266)</f>
        <v>sufficiente</v>
      </c>
      <c r="M382" s="611" t="n">
        <f aca="false">LOOKUP($A375,'[7]Reti distrib.'!$A$2:$A$266,'[7]Reti distrib.'!L$2:L$266)</f>
        <v>43.233</v>
      </c>
      <c r="N382" s="414" t="s">
        <v>1669</v>
      </c>
      <c r="O382" s="414" t="s">
        <v>1670</v>
      </c>
      <c r="P382" s="415" t="n">
        <v>10</v>
      </c>
    </row>
    <row r="383" customFormat="false" ht="12.75" hidden="false" customHeight="false" outlineLevel="0" collapsed="false">
      <c r="A383" s="490" t="str">
        <f aca="false">CONCATENATE(B383,C383)</f>
        <v>G2002D0031</v>
      </c>
      <c r="B383" s="414" t="s">
        <v>383</v>
      </c>
      <c r="C383" s="414" t="s">
        <v>1736</v>
      </c>
      <c r="D383" s="413" t="str">
        <f aca="false">LOOKUP($A376,'[7]Reti distrib.'!$A$2:$A$266,'[7]Reti distrib.'!F$2:F$266)</f>
        <v>4/3</v>
      </c>
      <c r="E383" s="414" t="str">
        <f aca="false">LOOKUP($A376,'[7]Reti distrib.'!$A$2:$A$266,'[7]Reti distrib.'!G$2:G$266)</f>
        <v>Schema Frida</v>
      </c>
      <c r="F383" s="414" t="str">
        <f aca="false">LOOKUP($A376,'[7]Reti distrib.'!$A$2:$A$266,'[7]Reti distrib.'!B$2:B$266)</f>
        <v>G2002</v>
      </c>
      <c r="G383" s="414" t="str">
        <f aca="false">LOOKUP($A376,'[7]Reti distrib.'!$A$2:$A$266,'[7]Reti distrib.'!C$2:C$266)</f>
        <v>AQP</v>
      </c>
      <c r="H383" s="414" t="str">
        <f aca="false">LOOKUP($A376,'[7]Reti distrib.'!$A$2:$A$266,'[7]Reti distrib.'!D$2:D$266)</f>
        <v>D0030</v>
      </c>
      <c r="I383" s="414" t="str">
        <f aca="false">LOOKUP($A376,'[7]Reti distrib.'!$A$2:$A$266,'[7]Reti distrib.'!H$2:H$266)</f>
        <v>STIGLIANO</v>
      </c>
      <c r="J383" s="414" t="str">
        <f aca="false">LOOKUP($A376,'[7]Reti distrib.'!$A$2:$A$266,'[7]Reti distrib.'!I$2:I$266)</f>
        <v>buono</v>
      </c>
      <c r="K383" s="414" t="n">
        <f aca="false">LOOKUP($A376,'[7]Reti distrib.'!$A$2:$A$266,'[7]Reti distrib.'!J$2:J$266)</f>
        <v>1940</v>
      </c>
      <c r="L383" s="414" t="str">
        <f aca="false">LOOKUP($A376,'[7]Reti distrib.'!$A$2:$A$266,'[7]Reti distrib.'!K$2:K$266)</f>
        <v>sufficiente</v>
      </c>
      <c r="M383" s="611"/>
      <c r="N383" s="414" t="s">
        <v>1669</v>
      </c>
      <c r="O383" s="414" t="s">
        <v>1700</v>
      </c>
      <c r="P383" s="415" t="n">
        <v>7</v>
      </c>
    </row>
    <row r="384" customFormat="false" ht="12.75" hidden="false" customHeight="false" outlineLevel="0" collapsed="false">
      <c r="A384" s="490" t="str">
        <f aca="false">CONCATENATE(B384,C384)</f>
        <v>G2002D0031</v>
      </c>
      <c r="B384" s="414" t="s">
        <v>383</v>
      </c>
      <c r="C384" s="414" t="s">
        <v>1736</v>
      </c>
      <c r="D384" s="413" t="str">
        <f aca="false">LOOKUP($A377,'[7]Reti distrib.'!$A$2:$A$266,'[7]Reti distrib.'!F$2:F$266)</f>
        <v>4/3</v>
      </c>
      <c r="E384" s="414" t="str">
        <f aca="false">LOOKUP($A377,'[7]Reti distrib.'!$A$2:$A$266,'[7]Reti distrib.'!G$2:G$266)</f>
        <v>Schema Frida</v>
      </c>
      <c r="F384" s="414" t="str">
        <f aca="false">LOOKUP($A377,'[7]Reti distrib.'!$A$2:$A$266,'[7]Reti distrib.'!B$2:B$266)</f>
        <v>G2002</v>
      </c>
      <c r="G384" s="414" t="str">
        <f aca="false">LOOKUP($A377,'[7]Reti distrib.'!$A$2:$A$266,'[7]Reti distrib.'!C$2:C$266)</f>
        <v>AQP</v>
      </c>
      <c r="H384" s="414" t="str">
        <f aca="false">LOOKUP($A377,'[7]Reti distrib.'!$A$2:$A$266,'[7]Reti distrib.'!D$2:D$266)</f>
        <v>D0030</v>
      </c>
      <c r="I384" s="414" t="str">
        <f aca="false">LOOKUP($A377,'[7]Reti distrib.'!$A$2:$A$266,'[7]Reti distrib.'!H$2:H$266)</f>
        <v>STIGLIANO</v>
      </c>
      <c r="J384" s="414" t="str">
        <f aca="false">LOOKUP($A377,'[7]Reti distrib.'!$A$2:$A$266,'[7]Reti distrib.'!I$2:I$266)</f>
        <v>buono</v>
      </c>
      <c r="K384" s="414" t="n">
        <f aca="false">LOOKUP($A377,'[7]Reti distrib.'!$A$2:$A$266,'[7]Reti distrib.'!J$2:J$266)</f>
        <v>1940</v>
      </c>
      <c r="L384" s="414" t="str">
        <f aca="false">LOOKUP($A377,'[7]Reti distrib.'!$A$2:$A$266,'[7]Reti distrib.'!K$2:K$266)</f>
        <v>sufficiente</v>
      </c>
      <c r="M384" s="611"/>
      <c r="N384" s="414" t="s">
        <v>1674</v>
      </c>
      <c r="O384" s="414" t="s">
        <v>1670</v>
      </c>
      <c r="P384" s="415" t="n">
        <v>3</v>
      </c>
    </row>
    <row r="385" customFormat="false" ht="12.75" hidden="false" customHeight="false" outlineLevel="0" collapsed="false">
      <c r="A385" s="490" t="str">
        <f aca="false">CONCATENATE(B385,C385)</f>
        <v>G2002D0031</v>
      </c>
      <c r="B385" s="414" t="s">
        <v>383</v>
      </c>
      <c r="C385" s="414" t="s">
        <v>1736</v>
      </c>
      <c r="D385" s="413" t="str">
        <f aca="false">LOOKUP($A378,'[7]Reti distrib.'!$A$2:$A$266,'[7]Reti distrib.'!F$2:F$266)</f>
        <v>4/3</v>
      </c>
      <c r="E385" s="414" t="str">
        <f aca="false">LOOKUP($A378,'[7]Reti distrib.'!$A$2:$A$266,'[7]Reti distrib.'!G$2:G$266)</f>
        <v>Schema Frida</v>
      </c>
      <c r="F385" s="414" t="str">
        <f aca="false">LOOKUP($A378,'[7]Reti distrib.'!$A$2:$A$266,'[7]Reti distrib.'!B$2:B$266)</f>
        <v>G2002</v>
      </c>
      <c r="G385" s="414" t="str">
        <f aca="false">LOOKUP($A378,'[7]Reti distrib.'!$A$2:$A$266,'[7]Reti distrib.'!C$2:C$266)</f>
        <v>AQP</v>
      </c>
      <c r="H385" s="414" t="str">
        <f aca="false">LOOKUP($A378,'[7]Reti distrib.'!$A$2:$A$266,'[7]Reti distrib.'!D$2:D$266)</f>
        <v>D0030</v>
      </c>
      <c r="I385" s="414" t="str">
        <f aca="false">LOOKUP($A378,'[7]Reti distrib.'!$A$2:$A$266,'[7]Reti distrib.'!H$2:H$266)</f>
        <v>STIGLIANO</v>
      </c>
      <c r="J385" s="414" t="str">
        <f aca="false">LOOKUP($A378,'[7]Reti distrib.'!$A$2:$A$266,'[7]Reti distrib.'!I$2:I$266)</f>
        <v>buono</v>
      </c>
      <c r="K385" s="414" t="n">
        <f aca="false">LOOKUP($A378,'[7]Reti distrib.'!$A$2:$A$266,'[7]Reti distrib.'!J$2:J$266)</f>
        <v>1940</v>
      </c>
      <c r="L385" s="414" t="str">
        <f aca="false">LOOKUP($A378,'[7]Reti distrib.'!$A$2:$A$266,'[7]Reti distrib.'!K$2:K$266)</f>
        <v>sufficiente</v>
      </c>
      <c r="M385" s="611"/>
      <c r="N385" s="414" t="s">
        <v>1674</v>
      </c>
      <c r="O385" s="414" t="s">
        <v>1698</v>
      </c>
      <c r="P385" s="415" t="n">
        <v>4</v>
      </c>
    </row>
    <row r="386" customFormat="false" ht="12.75" hidden="false" customHeight="false" outlineLevel="0" collapsed="false">
      <c r="A386" s="490" t="str">
        <f aca="false">CONCATENATE(B386,C386)</f>
        <v>G2002D0031</v>
      </c>
      <c r="B386" s="414" t="s">
        <v>383</v>
      </c>
      <c r="C386" s="414" t="s">
        <v>1736</v>
      </c>
      <c r="D386" s="413" t="str">
        <f aca="false">LOOKUP($A379,'[7]Reti distrib.'!$A$2:$A$266,'[7]Reti distrib.'!F$2:F$266)</f>
        <v>4/3</v>
      </c>
      <c r="E386" s="414" t="str">
        <f aca="false">LOOKUP($A379,'[7]Reti distrib.'!$A$2:$A$266,'[7]Reti distrib.'!G$2:G$266)</f>
        <v>Schema Frida</v>
      </c>
      <c r="F386" s="414" t="str">
        <f aca="false">LOOKUP($A379,'[7]Reti distrib.'!$A$2:$A$266,'[7]Reti distrib.'!B$2:B$266)</f>
        <v>G2002</v>
      </c>
      <c r="G386" s="414" t="str">
        <f aca="false">LOOKUP($A379,'[7]Reti distrib.'!$A$2:$A$266,'[7]Reti distrib.'!C$2:C$266)</f>
        <v>AQP</v>
      </c>
      <c r="H386" s="414" t="str">
        <f aca="false">LOOKUP($A379,'[7]Reti distrib.'!$A$2:$A$266,'[7]Reti distrib.'!D$2:D$266)</f>
        <v>D0030</v>
      </c>
      <c r="I386" s="414" t="str">
        <f aca="false">LOOKUP($A379,'[7]Reti distrib.'!$A$2:$A$266,'[7]Reti distrib.'!H$2:H$266)</f>
        <v>STIGLIANO</v>
      </c>
      <c r="J386" s="414" t="str">
        <f aca="false">LOOKUP($A379,'[7]Reti distrib.'!$A$2:$A$266,'[7]Reti distrib.'!I$2:I$266)</f>
        <v>buono</v>
      </c>
      <c r="K386" s="414" t="n">
        <f aca="false">LOOKUP($A379,'[7]Reti distrib.'!$A$2:$A$266,'[7]Reti distrib.'!J$2:J$266)</f>
        <v>1940</v>
      </c>
      <c r="L386" s="414" t="str">
        <f aca="false">LOOKUP($A379,'[7]Reti distrib.'!$A$2:$A$266,'[7]Reti distrib.'!K$2:K$266)</f>
        <v>sufficiente</v>
      </c>
      <c r="M386" s="611"/>
      <c r="N386" s="414" t="s">
        <v>1699</v>
      </c>
      <c r="O386" s="414" t="s">
        <v>1700</v>
      </c>
      <c r="P386" s="415" t="n">
        <v>10</v>
      </c>
    </row>
    <row r="387" customFormat="false" ht="12.75" hidden="false" customHeight="false" outlineLevel="0" collapsed="false">
      <c r="A387" s="490" t="str">
        <f aca="false">CONCATENATE(B387,C387)</f>
        <v>G2002D0031</v>
      </c>
      <c r="B387" s="414" t="s">
        <v>383</v>
      </c>
      <c r="C387" s="414" t="s">
        <v>1736</v>
      </c>
      <c r="D387" s="413" t="str">
        <f aca="false">LOOKUP($A380,'[7]Reti distrib.'!$A$2:$A$266,'[7]Reti distrib.'!F$2:F$266)</f>
        <v>4/3</v>
      </c>
      <c r="E387" s="414" t="str">
        <f aca="false">LOOKUP($A380,'[7]Reti distrib.'!$A$2:$A$266,'[7]Reti distrib.'!G$2:G$266)</f>
        <v>Schema Frida</v>
      </c>
      <c r="F387" s="414" t="str">
        <f aca="false">LOOKUP($A380,'[7]Reti distrib.'!$A$2:$A$266,'[7]Reti distrib.'!B$2:B$266)</f>
        <v>G2002</v>
      </c>
      <c r="G387" s="414" t="str">
        <f aca="false">LOOKUP($A380,'[7]Reti distrib.'!$A$2:$A$266,'[7]Reti distrib.'!C$2:C$266)</f>
        <v>AQP</v>
      </c>
      <c r="H387" s="414" t="str">
        <f aca="false">LOOKUP($A380,'[7]Reti distrib.'!$A$2:$A$266,'[7]Reti distrib.'!D$2:D$266)</f>
        <v>D0030</v>
      </c>
      <c r="I387" s="414" t="str">
        <f aca="false">LOOKUP($A380,'[7]Reti distrib.'!$A$2:$A$266,'[7]Reti distrib.'!H$2:H$266)</f>
        <v>STIGLIANO</v>
      </c>
      <c r="J387" s="414" t="str">
        <f aca="false">LOOKUP($A380,'[7]Reti distrib.'!$A$2:$A$266,'[7]Reti distrib.'!I$2:I$266)</f>
        <v>buono</v>
      </c>
      <c r="K387" s="414" t="n">
        <f aca="false">LOOKUP($A380,'[7]Reti distrib.'!$A$2:$A$266,'[7]Reti distrib.'!J$2:J$266)</f>
        <v>1940</v>
      </c>
      <c r="L387" s="414" t="str">
        <f aca="false">LOOKUP($A380,'[7]Reti distrib.'!$A$2:$A$266,'[7]Reti distrib.'!K$2:K$266)</f>
        <v>sufficiente</v>
      </c>
      <c r="M387" s="611"/>
      <c r="N387" s="414" t="s">
        <v>1681</v>
      </c>
      <c r="O387" s="414" t="s">
        <v>1700</v>
      </c>
      <c r="P387" s="415" t="n">
        <v>26</v>
      </c>
    </row>
    <row r="388" customFormat="false" ht="12.75" hidden="false" customHeight="false" outlineLevel="0" collapsed="false">
      <c r="A388" s="490" t="str">
        <f aca="false">CONCATENATE(B388,C388)</f>
        <v>G2002D0031</v>
      </c>
      <c r="B388" s="414" t="s">
        <v>383</v>
      </c>
      <c r="C388" s="414" t="s">
        <v>1736</v>
      </c>
      <c r="D388" s="413" t="str">
        <f aca="false">LOOKUP($A381,'[7]Reti distrib.'!$A$2:$A$266,'[7]Reti distrib.'!F$2:F$266)</f>
        <v>4/3</v>
      </c>
      <c r="E388" s="414" t="str">
        <f aca="false">LOOKUP($A381,'[7]Reti distrib.'!$A$2:$A$266,'[7]Reti distrib.'!G$2:G$266)</f>
        <v>Schema Frida</v>
      </c>
      <c r="F388" s="414" t="str">
        <f aca="false">LOOKUP($A381,'[7]Reti distrib.'!$A$2:$A$266,'[7]Reti distrib.'!B$2:B$266)</f>
        <v>G2002</v>
      </c>
      <c r="G388" s="414" t="str">
        <f aca="false">LOOKUP($A381,'[7]Reti distrib.'!$A$2:$A$266,'[7]Reti distrib.'!C$2:C$266)</f>
        <v>AQP</v>
      </c>
      <c r="H388" s="414" t="str">
        <f aca="false">LOOKUP($A381,'[7]Reti distrib.'!$A$2:$A$266,'[7]Reti distrib.'!D$2:D$266)</f>
        <v>D0030</v>
      </c>
      <c r="I388" s="414" t="str">
        <f aca="false">LOOKUP($A381,'[7]Reti distrib.'!$A$2:$A$266,'[7]Reti distrib.'!H$2:H$266)</f>
        <v>STIGLIANO</v>
      </c>
      <c r="J388" s="414" t="str">
        <f aca="false">LOOKUP($A381,'[7]Reti distrib.'!$A$2:$A$266,'[7]Reti distrib.'!I$2:I$266)</f>
        <v>buono</v>
      </c>
      <c r="K388" s="414" t="n">
        <f aca="false">LOOKUP($A381,'[7]Reti distrib.'!$A$2:$A$266,'[7]Reti distrib.'!J$2:J$266)</f>
        <v>1940</v>
      </c>
      <c r="L388" s="414" t="str">
        <f aca="false">LOOKUP($A381,'[7]Reti distrib.'!$A$2:$A$266,'[7]Reti distrib.'!K$2:K$266)</f>
        <v>sufficiente</v>
      </c>
      <c r="M388" s="611"/>
      <c r="N388" s="414" t="s">
        <v>1684</v>
      </c>
      <c r="O388" s="414" t="s">
        <v>1670</v>
      </c>
      <c r="P388" s="415" t="n">
        <v>20</v>
      </c>
    </row>
    <row r="389" customFormat="false" ht="12.75" hidden="false" customHeight="false" outlineLevel="0" collapsed="false">
      <c r="A389" s="490" t="str">
        <f aca="false">CONCATENATE(B389,C389)</f>
        <v>G2002D0031</v>
      </c>
      <c r="B389" s="414" t="s">
        <v>383</v>
      </c>
      <c r="C389" s="414" t="s">
        <v>1736</v>
      </c>
      <c r="D389" s="413" t="str">
        <f aca="false">LOOKUP($A382,'[7]Reti distrib.'!$A$2:$A$266,'[7]Reti distrib.'!F$2:F$266)</f>
        <v>4/3</v>
      </c>
      <c r="E389" s="414" t="str">
        <f aca="false">LOOKUP($A382,'[7]Reti distrib.'!$A$2:$A$266,'[7]Reti distrib.'!G$2:G$266)</f>
        <v>Schema Frida</v>
      </c>
      <c r="F389" s="414" t="str">
        <f aca="false">LOOKUP($A382,'[7]Reti distrib.'!$A$2:$A$266,'[7]Reti distrib.'!B$2:B$266)</f>
        <v>G2002</v>
      </c>
      <c r="G389" s="414" t="str">
        <f aca="false">LOOKUP($A382,'[7]Reti distrib.'!$A$2:$A$266,'[7]Reti distrib.'!C$2:C$266)</f>
        <v>AQP</v>
      </c>
      <c r="H389" s="414" t="str">
        <f aca="false">LOOKUP($A382,'[7]Reti distrib.'!$A$2:$A$266,'[7]Reti distrib.'!D$2:D$266)</f>
        <v>D0030</v>
      </c>
      <c r="I389" s="414" t="str">
        <f aca="false">LOOKUP($A382,'[7]Reti distrib.'!$A$2:$A$266,'[7]Reti distrib.'!H$2:H$266)</f>
        <v>STIGLIANO</v>
      </c>
      <c r="J389" s="414" t="str">
        <f aca="false">LOOKUP($A382,'[7]Reti distrib.'!$A$2:$A$266,'[7]Reti distrib.'!I$2:I$266)</f>
        <v>buono</v>
      </c>
      <c r="K389" s="414" t="n">
        <f aca="false">LOOKUP($A382,'[7]Reti distrib.'!$A$2:$A$266,'[7]Reti distrib.'!J$2:J$266)</f>
        <v>1940</v>
      </c>
      <c r="L389" s="414" t="str">
        <f aca="false">LOOKUP($A382,'[7]Reti distrib.'!$A$2:$A$266,'[7]Reti distrib.'!K$2:K$266)</f>
        <v>sufficiente</v>
      </c>
      <c r="M389" s="611"/>
      <c r="N389" s="414" t="s">
        <v>1684</v>
      </c>
      <c r="O389" s="414" t="s">
        <v>1700</v>
      </c>
      <c r="P389" s="415" t="n">
        <v>20</v>
      </c>
    </row>
    <row r="390" customFormat="false" ht="12.75" hidden="false" customHeight="false" outlineLevel="0" collapsed="false">
      <c r="A390" s="490" t="str">
        <f aca="false">CONCATENATE(B390,C390)</f>
        <v>G2002D0031</v>
      </c>
      <c r="B390" s="414" t="s">
        <v>383</v>
      </c>
      <c r="C390" s="414" t="s">
        <v>1736</v>
      </c>
      <c r="D390" s="413" t="str">
        <f aca="false">LOOKUP($A383,'[7]Reti distrib.'!$A$2:$A$266,'[7]Reti distrib.'!F$2:F$266)</f>
        <v>4/3</v>
      </c>
      <c r="E390" s="414" t="str">
        <f aca="false">LOOKUP($A383,'[7]Reti distrib.'!$A$2:$A$266,'[7]Reti distrib.'!G$2:G$266)</f>
        <v>Schema Frida</v>
      </c>
      <c r="F390" s="414" t="str">
        <f aca="false">LOOKUP($A383,'[7]Reti distrib.'!$A$2:$A$266,'[7]Reti distrib.'!B$2:B$266)</f>
        <v>G2002</v>
      </c>
      <c r="G390" s="414" t="str">
        <f aca="false">LOOKUP($A383,'[7]Reti distrib.'!$A$2:$A$266,'[7]Reti distrib.'!C$2:C$266)</f>
        <v>AQP</v>
      </c>
      <c r="H390" s="414" t="str">
        <f aca="false">LOOKUP($A383,'[7]Reti distrib.'!$A$2:$A$266,'[7]Reti distrib.'!D$2:D$266)</f>
        <v>D0031</v>
      </c>
      <c r="I390" s="414" t="str">
        <f aca="false">LOOKUP($A383,'[7]Reti distrib.'!$A$2:$A$266,'[7]Reti distrib.'!H$2:H$266)</f>
        <v>TURSI</v>
      </c>
      <c r="J390" s="414" t="str">
        <f aca="false">LOOKUP($A383,'[7]Reti distrib.'!$A$2:$A$266,'[7]Reti distrib.'!I$2:I$266)</f>
        <v>buono</v>
      </c>
      <c r="K390" s="414" t="n">
        <f aca="false">LOOKUP($A383,'[7]Reti distrib.'!$A$2:$A$266,'[7]Reti distrib.'!J$2:J$266)</f>
        <v>1956</v>
      </c>
      <c r="L390" s="414" t="str">
        <f aca="false">LOOKUP($A383,'[7]Reti distrib.'!$A$2:$A$266,'[7]Reti distrib.'!K$2:K$266)</f>
        <v>buono</v>
      </c>
      <c r="M390" s="611" t="n">
        <f aca="false">LOOKUP($A383,'[7]Reti distrib.'!$A$2:$A$266,'[7]Reti distrib.'!L$2:L$266)</f>
        <v>20.436</v>
      </c>
      <c r="N390" s="414" t="s">
        <v>1669</v>
      </c>
      <c r="O390" s="414" t="s">
        <v>1700</v>
      </c>
      <c r="P390" s="415" t="n">
        <v>7</v>
      </c>
    </row>
    <row r="391" customFormat="false" ht="12.75" hidden="false" customHeight="false" outlineLevel="0" collapsed="false">
      <c r="A391" s="490" t="str">
        <f aca="false">CONCATENATE(B391,C391)</f>
        <v>G2002D0036</v>
      </c>
      <c r="B391" s="414" t="s">
        <v>383</v>
      </c>
      <c r="C391" s="414" t="s">
        <v>1737</v>
      </c>
      <c r="D391" s="413" t="str">
        <f aca="false">LOOKUP($A384,'[7]Reti distrib.'!$A$2:$A$266,'[7]Reti distrib.'!F$2:F$266)</f>
        <v>4/3</v>
      </c>
      <c r="E391" s="414" t="str">
        <f aca="false">LOOKUP($A384,'[7]Reti distrib.'!$A$2:$A$266,'[7]Reti distrib.'!G$2:G$266)</f>
        <v>Schema Frida</v>
      </c>
      <c r="F391" s="414" t="str">
        <f aca="false">LOOKUP($A384,'[7]Reti distrib.'!$A$2:$A$266,'[7]Reti distrib.'!B$2:B$266)</f>
        <v>G2002</v>
      </c>
      <c r="G391" s="414" t="str">
        <f aca="false">LOOKUP($A384,'[7]Reti distrib.'!$A$2:$A$266,'[7]Reti distrib.'!C$2:C$266)</f>
        <v>AQP</v>
      </c>
      <c r="H391" s="414" t="str">
        <f aca="false">LOOKUP($A384,'[7]Reti distrib.'!$A$2:$A$266,'[7]Reti distrib.'!D$2:D$266)</f>
        <v>D0031</v>
      </c>
      <c r="I391" s="414" t="str">
        <f aca="false">LOOKUP($A384,'[7]Reti distrib.'!$A$2:$A$266,'[7]Reti distrib.'!H$2:H$266)</f>
        <v>TURSI</v>
      </c>
      <c r="J391" s="414" t="str">
        <f aca="false">LOOKUP($A384,'[7]Reti distrib.'!$A$2:$A$266,'[7]Reti distrib.'!I$2:I$266)</f>
        <v>buono</v>
      </c>
      <c r="K391" s="414" t="n">
        <f aca="false">LOOKUP($A384,'[7]Reti distrib.'!$A$2:$A$266,'[7]Reti distrib.'!J$2:J$266)</f>
        <v>1956</v>
      </c>
      <c r="L391" s="414" t="str">
        <f aca="false">LOOKUP($A384,'[7]Reti distrib.'!$A$2:$A$266,'[7]Reti distrib.'!K$2:K$266)</f>
        <v>buono</v>
      </c>
      <c r="M391" s="611"/>
      <c r="N391" s="414" t="s">
        <v>1669</v>
      </c>
      <c r="O391" s="414" t="s">
        <v>1698</v>
      </c>
      <c r="P391" s="415" t="n">
        <v>28</v>
      </c>
    </row>
    <row r="392" customFormat="false" ht="12.75" hidden="false" customHeight="false" outlineLevel="0" collapsed="false">
      <c r="A392" s="490" t="str">
        <f aca="false">CONCATENATE(B392,C392)</f>
        <v>G2002D0036</v>
      </c>
      <c r="B392" s="414" t="s">
        <v>383</v>
      </c>
      <c r="C392" s="414" t="s">
        <v>1737</v>
      </c>
      <c r="D392" s="413" t="str">
        <f aca="false">LOOKUP($A385,'[7]Reti distrib.'!$A$2:$A$266,'[7]Reti distrib.'!F$2:F$266)</f>
        <v>4/3</v>
      </c>
      <c r="E392" s="414" t="str">
        <f aca="false">LOOKUP($A385,'[7]Reti distrib.'!$A$2:$A$266,'[7]Reti distrib.'!G$2:G$266)</f>
        <v>Schema Frida</v>
      </c>
      <c r="F392" s="414" t="str">
        <f aca="false">LOOKUP($A385,'[7]Reti distrib.'!$A$2:$A$266,'[7]Reti distrib.'!B$2:B$266)</f>
        <v>G2002</v>
      </c>
      <c r="G392" s="414" t="str">
        <f aca="false">LOOKUP($A385,'[7]Reti distrib.'!$A$2:$A$266,'[7]Reti distrib.'!C$2:C$266)</f>
        <v>AQP</v>
      </c>
      <c r="H392" s="414" t="str">
        <f aca="false">LOOKUP($A385,'[7]Reti distrib.'!$A$2:$A$266,'[7]Reti distrib.'!D$2:D$266)</f>
        <v>D0031</v>
      </c>
      <c r="I392" s="414" t="str">
        <f aca="false">LOOKUP($A385,'[7]Reti distrib.'!$A$2:$A$266,'[7]Reti distrib.'!H$2:H$266)</f>
        <v>TURSI</v>
      </c>
      <c r="J392" s="414" t="str">
        <f aca="false">LOOKUP($A385,'[7]Reti distrib.'!$A$2:$A$266,'[7]Reti distrib.'!I$2:I$266)</f>
        <v>buono</v>
      </c>
      <c r="K392" s="414" t="n">
        <f aca="false">LOOKUP($A385,'[7]Reti distrib.'!$A$2:$A$266,'[7]Reti distrib.'!J$2:J$266)</f>
        <v>1956</v>
      </c>
      <c r="L392" s="414" t="str">
        <f aca="false">LOOKUP($A385,'[7]Reti distrib.'!$A$2:$A$266,'[7]Reti distrib.'!K$2:K$266)</f>
        <v>buono</v>
      </c>
      <c r="M392" s="611"/>
      <c r="N392" s="414" t="s">
        <v>1674</v>
      </c>
      <c r="O392" s="414" t="s">
        <v>1698</v>
      </c>
      <c r="P392" s="415" t="n">
        <v>5</v>
      </c>
    </row>
    <row r="393" customFormat="false" ht="12.75" hidden="false" customHeight="false" outlineLevel="0" collapsed="false">
      <c r="A393" s="490" t="str">
        <f aca="false">CONCATENATE(B393,C393)</f>
        <v>G2003D0001</v>
      </c>
      <c r="B393" s="414" t="s">
        <v>385</v>
      </c>
      <c r="C393" s="414" t="s">
        <v>1668</v>
      </c>
      <c r="D393" s="413" t="str">
        <f aca="false">LOOKUP($A386,'[7]Reti distrib.'!$A$2:$A$266,'[7]Reti distrib.'!F$2:F$266)</f>
        <v>4/3</v>
      </c>
      <c r="E393" s="414" t="str">
        <f aca="false">LOOKUP($A386,'[7]Reti distrib.'!$A$2:$A$266,'[7]Reti distrib.'!G$2:G$266)</f>
        <v>Schema Frida</v>
      </c>
      <c r="F393" s="414" t="str">
        <f aca="false">LOOKUP($A386,'[7]Reti distrib.'!$A$2:$A$266,'[7]Reti distrib.'!B$2:B$266)</f>
        <v>G2002</v>
      </c>
      <c r="G393" s="414" t="str">
        <f aca="false">LOOKUP($A386,'[7]Reti distrib.'!$A$2:$A$266,'[7]Reti distrib.'!C$2:C$266)</f>
        <v>AQP</v>
      </c>
      <c r="H393" s="414" t="str">
        <f aca="false">LOOKUP($A386,'[7]Reti distrib.'!$A$2:$A$266,'[7]Reti distrib.'!D$2:D$266)</f>
        <v>D0031</v>
      </c>
      <c r="I393" s="414" t="str">
        <f aca="false">LOOKUP($A386,'[7]Reti distrib.'!$A$2:$A$266,'[7]Reti distrib.'!H$2:H$266)</f>
        <v>TURSI</v>
      </c>
      <c r="J393" s="414" t="str">
        <f aca="false">LOOKUP($A386,'[7]Reti distrib.'!$A$2:$A$266,'[7]Reti distrib.'!I$2:I$266)</f>
        <v>buono</v>
      </c>
      <c r="K393" s="414" t="n">
        <f aca="false">LOOKUP($A386,'[7]Reti distrib.'!$A$2:$A$266,'[7]Reti distrib.'!J$2:J$266)</f>
        <v>1956</v>
      </c>
      <c r="L393" s="414" t="str">
        <f aca="false">LOOKUP($A386,'[7]Reti distrib.'!$A$2:$A$266,'[7]Reti distrib.'!K$2:K$266)</f>
        <v>buono</v>
      </c>
      <c r="M393" s="611"/>
      <c r="N393" s="414" t="s">
        <v>1676</v>
      </c>
      <c r="O393" s="414" t="s">
        <v>1698</v>
      </c>
      <c r="P393" s="415" t="n">
        <v>2</v>
      </c>
    </row>
    <row r="394" customFormat="false" ht="12.75" hidden="false" customHeight="false" outlineLevel="0" collapsed="false">
      <c r="A394" s="490" t="str">
        <f aca="false">CONCATENATE(B394,C394)</f>
        <v>G2003D0001</v>
      </c>
      <c r="B394" s="414" t="s">
        <v>385</v>
      </c>
      <c r="C394" s="414" t="s">
        <v>1668</v>
      </c>
      <c r="D394" s="413" t="str">
        <f aca="false">LOOKUP($A387,'[7]Reti distrib.'!$A$2:$A$266,'[7]Reti distrib.'!F$2:F$266)</f>
        <v>4/3</v>
      </c>
      <c r="E394" s="414" t="str">
        <f aca="false">LOOKUP($A387,'[7]Reti distrib.'!$A$2:$A$266,'[7]Reti distrib.'!G$2:G$266)</f>
        <v>Schema Frida</v>
      </c>
      <c r="F394" s="414" t="str">
        <f aca="false">LOOKUP($A387,'[7]Reti distrib.'!$A$2:$A$266,'[7]Reti distrib.'!B$2:B$266)</f>
        <v>G2002</v>
      </c>
      <c r="G394" s="414" t="str">
        <f aca="false">LOOKUP($A387,'[7]Reti distrib.'!$A$2:$A$266,'[7]Reti distrib.'!C$2:C$266)</f>
        <v>AQP</v>
      </c>
      <c r="H394" s="414" t="str">
        <f aca="false">LOOKUP($A387,'[7]Reti distrib.'!$A$2:$A$266,'[7]Reti distrib.'!D$2:D$266)</f>
        <v>D0031</v>
      </c>
      <c r="I394" s="414" t="str">
        <f aca="false">LOOKUP($A387,'[7]Reti distrib.'!$A$2:$A$266,'[7]Reti distrib.'!H$2:H$266)</f>
        <v>TURSI</v>
      </c>
      <c r="J394" s="414" t="str">
        <f aca="false">LOOKUP($A387,'[7]Reti distrib.'!$A$2:$A$266,'[7]Reti distrib.'!I$2:I$266)</f>
        <v>buono</v>
      </c>
      <c r="K394" s="414" t="n">
        <f aca="false">LOOKUP($A387,'[7]Reti distrib.'!$A$2:$A$266,'[7]Reti distrib.'!J$2:J$266)</f>
        <v>1956</v>
      </c>
      <c r="L394" s="414" t="str">
        <f aca="false">LOOKUP($A387,'[7]Reti distrib.'!$A$2:$A$266,'[7]Reti distrib.'!K$2:K$266)</f>
        <v>buono</v>
      </c>
      <c r="M394" s="611"/>
      <c r="N394" s="414" t="s">
        <v>1699</v>
      </c>
      <c r="O394" s="414" t="s">
        <v>1700</v>
      </c>
      <c r="P394" s="415" t="n">
        <v>9</v>
      </c>
    </row>
    <row r="395" customFormat="false" ht="12.75" hidden="false" customHeight="false" outlineLevel="0" collapsed="false">
      <c r="A395" s="490" t="str">
        <f aca="false">CONCATENATE(B395,C395)</f>
        <v>G2003D0001</v>
      </c>
      <c r="B395" s="414" t="s">
        <v>385</v>
      </c>
      <c r="C395" s="414" t="s">
        <v>1668</v>
      </c>
      <c r="D395" s="413" t="str">
        <f aca="false">LOOKUP($A388,'[7]Reti distrib.'!$A$2:$A$266,'[7]Reti distrib.'!F$2:F$266)</f>
        <v>4/3</v>
      </c>
      <c r="E395" s="414" t="str">
        <f aca="false">LOOKUP($A388,'[7]Reti distrib.'!$A$2:$A$266,'[7]Reti distrib.'!G$2:G$266)</f>
        <v>Schema Frida</v>
      </c>
      <c r="F395" s="414" t="str">
        <f aca="false">LOOKUP($A388,'[7]Reti distrib.'!$A$2:$A$266,'[7]Reti distrib.'!B$2:B$266)</f>
        <v>G2002</v>
      </c>
      <c r="G395" s="414" t="str">
        <f aca="false">LOOKUP($A388,'[7]Reti distrib.'!$A$2:$A$266,'[7]Reti distrib.'!C$2:C$266)</f>
        <v>AQP</v>
      </c>
      <c r="H395" s="414" t="str">
        <f aca="false">LOOKUP($A388,'[7]Reti distrib.'!$A$2:$A$266,'[7]Reti distrib.'!D$2:D$266)</f>
        <v>D0031</v>
      </c>
      <c r="I395" s="414" t="str">
        <f aca="false">LOOKUP($A388,'[7]Reti distrib.'!$A$2:$A$266,'[7]Reti distrib.'!H$2:H$266)</f>
        <v>TURSI</v>
      </c>
      <c r="J395" s="414" t="str">
        <f aca="false">LOOKUP($A388,'[7]Reti distrib.'!$A$2:$A$266,'[7]Reti distrib.'!I$2:I$266)</f>
        <v>buono</v>
      </c>
      <c r="K395" s="414" t="n">
        <f aca="false">LOOKUP($A388,'[7]Reti distrib.'!$A$2:$A$266,'[7]Reti distrib.'!J$2:J$266)</f>
        <v>1956</v>
      </c>
      <c r="L395" s="414" t="str">
        <f aca="false">LOOKUP($A388,'[7]Reti distrib.'!$A$2:$A$266,'[7]Reti distrib.'!K$2:K$266)</f>
        <v>buono</v>
      </c>
      <c r="M395" s="611"/>
      <c r="N395" s="414" t="s">
        <v>1681</v>
      </c>
      <c r="O395" s="414" t="s">
        <v>1700</v>
      </c>
      <c r="P395" s="415" t="n">
        <v>14</v>
      </c>
    </row>
    <row r="396" customFormat="false" ht="12.75" hidden="false" customHeight="false" outlineLevel="0" collapsed="false">
      <c r="A396" s="490" t="str">
        <f aca="false">CONCATENATE(B396,C396)</f>
        <v>G2003D0001</v>
      </c>
      <c r="B396" s="414" t="s">
        <v>385</v>
      </c>
      <c r="C396" s="414" t="s">
        <v>1668</v>
      </c>
      <c r="D396" s="413" t="str">
        <f aca="false">LOOKUP($A389,'[7]Reti distrib.'!$A$2:$A$266,'[7]Reti distrib.'!F$2:F$266)</f>
        <v>4/3</v>
      </c>
      <c r="E396" s="414" t="str">
        <f aca="false">LOOKUP($A389,'[7]Reti distrib.'!$A$2:$A$266,'[7]Reti distrib.'!G$2:G$266)</f>
        <v>Schema Frida</v>
      </c>
      <c r="F396" s="414" t="str">
        <f aca="false">LOOKUP($A389,'[7]Reti distrib.'!$A$2:$A$266,'[7]Reti distrib.'!B$2:B$266)</f>
        <v>G2002</v>
      </c>
      <c r="G396" s="414" t="str">
        <f aca="false">LOOKUP($A389,'[7]Reti distrib.'!$A$2:$A$266,'[7]Reti distrib.'!C$2:C$266)</f>
        <v>AQP</v>
      </c>
      <c r="H396" s="414" t="str">
        <f aca="false">LOOKUP($A389,'[7]Reti distrib.'!$A$2:$A$266,'[7]Reti distrib.'!D$2:D$266)</f>
        <v>D0031</v>
      </c>
      <c r="I396" s="414" t="str">
        <f aca="false">LOOKUP($A389,'[7]Reti distrib.'!$A$2:$A$266,'[7]Reti distrib.'!H$2:H$266)</f>
        <v>TURSI</v>
      </c>
      <c r="J396" s="414" t="str">
        <f aca="false">LOOKUP($A389,'[7]Reti distrib.'!$A$2:$A$266,'[7]Reti distrib.'!I$2:I$266)</f>
        <v>buono</v>
      </c>
      <c r="K396" s="414" t="n">
        <f aca="false">LOOKUP($A389,'[7]Reti distrib.'!$A$2:$A$266,'[7]Reti distrib.'!J$2:J$266)</f>
        <v>1956</v>
      </c>
      <c r="L396" s="414" t="str">
        <f aca="false">LOOKUP($A389,'[7]Reti distrib.'!$A$2:$A$266,'[7]Reti distrib.'!K$2:K$266)</f>
        <v>buono</v>
      </c>
      <c r="M396" s="611"/>
      <c r="N396" s="414" t="s">
        <v>1684</v>
      </c>
      <c r="O396" s="414" t="s">
        <v>1700</v>
      </c>
      <c r="P396" s="415" t="n">
        <v>9</v>
      </c>
    </row>
    <row r="397" customFormat="false" ht="12.75" hidden="false" customHeight="false" outlineLevel="0" collapsed="false">
      <c r="A397" s="490" t="str">
        <f aca="false">CONCATENATE(B397,C397)</f>
        <v>G2003D0001</v>
      </c>
      <c r="B397" s="414" t="s">
        <v>385</v>
      </c>
      <c r="C397" s="414" t="s">
        <v>1668</v>
      </c>
      <c r="D397" s="413" t="str">
        <f aca="false">LOOKUP($A390,'[7]Reti distrib.'!$A$2:$A$266,'[7]Reti distrib.'!F$2:F$266)</f>
        <v>4/3</v>
      </c>
      <c r="E397" s="414" t="str">
        <f aca="false">LOOKUP($A390,'[7]Reti distrib.'!$A$2:$A$266,'[7]Reti distrib.'!G$2:G$266)</f>
        <v>Schema Frida</v>
      </c>
      <c r="F397" s="414" t="str">
        <f aca="false">LOOKUP($A390,'[7]Reti distrib.'!$A$2:$A$266,'[7]Reti distrib.'!B$2:B$266)</f>
        <v>G2002</v>
      </c>
      <c r="G397" s="414" t="str">
        <f aca="false">LOOKUP($A390,'[7]Reti distrib.'!$A$2:$A$266,'[7]Reti distrib.'!C$2:C$266)</f>
        <v>AQP</v>
      </c>
      <c r="H397" s="414" t="str">
        <f aca="false">LOOKUP($A390,'[7]Reti distrib.'!$A$2:$A$266,'[7]Reti distrib.'!D$2:D$266)</f>
        <v>D0031</v>
      </c>
      <c r="I397" s="414" t="str">
        <f aca="false">LOOKUP($A390,'[7]Reti distrib.'!$A$2:$A$266,'[7]Reti distrib.'!H$2:H$266)</f>
        <v>TURSI</v>
      </c>
      <c r="J397" s="414" t="str">
        <f aca="false">LOOKUP($A390,'[7]Reti distrib.'!$A$2:$A$266,'[7]Reti distrib.'!I$2:I$266)</f>
        <v>buono</v>
      </c>
      <c r="K397" s="414" t="n">
        <f aca="false">LOOKUP($A390,'[7]Reti distrib.'!$A$2:$A$266,'[7]Reti distrib.'!J$2:J$266)</f>
        <v>1956</v>
      </c>
      <c r="L397" s="414" t="str">
        <f aca="false">LOOKUP($A390,'[7]Reti distrib.'!$A$2:$A$266,'[7]Reti distrib.'!K$2:K$266)</f>
        <v>buono</v>
      </c>
      <c r="M397" s="611"/>
      <c r="N397" s="414" t="s">
        <v>1684</v>
      </c>
      <c r="O397" s="414" t="s">
        <v>1698</v>
      </c>
      <c r="P397" s="415" t="n">
        <v>26</v>
      </c>
    </row>
    <row r="398" customFormat="false" ht="12.75" hidden="false" customHeight="false" outlineLevel="0" collapsed="false">
      <c r="A398" s="490" t="str">
        <f aca="false">CONCATENATE(B398,C398)</f>
        <v>G2003D0001</v>
      </c>
      <c r="B398" s="414" t="s">
        <v>385</v>
      </c>
      <c r="C398" s="414" t="s">
        <v>1668</v>
      </c>
      <c r="D398" s="413" t="str">
        <f aca="false">LOOKUP($A391,'[7]Reti distrib.'!$A$2:$A$266,'[7]Reti distrib.'!F$2:F$266)</f>
        <v>4/3</v>
      </c>
      <c r="E398" s="414" t="str">
        <f aca="false">LOOKUP($A391,'[7]Reti distrib.'!$A$2:$A$266,'[7]Reti distrib.'!G$2:G$266)</f>
        <v>Schema Frida</v>
      </c>
      <c r="F398" s="414" t="str">
        <f aca="false">LOOKUP($A391,'[7]Reti distrib.'!$A$2:$A$266,'[7]Reti distrib.'!B$2:B$266)</f>
        <v>G2002</v>
      </c>
      <c r="G398" s="414" t="s">
        <v>1738</v>
      </c>
      <c r="H398" s="414" t="str">
        <f aca="false">LOOKUP($A391,'[7]Reti distrib.'!$A$2:$A$266,'[7]Reti distrib.'!D$2:D$266)</f>
        <v>D0036</v>
      </c>
      <c r="I398" s="414" t="str">
        <f aca="false">LOOKUP($A391,'[7]Reti distrib.'!$A$2:$A$266,'[7]Reti distrib.'!H$2:H$266)</f>
        <v>TURSI</v>
      </c>
      <c r="J398" s="414" t="str">
        <f aca="false">LOOKUP($A391,'[7]Reti distrib.'!$A$2:$A$266,'[7]Reti distrib.'!I$2:I$266)</f>
        <v>buono</v>
      </c>
      <c r="K398" s="414" t="n">
        <f aca="false">LOOKUP($A391,'[7]Reti distrib.'!$A$2:$A$266,'[7]Reti distrib.'!J$2:J$266)</f>
        <v>1960</v>
      </c>
      <c r="L398" s="414" t="str">
        <f aca="false">LOOKUP($A391,'[7]Reti distrib.'!$A$2:$A$266,'[7]Reti distrib.'!K$2:K$266)</f>
        <v>buono</v>
      </c>
      <c r="M398" s="607" t="n">
        <f aca="false">LOOKUP($A391,'[7]Reti distrib.'!$A$2:$A$266,'[7]Reti distrib.'!L$2:L$266)</f>
        <v>3</v>
      </c>
      <c r="N398" s="414" t="s">
        <v>1681</v>
      </c>
      <c r="O398" s="414" t="s">
        <v>1698</v>
      </c>
      <c r="P398" s="415" t="n">
        <v>70</v>
      </c>
    </row>
    <row r="399" customFormat="false" ht="12.75" hidden="false" customHeight="false" outlineLevel="0" collapsed="false">
      <c r="A399" s="490" t="str">
        <f aca="false">CONCATENATE(B399,C399)</f>
        <v>G2003D0001</v>
      </c>
      <c r="B399" s="414" t="s">
        <v>385</v>
      </c>
      <c r="C399" s="414" t="s">
        <v>1668</v>
      </c>
      <c r="D399" s="413" t="str">
        <f aca="false">LOOKUP($A392,'[7]Reti distrib.'!$A$2:$A$266,'[7]Reti distrib.'!F$2:F$266)</f>
        <v>4/3</v>
      </c>
      <c r="E399" s="414" t="str">
        <f aca="false">LOOKUP($A392,'[7]Reti distrib.'!$A$2:$A$266,'[7]Reti distrib.'!G$2:G$266)</f>
        <v>Schema Frida</v>
      </c>
      <c r="F399" s="414" t="str">
        <f aca="false">LOOKUP($A392,'[7]Reti distrib.'!$A$2:$A$266,'[7]Reti distrib.'!B$2:B$266)</f>
        <v>G2002</v>
      </c>
      <c r="G399" s="414" t="s">
        <v>1738</v>
      </c>
      <c r="H399" s="414" t="str">
        <f aca="false">LOOKUP($A392,'[7]Reti distrib.'!$A$2:$A$266,'[7]Reti distrib.'!D$2:D$266)</f>
        <v>D0036</v>
      </c>
      <c r="I399" s="414" t="str">
        <f aca="false">LOOKUP($A392,'[7]Reti distrib.'!$A$2:$A$266,'[7]Reti distrib.'!H$2:H$266)</f>
        <v>TURSI</v>
      </c>
      <c r="J399" s="414" t="str">
        <f aca="false">LOOKUP($A392,'[7]Reti distrib.'!$A$2:$A$266,'[7]Reti distrib.'!I$2:I$266)</f>
        <v>buono</v>
      </c>
      <c r="K399" s="414" t="n">
        <f aca="false">LOOKUP($A392,'[7]Reti distrib.'!$A$2:$A$266,'[7]Reti distrib.'!J$2:J$266)</f>
        <v>1960</v>
      </c>
      <c r="L399" s="414" t="str">
        <f aca="false">LOOKUP($A392,'[7]Reti distrib.'!$A$2:$A$266,'[7]Reti distrib.'!K$2:K$266)</f>
        <v>buono</v>
      </c>
      <c r="M399" s="607"/>
      <c r="N399" s="414" t="s">
        <v>1684</v>
      </c>
      <c r="O399" s="414" t="s">
        <v>1689</v>
      </c>
      <c r="P399" s="415" t="n">
        <v>30</v>
      </c>
    </row>
    <row r="400" customFormat="false" ht="12.75" hidden="false" customHeight="false" outlineLevel="0" collapsed="false">
      <c r="A400" s="490" t="str">
        <f aca="false">CONCATENATE(B400,C400)</f>
        <v>G2003D0001</v>
      </c>
      <c r="B400" s="414" t="s">
        <v>385</v>
      </c>
      <c r="C400" s="414" t="s">
        <v>1668</v>
      </c>
      <c r="D400" s="413" t="str">
        <f aca="false">LOOKUP($A393,'[7]Reti distrib.'!$A$2:$A$266,'[7]Reti distrib.'!F$2:F$266)</f>
        <v>4/3</v>
      </c>
      <c r="E400" s="414" t="str">
        <f aca="false">LOOKUP($A393,'[7]Reti distrib.'!$A$2:$A$266,'[7]Reti distrib.'!G$2:G$266)</f>
        <v>Schema Frida</v>
      </c>
      <c r="F400" s="414" t="str">
        <f aca="false">LOOKUP($A393,'[7]Reti distrib.'!$A$2:$A$266,'[7]Reti distrib.'!B$2:B$266)</f>
        <v>G2003</v>
      </c>
      <c r="G400" s="414" t="s">
        <v>1738</v>
      </c>
      <c r="H400" s="414" t="str">
        <f aca="false">LOOKUP($A393,'[7]Reti distrib.'!$A$2:$A$266,'[7]Reti distrib.'!D$2:D$266)</f>
        <v>D0001</v>
      </c>
      <c r="I400" s="414" t="str">
        <f aca="false">LOOKUP($A393,'[7]Reti distrib.'!$A$2:$A$266,'[7]Reti distrib.'!H$2:H$266)</f>
        <v>TURSI</v>
      </c>
      <c r="J400" s="414" t="str">
        <f aca="false">LOOKUP($A393,'[7]Reti distrib.'!$A$2:$A$266,'[7]Reti distrib.'!I$2:I$266)</f>
        <v>sufficiente</v>
      </c>
      <c r="K400" s="414" t="n">
        <f aca="false">LOOKUP($A393,'[7]Reti distrib.'!$A$2:$A$266,'[7]Reti distrib.'!J$2:J$266)</f>
        <v>1990</v>
      </c>
      <c r="L400" s="414" t="str">
        <f aca="false">LOOKUP($A393,'[7]Reti distrib.'!$A$2:$A$266,'[7]Reti distrib.'!K$2:K$266)</f>
        <v/>
      </c>
      <c r="M400" s="611" t="n">
        <f aca="false">LOOKUP($A393,'[7]Reti distrib.'!$A$2:$A$266,'[7]Reti distrib.'!L$2:L$266)</f>
        <v>36.273</v>
      </c>
      <c r="N400" s="414" t="s">
        <v>1669</v>
      </c>
      <c r="O400" s="414" t="s">
        <v>1689</v>
      </c>
      <c r="P400" s="415" t="n">
        <v>3</v>
      </c>
    </row>
    <row r="401" customFormat="false" ht="12.75" hidden="false" customHeight="false" outlineLevel="0" collapsed="false">
      <c r="A401" s="490" t="str">
        <f aca="false">CONCATENATE(B401,C401)</f>
        <v>G2003D0001</v>
      </c>
      <c r="B401" s="414" t="s">
        <v>385</v>
      </c>
      <c r="C401" s="414" t="s">
        <v>1668</v>
      </c>
      <c r="D401" s="413" t="str">
        <f aca="false">LOOKUP($A394,'[7]Reti distrib.'!$A$2:$A$266,'[7]Reti distrib.'!F$2:F$266)</f>
        <v>4/3</v>
      </c>
      <c r="E401" s="414" t="str">
        <f aca="false">LOOKUP($A394,'[7]Reti distrib.'!$A$2:$A$266,'[7]Reti distrib.'!G$2:G$266)</f>
        <v>Schema Frida</v>
      </c>
      <c r="F401" s="414" t="str">
        <f aca="false">LOOKUP($A394,'[7]Reti distrib.'!$A$2:$A$266,'[7]Reti distrib.'!B$2:B$266)</f>
        <v>G2003</v>
      </c>
      <c r="G401" s="414" t="s">
        <v>1738</v>
      </c>
      <c r="H401" s="414" t="str">
        <f aca="false">LOOKUP($A394,'[7]Reti distrib.'!$A$2:$A$266,'[7]Reti distrib.'!D$2:D$266)</f>
        <v>D0001</v>
      </c>
      <c r="I401" s="414" t="str">
        <f aca="false">LOOKUP($A394,'[7]Reti distrib.'!$A$2:$A$266,'[7]Reti distrib.'!H$2:H$266)</f>
        <v>TURSI</v>
      </c>
      <c r="J401" s="414" t="str">
        <f aca="false">LOOKUP($A394,'[7]Reti distrib.'!$A$2:$A$266,'[7]Reti distrib.'!I$2:I$266)</f>
        <v>sufficiente</v>
      </c>
      <c r="K401" s="414" t="n">
        <f aca="false">LOOKUP($A394,'[7]Reti distrib.'!$A$2:$A$266,'[7]Reti distrib.'!J$2:J$266)</f>
        <v>1990</v>
      </c>
      <c r="L401" s="414" t="str">
        <f aca="false">LOOKUP($A394,'[7]Reti distrib.'!$A$2:$A$266,'[7]Reti distrib.'!K$2:K$266)</f>
        <v/>
      </c>
      <c r="M401" s="611"/>
      <c r="N401" s="414" t="s">
        <v>1669</v>
      </c>
      <c r="O401" s="414" t="s">
        <v>1689</v>
      </c>
      <c r="P401" s="415" t="n">
        <v>8</v>
      </c>
    </row>
    <row r="402" customFormat="false" ht="12.75" hidden="false" customHeight="false" outlineLevel="0" collapsed="false">
      <c r="A402" s="490" t="str">
        <f aca="false">CONCATENATE(B402,C402)</f>
        <v>G2003D0001</v>
      </c>
      <c r="B402" s="414" t="s">
        <v>385</v>
      </c>
      <c r="C402" s="414" t="s">
        <v>1668</v>
      </c>
      <c r="D402" s="413" t="str">
        <f aca="false">LOOKUP($A395,'[7]Reti distrib.'!$A$2:$A$266,'[7]Reti distrib.'!F$2:F$266)</f>
        <v>4/3</v>
      </c>
      <c r="E402" s="414" t="str">
        <f aca="false">LOOKUP($A395,'[7]Reti distrib.'!$A$2:$A$266,'[7]Reti distrib.'!G$2:G$266)</f>
        <v>Schema Frida</v>
      </c>
      <c r="F402" s="414" t="str">
        <f aca="false">LOOKUP($A395,'[7]Reti distrib.'!$A$2:$A$266,'[7]Reti distrib.'!B$2:B$266)</f>
        <v>G2003</v>
      </c>
      <c r="G402" s="414" t="s">
        <v>1738</v>
      </c>
      <c r="H402" s="414" t="str">
        <f aca="false">LOOKUP($A395,'[7]Reti distrib.'!$A$2:$A$266,'[7]Reti distrib.'!D$2:D$266)</f>
        <v>D0001</v>
      </c>
      <c r="I402" s="414" t="str">
        <f aca="false">LOOKUP($A395,'[7]Reti distrib.'!$A$2:$A$266,'[7]Reti distrib.'!H$2:H$266)</f>
        <v>TURSI</v>
      </c>
      <c r="J402" s="414" t="str">
        <f aca="false">LOOKUP($A395,'[7]Reti distrib.'!$A$2:$A$266,'[7]Reti distrib.'!I$2:I$266)</f>
        <v>sufficiente</v>
      </c>
      <c r="K402" s="414" t="n">
        <f aca="false">LOOKUP($A395,'[7]Reti distrib.'!$A$2:$A$266,'[7]Reti distrib.'!J$2:J$266)</f>
        <v>1990</v>
      </c>
      <c r="L402" s="414" t="str">
        <f aca="false">LOOKUP($A395,'[7]Reti distrib.'!$A$2:$A$266,'[7]Reti distrib.'!K$2:K$266)</f>
        <v/>
      </c>
      <c r="M402" s="611"/>
      <c r="N402" s="414" t="s">
        <v>1695</v>
      </c>
      <c r="O402" s="414" t="s">
        <v>1689</v>
      </c>
      <c r="P402" s="415" t="n">
        <v>1</v>
      </c>
    </row>
    <row r="403" customFormat="false" ht="12.75" hidden="false" customHeight="false" outlineLevel="0" collapsed="false">
      <c r="A403" s="490" t="str">
        <f aca="false">CONCATENATE(B403,C403)</f>
        <v>G2003D0001</v>
      </c>
      <c r="B403" s="414" t="s">
        <v>385</v>
      </c>
      <c r="C403" s="414" t="s">
        <v>1668</v>
      </c>
      <c r="D403" s="413" t="str">
        <f aca="false">LOOKUP($A396,'[7]Reti distrib.'!$A$2:$A$266,'[7]Reti distrib.'!F$2:F$266)</f>
        <v>4/3</v>
      </c>
      <c r="E403" s="414" t="str">
        <f aca="false">LOOKUP($A396,'[7]Reti distrib.'!$A$2:$A$266,'[7]Reti distrib.'!G$2:G$266)</f>
        <v>Schema Frida</v>
      </c>
      <c r="F403" s="414" t="str">
        <f aca="false">LOOKUP($A396,'[7]Reti distrib.'!$A$2:$A$266,'[7]Reti distrib.'!B$2:B$266)</f>
        <v>G2003</v>
      </c>
      <c r="G403" s="414" t="s">
        <v>1738</v>
      </c>
      <c r="H403" s="414" t="str">
        <f aca="false">LOOKUP($A396,'[7]Reti distrib.'!$A$2:$A$266,'[7]Reti distrib.'!D$2:D$266)</f>
        <v>D0001</v>
      </c>
      <c r="I403" s="414" t="str">
        <f aca="false">LOOKUP($A396,'[7]Reti distrib.'!$A$2:$A$266,'[7]Reti distrib.'!H$2:H$266)</f>
        <v>TURSI</v>
      </c>
      <c r="J403" s="414" t="str">
        <f aca="false">LOOKUP($A396,'[7]Reti distrib.'!$A$2:$A$266,'[7]Reti distrib.'!I$2:I$266)</f>
        <v>sufficiente</v>
      </c>
      <c r="K403" s="414" t="n">
        <f aca="false">LOOKUP($A396,'[7]Reti distrib.'!$A$2:$A$266,'[7]Reti distrib.'!J$2:J$266)</f>
        <v>1990</v>
      </c>
      <c r="L403" s="414" t="str">
        <f aca="false">LOOKUP($A396,'[7]Reti distrib.'!$A$2:$A$266,'[7]Reti distrib.'!K$2:K$266)</f>
        <v/>
      </c>
      <c r="M403" s="611"/>
      <c r="N403" s="414" t="s">
        <v>1695</v>
      </c>
      <c r="O403" s="414" t="s">
        <v>1689</v>
      </c>
      <c r="P403" s="415" t="n">
        <v>3</v>
      </c>
    </row>
    <row r="404" customFormat="false" ht="12.75" hidden="false" customHeight="false" outlineLevel="0" collapsed="false">
      <c r="A404" s="490" t="str">
        <f aca="false">CONCATENATE(B404,C404)</f>
        <v>G2003D0001</v>
      </c>
      <c r="B404" s="414" t="s">
        <v>385</v>
      </c>
      <c r="C404" s="414" t="s">
        <v>1668</v>
      </c>
      <c r="D404" s="413" t="str">
        <f aca="false">LOOKUP($A397,'[7]Reti distrib.'!$A$2:$A$266,'[7]Reti distrib.'!F$2:F$266)</f>
        <v>4/3</v>
      </c>
      <c r="E404" s="414" t="str">
        <f aca="false">LOOKUP($A397,'[7]Reti distrib.'!$A$2:$A$266,'[7]Reti distrib.'!G$2:G$266)</f>
        <v>Schema Frida</v>
      </c>
      <c r="F404" s="414" t="str">
        <f aca="false">LOOKUP($A397,'[7]Reti distrib.'!$A$2:$A$266,'[7]Reti distrib.'!B$2:B$266)</f>
        <v>G2003</v>
      </c>
      <c r="G404" s="414" t="s">
        <v>1738</v>
      </c>
      <c r="H404" s="414" t="str">
        <f aca="false">LOOKUP($A397,'[7]Reti distrib.'!$A$2:$A$266,'[7]Reti distrib.'!D$2:D$266)</f>
        <v>D0001</v>
      </c>
      <c r="I404" s="414" t="str">
        <f aca="false">LOOKUP($A397,'[7]Reti distrib.'!$A$2:$A$266,'[7]Reti distrib.'!H$2:H$266)</f>
        <v>TURSI</v>
      </c>
      <c r="J404" s="414" t="str">
        <f aca="false">LOOKUP($A397,'[7]Reti distrib.'!$A$2:$A$266,'[7]Reti distrib.'!I$2:I$266)</f>
        <v>sufficiente</v>
      </c>
      <c r="K404" s="414" t="n">
        <f aca="false">LOOKUP($A397,'[7]Reti distrib.'!$A$2:$A$266,'[7]Reti distrib.'!J$2:J$266)</f>
        <v>1990</v>
      </c>
      <c r="L404" s="414" t="str">
        <f aca="false">LOOKUP($A397,'[7]Reti distrib.'!$A$2:$A$266,'[7]Reti distrib.'!K$2:K$266)</f>
        <v/>
      </c>
      <c r="M404" s="611"/>
      <c r="N404" s="414" t="s">
        <v>1674</v>
      </c>
      <c r="O404" s="414" t="s">
        <v>1689</v>
      </c>
      <c r="P404" s="415" t="n">
        <v>7</v>
      </c>
    </row>
    <row r="405" customFormat="false" ht="12.75" hidden="false" customHeight="false" outlineLevel="0" collapsed="false">
      <c r="A405" s="490" t="str">
        <f aca="false">CONCATENATE(B405,C405)</f>
        <v>G2003D0001</v>
      </c>
      <c r="B405" s="414" t="s">
        <v>385</v>
      </c>
      <c r="C405" s="414" t="s">
        <v>1668</v>
      </c>
      <c r="D405" s="413" t="str">
        <f aca="false">LOOKUP($A398,'[7]Reti distrib.'!$A$2:$A$266,'[7]Reti distrib.'!F$2:F$266)</f>
        <v>4/3</v>
      </c>
      <c r="E405" s="414" t="str">
        <f aca="false">LOOKUP($A398,'[7]Reti distrib.'!$A$2:$A$266,'[7]Reti distrib.'!G$2:G$266)</f>
        <v>Schema Frida</v>
      </c>
      <c r="F405" s="414" t="str">
        <f aca="false">LOOKUP($A398,'[7]Reti distrib.'!$A$2:$A$266,'[7]Reti distrib.'!B$2:B$266)</f>
        <v>G2003</v>
      </c>
      <c r="G405" s="414" t="s">
        <v>1738</v>
      </c>
      <c r="H405" s="414" t="str">
        <f aca="false">LOOKUP($A398,'[7]Reti distrib.'!$A$2:$A$266,'[7]Reti distrib.'!D$2:D$266)</f>
        <v>D0001</v>
      </c>
      <c r="I405" s="414" t="str">
        <f aca="false">LOOKUP($A398,'[7]Reti distrib.'!$A$2:$A$266,'[7]Reti distrib.'!H$2:H$266)</f>
        <v>TURSI</v>
      </c>
      <c r="J405" s="414" t="str">
        <f aca="false">LOOKUP($A398,'[7]Reti distrib.'!$A$2:$A$266,'[7]Reti distrib.'!I$2:I$266)</f>
        <v>sufficiente</v>
      </c>
      <c r="K405" s="414" t="n">
        <f aca="false">LOOKUP($A398,'[7]Reti distrib.'!$A$2:$A$266,'[7]Reti distrib.'!J$2:J$266)</f>
        <v>1990</v>
      </c>
      <c r="L405" s="414" t="str">
        <f aca="false">LOOKUP($A398,'[7]Reti distrib.'!$A$2:$A$266,'[7]Reti distrib.'!K$2:K$266)</f>
        <v/>
      </c>
      <c r="M405" s="611"/>
      <c r="N405" s="414" t="s">
        <v>1674</v>
      </c>
      <c r="O405" s="414" t="s">
        <v>1689</v>
      </c>
      <c r="P405" s="415" t="n">
        <v>12</v>
      </c>
    </row>
    <row r="406" customFormat="false" ht="12.75" hidden="false" customHeight="false" outlineLevel="0" collapsed="false">
      <c r="A406" s="490" t="str">
        <f aca="false">CONCATENATE(B406,C406)</f>
        <v>G2003D0001</v>
      </c>
      <c r="B406" s="414" t="s">
        <v>385</v>
      </c>
      <c r="C406" s="414" t="s">
        <v>1668</v>
      </c>
      <c r="D406" s="413" t="str">
        <f aca="false">LOOKUP($A399,'[7]Reti distrib.'!$A$2:$A$266,'[7]Reti distrib.'!F$2:F$266)</f>
        <v>4/3</v>
      </c>
      <c r="E406" s="414" t="str">
        <f aca="false">LOOKUP($A399,'[7]Reti distrib.'!$A$2:$A$266,'[7]Reti distrib.'!G$2:G$266)</f>
        <v>Schema Frida</v>
      </c>
      <c r="F406" s="414" t="str">
        <f aca="false">LOOKUP($A399,'[7]Reti distrib.'!$A$2:$A$266,'[7]Reti distrib.'!B$2:B$266)</f>
        <v>G2003</v>
      </c>
      <c r="G406" s="414" t="s">
        <v>1738</v>
      </c>
      <c r="H406" s="414" t="str">
        <f aca="false">LOOKUP($A399,'[7]Reti distrib.'!$A$2:$A$266,'[7]Reti distrib.'!D$2:D$266)</f>
        <v>D0001</v>
      </c>
      <c r="I406" s="414" t="str">
        <f aca="false">LOOKUP($A399,'[7]Reti distrib.'!$A$2:$A$266,'[7]Reti distrib.'!H$2:H$266)</f>
        <v>TURSI</v>
      </c>
      <c r="J406" s="414" t="str">
        <f aca="false">LOOKUP($A399,'[7]Reti distrib.'!$A$2:$A$266,'[7]Reti distrib.'!I$2:I$266)</f>
        <v>sufficiente</v>
      </c>
      <c r="K406" s="414" t="n">
        <f aca="false">LOOKUP($A399,'[7]Reti distrib.'!$A$2:$A$266,'[7]Reti distrib.'!J$2:J$266)</f>
        <v>1990</v>
      </c>
      <c r="L406" s="414" t="str">
        <f aca="false">LOOKUP($A399,'[7]Reti distrib.'!$A$2:$A$266,'[7]Reti distrib.'!K$2:K$266)</f>
        <v/>
      </c>
      <c r="M406" s="611"/>
      <c r="N406" s="414" t="s">
        <v>1675</v>
      </c>
      <c r="O406" s="414" t="s">
        <v>1689</v>
      </c>
      <c r="P406" s="415" t="n">
        <v>2</v>
      </c>
    </row>
    <row r="407" customFormat="false" ht="12.75" hidden="false" customHeight="false" outlineLevel="0" collapsed="false">
      <c r="A407" s="490" t="str">
        <f aca="false">CONCATENATE(B407,C407)</f>
        <v>G2003D0001</v>
      </c>
      <c r="B407" s="414" t="s">
        <v>385</v>
      </c>
      <c r="C407" s="414" t="s">
        <v>1668</v>
      </c>
      <c r="D407" s="413" t="str">
        <f aca="false">LOOKUP($A400,'[7]Reti distrib.'!$A$2:$A$266,'[7]Reti distrib.'!F$2:F$266)</f>
        <v>4/3</v>
      </c>
      <c r="E407" s="414" t="str">
        <f aca="false">LOOKUP($A400,'[7]Reti distrib.'!$A$2:$A$266,'[7]Reti distrib.'!G$2:G$266)</f>
        <v>Schema Frida</v>
      </c>
      <c r="F407" s="414" t="str">
        <f aca="false">LOOKUP($A400,'[7]Reti distrib.'!$A$2:$A$266,'[7]Reti distrib.'!B$2:B$266)</f>
        <v>G2003</v>
      </c>
      <c r="G407" s="414" t="s">
        <v>1738</v>
      </c>
      <c r="H407" s="414" t="str">
        <f aca="false">LOOKUP($A400,'[7]Reti distrib.'!$A$2:$A$266,'[7]Reti distrib.'!D$2:D$266)</f>
        <v>D0001</v>
      </c>
      <c r="I407" s="414" t="str">
        <f aca="false">LOOKUP($A400,'[7]Reti distrib.'!$A$2:$A$266,'[7]Reti distrib.'!H$2:H$266)</f>
        <v>TURSI</v>
      </c>
      <c r="J407" s="414" t="str">
        <f aca="false">LOOKUP($A400,'[7]Reti distrib.'!$A$2:$A$266,'[7]Reti distrib.'!I$2:I$266)</f>
        <v>sufficiente</v>
      </c>
      <c r="K407" s="414" t="n">
        <f aca="false">LOOKUP($A400,'[7]Reti distrib.'!$A$2:$A$266,'[7]Reti distrib.'!J$2:J$266)</f>
        <v>1990</v>
      </c>
      <c r="L407" s="414" t="str">
        <f aca="false">LOOKUP($A400,'[7]Reti distrib.'!$A$2:$A$266,'[7]Reti distrib.'!K$2:K$266)</f>
        <v/>
      </c>
      <c r="M407" s="611"/>
      <c r="N407" s="414" t="s">
        <v>1676</v>
      </c>
      <c r="O407" s="414" t="s">
        <v>1689</v>
      </c>
      <c r="P407" s="415" t="n">
        <v>1</v>
      </c>
    </row>
    <row r="408" customFormat="false" ht="12.75" hidden="false" customHeight="false" outlineLevel="0" collapsed="false">
      <c r="A408" s="490" t="str">
        <f aca="false">CONCATENATE(B408,C408)</f>
        <v>G2003D0001</v>
      </c>
      <c r="B408" s="414" t="s">
        <v>385</v>
      </c>
      <c r="C408" s="414" t="s">
        <v>1668</v>
      </c>
      <c r="D408" s="413" t="str">
        <f aca="false">LOOKUP($A401,'[7]Reti distrib.'!$A$2:$A$266,'[7]Reti distrib.'!F$2:F$266)</f>
        <v>4/3</v>
      </c>
      <c r="E408" s="414" t="str">
        <f aca="false">LOOKUP($A401,'[7]Reti distrib.'!$A$2:$A$266,'[7]Reti distrib.'!G$2:G$266)</f>
        <v>Schema Frida</v>
      </c>
      <c r="F408" s="414" t="str">
        <f aca="false">LOOKUP($A401,'[7]Reti distrib.'!$A$2:$A$266,'[7]Reti distrib.'!B$2:B$266)</f>
        <v>G2003</v>
      </c>
      <c r="G408" s="414" t="s">
        <v>1738</v>
      </c>
      <c r="H408" s="414" t="str">
        <f aca="false">LOOKUP($A401,'[7]Reti distrib.'!$A$2:$A$266,'[7]Reti distrib.'!D$2:D$266)</f>
        <v>D0001</v>
      </c>
      <c r="I408" s="414" t="str">
        <f aca="false">LOOKUP($A401,'[7]Reti distrib.'!$A$2:$A$266,'[7]Reti distrib.'!H$2:H$266)</f>
        <v>TURSI</v>
      </c>
      <c r="J408" s="414" t="str">
        <f aca="false">LOOKUP($A401,'[7]Reti distrib.'!$A$2:$A$266,'[7]Reti distrib.'!I$2:I$266)</f>
        <v>sufficiente</v>
      </c>
      <c r="K408" s="414" t="n">
        <f aca="false">LOOKUP($A401,'[7]Reti distrib.'!$A$2:$A$266,'[7]Reti distrib.'!J$2:J$266)</f>
        <v>1990</v>
      </c>
      <c r="L408" s="414" t="str">
        <f aca="false">LOOKUP($A401,'[7]Reti distrib.'!$A$2:$A$266,'[7]Reti distrib.'!K$2:K$266)</f>
        <v/>
      </c>
      <c r="M408" s="611"/>
      <c r="N408" s="414" t="s">
        <v>1699</v>
      </c>
      <c r="O408" s="414" t="s">
        <v>1689</v>
      </c>
      <c r="P408" s="415" t="n">
        <v>1</v>
      </c>
    </row>
    <row r="409" customFormat="false" ht="12.75" hidden="false" customHeight="false" outlineLevel="0" collapsed="false">
      <c r="A409" s="490" t="str">
        <f aca="false">CONCATENATE(B409,C409)</f>
        <v>G2003D0002</v>
      </c>
      <c r="B409" s="414" t="s">
        <v>385</v>
      </c>
      <c r="C409" s="414" t="s">
        <v>1690</v>
      </c>
      <c r="D409" s="413" t="str">
        <f aca="false">LOOKUP($A402,'[7]Reti distrib.'!$A$2:$A$266,'[7]Reti distrib.'!F$2:F$266)</f>
        <v>4/3</v>
      </c>
      <c r="E409" s="414" t="str">
        <f aca="false">LOOKUP($A402,'[7]Reti distrib.'!$A$2:$A$266,'[7]Reti distrib.'!G$2:G$266)</f>
        <v>Schema Frida</v>
      </c>
      <c r="F409" s="414" t="str">
        <f aca="false">LOOKUP($A402,'[7]Reti distrib.'!$A$2:$A$266,'[7]Reti distrib.'!B$2:B$266)</f>
        <v>G2003</v>
      </c>
      <c r="G409" s="414" t="s">
        <v>1738</v>
      </c>
      <c r="H409" s="414" t="str">
        <f aca="false">LOOKUP($A402,'[7]Reti distrib.'!$A$2:$A$266,'[7]Reti distrib.'!D$2:D$266)</f>
        <v>D0001</v>
      </c>
      <c r="I409" s="414" t="str">
        <f aca="false">LOOKUP($A402,'[7]Reti distrib.'!$A$2:$A$266,'[7]Reti distrib.'!H$2:H$266)</f>
        <v>TURSI</v>
      </c>
      <c r="J409" s="414" t="str">
        <f aca="false">LOOKUP($A402,'[7]Reti distrib.'!$A$2:$A$266,'[7]Reti distrib.'!I$2:I$266)</f>
        <v>sufficiente</v>
      </c>
      <c r="K409" s="414" t="n">
        <f aca="false">LOOKUP($A402,'[7]Reti distrib.'!$A$2:$A$266,'[7]Reti distrib.'!J$2:J$266)</f>
        <v>1990</v>
      </c>
      <c r="L409" s="414" t="str">
        <f aca="false">LOOKUP($A402,'[7]Reti distrib.'!$A$2:$A$266,'[7]Reti distrib.'!K$2:K$266)</f>
        <v/>
      </c>
      <c r="M409" s="611"/>
      <c r="N409" s="414" t="s">
        <v>1681</v>
      </c>
      <c r="O409" s="414" t="s">
        <v>1689</v>
      </c>
      <c r="P409" s="415" t="n">
        <v>5</v>
      </c>
    </row>
    <row r="410" customFormat="false" ht="12.75" hidden="false" customHeight="false" outlineLevel="0" collapsed="false">
      <c r="A410" s="490" t="str">
        <f aca="false">CONCATENATE(B410,C410)</f>
        <v>G2003D0002</v>
      </c>
      <c r="B410" s="414" t="s">
        <v>385</v>
      </c>
      <c r="C410" s="414" t="s">
        <v>1690</v>
      </c>
      <c r="D410" s="413" t="str">
        <f aca="false">LOOKUP($A403,'[7]Reti distrib.'!$A$2:$A$266,'[7]Reti distrib.'!F$2:F$266)</f>
        <v>4/3</v>
      </c>
      <c r="E410" s="414" t="str">
        <f aca="false">LOOKUP($A403,'[7]Reti distrib.'!$A$2:$A$266,'[7]Reti distrib.'!G$2:G$266)</f>
        <v>Schema Frida</v>
      </c>
      <c r="F410" s="414" t="str">
        <f aca="false">LOOKUP($A403,'[7]Reti distrib.'!$A$2:$A$266,'[7]Reti distrib.'!B$2:B$266)</f>
        <v>G2003</v>
      </c>
      <c r="G410" s="414" t="s">
        <v>1738</v>
      </c>
      <c r="H410" s="414" t="str">
        <f aca="false">LOOKUP($A403,'[7]Reti distrib.'!$A$2:$A$266,'[7]Reti distrib.'!D$2:D$266)</f>
        <v>D0001</v>
      </c>
      <c r="I410" s="414" t="str">
        <f aca="false">LOOKUP($A403,'[7]Reti distrib.'!$A$2:$A$266,'[7]Reti distrib.'!H$2:H$266)</f>
        <v>TURSI</v>
      </c>
      <c r="J410" s="414" t="str">
        <f aca="false">LOOKUP($A403,'[7]Reti distrib.'!$A$2:$A$266,'[7]Reti distrib.'!I$2:I$266)</f>
        <v>sufficiente</v>
      </c>
      <c r="K410" s="414" t="n">
        <f aca="false">LOOKUP($A403,'[7]Reti distrib.'!$A$2:$A$266,'[7]Reti distrib.'!J$2:J$266)</f>
        <v>1990</v>
      </c>
      <c r="L410" s="414" t="str">
        <f aca="false">LOOKUP($A403,'[7]Reti distrib.'!$A$2:$A$266,'[7]Reti distrib.'!K$2:K$266)</f>
        <v/>
      </c>
      <c r="M410" s="611"/>
      <c r="N410" s="414" t="s">
        <v>1681</v>
      </c>
      <c r="O410" s="414" t="s">
        <v>1689</v>
      </c>
      <c r="P410" s="415" t="n">
        <v>8</v>
      </c>
    </row>
    <row r="411" customFormat="false" ht="12.75" hidden="false" customHeight="false" outlineLevel="0" collapsed="false">
      <c r="A411" s="490" t="str">
        <f aca="false">CONCATENATE(B411,C411)</f>
        <v>G2003D0002</v>
      </c>
      <c r="B411" s="414" t="s">
        <v>385</v>
      </c>
      <c r="C411" s="414" t="s">
        <v>1690</v>
      </c>
      <c r="D411" s="413" t="str">
        <f aca="false">LOOKUP($A404,'[7]Reti distrib.'!$A$2:$A$266,'[7]Reti distrib.'!F$2:F$266)</f>
        <v>4/3</v>
      </c>
      <c r="E411" s="414" t="str">
        <f aca="false">LOOKUP($A404,'[7]Reti distrib.'!$A$2:$A$266,'[7]Reti distrib.'!G$2:G$266)</f>
        <v>Schema Frida</v>
      </c>
      <c r="F411" s="414" t="str">
        <f aca="false">LOOKUP($A404,'[7]Reti distrib.'!$A$2:$A$266,'[7]Reti distrib.'!B$2:B$266)</f>
        <v>G2003</v>
      </c>
      <c r="G411" s="414" t="s">
        <v>1738</v>
      </c>
      <c r="H411" s="414" t="str">
        <f aca="false">LOOKUP($A404,'[7]Reti distrib.'!$A$2:$A$266,'[7]Reti distrib.'!D$2:D$266)</f>
        <v>D0001</v>
      </c>
      <c r="I411" s="414" t="str">
        <f aca="false">LOOKUP($A404,'[7]Reti distrib.'!$A$2:$A$266,'[7]Reti distrib.'!H$2:H$266)</f>
        <v>TURSI</v>
      </c>
      <c r="J411" s="414" t="str">
        <f aca="false">LOOKUP($A404,'[7]Reti distrib.'!$A$2:$A$266,'[7]Reti distrib.'!I$2:I$266)</f>
        <v>sufficiente</v>
      </c>
      <c r="K411" s="414" t="n">
        <f aca="false">LOOKUP($A404,'[7]Reti distrib.'!$A$2:$A$266,'[7]Reti distrib.'!J$2:J$266)</f>
        <v>1990</v>
      </c>
      <c r="L411" s="414" t="str">
        <f aca="false">LOOKUP($A404,'[7]Reti distrib.'!$A$2:$A$266,'[7]Reti distrib.'!K$2:K$266)</f>
        <v/>
      </c>
      <c r="M411" s="611"/>
      <c r="N411" s="414" t="s">
        <v>1681</v>
      </c>
      <c r="O411" s="414" t="s">
        <v>1689</v>
      </c>
      <c r="P411" s="415" t="n">
        <v>10</v>
      </c>
    </row>
    <row r="412" customFormat="false" ht="12.75" hidden="false" customHeight="false" outlineLevel="0" collapsed="false">
      <c r="A412" s="490" t="str">
        <f aca="false">CONCATENATE(B412,C412)</f>
        <v>G2003D0002</v>
      </c>
      <c r="B412" s="414" t="s">
        <v>385</v>
      </c>
      <c r="C412" s="414" t="s">
        <v>1690</v>
      </c>
      <c r="D412" s="413" t="str">
        <f aca="false">LOOKUP($A405,'[7]Reti distrib.'!$A$2:$A$266,'[7]Reti distrib.'!F$2:F$266)</f>
        <v>4/3</v>
      </c>
      <c r="E412" s="414" t="str">
        <f aca="false">LOOKUP($A405,'[7]Reti distrib.'!$A$2:$A$266,'[7]Reti distrib.'!G$2:G$266)</f>
        <v>Schema Frida</v>
      </c>
      <c r="F412" s="414" t="str">
        <f aca="false">LOOKUP($A405,'[7]Reti distrib.'!$A$2:$A$266,'[7]Reti distrib.'!B$2:B$266)</f>
        <v>G2003</v>
      </c>
      <c r="G412" s="414" t="s">
        <v>1738</v>
      </c>
      <c r="H412" s="414" t="str">
        <f aca="false">LOOKUP($A405,'[7]Reti distrib.'!$A$2:$A$266,'[7]Reti distrib.'!D$2:D$266)</f>
        <v>D0001</v>
      </c>
      <c r="I412" s="414" t="str">
        <f aca="false">LOOKUP($A405,'[7]Reti distrib.'!$A$2:$A$266,'[7]Reti distrib.'!H$2:H$266)</f>
        <v>TURSI</v>
      </c>
      <c r="J412" s="414" t="str">
        <f aca="false">LOOKUP($A405,'[7]Reti distrib.'!$A$2:$A$266,'[7]Reti distrib.'!I$2:I$266)</f>
        <v>sufficiente</v>
      </c>
      <c r="K412" s="414" t="n">
        <f aca="false">LOOKUP($A405,'[7]Reti distrib.'!$A$2:$A$266,'[7]Reti distrib.'!J$2:J$266)</f>
        <v>1990</v>
      </c>
      <c r="L412" s="414" t="str">
        <f aca="false">LOOKUP($A405,'[7]Reti distrib.'!$A$2:$A$266,'[7]Reti distrib.'!K$2:K$266)</f>
        <v/>
      </c>
      <c r="M412" s="611"/>
      <c r="N412" s="414" t="s">
        <v>1681</v>
      </c>
      <c r="O412" s="414" t="s">
        <v>1689</v>
      </c>
      <c r="P412" s="415" t="n">
        <v>11</v>
      </c>
    </row>
    <row r="413" customFormat="false" ht="12.75" hidden="false" customHeight="false" outlineLevel="0" collapsed="false">
      <c r="A413" s="490" t="str">
        <f aca="false">CONCATENATE(B413,C413)</f>
        <v>G2003D0002</v>
      </c>
      <c r="B413" s="414" t="s">
        <v>385</v>
      </c>
      <c r="C413" s="414" t="s">
        <v>1690</v>
      </c>
      <c r="D413" s="413" t="str">
        <f aca="false">LOOKUP($A406,'[7]Reti distrib.'!$A$2:$A$266,'[7]Reti distrib.'!F$2:F$266)</f>
        <v>4/3</v>
      </c>
      <c r="E413" s="414" t="str">
        <f aca="false">LOOKUP($A406,'[7]Reti distrib.'!$A$2:$A$266,'[7]Reti distrib.'!G$2:G$266)</f>
        <v>Schema Frida</v>
      </c>
      <c r="F413" s="414" t="str">
        <f aca="false">LOOKUP($A406,'[7]Reti distrib.'!$A$2:$A$266,'[7]Reti distrib.'!B$2:B$266)</f>
        <v>G2003</v>
      </c>
      <c r="G413" s="414" t="s">
        <v>1738</v>
      </c>
      <c r="H413" s="414" t="str">
        <f aca="false">LOOKUP($A406,'[7]Reti distrib.'!$A$2:$A$266,'[7]Reti distrib.'!D$2:D$266)</f>
        <v>D0001</v>
      </c>
      <c r="I413" s="414" t="str">
        <f aca="false">LOOKUP($A406,'[7]Reti distrib.'!$A$2:$A$266,'[7]Reti distrib.'!H$2:H$266)</f>
        <v>TURSI</v>
      </c>
      <c r="J413" s="414" t="str">
        <f aca="false">LOOKUP($A406,'[7]Reti distrib.'!$A$2:$A$266,'[7]Reti distrib.'!I$2:I$266)</f>
        <v>sufficiente</v>
      </c>
      <c r="K413" s="414" t="n">
        <f aca="false">LOOKUP($A406,'[7]Reti distrib.'!$A$2:$A$266,'[7]Reti distrib.'!J$2:J$266)</f>
        <v>1990</v>
      </c>
      <c r="L413" s="414" t="str">
        <f aca="false">LOOKUP($A406,'[7]Reti distrib.'!$A$2:$A$266,'[7]Reti distrib.'!K$2:K$266)</f>
        <v/>
      </c>
      <c r="M413" s="611"/>
      <c r="N413" s="414" t="s">
        <v>1707</v>
      </c>
      <c r="O413" s="414" t="s">
        <v>1689</v>
      </c>
      <c r="P413" s="415" t="n">
        <v>1</v>
      </c>
    </row>
    <row r="414" customFormat="false" ht="12.75" hidden="false" customHeight="false" outlineLevel="0" collapsed="false">
      <c r="A414" s="490" t="str">
        <f aca="false">CONCATENATE(B414,C414)</f>
        <v>G2003D0002</v>
      </c>
      <c r="B414" s="414" t="s">
        <v>385</v>
      </c>
      <c r="C414" s="414" t="s">
        <v>1690</v>
      </c>
      <c r="D414" s="413" t="str">
        <f aca="false">LOOKUP($A407,'[7]Reti distrib.'!$A$2:$A$266,'[7]Reti distrib.'!F$2:F$266)</f>
        <v>4/3</v>
      </c>
      <c r="E414" s="414" t="str">
        <f aca="false">LOOKUP($A407,'[7]Reti distrib.'!$A$2:$A$266,'[7]Reti distrib.'!G$2:G$266)</f>
        <v>Schema Frida</v>
      </c>
      <c r="F414" s="414" t="str">
        <f aca="false">LOOKUP($A407,'[7]Reti distrib.'!$A$2:$A$266,'[7]Reti distrib.'!B$2:B$266)</f>
        <v>G2003</v>
      </c>
      <c r="G414" s="414" t="s">
        <v>1738</v>
      </c>
      <c r="H414" s="414" t="str">
        <f aca="false">LOOKUP($A407,'[7]Reti distrib.'!$A$2:$A$266,'[7]Reti distrib.'!D$2:D$266)</f>
        <v>D0001</v>
      </c>
      <c r="I414" s="414" t="str">
        <f aca="false">LOOKUP($A407,'[7]Reti distrib.'!$A$2:$A$266,'[7]Reti distrib.'!H$2:H$266)</f>
        <v>TURSI</v>
      </c>
      <c r="J414" s="414" t="str">
        <f aca="false">LOOKUP($A407,'[7]Reti distrib.'!$A$2:$A$266,'[7]Reti distrib.'!I$2:I$266)</f>
        <v>sufficiente</v>
      </c>
      <c r="K414" s="414" t="n">
        <f aca="false">LOOKUP($A407,'[7]Reti distrib.'!$A$2:$A$266,'[7]Reti distrib.'!J$2:J$266)</f>
        <v>1990</v>
      </c>
      <c r="L414" s="414" t="str">
        <f aca="false">LOOKUP($A407,'[7]Reti distrib.'!$A$2:$A$266,'[7]Reti distrib.'!K$2:K$266)</f>
        <v/>
      </c>
      <c r="M414" s="611"/>
      <c r="N414" s="414" t="s">
        <v>1684</v>
      </c>
      <c r="O414" s="414" t="s">
        <v>1689</v>
      </c>
      <c r="P414" s="415" t="n">
        <v>8</v>
      </c>
    </row>
    <row r="415" customFormat="false" ht="12.75" hidden="false" customHeight="false" outlineLevel="0" collapsed="false">
      <c r="A415" s="490" t="str">
        <f aca="false">CONCATENATE(B415,C415)</f>
        <v>G2003D0002</v>
      </c>
      <c r="B415" s="414" t="s">
        <v>385</v>
      </c>
      <c r="C415" s="414" t="s">
        <v>1690</v>
      </c>
      <c r="D415" s="413" t="str">
        <f aca="false">LOOKUP($A408,'[7]Reti distrib.'!$A$2:$A$266,'[7]Reti distrib.'!F$2:F$266)</f>
        <v>4/3</v>
      </c>
      <c r="E415" s="414" t="str">
        <f aca="false">LOOKUP($A408,'[7]Reti distrib.'!$A$2:$A$266,'[7]Reti distrib.'!G$2:G$266)</f>
        <v>Schema Frida</v>
      </c>
      <c r="F415" s="414" t="str">
        <f aca="false">LOOKUP($A408,'[7]Reti distrib.'!$A$2:$A$266,'[7]Reti distrib.'!B$2:B$266)</f>
        <v>G2003</v>
      </c>
      <c r="G415" s="414" t="s">
        <v>1738</v>
      </c>
      <c r="H415" s="414" t="str">
        <f aca="false">LOOKUP($A408,'[7]Reti distrib.'!$A$2:$A$266,'[7]Reti distrib.'!D$2:D$266)</f>
        <v>D0001</v>
      </c>
      <c r="I415" s="414" t="str">
        <f aca="false">LOOKUP($A408,'[7]Reti distrib.'!$A$2:$A$266,'[7]Reti distrib.'!H$2:H$266)</f>
        <v>TURSI</v>
      </c>
      <c r="J415" s="414" t="str">
        <f aca="false">LOOKUP($A408,'[7]Reti distrib.'!$A$2:$A$266,'[7]Reti distrib.'!I$2:I$266)</f>
        <v>sufficiente</v>
      </c>
      <c r="K415" s="414" t="n">
        <f aca="false">LOOKUP($A408,'[7]Reti distrib.'!$A$2:$A$266,'[7]Reti distrib.'!J$2:J$266)</f>
        <v>1990</v>
      </c>
      <c r="L415" s="414" t="str">
        <f aca="false">LOOKUP($A408,'[7]Reti distrib.'!$A$2:$A$266,'[7]Reti distrib.'!K$2:K$266)</f>
        <v/>
      </c>
      <c r="M415" s="611"/>
      <c r="N415" s="414" t="s">
        <v>1684</v>
      </c>
      <c r="O415" s="414" t="s">
        <v>1689</v>
      </c>
      <c r="P415" s="415" t="n">
        <v>19</v>
      </c>
    </row>
    <row r="416" customFormat="false" ht="12.75" hidden="false" customHeight="false" outlineLevel="0" collapsed="false">
      <c r="A416" s="490" t="str">
        <f aca="false">CONCATENATE(B416,C416)</f>
        <v>G2003D0002</v>
      </c>
      <c r="B416" s="414" t="s">
        <v>385</v>
      </c>
      <c r="C416" s="414" t="s">
        <v>1690</v>
      </c>
      <c r="D416" s="413" t="str">
        <f aca="false">LOOKUP($A409,'[7]Reti distrib.'!$A$2:$A$266,'[7]Reti distrib.'!F$2:F$266)</f>
        <v>4/3</v>
      </c>
      <c r="E416" s="414" t="str">
        <f aca="false">LOOKUP($A409,'[7]Reti distrib.'!$A$2:$A$266,'[7]Reti distrib.'!G$2:G$266)</f>
        <v>Schema Frida</v>
      </c>
      <c r="F416" s="414" t="str">
        <f aca="false">LOOKUP($A409,'[7]Reti distrib.'!$A$2:$A$266,'[7]Reti distrib.'!B$2:B$266)</f>
        <v>G2003</v>
      </c>
      <c r="G416" s="414" t="s">
        <v>1738</v>
      </c>
      <c r="H416" s="414" t="str">
        <f aca="false">LOOKUP($A409,'[7]Reti distrib.'!$A$2:$A$266,'[7]Reti distrib.'!D$2:D$266)</f>
        <v>D0002</v>
      </c>
      <c r="I416" s="414" t="str">
        <f aca="false">LOOKUP($A409,'[7]Reti distrib.'!$A$2:$A$266,'[7]Reti distrib.'!H$2:H$266)</f>
        <v>TURSI</v>
      </c>
      <c r="J416" s="414" t="str">
        <f aca="false">LOOKUP($A409,'[7]Reti distrib.'!$A$2:$A$266,'[7]Reti distrib.'!I$2:I$266)</f>
        <v>sufficiente</v>
      </c>
      <c r="K416" s="414" t="n">
        <f aca="false">LOOKUP($A409,'[7]Reti distrib.'!$A$2:$A$266,'[7]Reti distrib.'!J$2:J$266)</f>
        <v>1993</v>
      </c>
      <c r="L416" s="414" t="str">
        <f aca="false">LOOKUP($A409,'[7]Reti distrib.'!$A$2:$A$266,'[7]Reti distrib.'!K$2:K$266)</f>
        <v/>
      </c>
      <c r="M416" s="611" t="n">
        <f aca="false">LOOKUP($A409,'[7]Reti distrib.'!$A$2:$A$266,'[7]Reti distrib.'!L$2:L$266)</f>
        <v>30.609</v>
      </c>
      <c r="N416" s="414" t="s">
        <v>1669</v>
      </c>
      <c r="O416" s="414" t="s">
        <v>1689</v>
      </c>
      <c r="P416" s="415" t="n">
        <v>3</v>
      </c>
    </row>
    <row r="417" customFormat="false" ht="12.75" hidden="false" customHeight="false" outlineLevel="0" collapsed="false">
      <c r="A417" s="490" t="str">
        <f aca="false">CONCATENATE(B417,C417)</f>
        <v>G2003D0002</v>
      </c>
      <c r="B417" s="414" t="s">
        <v>385</v>
      </c>
      <c r="C417" s="414" t="s">
        <v>1690</v>
      </c>
      <c r="D417" s="413" t="str">
        <f aca="false">LOOKUP($A410,'[7]Reti distrib.'!$A$2:$A$266,'[7]Reti distrib.'!F$2:F$266)</f>
        <v>4/3</v>
      </c>
      <c r="E417" s="414" t="str">
        <f aca="false">LOOKUP($A410,'[7]Reti distrib.'!$A$2:$A$266,'[7]Reti distrib.'!G$2:G$266)</f>
        <v>Schema Frida</v>
      </c>
      <c r="F417" s="414" t="str">
        <f aca="false">LOOKUP($A410,'[7]Reti distrib.'!$A$2:$A$266,'[7]Reti distrib.'!B$2:B$266)</f>
        <v>G2003</v>
      </c>
      <c r="G417" s="414" t="s">
        <v>1738</v>
      </c>
      <c r="H417" s="414" t="str">
        <f aca="false">LOOKUP($A410,'[7]Reti distrib.'!$A$2:$A$266,'[7]Reti distrib.'!D$2:D$266)</f>
        <v>D0002</v>
      </c>
      <c r="I417" s="414" t="str">
        <f aca="false">LOOKUP($A410,'[7]Reti distrib.'!$A$2:$A$266,'[7]Reti distrib.'!H$2:H$266)</f>
        <v>TURSI</v>
      </c>
      <c r="J417" s="414" t="str">
        <f aca="false">LOOKUP($A410,'[7]Reti distrib.'!$A$2:$A$266,'[7]Reti distrib.'!I$2:I$266)</f>
        <v>sufficiente</v>
      </c>
      <c r="K417" s="414" t="n">
        <f aca="false">LOOKUP($A410,'[7]Reti distrib.'!$A$2:$A$266,'[7]Reti distrib.'!J$2:J$266)</f>
        <v>1993</v>
      </c>
      <c r="L417" s="414" t="str">
        <f aca="false">LOOKUP($A410,'[7]Reti distrib.'!$A$2:$A$266,'[7]Reti distrib.'!K$2:K$266)</f>
        <v/>
      </c>
      <c r="M417" s="611"/>
      <c r="N417" s="414" t="s">
        <v>1669</v>
      </c>
      <c r="O417" s="414" t="s">
        <v>1689</v>
      </c>
      <c r="P417" s="415" t="n">
        <v>3</v>
      </c>
    </row>
    <row r="418" customFormat="false" ht="12.75" hidden="false" customHeight="false" outlineLevel="0" collapsed="false">
      <c r="A418" s="490" t="str">
        <f aca="false">CONCATENATE(B418,C418)</f>
        <v>G2003D0002</v>
      </c>
      <c r="B418" s="414" t="s">
        <v>385</v>
      </c>
      <c r="C418" s="414" t="s">
        <v>1690</v>
      </c>
      <c r="D418" s="413" t="str">
        <f aca="false">LOOKUP($A411,'[7]Reti distrib.'!$A$2:$A$266,'[7]Reti distrib.'!F$2:F$266)</f>
        <v>4/3</v>
      </c>
      <c r="E418" s="414" t="str">
        <f aca="false">LOOKUP($A411,'[7]Reti distrib.'!$A$2:$A$266,'[7]Reti distrib.'!G$2:G$266)</f>
        <v>Schema Frida</v>
      </c>
      <c r="F418" s="414" t="str">
        <f aca="false">LOOKUP($A411,'[7]Reti distrib.'!$A$2:$A$266,'[7]Reti distrib.'!B$2:B$266)</f>
        <v>G2003</v>
      </c>
      <c r="G418" s="414" t="s">
        <v>1738</v>
      </c>
      <c r="H418" s="414" t="str">
        <f aca="false">LOOKUP($A411,'[7]Reti distrib.'!$A$2:$A$266,'[7]Reti distrib.'!D$2:D$266)</f>
        <v>D0002</v>
      </c>
      <c r="I418" s="414" t="str">
        <f aca="false">LOOKUP($A411,'[7]Reti distrib.'!$A$2:$A$266,'[7]Reti distrib.'!H$2:H$266)</f>
        <v>TURSI</v>
      </c>
      <c r="J418" s="414" t="str">
        <f aca="false">LOOKUP($A411,'[7]Reti distrib.'!$A$2:$A$266,'[7]Reti distrib.'!I$2:I$266)</f>
        <v>sufficiente</v>
      </c>
      <c r="K418" s="414" t="n">
        <f aca="false">LOOKUP($A411,'[7]Reti distrib.'!$A$2:$A$266,'[7]Reti distrib.'!J$2:J$266)</f>
        <v>1993</v>
      </c>
      <c r="L418" s="414" t="str">
        <f aca="false">LOOKUP($A411,'[7]Reti distrib.'!$A$2:$A$266,'[7]Reti distrib.'!K$2:K$266)</f>
        <v/>
      </c>
      <c r="M418" s="611"/>
      <c r="N418" s="414" t="s">
        <v>1669</v>
      </c>
      <c r="O418" s="414" t="s">
        <v>1689</v>
      </c>
      <c r="P418" s="415" t="n">
        <v>5</v>
      </c>
    </row>
    <row r="419" customFormat="false" ht="12.75" hidden="false" customHeight="false" outlineLevel="0" collapsed="false">
      <c r="A419" s="490" t="str">
        <f aca="false">CONCATENATE(B419,C419)</f>
        <v>G2003D0002</v>
      </c>
      <c r="B419" s="414" t="s">
        <v>385</v>
      </c>
      <c r="C419" s="414" t="s">
        <v>1690</v>
      </c>
      <c r="D419" s="413" t="str">
        <f aca="false">LOOKUP($A412,'[7]Reti distrib.'!$A$2:$A$266,'[7]Reti distrib.'!F$2:F$266)</f>
        <v>4/3</v>
      </c>
      <c r="E419" s="414" t="str">
        <f aca="false">LOOKUP($A412,'[7]Reti distrib.'!$A$2:$A$266,'[7]Reti distrib.'!G$2:G$266)</f>
        <v>Schema Frida</v>
      </c>
      <c r="F419" s="414" t="str">
        <f aca="false">LOOKUP($A412,'[7]Reti distrib.'!$A$2:$A$266,'[7]Reti distrib.'!B$2:B$266)</f>
        <v>G2003</v>
      </c>
      <c r="G419" s="414" t="s">
        <v>1738</v>
      </c>
      <c r="H419" s="414" t="str">
        <f aca="false">LOOKUP($A412,'[7]Reti distrib.'!$A$2:$A$266,'[7]Reti distrib.'!D$2:D$266)</f>
        <v>D0002</v>
      </c>
      <c r="I419" s="414" t="str">
        <f aca="false">LOOKUP($A412,'[7]Reti distrib.'!$A$2:$A$266,'[7]Reti distrib.'!H$2:H$266)</f>
        <v>TURSI</v>
      </c>
      <c r="J419" s="414" t="str">
        <f aca="false">LOOKUP($A412,'[7]Reti distrib.'!$A$2:$A$266,'[7]Reti distrib.'!I$2:I$266)</f>
        <v>sufficiente</v>
      </c>
      <c r="K419" s="414" t="n">
        <f aca="false">LOOKUP($A412,'[7]Reti distrib.'!$A$2:$A$266,'[7]Reti distrib.'!J$2:J$266)</f>
        <v>1993</v>
      </c>
      <c r="L419" s="414" t="str">
        <f aca="false">LOOKUP($A412,'[7]Reti distrib.'!$A$2:$A$266,'[7]Reti distrib.'!K$2:K$266)</f>
        <v/>
      </c>
      <c r="M419" s="611"/>
      <c r="N419" s="414" t="s">
        <v>1695</v>
      </c>
      <c r="O419" s="414" t="s">
        <v>1689</v>
      </c>
      <c r="P419" s="415" t="n">
        <v>2</v>
      </c>
    </row>
    <row r="420" customFormat="false" ht="12.75" hidden="false" customHeight="false" outlineLevel="0" collapsed="false">
      <c r="A420" s="490" t="str">
        <f aca="false">CONCATENATE(B420,C420)</f>
        <v>G2003D0002</v>
      </c>
      <c r="B420" s="414" t="s">
        <v>385</v>
      </c>
      <c r="C420" s="414" t="s">
        <v>1690</v>
      </c>
      <c r="D420" s="413" t="str">
        <f aca="false">LOOKUP($A413,'[7]Reti distrib.'!$A$2:$A$266,'[7]Reti distrib.'!F$2:F$266)</f>
        <v>4/3</v>
      </c>
      <c r="E420" s="414" t="str">
        <f aca="false">LOOKUP($A413,'[7]Reti distrib.'!$A$2:$A$266,'[7]Reti distrib.'!G$2:G$266)</f>
        <v>Schema Frida</v>
      </c>
      <c r="F420" s="414" t="str">
        <f aca="false">LOOKUP($A413,'[7]Reti distrib.'!$A$2:$A$266,'[7]Reti distrib.'!B$2:B$266)</f>
        <v>G2003</v>
      </c>
      <c r="G420" s="414" t="s">
        <v>1738</v>
      </c>
      <c r="H420" s="414" t="str">
        <f aca="false">LOOKUP($A413,'[7]Reti distrib.'!$A$2:$A$266,'[7]Reti distrib.'!D$2:D$266)</f>
        <v>D0002</v>
      </c>
      <c r="I420" s="414" t="str">
        <f aca="false">LOOKUP($A413,'[7]Reti distrib.'!$A$2:$A$266,'[7]Reti distrib.'!H$2:H$266)</f>
        <v>TURSI</v>
      </c>
      <c r="J420" s="414" t="str">
        <f aca="false">LOOKUP($A413,'[7]Reti distrib.'!$A$2:$A$266,'[7]Reti distrib.'!I$2:I$266)</f>
        <v>sufficiente</v>
      </c>
      <c r="K420" s="414" t="n">
        <f aca="false">LOOKUP($A413,'[7]Reti distrib.'!$A$2:$A$266,'[7]Reti distrib.'!J$2:J$266)</f>
        <v>1993</v>
      </c>
      <c r="L420" s="414" t="str">
        <f aca="false">LOOKUP($A413,'[7]Reti distrib.'!$A$2:$A$266,'[7]Reti distrib.'!K$2:K$266)</f>
        <v/>
      </c>
      <c r="M420" s="611"/>
      <c r="N420" s="414" t="s">
        <v>1699</v>
      </c>
      <c r="O420" s="414" t="s">
        <v>1689</v>
      </c>
      <c r="P420" s="415" t="n">
        <v>3</v>
      </c>
    </row>
    <row r="421" customFormat="false" ht="12.75" hidden="false" customHeight="false" outlineLevel="0" collapsed="false">
      <c r="A421" s="490" t="str">
        <f aca="false">CONCATENATE(B421,C421)</f>
        <v>G2003D0002</v>
      </c>
      <c r="B421" s="414" t="s">
        <v>385</v>
      </c>
      <c r="C421" s="414" t="s">
        <v>1690</v>
      </c>
      <c r="D421" s="413" t="str">
        <f aca="false">LOOKUP($A414,'[7]Reti distrib.'!$A$2:$A$266,'[7]Reti distrib.'!F$2:F$266)</f>
        <v>4/3</v>
      </c>
      <c r="E421" s="414" t="str">
        <f aca="false">LOOKUP($A414,'[7]Reti distrib.'!$A$2:$A$266,'[7]Reti distrib.'!G$2:G$266)</f>
        <v>Schema Frida</v>
      </c>
      <c r="F421" s="414" t="str">
        <f aca="false">LOOKUP($A414,'[7]Reti distrib.'!$A$2:$A$266,'[7]Reti distrib.'!B$2:B$266)</f>
        <v>G2003</v>
      </c>
      <c r="G421" s="414" t="s">
        <v>1738</v>
      </c>
      <c r="H421" s="414" t="str">
        <f aca="false">LOOKUP($A414,'[7]Reti distrib.'!$A$2:$A$266,'[7]Reti distrib.'!D$2:D$266)</f>
        <v>D0002</v>
      </c>
      <c r="I421" s="414" t="str">
        <f aca="false">LOOKUP($A414,'[7]Reti distrib.'!$A$2:$A$266,'[7]Reti distrib.'!H$2:H$266)</f>
        <v>TURSI</v>
      </c>
      <c r="J421" s="414" t="str">
        <f aca="false">LOOKUP($A414,'[7]Reti distrib.'!$A$2:$A$266,'[7]Reti distrib.'!I$2:I$266)</f>
        <v>sufficiente</v>
      </c>
      <c r="K421" s="414" t="n">
        <f aca="false">LOOKUP($A414,'[7]Reti distrib.'!$A$2:$A$266,'[7]Reti distrib.'!J$2:J$266)</f>
        <v>1993</v>
      </c>
      <c r="L421" s="414" t="str">
        <f aca="false">LOOKUP($A414,'[7]Reti distrib.'!$A$2:$A$266,'[7]Reti distrib.'!K$2:K$266)</f>
        <v/>
      </c>
      <c r="M421" s="611"/>
      <c r="N421" s="414" t="s">
        <v>1699</v>
      </c>
      <c r="O421" s="414" t="s">
        <v>1689</v>
      </c>
      <c r="P421" s="415" t="n">
        <v>3</v>
      </c>
    </row>
    <row r="422" customFormat="false" ht="12.75" hidden="false" customHeight="false" outlineLevel="0" collapsed="false">
      <c r="A422" s="490" t="str">
        <f aca="false">CONCATENATE(B422,C422)</f>
        <v>G2003D0002</v>
      </c>
      <c r="B422" s="414" t="s">
        <v>385</v>
      </c>
      <c r="C422" s="414" t="s">
        <v>1690</v>
      </c>
      <c r="D422" s="413" t="str">
        <f aca="false">LOOKUP($A415,'[7]Reti distrib.'!$A$2:$A$266,'[7]Reti distrib.'!F$2:F$266)</f>
        <v>4/3</v>
      </c>
      <c r="E422" s="414" t="str">
        <f aca="false">LOOKUP($A415,'[7]Reti distrib.'!$A$2:$A$266,'[7]Reti distrib.'!G$2:G$266)</f>
        <v>Schema Frida</v>
      </c>
      <c r="F422" s="414" t="str">
        <f aca="false">LOOKUP($A415,'[7]Reti distrib.'!$A$2:$A$266,'[7]Reti distrib.'!B$2:B$266)</f>
        <v>G2003</v>
      </c>
      <c r="G422" s="414" t="s">
        <v>1738</v>
      </c>
      <c r="H422" s="414" t="str">
        <f aca="false">LOOKUP($A415,'[7]Reti distrib.'!$A$2:$A$266,'[7]Reti distrib.'!D$2:D$266)</f>
        <v>D0002</v>
      </c>
      <c r="I422" s="414" t="str">
        <f aca="false">LOOKUP($A415,'[7]Reti distrib.'!$A$2:$A$266,'[7]Reti distrib.'!H$2:H$266)</f>
        <v>TURSI</v>
      </c>
      <c r="J422" s="414" t="str">
        <f aca="false">LOOKUP($A415,'[7]Reti distrib.'!$A$2:$A$266,'[7]Reti distrib.'!I$2:I$266)</f>
        <v>sufficiente</v>
      </c>
      <c r="K422" s="414" t="n">
        <f aca="false">LOOKUP($A415,'[7]Reti distrib.'!$A$2:$A$266,'[7]Reti distrib.'!J$2:J$266)</f>
        <v>1993</v>
      </c>
      <c r="L422" s="414" t="str">
        <f aca="false">LOOKUP($A415,'[7]Reti distrib.'!$A$2:$A$266,'[7]Reti distrib.'!K$2:K$266)</f>
        <v/>
      </c>
      <c r="M422" s="611"/>
      <c r="N422" s="414" t="s">
        <v>1681</v>
      </c>
      <c r="O422" s="414" t="s">
        <v>1689</v>
      </c>
      <c r="P422" s="415" t="n">
        <v>10</v>
      </c>
    </row>
    <row r="423" customFormat="false" ht="12.75" hidden="false" customHeight="false" outlineLevel="0" collapsed="false">
      <c r="A423" s="490" t="str">
        <f aca="false">CONCATENATE(B423,C423)</f>
        <v>G2002D0002</v>
      </c>
      <c r="B423" s="414" t="s">
        <v>383</v>
      </c>
      <c r="C423" s="414" t="s">
        <v>1690</v>
      </c>
      <c r="D423" s="413" t="str">
        <f aca="false">LOOKUP($A416,'[7]Reti distrib.'!$A$2:$A$266,'[7]Reti distrib.'!F$2:F$266)</f>
        <v>4/3</v>
      </c>
      <c r="E423" s="414" t="str">
        <f aca="false">LOOKUP($A416,'[7]Reti distrib.'!$A$2:$A$266,'[7]Reti distrib.'!G$2:G$266)</f>
        <v>Schema Frida</v>
      </c>
      <c r="F423" s="414" t="str">
        <f aca="false">LOOKUP($A416,'[7]Reti distrib.'!$A$2:$A$266,'[7]Reti distrib.'!B$2:B$266)</f>
        <v>G2003</v>
      </c>
      <c r="G423" s="414" t="s">
        <v>1738</v>
      </c>
      <c r="H423" s="414" t="str">
        <f aca="false">LOOKUP($A416,'[7]Reti distrib.'!$A$2:$A$266,'[7]Reti distrib.'!D$2:D$266)</f>
        <v>D0002</v>
      </c>
      <c r="I423" s="414" t="str">
        <f aca="false">LOOKUP($A416,'[7]Reti distrib.'!$A$2:$A$266,'[7]Reti distrib.'!H$2:H$266)</f>
        <v>TURSI</v>
      </c>
      <c r="J423" s="414" t="str">
        <f aca="false">LOOKUP($A416,'[7]Reti distrib.'!$A$2:$A$266,'[7]Reti distrib.'!I$2:I$266)</f>
        <v>sufficiente</v>
      </c>
      <c r="K423" s="414" t="n">
        <f aca="false">LOOKUP($A416,'[7]Reti distrib.'!$A$2:$A$266,'[7]Reti distrib.'!J$2:J$266)</f>
        <v>1993</v>
      </c>
      <c r="L423" s="414" t="str">
        <f aca="false">LOOKUP($A416,'[7]Reti distrib.'!$A$2:$A$266,'[7]Reti distrib.'!K$2:K$266)</f>
        <v/>
      </c>
      <c r="M423" s="611"/>
      <c r="N423" s="414" t="s">
        <v>1681</v>
      </c>
      <c r="O423" s="414" t="s">
        <v>1689</v>
      </c>
      <c r="P423" s="415" t="n">
        <v>11</v>
      </c>
    </row>
    <row r="424" customFormat="false" ht="12.75" hidden="false" customHeight="false" outlineLevel="0" collapsed="false">
      <c r="A424" s="490" t="str">
        <f aca="false">CONCATENATE(B424,C424)</f>
        <v>G2002D0002</v>
      </c>
      <c r="B424" s="414" t="s">
        <v>383</v>
      </c>
      <c r="C424" s="414" t="s">
        <v>1690</v>
      </c>
      <c r="D424" s="413" t="str">
        <f aca="false">LOOKUP($A417,'[7]Reti distrib.'!$A$2:$A$266,'[7]Reti distrib.'!F$2:F$266)</f>
        <v>4/3</v>
      </c>
      <c r="E424" s="414" t="str">
        <f aca="false">LOOKUP($A417,'[7]Reti distrib.'!$A$2:$A$266,'[7]Reti distrib.'!G$2:G$266)</f>
        <v>Schema Frida</v>
      </c>
      <c r="F424" s="414" t="str">
        <f aca="false">LOOKUP($A417,'[7]Reti distrib.'!$A$2:$A$266,'[7]Reti distrib.'!B$2:B$266)</f>
        <v>G2003</v>
      </c>
      <c r="G424" s="414" t="s">
        <v>1738</v>
      </c>
      <c r="H424" s="414" t="str">
        <f aca="false">LOOKUP($A417,'[7]Reti distrib.'!$A$2:$A$266,'[7]Reti distrib.'!D$2:D$266)</f>
        <v>D0002</v>
      </c>
      <c r="I424" s="414" t="str">
        <f aca="false">LOOKUP($A417,'[7]Reti distrib.'!$A$2:$A$266,'[7]Reti distrib.'!H$2:H$266)</f>
        <v>TURSI</v>
      </c>
      <c r="J424" s="414" t="str">
        <f aca="false">LOOKUP($A417,'[7]Reti distrib.'!$A$2:$A$266,'[7]Reti distrib.'!I$2:I$266)</f>
        <v>sufficiente</v>
      </c>
      <c r="K424" s="414" t="n">
        <f aca="false">LOOKUP($A417,'[7]Reti distrib.'!$A$2:$A$266,'[7]Reti distrib.'!J$2:J$266)</f>
        <v>1993</v>
      </c>
      <c r="L424" s="414" t="str">
        <f aca="false">LOOKUP($A417,'[7]Reti distrib.'!$A$2:$A$266,'[7]Reti distrib.'!K$2:K$266)</f>
        <v/>
      </c>
      <c r="M424" s="611"/>
      <c r="N424" s="414" t="s">
        <v>1681</v>
      </c>
      <c r="O424" s="414" t="s">
        <v>1689</v>
      </c>
      <c r="P424" s="415" t="n">
        <v>16</v>
      </c>
    </row>
    <row r="425" customFormat="false" ht="12.75" hidden="false" customHeight="false" outlineLevel="0" collapsed="false">
      <c r="A425" s="490" t="str">
        <f aca="false">CONCATENATE(B425,C425)</f>
        <v>G2002D0002</v>
      </c>
      <c r="B425" s="414" t="s">
        <v>383</v>
      </c>
      <c r="C425" s="414" t="s">
        <v>1690</v>
      </c>
      <c r="D425" s="413" t="str">
        <f aca="false">LOOKUP($A418,'[7]Reti distrib.'!$A$2:$A$266,'[7]Reti distrib.'!F$2:F$266)</f>
        <v>4/3</v>
      </c>
      <c r="E425" s="414" t="str">
        <f aca="false">LOOKUP($A418,'[7]Reti distrib.'!$A$2:$A$266,'[7]Reti distrib.'!G$2:G$266)</f>
        <v>Schema Frida</v>
      </c>
      <c r="F425" s="414" t="str">
        <f aca="false">LOOKUP($A418,'[7]Reti distrib.'!$A$2:$A$266,'[7]Reti distrib.'!B$2:B$266)</f>
        <v>G2003</v>
      </c>
      <c r="G425" s="414" t="s">
        <v>1738</v>
      </c>
      <c r="H425" s="414" t="str">
        <f aca="false">LOOKUP($A418,'[7]Reti distrib.'!$A$2:$A$266,'[7]Reti distrib.'!D$2:D$266)</f>
        <v>D0002</v>
      </c>
      <c r="I425" s="414" t="str">
        <f aca="false">LOOKUP($A418,'[7]Reti distrib.'!$A$2:$A$266,'[7]Reti distrib.'!H$2:H$266)</f>
        <v>TURSI</v>
      </c>
      <c r="J425" s="414" t="str">
        <f aca="false">LOOKUP($A418,'[7]Reti distrib.'!$A$2:$A$266,'[7]Reti distrib.'!I$2:I$266)</f>
        <v>sufficiente</v>
      </c>
      <c r="K425" s="414" t="n">
        <f aca="false">LOOKUP($A418,'[7]Reti distrib.'!$A$2:$A$266,'[7]Reti distrib.'!J$2:J$266)</f>
        <v>1993</v>
      </c>
      <c r="L425" s="414" t="str">
        <f aca="false">LOOKUP($A418,'[7]Reti distrib.'!$A$2:$A$266,'[7]Reti distrib.'!K$2:K$266)</f>
        <v/>
      </c>
      <c r="M425" s="611"/>
      <c r="N425" s="414" t="s">
        <v>1684</v>
      </c>
      <c r="O425" s="414" t="s">
        <v>1689</v>
      </c>
      <c r="P425" s="415" t="n">
        <v>3</v>
      </c>
    </row>
    <row r="426" customFormat="false" ht="12.75" hidden="false" customHeight="false" outlineLevel="0" collapsed="false">
      <c r="A426" s="490" t="str">
        <f aca="false">CONCATENATE(B426,C426)</f>
        <v>G2002D0002</v>
      </c>
      <c r="B426" s="414" t="s">
        <v>383</v>
      </c>
      <c r="C426" s="414" t="s">
        <v>1690</v>
      </c>
      <c r="D426" s="413" t="str">
        <f aca="false">LOOKUP($A419,'[7]Reti distrib.'!$A$2:$A$266,'[7]Reti distrib.'!F$2:F$266)</f>
        <v>4/3</v>
      </c>
      <c r="E426" s="414" t="str">
        <f aca="false">LOOKUP($A419,'[7]Reti distrib.'!$A$2:$A$266,'[7]Reti distrib.'!G$2:G$266)</f>
        <v>Schema Frida</v>
      </c>
      <c r="F426" s="414" t="str">
        <f aca="false">LOOKUP($A419,'[7]Reti distrib.'!$A$2:$A$266,'[7]Reti distrib.'!B$2:B$266)</f>
        <v>G2003</v>
      </c>
      <c r="G426" s="414" t="s">
        <v>1738</v>
      </c>
      <c r="H426" s="414" t="str">
        <f aca="false">LOOKUP($A419,'[7]Reti distrib.'!$A$2:$A$266,'[7]Reti distrib.'!D$2:D$266)</f>
        <v>D0002</v>
      </c>
      <c r="I426" s="414" t="str">
        <f aca="false">LOOKUP($A419,'[7]Reti distrib.'!$A$2:$A$266,'[7]Reti distrib.'!H$2:H$266)</f>
        <v>TURSI</v>
      </c>
      <c r="J426" s="414" t="str">
        <f aca="false">LOOKUP($A419,'[7]Reti distrib.'!$A$2:$A$266,'[7]Reti distrib.'!I$2:I$266)</f>
        <v>sufficiente</v>
      </c>
      <c r="K426" s="414" t="n">
        <f aca="false">LOOKUP($A419,'[7]Reti distrib.'!$A$2:$A$266,'[7]Reti distrib.'!J$2:J$266)</f>
        <v>1993</v>
      </c>
      <c r="L426" s="414" t="str">
        <f aca="false">LOOKUP($A419,'[7]Reti distrib.'!$A$2:$A$266,'[7]Reti distrib.'!K$2:K$266)</f>
        <v/>
      </c>
      <c r="M426" s="611"/>
      <c r="N426" s="414" t="s">
        <v>1684</v>
      </c>
      <c r="O426" s="414" t="s">
        <v>1689</v>
      </c>
      <c r="P426" s="415" t="n">
        <v>6</v>
      </c>
    </row>
    <row r="427" customFormat="false" ht="12.75" hidden="false" customHeight="false" outlineLevel="0" collapsed="false">
      <c r="A427" s="490" t="str">
        <f aca="false">CONCATENATE(B427,C427)</f>
        <v>G2002D0002</v>
      </c>
      <c r="B427" s="414" t="s">
        <v>383</v>
      </c>
      <c r="C427" s="414" t="s">
        <v>1690</v>
      </c>
      <c r="D427" s="413" t="str">
        <f aca="false">LOOKUP($A420,'[7]Reti distrib.'!$A$2:$A$266,'[7]Reti distrib.'!F$2:F$266)</f>
        <v>4/3</v>
      </c>
      <c r="E427" s="414" t="str">
        <f aca="false">LOOKUP($A420,'[7]Reti distrib.'!$A$2:$A$266,'[7]Reti distrib.'!G$2:G$266)</f>
        <v>Schema Frida</v>
      </c>
      <c r="F427" s="414" t="str">
        <f aca="false">LOOKUP($A420,'[7]Reti distrib.'!$A$2:$A$266,'[7]Reti distrib.'!B$2:B$266)</f>
        <v>G2003</v>
      </c>
      <c r="G427" s="414" t="s">
        <v>1738</v>
      </c>
      <c r="H427" s="414" t="str">
        <f aca="false">LOOKUP($A420,'[7]Reti distrib.'!$A$2:$A$266,'[7]Reti distrib.'!D$2:D$266)</f>
        <v>D0002</v>
      </c>
      <c r="I427" s="414" t="str">
        <f aca="false">LOOKUP($A420,'[7]Reti distrib.'!$A$2:$A$266,'[7]Reti distrib.'!H$2:H$266)</f>
        <v>TURSI</v>
      </c>
      <c r="J427" s="414" t="str">
        <f aca="false">LOOKUP($A420,'[7]Reti distrib.'!$A$2:$A$266,'[7]Reti distrib.'!I$2:I$266)</f>
        <v>sufficiente</v>
      </c>
      <c r="K427" s="414" t="n">
        <f aca="false">LOOKUP($A420,'[7]Reti distrib.'!$A$2:$A$266,'[7]Reti distrib.'!J$2:J$266)</f>
        <v>1993</v>
      </c>
      <c r="L427" s="414" t="str">
        <f aca="false">LOOKUP($A420,'[7]Reti distrib.'!$A$2:$A$266,'[7]Reti distrib.'!K$2:K$266)</f>
        <v/>
      </c>
      <c r="M427" s="611"/>
      <c r="N427" s="414" t="s">
        <v>1684</v>
      </c>
      <c r="O427" s="414" t="s">
        <v>1689</v>
      </c>
      <c r="P427" s="415" t="n">
        <v>8</v>
      </c>
    </row>
    <row r="428" customFormat="false" ht="12.75" hidden="false" customHeight="false" outlineLevel="0" collapsed="false">
      <c r="A428" s="490" t="str">
        <f aca="false">CONCATENATE(B428,C428)</f>
        <v>G2002D0002</v>
      </c>
      <c r="B428" s="414" t="s">
        <v>383</v>
      </c>
      <c r="C428" s="414" t="s">
        <v>1690</v>
      </c>
      <c r="D428" s="413" t="str">
        <f aca="false">LOOKUP($A421,'[7]Reti distrib.'!$A$2:$A$266,'[7]Reti distrib.'!F$2:F$266)</f>
        <v>4/3</v>
      </c>
      <c r="E428" s="414" t="str">
        <f aca="false">LOOKUP($A421,'[7]Reti distrib.'!$A$2:$A$266,'[7]Reti distrib.'!G$2:G$266)</f>
        <v>Schema Frida</v>
      </c>
      <c r="F428" s="414" t="str">
        <f aca="false">LOOKUP($A421,'[7]Reti distrib.'!$A$2:$A$266,'[7]Reti distrib.'!B$2:B$266)</f>
        <v>G2003</v>
      </c>
      <c r="G428" s="414" t="s">
        <v>1738</v>
      </c>
      <c r="H428" s="414" t="str">
        <f aca="false">LOOKUP($A421,'[7]Reti distrib.'!$A$2:$A$266,'[7]Reti distrib.'!D$2:D$266)</f>
        <v>D0002</v>
      </c>
      <c r="I428" s="414" t="str">
        <f aca="false">LOOKUP($A421,'[7]Reti distrib.'!$A$2:$A$266,'[7]Reti distrib.'!H$2:H$266)</f>
        <v>TURSI</v>
      </c>
      <c r="J428" s="414" t="str">
        <f aca="false">LOOKUP($A421,'[7]Reti distrib.'!$A$2:$A$266,'[7]Reti distrib.'!I$2:I$266)</f>
        <v>sufficiente</v>
      </c>
      <c r="K428" s="414" t="n">
        <f aca="false">LOOKUP($A421,'[7]Reti distrib.'!$A$2:$A$266,'[7]Reti distrib.'!J$2:J$266)</f>
        <v>1993</v>
      </c>
      <c r="L428" s="414" t="str">
        <f aca="false">LOOKUP($A421,'[7]Reti distrib.'!$A$2:$A$266,'[7]Reti distrib.'!K$2:K$266)</f>
        <v/>
      </c>
      <c r="M428" s="611"/>
      <c r="N428" s="414" t="s">
        <v>1684</v>
      </c>
      <c r="O428" s="414" t="s">
        <v>1689</v>
      </c>
      <c r="P428" s="415" t="n">
        <v>12</v>
      </c>
    </row>
    <row r="429" customFormat="false" ht="12.75" hidden="false" customHeight="false" outlineLevel="0" collapsed="false">
      <c r="A429" s="490" t="str">
        <f aca="false">CONCATENATE(B429,C429)</f>
        <v>G2002D0002</v>
      </c>
      <c r="B429" s="414" t="s">
        <v>383</v>
      </c>
      <c r="C429" s="414" t="s">
        <v>1690</v>
      </c>
      <c r="D429" s="413" t="str">
        <f aca="false">LOOKUP($A422,'[7]Reti distrib.'!$A$2:$A$266,'[7]Reti distrib.'!F$2:F$266)</f>
        <v>4/3</v>
      </c>
      <c r="E429" s="414" t="str">
        <f aca="false">LOOKUP($A422,'[7]Reti distrib.'!$A$2:$A$266,'[7]Reti distrib.'!G$2:G$266)</f>
        <v>Schema Frida</v>
      </c>
      <c r="F429" s="414" t="str">
        <f aca="false">LOOKUP($A422,'[7]Reti distrib.'!$A$2:$A$266,'[7]Reti distrib.'!B$2:B$266)</f>
        <v>G2003</v>
      </c>
      <c r="G429" s="414" t="s">
        <v>1738</v>
      </c>
      <c r="H429" s="414" t="str">
        <f aca="false">LOOKUP($A422,'[7]Reti distrib.'!$A$2:$A$266,'[7]Reti distrib.'!D$2:D$266)</f>
        <v>D0002</v>
      </c>
      <c r="I429" s="414" t="str">
        <f aca="false">LOOKUP($A422,'[7]Reti distrib.'!$A$2:$A$266,'[7]Reti distrib.'!H$2:H$266)</f>
        <v>TURSI</v>
      </c>
      <c r="J429" s="414" t="str">
        <f aca="false">LOOKUP($A422,'[7]Reti distrib.'!$A$2:$A$266,'[7]Reti distrib.'!I$2:I$266)</f>
        <v>sufficiente</v>
      </c>
      <c r="K429" s="414" t="n">
        <f aca="false">LOOKUP($A422,'[7]Reti distrib.'!$A$2:$A$266,'[7]Reti distrib.'!J$2:J$266)</f>
        <v>1993</v>
      </c>
      <c r="L429" s="414" t="str">
        <f aca="false">LOOKUP($A422,'[7]Reti distrib.'!$A$2:$A$266,'[7]Reti distrib.'!K$2:K$266)</f>
        <v/>
      </c>
      <c r="M429" s="611"/>
      <c r="N429" s="414" t="s">
        <v>1684</v>
      </c>
      <c r="O429" s="414" t="s">
        <v>1689</v>
      </c>
      <c r="P429" s="415" t="n">
        <v>15</v>
      </c>
    </row>
    <row r="430" customFormat="false" ht="12.75" hidden="false" customHeight="false" outlineLevel="0" collapsed="false">
      <c r="A430" s="490" t="str">
        <f aca="false">CONCATENATE(B430,C430)</f>
        <v>G2002D0002</v>
      </c>
      <c r="B430" s="414" t="s">
        <v>383</v>
      </c>
      <c r="C430" s="414" t="s">
        <v>1690</v>
      </c>
      <c r="D430" s="413" t="str">
        <f aca="false">LOOKUP($A423,'[7]Reti distrib.'!$A$2:$A$266,'[7]Reti distrib.'!F$2:F$266)</f>
        <v>4/4</v>
      </c>
      <c r="E430" s="414" t="str">
        <f aca="false">LOOKUP($A423,'[7]Reti distrib.'!$A$2:$A$266,'[7]Reti distrib.'!G$2:G$266)</f>
        <v>Schema Sinni</v>
      </c>
      <c r="F430" s="414" t="str">
        <f aca="false">LOOKUP($A423,'[7]Reti distrib.'!$A$2:$A$266,'[7]Reti distrib.'!B$2:B$266)</f>
        <v>G2002</v>
      </c>
      <c r="G430" s="414" t="str">
        <f aca="false">LOOKUP($A423,'[7]Reti distrib.'!$A$2:$A$266,'[7]Reti distrib.'!C$2:C$266)</f>
        <v>AQP</v>
      </c>
      <c r="H430" s="414" t="str">
        <f aca="false">LOOKUP($A423,'[7]Reti distrib.'!$A$2:$A$266,'[7]Reti distrib.'!D$2:D$266)</f>
        <v>D0002</v>
      </c>
      <c r="I430" s="414" t="str">
        <f aca="false">LOOKUP($A423,'[7]Reti distrib.'!$A$2:$A$266,'[7]Reti distrib.'!H$2:H$266)</f>
        <v>BERNALDA</v>
      </c>
      <c r="J430" s="414" t="str">
        <f aca="false">LOOKUP($A423,'[7]Reti distrib.'!$A$2:$A$266,'[7]Reti distrib.'!I$2:I$266)</f>
        <v>buono</v>
      </c>
      <c r="K430" s="414" t="n">
        <f aca="false">LOOKUP($A423,'[7]Reti distrib.'!$A$2:$A$266,'[7]Reti distrib.'!J$2:J$266)</f>
        <v>1950</v>
      </c>
      <c r="L430" s="414" t="str">
        <f aca="false">LOOKUP($A423,'[7]Reti distrib.'!$A$2:$A$266,'[7]Reti distrib.'!K$2:K$266)</f>
        <v>buono</v>
      </c>
      <c r="M430" s="607" t="n">
        <f aca="false">LOOKUP($A423,'[7]Reti distrib.'!$A$2:$A$266,'[7]Reti distrib.'!L$2:L$266)</f>
        <v>90.633</v>
      </c>
      <c r="N430" s="414" t="s">
        <v>1739</v>
      </c>
      <c r="O430" s="414" t="s">
        <v>1705</v>
      </c>
      <c r="P430" s="415" t="n">
        <v>1</v>
      </c>
    </row>
    <row r="431" customFormat="false" ht="12.75" hidden="false" customHeight="false" outlineLevel="0" collapsed="false">
      <c r="A431" s="490" t="str">
        <f aca="false">CONCATENATE(B431,C431)</f>
        <v>G2002D0002</v>
      </c>
      <c r="B431" s="414" t="s">
        <v>383</v>
      </c>
      <c r="C431" s="414" t="s">
        <v>1690</v>
      </c>
      <c r="D431" s="413" t="str">
        <f aca="false">LOOKUP($A424,'[7]Reti distrib.'!$A$2:$A$266,'[7]Reti distrib.'!F$2:F$266)</f>
        <v>4/4</v>
      </c>
      <c r="E431" s="414" t="str">
        <f aca="false">LOOKUP($A424,'[7]Reti distrib.'!$A$2:$A$266,'[7]Reti distrib.'!G$2:G$266)</f>
        <v>Schema Sinni</v>
      </c>
      <c r="F431" s="414" t="str">
        <f aca="false">LOOKUP($A424,'[7]Reti distrib.'!$A$2:$A$266,'[7]Reti distrib.'!B$2:B$266)</f>
        <v>G2002</v>
      </c>
      <c r="G431" s="414" t="str">
        <f aca="false">LOOKUP($A424,'[7]Reti distrib.'!$A$2:$A$266,'[7]Reti distrib.'!C$2:C$266)</f>
        <v>AQP</v>
      </c>
      <c r="H431" s="414" t="str">
        <f aca="false">LOOKUP($A424,'[7]Reti distrib.'!$A$2:$A$266,'[7]Reti distrib.'!D$2:D$266)</f>
        <v>D0002</v>
      </c>
      <c r="I431" s="414" t="str">
        <f aca="false">LOOKUP($A424,'[7]Reti distrib.'!$A$2:$A$266,'[7]Reti distrib.'!H$2:H$266)</f>
        <v>BERNALDA</v>
      </c>
      <c r="J431" s="414" t="str">
        <f aca="false">LOOKUP($A424,'[7]Reti distrib.'!$A$2:$A$266,'[7]Reti distrib.'!I$2:I$266)</f>
        <v>buono</v>
      </c>
      <c r="K431" s="414" t="n">
        <f aca="false">LOOKUP($A424,'[7]Reti distrib.'!$A$2:$A$266,'[7]Reti distrib.'!J$2:J$266)</f>
        <v>1950</v>
      </c>
      <c r="L431" s="414" t="str">
        <f aca="false">LOOKUP($A424,'[7]Reti distrib.'!$A$2:$A$266,'[7]Reti distrib.'!K$2:K$266)</f>
        <v>buono</v>
      </c>
      <c r="M431" s="607"/>
      <c r="N431" s="414" t="s">
        <v>1669</v>
      </c>
      <c r="O431" s="414" t="s">
        <v>1700</v>
      </c>
      <c r="P431" s="415" t="n">
        <v>2</v>
      </c>
    </row>
    <row r="432" customFormat="false" ht="12.75" hidden="false" customHeight="false" outlineLevel="0" collapsed="false">
      <c r="A432" s="490" t="str">
        <f aca="false">CONCATENATE(B432,C432)</f>
        <v>G2002D0002</v>
      </c>
      <c r="B432" s="414" t="s">
        <v>383</v>
      </c>
      <c r="C432" s="414" t="s">
        <v>1690</v>
      </c>
      <c r="D432" s="413" t="str">
        <f aca="false">LOOKUP($A425,'[7]Reti distrib.'!$A$2:$A$266,'[7]Reti distrib.'!F$2:F$266)</f>
        <v>4/4</v>
      </c>
      <c r="E432" s="414" t="str">
        <f aca="false">LOOKUP($A425,'[7]Reti distrib.'!$A$2:$A$266,'[7]Reti distrib.'!G$2:G$266)</f>
        <v>Schema Sinni</v>
      </c>
      <c r="F432" s="414" t="str">
        <f aca="false">LOOKUP($A425,'[7]Reti distrib.'!$A$2:$A$266,'[7]Reti distrib.'!B$2:B$266)</f>
        <v>G2002</v>
      </c>
      <c r="G432" s="414" t="str">
        <f aca="false">LOOKUP($A425,'[7]Reti distrib.'!$A$2:$A$266,'[7]Reti distrib.'!C$2:C$266)</f>
        <v>AQP</v>
      </c>
      <c r="H432" s="414" t="str">
        <f aca="false">LOOKUP($A425,'[7]Reti distrib.'!$A$2:$A$266,'[7]Reti distrib.'!D$2:D$266)</f>
        <v>D0002</v>
      </c>
      <c r="I432" s="414" t="str">
        <f aca="false">LOOKUP($A425,'[7]Reti distrib.'!$A$2:$A$266,'[7]Reti distrib.'!H$2:H$266)</f>
        <v>BERNALDA</v>
      </c>
      <c r="J432" s="414" t="str">
        <f aca="false">LOOKUP($A425,'[7]Reti distrib.'!$A$2:$A$266,'[7]Reti distrib.'!I$2:I$266)</f>
        <v>buono</v>
      </c>
      <c r="K432" s="414" t="n">
        <f aca="false">LOOKUP($A425,'[7]Reti distrib.'!$A$2:$A$266,'[7]Reti distrib.'!J$2:J$266)</f>
        <v>1950</v>
      </c>
      <c r="L432" s="414" t="str">
        <f aca="false">LOOKUP($A425,'[7]Reti distrib.'!$A$2:$A$266,'[7]Reti distrib.'!K$2:K$266)</f>
        <v>buono</v>
      </c>
      <c r="M432" s="607"/>
      <c r="N432" s="414" t="s">
        <v>1669</v>
      </c>
      <c r="O432" s="414" t="s">
        <v>1698</v>
      </c>
      <c r="P432" s="415" t="n">
        <v>1</v>
      </c>
    </row>
    <row r="433" customFormat="false" ht="12.75" hidden="false" customHeight="false" outlineLevel="0" collapsed="false">
      <c r="A433" s="490" t="str">
        <f aca="false">CONCATENATE(B433,C433)</f>
        <v>G2002D0002</v>
      </c>
      <c r="B433" s="414" t="s">
        <v>383</v>
      </c>
      <c r="C433" s="414" t="s">
        <v>1690</v>
      </c>
      <c r="D433" s="413" t="str">
        <f aca="false">LOOKUP($A426,'[7]Reti distrib.'!$A$2:$A$266,'[7]Reti distrib.'!F$2:F$266)</f>
        <v>4/4</v>
      </c>
      <c r="E433" s="414" t="str">
        <f aca="false">LOOKUP($A426,'[7]Reti distrib.'!$A$2:$A$266,'[7]Reti distrib.'!G$2:G$266)</f>
        <v>Schema Sinni</v>
      </c>
      <c r="F433" s="414" t="str">
        <f aca="false">LOOKUP($A426,'[7]Reti distrib.'!$A$2:$A$266,'[7]Reti distrib.'!B$2:B$266)</f>
        <v>G2002</v>
      </c>
      <c r="G433" s="414" t="str">
        <f aca="false">LOOKUP($A426,'[7]Reti distrib.'!$A$2:$A$266,'[7]Reti distrib.'!C$2:C$266)</f>
        <v>AQP</v>
      </c>
      <c r="H433" s="414" t="str">
        <f aca="false">LOOKUP($A426,'[7]Reti distrib.'!$A$2:$A$266,'[7]Reti distrib.'!D$2:D$266)</f>
        <v>D0002</v>
      </c>
      <c r="I433" s="414" t="str">
        <f aca="false">LOOKUP($A426,'[7]Reti distrib.'!$A$2:$A$266,'[7]Reti distrib.'!H$2:H$266)</f>
        <v>BERNALDA</v>
      </c>
      <c r="J433" s="414" t="str">
        <f aca="false">LOOKUP($A426,'[7]Reti distrib.'!$A$2:$A$266,'[7]Reti distrib.'!I$2:I$266)</f>
        <v>buono</v>
      </c>
      <c r="K433" s="414" t="n">
        <f aca="false">LOOKUP($A426,'[7]Reti distrib.'!$A$2:$A$266,'[7]Reti distrib.'!J$2:J$266)</f>
        <v>1950</v>
      </c>
      <c r="L433" s="414" t="str">
        <f aca="false">LOOKUP($A426,'[7]Reti distrib.'!$A$2:$A$266,'[7]Reti distrib.'!K$2:K$266)</f>
        <v>buono</v>
      </c>
      <c r="M433" s="607"/>
      <c r="N433" s="414" t="s">
        <v>1669</v>
      </c>
      <c r="O433" s="414" t="s">
        <v>1698</v>
      </c>
      <c r="P433" s="415" t="n">
        <v>2</v>
      </c>
    </row>
    <row r="434" customFormat="false" ht="12.75" hidden="false" customHeight="false" outlineLevel="0" collapsed="false">
      <c r="A434" s="490" t="str">
        <f aca="false">CONCATENATE(B434,C434)</f>
        <v>G2002D0002</v>
      </c>
      <c r="B434" s="414" t="s">
        <v>383</v>
      </c>
      <c r="C434" s="414" t="s">
        <v>1690</v>
      </c>
      <c r="D434" s="413" t="str">
        <f aca="false">LOOKUP($A427,'[7]Reti distrib.'!$A$2:$A$266,'[7]Reti distrib.'!F$2:F$266)</f>
        <v>4/4</v>
      </c>
      <c r="E434" s="414" t="str">
        <f aca="false">LOOKUP($A427,'[7]Reti distrib.'!$A$2:$A$266,'[7]Reti distrib.'!G$2:G$266)</f>
        <v>Schema Sinni</v>
      </c>
      <c r="F434" s="414" t="str">
        <f aca="false">LOOKUP($A427,'[7]Reti distrib.'!$A$2:$A$266,'[7]Reti distrib.'!B$2:B$266)</f>
        <v>G2002</v>
      </c>
      <c r="G434" s="414" t="str">
        <f aca="false">LOOKUP($A427,'[7]Reti distrib.'!$A$2:$A$266,'[7]Reti distrib.'!C$2:C$266)</f>
        <v>AQP</v>
      </c>
      <c r="H434" s="414" t="str">
        <f aca="false">LOOKUP($A427,'[7]Reti distrib.'!$A$2:$A$266,'[7]Reti distrib.'!D$2:D$266)</f>
        <v>D0002</v>
      </c>
      <c r="I434" s="414" t="str">
        <f aca="false">LOOKUP($A427,'[7]Reti distrib.'!$A$2:$A$266,'[7]Reti distrib.'!H$2:H$266)</f>
        <v>BERNALDA</v>
      </c>
      <c r="J434" s="414" t="str">
        <f aca="false">LOOKUP($A427,'[7]Reti distrib.'!$A$2:$A$266,'[7]Reti distrib.'!I$2:I$266)</f>
        <v>buono</v>
      </c>
      <c r="K434" s="414" t="n">
        <f aca="false">LOOKUP($A427,'[7]Reti distrib.'!$A$2:$A$266,'[7]Reti distrib.'!J$2:J$266)</f>
        <v>1950</v>
      </c>
      <c r="L434" s="414" t="str">
        <f aca="false">LOOKUP($A427,'[7]Reti distrib.'!$A$2:$A$266,'[7]Reti distrib.'!K$2:K$266)</f>
        <v>buono</v>
      </c>
      <c r="M434" s="607"/>
      <c r="N434" s="414" t="s">
        <v>1674</v>
      </c>
      <c r="O434" s="414" t="s">
        <v>1700</v>
      </c>
      <c r="P434" s="415" t="n">
        <v>2</v>
      </c>
    </row>
    <row r="435" customFormat="false" ht="12.75" hidden="false" customHeight="false" outlineLevel="0" collapsed="false">
      <c r="A435" s="490" t="str">
        <f aca="false">CONCATENATE(B435,C435)</f>
        <v>G2002D0002</v>
      </c>
      <c r="B435" s="414" t="s">
        <v>383</v>
      </c>
      <c r="C435" s="414" t="s">
        <v>1690</v>
      </c>
      <c r="D435" s="413" t="str">
        <f aca="false">LOOKUP($A428,'[7]Reti distrib.'!$A$2:$A$266,'[7]Reti distrib.'!F$2:F$266)</f>
        <v>4/4</v>
      </c>
      <c r="E435" s="414" t="str">
        <f aca="false">LOOKUP($A428,'[7]Reti distrib.'!$A$2:$A$266,'[7]Reti distrib.'!G$2:G$266)</f>
        <v>Schema Sinni</v>
      </c>
      <c r="F435" s="414" t="str">
        <f aca="false">LOOKUP($A428,'[7]Reti distrib.'!$A$2:$A$266,'[7]Reti distrib.'!B$2:B$266)</f>
        <v>G2002</v>
      </c>
      <c r="G435" s="414" t="str">
        <f aca="false">LOOKUP($A428,'[7]Reti distrib.'!$A$2:$A$266,'[7]Reti distrib.'!C$2:C$266)</f>
        <v>AQP</v>
      </c>
      <c r="H435" s="414" t="str">
        <f aca="false">LOOKUP($A428,'[7]Reti distrib.'!$A$2:$A$266,'[7]Reti distrib.'!D$2:D$266)</f>
        <v>D0002</v>
      </c>
      <c r="I435" s="414" t="str">
        <f aca="false">LOOKUP($A428,'[7]Reti distrib.'!$A$2:$A$266,'[7]Reti distrib.'!H$2:H$266)</f>
        <v>BERNALDA</v>
      </c>
      <c r="J435" s="414" t="str">
        <f aca="false">LOOKUP($A428,'[7]Reti distrib.'!$A$2:$A$266,'[7]Reti distrib.'!I$2:I$266)</f>
        <v>buono</v>
      </c>
      <c r="K435" s="414" t="n">
        <f aca="false">LOOKUP($A428,'[7]Reti distrib.'!$A$2:$A$266,'[7]Reti distrib.'!J$2:J$266)</f>
        <v>1950</v>
      </c>
      <c r="L435" s="414" t="str">
        <f aca="false">LOOKUP($A428,'[7]Reti distrib.'!$A$2:$A$266,'[7]Reti distrib.'!K$2:K$266)</f>
        <v>buono</v>
      </c>
      <c r="M435" s="607"/>
      <c r="N435" s="414" t="s">
        <v>1674</v>
      </c>
      <c r="O435" s="414" t="s">
        <v>1698</v>
      </c>
      <c r="P435" s="415" t="n">
        <v>1</v>
      </c>
    </row>
    <row r="436" customFormat="false" ht="12.75" hidden="false" customHeight="false" outlineLevel="0" collapsed="false">
      <c r="A436" s="490" t="str">
        <f aca="false">CONCATENATE(B436,C436)</f>
        <v>G2002D0002</v>
      </c>
      <c r="B436" s="414" t="s">
        <v>383</v>
      </c>
      <c r="C436" s="414" t="s">
        <v>1690</v>
      </c>
      <c r="D436" s="413" t="str">
        <f aca="false">LOOKUP($A429,'[7]Reti distrib.'!$A$2:$A$266,'[7]Reti distrib.'!F$2:F$266)</f>
        <v>4/4</v>
      </c>
      <c r="E436" s="414" t="str">
        <f aca="false">LOOKUP($A429,'[7]Reti distrib.'!$A$2:$A$266,'[7]Reti distrib.'!G$2:G$266)</f>
        <v>Schema Sinni</v>
      </c>
      <c r="F436" s="414" t="str">
        <f aca="false">LOOKUP($A429,'[7]Reti distrib.'!$A$2:$A$266,'[7]Reti distrib.'!B$2:B$266)</f>
        <v>G2002</v>
      </c>
      <c r="G436" s="414" t="str">
        <f aca="false">LOOKUP($A429,'[7]Reti distrib.'!$A$2:$A$266,'[7]Reti distrib.'!C$2:C$266)</f>
        <v>AQP</v>
      </c>
      <c r="H436" s="414" t="str">
        <f aca="false">LOOKUP($A429,'[7]Reti distrib.'!$A$2:$A$266,'[7]Reti distrib.'!D$2:D$266)</f>
        <v>D0002</v>
      </c>
      <c r="I436" s="414" t="str">
        <f aca="false">LOOKUP($A429,'[7]Reti distrib.'!$A$2:$A$266,'[7]Reti distrib.'!H$2:H$266)</f>
        <v>BERNALDA</v>
      </c>
      <c r="J436" s="414" t="str">
        <f aca="false">LOOKUP($A429,'[7]Reti distrib.'!$A$2:$A$266,'[7]Reti distrib.'!I$2:I$266)</f>
        <v>buono</v>
      </c>
      <c r="K436" s="414" t="n">
        <f aca="false">LOOKUP($A429,'[7]Reti distrib.'!$A$2:$A$266,'[7]Reti distrib.'!J$2:J$266)</f>
        <v>1950</v>
      </c>
      <c r="L436" s="414" t="str">
        <f aca="false">LOOKUP($A429,'[7]Reti distrib.'!$A$2:$A$266,'[7]Reti distrib.'!K$2:K$266)</f>
        <v>buono</v>
      </c>
      <c r="M436" s="607"/>
      <c r="N436" s="414" t="s">
        <v>1674</v>
      </c>
      <c r="O436" s="414" t="s">
        <v>1698</v>
      </c>
      <c r="P436" s="415" t="n">
        <v>1</v>
      </c>
    </row>
    <row r="437" customFormat="false" ht="12.75" hidden="false" customHeight="false" outlineLevel="0" collapsed="false">
      <c r="A437" s="490" t="str">
        <f aca="false">CONCATENATE(B437,C437)</f>
        <v>G2002D0002</v>
      </c>
      <c r="B437" s="414" t="s">
        <v>383</v>
      </c>
      <c r="C437" s="414" t="s">
        <v>1690</v>
      </c>
      <c r="D437" s="413" t="str">
        <f aca="false">LOOKUP($A430,'[7]Reti distrib.'!$A$2:$A$266,'[7]Reti distrib.'!F$2:F$266)</f>
        <v>4/4</v>
      </c>
      <c r="E437" s="414" t="str">
        <f aca="false">LOOKUP($A430,'[7]Reti distrib.'!$A$2:$A$266,'[7]Reti distrib.'!G$2:G$266)</f>
        <v>Schema Sinni</v>
      </c>
      <c r="F437" s="414" t="str">
        <f aca="false">LOOKUP($A430,'[7]Reti distrib.'!$A$2:$A$266,'[7]Reti distrib.'!B$2:B$266)</f>
        <v>G2002</v>
      </c>
      <c r="G437" s="414" t="str">
        <f aca="false">LOOKUP($A430,'[7]Reti distrib.'!$A$2:$A$266,'[7]Reti distrib.'!C$2:C$266)</f>
        <v>AQP</v>
      </c>
      <c r="H437" s="414" t="str">
        <f aca="false">LOOKUP($A430,'[7]Reti distrib.'!$A$2:$A$266,'[7]Reti distrib.'!D$2:D$266)</f>
        <v>D0002</v>
      </c>
      <c r="I437" s="414" t="str">
        <f aca="false">LOOKUP($A430,'[7]Reti distrib.'!$A$2:$A$266,'[7]Reti distrib.'!H$2:H$266)</f>
        <v>BERNALDA</v>
      </c>
      <c r="J437" s="414" t="str">
        <f aca="false">LOOKUP($A430,'[7]Reti distrib.'!$A$2:$A$266,'[7]Reti distrib.'!I$2:I$266)</f>
        <v>buono</v>
      </c>
      <c r="K437" s="414" t="n">
        <f aca="false">LOOKUP($A430,'[7]Reti distrib.'!$A$2:$A$266,'[7]Reti distrib.'!J$2:J$266)</f>
        <v>1950</v>
      </c>
      <c r="L437" s="414" t="str">
        <f aca="false">LOOKUP($A430,'[7]Reti distrib.'!$A$2:$A$266,'[7]Reti distrib.'!K$2:K$266)</f>
        <v>buono</v>
      </c>
      <c r="M437" s="607"/>
      <c r="N437" s="414" t="s">
        <v>1676</v>
      </c>
      <c r="O437" s="414" t="s">
        <v>1700</v>
      </c>
      <c r="P437" s="415" t="n">
        <v>1</v>
      </c>
    </row>
    <row r="438" customFormat="false" ht="12.75" hidden="false" customHeight="false" outlineLevel="0" collapsed="false">
      <c r="A438" s="490" t="str">
        <f aca="false">CONCATENATE(B438,C438)</f>
        <v>G2002D0002</v>
      </c>
      <c r="B438" s="414" t="s">
        <v>383</v>
      </c>
      <c r="C438" s="414" t="s">
        <v>1690</v>
      </c>
      <c r="D438" s="413" t="str">
        <f aca="false">LOOKUP($A431,'[7]Reti distrib.'!$A$2:$A$266,'[7]Reti distrib.'!F$2:F$266)</f>
        <v>4/4</v>
      </c>
      <c r="E438" s="414" t="str">
        <f aca="false">LOOKUP($A431,'[7]Reti distrib.'!$A$2:$A$266,'[7]Reti distrib.'!G$2:G$266)</f>
        <v>Schema Sinni</v>
      </c>
      <c r="F438" s="414" t="str">
        <f aca="false">LOOKUP($A431,'[7]Reti distrib.'!$A$2:$A$266,'[7]Reti distrib.'!B$2:B$266)</f>
        <v>G2002</v>
      </c>
      <c r="G438" s="414" t="str">
        <f aca="false">LOOKUP($A431,'[7]Reti distrib.'!$A$2:$A$266,'[7]Reti distrib.'!C$2:C$266)</f>
        <v>AQP</v>
      </c>
      <c r="H438" s="414" t="str">
        <f aca="false">LOOKUP($A431,'[7]Reti distrib.'!$A$2:$A$266,'[7]Reti distrib.'!D$2:D$266)</f>
        <v>D0002</v>
      </c>
      <c r="I438" s="414" t="str">
        <f aca="false">LOOKUP($A431,'[7]Reti distrib.'!$A$2:$A$266,'[7]Reti distrib.'!H$2:H$266)</f>
        <v>BERNALDA</v>
      </c>
      <c r="J438" s="414" t="str">
        <f aca="false">LOOKUP($A431,'[7]Reti distrib.'!$A$2:$A$266,'[7]Reti distrib.'!I$2:I$266)</f>
        <v>buono</v>
      </c>
      <c r="K438" s="414" t="n">
        <f aca="false">LOOKUP($A431,'[7]Reti distrib.'!$A$2:$A$266,'[7]Reti distrib.'!J$2:J$266)</f>
        <v>1950</v>
      </c>
      <c r="L438" s="414" t="str">
        <f aca="false">LOOKUP($A431,'[7]Reti distrib.'!$A$2:$A$266,'[7]Reti distrib.'!K$2:K$266)</f>
        <v>buono</v>
      </c>
      <c r="M438" s="607"/>
      <c r="N438" s="414" t="s">
        <v>1676</v>
      </c>
      <c r="O438" s="414" t="s">
        <v>1698</v>
      </c>
      <c r="P438" s="415" t="n">
        <v>1</v>
      </c>
    </row>
    <row r="439" customFormat="false" ht="12.75" hidden="false" customHeight="false" outlineLevel="0" collapsed="false">
      <c r="A439" s="490" t="str">
        <f aca="false">CONCATENATE(B439,C439)</f>
        <v>G2002D0002</v>
      </c>
      <c r="B439" s="414" t="s">
        <v>383</v>
      </c>
      <c r="C439" s="414" t="s">
        <v>1690</v>
      </c>
      <c r="D439" s="413" t="str">
        <f aca="false">LOOKUP($A432,'[7]Reti distrib.'!$A$2:$A$266,'[7]Reti distrib.'!F$2:F$266)</f>
        <v>4/4</v>
      </c>
      <c r="E439" s="414" t="str">
        <f aca="false">LOOKUP($A432,'[7]Reti distrib.'!$A$2:$A$266,'[7]Reti distrib.'!G$2:G$266)</f>
        <v>Schema Sinni</v>
      </c>
      <c r="F439" s="414" t="str">
        <f aca="false">LOOKUP($A432,'[7]Reti distrib.'!$A$2:$A$266,'[7]Reti distrib.'!B$2:B$266)</f>
        <v>G2002</v>
      </c>
      <c r="G439" s="414" t="str">
        <f aca="false">LOOKUP($A432,'[7]Reti distrib.'!$A$2:$A$266,'[7]Reti distrib.'!C$2:C$266)</f>
        <v>AQP</v>
      </c>
      <c r="H439" s="414" t="str">
        <f aca="false">LOOKUP($A432,'[7]Reti distrib.'!$A$2:$A$266,'[7]Reti distrib.'!D$2:D$266)</f>
        <v>D0002</v>
      </c>
      <c r="I439" s="414" t="str">
        <f aca="false">LOOKUP($A432,'[7]Reti distrib.'!$A$2:$A$266,'[7]Reti distrib.'!H$2:H$266)</f>
        <v>BERNALDA</v>
      </c>
      <c r="J439" s="414" t="str">
        <f aca="false">LOOKUP($A432,'[7]Reti distrib.'!$A$2:$A$266,'[7]Reti distrib.'!I$2:I$266)</f>
        <v>buono</v>
      </c>
      <c r="K439" s="414" t="n">
        <f aca="false">LOOKUP($A432,'[7]Reti distrib.'!$A$2:$A$266,'[7]Reti distrib.'!J$2:J$266)</f>
        <v>1950</v>
      </c>
      <c r="L439" s="414" t="str">
        <f aca="false">LOOKUP($A432,'[7]Reti distrib.'!$A$2:$A$266,'[7]Reti distrib.'!K$2:K$266)</f>
        <v>buono</v>
      </c>
      <c r="M439" s="607"/>
      <c r="N439" s="414" t="s">
        <v>1713</v>
      </c>
      <c r="O439" s="414" t="s">
        <v>1698</v>
      </c>
      <c r="P439" s="415" t="n">
        <v>1</v>
      </c>
    </row>
    <row r="440" customFormat="false" ht="12.75" hidden="false" customHeight="false" outlineLevel="0" collapsed="false">
      <c r="A440" s="490" t="str">
        <f aca="false">CONCATENATE(B440,C440)</f>
        <v>G2002D0002</v>
      </c>
      <c r="B440" s="414" t="s">
        <v>383</v>
      </c>
      <c r="C440" s="414" t="s">
        <v>1690</v>
      </c>
      <c r="D440" s="413" t="str">
        <f aca="false">LOOKUP($A433,'[7]Reti distrib.'!$A$2:$A$266,'[7]Reti distrib.'!F$2:F$266)</f>
        <v>4/4</v>
      </c>
      <c r="E440" s="414" t="str">
        <f aca="false">LOOKUP($A433,'[7]Reti distrib.'!$A$2:$A$266,'[7]Reti distrib.'!G$2:G$266)</f>
        <v>Schema Sinni</v>
      </c>
      <c r="F440" s="414" t="str">
        <f aca="false">LOOKUP($A433,'[7]Reti distrib.'!$A$2:$A$266,'[7]Reti distrib.'!B$2:B$266)</f>
        <v>G2002</v>
      </c>
      <c r="G440" s="414" t="str">
        <f aca="false">LOOKUP($A433,'[7]Reti distrib.'!$A$2:$A$266,'[7]Reti distrib.'!C$2:C$266)</f>
        <v>AQP</v>
      </c>
      <c r="H440" s="414" t="str">
        <f aca="false">LOOKUP($A433,'[7]Reti distrib.'!$A$2:$A$266,'[7]Reti distrib.'!D$2:D$266)</f>
        <v>D0002</v>
      </c>
      <c r="I440" s="414" t="str">
        <f aca="false">LOOKUP($A433,'[7]Reti distrib.'!$A$2:$A$266,'[7]Reti distrib.'!H$2:H$266)</f>
        <v>BERNALDA</v>
      </c>
      <c r="J440" s="414" t="str">
        <f aca="false">LOOKUP($A433,'[7]Reti distrib.'!$A$2:$A$266,'[7]Reti distrib.'!I$2:I$266)</f>
        <v>buono</v>
      </c>
      <c r="K440" s="414" t="n">
        <f aca="false">LOOKUP($A433,'[7]Reti distrib.'!$A$2:$A$266,'[7]Reti distrib.'!J$2:J$266)</f>
        <v>1950</v>
      </c>
      <c r="L440" s="414" t="str">
        <f aca="false">LOOKUP($A433,'[7]Reti distrib.'!$A$2:$A$266,'[7]Reti distrib.'!K$2:K$266)</f>
        <v>buono</v>
      </c>
      <c r="M440" s="607"/>
      <c r="N440" s="414" t="s">
        <v>1740</v>
      </c>
      <c r="O440" s="414" t="s">
        <v>1705</v>
      </c>
      <c r="P440" s="415" t="n">
        <v>1</v>
      </c>
    </row>
    <row r="441" customFormat="false" ht="12.75" hidden="false" customHeight="false" outlineLevel="0" collapsed="false">
      <c r="A441" s="490" t="str">
        <f aca="false">CONCATENATE(B441,C441)</f>
        <v>G2002D0002</v>
      </c>
      <c r="B441" s="414" t="s">
        <v>383</v>
      </c>
      <c r="C441" s="414" t="s">
        <v>1690</v>
      </c>
      <c r="D441" s="413" t="str">
        <f aca="false">LOOKUP($A434,'[7]Reti distrib.'!$A$2:$A$266,'[7]Reti distrib.'!F$2:F$266)</f>
        <v>4/4</v>
      </c>
      <c r="E441" s="414" t="str">
        <f aca="false">LOOKUP($A434,'[7]Reti distrib.'!$A$2:$A$266,'[7]Reti distrib.'!G$2:G$266)</f>
        <v>Schema Sinni</v>
      </c>
      <c r="F441" s="414" t="str">
        <f aca="false">LOOKUP($A434,'[7]Reti distrib.'!$A$2:$A$266,'[7]Reti distrib.'!B$2:B$266)</f>
        <v>G2002</v>
      </c>
      <c r="G441" s="414" t="str">
        <f aca="false">LOOKUP($A434,'[7]Reti distrib.'!$A$2:$A$266,'[7]Reti distrib.'!C$2:C$266)</f>
        <v>AQP</v>
      </c>
      <c r="H441" s="414" t="str">
        <f aca="false">LOOKUP($A434,'[7]Reti distrib.'!$A$2:$A$266,'[7]Reti distrib.'!D$2:D$266)</f>
        <v>D0002</v>
      </c>
      <c r="I441" s="414" t="str">
        <f aca="false">LOOKUP($A434,'[7]Reti distrib.'!$A$2:$A$266,'[7]Reti distrib.'!H$2:H$266)</f>
        <v>BERNALDA</v>
      </c>
      <c r="J441" s="414" t="str">
        <f aca="false">LOOKUP($A434,'[7]Reti distrib.'!$A$2:$A$266,'[7]Reti distrib.'!I$2:I$266)</f>
        <v>buono</v>
      </c>
      <c r="K441" s="414" t="n">
        <f aca="false">LOOKUP($A434,'[7]Reti distrib.'!$A$2:$A$266,'[7]Reti distrib.'!J$2:J$266)</f>
        <v>1950</v>
      </c>
      <c r="L441" s="414" t="str">
        <f aca="false">LOOKUP($A434,'[7]Reti distrib.'!$A$2:$A$266,'[7]Reti distrib.'!K$2:K$266)</f>
        <v>buono</v>
      </c>
      <c r="M441" s="607"/>
      <c r="N441" s="414" t="s">
        <v>1699</v>
      </c>
      <c r="O441" s="414" t="s">
        <v>1700</v>
      </c>
      <c r="P441" s="415" t="n">
        <v>1</v>
      </c>
    </row>
    <row r="442" customFormat="false" ht="12.75" hidden="false" customHeight="false" outlineLevel="0" collapsed="false">
      <c r="A442" s="490" t="str">
        <f aca="false">CONCATENATE(B442,C442)</f>
        <v>G2002D0002</v>
      </c>
      <c r="B442" s="414" t="s">
        <v>383</v>
      </c>
      <c r="C442" s="414" t="s">
        <v>1690</v>
      </c>
      <c r="D442" s="413" t="str">
        <f aca="false">LOOKUP($A435,'[7]Reti distrib.'!$A$2:$A$266,'[7]Reti distrib.'!F$2:F$266)</f>
        <v>4/4</v>
      </c>
      <c r="E442" s="414" t="str">
        <f aca="false">LOOKUP($A435,'[7]Reti distrib.'!$A$2:$A$266,'[7]Reti distrib.'!G$2:G$266)</f>
        <v>Schema Sinni</v>
      </c>
      <c r="F442" s="414" t="str">
        <f aca="false">LOOKUP($A435,'[7]Reti distrib.'!$A$2:$A$266,'[7]Reti distrib.'!B$2:B$266)</f>
        <v>G2002</v>
      </c>
      <c r="G442" s="414" t="str">
        <f aca="false">LOOKUP($A435,'[7]Reti distrib.'!$A$2:$A$266,'[7]Reti distrib.'!C$2:C$266)</f>
        <v>AQP</v>
      </c>
      <c r="H442" s="414" t="str">
        <f aca="false">LOOKUP($A435,'[7]Reti distrib.'!$A$2:$A$266,'[7]Reti distrib.'!D$2:D$266)</f>
        <v>D0002</v>
      </c>
      <c r="I442" s="414" t="str">
        <f aca="false">LOOKUP($A435,'[7]Reti distrib.'!$A$2:$A$266,'[7]Reti distrib.'!H$2:H$266)</f>
        <v>BERNALDA</v>
      </c>
      <c r="J442" s="414" t="str">
        <f aca="false">LOOKUP($A435,'[7]Reti distrib.'!$A$2:$A$266,'[7]Reti distrib.'!I$2:I$266)</f>
        <v>buono</v>
      </c>
      <c r="K442" s="414" t="n">
        <f aca="false">LOOKUP($A435,'[7]Reti distrib.'!$A$2:$A$266,'[7]Reti distrib.'!J$2:J$266)</f>
        <v>1950</v>
      </c>
      <c r="L442" s="414" t="str">
        <f aca="false">LOOKUP($A435,'[7]Reti distrib.'!$A$2:$A$266,'[7]Reti distrib.'!K$2:K$266)</f>
        <v>buono</v>
      </c>
      <c r="M442" s="607"/>
      <c r="N442" s="414" t="s">
        <v>1699</v>
      </c>
      <c r="O442" s="414" t="s">
        <v>1700</v>
      </c>
      <c r="P442" s="415" t="n">
        <v>15</v>
      </c>
    </row>
    <row r="443" customFormat="false" ht="12.75" hidden="false" customHeight="false" outlineLevel="0" collapsed="false">
      <c r="A443" s="490" t="str">
        <f aca="false">CONCATENATE(B443,C443)</f>
        <v>G2002D0035</v>
      </c>
      <c r="B443" s="414" t="s">
        <v>383</v>
      </c>
      <c r="C443" s="414" t="s">
        <v>1741</v>
      </c>
      <c r="D443" s="413" t="str">
        <f aca="false">LOOKUP($A436,'[7]Reti distrib.'!$A$2:$A$266,'[7]Reti distrib.'!F$2:F$266)</f>
        <v>4/4</v>
      </c>
      <c r="E443" s="414" t="str">
        <f aca="false">LOOKUP($A436,'[7]Reti distrib.'!$A$2:$A$266,'[7]Reti distrib.'!G$2:G$266)</f>
        <v>Schema Sinni</v>
      </c>
      <c r="F443" s="414" t="str">
        <f aca="false">LOOKUP($A436,'[7]Reti distrib.'!$A$2:$A$266,'[7]Reti distrib.'!B$2:B$266)</f>
        <v>G2002</v>
      </c>
      <c r="G443" s="414" t="str">
        <f aca="false">LOOKUP($A436,'[7]Reti distrib.'!$A$2:$A$266,'[7]Reti distrib.'!C$2:C$266)</f>
        <v>AQP</v>
      </c>
      <c r="H443" s="414" t="str">
        <f aca="false">LOOKUP($A436,'[7]Reti distrib.'!$A$2:$A$266,'[7]Reti distrib.'!D$2:D$266)</f>
        <v>D0002</v>
      </c>
      <c r="I443" s="414" t="str">
        <f aca="false">LOOKUP($A436,'[7]Reti distrib.'!$A$2:$A$266,'[7]Reti distrib.'!H$2:H$266)</f>
        <v>BERNALDA</v>
      </c>
      <c r="J443" s="414" t="str">
        <f aca="false">LOOKUP($A436,'[7]Reti distrib.'!$A$2:$A$266,'[7]Reti distrib.'!I$2:I$266)</f>
        <v>buono</v>
      </c>
      <c r="K443" s="414" t="n">
        <f aca="false">LOOKUP($A436,'[7]Reti distrib.'!$A$2:$A$266,'[7]Reti distrib.'!J$2:J$266)</f>
        <v>1950</v>
      </c>
      <c r="L443" s="414" t="str">
        <f aca="false">LOOKUP($A436,'[7]Reti distrib.'!$A$2:$A$266,'[7]Reti distrib.'!K$2:K$266)</f>
        <v>buono</v>
      </c>
      <c r="M443" s="607"/>
      <c r="N443" s="414" t="s">
        <v>1679</v>
      </c>
      <c r="O443" s="414" t="s">
        <v>1698</v>
      </c>
      <c r="P443" s="415" t="n">
        <v>20</v>
      </c>
    </row>
    <row r="444" customFormat="false" ht="12.75" hidden="false" customHeight="false" outlineLevel="0" collapsed="false">
      <c r="A444" s="490" t="str">
        <f aca="false">CONCATENATE(B444,C444)</f>
        <v>G2002D0035</v>
      </c>
      <c r="B444" s="414" t="s">
        <v>383</v>
      </c>
      <c r="C444" s="414" t="s">
        <v>1741</v>
      </c>
      <c r="D444" s="413" t="str">
        <f aca="false">LOOKUP($A437,'[7]Reti distrib.'!$A$2:$A$266,'[7]Reti distrib.'!F$2:F$266)</f>
        <v>4/4</v>
      </c>
      <c r="E444" s="414" t="str">
        <f aca="false">LOOKUP($A437,'[7]Reti distrib.'!$A$2:$A$266,'[7]Reti distrib.'!G$2:G$266)</f>
        <v>Schema Sinni</v>
      </c>
      <c r="F444" s="414" t="str">
        <f aca="false">LOOKUP($A437,'[7]Reti distrib.'!$A$2:$A$266,'[7]Reti distrib.'!B$2:B$266)</f>
        <v>G2002</v>
      </c>
      <c r="G444" s="414" t="str">
        <f aca="false">LOOKUP($A437,'[7]Reti distrib.'!$A$2:$A$266,'[7]Reti distrib.'!C$2:C$266)</f>
        <v>AQP</v>
      </c>
      <c r="H444" s="414" t="str">
        <f aca="false">LOOKUP($A437,'[7]Reti distrib.'!$A$2:$A$266,'[7]Reti distrib.'!D$2:D$266)</f>
        <v>D0002</v>
      </c>
      <c r="I444" s="414" t="str">
        <f aca="false">LOOKUP($A437,'[7]Reti distrib.'!$A$2:$A$266,'[7]Reti distrib.'!H$2:H$266)</f>
        <v>BERNALDA</v>
      </c>
      <c r="J444" s="414" t="str">
        <f aca="false">LOOKUP($A437,'[7]Reti distrib.'!$A$2:$A$266,'[7]Reti distrib.'!I$2:I$266)</f>
        <v>buono</v>
      </c>
      <c r="K444" s="414" t="n">
        <f aca="false">LOOKUP($A437,'[7]Reti distrib.'!$A$2:$A$266,'[7]Reti distrib.'!J$2:J$266)</f>
        <v>1950</v>
      </c>
      <c r="L444" s="414" t="str">
        <f aca="false">LOOKUP($A437,'[7]Reti distrib.'!$A$2:$A$266,'[7]Reti distrib.'!K$2:K$266)</f>
        <v>buono</v>
      </c>
      <c r="M444" s="607"/>
      <c r="N444" s="414" t="s">
        <v>1681</v>
      </c>
      <c r="O444" s="414" t="s">
        <v>1700</v>
      </c>
      <c r="P444" s="415" t="n">
        <v>30</v>
      </c>
    </row>
    <row r="445" customFormat="false" ht="12.75" hidden="false" customHeight="false" outlineLevel="0" collapsed="false">
      <c r="A445" s="490" t="str">
        <f aca="false">CONCATENATE(B445,C445)</f>
        <v>G2002D0019</v>
      </c>
      <c r="B445" s="414" t="s">
        <v>383</v>
      </c>
      <c r="C445" s="414" t="s">
        <v>1720</v>
      </c>
      <c r="D445" s="413" t="str">
        <f aca="false">LOOKUP($A438,'[7]Reti distrib.'!$A$2:$A$266,'[7]Reti distrib.'!F$2:F$266)</f>
        <v>4/4</v>
      </c>
      <c r="E445" s="414" t="str">
        <f aca="false">LOOKUP($A438,'[7]Reti distrib.'!$A$2:$A$266,'[7]Reti distrib.'!G$2:G$266)</f>
        <v>Schema Sinni</v>
      </c>
      <c r="F445" s="414" t="str">
        <f aca="false">LOOKUP($A438,'[7]Reti distrib.'!$A$2:$A$266,'[7]Reti distrib.'!B$2:B$266)</f>
        <v>G2002</v>
      </c>
      <c r="G445" s="414" t="str">
        <f aca="false">LOOKUP($A438,'[7]Reti distrib.'!$A$2:$A$266,'[7]Reti distrib.'!C$2:C$266)</f>
        <v>AQP</v>
      </c>
      <c r="H445" s="414" t="str">
        <f aca="false">LOOKUP($A438,'[7]Reti distrib.'!$A$2:$A$266,'[7]Reti distrib.'!D$2:D$266)</f>
        <v>D0002</v>
      </c>
      <c r="I445" s="414" t="str">
        <f aca="false">LOOKUP($A438,'[7]Reti distrib.'!$A$2:$A$266,'[7]Reti distrib.'!H$2:H$266)</f>
        <v>BERNALDA</v>
      </c>
      <c r="J445" s="414" t="str">
        <f aca="false">LOOKUP($A438,'[7]Reti distrib.'!$A$2:$A$266,'[7]Reti distrib.'!I$2:I$266)</f>
        <v>buono</v>
      </c>
      <c r="K445" s="414" t="n">
        <f aca="false">LOOKUP($A438,'[7]Reti distrib.'!$A$2:$A$266,'[7]Reti distrib.'!J$2:J$266)</f>
        <v>1950</v>
      </c>
      <c r="L445" s="414" t="str">
        <f aca="false">LOOKUP($A438,'[7]Reti distrib.'!$A$2:$A$266,'[7]Reti distrib.'!K$2:K$266)</f>
        <v>buono</v>
      </c>
      <c r="M445" s="607"/>
      <c r="N445" s="414" t="s">
        <v>1681</v>
      </c>
      <c r="O445" s="414" t="s">
        <v>1698</v>
      </c>
      <c r="P445" s="415" t="n">
        <v>8</v>
      </c>
    </row>
    <row r="446" customFormat="false" ht="12.75" hidden="false" customHeight="false" outlineLevel="0" collapsed="false">
      <c r="A446" s="490" t="str">
        <f aca="false">CONCATENATE(B446,C446)</f>
        <v>G2002D0019</v>
      </c>
      <c r="B446" s="414" t="s">
        <v>383</v>
      </c>
      <c r="C446" s="414" t="s">
        <v>1720</v>
      </c>
      <c r="D446" s="413" t="str">
        <f aca="false">LOOKUP($A439,'[7]Reti distrib.'!$A$2:$A$266,'[7]Reti distrib.'!F$2:F$266)</f>
        <v>4/4</v>
      </c>
      <c r="E446" s="414" t="str">
        <f aca="false">LOOKUP($A439,'[7]Reti distrib.'!$A$2:$A$266,'[7]Reti distrib.'!G$2:G$266)</f>
        <v>Schema Sinni</v>
      </c>
      <c r="F446" s="414" t="str">
        <f aca="false">LOOKUP($A439,'[7]Reti distrib.'!$A$2:$A$266,'[7]Reti distrib.'!B$2:B$266)</f>
        <v>G2002</v>
      </c>
      <c r="G446" s="414" t="str">
        <f aca="false">LOOKUP($A439,'[7]Reti distrib.'!$A$2:$A$266,'[7]Reti distrib.'!C$2:C$266)</f>
        <v>AQP</v>
      </c>
      <c r="H446" s="414" t="str">
        <f aca="false">LOOKUP($A439,'[7]Reti distrib.'!$A$2:$A$266,'[7]Reti distrib.'!D$2:D$266)</f>
        <v>D0002</v>
      </c>
      <c r="I446" s="414" t="str">
        <f aca="false">LOOKUP($A439,'[7]Reti distrib.'!$A$2:$A$266,'[7]Reti distrib.'!H$2:H$266)</f>
        <v>BERNALDA</v>
      </c>
      <c r="J446" s="414" t="str">
        <f aca="false">LOOKUP($A439,'[7]Reti distrib.'!$A$2:$A$266,'[7]Reti distrib.'!I$2:I$266)</f>
        <v>buono</v>
      </c>
      <c r="K446" s="414" t="n">
        <f aca="false">LOOKUP($A439,'[7]Reti distrib.'!$A$2:$A$266,'[7]Reti distrib.'!J$2:J$266)</f>
        <v>1950</v>
      </c>
      <c r="L446" s="414" t="str">
        <f aca="false">LOOKUP($A439,'[7]Reti distrib.'!$A$2:$A$266,'[7]Reti distrib.'!K$2:K$266)</f>
        <v>buono</v>
      </c>
      <c r="M446" s="607"/>
      <c r="N446" s="414" t="s">
        <v>1742</v>
      </c>
      <c r="O446" s="414" t="s">
        <v>1743</v>
      </c>
      <c r="P446" s="415" t="n">
        <v>1</v>
      </c>
    </row>
    <row r="447" customFormat="false" ht="12.75" hidden="false" customHeight="false" outlineLevel="0" collapsed="false">
      <c r="A447" s="490" t="str">
        <f aca="false">CONCATENATE(B447,C447)</f>
        <v>G2002D0019</v>
      </c>
      <c r="B447" s="414" t="s">
        <v>383</v>
      </c>
      <c r="C447" s="414" t="s">
        <v>1720</v>
      </c>
      <c r="D447" s="413" t="str">
        <f aca="false">LOOKUP($A440,'[7]Reti distrib.'!$A$2:$A$266,'[7]Reti distrib.'!F$2:F$266)</f>
        <v>4/4</v>
      </c>
      <c r="E447" s="414" t="str">
        <f aca="false">LOOKUP($A440,'[7]Reti distrib.'!$A$2:$A$266,'[7]Reti distrib.'!G$2:G$266)</f>
        <v>Schema Sinni</v>
      </c>
      <c r="F447" s="414" t="str">
        <f aca="false">LOOKUP($A440,'[7]Reti distrib.'!$A$2:$A$266,'[7]Reti distrib.'!B$2:B$266)</f>
        <v>G2002</v>
      </c>
      <c r="G447" s="414" t="str">
        <f aca="false">LOOKUP($A440,'[7]Reti distrib.'!$A$2:$A$266,'[7]Reti distrib.'!C$2:C$266)</f>
        <v>AQP</v>
      </c>
      <c r="H447" s="414" t="str">
        <f aca="false">LOOKUP($A440,'[7]Reti distrib.'!$A$2:$A$266,'[7]Reti distrib.'!D$2:D$266)</f>
        <v>D0002</v>
      </c>
      <c r="I447" s="414" t="str">
        <f aca="false">LOOKUP($A440,'[7]Reti distrib.'!$A$2:$A$266,'[7]Reti distrib.'!H$2:H$266)</f>
        <v>BERNALDA</v>
      </c>
      <c r="J447" s="414" t="str">
        <f aca="false">LOOKUP($A440,'[7]Reti distrib.'!$A$2:$A$266,'[7]Reti distrib.'!I$2:I$266)</f>
        <v>buono</v>
      </c>
      <c r="K447" s="414" t="n">
        <f aca="false">LOOKUP($A440,'[7]Reti distrib.'!$A$2:$A$266,'[7]Reti distrib.'!J$2:J$266)</f>
        <v>1950</v>
      </c>
      <c r="L447" s="414" t="str">
        <f aca="false">LOOKUP($A440,'[7]Reti distrib.'!$A$2:$A$266,'[7]Reti distrib.'!K$2:K$266)</f>
        <v>buono</v>
      </c>
      <c r="M447" s="607"/>
      <c r="N447" s="414" t="s">
        <v>1684</v>
      </c>
      <c r="O447" s="414" t="s">
        <v>1700</v>
      </c>
      <c r="P447" s="415" t="n">
        <v>5</v>
      </c>
    </row>
    <row r="448" customFormat="false" ht="12.75" hidden="false" customHeight="false" outlineLevel="0" collapsed="false">
      <c r="A448" s="490" t="str">
        <f aca="false">CONCATENATE(B448,C448)</f>
        <v>G2002D0019</v>
      </c>
      <c r="B448" s="414" t="s">
        <v>383</v>
      </c>
      <c r="C448" s="414" t="s">
        <v>1720</v>
      </c>
      <c r="D448" s="413" t="str">
        <f aca="false">LOOKUP($A441,'[7]Reti distrib.'!$A$2:$A$266,'[7]Reti distrib.'!F$2:F$266)</f>
        <v>4/4</v>
      </c>
      <c r="E448" s="414" t="str">
        <f aca="false">LOOKUP($A441,'[7]Reti distrib.'!$A$2:$A$266,'[7]Reti distrib.'!G$2:G$266)</f>
        <v>Schema Sinni</v>
      </c>
      <c r="F448" s="414" t="str">
        <f aca="false">LOOKUP($A441,'[7]Reti distrib.'!$A$2:$A$266,'[7]Reti distrib.'!B$2:B$266)</f>
        <v>G2002</v>
      </c>
      <c r="G448" s="414" t="str">
        <f aca="false">LOOKUP($A441,'[7]Reti distrib.'!$A$2:$A$266,'[7]Reti distrib.'!C$2:C$266)</f>
        <v>AQP</v>
      </c>
      <c r="H448" s="414" t="str">
        <f aca="false">LOOKUP($A441,'[7]Reti distrib.'!$A$2:$A$266,'[7]Reti distrib.'!D$2:D$266)</f>
        <v>D0002</v>
      </c>
      <c r="I448" s="414" t="str">
        <f aca="false">LOOKUP($A441,'[7]Reti distrib.'!$A$2:$A$266,'[7]Reti distrib.'!H$2:H$266)</f>
        <v>BERNALDA</v>
      </c>
      <c r="J448" s="414" t="str">
        <f aca="false">LOOKUP($A441,'[7]Reti distrib.'!$A$2:$A$266,'[7]Reti distrib.'!I$2:I$266)</f>
        <v>buono</v>
      </c>
      <c r="K448" s="414" t="n">
        <f aca="false">LOOKUP($A441,'[7]Reti distrib.'!$A$2:$A$266,'[7]Reti distrib.'!J$2:J$266)</f>
        <v>1950</v>
      </c>
      <c r="L448" s="414" t="str">
        <f aca="false">LOOKUP($A441,'[7]Reti distrib.'!$A$2:$A$266,'[7]Reti distrib.'!K$2:K$266)</f>
        <v>buono</v>
      </c>
      <c r="M448" s="607"/>
      <c r="N448" s="414" t="s">
        <v>1684</v>
      </c>
      <c r="O448" s="414" t="s">
        <v>1698</v>
      </c>
      <c r="P448" s="415" t="n">
        <v>1</v>
      </c>
    </row>
    <row r="449" customFormat="false" ht="12.75" hidden="false" customHeight="false" outlineLevel="0" collapsed="false">
      <c r="A449" s="490" t="str">
        <f aca="false">CONCATENATE(B449,C449)</f>
        <v>G2002D0019</v>
      </c>
      <c r="B449" s="414" t="s">
        <v>383</v>
      </c>
      <c r="C449" s="414" t="s">
        <v>1720</v>
      </c>
      <c r="D449" s="413" t="str">
        <f aca="false">LOOKUP($A442,'[7]Reti distrib.'!$A$2:$A$266,'[7]Reti distrib.'!F$2:F$266)</f>
        <v>4/4</v>
      </c>
      <c r="E449" s="414" t="str">
        <f aca="false">LOOKUP($A442,'[7]Reti distrib.'!$A$2:$A$266,'[7]Reti distrib.'!G$2:G$266)</f>
        <v>Schema Sinni</v>
      </c>
      <c r="F449" s="414" t="str">
        <f aca="false">LOOKUP($A442,'[7]Reti distrib.'!$A$2:$A$266,'[7]Reti distrib.'!B$2:B$266)</f>
        <v>G2002</v>
      </c>
      <c r="G449" s="414" t="str">
        <f aca="false">LOOKUP($A442,'[7]Reti distrib.'!$A$2:$A$266,'[7]Reti distrib.'!C$2:C$266)</f>
        <v>AQP</v>
      </c>
      <c r="H449" s="414" t="str">
        <f aca="false">LOOKUP($A442,'[7]Reti distrib.'!$A$2:$A$266,'[7]Reti distrib.'!D$2:D$266)</f>
        <v>D0002</v>
      </c>
      <c r="I449" s="414" t="str">
        <f aca="false">LOOKUP($A442,'[7]Reti distrib.'!$A$2:$A$266,'[7]Reti distrib.'!H$2:H$266)</f>
        <v>BERNALDA</v>
      </c>
      <c r="J449" s="414" t="str">
        <f aca="false">LOOKUP($A442,'[7]Reti distrib.'!$A$2:$A$266,'[7]Reti distrib.'!I$2:I$266)</f>
        <v>buono</v>
      </c>
      <c r="K449" s="414" t="n">
        <f aca="false">LOOKUP($A442,'[7]Reti distrib.'!$A$2:$A$266,'[7]Reti distrib.'!J$2:J$266)</f>
        <v>1950</v>
      </c>
      <c r="L449" s="414" t="str">
        <f aca="false">LOOKUP($A442,'[7]Reti distrib.'!$A$2:$A$266,'[7]Reti distrib.'!K$2:K$266)</f>
        <v>buono</v>
      </c>
      <c r="M449" s="607"/>
      <c r="N449" s="414" t="s">
        <v>1684</v>
      </c>
      <c r="O449" s="414" t="s">
        <v>1698</v>
      </c>
      <c r="P449" s="415" t="n">
        <v>5</v>
      </c>
    </row>
    <row r="450" customFormat="false" ht="12.75" hidden="false" customHeight="false" outlineLevel="0" collapsed="false">
      <c r="A450" s="490" t="str">
        <f aca="false">CONCATENATE(B450,C450)</f>
        <v>G2002D0019</v>
      </c>
      <c r="B450" s="414" t="s">
        <v>383</v>
      </c>
      <c r="C450" s="414" t="s">
        <v>1720</v>
      </c>
      <c r="D450" s="413" t="str">
        <f aca="false">LOOKUP($A443,'[7]Reti distrib.'!$A$2:$A$266,'[7]Reti distrib.'!F$2:F$266)</f>
        <v>4/4</v>
      </c>
      <c r="E450" s="414" t="str">
        <f aca="false">LOOKUP($A443,'[7]Reti distrib.'!$A$2:$A$266,'[7]Reti distrib.'!G$2:G$266)</f>
        <v>Schema Sinni</v>
      </c>
      <c r="F450" s="414" t="str">
        <f aca="false">LOOKUP($A443,'[7]Reti distrib.'!$A$2:$A$266,'[7]Reti distrib.'!B$2:B$266)</f>
        <v>G2002</v>
      </c>
      <c r="G450" s="414" t="s">
        <v>1738</v>
      </c>
      <c r="H450" s="414" t="str">
        <f aca="false">LOOKUP($A443,'[7]Reti distrib.'!$A$2:$A$266,'[7]Reti distrib.'!D$2:D$266)</f>
        <v>D0035</v>
      </c>
      <c r="I450" s="414" t="str">
        <f aca="false">LOOKUP($A443,'[7]Reti distrib.'!$A$2:$A$266,'[7]Reti distrib.'!H$2:H$266)</f>
        <v>BERNALDA</v>
      </c>
      <c r="J450" s="414" t="str">
        <f aca="false">LOOKUP($A443,'[7]Reti distrib.'!$A$2:$A$266,'[7]Reti distrib.'!I$2:I$266)</f>
        <v>buono</v>
      </c>
      <c r="K450" s="414" t="n">
        <f aca="false">LOOKUP($A443,'[7]Reti distrib.'!$A$2:$A$266,'[7]Reti distrib.'!J$2:J$266)</f>
        <v>1950</v>
      </c>
      <c r="L450" s="414" t="str">
        <f aca="false">LOOKUP($A443,'[7]Reti distrib.'!$A$2:$A$266,'[7]Reti distrib.'!K$2:K$266)</f>
        <v>sufficiente</v>
      </c>
      <c r="M450" s="607" t="n">
        <f aca="false">LOOKUP($A443,'[7]Reti distrib.'!$A$2:$A$266,'[7]Reti distrib.'!L$2:L$266)</f>
        <v>9</v>
      </c>
      <c r="N450" s="414" t="s">
        <v>1699</v>
      </c>
      <c r="O450" s="414" t="s">
        <v>1698</v>
      </c>
      <c r="P450" s="415" t="n">
        <v>80</v>
      </c>
    </row>
    <row r="451" customFormat="false" ht="12.75" hidden="false" customHeight="false" outlineLevel="0" collapsed="false">
      <c r="A451" s="490" t="str">
        <f aca="false">CONCATENATE(B451,C451)</f>
        <v>G2002D0019</v>
      </c>
      <c r="B451" s="414" t="s">
        <v>383</v>
      </c>
      <c r="C451" s="414" t="s">
        <v>1720</v>
      </c>
      <c r="D451" s="413" t="str">
        <f aca="false">LOOKUP($A444,'[7]Reti distrib.'!$A$2:$A$266,'[7]Reti distrib.'!F$2:F$266)</f>
        <v>4/4</v>
      </c>
      <c r="E451" s="414" t="str">
        <f aca="false">LOOKUP($A444,'[7]Reti distrib.'!$A$2:$A$266,'[7]Reti distrib.'!G$2:G$266)</f>
        <v>Schema Sinni</v>
      </c>
      <c r="F451" s="414" t="str">
        <f aca="false">LOOKUP($A444,'[7]Reti distrib.'!$A$2:$A$266,'[7]Reti distrib.'!B$2:B$266)</f>
        <v>G2002</v>
      </c>
      <c r="G451" s="414" t="s">
        <v>1738</v>
      </c>
      <c r="H451" s="414" t="str">
        <f aca="false">LOOKUP($A444,'[7]Reti distrib.'!$A$2:$A$266,'[7]Reti distrib.'!D$2:D$266)</f>
        <v>D0035</v>
      </c>
      <c r="I451" s="414" t="str">
        <f aca="false">LOOKUP($A444,'[7]Reti distrib.'!$A$2:$A$266,'[7]Reti distrib.'!H$2:H$266)</f>
        <v>BERNALDA</v>
      </c>
      <c r="J451" s="414" t="str">
        <f aca="false">LOOKUP($A444,'[7]Reti distrib.'!$A$2:$A$266,'[7]Reti distrib.'!I$2:I$266)</f>
        <v>buono</v>
      </c>
      <c r="K451" s="414" t="n">
        <f aca="false">LOOKUP($A444,'[7]Reti distrib.'!$A$2:$A$266,'[7]Reti distrib.'!J$2:J$266)</f>
        <v>1950</v>
      </c>
      <c r="L451" s="414" t="str">
        <f aca="false">LOOKUP($A444,'[7]Reti distrib.'!$A$2:$A$266,'[7]Reti distrib.'!K$2:K$266)</f>
        <v>sufficiente</v>
      </c>
      <c r="M451" s="607"/>
      <c r="N451" s="414" t="s">
        <v>1681</v>
      </c>
      <c r="O451" s="414" t="s">
        <v>1698</v>
      </c>
      <c r="P451" s="415" t="n">
        <v>20</v>
      </c>
    </row>
    <row r="452" customFormat="false" ht="12.75" hidden="false" customHeight="false" outlineLevel="0" collapsed="false">
      <c r="A452" s="490" t="str">
        <f aca="false">CONCATENATE(B452,C452)</f>
        <v>G2002D0019</v>
      </c>
      <c r="B452" s="414" t="s">
        <v>383</v>
      </c>
      <c r="C452" s="414" t="s">
        <v>1720</v>
      </c>
      <c r="D452" s="413" t="str">
        <f aca="false">LOOKUP($A445,'[7]Reti distrib.'!$A$2:$A$266,'[7]Reti distrib.'!F$2:F$266)</f>
        <v>4/4</v>
      </c>
      <c r="E452" s="414" t="str">
        <f aca="false">LOOKUP($A445,'[7]Reti distrib.'!$A$2:$A$266,'[7]Reti distrib.'!G$2:G$266)</f>
        <v>Schema Sinni</v>
      </c>
      <c r="F452" s="414" t="str">
        <f aca="false">LOOKUP($A445,'[7]Reti distrib.'!$A$2:$A$266,'[7]Reti distrib.'!B$2:B$266)</f>
        <v>G2002</v>
      </c>
      <c r="G452" s="414" t="str">
        <f aca="false">LOOKUP($A445,'[7]Reti distrib.'!$A$2:$A$266,'[7]Reti distrib.'!C$2:C$266)</f>
        <v>AQP</v>
      </c>
      <c r="H452" s="414" t="str">
        <f aca="false">LOOKUP($A445,'[7]Reti distrib.'!$A$2:$A$266,'[7]Reti distrib.'!D$2:D$266)</f>
        <v>D0019</v>
      </c>
      <c r="I452" s="414" t="str">
        <f aca="false">LOOKUP($A445,'[7]Reti distrib.'!$A$2:$A$266,'[7]Reti distrib.'!H$2:H$266)</f>
        <v>NOVA SIRI</v>
      </c>
      <c r="J452" s="414" t="str">
        <f aca="false">LOOKUP($A445,'[7]Reti distrib.'!$A$2:$A$266,'[7]Reti distrib.'!I$2:I$266)</f>
        <v>buono</v>
      </c>
      <c r="K452" s="414" t="n">
        <f aca="false">LOOKUP($A445,'[7]Reti distrib.'!$A$2:$A$266,'[7]Reti distrib.'!J$2:J$266)</f>
        <v>1940</v>
      </c>
      <c r="L452" s="414" t="str">
        <f aca="false">LOOKUP($A445,'[7]Reti distrib.'!$A$2:$A$266,'[7]Reti distrib.'!K$2:K$266)</f>
        <v>buono</v>
      </c>
      <c r="M452" s="611" t="n">
        <f aca="false">LOOKUP($A445,'[7]Reti distrib.'!$A$2:$A$266,'[7]Reti distrib.'!L$2:L$266)</f>
        <v>19.935</v>
      </c>
      <c r="N452" s="414" t="s">
        <v>1669</v>
      </c>
      <c r="O452" s="414" t="s">
        <v>1670</v>
      </c>
      <c r="P452" s="415" t="n">
        <v>3</v>
      </c>
    </row>
    <row r="453" customFormat="false" ht="12.75" hidden="false" customHeight="false" outlineLevel="0" collapsed="false">
      <c r="A453" s="490" t="str">
        <f aca="false">CONCATENATE(B453,C453)</f>
        <v>G2002D0019</v>
      </c>
      <c r="B453" s="414" t="s">
        <v>383</v>
      </c>
      <c r="C453" s="414" t="s">
        <v>1720</v>
      </c>
      <c r="D453" s="413" t="str">
        <f aca="false">LOOKUP($A446,'[7]Reti distrib.'!$A$2:$A$266,'[7]Reti distrib.'!F$2:F$266)</f>
        <v>4/4</v>
      </c>
      <c r="E453" s="414" t="str">
        <f aca="false">LOOKUP($A446,'[7]Reti distrib.'!$A$2:$A$266,'[7]Reti distrib.'!G$2:G$266)</f>
        <v>Schema Sinni</v>
      </c>
      <c r="F453" s="414" t="str">
        <f aca="false">LOOKUP($A446,'[7]Reti distrib.'!$A$2:$A$266,'[7]Reti distrib.'!B$2:B$266)</f>
        <v>G2002</v>
      </c>
      <c r="G453" s="414" t="str">
        <f aca="false">LOOKUP($A446,'[7]Reti distrib.'!$A$2:$A$266,'[7]Reti distrib.'!C$2:C$266)</f>
        <v>AQP</v>
      </c>
      <c r="H453" s="414" t="str">
        <f aca="false">LOOKUP($A446,'[7]Reti distrib.'!$A$2:$A$266,'[7]Reti distrib.'!D$2:D$266)</f>
        <v>D0019</v>
      </c>
      <c r="I453" s="414" t="str">
        <f aca="false">LOOKUP($A446,'[7]Reti distrib.'!$A$2:$A$266,'[7]Reti distrib.'!H$2:H$266)</f>
        <v>NOVA SIRI</v>
      </c>
      <c r="J453" s="414" t="str">
        <f aca="false">LOOKUP($A446,'[7]Reti distrib.'!$A$2:$A$266,'[7]Reti distrib.'!I$2:I$266)</f>
        <v>buono</v>
      </c>
      <c r="K453" s="414" t="n">
        <f aca="false">LOOKUP($A446,'[7]Reti distrib.'!$A$2:$A$266,'[7]Reti distrib.'!J$2:J$266)</f>
        <v>1940</v>
      </c>
      <c r="L453" s="414" t="str">
        <f aca="false">LOOKUP($A446,'[7]Reti distrib.'!$A$2:$A$266,'[7]Reti distrib.'!K$2:K$266)</f>
        <v>buono</v>
      </c>
      <c r="M453" s="611"/>
      <c r="N453" s="414" t="s">
        <v>1669</v>
      </c>
      <c r="O453" s="414" t="s">
        <v>1670</v>
      </c>
      <c r="P453" s="415" t="n">
        <v>4</v>
      </c>
    </row>
    <row r="454" customFormat="false" ht="12.75" hidden="false" customHeight="false" outlineLevel="0" collapsed="false">
      <c r="A454" s="490" t="str">
        <f aca="false">CONCATENATE(B454,C454)</f>
        <v>G2002D0019</v>
      </c>
      <c r="B454" s="414" t="s">
        <v>383</v>
      </c>
      <c r="C454" s="414" t="s">
        <v>1720</v>
      </c>
      <c r="D454" s="413" t="str">
        <f aca="false">LOOKUP($A447,'[7]Reti distrib.'!$A$2:$A$266,'[7]Reti distrib.'!F$2:F$266)</f>
        <v>4/4</v>
      </c>
      <c r="E454" s="414" t="str">
        <f aca="false">LOOKUP($A447,'[7]Reti distrib.'!$A$2:$A$266,'[7]Reti distrib.'!G$2:G$266)</f>
        <v>Schema Sinni</v>
      </c>
      <c r="F454" s="414" t="str">
        <f aca="false">LOOKUP($A447,'[7]Reti distrib.'!$A$2:$A$266,'[7]Reti distrib.'!B$2:B$266)</f>
        <v>G2002</v>
      </c>
      <c r="G454" s="414" t="str">
        <f aca="false">LOOKUP($A447,'[7]Reti distrib.'!$A$2:$A$266,'[7]Reti distrib.'!C$2:C$266)</f>
        <v>AQP</v>
      </c>
      <c r="H454" s="414" t="str">
        <f aca="false">LOOKUP($A447,'[7]Reti distrib.'!$A$2:$A$266,'[7]Reti distrib.'!D$2:D$266)</f>
        <v>D0019</v>
      </c>
      <c r="I454" s="414" t="str">
        <f aca="false">LOOKUP($A447,'[7]Reti distrib.'!$A$2:$A$266,'[7]Reti distrib.'!H$2:H$266)</f>
        <v>NOVA SIRI</v>
      </c>
      <c r="J454" s="414" t="str">
        <f aca="false">LOOKUP($A447,'[7]Reti distrib.'!$A$2:$A$266,'[7]Reti distrib.'!I$2:I$266)</f>
        <v>buono</v>
      </c>
      <c r="K454" s="414" t="n">
        <f aca="false">LOOKUP($A447,'[7]Reti distrib.'!$A$2:$A$266,'[7]Reti distrib.'!J$2:J$266)</f>
        <v>1940</v>
      </c>
      <c r="L454" s="414" t="str">
        <f aca="false">LOOKUP($A447,'[7]Reti distrib.'!$A$2:$A$266,'[7]Reti distrib.'!K$2:K$266)</f>
        <v>buono</v>
      </c>
      <c r="M454" s="611"/>
      <c r="N454" s="414" t="s">
        <v>1669</v>
      </c>
      <c r="O454" s="414" t="s">
        <v>1670</v>
      </c>
      <c r="P454" s="415" t="n">
        <v>10</v>
      </c>
    </row>
    <row r="455" customFormat="false" ht="12.75" hidden="false" customHeight="false" outlineLevel="0" collapsed="false">
      <c r="A455" s="490" t="str">
        <f aca="false">CONCATENATE(B455,C455)</f>
        <v>G2002D0019</v>
      </c>
      <c r="B455" s="414" t="s">
        <v>383</v>
      </c>
      <c r="C455" s="414" t="s">
        <v>1720</v>
      </c>
      <c r="D455" s="413" t="str">
        <f aca="false">LOOKUP($A448,'[7]Reti distrib.'!$A$2:$A$266,'[7]Reti distrib.'!F$2:F$266)</f>
        <v>4/4</v>
      </c>
      <c r="E455" s="414" t="str">
        <f aca="false">LOOKUP($A448,'[7]Reti distrib.'!$A$2:$A$266,'[7]Reti distrib.'!G$2:G$266)</f>
        <v>Schema Sinni</v>
      </c>
      <c r="F455" s="414" t="str">
        <f aca="false">LOOKUP($A448,'[7]Reti distrib.'!$A$2:$A$266,'[7]Reti distrib.'!B$2:B$266)</f>
        <v>G2002</v>
      </c>
      <c r="G455" s="414" t="str">
        <f aca="false">LOOKUP($A448,'[7]Reti distrib.'!$A$2:$A$266,'[7]Reti distrib.'!C$2:C$266)</f>
        <v>AQP</v>
      </c>
      <c r="H455" s="414" t="str">
        <f aca="false">LOOKUP($A448,'[7]Reti distrib.'!$A$2:$A$266,'[7]Reti distrib.'!D$2:D$266)</f>
        <v>D0019</v>
      </c>
      <c r="I455" s="414" t="str">
        <f aca="false">LOOKUP($A448,'[7]Reti distrib.'!$A$2:$A$266,'[7]Reti distrib.'!H$2:H$266)</f>
        <v>NOVA SIRI</v>
      </c>
      <c r="J455" s="414" t="str">
        <f aca="false">LOOKUP($A448,'[7]Reti distrib.'!$A$2:$A$266,'[7]Reti distrib.'!I$2:I$266)</f>
        <v>buono</v>
      </c>
      <c r="K455" s="414" t="n">
        <f aca="false">LOOKUP($A448,'[7]Reti distrib.'!$A$2:$A$266,'[7]Reti distrib.'!J$2:J$266)</f>
        <v>1940</v>
      </c>
      <c r="L455" s="414" t="str">
        <f aca="false">LOOKUP($A448,'[7]Reti distrib.'!$A$2:$A$266,'[7]Reti distrib.'!K$2:K$266)</f>
        <v>buono</v>
      </c>
      <c r="M455" s="611"/>
      <c r="N455" s="414" t="s">
        <v>1669</v>
      </c>
      <c r="O455" s="414" t="s">
        <v>1700</v>
      </c>
      <c r="P455" s="415" t="n">
        <v>1</v>
      </c>
    </row>
    <row r="456" customFormat="false" ht="12.75" hidden="false" customHeight="false" outlineLevel="0" collapsed="false">
      <c r="A456" s="490" t="str">
        <f aca="false">CONCATENATE(B456,C456)</f>
        <v>G2002D0019</v>
      </c>
      <c r="B456" s="414" t="s">
        <v>383</v>
      </c>
      <c r="C456" s="414" t="s">
        <v>1720</v>
      </c>
      <c r="D456" s="413" t="str">
        <f aca="false">LOOKUP($A449,'[7]Reti distrib.'!$A$2:$A$266,'[7]Reti distrib.'!F$2:F$266)</f>
        <v>4/4</v>
      </c>
      <c r="E456" s="414" t="str">
        <f aca="false">LOOKUP($A449,'[7]Reti distrib.'!$A$2:$A$266,'[7]Reti distrib.'!G$2:G$266)</f>
        <v>Schema Sinni</v>
      </c>
      <c r="F456" s="414" t="str">
        <f aca="false">LOOKUP($A449,'[7]Reti distrib.'!$A$2:$A$266,'[7]Reti distrib.'!B$2:B$266)</f>
        <v>G2002</v>
      </c>
      <c r="G456" s="414" t="str">
        <f aca="false">LOOKUP($A449,'[7]Reti distrib.'!$A$2:$A$266,'[7]Reti distrib.'!C$2:C$266)</f>
        <v>AQP</v>
      </c>
      <c r="H456" s="414" t="str">
        <f aca="false">LOOKUP($A449,'[7]Reti distrib.'!$A$2:$A$266,'[7]Reti distrib.'!D$2:D$266)</f>
        <v>D0019</v>
      </c>
      <c r="I456" s="414" t="str">
        <f aca="false">LOOKUP($A449,'[7]Reti distrib.'!$A$2:$A$266,'[7]Reti distrib.'!H$2:H$266)</f>
        <v>NOVA SIRI</v>
      </c>
      <c r="J456" s="414" t="str">
        <f aca="false">LOOKUP($A449,'[7]Reti distrib.'!$A$2:$A$266,'[7]Reti distrib.'!I$2:I$266)</f>
        <v>buono</v>
      </c>
      <c r="K456" s="414" t="n">
        <f aca="false">LOOKUP($A449,'[7]Reti distrib.'!$A$2:$A$266,'[7]Reti distrib.'!J$2:J$266)</f>
        <v>1940</v>
      </c>
      <c r="L456" s="414" t="str">
        <f aca="false">LOOKUP($A449,'[7]Reti distrib.'!$A$2:$A$266,'[7]Reti distrib.'!K$2:K$266)</f>
        <v>buono</v>
      </c>
      <c r="M456" s="611"/>
      <c r="N456" s="414" t="s">
        <v>1669</v>
      </c>
      <c r="O456" s="414" t="s">
        <v>1700</v>
      </c>
      <c r="P456" s="415" t="n">
        <v>2</v>
      </c>
    </row>
    <row r="457" customFormat="false" ht="12.75" hidden="false" customHeight="false" outlineLevel="0" collapsed="false">
      <c r="A457" s="490" t="str">
        <f aca="false">CONCATENATE(B457,C457)</f>
        <v>G2002D0019</v>
      </c>
      <c r="B457" s="414" t="s">
        <v>383</v>
      </c>
      <c r="C457" s="414" t="s">
        <v>1720</v>
      </c>
      <c r="D457" s="413" t="str">
        <f aca="false">LOOKUP($A450,'[7]Reti distrib.'!$A$2:$A$266,'[7]Reti distrib.'!F$2:F$266)</f>
        <v>4/4</v>
      </c>
      <c r="E457" s="414" t="str">
        <f aca="false">LOOKUP($A450,'[7]Reti distrib.'!$A$2:$A$266,'[7]Reti distrib.'!G$2:G$266)</f>
        <v>Schema Sinni</v>
      </c>
      <c r="F457" s="414" t="str">
        <f aca="false">LOOKUP($A450,'[7]Reti distrib.'!$A$2:$A$266,'[7]Reti distrib.'!B$2:B$266)</f>
        <v>G2002</v>
      </c>
      <c r="G457" s="414" t="str">
        <f aca="false">LOOKUP($A450,'[7]Reti distrib.'!$A$2:$A$266,'[7]Reti distrib.'!C$2:C$266)</f>
        <v>AQP</v>
      </c>
      <c r="H457" s="414" t="str">
        <f aca="false">LOOKUP($A450,'[7]Reti distrib.'!$A$2:$A$266,'[7]Reti distrib.'!D$2:D$266)</f>
        <v>D0019</v>
      </c>
      <c r="I457" s="414" t="str">
        <f aca="false">LOOKUP($A450,'[7]Reti distrib.'!$A$2:$A$266,'[7]Reti distrib.'!H$2:H$266)</f>
        <v>NOVA SIRI</v>
      </c>
      <c r="J457" s="414" t="str">
        <f aca="false">LOOKUP($A450,'[7]Reti distrib.'!$A$2:$A$266,'[7]Reti distrib.'!I$2:I$266)</f>
        <v>buono</v>
      </c>
      <c r="K457" s="414" t="n">
        <f aca="false">LOOKUP($A450,'[7]Reti distrib.'!$A$2:$A$266,'[7]Reti distrib.'!J$2:J$266)</f>
        <v>1940</v>
      </c>
      <c r="L457" s="414" t="str">
        <f aca="false">LOOKUP($A450,'[7]Reti distrib.'!$A$2:$A$266,'[7]Reti distrib.'!K$2:K$266)</f>
        <v>buono</v>
      </c>
      <c r="M457" s="611"/>
      <c r="N457" s="414" t="s">
        <v>1669</v>
      </c>
      <c r="O457" s="414" t="s">
        <v>1698</v>
      </c>
      <c r="P457" s="415" t="n">
        <v>2</v>
      </c>
    </row>
    <row r="458" customFormat="false" ht="12.75" hidden="false" customHeight="false" outlineLevel="0" collapsed="false">
      <c r="A458" s="490" t="str">
        <f aca="false">CONCATENATE(B458,C458)</f>
        <v>G2002D0019</v>
      </c>
      <c r="B458" s="414" t="s">
        <v>383</v>
      </c>
      <c r="C458" s="414" t="s">
        <v>1720</v>
      </c>
      <c r="D458" s="413" t="str">
        <f aca="false">LOOKUP($A451,'[7]Reti distrib.'!$A$2:$A$266,'[7]Reti distrib.'!F$2:F$266)</f>
        <v>4/4</v>
      </c>
      <c r="E458" s="414" t="str">
        <f aca="false">LOOKUP($A451,'[7]Reti distrib.'!$A$2:$A$266,'[7]Reti distrib.'!G$2:G$266)</f>
        <v>Schema Sinni</v>
      </c>
      <c r="F458" s="414" t="str">
        <f aca="false">LOOKUP($A451,'[7]Reti distrib.'!$A$2:$A$266,'[7]Reti distrib.'!B$2:B$266)</f>
        <v>G2002</v>
      </c>
      <c r="G458" s="414" t="str">
        <f aca="false">LOOKUP($A451,'[7]Reti distrib.'!$A$2:$A$266,'[7]Reti distrib.'!C$2:C$266)</f>
        <v>AQP</v>
      </c>
      <c r="H458" s="414" t="str">
        <f aca="false">LOOKUP($A451,'[7]Reti distrib.'!$A$2:$A$266,'[7]Reti distrib.'!D$2:D$266)</f>
        <v>D0019</v>
      </c>
      <c r="I458" s="414" t="str">
        <f aca="false">LOOKUP($A451,'[7]Reti distrib.'!$A$2:$A$266,'[7]Reti distrib.'!H$2:H$266)</f>
        <v>NOVA SIRI</v>
      </c>
      <c r="J458" s="414" t="str">
        <f aca="false">LOOKUP($A451,'[7]Reti distrib.'!$A$2:$A$266,'[7]Reti distrib.'!I$2:I$266)</f>
        <v>buono</v>
      </c>
      <c r="K458" s="414" t="n">
        <f aca="false">LOOKUP($A451,'[7]Reti distrib.'!$A$2:$A$266,'[7]Reti distrib.'!J$2:J$266)</f>
        <v>1940</v>
      </c>
      <c r="L458" s="414" t="str">
        <f aca="false">LOOKUP($A451,'[7]Reti distrib.'!$A$2:$A$266,'[7]Reti distrib.'!K$2:K$266)</f>
        <v>buono</v>
      </c>
      <c r="M458" s="611"/>
      <c r="N458" s="414" t="s">
        <v>1669</v>
      </c>
      <c r="O458" s="414" t="s">
        <v>1698</v>
      </c>
      <c r="P458" s="415" t="n">
        <v>4</v>
      </c>
    </row>
    <row r="459" customFormat="false" ht="12.75" hidden="false" customHeight="false" outlineLevel="0" collapsed="false">
      <c r="A459" s="490" t="str">
        <f aca="false">CONCATENATE(B459,C459)</f>
        <v>G2002D0019</v>
      </c>
      <c r="B459" s="414" t="s">
        <v>383</v>
      </c>
      <c r="C459" s="414" t="s">
        <v>1720</v>
      </c>
      <c r="D459" s="413" t="str">
        <f aca="false">LOOKUP($A452,'[7]Reti distrib.'!$A$2:$A$266,'[7]Reti distrib.'!F$2:F$266)</f>
        <v>4/4</v>
      </c>
      <c r="E459" s="414" t="str">
        <f aca="false">LOOKUP($A452,'[7]Reti distrib.'!$A$2:$A$266,'[7]Reti distrib.'!G$2:G$266)</f>
        <v>Schema Sinni</v>
      </c>
      <c r="F459" s="414" t="str">
        <f aca="false">LOOKUP($A452,'[7]Reti distrib.'!$A$2:$A$266,'[7]Reti distrib.'!B$2:B$266)</f>
        <v>G2002</v>
      </c>
      <c r="G459" s="414" t="str">
        <f aca="false">LOOKUP($A452,'[7]Reti distrib.'!$A$2:$A$266,'[7]Reti distrib.'!C$2:C$266)</f>
        <v>AQP</v>
      </c>
      <c r="H459" s="414" t="str">
        <f aca="false">LOOKUP($A452,'[7]Reti distrib.'!$A$2:$A$266,'[7]Reti distrib.'!D$2:D$266)</f>
        <v>D0019</v>
      </c>
      <c r="I459" s="414" t="str">
        <f aca="false">LOOKUP($A452,'[7]Reti distrib.'!$A$2:$A$266,'[7]Reti distrib.'!H$2:H$266)</f>
        <v>NOVA SIRI</v>
      </c>
      <c r="J459" s="414" t="str">
        <f aca="false">LOOKUP($A452,'[7]Reti distrib.'!$A$2:$A$266,'[7]Reti distrib.'!I$2:I$266)</f>
        <v>buono</v>
      </c>
      <c r="K459" s="414" t="n">
        <f aca="false">LOOKUP($A452,'[7]Reti distrib.'!$A$2:$A$266,'[7]Reti distrib.'!J$2:J$266)</f>
        <v>1940</v>
      </c>
      <c r="L459" s="414" t="str">
        <f aca="false">LOOKUP($A452,'[7]Reti distrib.'!$A$2:$A$266,'[7]Reti distrib.'!K$2:K$266)</f>
        <v>buono</v>
      </c>
      <c r="M459" s="611"/>
      <c r="N459" s="414" t="s">
        <v>1695</v>
      </c>
      <c r="O459" s="414" t="s">
        <v>1700</v>
      </c>
      <c r="P459" s="415" t="n">
        <v>1</v>
      </c>
    </row>
    <row r="460" customFormat="false" ht="12.75" hidden="false" customHeight="false" outlineLevel="0" collapsed="false">
      <c r="A460" s="490" t="str">
        <f aca="false">CONCATENATE(B460,C460)</f>
        <v>G2002D0019</v>
      </c>
      <c r="B460" s="414" t="s">
        <v>383</v>
      </c>
      <c r="C460" s="414" t="s">
        <v>1720</v>
      </c>
      <c r="D460" s="413" t="str">
        <f aca="false">LOOKUP($A453,'[7]Reti distrib.'!$A$2:$A$266,'[7]Reti distrib.'!F$2:F$266)</f>
        <v>4/4</v>
      </c>
      <c r="E460" s="414" t="str">
        <f aca="false">LOOKUP($A453,'[7]Reti distrib.'!$A$2:$A$266,'[7]Reti distrib.'!G$2:G$266)</f>
        <v>Schema Sinni</v>
      </c>
      <c r="F460" s="414" t="str">
        <f aca="false">LOOKUP($A453,'[7]Reti distrib.'!$A$2:$A$266,'[7]Reti distrib.'!B$2:B$266)</f>
        <v>G2002</v>
      </c>
      <c r="G460" s="414" t="str">
        <f aca="false">LOOKUP($A453,'[7]Reti distrib.'!$A$2:$A$266,'[7]Reti distrib.'!C$2:C$266)</f>
        <v>AQP</v>
      </c>
      <c r="H460" s="414" t="str">
        <f aca="false">LOOKUP($A453,'[7]Reti distrib.'!$A$2:$A$266,'[7]Reti distrib.'!D$2:D$266)</f>
        <v>D0019</v>
      </c>
      <c r="I460" s="414" t="str">
        <f aca="false">LOOKUP($A453,'[7]Reti distrib.'!$A$2:$A$266,'[7]Reti distrib.'!H$2:H$266)</f>
        <v>NOVA SIRI</v>
      </c>
      <c r="J460" s="414" t="str">
        <f aca="false">LOOKUP($A453,'[7]Reti distrib.'!$A$2:$A$266,'[7]Reti distrib.'!I$2:I$266)</f>
        <v>buono</v>
      </c>
      <c r="K460" s="414" t="n">
        <f aca="false">LOOKUP($A453,'[7]Reti distrib.'!$A$2:$A$266,'[7]Reti distrib.'!J$2:J$266)</f>
        <v>1940</v>
      </c>
      <c r="L460" s="414" t="str">
        <f aca="false">LOOKUP($A453,'[7]Reti distrib.'!$A$2:$A$266,'[7]Reti distrib.'!K$2:K$266)</f>
        <v>buono</v>
      </c>
      <c r="M460" s="611"/>
      <c r="N460" s="414" t="s">
        <v>1695</v>
      </c>
      <c r="O460" s="414" t="s">
        <v>1700</v>
      </c>
      <c r="P460" s="415" t="n">
        <v>3</v>
      </c>
    </row>
    <row r="461" customFormat="false" ht="12.75" hidden="false" customHeight="false" outlineLevel="0" collapsed="false">
      <c r="A461" s="490" t="str">
        <f aca="false">CONCATENATE(B461,C461)</f>
        <v>G2002D0019</v>
      </c>
      <c r="B461" s="414" t="s">
        <v>383</v>
      </c>
      <c r="C461" s="414" t="s">
        <v>1720</v>
      </c>
      <c r="D461" s="413" t="str">
        <f aca="false">LOOKUP($A454,'[7]Reti distrib.'!$A$2:$A$266,'[7]Reti distrib.'!F$2:F$266)</f>
        <v>4/4</v>
      </c>
      <c r="E461" s="414" t="str">
        <f aca="false">LOOKUP($A454,'[7]Reti distrib.'!$A$2:$A$266,'[7]Reti distrib.'!G$2:G$266)</f>
        <v>Schema Sinni</v>
      </c>
      <c r="F461" s="414" t="str">
        <f aca="false">LOOKUP($A454,'[7]Reti distrib.'!$A$2:$A$266,'[7]Reti distrib.'!B$2:B$266)</f>
        <v>G2002</v>
      </c>
      <c r="G461" s="414" t="str">
        <f aca="false">LOOKUP($A454,'[7]Reti distrib.'!$A$2:$A$266,'[7]Reti distrib.'!C$2:C$266)</f>
        <v>AQP</v>
      </c>
      <c r="H461" s="414" t="str">
        <f aca="false">LOOKUP($A454,'[7]Reti distrib.'!$A$2:$A$266,'[7]Reti distrib.'!D$2:D$266)</f>
        <v>D0019</v>
      </c>
      <c r="I461" s="414" t="str">
        <f aca="false">LOOKUP($A454,'[7]Reti distrib.'!$A$2:$A$266,'[7]Reti distrib.'!H$2:H$266)</f>
        <v>NOVA SIRI</v>
      </c>
      <c r="J461" s="414" t="str">
        <f aca="false">LOOKUP($A454,'[7]Reti distrib.'!$A$2:$A$266,'[7]Reti distrib.'!I$2:I$266)</f>
        <v>buono</v>
      </c>
      <c r="K461" s="414" t="n">
        <f aca="false">LOOKUP($A454,'[7]Reti distrib.'!$A$2:$A$266,'[7]Reti distrib.'!J$2:J$266)</f>
        <v>1940</v>
      </c>
      <c r="L461" s="414" t="str">
        <f aca="false">LOOKUP($A454,'[7]Reti distrib.'!$A$2:$A$266,'[7]Reti distrib.'!K$2:K$266)</f>
        <v>buono</v>
      </c>
      <c r="M461" s="611"/>
      <c r="N461" s="414" t="s">
        <v>1674</v>
      </c>
      <c r="O461" s="414" t="s">
        <v>1670</v>
      </c>
      <c r="P461" s="415" t="n">
        <v>1</v>
      </c>
    </row>
    <row r="462" customFormat="false" ht="12.75" hidden="false" customHeight="false" outlineLevel="0" collapsed="false">
      <c r="A462" s="490" t="str">
        <f aca="false">CONCATENATE(B462,C462)</f>
        <v>G2002D0019</v>
      </c>
      <c r="B462" s="414" t="s">
        <v>383</v>
      </c>
      <c r="C462" s="414" t="s">
        <v>1720</v>
      </c>
      <c r="D462" s="413" t="str">
        <f aca="false">LOOKUP($A455,'[7]Reti distrib.'!$A$2:$A$266,'[7]Reti distrib.'!F$2:F$266)</f>
        <v>4/4</v>
      </c>
      <c r="E462" s="414" t="str">
        <f aca="false">LOOKUP($A455,'[7]Reti distrib.'!$A$2:$A$266,'[7]Reti distrib.'!G$2:G$266)</f>
        <v>Schema Sinni</v>
      </c>
      <c r="F462" s="414" t="str">
        <f aca="false">LOOKUP($A455,'[7]Reti distrib.'!$A$2:$A$266,'[7]Reti distrib.'!B$2:B$266)</f>
        <v>G2002</v>
      </c>
      <c r="G462" s="414" t="str">
        <f aca="false">LOOKUP($A455,'[7]Reti distrib.'!$A$2:$A$266,'[7]Reti distrib.'!C$2:C$266)</f>
        <v>AQP</v>
      </c>
      <c r="H462" s="414" t="str">
        <f aca="false">LOOKUP($A455,'[7]Reti distrib.'!$A$2:$A$266,'[7]Reti distrib.'!D$2:D$266)</f>
        <v>D0019</v>
      </c>
      <c r="I462" s="414" t="str">
        <f aca="false">LOOKUP($A455,'[7]Reti distrib.'!$A$2:$A$266,'[7]Reti distrib.'!H$2:H$266)</f>
        <v>NOVA SIRI</v>
      </c>
      <c r="J462" s="414" t="str">
        <f aca="false">LOOKUP($A455,'[7]Reti distrib.'!$A$2:$A$266,'[7]Reti distrib.'!I$2:I$266)</f>
        <v>buono</v>
      </c>
      <c r="K462" s="414" t="n">
        <f aca="false">LOOKUP($A455,'[7]Reti distrib.'!$A$2:$A$266,'[7]Reti distrib.'!J$2:J$266)</f>
        <v>1940</v>
      </c>
      <c r="L462" s="414" t="str">
        <f aca="false">LOOKUP($A455,'[7]Reti distrib.'!$A$2:$A$266,'[7]Reti distrib.'!K$2:K$266)</f>
        <v>buono</v>
      </c>
      <c r="M462" s="611"/>
      <c r="N462" s="414" t="s">
        <v>1674</v>
      </c>
      <c r="O462" s="414" t="s">
        <v>1698</v>
      </c>
      <c r="P462" s="415" t="n">
        <v>1</v>
      </c>
    </row>
    <row r="463" customFormat="false" ht="12.75" hidden="false" customHeight="false" outlineLevel="0" collapsed="false">
      <c r="A463" s="490" t="str">
        <f aca="false">CONCATENATE(B463,C463)</f>
        <v>G2002D0019</v>
      </c>
      <c r="B463" s="414" t="s">
        <v>383</v>
      </c>
      <c r="C463" s="414" t="s">
        <v>1720</v>
      </c>
      <c r="D463" s="413" t="str">
        <f aca="false">LOOKUP($A456,'[7]Reti distrib.'!$A$2:$A$266,'[7]Reti distrib.'!F$2:F$266)</f>
        <v>4/4</v>
      </c>
      <c r="E463" s="414" t="str">
        <f aca="false">LOOKUP($A456,'[7]Reti distrib.'!$A$2:$A$266,'[7]Reti distrib.'!G$2:G$266)</f>
        <v>Schema Sinni</v>
      </c>
      <c r="F463" s="414" t="str">
        <f aca="false">LOOKUP($A456,'[7]Reti distrib.'!$A$2:$A$266,'[7]Reti distrib.'!B$2:B$266)</f>
        <v>G2002</v>
      </c>
      <c r="G463" s="414" t="str">
        <f aca="false">LOOKUP($A456,'[7]Reti distrib.'!$A$2:$A$266,'[7]Reti distrib.'!C$2:C$266)</f>
        <v>AQP</v>
      </c>
      <c r="H463" s="414" t="str">
        <f aca="false">LOOKUP($A456,'[7]Reti distrib.'!$A$2:$A$266,'[7]Reti distrib.'!D$2:D$266)</f>
        <v>D0019</v>
      </c>
      <c r="I463" s="414" t="str">
        <f aca="false">LOOKUP($A456,'[7]Reti distrib.'!$A$2:$A$266,'[7]Reti distrib.'!H$2:H$266)</f>
        <v>NOVA SIRI</v>
      </c>
      <c r="J463" s="414" t="str">
        <f aca="false">LOOKUP($A456,'[7]Reti distrib.'!$A$2:$A$266,'[7]Reti distrib.'!I$2:I$266)</f>
        <v>buono</v>
      </c>
      <c r="K463" s="414" t="n">
        <f aca="false">LOOKUP($A456,'[7]Reti distrib.'!$A$2:$A$266,'[7]Reti distrib.'!J$2:J$266)</f>
        <v>1940</v>
      </c>
      <c r="L463" s="414" t="str">
        <f aca="false">LOOKUP($A456,'[7]Reti distrib.'!$A$2:$A$266,'[7]Reti distrib.'!K$2:K$266)</f>
        <v>buono</v>
      </c>
      <c r="M463" s="611"/>
      <c r="N463" s="414" t="s">
        <v>1713</v>
      </c>
      <c r="O463" s="414" t="s">
        <v>1698</v>
      </c>
      <c r="P463" s="415" t="n">
        <v>1</v>
      </c>
    </row>
    <row r="464" customFormat="false" ht="12.75" hidden="false" customHeight="false" outlineLevel="0" collapsed="false">
      <c r="A464" s="490" t="str">
        <f aca="false">CONCATENATE(B464,C464)</f>
        <v>G2002D0019</v>
      </c>
      <c r="B464" s="414" t="s">
        <v>383</v>
      </c>
      <c r="C464" s="414" t="s">
        <v>1720</v>
      </c>
      <c r="D464" s="413" t="str">
        <f aca="false">LOOKUP($A457,'[7]Reti distrib.'!$A$2:$A$266,'[7]Reti distrib.'!F$2:F$266)</f>
        <v>4/4</v>
      </c>
      <c r="E464" s="414" t="str">
        <f aca="false">LOOKUP($A457,'[7]Reti distrib.'!$A$2:$A$266,'[7]Reti distrib.'!G$2:G$266)</f>
        <v>Schema Sinni</v>
      </c>
      <c r="F464" s="414" t="str">
        <f aca="false">LOOKUP($A457,'[7]Reti distrib.'!$A$2:$A$266,'[7]Reti distrib.'!B$2:B$266)</f>
        <v>G2002</v>
      </c>
      <c r="G464" s="414" t="str">
        <f aca="false">LOOKUP($A457,'[7]Reti distrib.'!$A$2:$A$266,'[7]Reti distrib.'!C$2:C$266)</f>
        <v>AQP</v>
      </c>
      <c r="H464" s="414" t="str">
        <f aca="false">LOOKUP($A457,'[7]Reti distrib.'!$A$2:$A$266,'[7]Reti distrib.'!D$2:D$266)</f>
        <v>D0019</v>
      </c>
      <c r="I464" s="414" t="str">
        <f aca="false">LOOKUP($A457,'[7]Reti distrib.'!$A$2:$A$266,'[7]Reti distrib.'!H$2:H$266)</f>
        <v>NOVA SIRI</v>
      </c>
      <c r="J464" s="414" t="str">
        <f aca="false">LOOKUP($A457,'[7]Reti distrib.'!$A$2:$A$266,'[7]Reti distrib.'!I$2:I$266)</f>
        <v>buono</v>
      </c>
      <c r="K464" s="414" t="n">
        <f aca="false">LOOKUP($A457,'[7]Reti distrib.'!$A$2:$A$266,'[7]Reti distrib.'!J$2:J$266)</f>
        <v>1940</v>
      </c>
      <c r="L464" s="414" t="str">
        <f aca="false">LOOKUP($A457,'[7]Reti distrib.'!$A$2:$A$266,'[7]Reti distrib.'!K$2:K$266)</f>
        <v>buono</v>
      </c>
      <c r="M464" s="611"/>
      <c r="N464" s="414" t="s">
        <v>1713</v>
      </c>
      <c r="O464" s="414" t="s">
        <v>1698</v>
      </c>
      <c r="P464" s="415" t="n">
        <v>1</v>
      </c>
    </row>
    <row r="465" customFormat="false" ht="12.75" hidden="false" customHeight="false" outlineLevel="0" collapsed="false">
      <c r="A465" s="490" t="str">
        <f aca="false">CONCATENATE(B465,C465)</f>
        <v>G2002D0019</v>
      </c>
      <c r="B465" s="414" t="s">
        <v>383</v>
      </c>
      <c r="C465" s="414" t="s">
        <v>1720</v>
      </c>
      <c r="D465" s="413" t="str">
        <f aca="false">LOOKUP($A458,'[7]Reti distrib.'!$A$2:$A$266,'[7]Reti distrib.'!F$2:F$266)</f>
        <v>4/4</v>
      </c>
      <c r="E465" s="414" t="str">
        <f aca="false">LOOKUP($A458,'[7]Reti distrib.'!$A$2:$A$266,'[7]Reti distrib.'!G$2:G$266)</f>
        <v>Schema Sinni</v>
      </c>
      <c r="F465" s="414" t="str">
        <f aca="false">LOOKUP($A458,'[7]Reti distrib.'!$A$2:$A$266,'[7]Reti distrib.'!B$2:B$266)</f>
        <v>G2002</v>
      </c>
      <c r="G465" s="414" t="str">
        <f aca="false">LOOKUP($A458,'[7]Reti distrib.'!$A$2:$A$266,'[7]Reti distrib.'!C$2:C$266)</f>
        <v>AQP</v>
      </c>
      <c r="H465" s="414" t="str">
        <f aca="false">LOOKUP($A458,'[7]Reti distrib.'!$A$2:$A$266,'[7]Reti distrib.'!D$2:D$266)</f>
        <v>D0019</v>
      </c>
      <c r="I465" s="414" t="str">
        <f aca="false">LOOKUP($A458,'[7]Reti distrib.'!$A$2:$A$266,'[7]Reti distrib.'!H$2:H$266)</f>
        <v>NOVA SIRI</v>
      </c>
      <c r="J465" s="414" t="str">
        <f aca="false">LOOKUP($A458,'[7]Reti distrib.'!$A$2:$A$266,'[7]Reti distrib.'!I$2:I$266)</f>
        <v>buono</v>
      </c>
      <c r="K465" s="414" t="n">
        <f aca="false">LOOKUP($A458,'[7]Reti distrib.'!$A$2:$A$266,'[7]Reti distrib.'!J$2:J$266)</f>
        <v>1940</v>
      </c>
      <c r="L465" s="414" t="str">
        <f aca="false">LOOKUP($A458,'[7]Reti distrib.'!$A$2:$A$266,'[7]Reti distrib.'!K$2:K$266)</f>
        <v>buono</v>
      </c>
      <c r="M465" s="611"/>
      <c r="N465" s="414" t="s">
        <v>1678</v>
      </c>
      <c r="O465" s="414" t="s">
        <v>1670</v>
      </c>
      <c r="P465" s="415" t="n">
        <v>4</v>
      </c>
    </row>
    <row r="466" customFormat="false" ht="12.75" hidden="false" customHeight="false" outlineLevel="0" collapsed="false">
      <c r="A466" s="490" t="str">
        <f aca="false">CONCATENATE(B466,C466)</f>
        <v>G2002D0019</v>
      </c>
      <c r="B466" s="414" t="s">
        <v>383</v>
      </c>
      <c r="C466" s="414" t="s">
        <v>1720</v>
      </c>
      <c r="D466" s="413" t="str">
        <f aca="false">LOOKUP($A459,'[7]Reti distrib.'!$A$2:$A$266,'[7]Reti distrib.'!F$2:F$266)</f>
        <v>4/4</v>
      </c>
      <c r="E466" s="414" t="str">
        <f aca="false">LOOKUP($A459,'[7]Reti distrib.'!$A$2:$A$266,'[7]Reti distrib.'!G$2:G$266)</f>
        <v>Schema Sinni</v>
      </c>
      <c r="F466" s="414" t="str">
        <f aca="false">LOOKUP($A459,'[7]Reti distrib.'!$A$2:$A$266,'[7]Reti distrib.'!B$2:B$266)</f>
        <v>G2002</v>
      </c>
      <c r="G466" s="414" t="str">
        <f aca="false">LOOKUP($A459,'[7]Reti distrib.'!$A$2:$A$266,'[7]Reti distrib.'!C$2:C$266)</f>
        <v>AQP</v>
      </c>
      <c r="H466" s="414" t="str">
        <f aca="false">LOOKUP($A459,'[7]Reti distrib.'!$A$2:$A$266,'[7]Reti distrib.'!D$2:D$266)</f>
        <v>D0019</v>
      </c>
      <c r="I466" s="414" t="str">
        <f aca="false">LOOKUP($A459,'[7]Reti distrib.'!$A$2:$A$266,'[7]Reti distrib.'!H$2:H$266)</f>
        <v>NOVA SIRI</v>
      </c>
      <c r="J466" s="414" t="str">
        <f aca="false">LOOKUP($A459,'[7]Reti distrib.'!$A$2:$A$266,'[7]Reti distrib.'!I$2:I$266)</f>
        <v>buono</v>
      </c>
      <c r="K466" s="414" t="n">
        <f aca="false">LOOKUP($A459,'[7]Reti distrib.'!$A$2:$A$266,'[7]Reti distrib.'!J$2:J$266)</f>
        <v>1940</v>
      </c>
      <c r="L466" s="414" t="str">
        <f aca="false">LOOKUP($A459,'[7]Reti distrib.'!$A$2:$A$266,'[7]Reti distrib.'!K$2:K$266)</f>
        <v>buono</v>
      </c>
      <c r="M466" s="611"/>
      <c r="N466" s="414" t="s">
        <v>1699</v>
      </c>
      <c r="O466" s="414" t="s">
        <v>1700</v>
      </c>
      <c r="P466" s="415" t="n">
        <v>8</v>
      </c>
    </row>
    <row r="467" customFormat="false" ht="12.75" hidden="false" customHeight="false" outlineLevel="0" collapsed="false">
      <c r="A467" s="490" t="str">
        <f aca="false">CONCATENATE(B467,C467)</f>
        <v>G2002D0019</v>
      </c>
      <c r="B467" s="414" t="s">
        <v>383</v>
      </c>
      <c r="C467" s="414" t="s">
        <v>1720</v>
      </c>
      <c r="D467" s="413" t="str">
        <f aca="false">LOOKUP($A460,'[7]Reti distrib.'!$A$2:$A$266,'[7]Reti distrib.'!F$2:F$266)</f>
        <v>4/4</v>
      </c>
      <c r="E467" s="414" t="str">
        <f aca="false">LOOKUP($A460,'[7]Reti distrib.'!$A$2:$A$266,'[7]Reti distrib.'!G$2:G$266)</f>
        <v>Schema Sinni</v>
      </c>
      <c r="F467" s="414" t="str">
        <f aca="false">LOOKUP($A460,'[7]Reti distrib.'!$A$2:$A$266,'[7]Reti distrib.'!B$2:B$266)</f>
        <v>G2002</v>
      </c>
      <c r="G467" s="414" t="str">
        <f aca="false">LOOKUP($A460,'[7]Reti distrib.'!$A$2:$A$266,'[7]Reti distrib.'!C$2:C$266)</f>
        <v>AQP</v>
      </c>
      <c r="H467" s="414" t="str">
        <f aca="false">LOOKUP($A460,'[7]Reti distrib.'!$A$2:$A$266,'[7]Reti distrib.'!D$2:D$266)</f>
        <v>D0019</v>
      </c>
      <c r="I467" s="414" t="str">
        <f aca="false">LOOKUP($A460,'[7]Reti distrib.'!$A$2:$A$266,'[7]Reti distrib.'!H$2:H$266)</f>
        <v>NOVA SIRI</v>
      </c>
      <c r="J467" s="414" t="str">
        <f aca="false">LOOKUP($A460,'[7]Reti distrib.'!$A$2:$A$266,'[7]Reti distrib.'!I$2:I$266)</f>
        <v>buono</v>
      </c>
      <c r="K467" s="414" t="n">
        <f aca="false">LOOKUP($A460,'[7]Reti distrib.'!$A$2:$A$266,'[7]Reti distrib.'!J$2:J$266)</f>
        <v>1940</v>
      </c>
      <c r="L467" s="414" t="str">
        <f aca="false">LOOKUP($A460,'[7]Reti distrib.'!$A$2:$A$266,'[7]Reti distrib.'!K$2:K$266)</f>
        <v>buono</v>
      </c>
      <c r="M467" s="611"/>
      <c r="N467" s="414" t="s">
        <v>1681</v>
      </c>
      <c r="O467" s="414" t="s">
        <v>1700</v>
      </c>
      <c r="P467" s="415" t="n">
        <v>10</v>
      </c>
    </row>
    <row r="468" customFormat="false" ht="12.75" hidden="false" customHeight="false" outlineLevel="0" collapsed="false">
      <c r="A468" s="490" t="str">
        <f aca="false">CONCATENATE(B468,C468)</f>
        <v>G2002D0019</v>
      </c>
      <c r="B468" s="414" t="s">
        <v>383</v>
      </c>
      <c r="C468" s="414" t="s">
        <v>1720</v>
      </c>
      <c r="D468" s="413" t="str">
        <f aca="false">LOOKUP($A461,'[7]Reti distrib.'!$A$2:$A$266,'[7]Reti distrib.'!F$2:F$266)</f>
        <v>4/4</v>
      </c>
      <c r="E468" s="414" t="str">
        <f aca="false">LOOKUP($A461,'[7]Reti distrib.'!$A$2:$A$266,'[7]Reti distrib.'!G$2:G$266)</f>
        <v>Schema Sinni</v>
      </c>
      <c r="F468" s="414" t="str">
        <f aca="false">LOOKUP($A461,'[7]Reti distrib.'!$A$2:$A$266,'[7]Reti distrib.'!B$2:B$266)</f>
        <v>G2002</v>
      </c>
      <c r="G468" s="414" t="str">
        <f aca="false">LOOKUP($A461,'[7]Reti distrib.'!$A$2:$A$266,'[7]Reti distrib.'!C$2:C$266)</f>
        <v>AQP</v>
      </c>
      <c r="H468" s="414" t="str">
        <f aca="false">LOOKUP($A461,'[7]Reti distrib.'!$A$2:$A$266,'[7]Reti distrib.'!D$2:D$266)</f>
        <v>D0019</v>
      </c>
      <c r="I468" s="414" t="str">
        <f aca="false">LOOKUP($A461,'[7]Reti distrib.'!$A$2:$A$266,'[7]Reti distrib.'!H$2:H$266)</f>
        <v>NOVA SIRI</v>
      </c>
      <c r="J468" s="414" t="str">
        <f aca="false">LOOKUP($A461,'[7]Reti distrib.'!$A$2:$A$266,'[7]Reti distrib.'!I$2:I$266)</f>
        <v>buono</v>
      </c>
      <c r="K468" s="414" t="n">
        <f aca="false">LOOKUP($A461,'[7]Reti distrib.'!$A$2:$A$266,'[7]Reti distrib.'!J$2:J$266)</f>
        <v>1940</v>
      </c>
      <c r="L468" s="414" t="str">
        <f aca="false">LOOKUP($A461,'[7]Reti distrib.'!$A$2:$A$266,'[7]Reti distrib.'!K$2:K$266)</f>
        <v>buono</v>
      </c>
      <c r="M468" s="611"/>
      <c r="N468" s="414" t="s">
        <v>1730</v>
      </c>
      <c r="O468" s="414" t="s">
        <v>1670</v>
      </c>
      <c r="P468" s="415" t="n">
        <v>6</v>
      </c>
    </row>
    <row r="469" customFormat="false" ht="12.75" hidden="false" customHeight="false" outlineLevel="0" collapsed="false">
      <c r="A469" s="490" t="str">
        <f aca="false">CONCATENATE(B469,C469)</f>
        <v>G2002D0019</v>
      </c>
      <c r="B469" s="414" t="s">
        <v>383</v>
      </c>
      <c r="C469" s="414" t="s">
        <v>1720</v>
      </c>
      <c r="D469" s="413" t="str">
        <f aca="false">LOOKUP($A462,'[7]Reti distrib.'!$A$2:$A$266,'[7]Reti distrib.'!F$2:F$266)</f>
        <v>4/4</v>
      </c>
      <c r="E469" s="414" t="str">
        <f aca="false">LOOKUP($A462,'[7]Reti distrib.'!$A$2:$A$266,'[7]Reti distrib.'!G$2:G$266)</f>
        <v>Schema Sinni</v>
      </c>
      <c r="F469" s="414" t="str">
        <f aca="false">LOOKUP($A462,'[7]Reti distrib.'!$A$2:$A$266,'[7]Reti distrib.'!B$2:B$266)</f>
        <v>G2002</v>
      </c>
      <c r="G469" s="414" t="str">
        <f aca="false">LOOKUP($A462,'[7]Reti distrib.'!$A$2:$A$266,'[7]Reti distrib.'!C$2:C$266)</f>
        <v>AQP</v>
      </c>
      <c r="H469" s="414" t="str">
        <f aca="false">LOOKUP($A462,'[7]Reti distrib.'!$A$2:$A$266,'[7]Reti distrib.'!D$2:D$266)</f>
        <v>D0019</v>
      </c>
      <c r="I469" s="414" t="str">
        <f aca="false">LOOKUP($A462,'[7]Reti distrib.'!$A$2:$A$266,'[7]Reti distrib.'!H$2:H$266)</f>
        <v>NOVA SIRI</v>
      </c>
      <c r="J469" s="414" t="str">
        <f aca="false">LOOKUP($A462,'[7]Reti distrib.'!$A$2:$A$266,'[7]Reti distrib.'!I$2:I$266)</f>
        <v>buono</v>
      </c>
      <c r="K469" s="414" t="n">
        <f aca="false">LOOKUP($A462,'[7]Reti distrib.'!$A$2:$A$266,'[7]Reti distrib.'!J$2:J$266)</f>
        <v>1940</v>
      </c>
      <c r="L469" s="414" t="str">
        <f aca="false">LOOKUP($A462,'[7]Reti distrib.'!$A$2:$A$266,'[7]Reti distrib.'!K$2:K$266)</f>
        <v>buono</v>
      </c>
      <c r="M469" s="611"/>
      <c r="N469" s="414" t="s">
        <v>1683</v>
      </c>
      <c r="O469" s="414" t="s">
        <v>1670</v>
      </c>
      <c r="P469" s="415" t="n">
        <v>1</v>
      </c>
    </row>
    <row r="470" customFormat="false" ht="12.75" hidden="false" customHeight="false" outlineLevel="0" collapsed="false">
      <c r="A470" s="490" t="str">
        <f aca="false">CONCATENATE(B470,C470)</f>
        <v>G2002D0019</v>
      </c>
      <c r="B470" s="414" t="s">
        <v>383</v>
      </c>
      <c r="C470" s="414" t="s">
        <v>1720</v>
      </c>
      <c r="D470" s="413" t="str">
        <f aca="false">LOOKUP($A463,'[7]Reti distrib.'!$A$2:$A$266,'[7]Reti distrib.'!F$2:F$266)</f>
        <v>4/4</v>
      </c>
      <c r="E470" s="414" t="str">
        <f aca="false">LOOKUP($A463,'[7]Reti distrib.'!$A$2:$A$266,'[7]Reti distrib.'!G$2:G$266)</f>
        <v>Schema Sinni</v>
      </c>
      <c r="F470" s="414" t="str">
        <f aca="false">LOOKUP($A463,'[7]Reti distrib.'!$A$2:$A$266,'[7]Reti distrib.'!B$2:B$266)</f>
        <v>G2002</v>
      </c>
      <c r="G470" s="414" t="str">
        <f aca="false">LOOKUP($A463,'[7]Reti distrib.'!$A$2:$A$266,'[7]Reti distrib.'!C$2:C$266)</f>
        <v>AQP</v>
      </c>
      <c r="H470" s="414" t="str">
        <f aca="false">LOOKUP($A463,'[7]Reti distrib.'!$A$2:$A$266,'[7]Reti distrib.'!D$2:D$266)</f>
        <v>D0019</v>
      </c>
      <c r="I470" s="414" t="str">
        <f aca="false">LOOKUP($A463,'[7]Reti distrib.'!$A$2:$A$266,'[7]Reti distrib.'!H$2:H$266)</f>
        <v>NOVA SIRI</v>
      </c>
      <c r="J470" s="414" t="str">
        <f aca="false">LOOKUP($A463,'[7]Reti distrib.'!$A$2:$A$266,'[7]Reti distrib.'!I$2:I$266)</f>
        <v>buono</v>
      </c>
      <c r="K470" s="414" t="n">
        <f aca="false">LOOKUP($A463,'[7]Reti distrib.'!$A$2:$A$266,'[7]Reti distrib.'!J$2:J$266)</f>
        <v>1940</v>
      </c>
      <c r="L470" s="414" t="str">
        <f aca="false">LOOKUP($A463,'[7]Reti distrib.'!$A$2:$A$266,'[7]Reti distrib.'!K$2:K$266)</f>
        <v>buono</v>
      </c>
      <c r="M470" s="611"/>
      <c r="N470" s="414" t="s">
        <v>1684</v>
      </c>
      <c r="O470" s="414" t="s">
        <v>1670</v>
      </c>
      <c r="P470" s="415" t="n">
        <v>3</v>
      </c>
    </row>
    <row r="471" customFormat="false" ht="12.75" hidden="false" customHeight="false" outlineLevel="0" collapsed="false">
      <c r="A471" s="490" t="str">
        <f aca="false">CONCATENATE(B471,C471)</f>
        <v>G2002D0021</v>
      </c>
      <c r="B471" s="414" t="s">
        <v>383</v>
      </c>
      <c r="C471" s="414" t="s">
        <v>1722</v>
      </c>
      <c r="D471" s="413" t="str">
        <f aca="false">LOOKUP($A464,'[7]Reti distrib.'!$A$2:$A$266,'[7]Reti distrib.'!F$2:F$266)</f>
        <v>4/4</v>
      </c>
      <c r="E471" s="414" t="str">
        <f aca="false">LOOKUP($A464,'[7]Reti distrib.'!$A$2:$A$266,'[7]Reti distrib.'!G$2:G$266)</f>
        <v>Schema Sinni</v>
      </c>
      <c r="F471" s="414" t="str">
        <f aca="false">LOOKUP($A464,'[7]Reti distrib.'!$A$2:$A$266,'[7]Reti distrib.'!B$2:B$266)</f>
        <v>G2002</v>
      </c>
      <c r="G471" s="414" t="str">
        <f aca="false">LOOKUP($A464,'[7]Reti distrib.'!$A$2:$A$266,'[7]Reti distrib.'!C$2:C$266)</f>
        <v>AQP</v>
      </c>
      <c r="H471" s="414" t="str">
        <f aca="false">LOOKUP($A464,'[7]Reti distrib.'!$A$2:$A$266,'[7]Reti distrib.'!D$2:D$266)</f>
        <v>D0019</v>
      </c>
      <c r="I471" s="414" t="str">
        <f aca="false">LOOKUP($A464,'[7]Reti distrib.'!$A$2:$A$266,'[7]Reti distrib.'!H$2:H$266)</f>
        <v>NOVA SIRI</v>
      </c>
      <c r="J471" s="414" t="str">
        <f aca="false">LOOKUP($A464,'[7]Reti distrib.'!$A$2:$A$266,'[7]Reti distrib.'!I$2:I$266)</f>
        <v>buono</v>
      </c>
      <c r="K471" s="414" t="n">
        <f aca="false">LOOKUP($A464,'[7]Reti distrib.'!$A$2:$A$266,'[7]Reti distrib.'!J$2:J$266)</f>
        <v>1940</v>
      </c>
      <c r="L471" s="414" t="str">
        <f aca="false">LOOKUP($A464,'[7]Reti distrib.'!$A$2:$A$266,'[7]Reti distrib.'!K$2:K$266)</f>
        <v>buono</v>
      </c>
      <c r="M471" s="611"/>
      <c r="N471" s="414" t="s">
        <v>1684</v>
      </c>
      <c r="O471" s="414" t="s">
        <v>1670</v>
      </c>
      <c r="P471" s="415" t="n">
        <v>3</v>
      </c>
    </row>
    <row r="472" customFormat="false" ht="12.75" hidden="false" customHeight="false" outlineLevel="0" collapsed="false">
      <c r="A472" s="490" t="str">
        <f aca="false">CONCATENATE(B472,C472)</f>
        <v>G2002D0021</v>
      </c>
      <c r="B472" s="414" t="s">
        <v>383</v>
      </c>
      <c r="C472" s="414" t="s">
        <v>1722</v>
      </c>
      <c r="D472" s="413" t="str">
        <f aca="false">LOOKUP($A465,'[7]Reti distrib.'!$A$2:$A$266,'[7]Reti distrib.'!F$2:F$266)</f>
        <v>4/4</v>
      </c>
      <c r="E472" s="414" t="str">
        <f aca="false">LOOKUP($A465,'[7]Reti distrib.'!$A$2:$A$266,'[7]Reti distrib.'!G$2:G$266)</f>
        <v>Schema Sinni</v>
      </c>
      <c r="F472" s="414" t="str">
        <f aca="false">LOOKUP($A465,'[7]Reti distrib.'!$A$2:$A$266,'[7]Reti distrib.'!B$2:B$266)</f>
        <v>G2002</v>
      </c>
      <c r="G472" s="414" t="str">
        <f aca="false">LOOKUP($A465,'[7]Reti distrib.'!$A$2:$A$266,'[7]Reti distrib.'!C$2:C$266)</f>
        <v>AQP</v>
      </c>
      <c r="H472" s="414" t="str">
        <f aca="false">LOOKUP($A465,'[7]Reti distrib.'!$A$2:$A$266,'[7]Reti distrib.'!D$2:D$266)</f>
        <v>D0019</v>
      </c>
      <c r="I472" s="414" t="str">
        <f aca="false">LOOKUP($A465,'[7]Reti distrib.'!$A$2:$A$266,'[7]Reti distrib.'!H$2:H$266)</f>
        <v>NOVA SIRI</v>
      </c>
      <c r="J472" s="414" t="str">
        <f aca="false">LOOKUP($A465,'[7]Reti distrib.'!$A$2:$A$266,'[7]Reti distrib.'!I$2:I$266)</f>
        <v>buono</v>
      </c>
      <c r="K472" s="414" t="n">
        <f aca="false">LOOKUP($A465,'[7]Reti distrib.'!$A$2:$A$266,'[7]Reti distrib.'!J$2:J$266)</f>
        <v>1940</v>
      </c>
      <c r="L472" s="414" t="str">
        <f aca="false">LOOKUP($A465,'[7]Reti distrib.'!$A$2:$A$266,'[7]Reti distrib.'!K$2:K$266)</f>
        <v>buono</v>
      </c>
      <c r="M472" s="611"/>
      <c r="N472" s="414" t="s">
        <v>1684</v>
      </c>
      <c r="O472" s="414" t="s">
        <v>1670</v>
      </c>
      <c r="P472" s="415" t="n">
        <v>5</v>
      </c>
    </row>
    <row r="473" customFormat="false" ht="12.75" hidden="false" customHeight="false" outlineLevel="0" collapsed="false">
      <c r="A473" s="490" t="str">
        <f aca="false">CONCATENATE(B473,C473)</f>
        <v>G2002D0021</v>
      </c>
      <c r="B473" s="414" t="s">
        <v>383</v>
      </c>
      <c r="C473" s="414" t="s">
        <v>1722</v>
      </c>
      <c r="D473" s="413" t="str">
        <f aca="false">LOOKUP($A466,'[7]Reti distrib.'!$A$2:$A$266,'[7]Reti distrib.'!F$2:F$266)</f>
        <v>4/4</v>
      </c>
      <c r="E473" s="414" t="str">
        <f aca="false">LOOKUP($A466,'[7]Reti distrib.'!$A$2:$A$266,'[7]Reti distrib.'!G$2:G$266)</f>
        <v>Schema Sinni</v>
      </c>
      <c r="F473" s="414" t="str">
        <f aca="false">LOOKUP($A466,'[7]Reti distrib.'!$A$2:$A$266,'[7]Reti distrib.'!B$2:B$266)</f>
        <v>G2002</v>
      </c>
      <c r="G473" s="414" t="str">
        <f aca="false">LOOKUP($A466,'[7]Reti distrib.'!$A$2:$A$266,'[7]Reti distrib.'!C$2:C$266)</f>
        <v>AQP</v>
      </c>
      <c r="H473" s="414" t="str">
        <f aca="false">LOOKUP($A466,'[7]Reti distrib.'!$A$2:$A$266,'[7]Reti distrib.'!D$2:D$266)</f>
        <v>D0019</v>
      </c>
      <c r="I473" s="414" t="str">
        <f aca="false">LOOKUP($A466,'[7]Reti distrib.'!$A$2:$A$266,'[7]Reti distrib.'!H$2:H$266)</f>
        <v>NOVA SIRI</v>
      </c>
      <c r="J473" s="414" t="str">
        <f aca="false">LOOKUP($A466,'[7]Reti distrib.'!$A$2:$A$266,'[7]Reti distrib.'!I$2:I$266)</f>
        <v>buono</v>
      </c>
      <c r="K473" s="414" t="n">
        <f aca="false">LOOKUP($A466,'[7]Reti distrib.'!$A$2:$A$266,'[7]Reti distrib.'!J$2:J$266)</f>
        <v>1940</v>
      </c>
      <c r="L473" s="414" t="str">
        <f aca="false">LOOKUP($A466,'[7]Reti distrib.'!$A$2:$A$266,'[7]Reti distrib.'!K$2:K$266)</f>
        <v>buono</v>
      </c>
      <c r="M473" s="611"/>
      <c r="N473" s="414" t="s">
        <v>1684</v>
      </c>
      <c r="O473" s="414" t="s">
        <v>1700</v>
      </c>
      <c r="P473" s="415" t="n">
        <v>2</v>
      </c>
    </row>
    <row r="474" customFormat="false" ht="12.75" hidden="false" customHeight="false" outlineLevel="0" collapsed="false">
      <c r="A474" s="490" t="str">
        <f aca="false">CONCATENATE(B474,C474)</f>
        <v>G2002D0021</v>
      </c>
      <c r="B474" s="414" t="s">
        <v>383</v>
      </c>
      <c r="C474" s="414" t="s">
        <v>1722</v>
      </c>
      <c r="D474" s="413" t="str">
        <f aca="false">LOOKUP($A467,'[7]Reti distrib.'!$A$2:$A$266,'[7]Reti distrib.'!F$2:F$266)</f>
        <v>4/4</v>
      </c>
      <c r="E474" s="414" t="str">
        <f aca="false">LOOKUP($A467,'[7]Reti distrib.'!$A$2:$A$266,'[7]Reti distrib.'!G$2:G$266)</f>
        <v>Schema Sinni</v>
      </c>
      <c r="F474" s="414" t="str">
        <f aca="false">LOOKUP($A467,'[7]Reti distrib.'!$A$2:$A$266,'[7]Reti distrib.'!B$2:B$266)</f>
        <v>G2002</v>
      </c>
      <c r="G474" s="414" t="str">
        <f aca="false">LOOKUP($A467,'[7]Reti distrib.'!$A$2:$A$266,'[7]Reti distrib.'!C$2:C$266)</f>
        <v>AQP</v>
      </c>
      <c r="H474" s="414" t="str">
        <f aca="false">LOOKUP($A467,'[7]Reti distrib.'!$A$2:$A$266,'[7]Reti distrib.'!D$2:D$266)</f>
        <v>D0019</v>
      </c>
      <c r="I474" s="414" t="str">
        <f aca="false">LOOKUP($A467,'[7]Reti distrib.'!$A$2:$A$266,'[7]Reti distrib.'!H$2:H$266)</f>
        <v>NOVA SIRI</v>
      </c>
      <c r="J474" s="414" t="str">
        <f aca="false">LOOKUP($A467,'[7]Reti distrib.'!$A$2:$A$266,'[7]Reti distrib.'!I$2:I$266)</f>
        <v>buono</v>
      </c>
      <c r="K474" s="414" t="n">
        <f aca="false">LOOKUP($A467,'[7]Reti distrib.'!$A$2:$A$266,'[7]Reti distrib.'!J$2:J$266)</f>
        <v>1940</v>
      </c>
      <c r="L474" s="414" t="str">
        <f aca="false">LOOKUP($A467,'[7]Reti distrib.'!$A$2:$A$266,'[7]Reti distrib.'!K$2:K$266)</f>
        <v>buono</v>
      </c>
      <c r="M474" s="611"/>
      <c r="N474" s="414" t="s">
        <v>1684</v>
      </c>
      <c r="O474" s="414" t="s">
        <v>1700</v>
      </c>
      <c r="P474" s="415" t="n">
        <v>10</v>
      </c>
    </row>
    <row r="475" customFormat="false" ht="12.75" hidden="false" customHeight="false" outlineLevel="0" collapsed="false">
      <c r="A475" s="490" t="str">
        <f aca="false">CONCATENATE(B475,C475)</f>
        <v>G2002D0021</v>
      </c>
      <c r="B475" s="414" t="s">
        <v>383</v>
      </c>
      <c r="C475" s="414" t="s">
        <v>1722</v>
      </c>
      <c r="D475" s="413" t="str">
        <f aca="false">LOOKUP($A468,'[7]Reti distrib.'!$A$2:$A$266,'[7]Reti distrib.'!F$2:F$266)</f>
        <v>4/4</v>
      </c>
      <c r="E475" s="414" t="str">
        <f aca="false">LOOKUP($A468,'[7]Reti distrib.'!$A$2:$A$266,'[7]Reti distrib.'!G$2:G$266)</f>
        <v>Schema Sinni</v>
      </c>
      <c r="F475" s="414" t="str">
        <f aca="false">LOOKUP($A468,'[7]Reti distrib.'!$A$2:$A$266,'[7]Reti distrib.'!B$2:B$266)</f>
        <v>G2002</v>
      </c>
      <c r="G475" s="414" t="str">
        <f aca="false">LOOKUP($A468,'[7]Reti distrib.'!$A$2:$A$266,'[7]Reti distrib.'!C$2:C$266)</f>
        <v>AQP</v>
      </c>
      <c r="H475" s="414" t="str">
        <f aca="false">LOOKUP($A468,'[7]Reti distrib.'!$A$2:$A$266,'[7]Reti distrib.'!D$2:D$266)</f>
        <v>D0019</v>
      </c>
      <c r="I475" s="414" t="str">
        <f aca="false">LOOKUP($A468,'[7]Reti distrib.'!$A$2:$A$266,'[7]Reti distrib.'!H$2:H$266)</f>
        <v>NOVA SIRI</v>
      </c>
      <c r="J475" s="414" t="str">
        <f aca="false">LOOKUP($A468,'[7]Reti distrib.'!$A$2:$A$266,'[7]Reti distrib.'!I$2:I$266)</f>
        <v>buono</v>
      </c>
      <c r="K475" s="414" t="n">
        <f aca="false">LOOKUP($A468,'[7]Reti distrib.'!$A$2:$A$266,'[7]Reti distrib.'!J$2:J$266)</f>
        <v>1940</v>
      </c>
      <c r="L475" s="414" t="str">
        <f aca="false">LOOKUP($A468,'[7]Reti distrib.'!$A$2:$A$266,'[7]Reti distrib.'!K$2:K$266)</f>
        <v>buono</v>
      </c>
      <c r="M475" s="611"/>
      <c r="N475" s="414" t="s">
        <v>1684</v>
      </c>
      <c r="O475" s="414" t="s">
        <v>1698</v>
      </c>
      <c r="P475" s="415" t="n">
        <v>1</v>
      </c>
    </row>
    <row r="476" customFormat="false" ht="12.75" hidden="false" customHeight="false" outlineLevel="0" collapsed="false">
      <c r="A476" s="490" t="str">
        <f aca="false">CONCATENATE(B476,C476)</f>
        <v>G2002D0021</v>
      </c>
      <c r="B476" s="414" t="s">
        <v>383</v>
      </c>
      <c r="C476" s="414" t="s">
        <v>1722</v>
      </c>
      <c r="D476" s="413" t="str">
        <f aca="false">LOOKUP($A469,'[7]Reti distrib.'!$A$2:$A$266,'[7]Reti distrib.'!F$2:F$266)</f>
        <v>4/4</v>
      </c>
      <c r="E476" s="414" t="str">
        <f aca="false">LOOKUP($A469,'[7]Reti distrib.'!$A$2:$A$266,'[7]Reti distrib.'!G$2:G$266)</f>
        <v>Schema Sinni</v>
      </c>
      <c r="F476" s="414" t="str">
        <f aca="false">LOOKUP($A469,'[7]Reti distrib.'!$A$2:$A$266,'[7]Reti distrib.'!B$2:B$266)</f>
        <v>G2002</v>
      </c>
      <c r="G476" s="414" t="str">
        <f aca="false">LOOKUP($A469,'[7]Reti distrib.'!$A$2:$A$266,'[7]Reti distrib.'!C$2:C$266)</f>
        <v>AQP</v>
      </c>
      <c r="H476" s="414" t="str">
        <f aca="false">LOOKUP($A469,'[7]Reti distrib.'!$A$2:$A$266,'[7]Reti distrib.'!D$2:D$266)</f>
        <v>D0019</v>
      </c>
      <c r="I476" s="414" t="str">
        <f aca="false">LOOKUP($A469,'[7]Reti distrib.'!$A$2:$A$266,'[7]Reti distrib.'!H$2:H$266)</f>
        <v>NOVA SIRI</v>
      </c>
      <c r="J476" s="414" t="str">
        <f aca="false">LOOKUP($A469,'[7]Reti distrib.'!$A$2:$A$266,'[7]Reti distrib.'!I$2:I$266)</f>
        <v>buono</v>
      </c>
      <c r="K476" s="414" t="n">
        <f aca="false">LOOKUP($A469,'[7]Reti distrib.'!$A$2:$A$266,'[7]Reti distrib.'!J$2:J$266)</f>
        <v>1940</v>
      </c>
      <c r="L476" s="414" t="str">
        <f aca="false">LOOKUP($A469,'[7]Reti distrib.'!$A$2:$A$266,'[7]Reti distrib.'!K$2:K$266)</f>
        <v>buono</v>
      </c>
      <c r="M476" s="611"/>
      <c r="N476" s="414" t="s">
        <v>1684</v>
      </c>
      <c r="O476" s="414" t="s">
        <v>1698</v>
      </c>
      <c r="P476" s="415" t="n">
        <v>5</v>
      </c>
    </row>
    <row r="477" customFormat="false" ht="12.75" hidden="false" customHeight="false" outlineLevel="0" collapsed="false">
      <c r="A477" s="490" t="str">
        <f aca="false">CONCATENATE(B477,C477)</f>
        <v>G2002D0021</v>
      </c>
      <c r="B477" s="414" t="s">
        <v>383</v>
      </c>
      <c r="C477" s="414" t="s">
        <v>1722</v>
      </c>
      <c r="D477" s="413" t="str">
        <f aca="false">LOOKUP($A470,'[7]Reti distrib.'!$A$2:$A$266,'[7]Reti distrib.'!F$2:F$266)</f>
        <v>4/4</v>
      </c>
      <c r="E477" s="414" t="str">
        <f aca="false">LOOKUP($A470,'[7]Reti distrib.'!$A$2:$A$266,'[7]Reti distrib.'!G$2:G$266)</f>
        <v>Schema Sinni</v>
      </c>
      <c r="F477" s="414" t="str">
        <f aca="false">LOOKUP($A470,'[7]Reti distrib.'!$A$2:$A$266,'[7]Reti distrib.'!B$2:B$266)</f>
        <v>G2002</v>
      </c>
      <c r="G477" s="414" t="str">
        <f aca="false">LOOKUP($A470,'[7]Reti distrib.'!$A$2:$A$266,'[7]Reti distrib.'!C$2:C$266)</f>
        <v>AQP</v>
      </c>
      <c r="H477" s="414" t="str">
        <f aca="false">LOOKUP($A470,'[7]Reti distrib.'!$A$2:$A$266,'[7]Reti distrib.'!D$2:D$266)</f>
        <v>D0019</v>
      </c>
      <c r="I477" s="414" t="str">
        <f aca="false">LOOKUP($A470,'[7]Reti distrib.'!$A$2:$A$266,'[7]Reti distrib.'!H$2:H$266)</f>
        <v>NOVA SIRI</v>
      </c>
      <c r="J477" s="414" t="str">
        <f aca="false">LOOKUP($A470,'[7]Reti distrib.'!$A$2:$A$266,'[7]Reti distrib.'!I$2:I$266)</f>
        <v>buono</v>
      </c>
      <c r="K477" s="414" t="n">
        <f aca="false">LOOKUP($A470,'[7]Reti distrib.'!$A$2:$A$266,'[7]Reti distrib.'!J$2:J$266)</f>
        <v>1940</v>
      </c>
      <c r="L477" s="414" t="str">
        <f aca="false">LOOKUP($A470,'[7]Reti distrib.'!$A$2:$A$266,'[7]Reti distrib.'!K$2:K$266)</f>
        <v>buono</v>
      </c>
      <c r="M477" s="611"/>
      <c r="N477" s="414" t="s">
        <v>1684</v>
      </c>
      <c r="O477" s="414" t="s">
        <v>1698</v>
      </c>
      <c r="P477" s="415" t="n">
        <v>8</v>
      </c>
    </row>
    <row r="478" customFormat="false" ht="12.75" hidden="false" customHeight="false" outlineLevel="0" collapsed="false">
      <c r="A478" s="490" t="str">
        <f aca="false">CONCATENATE(B478,C478)</f>
        <v>G2002D0021</v>
      </c>
      <c r="B478" s="414" t="s">
        <v>383</v>
      </c>
      <c r="C478" s="414" t="s">
        <v>1722</v>
      </c>
      <c r="D478" s="413" t="str">
        <f aca="false">LOOKUP($A471,'[7]Reti distrib.'!$A$2:$A$266,'[7]Reti distrib.'!F$2:F$266)</f>
        <v>4/4</v>
      </c>
      <c r="E478" s="414" t="str">
        <f aca="false">LOOKUP($A471,'[7]Reti distrib.'!$A$2:$A$266,'[7]Reti distrib.'!G$2:G$266)</f>
        <v>Schema Sinni</v>
      </c>
      <c r="F478" s="414" t="str">
        <f aca="false">LOOKUP($A471,'[7]Reti distrib.'!$A$2:$A$266,'[7]Reti distrib.'!B$2:B$266)</f>
        <v>G2002</v>
      </c>
      <c r="G478" s="414" t="str">
        <f aca="false">LOOKUP($A471,'[7]Reti distrib.'!$A$2:$A$266,'[7]Reti distrib.'!C$2:C$266)</f>
        <v>AQP</v>
      </c>
      <c r="H478" s="414" t="str">
        <f aca="false">LOOKUP($A471,'[7]Reti distrib.'!$A$2:$A$266,'[7]Reti distrib.'!D$2:D$266)</f>
        <v>D0021</v>
      </c>
      <c r="I478" s="414" t="str">
        <f aca="false">LOOKUP($A471,'[7]Reti distrib.'!$A$2:$A$266,'[7]Reti distrib.'!H$2:H$266)</f>
        <v>PISTICCI</v>
      </c>
      <c r="J478" s="414" t="str">
        <f aca="false">LOOKUP($A471,'[7]Reti distrib.'!$A$2:$A$266,'[7]Reti distrib.'!I$2:I$266)</f>
        <v>buono</v>
      </c>
      <c r="K478" s="414" t="n">
        <f aca="false">LOOKUP($A471,'[7]Reti distrib.'!$A$2:$A$266,'[7]Reti distrib.'!J$2:J$266)</f>
        <v>1940</v>
      </c>
      <c r="L478" s="414" t="str">
        <f aca="false">LOOKUP($A471,'[7]Reti distrib.'!$A$2:$A$266,'[7]Reti distrib.'!K$2:K$266)</f>
        <v>buono</v>
      </c>
      <c r="M478" s="611" t="n">
        <f aca="false">LOOKUP($A471,'[7]Reti distrib.'!$A$2:$A$266,'[7]Reti distrib.'!L$2:L$266)</f>
        <v>161.905</v>
      </c>
      <c r="N478" s="414" t="s">
        <v>1669</v>
      </c>
      <c r="O478" s="414" t="s">
        <v>1670</v>
      </c>
      <c r="P478" s="415" t="n">
        <v>2</v>
      </c>
    </row>
    <row r="479" customFormat="false" ht="12.75" hidden="false" customHeight="false" outlineLevel="0" collapsed="false">
      <c r="A479" s="490" t="str">
        <f aca="false">CONCATENATE(B479,C479)</f>
        <v>G2002D0021</v>
      </c>
      <c r="B479" s="414" t="s">
        <v>383</v>
      </c>
      <c r="C479" s="414" t="s">
        <v>1722</v>
      </c>
      <c r="D479" s="413" t="str">
        <f aca="false">LOOKUP($A472,'[7]Reti distrib.'!$A$2:$A$266,'[7]Reti distrib.'!F$2:F$266)</f>
        <v>4/4</v>
      </c>
      <c r="E479" s="414" t="str">
        <f aca="false">LOOKUP($A472,'[7]Reti distrib.'!$A$2:$A$266,'[7]Reti distrib.'!G$2:G$266)</f>
        <v>Schema Sinni</v>
      </c>
      <c r="F479" s="414" t="str">
        <f aca="false">LOOKUP($A472,'[7]Reti distrib.'!$A$2:$A$266,'[7]Reti distrib.'!B$2:B$266)</f>
        <v>G2002</v>
      </c>
      <c r="G479" s="414" t="str">
        <f aca="false">LOOKUP($A472,'[7]Reti distrib.'!$A$2:$A$266,'[7]Reti distrib.'!C$2:C$266)</f>
        <v>AQP</v>
      </c>
      <c r="H479" s="414" t="str">
        <f aca="false">LOOKUP($A472,'[7]Reti distrib.'!$A$2:$A$266,'[7]Reti distrib.'!D$2:D$266)</f>
        <v>D0021</v>
      </c>
      <c r="I479" s="414" t="str">
        <f aca="false">LOOKUP($A472,'[7]Reti distrib.'!$A$2:$A$266,'[7]Reti distrib.'!H$2:H$266)</f>
        <v>PISTICCI</v>
      </c>
      <c r="J479" s="414" t="str">
        <f aca="false">LOOKUP($A472,'[7]Reti distrib.'!$A$2:$A$266,'[7]Reti distrib.'!I$2:I$266)</f>
        <v>buono</v>
      </c>
      <c r="K479" s="414" t="n">
        <f aca="false">LOOKUP($A472,'[7]Reti distrib.'!$A$2:$A$266,'[7]Reti distrib.'!J$2:J$266)</f>
        <v>1940</v>
      </c>
      <c r="L479" s="414" t="str">
        <f aca="false">LOOKUP($A472,'[7]Reti distrib.'!$A$2:$A$266,'[7]Reti distrib.'!K$2:K$266)</f>
        <v>buono</v>
      </c>
      <c r="M479" s="611"/>
      <c r="N479" s="414" t="s">
        <v>1669</v>
      </c>
      <c r="O479" s="414" t="s">
        <v>1670</v>
      </c>
      <c r="P479" s="415" t="n">
        <v>3</v>
      </c>
    </row>
    <row r="480" customFormat="false" ht="12.75" hidden="false" customHeight="false" outlineLevel="0" collapsed="false">
      <c r="A480" s="490" t="str">
        <f aca="false">CONCATENATE(B480,C480)</f>
        <v>G2002D0021</v>
      </c>
      <c r="B480" s="414" t="s">
        <v>383</v>
      </c>
      <c r="C480" s="414" t="s">
        <v>1722</v>
      </c>
      <c r="D480" s="413" t="str">
        <f aca="false">LOOKUP($A473,'[7]Reti distrib.'!$A$2:$A$266,'[7]Reti distrib.'!F$2:F$266)</f>
        <v>4/4</v>
      </c>
      <c r="E480" s="414" t="str">
        <f aca="false">LOOKUP($A473,'[7]Reti distrib.'!$A$2:$A$266,'[7]Reti distrib.'!G$2:G$266)</f>
        <v>Schema Sinni</v>
      </c>
      <c r="F480" s="414" t="str">
        <f aca="false">LOOKUP($A473,'[7]Reti distrib.'!$A$2:$A$266,'[7]Reti distrib.'!B$2:B$266)</f>
        <v>G2002</v>
      </c>
      <c r="G480" s="414" t="str">
        <f aca="false">LOOKUP($A473,'[7]Reti distrib.'!$A$2:$A$266,'[7]Reti distrib.'!C$2:C$266)</f>
        <v>AQP</v>
      </c>
      <c r="H480" s="414" t="str">
        <f aca="false">LOOKUP($A473,'[7]Reti distrib.'!$A$2:$A$266,'[7]Reti distrib.'!D$2:D$266)</f>
        <v>D0021</v>
      </c>
      <c r="I480" s="414" t="str">
        <f aca="false">LOOKUP($A473,'[7]Reti distrib.'!$A$2:$A$266,'[7]Reti distrib.'!H$2:H$266)</f>
        <v>PISTICCI</v>
      </c>
      <c r="J480" s="414" t="str">
        <f aca="false">LOOKUP($A473,'[7]Reti distrib.'!$A$2:$A$266,'[7]Reti distrib.'!I$2:I$266)</f>
        <v>buono</v>
      </c>
      <c r="K480" s="414" t="n">
        <f aca="false">LOOKUP($A473,'[7]Reti distrib.'!$A$2:$A$266,'[7]Reti distrib.'!J$2:J$266)</f>
        <v>1940</v>
      </c>
      <c r="L480" s="414" t="str">
        <f aca="false">LOOKUP($A473,'[7]Reti distrib.'!$A$2:$A$266,'[7]Reti distrib.'!K$2:K$266)</f>
        <v>buono</v>
      </c>
      <c r="M480" s="611"/>
      <c r="N480" s="414" t="s">
        <v>1669</v>
      </c>
      <c r="O480" s="414" t="s">
        <v>1670</v>
      </c>
      <c r="P480" s="415" t="n">
        <v>14</v>
      </c>
    </row>
    <row r="481" customFormat="false" ht="12.75" hidden="false" customHeight="false" outlineLevel="0" collapsed="false">
      <c r="A481" s="490" t="str">
        <f aca="false">CONCATENATE(B481,C481)</f>
        <v>G2002D0021</v>
      </c>
      <c r="B481" s="414" t="s">
        <v>383</v>
      </c>
      <c r="C481" s="414" t="s">
        <v>1722</v>
      </c>
      <c r="D481" s="413" t="str">
        <f aca="false">LOOKUP($A474,'[7]Reti distrib.'!$A$2:$A$266,'[7]Reti distrib.'!F$2:F$266)</f>
        <v>4/4</v>
      </c>
      <c r="E481" s="414" t="str">
        <f aca="false">LOOKUP($A474,'[7]Reti distrib.'!$A$2:$A$266,'[7]Reti distrib.'!G$2:G$266)</f>
        <v>Schema Sinni</v>
      </c>
      <c r="F481" s="414" t="str">
        <f aca="false">LOOKUP($A474,'[7]Reti distrib.'!$A$2:$A$266,'[7]Reti distrib.'!B$2:B$266)</f>
        <v>G2002</v>
      </c>
      <c r="G481" s="414" t="str">
        <f aca="false">LOOKUP($A474,'[7]Reti distrib.'!$A$2:$A$266,'[7]Reti distrib.'!C$2:C$266)</f>
        <v>AQP</v>
      </c>
      <c r="H481" s="414" t="str">
        <f aca="false">LOOKUP($A474,'[7]Reti distrib.'!$A$2:$A$266,'[7]Reti distrib.'!D$2:D$266)</f>
        <v>D0021</v>
      </c>
      <c r="I481" s="414" t="str">
        <f aca="false">LOOKUP($A474,'[7]Reti distrib.'!$A$2:$A$266,'[7]Reti distrib.'!H$2:H$266)</f>
        <v>PISTICCI</v>
      </c>
      <c r="J481" s="414" t="str">
        <f aca="false">LOOKUP($A474,'[7]Reti distrib.'!$A$2:$A$266,'[7]Reti distrib.'!I$2:I$266)</f>
        <v>buono</v>
      </c>
      <c r="K481" s="414" t="n">
        <f aca="false">LOOKUP($A474,'[7]Reti distrib.'!$A$2:$A$266,'[7]Reti distrib.'!J$2:J$266)</f>
        <v>1940</v>
      </c>
      <c r="L481" s="414" t="str">
        <f aca="false">LOOKUP($A474,'[7]Reti distrib.'!$A$2:$A$266,'[7]Reti distrib.'!K$2:K$266)</f>
        <v>buono</v>
      </c>
      <c r="M481" s="611"/>
      <c r="N481" s="414" t="s">
        <v>1669</v>
      </c>
      <c r="O481" s="414" t="s">
        <v>1700</v>
      </c>
      <c r="P481" s="415" t="n">
        <v>1</v>
      </c>
    </row>
    <row r="482" customFormat="false" ht="12.75" hidden="false" customHeight="false" outlineLevel="0" collapsed="false">
      <c r="A482" s="490" t="str">
        <f aca="false">CONCATENATE(B482,C482)</f>
        <v>G2002D0021</v>
      </c>
      <c r="B482" s="414" t="s">
        <v>383</v>
      </c>
      <c r="C482" s="414" t="s">
        <v>1722</v>
      </c>
      <c r="D482" s="413" t="str">
        <f aca="false">LOOKUP($A475,'[7]Reti distrib.'!$A$2:$A$266,'[7]Reti distrib.'!F$2:F$266)</f>
        <v>4/4</v>
      </c>
      <c r="E482" s="414" t="str">
        <f aca="false">LOOKUP($A475,'[7]Reti distrib.'!$A$2:$A$266,'[7]Reti distrib.'!G$2:G$266)</f>
        <v>Schema Sinni</v>
      </c>
      <c r="F482" s="414" t="str">
        <f aca="false">LOOKUP($A475,'[7]Reti distrib.'!$A$2:$A$266,'[7]Reti distrib.'!B$2:B$266)</f>
        <v>G2002</v>
      </c>
      <c r="G482" s="414" t="str">
        <f aca="false">LOOKUP($A475,'[7]Reti distrib.'!$A$2:$A$266,'[7]Reti distrib.'!C$2:C$266)</f>
        <v>AQP</v>
      </c>
      <c r="H482" s="414" t="str">
        <f aca="false">LOOKUP($A475,'[7]Reti distrib.'!$A$2:$A$266,'[7]Reti distrib.'!D$2:D$266)</f>
        <v>D0021</v>
      </c>
      <c r="I482" s="414" t="str">
        <f aca="false">LOOKUP($A475,'[7]Reti distrib.'!$A$2:$A$266,'[7]Reti distrib.'!H$2:H$266)</f>
        <v>PISTICCI</v>
      </c>
      <c r="J482" s="414" t="str">
        <f aca="false">LOOKUP($A475,'[7]Reti distrib.'!$A$2:$A$266,'[7]Reti distrib.'!I$2:I$266)</f>
        <v>buono</v>
      </c>
      <c r="K482" s="414" t="n">
        <f aca="false">LOOKUP($A475,'[7]Reti distrib.'!$A$2:$A$266,'[7]Reti distrib.'!J$2:J$266)</f>
        <v>1940</v>
      </c>
      <c r="L482" s="414" t="str">
        <f aca="false">LOOKUP($A475,'[7]Reti distrib.'!$A$2:$A$266,'[7]Reti distrib.'!K$2:K$266)</f>
        <v>buono</v>
      </c>
      <c r="M482" s="611"/>
      <c r="N482" s="414" t="s">
        <v>1672</v>
      </c>
      <c r="O482" s="414" t="s">
        <v>1673</v>
      </c>
      <c r="P482" s="415" t="n">
        <v>1</v>
      </c>
    </row>
    <row r="483" customFormat="false" ht="12.75" hidden="false" customHeight="false" outlineLevel="0" collapsed="false">
      <c r="A483" s="490" t="str">
        <f aca="false">CONCATENATE(B483,C483)</f>
        <v>G2002D0021</v>
      </c>
      <c r="B483" s="414" t="s">
        <v>383</v>
      </c>
      <c r="C483" s="414" t="s">
        <v>1722</v>
      </c>
      <c r="D483" s="413" t="str">
        <f aca="false">LOOKUP($A476,'[7]Reti distrib.'!$A$2:$A$266,'[7]Reti distrib.'!F$2:F$266)</f>
        <v>4/4</v>
      </c>
      <c r="E483" s="414" t="str">
        <f aca="false">LOOKUP($A476,'[7]Reti distrib.'!$A$2:$A$266,'[7]Reti distrib.'!G$2:G$266)</f>
        <v>Schema Sinni</v>
      </c>
      <c r="F483" s="414" t="str">
        <f aca="false">LOOKUP($A476,'[7]Reti distrib.'!$A$2:$A$266,'[7]Reti distrib.'!B$2:B$266)</f>
        <v>G2002</v>
      </c>
      <c r="G483" s="414" t="str">
        <f aca="false">LOOKUP($A476,'[7]Reti distrib.'!$A$2:$A$266,'[7]Reti distrib.'!C$2:C$266)</f>
        <v>AQP</v>
      </c>
      <c r="H483" s="414" t="str">
        <f aca="false">LOOKUP($A476,'[7]Reti distrib.'!$A$2:$A$266,'[7]Reti distrib.'!D$2:D$266)</f>
        <v>D0021</v>
      </c>
      <c r="I483" s="414" t="str">
        <f aca="false">LOOKUP($A476,'[7]Reti distrib.'!$A$2:$A$266,'[7]Reti distrib.'!H$2:H$266)</f>
        <v>PISTICCI</v>
      </c>
      <c r="J483" s="414" t="str">
        <f aca="false">LOOKUP($A476,'[7]Reti distrib.'!$A$2:$A$266,'[7]Reti distrib.'!I$2:I$266)</f>
        <v>buono</v>
      </c>
      <c r="K483" s="414" t="n">
        <f aca="false">LOOKUP($A476,'[7]Reti distrib.'!$A$2:$A$266,'[7]Reti distrib.'!J$2:J$266)</f>
        <v>1940</v>
      </c>
      <c r="L483" s="414" t="str">
        <f aca="false">LOOKUP($A476,'[7]Reti distrib.'!$A$2:$A$266,'[7]Reti distrib.'!K$2:K$266)</f>
        <v>buono</v>
      </c>
      <c r="M483" s="611"/>
      <c r="N483" s="414" t="s">
        <v>1672</v>
      </c>
      <c r="O483" s="414" t="s">
        <v>1673</v>
      </c>
      <c r="P483" s="415" t="n">
        <v>4</v>
      </c>
    </row>
    <row r="484" customFormat="false" ht="12.75" hidden="false" customHeight="false" outlineLevel="0" collapsed="false">
      <c r="A484" s="490" t="str">
        <f aca="false">CONCATENATE(B484,C484)</f>
        <v>G2002D0021</v>
      </c>
      <c r="B484" s="414" t="s">
        <v>383</v>
      </c>
      <c r="C484" s="414" t="s">
        <v>1722</v>
      </c>
      <c r="D484" s="413" t="str">
        <f aca="false">LOOKUP($A477,'[7]Reti distrib.'!$A$2:$A$266,'[7]Reti distrib.'!F$2:F$266)</f>
        <v>4/4</v>
      </c>
      <c r="E484" s="414" t="str">
        <f aca="false">LOOKUP($A477,'[7]Reti distrib.'!$A$2:$A$266,'[7]Reti distrib.'!G$2:G$266)</f>
        <v>Schema Sinni</v>
      </c>
      <c r="F484" s="414" t="str">
        <f aca="false">LOOKUP($A477,'[7]Reti distrib.'!$A$2:$A$266,'[7]Reti distrib.'!B$2:B$266)</f>
        <v>G2002</v>
      </c>
      <c r="G484" s="414" t="str">
        <f aca="false">LOOKUP($A477,'[7]Reti distrib.'!$A$2:$A$266,'[7]Reti distrib.'!C$2:C$266)</f>
        <v>AQP</v>
      </c>
      <c r="H484" s="414" t="str">
        <f aca="false">LOOKUP($A477,'[7]Reti distrib.'!$A$2:$A$266,'[7]Reti distrib.'!D$2:D$266)</f>
        <v>D0021</v>
      </c>
      <c r="I484" s="414" t="str">
        <f aca="false">LOOKUP($A477,'[7]Reti distrib.'!$A$2:$A$266,'[7]Reti distrib.'!H$2:H$266)</f>
        <v>PISTICCI</v>
      </c>
      <c r="J484" s="414" t="str">
        <f aca="false">LOOKUP($A477,'[7]Reti distrib.'!$A$2:$A$266,'[7]Reti distrib.'!I$2:I$266)</f>
        <v>buono</v>
      </c>
      <c r="K484" s="414" t="n">
        <f aca="false">LOOKUP($A477,'[7]Reti distrib.'!$A$2:$A$266,'[7]Reti distrib.'!J$2:J$266)</f>
        <v>1940</v>
      </c>
      <c r="L484" s="414" t="str">
        <f aca="false">LOOKUP($A477,'[7]Reti distrib.'!$A$2:$A$266,'[7]Reti distrib.'!K$2:K$266)</f>
        <v>buono</v>
      </c>
      <c r="M484" s="611"/>
      <c r="N484" s="414" t="s">
        <v>1695</v>
      </c>
      <c r="O484" s="414" t="s">
        <v>1670</v>
      </c>
      <c r="P484" s="415" t="n">
        <v>1</v>
      </c>
    </row>
    <row r="485" customFormat="false" ht="12.75" hidden="false" customHeight="false" outlineLevel="0" collapsed="false">
      <c r="A485" s="490" t="str">
        <f aca="false">CONCATENATE(B485,C485)</f>
        <v>G2002D0021</v>
      </c>
      <c r="B485" s="414" t="s">
        <v>383</v>
      </c>
      <c r="C485" s="414" t="s">
        <v>1722</v>
      </c>
      <c r="D485" s="413" t="str">
        <f aca="false">LOOKUP($A478,'[7]Reti distrib.'!$A$2:$A$266,'[7]Reti distrib.'!F$2:F$266)</f>
        <v>4/4</v>
      </c>
      <c r="E485" s="414" t="str">
        <f aca="false">LOOKUP($A478,'[7]Reti distrib.'!$A$2:$A$266,'[7]Reti distrib.'!G$2:G$266)</f>
        <v>Schema Sinni</v>
      </c>
      <c r="F485" s="414" t="str">
        <f aca="false">LOOKUP($A478,'[7]Reti distrib.'!$A$2:$A$266,'[7]Reti distrib.'!B$2:B$266)</f>
        <v>G2002</v>
      </c>
      <c r="G485" s="414" t="str">
        <f aca="false">LOOKUP($A478,'[7]Reti distrib.'!$A$2:$A$266,'[7]Reti distrib.'!C$2:C$266)</f>
        <v>AQP</v>
      </c>
      <c r="H485" s="414" t="str">
        <f aca="false">LOOKUP($A478,'[7]Reti distrib.'!$A$2:$A$266,'[7]Reti distrib.'!D$2:D$266)</f>
        <v>D0021</v>
      </c>
      <c r="I485" s="414" t="str">
        <f aca="false">LOOKUP($A478,'[7]Reti distrib.'!$A$2:$A$266,'[7]Reti distrib.'!H$2:H$266)</f>
        <v>PISTICCI</v>
      </c>
      <c r="J485" s="414" t="str">
        <f aca="false">LOOKUP($A478,'[7]Reti distrib.'!$A$2:$A$266,'[7]Reti distrib.'!I$2:I$266)</f>
        <v>buono</v>
      </c>
      <c r="K485" s="414" t="n">
        <f aca="false">LOOKUP($A478,'[7]Reti distrib.'!$A$2:$A$266,'[7]Reti distrib.'!J$2:J$266)</f>
        <v>1940</v>
      </c>
      <c r="L485" s="414" t="str">
        <f aca="false">LOOKUP($A478,'[7]Reti distrib.'!$A$2:$A$266,'[7]Reti distrib.'!K$2:K$266)</f>
        <v>buono</v>
      </c>
      <c r="M485" s="611"/>
      <c r="N485" s="414" t="s">
        <v>1695</v>
      </c>
      <c r="O485" s="414" t="s">
        <v>1673</v>
      </c>
      <c r="P485" s="415" t="n">
        <v>1</v>
      </c>
    </row>
    <row r="486" customFormat="false" ht="12.75" hidden="false" customHeight="false" outlineLevel="0" collapsed="false">
      <c r="A486" s="490" t="str">
        <f aca="false">CONCATENATE(B486,C486)</f>
        <v>G2002D0021</v>
      </c>
      <c r="B486" s="414" t="s">
        <v>383</v>
      </c>
      <c r="C486" s="414" t="s">
        <v>1722</v>
      </c>
      <c r="D486" s="413" t="str">
        <f aca="false">LOOKUP($A479,'[7]Reti distrib.'!$A$2:$A$266,'[7]Reti distrib.'!F$2:F$266)</f>
        <v>4/4</v>
      </c>
      <c r="E486" s="414" t="str">
        <f aca="false">LOOKUP($A479,'[7]Reti distrib.'!$A$2:$A$266,'[7]Reti distrib.'!G$2:G$266)</f>
        <v>Schema Sinni</v>
      </c>
      <c r="F486" s="414" t="str">
        <f aca="false">LOOKUP($A479,'[7]Reti distrib.'!$A$2:$A$266,'[7]Reti distrib.'!B$2:B$266)</f>
        <v>G2002</v>
      </c>
      <c r="G486" s="414" t="str">
        <f aca="false">LOOKUP($A479,'[7]Reti distrib.'!$A$2:$A$266,'[7]Reti distrib.'!C$2:C$266)</f>
        <v>AQP</v>
      </c>
      <c r="H486" s="414" t="str">
        <f aca="false">LOOKUP($A479,'[7]Reti distrib.'!$A$2:$A$266,'[7]Reti distrib.'!D$2:D$266)</f>
        <v>D0021</v>
      </c>
      <c r="I486" s="414" t="str">
        <f aca="false">LOOKUP($A479,'[7]Reti distrib.'!$A$2:$A$266,'[7]Reti distrib.'!H$2:H$266)</f>
        <v>PISTICCI</v>
      </c>
      <c r="J486" s="414" t="str">
        <f aca="false">LOOKUP($A479,'[7]Reti distrib.'!$A$2:$A$266,'[7]Reti distrib.'!I$2:I$266)</f>
        <v>buono</v>
      </c>
      <c r="K486" s="414" t="n">
        <f aca="false">LOOKUP($A479,'[7]Reti distrib.'!$A$2:$A$266,'[7]Reti distrib.'!J$2:J$266)</f>
        <v>1940</v>
      </c>
      <c r="L486" s="414" t="str">
        <f aca="false">LOOKUP($A479,'[7]Reti distrib.'!$A$2:$A$266,'[7]Reti distrib.'!K$2:K$266)</f>
        <v>buono</v>
      </c>
      <c r="M486" s="611"/>
      <c r="N486" s="414" t="s">
        <v>1744</v>
      </c>
      <c r="O486" s="414" t="s">
        <v>1673</v>
      </c>
      <c r="P486" s="415" t="n">
        <v>1</v>
      </c>
    </row>
    <row r="487" customFormat="false" ht="12.75" hidden="false" customHeight="false" outlineLevel="0" collapsed="false">
      <c r="A487" s="490" t="str">
        <f aca="false">CONCATENATE(B487,C487)</f>
        <v>G2002D0021</v>
      </c>
      <c r="B487" s="414" t="s">
        <v>383</v>
      </c>
      <c r="C487" s="414" t="s">
        <v>1722</v>
      </c>
      <c r="D487" s="413" t="str">
        <f aca="false">LOOKUP($A480,'[7]Reti distrib.'!$A$2:$A$266,'[7]Reti distrib.'!F$2:F$266)</f>
        <v>4/4</v>
      </c>
      <c r="E487" s="414" t="str">
        <f aca="false">LOOKUP($A480,'[7]Reti distrib.'!$A$2:$A$266,'[7]Reti distrib.'!G$2:G$266)</f>
        <v>Schema Sinni</v>
      </c>
      <c r="F487" s="414" t="str">
        <f aca="false">LOOKUP($A480,'[7]Reti distrib.'!$A$2:$A$266,'[7]Reti distrib.'!B$2:B$266)</f>
        <v>G2002</v>
      </c>
      <c r="G487" s="414" t="str">
        <f aca="false">LOOKUP($A480,'[7]Reti distrib.'!$A$2:$A$266,'[7]Reti distrib.'!C$2:C$266)</f>
        <v>AQP</v>
      </c>
      <c r="H487" s="414" t="str">
        <f aca="false">LOOKUP($A480,'[7]Reti distrib.'!$A$2:$A$266,'[7]Reti distrib.'!D$2:D$266)</f>
        <v>D0021</v>
      </c>
      <c r="I487" s="414" t="str">
        <f aca="false">LOOKUP($A480,'[7]Reti distrib.'!$A$2:$A$266,'[7]Reti distrib.'!H$2:H$266)</f>
        <v>PISTICCI</v>
      </c>
      <c r="J487" s="414" t="str">
        <f aca="false">LOOKUP($A480,'[7]Reti distrib.'!$A$2:$A$266,'[7]Reti distrib.'!I$2:I$266)</f>
        <v>buono</v>
      </c>
      <c r="K487" s="414" t="n">
        <f aca="false">LOOKUP($A480,'[7]Reti distrib.'!$A$2:$A$266,'[7]Reti distrib.'!J$2:J$266)</f>
        <v>1940</v>
      </c>
      <c r="L487" s="414" t="str">
        <f aca="false">LOOKUP($A480,'[7]Reti distrib.'!$A$2:$A$266,'[7]Reti distrib.'!K$2:K$266)</f>
        <v>buono</v>
      </c>
      <c r="M487" s="611"/>
      <c r="N487" s="414" t="s">
        <v>1744</v>
      </c>
      <c r="O487" s="414" t="s">
        <v>1673</v>
      </c>
      <c r="P487" s="415" t="n">
        <v>1</v>
      </c>
    </row>
    <row r="488" customFormat="false" ht="12.75" hidden="false" customHeight="false" outlineLevel="0" collapsed="false">
      <c r="A488" s="490" t="str">
        <f aca="false">CONCATENATE(B488,C488)</f>
        <v>G2002D0021</v>
      </c>
      <c r="B488" s="414" t="s">
        <v>383</v>
      </c>
      <c r="C488" s="414" t="s">
        <v>1722</v>
      </c>
      <c r="D488" s="413" t="str">
        <f aca="false">LOOKUP($A481,'[7]Reti distrib.'!$A$2:$A$266,'[7]Reti distrib.'!F$2:F$266)</f>
        <v>4/4</v>
      </c>
      <c r="E488" s="414" t="str">
        <f aca="false">LOOKUP($A481,'[7]Reti distrib.'!$A$2:$A$266,'[7]Reti distrib.'!G$2:G$266)</f>
        <v>Schema Sinni</v>
      </c>
      <c r="F488" s="414" t="str">
        <f aca="false">LOOKUP($A481,'[7]Reti distrib.'!$A$2:$A$266,'[7]Reti distrib.'!B$2:B$266)</f>
        <v>G2002</v>
      </c>
      <c r="G488" s="414" t="str">
        <f aca="false">LOOKUP($A481,'[7]Reti distrib.'!$A$2:$A$266,'[7]Reti distrib.'!C$2:C$266)</f>
        <v>AQP</v>
      </c>
      <c r="H488" s="414" t="str">
        <f aca="false">LOOKUP($A481,'[7]Reti distrib.'!$A$2:$A$266,'[7]Reti distrib.'!D$2:D$266)</f>
        <v>D0021</v>
      </c>
      <c r="I488" s="414" t="str">
        <f aca="false">LOOKUP($A481,'[7]Reti distrib.'!$A$2:$A$266,'[7]Reti distrib.'!H$2:H$266)</f>
        <v>PISTICCI</v>
      </c>
      <c r="J488" s="414" t="str">
        <f aca="false">LOOKUP($A481,'[7]Reti distrib.'!$A$2:$A$266,'[7]Reti distrib.'!I$2:I$266)</f>
        <v>buono</v>
      </c>
      <c r="K488" s="414" t="n">
        <f aca="false">LOOKUP($A481,'[7]Reti distrib.'!$A$2:$A$266,'[7]Reti distrib.'!J$2:J$266)</f>
        <v>1940</v>
      </c>
      <c r="L488" s="414" t="str">
        <f aca="false">LOOKUP($A481,'[7]Reti distrib.'!$A$2:$A$266,'[7]Reti distrib.'!K$2:K$266)</f>
        <v>buono</v>
      </c>
      <c r="M488" s="611"/>
      <c r="N488" s="414" t="s">
        <v>1674</v>
      </c>
      <c r="O488" s="414" t="s">
        <v>1670</v>
      </c>
      <c r="P488" s="415" t="n">
        <v>2</v>
      </c>
    </row>
    <row r="489" customFormat="false" ht="12.75" hidden="false" customHeight="false" outlineLevel="0" collapsed="false">
      <c r="A489" s="490" t="str">
        <f aca="false">CONCATENATE(B489,C489)</f>
        <v>G2002D0021</v>
      </c>
      <c r="B489" s="414" t="s">
        <v>383</v>
      </c>
      <c r="C489" s="414" t="s">
        <v>1722</v>
      </c>
      <c r="D489" s="413" t="str">
        <f aca="false">LOOKUP($A482,'[7]Reti distrib.'!$A$2:$A$266,'[7]Reti distrib.'!F$2:F$266)</f>
        <v>4/4</v>
      </c>
      <c r="E489" s="414" t="str">
        <f aca="false">LOOKUP($A482,'[7]Reti distrib.'!$A$2:$A$266,'[7]Reti distrib.'!G$2:G$266)</f>
        <v>Schema Sinni</v>
      </c>
      <c r="F489" s="414" t="str">
        <f aca="false">LOOKUP($A482,'[7]Reti distrib.'!$A$2:$A$266,'[7]Reti distrib.'!B$2:B$266)</f>
        <v>G2002</v>
      </c>
      <c r="G489" s="414" t="str">
        <f aca="false">LOOKUP($A482,'[7]Reti distrib.'!$A$2:$A$266,'[7]Reti distrib.'!C$2:C$266)</f>
        <v>AQP</v>
      </c>
      <c r="H489" s="414" t="str">
        <f aca="false">LOOKUP($A482,'[7]Reti distrib.'!$A$2:$A$266,'[7]Reti distrib.'!D$2:D$266)</f>
        <v>D0021</v>
      </c>
      <c r="I489" s="414" t="str">
        <f aca="false">LOOKUP($A482,'[7]Reti distrib.'!$A$2:$A$266,'[7]Reti distrib.'!H$2:H$266)</f>
        <v>PISTICCI</v>
      </c>
      <c r="J489" s="414" t="str">
        <f aca="false">LOOKUP($A482,'[7]Reti distrib.'!$A$2:$A$266,'[7]Reti distrib.'!I$2:I$266)</f>
        <v>buono</v>
      </c>
      <c r="K489" s="414" t="n">
        <f aca="false">LOOKUP($A482,'[7]Reti distrib.'!$A$2:$A$266,'[7]Reti distrib.'!J$2:J$266)</f>
        <v>1940</v>
      </c>
      <c r="L489" s="414" t="str">
        <f aca="false">LOOKUP($A482,'[7]Reti distrib.'!$A$2:$A$266,'[7]Reti distrib.'!K$2:K$266)</f>
        <v>buono</v>
      </c>
      <c r="M489" s="611"/>
      <c r="N489" s="414" t="s">
        <v>1674</v>
      </c>
      <c r="O489" s="414" t="s">
        <v>1670</v>
      </c>
      <c r="P489" s="415" t="n">
        <v>3</v>
      </c>
    </row>
    <row r="490" customFormat="false" ht="12.75" hidden="false" customHeight="false" outlineLevel="0" collapsed="false">
      <c r="A490" s="490" t="str">
        <f aca="false">CONCATENATE(B490,C490)</f>
        <v>G2002D0021</v>
      </c>
      <c r="B490" s="414" t="s">
        <v>383</v>
      </c>
      <c r="C490" s="414" t="s">
        <v>1722</v>
      </c>
      <c r="D490" s="413" t="str">
        <f aca="false">LOOKUP($A483,'[7]Reti distrib.'!$A$2:$A$266,'[7]Reti distrib.'!F$2:F$266)</f>
        <v>4/4</v>
      </c>
      <c r="E490" s="414" t="str">
        <f aca="false">LOOKUP($A483,'[7]Reti distrib.'!$A$2:$A$266,'[7]Reti distrib.'!G$2:G$266)</f>
        <v>Schema Sinni</v>
      </c>
      <c r="F490" s="414" t="str">
        <f aca="false">LOOKUP($A483,'[7]Reti distrib.'!$A$2:$A$266,'[7]Reti distrib.'!B$2:B$266)</f>
        <v>G2002</v>
      </c>
      <c r="G490" s="414" t="str">
        <f aca="false">LOOKUP($A483,'[7]Reti distrib.'!$A$2:$A$266,'[7]Reti distrib.'!C$2:C$266)</f>
        <v>AQP</v>
      </c>
      <c r="H490" s="414" t="str">
        <f aca="false">LOOKUP($A483,'[7]Reti distrib.'!$A$2:$A$266,'[7]Reti distrib.'!D$2:D$266)</f>
        <v>D0021</v>
      </c>
      <c r="I490" s="414" t="str">
        <f aca="false">LOOKUP($A483,'[7]Reti distrib.'!$A$2:$A$266,'[7]Reti distrib.'!H$2:H$266)</f>
        <v>PISTICCI</v>
      </c>
      <c r="J490" s="414" t="str">
        <f aca="false">LOOKUP($A483,'[7]Reti distrib.'!$A$2:$A$266,'[7]Reti distrib.'!I$2:I$266)</f>
        <v>buono</v>
      </c>
      <c r="K490" s="414" t="n">
        <f aca="false">LOOKUP($A483,'[7]Reti distrib.'!$A$2:$A$266,'[7]Reti distrib.'!J$2:J$266)</f>
        <v>1940</v>
      </c>
      <c r="L490" s="414" t="str">
        <f aca="false">LOOKUP($A483,'[7]Reti distrib.'!$A$2:$A$266,'[7]Reti distrib.'!K$2:K$266)</f>
        <v>buono</v>
      </c>
      <c r="M490" s="611"/>
      <c r="N490" s="414" t="s">
        <v>1674</v>
      </c>
      <c r="O490" s="414" t="s">
        <v>1670</v>
      </c>
      <c r="P490" s="415" t="n">
        <v>6</v>
      </c>
    </row>
    <row r="491" customFormat="false" ht="12.75" hidden="false" customHeight="false" outlineLevel="0" collapsed="false">
      <c r="A491" s="490" t="str">
        <f aca="false">CONCATENATE(B491,C491)</f>
        <v>G2002D0021</v>
      </c>
      <c r="B491" s="414" t="s">
        <v>383</v>
      </c>
      <c r="C491" s="414" t="s">
        <v>1722</v>
      </c>
      <c r="D491" s="413" t="str">
        <f aca="false">LOOKUP($A484,'[7]Reti distrib.'!$A$2:$A$266,'[7]Reti distrib.'!F$2:F$266)</f>
        <v>4/4</v>
      </c>
      <c r="E491" s="414" t="str">
        <f aca="false">LOOKUP($A484,'[7]Reti distrib.'!$A$2:$A$266,'[7]Reti distrib.'!G$2:G$266)</f>
        <v>Schema Sinni</v>
      </c>
      <c r="F491" s="414" t="str">
        <f aca="false">LOOKUP($A484,'[7]Reti distrib.'!$A$2:$A$266,'[7]Reti distrib.'!B$2:B$266)</f>
        <v>G2002</v>
      </c>
      <c r="G491" s="414" t="str">
        <f aca="false">LOOKUP($A484,'[7]Reti distrib.'!$A$2:$A$266,'[7]Reti distrib.'!C$2:C$266)</f>
        <v>AQP</v>
      </c>
      <c r="H491" s="414" t="str">
        <f aca="false">LOOKUP($A484,'[7]Reti distrib.'!$A$2:$A$266,'[7]Reti distrib.'!D$2:D$266)</f>
        <v>D0021</v>
      </c>
      <c r="I491" s="414" t="str">
        <f aca="false">LOOKUP($A484,'[7]Reti distrib.'!$A$2:$A$266,'[7]Reti distrib.'!H$2:H$266)</f>
        <v>PISTICCI</v>
      </c>
      <c r="J491" s="414" t="str">
        <f aca="false">LOOKUP($A484,'[7]Reti distrib.'!$A$2:$A$266,'[7]Reti distrib.'!I$2:I$266)</f>
        <v>buono</v>
      </c>
      <c r="K491" s="414" t="n">
        <f aca="false">LOOKUP($A484,'[7]Reti distrib.'!$A$2:$A$266,'[7]Reti distrib.'!J$2:J$266)</f>
        <v>1940</v>
      </c>
      <c r="L491" s="414" t="str">
        <f aca="false">LOOKUP($A484,'[7]Reti distrib.'!$A$2:$A$266,'[7]Reti distrib.'!K$2:K$266)</f>
        <v>buono</v>
      </c>
      <c r="M491" s="611"/>
      <c r="N491" s="414" t="s">
        <v>1674</v>
      </c>
      <c r="O491" s="414" t="s">
        <v>1700</v>
      </c>
      <c r="P491" s="415" t="n">
        <v>2</v>
      </c>
    </row>
    <row r="492" customFormat="false" ht="12.75" hidden="false" customHeight="false" outlineLevel="0" collapsed="false">
      <c r="A492" s="490" t="str">
        <f aca="false">CONCATENATE(B492,C492)</f>
        <v>G2002D0021</v>
      </c>
      <c r="B492" s="414" t="s">
        <v>383</v>
      </c>
      <c r="C492" s="414" t="s">
        <v>1722</v>
      </c>
      <c r="D492" s="413" t="str">
        <f aca="false">LOOKUP($A485,'[7]Reti distrib.'!$A$2:$A$266,'[7]Reti distrib.'!F$2:F$266)</f>
        <v>4/4</v>
      </c>
      <c r="E492" s="414" t="str">
        <f aca="false">LOOKUP($A485,'[7]Reti distrib.'!$A$2:$A$266,'[7]Reti distrib.'!G$2:G$266)</f>
        <v>Schema Sinni</v>
      </c>
      <c r="F492" s="414" t="str">
        <f aca="false">LOOKUP($A485,'[7]Reti distrib.'!$A$2:$A$266,'[7]Reti distrib.'!B$2:B$266)</f>
        <v>G2002</v>
      </c>
      <c r="G492" s="414" t="str">
        <f aca="false">LOOKUP($A485,'[7]Reti distrib.'!$A$2:$A$266,'[7]Reti distrib.'!C$2:C$266)</f>
        <v>AQP</v>
      </c>
      <c r="H492" s="414" t="str">
        <f aca="false">LOOKUP($A485,'[7]Reti distrib.'!$A$2:$A$266,'[7]Reti distrib.'!D$2:D$266)</f>
        <v>D0021</v>
      </c>
      <c r="I492" s="414" t="str">
        <f aca="false">LOOKUP($A485,'[7]Reti distrib.'!$A$2:$A$266,'[7]Reti distrib.'!H$2:H$266)</f>
        <v>PISTICCI</v>
      </c>
      <c r="J492" s="414" t="str">
        <f aca="false">LOOKUP($A485,'[7]Reti distrib.'!$A$2:$A$266,'[7]Reti distrib.'!I$2:I$266)</f>
        <v>buono</v>
      </c>
      <c r="K492" s="414" t="n">
        <f aca="false">LOOKUP($A485,'[7]Reti distrib.'!$A$2:$A$266,'[7]Reti distrib.'!J$2:J$266)</f>
        <v>1940</v>
      </c>
      <c r="L492" s="414" t="str">
        <f aca="false">LOOKUP($A485,'[7]Reti distrib.'!$A$2:$A$266,'[7]Reti distrib.'!K$2:K$266)</f>
        <v>buono</v>
      </c>
      <c r="M492" s="611"/>
      <c r="N492" s="414" t="s">
        <v>1674</v>
      </c>
      <c r="O492" s="414" t="s">
        <v>1698</v>
      </c>
      <c r="P492" s="415" t="n">
        <v>3</v>
      </c>
    </row>
    <row r="493" customFormat="false" ht="12.75" hidden="false" customHeight="false" outlineLevel="0" collapsed="false">
      <c r="A493" s="490" t="str">
        <f aca="false">CONCATENATE(B493,C493)</f>
        <v>G2002D0021</v>
      </c>
      <c r="B493" s="414" t="s">
        <v>383</v>
      </c>
      <c r="C493" s="414" t="s">
        <v>1722</v>
      </c>
      <c r="D493" s="413" t="str">
        <f aca="false">LOOKUP($A486,'[7]Reti distrib.'!$A$2:$A$266,'[7]Reti distrib.'!F$2:F$266)</f>
        <v>4/4</v>
      </c>
      <c r="E493" s="414" t="str">
        <f aca="false">LOOKUP($A486,'[7]Reti distrib.'!$A$2:$A$266,'[7]Reti distrib.'!G$2:G$266)</f>
        <v>Schema Sinni</v>
      </c>
      <c r="F493" s="414" t="str">
        <f aca="false">LOOKUP($A486,'[7]Reti distrib.'!$A$2:$A$266,'[7]Reti distrib.'!B$2:B$266)</f>
        <v>G2002</v>
      </c>
      <c r="G493" s="414" t="str">
        <f aca="false">LOOKUP($A486,'[7]Reti distrib.'!$A$2:$A$266,'[7]Reti distrib.'!C$2:C$266)</f>
        <v>AQP</v>
      </c>
      <c r="H493" s="414" t="str">
        <f aca="false">LOOKUP($A486,'[7]Reti distrib.'!$A$2:$A$266,'[7]Reti distrib.'!D$2:D$266)</f>
        <v>D0021</v>
      </c>
      <c r="I493" s="414" t="str">
        <f aca="false">LOOKUP($A486,'[7]Reti distrib.'!$A$2:$A$266,'[7]Reti distrib.'!H$2:H$266)</f>
        <v>PISTICCI</v>
      </c>
      <c r="J493" s="414" t="str">
        <f aca="false">LOOKUP($A486,'[7]Reti distrib.'!$A$2:$A$266,'[7]Reti distrib.'!I$2:I$266)</f>
        <v>buono</v>
      </c>
      <c r="K493" s="414" t="n">
        <f aca="false">LOOKUP($A486,'[7]Reti distrib.'!$A$2:$A$266,'[7]Reti distrib.'!J$2:J$266)</f>
        <v>1940</v>
      </c>
      <c r="L493" s="414" t="str">
        <f aca="false">LOOKUP($A486,'[7]Reti distrib.'!$A$2:$A$266,'[7]Reti distrib.'!K$2:K$266)</f>
        <v>buono</v>
      </c>
      <c r="M493" s="611"/>
      <c r="N493" s="414" t="s">
        <v>1674</v>
      </c>
      <c r="O493" s="414" t="s">
        <v>1698</v>
      </c>
      <c r="P493" s="415" t="n">
        <v>4</v>
      </c>
    </row>
    <row r="494" customFormat="false" ht="12.75" hidden="false" customHeight="false" outlineLevel="0" collapsed="false">
      <c r="A494" s="490" t="str">
        <f aca="false">CONCATENATE(B494,C494)</f>
        <v>G2002D0021</v>
      </c>
      <c r="B494" s="414" t="s">
        <v>383</v>
      </c>
      <c r="C494" s="414" t="s">
        <v>1722</v>
      </c>
      <c r="D494" s="413" t="str">
        <f aca="false">LOOKUP($A487,'[7]Reti distrib.'!$A$2:$A$266,'[7]Reti distrib.'!F$2:F$266)</f>
        <v>4/4</v>
      </c>
      <c r="E494" s="414" t="str">
        <f aca="false">LOOKUP($A487,'[7]Reti distrib.'!$A$2:$A$266,'[7]Reti distrib.'!G$2:G$266)</f>
        <v>Schema Sinni</v>
      </c>
      <c r="F494" s="414" t="str">
        <f aca="false">LOOKUP($A487,'[7]Reti distrib.'!$A$2:$A$266,'[7]Reti distrib.'!B$2:B$266)</f>
        <v>G2002</v>
      </c>
      <c r="G494" s="414" t="str">
        <f aca="false">LOOKUP($A487,'[7]Reti distrib.'!$A$2:$A$266,'[7]Reti distrib.'!C$2:C$266)</f>
        <v>AQP</v>
      </c>
      <c r="H494" s="414" t="str">
        <f aca="false">LOOKUP($A487,'[7]Reti distrib.'!$A$2:$A$266,'[7]Reti distrib.'!D$2:D$266)</f>
        <v>D0021</v>
      </c>
      <c r="I494" s="414" t="str">
        <f aca="false">LOOKUP($A487,'[7]Reti distrib.'!$A$2:$A$266,'[7]Reti distrib.'!H$2:H$266)</f>
        <v>PISTICCI</v>
      </c>
      <c r="J494" s="414" t="str">
        <f aca="false">LOOKUP($A487,'[7]Reti distrib.'!$A$2:$A$266,'[7]Reti distrib.'!I$2:I$266)</f>
        <v>buono</v>
      </c>
      <c r="K494" s="414" t="n">
        <f aca="false">LOOKUP($A487,'[7]Reti distrib.'!$A$2:$A$266,'[7]Reti distrib.'!J$2:J$266)</f>
        <v>1940</v>
      </c>
      <c r="L494" s="414" t="str">
        <f aca="false">LOOKUP($A487,'[7]Reti distrib.'!$A$2:$A$266,'[7]Reti distrib.'!K$2:K$266)</f>
        <v>buono</v>
      </c>
      <c r="M494" s="611"/>
      <c r="N494" s="414" t="s">
        <v>1745</v>
      </c>
      <c r="O494" s="414" t="s">
        <v>1673</v>
      </c>
      <c r="P494" s="415" t="n">
        <v>1</v>
      </c>
    </row>
    <row r="495" customFormat="false" ht="12.75" hidden="false" customHeight="false" outlineLevel="0" collapsed="false">
      <c r="A495" s="490" t="str">
        <f aca="false">CONCATENATE(B495,C495)</f>
        <v>G2002D0021</v>
      </c>
      <c r="B495" s="414" t="s">
        <v>383</v>
      </c>
      <c r="C495" s="414" t="s">
        <v>1722</v>
      </c>
      <c r="D495" s="413" t="str">
        <f aca="false">LOOKUP($A488,'[7]Reti distrib.'!$A$2:$A$266,'[7]Reti distrib.'!F$2:F$266)</f>
        <v>4/4</v>
      </c>
      <c r="E495" s="414" t="str">
        <f aca="false">LOOKUP($A488,'[7]Reti distrib.'!$A$2:$A$266,'[7]Reti distrib.'!G$2:G$266)</f>
        <v>Schema Sinni</v>
      </c>
      <c r="F495" s="414" t="str">
        <f aca="false">LOOKUP($A488,'[7]Reti distrib.'!$A$2:$A$266,'[7]Reti distrib.'!B$2:B$266)</f>
        <v>G2002</v>
      </c>
      <c r="G495" s="414" t="str">
        <f aca="false">LOOKUP($A488,'[7]Reti distrib.'!$A$2:$A$266,'[7]Reti distrib.'!C$2:C$266)</f>
        <v>AQP</v>
      </c>
      <c r="H495" s="414" t="str">
        <f aca="false">LOOKUP($A488,'[7]Reti distrib.'!$A$2:$A$266,'[7]Reti distrib.'!D$2:D$266)</f>
        <v>D0021</v>
      </c>
      <c r="I495" s="414" t="str">
        <f aca="false">LOOKUP($A488,'[7]Reti distrib.'!$A$2:$A$266,'[7]Reti distrib.'!H$2:H$266)</f>
        <v>PISTICCI</v>
      </c>
      <c r="J495" s="414" t="str">
        <f aca="false">LOOKUP($A488,'[7]Reti distrib.'!$A$2:$A$266,'[7]Reti distrib.'!I$2:I$266)</f>
        <v>buono</v>
      </c>
      <c r="K495" s="414" t="n">
        <f aca="false">LOOKUP($A488,'[7]Reti distrib.'!$A$2:$A$266,'[7]Reti distrib.'!J$2:J$266)</f>
        <v>1940</v>
      </c>
      <c r="L495" s="414" t="str">
        <f aca="false">LOOKUP($A488,'[7]Reti distrib.'!$A$2:$A$266,'[7]Reti distrib.'!K$2:K$266)</f>
        <v>buono</v>
      </c>
      <c r="M495" s="611"/>
      <c r="N495" s="414" t="s">
        <v>1745</v>
      </c>
      <c r="O495" s="414" t="s">
        <v>1673</v>
      </c>
      <c r="P495" s="415" t="n">
        <v>1</v>
      </c>
    </row>
    <row r="496" customFormat="false" ht="12.75" hidden="false" customHeight="false" outlineLevel="0" collapsed="false">
      <c r="A496" s="490" t="str">
        <f aca="false">CONCATENATE(B496,C496)</f>
        <v>G2002D0021</v>
      </c>
      <c r="B496" s="414" t="s">
        <v>383</v>
      </c>
      <c r="C496" s="414" t="s">
        <v>1722</v>
      </c>
      <c r="D496" s="413" t="str">
        <f aca="false">LOOKUP($A489,'[7]Reti distrib.'!$A$2:$A$266,'[7]Reti distrib.'!F$2:F$266)</f>
        <v>4/4</v>
      </c>
      <c r="E496" s="414" t="str">
        <f aca="false">LOOKUP($A489,'[7]Reti distrib.'!$A$2:$A$266,'[7]Reti distrib.'!G$2:G$266)</f>
        <v>Schema Sinni</v>
      </c>
      <c r="F496" s="414" t="str">
        <f aca="false">LOOKUP($A489,'[7]Reti distrib.'!$A$2:$A$266,'[7]Reti distrib.'!B$2:B$266)</f>
        <v>G2002</v>
      </c>
      <c r="G496" s="414" t="str">
        <f aca="false">LOOKUP($A489,'[7]Reti distrib.'!$A$2:$A$266,'[7]Reti distrib.'!C$2:C$266)</f>
        <v>AQP</v>
      </c>
      <c r="H496" s="414" t="str">
        <f aca="false">LOOKUP($A489,'[7]Reti distrib.'!$A$2:$A$266,'[7]Reti distrib.'!D$2:D$266)</f>
        <v>D0021</v>
      </c>
      <c r="I496" s="414" t="str">
        <f aca="false">LOOKUP($A489,'[7]Reti distrib.'!$A$2:$A$266,'[7]Reti distrib.'!H$2:H$266)</f>
        <v>PISTICCI</v>
      </c>
      <c r="J496" s="414" t="str">
        <f aca="false">LOOKUP($A489,'[7]Reti distrib.'!$A$2:$A$266,'[7]Reti distrib.'!I$2:I$266)</f>
        <v>buono</v>
      </c>
      <c r="K496" s="414" t="n">
        <f aca="false">LOOKUP($A489,'[7]Reti distrib.'!$A$2:$A$266,'[7]Reti distrib.'!J$2:J$266)</f>
        <v>1940</v>
      </c>
      <c r="L496" s="414" t="str">
        <f aca="false">LOOKUP($A489,'[7]Reti distrib.'!$A$2:$A$266,'[7]Reti distrib.'!K$2:K$266)</f>
        <v>buono</v>
      </c>
      <c r="M496" s="611"/>
      <c r="N496" s="414" t="s">
        <v>1676</v>
      </c>
      <c r="O496" s="414" t="s">
        <v>1670</v>
      </c>
      <c r="P496" s="415" t="n">
        <v>1</v>
      </c>
    </row>
    <row r="497" customFormat="false" ht="12.75" hidden="false" customHeight="false" outlineLevel="0" collapsed="false">
      <c r="A497" s="490" t="str">
        <f aca="false">CONCATENATE(B497,C497)</f>
        <v>G2002D0021</v>
      </c>
      <c r="B497" s="414" t="s">
        <v>383</v>
      </c>
      <c r="C497" s="414" t="s">
        <v>1722</v>
      </c>
      <c r="D497" s="413" t="str">
        <f aca="false">LOOKUP($A490,'[7]Reti distrib.'!$A$2:$A$266,'[7]Reti distrib.'!F$2:F$266)</f>
        <v>4/4</v>
      </c>
      <c r="E497" s="414" t="str">
        <f aca="false">LOOKUP($A490,'[7]Reti distrib.'!$A$2:$A$266,'[7]Reti distrib.'!G$2:G$266)</f>
        <v>Schema Sinni</v>
      </c>
      <c r="F497" s="414" t="str">
        <f aca="false">LOOKUP($A490,'[7]Reti distrib.'!$A$2:$A$266,'[7]Reti distrib.'!B$2:B$266)</f>
        <v>G2002</v>
      </c>
      <c r="G497" s="414" t="str">
        <f aca="false">LOOKUP($A490,'[7]Reti distrib.'!$A$2:$A$266,'[7]Reti distrib.'!C$2:C$266)</f>
        <v>AQP</v>
      </c>
      <c r="H497" s="414" t="str">
        <f aca="false">LOOKUP($A490,'[7]Reti distrib.'!$A$2:$A$266,'[7]Reti distrib.'!D$2:D$266)</f>
        <v>D0021</v>
      </c>
      <c r="I497" s="414" t="str">
        <f aca="false">LOOKUP($A490,'[7]Reti distrib.'!$A$2:$A$266,'[7]Reti distrib.'!H$2:H$266)</f>
        <v>PISTICCI</v>
      </c>
      <c r="J497" s="414" t="str">
        <f aca="false">LOOKUP($A490,'[7]Reti distrib.'!$A$2:$A$266,'[7]Reti distrib.'!I$2:I$266)</f>
        <v>buono</v>
      </c>
      <c r="K497" s="414" t="n">
        <f aca="false">LOOKUP($A490,'[7]Reti distrib.'!$A$2:$A$266,'[7]Reti distrib.'!J$2:J$266)</f>
        <v>1940</v>
      </c>
      <c r="L497" s="414" t="str">
        <f aca="false">LOOKUP($A490,'[7]Reti distrib.'!$A$2:$A$266,'[7]Reti distrib.'!K$2:K$266)</f>
        <v>buono</v>
      </c>
      <c r="M497" s="611"/>
      <c r="N497" s="414" t="s">
        <v>1676</v>
      </c>
      <c r="O497" s="414" t="s">
        <v>1670</v>
      </c>
      <c r="P497" s="415" t="n">
        <v>3</v>
      </c>
    </row>
    <row r="498" customFormat="false" ht="12.75" hidden="false" customHeight="false" outlineLevel="0" collapsed="false">
      <c r="A498" s="490" t="str">
        <f aca="false">CONCATENATE(B498,C498)</f>
        <v>G2002D0021</v>
      </c>
      <c r="B498" s="414" t="s">
        <v>383</v>
      </c>
      <c r="C498" s="414" t="s">
        <v>1722</v>
      </c>
      <c r="D498" s="413" t="str">
        <f aca="false">LOOKUP($A491,'[7]Reti distrib.'!$A$2:$A$266,'[7]Reti distrib.'!F$2:F$266)</f>
        <v>4/4</v>
      </c>
      <c r="E498" s="414" t="str">
        <f aca="false">LOOKUP($A491,'[7]Reti distrib.'!$A$2:$A$266,'[7]Reti distrib.'!G$2:G$266)</f>
        <v>Schema Sinni</v>
      </c>
      <c r="F498" s="414" t="str">
        <f aca="false">LOOKUP($A491,'[7]Reti distrib.'!$A$2:$A$266,'[7]Reti distrib.'!B$2:B$266)</f>
        <v>G2002</v>
      </c>
      <c r="G498" s="414" t="str">
        <f aca="false">LOOKUP($A491,'[7]Reti distrib.'!$A$2:$A$266,'[7]Reti distrib.'!C$2:C$266)</f>
        <v>AQP</v>
      </c>
      <c r="H498" s="414" t="str">
        <f aca="false">LOOKUP($A491,'[7]Reti distrib.'!$A$2:$A$266,'[7]Reti distrib.'!D$2:D$266)</f>
        <v>D0021</v>
      </c>
      <c r="I498" s="414" t="str">
        <f aca="false">LOOKUP($A491,'[7]Reti distrib.'!$A$2:$A$266,'[7]Reti distrib.'!H$2:H$266)</f>
        <v>PISTICCI</v>
      </c>
      <c r="J498" s="414" t="str">
        <f aca="false">LOOKUP($A491,'[7]Reti distrib.'!$A$2:$A$266,'[7]Reti distrib.'!I$2:I$266)</f>
        <v>buono</v>
      </c>
      <c r="K498" s="414" t="n">
        <f aca="false">LOOKUP($A491,'[7]Reti distrib.'!$A$2:$A$266,'[7]Reti distrib.'!J$2:J$266)</f>
        <v>1940</v>
      </c>
      <c r="L498" s="414" t="str">
        <f aca="false">LOOKUP($A491,'[7]Reti distrib.'!$A$2:$A$266,'[7]Reti distrib.'!K$2:K$266)</f>
        <v>buono</v>
      </c>
      <c r="M498" s="611"/>
      <c r="N498" s="414" t="s">
        <v>1746</v>
      </c>
      <c r="O498" s="414" t="s">
        <v>1673</v>
      </c>
      <c r="P498" s="415" t="n">
        <v>1</v>
      </c>
    </row>
    <row r="499" customFormat="false" ht="12.75" hidden="false" customHeight="false" outlineLevel="0" collapsed="false">
      <c r="A499" s="490" t="str">
        <f aca="false">CONCATENATE(B499,C499)</f>
        <v>G2002D0021</v>
      </c>
      <c r="B499" s="414" t="s">
        <v>383</v>
      </c>
      <c r="C499" s="414" t="s">
        <v>1722</v>
      </c>
      <c r="D499" s="413" t="str">
        <f aca="false">LOOKUP($A492,'[7]Reti distrib.'!$A$2:$A$266,'[7]Reti distrib.'!F$2:F$266)</f>
        <v>4/4</v>
      </c>
      <c r="E499" s="414" t="str">
        <f aca="false">LOOKUP($A492,'[7]Reti distrib.'!$A$2:$A$266,'[7]Reti distrib.'!G$2:G$266)</f>
        <v>Schema Sinni</v>
      </c>
      <c r="F499" s="414" t="str">
        <f aca="false">LOOKUP($A492,'[7]Reti distrib.'!$A$2:$A$266,'[7]Reti distrib.'!B$2:B$266)</f>
        <v>G2002</v>
      </c>
      <c r="G499" s="414" t="str">
        <f aca="false">LOOKUP($A492,'[7]Reti distrib.'!$A$2:$A$266,'[7]Reti distrib.'!C$2:C$266)</f>
        <v>AQP</v>
      </c>
      <c r="H499" s="414" t="str">
        <f aca="false">LOOKUP($A492,'[7]Reti distrib.'!$A$2:$A$266,'[7]Reti distrib.'!D$2:D$266)</f>
        <v>D0021</v>
      </c>
      <c r="I499" s="414" t="str">
        <f aca="false">LOOKUP($A492,'[7]Reti distrib.'!$A$2:$A$266,'[7]Reti distrib.'!H$2:H$266)</f>
        <v>PISTICCI</v>
      </c>
      <c r="J499" s="414" t="str">
        <f aca="false">LOOKUP($A492,'[7]Reti distrib.'!$A$2:$A$266,'[7]Reti distrib.'!I$2:I$266)</f>
        <v>buono</v>
      </c>
      <c r="K499" s="414" t="n">
        <f aca="false">LOOKUP($A492,'[7]Reti distrib.'!$A$2:$A$266,'[7]Reti distrib.'!J$2:J$266)</f>
        <v>1940</v>
      </c>
      <c r="L499" s="414" t="str">
        <f aca="false">LOOKUP($A492,'[7]Reti distrib.'!$A$2:$A$266,'[7]Reti distrib.'!K$2:K$266)</f>
        <v>buono</v>
      </c>
      <c r="M499" s="611"/>
      <c r="N499" s="414" t="s">
        <v>1713</v>
      </c>
      <c r="O499" s="414" t="s">
        <v>1670</v>
      </c>
      <c r="P499" s="415" t="n">
        <v>1</v>
      </c>
    </row>
    <row r="500" customFormat="false" ht="12.75" hidden="false" customHeight="false" outlineLevel="0" collapsed="false">
      <c r="A500" s="490" t="str">
        <f aca="false">CONCATENATE(B500,C500)</f>
        <v>G2002D0021</v>
      </c>
      <c r="B500" s="414" t="s">
        <v>383</v>
      </c>
      <c r="C500" s="414" t="s">
        <v>1722</v>
      </c>
      <c r="D500" s="413" t="str">
        <f aca="false">LOOKUP($A493,'[7]Reti distrib.'!$A$2:$A$266,'[7]Reti distrib.'!F$2:F$266)</f>
        <v>4/4</v>
      </c>
      <c r="E500" s="414" t="str">
        <f aca="false">LOOKUP($A493,'[7]Reti distrib.'!$A$2:$A$266,'[7]Reti distrib.'!G$2:G$266)</f>
        <v>Schema Sinni</v>
      </c>
      <c r="F500" s="414" t="str">
        <f aca="false">LOOKUP($A493,'[7]Reti distrib.'!$A$2:$A$266,'[7]Reti distrib.'!B$2:B$266)</f>
        <v>G2002</v>
      </c>
      <c r="G500" s="414" t="str">
        <f aca="false">LOOKUP($A493,'[7]Reti distrib.'!$A$2:$A$266,'[7]Reti distrib.'!C$2:C$266)</f>
        <v>AQP</v>
      </c>
      <c r="H500" s="414" t="str">
        <f aca="false">LOOKUP($A493,'[7]Reti distrib.'!$A$2:$A$266,'[7]Reti distrib.'!D$2:D$266)</f>
        <v>D0021</v>
      </c>
      <c r="I500" s="414" t="str">
        <f aca="false">LOOKUP($A493,'[7]Reti distrib.'!$A$2:$A$266,'[7]Reti distrib.'!H$2:H$266)</f>
        <v>PISTICCI</v>
      </c>
      <c r="J500" s="414" t="str">
        <f aca="false">LOOKUP($A493,'[7]Reti distrib.'!$A$2:$A$266,'[7]Reti distrib.'!I$2:I$266)</f>
        <v>buono</v>
      </c>
      <c r="K500" s="414" t="n">
        <f aca="false">LOOKUP($A493,'[7]Reti distrib.'!$A$2:$A$266,'[7]Reti distrib.'!J$2:J$266)</f>
        <v>1940</v>
      </c>
      <c r="L500" s="414" t="str">
        <f aca="false">LOOKUP($A493,'[7]Reti distrib.'!$A$2:$A$266,'[7]Reti distrib.'!K$2:K$266)</f>
        <v>buono</v>
      </c>
      <c r="M500" s="611"/>
      <c r="N500" s="414" t="s">
        <v>1740</v>
      </c>
      <c r="O500" s="414" t="s">
        <v>1705</v>
      </c>
      <c r="P500" s="415" t="n">
        <v>1</v>
      </c>
    </row>
    <row r="501" customFormat="false" ht="12.75" hidden="false" customHeight="false" outlineLevel="0" collapsed="false">
      <c r="A501" s="490" t="str">
        <f aca="false">CONCATENATE(B501,C501)</f>
        <v>G2002D0021</v>
      </c>
      <c r="B501" s="414" t="s">
        <v>383</v>
      </c>
      <c r="C501" s="414" t="s">
        <v>1722</v>
      </c>
      <c r="D501" s="413" t="str">
        <f aca="false">LOOKUP($A494,'[7]Reti distrib.'!$A$2:$A$266,'[7]Reti distrib.'!F$2:F$266)</f>
        <v>4/4</v>
      </c>
      <c r="E501" s="414" t="str">
        <f aca="false">LOOKUP($A494,'[7]Reti distrib.'!$A$2:$A$266,'[7]Reti distrib.'!G$2:G$266)</f>
        <v>Schema Sinni</v>
      </c>
      <c r="F501" s="414" t="str">
        <f aca="false">LOOKUP($A494,'[7]Reti distrib.'!$A$2:$A$266,'[7]Reti distrib.'!B$2:B$266)</f>
        <v>G2002</v>
      </c>
      <c r="G501" s="414" t="str">
        <f aca="false">LOOKUP($A494,'[7]Reti distrib.'!$A$2:$A$266,'[7]Reti distrib.'!C$2:C$266)</f>
        <v>AQP</v>
      </c>
      <c r="H501" s="414" t="str">
        <f aca="false">LOOKUP($A494,'[7]Reti distrib.'!$A$2:$A$266,'[7]Reti distrib.'!D$2:D$266)</f>
        <v>D0021</v>
      </c>
      <c r="I501" s="414" t="str">
        <f aca="false">LOOKUP($A494,'[7]Reti distrib.'!$A$2:$A$266,'[7]Reti distrib.'!H$2:H$266)</f>
        <v>PISTICCI</v>
      </c>
      <c r="J501" s="414" t="str">
        <f aca="false">LOOKUP($A494,'[7]Reti distrib.'!$A$2:$A$266,'[7]Reti distrib.'!I$2:I$266)</f>
        <v>buono</v>
      </c>
      <c r="K501" s="414" t="n">
        <f aca="false">LOOKUP($A494,'[7]Reti distrib.'!$A$2:$A$266,'[7]Reti distrib.'!J$2:J$266)</f>
        <v>1940</v>
      </c>
      <c r="L501" s="414" t="str">
        <f aca="false">LOOKUP($A494,'[7]Reti distrib.'!$A$2:$A$266,'[7]Reti distrib.'!K$2:K$266)</f>
        <v>buono</v>
      </c>
      <c r="M501" s="611"/>
      <c r="N501" s="414" t="s">
        <v>1678</v>
      </c>
      <c r="O501" s="414" t="s">
        <v>1670</v>
      </c>
      <c r="P501" s="415" t="n">
        <v>1</v>
      </c>
    </row>
    <row r="502" customFormat="false" ht="12.75" hidden="false" customHeight="false" outlineLevel="0" collapsed="false">
      <c r="A502" s="490" t="str">
        <f aca="false">CONCATENATE(B502,C502)</f>
        <v>G2002D0021</v>
      </c>
      <c r="B502" s="414" t="s">
        <v>383</v>
      </c>
      <c r="C502" s="414" t="s">
        <v>1722</v>
      </c>
      <c r="D502" s="413" t="str">
        <f aca="false">LOOKUP($A495,'[7]Reti distrib.'!$A$2:$A$266,'[7]Reti distrib.'!F$2:F$266)</f>
        <v>4/4</v>
      </c>
      <c r="E502" s="414" t="str">
        <f aca="false">LOOKUP($A495,'[7]Reti distrib.'!$A$2:$A$266,'[7]Reti distrib.'!G$2:G$266)</f>
        <v>Schema Sinni</v>
      </c>
      <c r="F502" s="414" t="str">
        <f aca="false">LOOKUP($A495,'[7]Reti distrib.'!$A$2:$A$266,'[7]Reti distrib.'!B$2:B$266)</f>
        <v>G2002</v>
      </c>
      <c r="G502" s="414" t="str">
        <f aca="false">LOOKUP($A495,'[7]Reti distrib.'!$A$2:$A$266,'[7]Reti distrib.'!C$2:C$266)</f>
        <v>AQP</v>
      </c>
      <c r="H502" s="414" t="str">
        <f aca="false">LOOKUP($A495,'[7]Reti distrib.'!$A$2:$A$266,'[7]Reti distrib.'!D$2:D$266)</f>
        <v>D0021</v>
      </c>
      <c r="I502" s="414" t="str">
        <f aca="false">LOOKUP($A495,'[7]Reti distrib.'!$A$2:$A$266,'[7]Reti distrib.'!H$2:H$266)</f>
        <v>PISTICCI</v>
      </c>
      <c r="J502" s="414" t="str">
        <f aca="false">LOOKUP($A495,'[7]Reti distrib.'!$A$2:$A$266,'[7]Reti distrib.'!I$2:I$266)</f>
        <v>buono</v>
      </c>
      <c r="K502" s="414" t="n">
        <f aca="false">LOOKUP($A495,'[7]Reti distrib.'!$A$2:$A$266,'[7]Reti distrib.'!J$2:J$266)</f>
        <v>1940</v>
      </c>
      <c r="L502" s="414" t="str">
        <f aca="false">LOOKUP($A495,'[7]Reti distrib.'!$A$2:$A$266,'[7]Reti distrib.'!K$2:K$266)</f>
        <v>buono</v>
      </c>
      <c r="M502" s="611"/>
      <c r="N502" s="414" t="s">
        <v>1699</v>
      </c>
      <c r="O502" s="414" t="s">
        <v>1700</v>
      </c>
      <c r="P502" s="415" t="n">
        <v>2</v>
      </c>
    </row>
    <row r="503" customFormat="false" ht="12.75" hidden="false" customHeight="false" outlineLevel="0" collapsed="false">
      <c r="A503" s="490" t="str">
        <f aca="false">CONCATENATE(B503,C503)</f>
        <v>G2002D0021</v>
      </c>
      <c r="B503" s="414" t="s">
        <v>383</v>
      </c>
      <c r="C503" s="414" t="s">
        <v>1722</v>
      </c>
      <c r="D503" s="413" t="str">
        <f aca="false">LOOKUP($A496,'[7]Reti distrib.'!$A$2:$A$266,'[7]Reti distrib.'!F$2:F$266)</f>
        <v>4/4</v>
      </c>
      <c r="E503" s="414" t="str">
        <f aca="false">LOOKUP($A496,'[7]Reti distrib.'!$A$2:$A$266,'[7]Reti distrib.'!G$2:G$266)</f>
        <v>Schema Sinni</v>
      </c>
      <c r="F503" s="414" t="str">
        <f aca="false">LOOKUP($A496,'[7]Reti distrib.'!$A$2:$A$266,'[7]Reti distrib.'!B$2:B$266)</f>
        <v>G2002</v>
      </c>
      <c r="G503" s="414" t="str">
        <f aca="false">LOOKUP($A496,'[7]Reti distrib.'!$A$2:$A$266,'[7]Reti distrib.'!C$2:C$266)</f>
        <v>AQP</v>
      </c>
      <c r="H503" s="414" t="str">
        <f aca="false">LOOKUP($A496,'[7]Reti distrib.'!$A$2:$A$266,'[7]Reti distrib.'!D$2:D$266)</f>
        <v>D0021</v>
      </c>
      <c r="I503" s="414" t="str">
        <f aca="false">LOOKUP($A496,'[7]Reti distrib.'!$A$2:$A$266,'[7]Reti distrib.'!H$2:H$266)</f>
        <v>PISTICCI</v>
      </c>
      <c r="J503" s="414" t="str">
        <f aca="false">LOOKUP($A496,'[7]Reti distrib.'!$A$2:$A$266,'[7]Reti distrib.'!I$2:I$266)</f>
        <v>buono</v>
      </c>
      <c r="K503" s="414" t="n">
        <f aca="false">LOOKUP($A496,'[7]Reti distrib.'!$A$2:$A$266,'[7]Reti distrib.'!J$2:J$266)</f>
        <v>1940</v>
      </c>
      <c r="L503" s="414" t="str">
        <f aca="false">LOOKUP($A496,'[7]Reti distrib.'!$A$2:$A$266,'[7]Reti distrib.'!K$2:K$266)</f>
        <v>buono</v>
      </c>
      <c r="M503" s="611"/>
      <c r="N503" s="414" t="s">
        <v>1699</v>
      </c>
      <c r="O503" s="414" t="s">
        <v>1731</v>
      </c>
      <c r="P503" s="415" t="n">
        <v>1</v>
      </c>
    </row>
    <row r="504" customFormat="false" ht="12.75" hidden="false" customHeight="false" outlineLevel="0" collapsed="false">
      <c r="A504" s="490" t="str">
        <f aca="false">CONCATENATE(B504,C504)</f>
        <v>G2002D0021</v>
      </c>
      <c r="B504" s="414" t="s">
        <v>383</v>
      </c>
      <c r="C504" s="414" t="s">
        <v>1722</v>
      </c>
      <c r="D504" s="413" t="str">
        <f aca="false">LOOKUP($A497,'[7]Reti distrib.'!$A$2:$A$266,'[7]Reti distrib.'!F$2:F$266)</f>
        <v>4/4</v>
      </c>
      <c r="E504" s="414" t="str">
        <f aca="false">LOOKUP($A497,'[7]Reti distrib.'!$A$2:$A$266,'[7]Reti distrib.'!G$2:G$266)</f>
        <v>Schema Sinni</v>
      </c>
      <c r="F504" s="414" t="str">
        <f aca="false">LOOKUP($A497,'[7]Reti distrib.'!$A$2:$A$266,'[7]Reti distrib.'!B$2:B$266)</f>
        <v>G2002</v>
      </c>
      <c r="G504" s="414" t="str">
        <f aca="false">LOOKUP($A497,'[7]Reti distrib.'!$A$2:$A$266,'[7]Reti distrib.'!C$2:C$266)</f>
        <v>AQP</v>
      </c>
      <c r="H504" s="414" t="str">
        <f aca="false">LOOKUP($A497,'[7]Reti distrib.'!$A$2:$A$266,'[7]Reti distrib.'!D$2:D$266)</f>
        <v>D0021</v>
      </c>
      <c r="I504" s="414" t="str">
        <f aca="false">LOOKUP($A497,'[7]Reti distrib.'!$A$2:$A$266,'[7]Reti distrib.'!H$2:H$266)</f>
        <v>PISTICCI</v>
      </c>
      <c r="J504" s="414" t="str">
        <f aca="false">LOOKUP($A497,'[7]Reti distrib.'!$A$2:$A$266,'[7]Reti distrib.'!I$2:I$266)</f>
        <v>buono</v>
      </c>
      <c r="K504" s="414" t="n">
        <f aca="false">LOOKUP($A497,'[7]Reti distrib.'!$A$2:$A$266,'[7]Reti distrib.'!J$2:J$266)</f>
        <v>1940</v>
      </c>
      <c r="L504" s="414" t="str">
        <f aca="false">LOOKUP($A497,'[7]Reti distrib.'!$A$2:$A$266,'[7]Reti distrib.'!K$2:K$266)</f>
        <v>buono</v>
      </c>
      <c r="M504" s="611"/>
      <c r="N504" s="414" t="s">
        <v>1701</v>
      </c>
      <c r="O504" s="414" t="s">
        <v>1670</v>
      </c>
      <c r="P504" s="415" t="n">
        <v>1</v>
      </c>
    </row>
    <row r="505" customFormat="false" ht="12.75" hidden="false" customHeight="false" outlineLevel="0" collapsed="false">
      <c r="A505" s="490" t="str">
        <f aca="false">CONCATENATE(B505,C505)</f>
        <v>G2002D0021</v>
      </c>
      <c r="B505" s="414" t="s">
        <v>383</v>
      </c>
      <c r="C505" s="414" t="s">
        <v>1722</v>
      </c>
      <c r="D505" s="413" t="str">
        <f aca="false">LOOKUP($A498,'[7]Reti distrib.'!$A$2:$A$266,'[7]Reti distrib.'!F$2:F$266)</f>
        <v>4/4</v>
      </c>
      <c r="E505" s="414" t="str">
        <f aca="false">LOOKUP($A498,'[7]Reti distrib.'!$A$2:$A$266,'[7]Reti distrib.'!G$2:G$266)</f>
        <v>Schema Sinni</v>
      </c>
      <c r="F505" s="414" t="str">
        <f aca="false">LOOKUP($A498,'[7]Reti distrib.'!$A$2:$A$266,'[7]Reti distrib.'!B$2:B$266)</f>
        <v>G2002</v>
      </c>
      <c r="G505" s="414" t="str">
        <f aca="false">LOOKUP($A498,'[7]Reti distrib.'!$A$2:$A$266,'[7]Reti distrib.'!C$2:C$266)</f>
        <v>AQP</v>
      </c>
      <c r="H505" s="414" t="str">
        <f aca="false">LOOKUP($A498,'[7]Reti distrib.'!$A$2:$A$266,'[7]Reti distrib.'!D$2:D$266)</f>
        <v>D0021</v>
      </c>
      <c r="I505" s="414" t="str">
        <f aca="false">LOOKUP($A498,'[7]Reti distrib.'!$A$2:$A$266,'[7]Reti distrib.'!H$2:H$266)</f>
        <v>PISTICCI</v>
      </c>
      <c r="J505" s="414" t="str">
        <f aca="false">LOOKUP($A498,'[7]Reti distrib.'!$A$2:$A$266,'[7]Reti distrib.'!I$2:I$266)</f>
        <v>buono</v>
      </c>
      <c r="K505" s="414" t="n">
        <f aca="false">LOOKUP($A498,'[7]Reti distrib.'!$A$2:$A$266,'[7]Reti distrib.'!J$2:J$266)</f>
        <v>1940</v>
      </c>
      <c r="L505" s="414" t="str">
        <f aca="false">LOOKUP($A498,'[7]Reti distrib.'!$A$2:$A$266,'[7]Reti distrib.'!K$2:K$266)</f>
        <v>buono</v>
      </c>
      <c r="M505" s="611"/>
      <c r="N505" s="414" t="s">
        <v>1681</v>
      </c>
      <c r="O505" s="414" t="s">
        <v>1670</v>
      </c>
      <c r="P505" s="415" t="n">
        <v>1</v>
      </c>
    </row>
    <row r="506" customFormat="false" ht="12.75" hidden="false" customHeight="false" outlineLevel="0" collapsed="false">
      <c r="A506" s="490" t="str">
        <f aca="false">CONCATENATE(B506,C506)</f>
        <v>G2002D0021</v>
      </c>
      <c r="B506" s="414" t="s">
        <v>383</v>
      </c>
      <c r="C506" s="414" t="s">
        <v>1722</v>
      </c>
      <c r="D506" s="413" t="str">
        <f aca="false">LOOKUP($A499,'[7]Reti distrib.'!$A$2:$A$266,'[7]Reti distrib.'!F$2:F$266)</f>
        <v>4/4</v>
      </c>
      <c r="E506" s="414" t="str">
        <f aca="false">LOOKUP($A499,'[7]Reti distrib.'!$A$2:$A$266,'[7]Reti distrib.'!G$2:G$266)</f>
        <v>Schema Sinni</v>
      </c>
      <c r="F506" s="414" t="str">
        <f aca="false">LOOKUP($A499,'[7]Reti distrib.'!$A$2:$A$266,'[7]Reti distrib.'!B$2:B$266)</f>
        <v>G2002</v>
      </c>
      <c r="G506" s="414" t="str">
        <f aca="false">LOOKUP($A499,'[7]Reti distrib.'!$A$2:$A$266,'[7]Reti distrib.'!C$2:C$266)</f>
        <v>AQP</v>
      </c>
      <c r="H506" s="414" t="str">
        <f aca="false">LOOKUP($A499,'[7]Reti distrib.'!$A$2:$A$266,'[7]Reti distrib.'!D$2:D$266)</f>
        <v>D0021</v>
      </c>
      <c r="I506" s="414" t="str">
        <f aca="false">LOOKUP($A499,'[7]Reti distrib.'!$A$2:$A$266,'[7]Reti distrib.'!H$2:H$266)</f>
        <v>PISTICCI</v>
      </c>
      <c r="J506" s="414" t="str">
        <f aca="false">LOOKUP($A499,'[7]Reti distrib.'!$A$2:$A$266,'[7]Reti distrib.'!I$2:I$266)</f>
        <v>buono</v>
      </c>
      <c r="K506" s="414" t="n">
        <f aca="false">LOOKUP($A499,'[7]Reti distrib.'!$A$2:$A$266,'[7]Reti distrib.'!J$2:J$266)</f>
        <v>1940</v>
      </c>
      <c r="L506" s="414" t="str">
        <f aca="false">LOOKUP($A499,'[7]Reti distrib.'!$A$2:$A$266,'[7]Reti distrib.'!K$2:K$266)</f>
        <v>buono</v>
      </c>
      <c r="M506" s="611"/>
      <c r="N506" s="414" t="s">
        <v>1681</v>
      </c>
      <c r="O506" s="414" t="s">
        <v>1700</v>
      </c>
      <c r="P506" s="415" t="n">
        <v>2</v>
      </c>
    </row>
    <row r="507" customFormat="false" ht="12.75" hidden="false" customHeight="false" outlineLevel="0" collapsed="false">
      <c r="A507" s="490" t="str">
        <f aca="false">CONCATENATE(B507,C507)</f>
        <v>G2002D0021</v>
      </c>
      <c r="B507" s="414" t="s">
        <v>383</v>
      </c>
      <c r="C507" s="414" t="s">
        <v>1722</v>
      </c>
      <c r="D507" s="413" t="str">
        <f aca="false">LOOKUP($A500,'[7]Reti distrib.'!$A$2:$A$266,'[7]Reti distrib.'!F$2:F$266)</f>
        <v>4/4</v>
      </c>
      <c r="E507" s="414" t="str">
        <f aca="false">LOOKUP($A500,'[7]Reti distrib.'!$A$2:$A$266,'[7]Reti distrib.'!G$2:G$266)</f>
        <v>Schema Sinni</v>
      </c>
      <c r="F507" s="414" t="str">
        <f aca="false">LOOKUP($A500,'[7]Reti distrib.'!$A$2:$A$266,'[7]Reti distrib.'!B$2:B$266)</f>
        <v>G2002</v>
      </c>
      <c r="G507" s="414" t="str">
        <f aca="false">LOOKUP($A500,'[7]Reti distrib.'!$A$2:$A$266,'[7]Reti distrib.'!C$2:C$266)</f>
        <v>AQP</v>
      </c>
      <c r="H507" s="414" t="str">
        <f aca="false">LOOKUP($A500,'[7]Reti distrib.'!$A$2:$A$266,'[7]Reti distrib.'!D$2:D$266)</f>
        <v>D0021</v>
      </c>
      <c r="I507" s="414" t="str">
        <f aca="false">LOOKUP($A500,'[7]Reti distrib.'!$A$2:$A$266,'[7]Reti distrib.'!H$2:H$266)</f>
        <v>PISTICCI</v>
      </c>
      <c r="J507" s="414" t="str">
        <f aca="false">LOOKUP($A500,'[7]Reti distrib.'!$A$2:$A$266,'[7]Reti distrib.'!I$2:I$266)</f>
        <v>buono</v>
      </c>
      <c r="K507" s="414" t="n">
        <f aca="false">LOOKUP($A500,'[7]Reti distrib.'!$A$2:$A$266,'[7]Reti distrib.'!J$2:J$266)</f>
        <v>1940</v>
      </c>
      <c r="L507" s="414" t="str">
        <f aca="false">LOOKUP($A500,'[7]Reti distrib.'!$A$2:$A$266,'[7]Reti distrib.'!K$2:K$266)</f>
        <v>buono</v>
      </c>
      <c r="M507" s="611"/>
      <c r="N507" s="414" t="s">
        <v>1681</v>
      </c>
      <c r="O507" s="414" t="s">
        <v>1731</v>
      </c>
      <c r="P507" s="415" t="n">
        <v>3</v>
      </c>
    </row>
    <row r="508" customFormat="false" ht="12.75" hidden="false" customHeight="false" outlineLevel="0" collapsed="false">
      <c r="A508" s="490" t="str">
        <f aca="false">CONCATENATE(B508,C508)</f>
        <v>G2002D0021</v>
      </c>
      <c r="B508" s="414" t="s">
        <v>383</v>
      </c>
      <c r="C508" s="414" t="s">
        <v>1722</v>
      </c>
      <c r="D508" s="413" t="str">
        <f aca="false">LOOKUP($A501,'[7]Reti distrib.'!$A$2:$A$266,'[7]Reti distrib.'!F$2:F$266)</f>
        <v>4/4</v>
      </c>
      <c r="E508" s="414" t="str">
        <f aca="false">LOOKUP($A501,'[7]Reti distrib.'!$A$2:$A$266,'[7]Reti distrib.'!G$2:G$266)</f>
        <v>Schema Sinni</v>
      </c>
      <c r="F508" s="414" t="str">
        <f aca="false">LOOKUP($A501,'[7]Reti distrib.'!$A$2:$A$266,'[7]Reti distrib.'!B$2:B$266)</f>
        <v>G2002</v>
      </c>
      <c r="G508" s="414" t="str">
        <f aca="false">LOOKUP($A501,'[7]Reti distrib.'!$A$2:$A$266,'[7]Reti distrib.'!C$2:C$266)</f>
        <v>AQP</v>
      </c>
      <c r="H508" s="414" t="str">
        <f aca="false">LOOKUP($A501,'[7]Reti distrib.'!$A$2:$A$266,'[7]Reti distrib.'!D$2:D$266)</f>
        <v>D0021</v>
      </c>
      <c r="I508" s="414" t="str">
        <f aca="false">LOOKUP($A501,'[7]Reti distrib.'!$A$2:$A$266,'[7]Reti distrib.'!H$2:H$266)</f>
        <v>PISTICCI</v>
      </c>
      <c r="J508" s="414" t="str">
        <f aca="false">LOOKUP($A501,'[7]Reti distrib.'!$A$2:$A$266,'[7]Reti distrib.'!I$2:I$266)</f>
        <v>buono</v>
      </c>
      <c r="K508" s="414" t="n">
        <f aca="false">LOOKUP($A501,'[7]Reti distrib.'!$A$2:$A$266,'[7]Reti distrib.'!J$2:J$266)</f>
        <v>1940</v>
      </c>
      <c r="L508" s="414" t="str">
        <f aca="false">LOOKUP($A501,'[7]Reti distrib.'!$A$2:$A$266,'[7]Reti distrib.'!K$2:K$266)</f>
        <v>buono</v>
      </c>
      <c r="M508" s="611"/>
      <c r="N508" s="414" t="s">
        <v>1684</v>
      </c>
      <c r="O508" s="414" t="s">
        <v>1670</v>
      </c>
      <c r="P508" s="415" t="n">
        <v>1</v>
      </c>
    </row>
    <row r="509" customFormat="false" ht="12.75" hidden="false" customHeight="false" outlineLevel="0" collapsed="false">
      <c r="A509" s="490" t="str">
        <f aca="false">CONCATENATE(B509,C509)</f>
        <v>G2002D0022</v>
      </c>
      <c r="B509" s="414" t="s">
        <v>383</v>
      </c>
      <c r="C509" s="414" t="s">
        <v>1723</v>
      </c>
      <c r="D509" s="413" t="str">
        <f aca="false">LOOKUP($A502,'[7]Reti distrib.'!$A$2:$A$266,'[7]Reti distrib.'!F$2:F$266)</f>
        <v>4/4</v>
      </c>
      <c r="E509" s="414" t="str">
        <f aca="false">LOOKUP($A502,'[7]Reti distrib.'!$A$2:$A$266,'[7]Reti distrib.'!G$2:G$266)</f>
        <v>Schema Sinni</v>
      </c>
      <c r="F509" s="414" t="str">
        <f aca="false">LOOKUP($A502,'[7]Reti distrib.'!$A$2:$A$266,'[7]Reti distrib.'!B$2:B$266)</f>
        <v>G2002</v>
      </c>
      <c r="G509" s="414" t="str">
        <f aca="false">LOOKUP($A502,'[7]Reti distrib.'!$A$2:$A$266,'[7]Reti distrib.'!C$2:C$266)</f>
        <v>AQP</v>
      </c>
      <c r="H509" s="414" t="str">
        <f aca="false">LOOKUP($A502,'[7]Reti distrib.'!$A$2:$A$266,'[7]Reti distrib.'!D$2:D$266)</f>
        <v>D0021</v>
      </c>
      <c r="I509" s="414" t="str">
        <f aca="false">LOOKUP($A502,'[7]Reti distrib.'!$A$2:$A$266,'[7]Reti distrib.'!H$2:H$266)</f>
        <v>PISTICCI</v>
      </c>
      <c r="J509" s="414" t="str">
        <f aca="false">LOOKUP($A502,'[7]Reti distrib.'!$A$2:$A$266,'[7]Reti distrib.'!I$2:I$266)</f>
        <v>buono</v>
      </c>
      <c r="K509" s="414" t="n">
        <f aca="false">LOOKUP($A502,'[7]Reti distrib.'!$A$2:$A$266,'[7]Reti distrib.'!J$2:J$266)</f>
        <v>1940</v>
      </c>
      <c r="L509" s="414" t="str">
        <f aca="false">LOOKUP($A502,'[7]Reti distrib.'!$A$2:$A$266,'[7]Reti distrib.'!K$2:K$266)</f>
        <v>buono</v>
      </c>
      <c r="M509" s="611"/>
      <c r="N509" s="414" t="s">
        <v>1684</v>
      </c>
      <c r="O509" s="414" t="s">
        <v>1670</v>
      </c>
      <c r="P509" s="415" t="n">
        <v>2</v>
      </c>
    </row>
    <row r="510" customFormat="false" ht="12.75" hidden="false" customHeight="false" outlineLevel="0" collapsed="false">
      <c r="A510" s="490" t="str">
        <f aca="false">CONCATENATE(B510,C510)</f>
        <v>G2002D0022</v>
      </c>
      <c r="B510" s="414" t="s">
        <v>383</v>
      </c>
      <c r="C510" s="414" t="s">
        <v>1723</v>
      </c>
      <c r="D510" s="413" t="str">
        <f aca="false">LOOKUP($A503,'[7]Reti distrib.'!$A$2:$A$266,'[7]Reti distrib.'!F$2:F$266)</f>
        <v>4/4</v>
      </c>
      <c r="E510" s="414" t="str">
        <f aca="false">LOOKUP($A503,'[7]Reti distrib.'!$A$2:$A$266,'[7]Reti distrib.'!G$2:G$266)</f>
        <v>Schema Sinni</v>
      </c>
      <c r="F510" s="414" t="str">
        <f aca="false">LOOKUP($A503,'[7]Reti distrib.'!$A$2:$A$266,'[7]Reti distrib.'!B$2:B$266)</f>
        <v>G2002</v>
      </c>
      <c r="G510" s="414" t="str">
        <f aca="false">LOOKUP($A503,'[7]Reti distrib.'!$A$2:$A$266,'[7]Reti distrib.'!C$2:C$266)</f>
        <v>AQP</v>
      </c>
      <c r="H510" s="414" t="str">
        <f aca="false">LOOKUP($A503,'[7]Reti distrib.'!$A$2:$A$266,'[7]Reti distrib.'!D$2:D$266)</f>
        <v>D0021</v>
      </c>
      <c r="I510" s="414" t="str">
        <f aca="false">LOOKUP($A503,'[7]Reti distrib.'!$A$2:$A$266,'[7]Reti distrib.'!H$2:H$266)</f>
        <v>PISTICCI</v>
      </c>
      <c r="J510" s="414" t="str">
        <f aca="false">LOOKUP($A503,'[7]Reti distrib.'!$A$2:$A$266,'[7]Reti distrib.'!I$2:I$266)</f>
        <v>buono</v>
      </c>
      <c r="K510" s="414" t="n">
        <f aca="false">LOOKUP($A503,'[7]Reti distrib.'!$A$2:$A$266,'[7]Reti distrib.'!J$2:J$266)</f>
        <v>1940</v>
      </c>
      <c r="L510" s="414" t="str">
        <f aca="false">LOOKUP($A503,'[7]Reti distrib.'!$A$2:$A$266,'[7]Reti distrib.'!K$2:K$266)</f>
        <v>buono</v>
      </c>
      <c r="M510" s="611"/>
      <c r="N510" s="414" t="s">
        <v>1684</v>
      </c>
      <c r="O510" s="414" t="s">
        <v>1670</v>
      </c>
      <c r="P510" s="415" t="n">
        <v>16</v>
      </c>
    </row>
    <row r="511" customFormat="false" ht="12.75" hidden="false" customHeight="false" outlineLevel="0" collapsed="false">
      <c r="A511" s="490" t="str">
        <f aca="false">CONCATENATE(B511,C511)</f>
        <v>G2002D0022</v>
      </c>
      <c r="B511" s="414" t="s">
        <v>383</v>
      </c>
      <c r="C511" s="414" t="s">
        <v>1723</v>
      </c>
      <c r="D511" s="413" t="str">
        <f aca="false">LOOKUP($A504,'[7]Reti distrib.'!$A$2:$A$266,'[7]Reti distrib.'!F$2:F$266)</f>
        <v>4/4</v>
      </c>
      <c r="E511" s="414" t="str">
        <f aca="false">LOOKUP($A504,'[7]Reti distrib.'!$A$2:$A$266,'[7]Reti distrib.'!G$2:G$266)</f>
        <v>Schema Sinni</v>
      </c>
      <c r="F511" s="414" t="str">
        <f aca="false">LOOKUP($A504,'[7]Reti distrib.'!$A$2:$A$266,'[7]Reti distrib.'!B$2:B$266)</f>
        <v>G2002</v>
      </c>
      <c r="G511" s="414" t="str">
        <f aca="false">LOOKUP($A504,'[7]Reti distrib.'!$A$2:$A$266,'[7]Reti distrib.'!C$2:C$266)</f>
        <v>AQP</v>
      </c>
      <c r="H511" s="414" t="str">
        <f aca="false">LOOKUP($A504,'[7]Reti distrib.'!$A$2:$A$266,'[7]Reti distrib.'!D$2:D$266)</f>
        <v>D0021</v>
      </c>
      <c r="I511" s="414" t="str">
        <f aca="false">LOOKUP($A504,'[7]Reti distrib.'!$A$2:$A$266,'[7]Reti distrib.'!H$2:H$266)</f>
        <v>PISTICCI</v>
      </c>
      <c r="J511" s="414" t="str">
        <f aca="false">LOOKUP($A504,'[7]Reti distrib.'!$A$2:$A$266,'[7]Reti distrib.'!I$2:I$266)</f>
        <v>buono</v>
      </c>
      <c r="K511" s="414" t="n">
        <f aca="false">LOOKUP($A504,'[7]Reti distrib.'!$A$2:$A$266,'[7]Reti distrib.'!J$2:J$266)</f>
        <v>1940</v>
      </c>
      <c r="L511" s="414" t="str">
        <f aca="false">LOOKUP($A504,'[7]Reti distrib.'!$A$2:$A$266,'[7]Reti distrib.'!K$2:K$266)</f>
        <v>buono</v>
      </c>
      <c r="M511" s="611"/>
      <c r="N511" s="414" t="s">
        <v>1684</v>
      </c>
      <c r="O511" s="414" t="s">
        <v>1747</v>
      </c>
      <c r="P511" s="415" t="n">
        <v>2</v>
      </c>
    </row>
    <row r="512" customFormat="false" ht="12.75" hidden="false" customHeight="false" outlineLevel="0" collapsed="false">
      <c r="A512" s="490" t="str">
        <f aca="false">CONCATENATE(B512,C512)</f>
        <v>G2002D0022</v>
      </c>
      <c r="B512" s="414" t="s">
        <v>383</v>
      </c>
      <c r="C512" s="414" t="s">
        <v>1723</v>
      </c>
      <c r="D512" s="413" t="str">
        <f aca="false">LOOKUP($A505,'[7]Reti distrib.'!$A$2:$A$266,'[7]Reti distrib.'!F$2:F$266)</f>
        <v>4/4</v>
      </c>
      <c r="E512" s="414" t="str">
        <f aca="false">LOOKUP($A505,'[7]Reti distrib.'!$A$2:$A$266,'[7]Reti distrib.'!G$2:G$266)</f>
        <v>Schema Sinni</v>
      </c>
      <c r="F512" s="414" t="str">
        <f aca="false">LOOKUP($A505,'[7]Reti distrib.'!$A$2:$A$266,'[7]Reti distrib.'!B$2:B$266)</f>
        <v>G2002</v>
      </c>
      <c r="G512" s="414" t="str">
        <f aca="false">LOOKUP($A505,'[7]Reti distrib.'!$A$2:$A$266,'[7]Reti distrib.'!C$2:C$266)</f>
        <v>AQP</v>
      </c>
      <c r="H512" s="414" t="str">
        <f aca="false">LOOKUP($A505,'[7]Reti distrib.'!$A$2:$A$266,'[7]Reti distrib.'!D$2:D$266)</f>
        <v>D0021</v>
      </c>
      <c r="I512" s="414" t="str">
        <f aca="false">LOOKUP($A505,'[7]Reti distrib.'!$A$2:$A$266,'[7]Reti distrib.'!H$2:H$266)</f>
        <v>PISTICCI</v>
      </c>
      <c r="J512" s="414" t="str">
        <f aca="false">LOOKUP($A505,'[7]Reti distrib.'!$A$2:$A$266,'[7]Reti distrib.'!I$2:I$266)</f>
        <v>buono</v>
      </c>
      <c r="K512" s="414" t="n">
        <f aca="false">LOOKUP($A505,'[7]Reti distrib.'!$A$2:$A$266,'[7]Reti distrib.'!J$2:J$266)</f>
        <v>1940</v>
      </c>
      <c r="L512" s="414" t="str">
        <f aca="false">LOOKUP($A505,'[7]Reti distrib.'!$A$2:$A$266,'[7]Reti distrib.'!K$2:K$266)</f>
        <v>buono</v>
      </c>
      <c r="M512" s="611"/>
      <c r="N512" s="414" t="s">
        <v>1684</v>
      </c>
      <c r="O512" s="414" t="s">
        <v>1700</v>
      </c>
      <c r="P512" s="415" t="n">
        <v>1</v>
      </c>
    </row>
    <row r="513" customFormat="false" ht="12.75" hidden="false" customHeight="false" outlineLevel="0" collapsed="false">
      <c r="A513" s="490" t="str">
        <f aca="false">CONCATENATE(B513,C513)</f>
        <v>G2002D0022</v>
      </c>
      <c r="B513" s="414" t="s">
        <v>383</v>
      </c>
      <c r="C513" s="414" t="s">
        <v>1723</v>
      </c>
      <c r="D513" s="413" t="str">
        <f aca="false">LOOKUP($A506,'[7]Reti distrib.'!$A$2:$A$266,'[7]Reti distrib.'!F$2:F$266)</f>
        <v>4/4</v>
      </c>
      <c r="E513" s="414" t="str">
        <f aca="false">LOOKUP($A506,'[7]Reti distrib.'!$A$2:$A$266,'[7]Reti distrib.'!G$2:G$266)</f>
        <v>Schema Sinni</v>
      </c>
      <c r="F513" s="414" t="str">
        <f aca="false">LOOKUP($A506,'[7]Reti distrib.'!$A$2:$A$266,'[7]Reti distrib.'!B$2:B$266)</f>
        <v>G2002</v>
      </c>
      <c r="G513" s="414" t="str">
        <f aca="false">LOOKUP($A506,'[7]Reti distrib.'!$A$2:$A$266,'[7]Reti distrib.'!C$2:C$266)</f>
        <v>AQP</v>
      </c>
      <c r="H513" s="414" t="str">
        <f aca="false">LOOKUP($A506,'[7]Reti distrib.'!$A$2:$A$266,'[7]Reti distrib.'!D$2:D$266)</f>
        <v>D0021</v>
      </c>
      <c r="I513" s="414" t="str">
        <f aca="false">LOOKUP($A506,'[7]Reti distrib.'!$A$2:$A$266,'[7]Reti distrib.'!H$2:H$266)</f>
        <v>PISTICCI</v>
      </c>
      <c r="J513" s="414" t="str">
        <f aca="false">LOOKUP($A506,'[7]Reti distrib.'!$A$2:$A$266,'[7]Reti distrib.'!I$2:I$266)</f>
        <v>buono</v>
      </c>
      <c r="K513" s="414" t="n">
        <f aca="false">LOOKUP($A506,'[7]Reti distrib.'!$A$2:$A$266,'[7]Reti distrib.'!J$2:J$266)</f>
        <v>1940</v>
      </c>
      <c r="L513" s="414" t="str">
        <f aca="false">LOOKUP($A506,'[7]Reti distrib.'!$A$2:$A$266,'[7]Reti distrib.'!K$2:K$266)</f>
        <v>buono</v>
      </c>
      <c r="M513" s="611"/>
      <c r="N513" s="414" t="s">
        <v>1684</v>
      </c>
      <c r="O513" s="414" t="s">
        <v>1700</v>
      </c>
      <c r="P513" s="415" t="n">
        <v>2</v>
      </c>
    </row>
    <row r="514" customFormat="false" ht="12.75" hidden="false" customHeight="false" outlineLevel="0" collapsed="false">
      <c r="A514" s="490" t="str">
        <f aca="false">CONCATENATE(B514,C514)</f>
        <v>G2002D0022</v>
      </c>
      <c r="B514" s="414" t="s">
        <v>383</v>
      </c>
      <c r="C514" s="414" t="s">
        <v>1723</v>
      </c>
      <c r="D514" s="413" t="str">
        <f aca="false">LOOKUP($A507,'[7]Reti distrib.'!$A$2:$A$266,'[7]Reti distrib.'!F$2:F$266)</f>
        <v>4/4</v>
      </c>
      <c r="E514" s="414" t="str">
        <f aca="false">LOOKUP($A507,'[7]Reti distrib.'!$A$2:$A$266,'[7]Reti distrib.'!G$2:G$266)</f>
        <v>Schema Sinni</v>
      </c>
      <c r="F514" s="414" t="str">
        <f aca="false">LOOKUP($A507,'[7]Reti distrib.'!$A$2:$A$266,'[7]Reti distrib.'!B$2:B$266)</f>
        <v>G2002</v>
      </c>
      <c r="G514" s="414" t="str">
        <f aca="false">LOOKUP($A507,'[7]Reti distrib.'!$A$2:$A$266,'[7]Reti distrib.'!C$2:C$266)</f>
        <v>AQP</v>
      </c>
      <c r="H514" s="414" t="str">
        <f aca="false">LOOKUP($A507,'[7]Reti distrib.'!$A$2:$A$266,'[7]Reti distrib.'!D$2:D$266)</f>
        <v>D0021</v>
      </c>
      <c r="I514" s="414" t="str">
        <f aca="false">LOOKUP($A507,'[7]Reti distrib.'!$A$2:$A$266,'[7]Reti distrib.'!H$2:H$266)</f>
        <v>PISTICCI</v>
      </c>
      <c r="J514" s="414" t="str">
        <f aca="false">LOOKUP($A507,'[7]Reti distrib.'!$A$2:$A$266,'[7]Reti distrib.'!I$2:I$266)</f>
        <v>buono</v>
      </c>
      <c r="K514" s="414" t="n">
        <f aca="false">LOOKUP($A507,'[7]Reti distrib.'!$A$2:$A$266,'[7]Reti distrib.'!J$2:J$266)</f>
        <v>1940</v>
      </c>
      <c r="L514" s="414" t="str">
        <f aca="false">LOOKUP($A507,'[7]Reti distrib.'!$A$2:$A$266,'[7]Reti distrib.'!K$2:K$266)</f>
        <v>buono</v>
      </c>
      <c r="M514" s="611"/>
      <c r="N514" s="414" t="s">
        <v>1685</v>
      </c>
      <c r="O514" s="414" t="s">
        <v>1673</v>
      </c>
      <c r="P514" s="415" t="n">
        <v>5</v>
      </c>
    </row>
    <row r="515" customFormat="false" ht="12.75" hidden="false" customHeight="false" outlineLevel="0" collapsed="false">
      <c r="A515" s="490" t="str">
        <f aca="false">CONCATENATE(B515,C515)</f>
        <v>G2002D0022</v>
      </c>
      <c r="B515" s="414" t="s">
        <v>383</v>
      </c>
      <c r="C515" s="414" t="s">
        <v>1723</v>
      </c>
      <c r="D515" s="413" t="str">
        <f aca="false">LOOKUP($A508,'[7]Reti distrib.'!$A$2:$A$266,'[7]Reti distrib.'!F$2:F$266)</f>
        <v>4/4</v>
      </c>
      <c r="E515" s="414" t="str">
        <f aca="false">LOOKUP($A508,'[7]Reti distrib.'!$A$2:$A$266,'[7]Reti distrib.'!G$2:G$266)</f>
        <v>Schema Sinni</v>
      </c>
      <c r="F515" s="414" t="str">
        <f aca="false">LOOKUP($A508,'[7]Reti distrib.'!$A$2:$A$266,'[7]Reti distrib.'!B$2:B$266)</f>
        <v>G2002</v>
      </c>
      <c r="G515" s="414" t="str">
        <f aca="false">LOOKUP($A508,'[7]Reti distrib.'!$A$2:$A$266,'[7]Reti distrib.'!C$2:C$266)</f>
        <v>AQP</v>
      </c>
      <c r="H515" s="414" t="str">
        <f aca="false">LOOKUP($A508,'[7]Reti distrib.'!$A$2:$A$266,'[7]Reti distrib.'!D$2:D$266)</f>
        <v>D0021</v>
      </c>
      <c r="I515" s="414" t="str">
        <f aca="false">LOOKUP($A508,'[7]Reti distrib.'!$A$2:$A$266,'[7]Reti distrib.'!H$2:H$266)</f>
        <v>PISTICCI</v>
      </c>
      <c r="J515" s="414" t="str">
        <f aca="false">LOOKUP($A508,'[7]Reti distrib.'!$A$2:$A$266,'[7]Reti distrib.'!I$2:I$266)</f>
        <v>buono</v>
      </c>
      <c r="K515" s="414" t="n">
        <f aca="false">LOOKUP($A508,'[7]Reti distrib.'!$A$2:$A$266,'[7]Reti distrib.'!J$2:J$266)</f>
        <v>1940</v>
      </c>
      <c r="L515" s="414" t="str">
        <f aca="false">LOOKUP($A508,'[7]Reti distrib.'!$A$2:$A$266,'[7]Reti distrib.'!K$2:K$266)</f>
        <v>buono</v>
      </c>
      <c r="M515" s="611"/>
      <c r="N515" s="414" t="s">
        <v>1685</v>
      </c>
      <c r="O515" s="414" t="s">
        <v>1673</v>
      </c>
      <c r="P515" s="415" t="n">
        <v>2</v>
      </c>
    </row>
    <row r="516" customFormat="false" ht="12.75" hidden="false" customHeight="false" outlineLevel="0" collapsed="false">
      <c r="A516" s="490" t="str">
        <f aca="false">CONCATENATE(B516,C516)</f>
        <v>G2002D0022</v>
      </c>
      <c r="B516" s="414" t="s">
        <v>383</v>
      </c>
      <c r="C516" s="414" t="s">
        <v>1723</v>
      </c>
      <c r="D516" s="413" t="str">
        <f aca="false">LOOKUP($A509,'[7]Reti distrib.'!$A$2:$A$266,'[7]Reti distrib.'!F$2:F$266)</f>
        <v>4/4</v>
      </c>
      <c r="E516" s="414" t="str">
        <f aca="false">LOOKUP($A509,'[7]Reti distrib.'!$A$2:$A$266,'[7]Reti distrib.'!G$2:G$266)</f>
        <v>Schema Sinni</v>
      </c>
      <c r="F516" s="414" t="str">
        <f aca="false">LOOKUP($A509,'[7]Reti distrib.'!$A$2:$A$266,'[7]Reti distrib.'!B$2:B$266)</f>
        <v>G2002</v>
      </c>
      <c r="G516" s="414" t="str">
        <f aca="false">LOOKUP($A509,'[7]Reti distrib.'!$A$2:$A$266,'[7]Reti distrib.'!C$2:C$266)</f>
        <v>AQP</v>
      </c>
      <c r="H516" s="414" t="str">
        <f aca="false">LOOKUP($A509,'[7]Reti distrib.'!$A$2:$A$266,'[7]Reti distrib.'!D$2:D$266)</f>
        <v>D0022</v>
      </c>
      <c r="I516" s="414" t="str">
        <f aca="false">LOOKUP($A509,'[7]Reti distrib.'!$A$2:$A$266,'[7]Reti distrib.'!H$2:H$266)</f>
        <v>POLICORO</v>
      </c>
      <c r="J516" s="414" t="str">
        <f aca="false">LOOKUP($A509,'[7]Reti distrib.'!$A$2:$A$266,'[7]Reti distrib.'!I$2:I$266)</f>
        <v>buono</v>
      </c>
      <c r="K516" s="414" t="n">
        <f aca="false">LOOKUP($A509,'[7]Reti distrib.'!$A$2:$A$266,'[7]Reti distrib.'!J$2:J$266)</f>
        <v>1960</v>
      </c>
      <c r="L516" s="414" t="str">
        <f aca="false">LOOKUP($A509,'[7]Reti distrib.'!$A$2:$A$266,'[7]Reti distrib.'!K$2:K$266)</f>
        <v>buono</v>
      </c>
      <c r="M516" s="611" t="n">
        <f aca="false">LOOKUP($A509,'[7]Reti distrib.'!$A$2:$A$266,'[7]Reti distrib.'!L$2:L$266)</f>
        <v>151.286</v>
      </c>
      <c r="N516" s="414" t="s">
        <v>1669</v>
      </c>
      <c r="O516" s="414" t="s">
        <v>1698</v>
      </c>
      <c r="P516" s="415" t="n">
        <v>1</v>
      </c>
    </row>
    <row r="517" customFormat="false" ht="12.75" hidden="false" customHeight="false" outlineLevel="0" collapsed="false">
      <c r="A517" s="490" t="str">
        <f aca="false">CONCATENATE(B517,C517)</f>
        <v>G2002D0022</v>
      </c>
      <c r="B517" s="414" t="s">
        <v>383</v>
      </c>
      <c r="C517" s="414" t="s">
        <v>1723</v>
      </c>
      <c r="D517" s="413" t="str">
        <f aca="false">LOOKUP($A510,'[7]Reti distrib.'!$A$2:$A$266,'[7]Reti distrib.'!F$2:F$266)</f>
        <v>4/4</v>
      </c>
      <c r="E517" s="414" t="str">
        <f aca="false">LOOKUP($A510,'[7]Reti distrib.'!$A$2:$A$266,'[7]Reti distrib.'!G$2:G$266)</f>
        <v>Schema Sinni</v>
      </c>
      <c r="F517" s="414" t="str">
        <f aca="false">LOOKUP($A510,'[7]Reti distrib.'!$A$2:$A$266,'[7]Reti distrib.'!B$2:B$266)</f>
        <v>G2002</v>
      </c>
      <c r="G517" s="414" t="str">
        <f aca="false">LOOKUP($A510,'[7]Reti distrib.'!$A$2:$A$266,'[7]Reti distrib.'!C$2:C$266)</f>
        <v>AQP</v>
      </c>
      <c r="H517" s="414" t="str">
        <f aca="false">LOOKUP($A510,'[7]Reti distrib.'!$A$2:$A$266,'[7]Reti distrib.'!D$2:D$266)</f>
        <v>D0022</v>
      </c>
      <c r="I517" s="414" t="str">
        <f aca="false">LOOKUP($A510,'[7]Reti distrib.'!$A$2:$A$266,'[7]Reti distrib.'!H$2:H$266)</f>
        <v>POLICORO</v>
      </c>
      <c r="J517" s="414" t="str">
        <f aca="false">LOOKUP($A510,'[7]Reti distrib.'!$A$2:$A$266,'[7]Reti distrib.'!I$2:I$266)</f>
        <v>buono</v>
      </c>
      <c r="K517" s="414" t="n">
        <f aca="false">LOOKUP($A510,'[7]Reti distrib.'!$A$2:$A$266,'[7]Reti distrib.'!J$2:J$266)</f>
        <v>1960</v>
      </c>
      <c r="L517" s="414" t="str">
        <f aca="false">LOOKUP($A510,'[7]Reti distrib.'!$A$2:$A$266,'[7]Reti distrib.'!K$2:K$266)</f>
        <v>buono</v>
      </c>
      <c r="M517" s="611"/>
      <c r="N517" s="414" t="s">
        <v>1669</v>
      </c>
      <c r="O517" s="414" t="s">
        <v>1698</v>
      </c>
      <c r="P517" s="415" t="n">
        <v>15</v>
      </c>
    </row>
    <row r="518" customFormat="false" ht="12.75" hidden="false" customHeight="false" outlineLevel="0" collapsed="false">
      <c r="A518" s="490" t="str">
        <f aca="false">CONCATENATE(B518,C518)</f>
        <v>G2002D0022</v>
      </c>
      <c r="B518" s="414" t="s">
        <v>383</v>
      </c>
      <c r="C518" s="414" t="s">
        <v>1723</v>
      </c>
      <c r="D518" s="413" t="str">
        <f aca="false">LOOKUP($A511,'[7]Reti distrib.'!$A$2:$A$266,'[7]Reti distrib.'!F$2:F$266)</f>
        <v>4/4</v>
      </c>
      <c r="E518" s="414" t="str">
        <f aca="false">LOOKUP($A511,'[7]Reti distrib.'!$A$2:$A$266,'[7]Reti distrib.'!G$2:G$266)</f>
        <v>Schema Sinni</v>
      </c>
      <c r="F518" s="414" t="str">
        <f aca="false">LOOKUP($A511,'[7]Reti distrib.'!$A$2:$A$266,'[7]Reti distrib.'!B$2:B$266)</f>
        <v>G2002</v>
      </c>
      <c r="G518" s="414" t="str">
        <f aca="false">LOOKUP($A511,'[7]Reti distrib.'!$A$2:$A$266,'[7]Reti distrib.'!C$2:C$266)</f>
        <v>AQP</v>
      </c>
      <c r="H518" s="414" t="str">
        <f aca="false">LOOKUP($A511,'[7]Reti distrib.'!$A$2:$A$266,'[7]Reti distrib.'!D$2:D$266)</f>
        <v>D0022</v>
      </c>
      <c r="I518" s="414" t="str">
        <f aca="false">LOOKUP($A511,'[7]Reti distrib.'!$A$2:$A$266,'[7]Reti distrib.'!H$2:H$266)</f>
        <v>POLICORO</v>
      </c>
      <c r="J518" s="414" t="str">
        <f aca="false">LOOKUP($A511,'[7]Reti distrib.'!$A$2:$A$266,'[7]Reti distrib.'!I$2:I$266)</f>
        <v>buono</v>
      </c>
      <c r="K518" s="414" t="n">
        <f aca="false">LOOKUP($A511,'[7]Reti distrib.'!$A$2:$A$266,'[7]Reti distrib.'!J$2:J$266)</f>
        <v>1960</v>
      </c>
      <c r="L518" s="414" t="str">
        <f aca="false">LOOKUP($A511,'[7]Reti distrib.'!$A$2:$A$266,'[7]Reti distrib.'!K$2:K$266)</f>
        <v>buono</v>
      </c>
      <c r="M518" s="611"/>
      <c r="N518" s="414" t="s">
        <v>1672</v>
      </c>
      <c r="O518" s="414" t="s">
        <v>1673</v>
      </c>
      <c r="P518" s="415" t="n">
        <v>1</v>
      </c>
    </row>
    <row r="519" customFormat="false" ht="12.75" hidden="false" customHeight="false" outlineLevel="0" collapsed="false">
      <c r="A519" s="490" t="str">
        <f aca="false">CONCATENATE(B519,C519)</f>
        <v>G2002D0022</v>
      </c>
      <c r="B519" s="414" t="s">
        <v>383</v>
      </c>
      <c r="C519" s="414" t="s">
        <v>1723</v>
      </c>
      <c r="D519" s="413" t="str">
        <f aca="false">LOOKUP($A512,'[7]Reti distrib.'!$A$2:$A$266,'[7]Reti distrib.'!F$2:F$266)</f>
        <v>4/4</v>
      </c>
      <c r="E519" s="414" t="str">
        <f aca="false">LOOKUP($A512,'[7]Reti distrib.'!$A$2:$A$266,'[7]Reti distrib.'!G$2:G$266)</f>
        <v>Schema Sinni</v>
      </c>
      <c r="F519" s="414" t="str">
        <f aca="false">LOOKUP($A512,'[7]Reti distrib.'!$A$2:$A$266,'[7]Reti distrib.'!B$2:B$266)</f>
        <v>G2002</v>
      </c>
      <c r="G519" s="414" t="str">
        <f aca="false">LOOKUP($A512,'[7]Reti distrib.'!$A$2:$A$266,'[7]Reti distrib.'!C$2:C$266)</f>
        <v>AQP</v>
      </c>
      <c r="H519" s="414" t="str">
        <f aca="false">LOOKUP($A512,'[7]Reti distrib.'!$A$2:$A$266,'[7]Reti distrib.'!D$2:D$266)</f>
        <v>D0022</v>
      </c>
      <c r="I519" s="414" t="str">
        <f aca="false">LOOKUP($A512,'[7]Reti distrib.'!$A$2:$A$266,'[7]Reti distrib.'!H$2:H$266)</f>
        <v>POLICORO</v>
      </c>
      <c r="J519" s="414" t="str">
        <f aca="false">LOOKUP($A512,'[7]Reti distrib.'!$A$2:$A$266,'[7]Reti distrib.'!I$2:I$266)</f>
        <v>buono</v>
      </c>
      <c r="K519" s="414" t="n">
        <f aca="false">LOOKUP($A512,'[7]Reti distrib.'!$A$2:$A$266,'[7]Reti distrib.'!J$2:J$266)</f>
        <v>1960</v>
      </c>
      <c r="L519" s="414" t="str">
        <f aca="false">LOOKUP($A512,'[7]Reti distrib.'!$A$2:$A$266,'[7]Reti distrib.'!K$2:K$266)</f>
        <v>buono</v>
      </c>
      <c r="M519" s="611"/>
      <c r="N519" s="414" t="s">
        <v>1672</v>
      </c>
      <c r="O519" s="414" t="s">
        <v>1673</v>
      </c>
      <c r="P519" s="415" t="n">
        <v>4</v>
      </c>
    </row>
    <row r="520" customFormat="false" ht="12.75" hidden="false" customHeight="false" outlineLevel="0" collapsed="false">
      <c r="A520" s="490" t="str">
        <f aca="false">CONCATENATE(B520,C520)</f>
        <v>G2002D0022</v>
      </c>
      <c r="B520" s="414" t="s">
        <v>383</v>
      </c>
      <c r="C520" s="414" t="s">
        <v>1723</v>
      </c>
      <c r="D520" s="413" t="str">
        <f aca="false">LOOKUP($A513,'[7]Reti distrib.'!$A$2:$A$266,'[7]Reti distrib.'!F$2:F$266)</f>
        <v>4/4</v>
      </c>
      <c r="E520" s="414" t="str">
        <f aca="false">LOOKUP($A513,'[7]Reti distrib.'!$A$2:$A$266,'[7]Reti distrib.'!G$2:G$266)</f>
        <v>Schema Sinni</v>
      </c>
      <c r="F520" s="414" t="str">
        <f aca="false">LOOKUP($A513,'[7]Reti distrib.'!$A$2:$A$266,'[7]Reti distrib.'!B$2:B$266)</f>
        <v>G2002</v>
      </c>
      <c r="G520" s="414" t="str">
        <f aca="false">LOOKUP($A513,'[7]Reti distrib.'!$A$2:$A$266,'[7]Reti distrib.'!C$2:C$266)</f>
        <v>AQP</v>
      </c>
      <c r="H520" s="414" t="str">
        <f aca="false">LOOKUP($A513,'[7]Reti distrib.'!$A$2:$A$266,'[7]Reti distrib.'!D$2:D$266)</f>
        <v>D0022</v>
      </c>
      <c r="I520" s="414" t="str">
        <f aca="false">LOOKUP($A513,'[7]Reti distrib.'!$A$2:$A$266,'[7]Reti distrib.'!H$2:H$266)</f>
        <v>POLICORO</v>
      </c>
      <c r="J520" s="414" t="str">
        <f aca="false">LOOKUP($A513,'[7]Reti distrib.'!$A$2:$A$266,'[7]Reti distrib.'!I$2:I$266)</f>
        <v>buono</v>
      </c>
      <c r="K520" s="414" t="n">
        <f aca="false">LOOKUP($A513,'[7]Reti distrib.'!$A$2:$A$266,'[7]Reti distrib.'!J$2:J$266)</f>
        <v>1960</v>
      </c>
      <c r="L520" s="414" t="str">
        <f aca="false">LOOKUP($A513,'[7]Reti distrib.'!$A$2:$A$266,'[7]Reti distrib.'!K$2:K$266)</f>
        <v>buono</v>
      </c>
      <c r="M520" s="611"/>
      <c r="N520" s="414" t="s">
        <v>1695</v>
      </c>
      <c r="O520" s="414" t="s">
        <v>1700</v>
      </c>
      <c r="P520" s="415" t="n">
        <v>1</v>
      </c>
    </row>
    <row r="521" customFormat="false" ht="12.75" hidden="false" customHeight="false" outlineLevel="0" collapsed="false">
      <c r="A521" s="490" t="str">
        <f aca="false">CONCATENATE(B521,C521)</f>
        <v>G2002D0022</v>
      </c>
      <c r="B521" s="414" t="s">
        <v>383</v>
      </c>
      <c r="C521" s="414" t="s">
        <v>1723</v>
      </c>
      <c r="D521" s="413" t="str">
        <f aca="false">LOOKUP($A514,'[7]Reti distrib.'!$A$2:$A$266,'[7]Reti distrib.'!F$2:F$266)</f>
        <v>4/4</v>
      </c>
      <c r="E521" s="414" t="str">
        <f aca="false">LOOKUP($A514,'[7]Reti distrib.'!$A$2:$A$266,'[7]Reti distrib.'!G$2:G$266)</f>
        <v>Schema Sinni</v>
      </c>
      <c r="F521" s="414" t="str">
        <f aca="false">LOOKUP($A514,'[7]Reti distrib.'!$A$2:$A$266,'[7]Reti distrib.'!B$2:B$266)</f>
        <v>G2002</v>
      </c>
      <c r="G521" s="414" t="str">
        <f aca="false">LOOKUP($A514,'[7]Reti distrib.'!$A$2:$A$266,'[7]Reti distrib.'!C$2:C$266)</f>
        <v>AQP</v>
      </c>
      <c r="H521" s="414" t="str">
        <f aca="false">LOOKUP($A514,'[7]Reti distrib.'!$A$2:$A$266,'[7]Reti distrib.'!D$2:D$266)</f>
        <v>D0022</v>
      </c>
      <c r="I521" s="414" t="str">
        <f aca="false">LOOKUP($A514,'[7]Reti distrib.'!$A$2:$A$266,'[7]Reti distrib.'!H$2:H$266)</f>
        <v>POLICORO</v>
      </c>
      <c r="J521" s="414" t="str">
        <f aca="false">LOOKUP($A514,'[7]Reti distrib.'!$A$2:$A$266,'[7]Reti distrib.'!I$2:I$266)</f>
        <v>buono</v>
      </c>
      <c r="K521" s="414" t="n">
        <f aca="false">LOOKUP($A514,'[7]Reti distrib.'!$A$2:$A$266,'[7]Reti distrib.'!J$2:J$266)</f>
        <v>1960</v>
      </c>
      <c r="L521" s="414" t="str">
        <f aca="false">LOOKUP($A514,'[7]Reti distrib.'!$A$2:$A$266,'[7]Reti distrib.'!K$2:K$266)</f>
        <v>buono</v>
      </c>
      <c r="M521" s="611"/>
      <c r="N521" s="414" t="s">
        <v>1674</v>
      </c>
      <c r="O521" s="414" t="s">
        <v>1670</v>
      </c>
      <c r="P521" s="415" t="n">
        <v>2</v>
      </c>
    </row>
    <row r="522" customFormat="false" ht="12.75" hidden="false" customHeight="false" outlineLevel="0" collapsed="false">
      <c r="A522" s="490" t="str">
        <f aca="false">CONCATENATE(B522,C522)</f>
        <v>G2002D0022</v>
      </c>
      <c r="B522" s="414" t="s">
        <v>383</v>
      </c>
      <c r="C522" s="414" t="s">
        <v>1723</v>
      </c>
      <c r="D522" s="413" t="str">
        <f aca="false">LOOKUP($A515,'[7]Reti distrib.'!$A$2:$A$266,'[7]Reti distrib.'!F$2:F$266)</f>
        <v>4/4</v>
      </c>
      <c r="E522" s="414" t="str">
        <f aca="false">LOOKUP($A515,'[7]Reti distrib.'!$A$2:$A$266,'[7]Reti distrib.'!G$2:G$266)</f>
        <v>Schema Sinni</v>
      </c>
      <c r="F522" s="414" t="str">
        <f aca="false">LOOKUP($A515,'[7]Reti distrib.'!$A$2:$A$266,'[7]Reti distrib.'!B$2:B$266)</f>
        <v>G2002</v>
      </c>
      <c r="G522" s="414" t="str">
        <f aca="false">LOOKUP($A515,'[7]Reti distrib.'!$A$2:$A$266,'[7]Reti distrib.'!C$2:C$266)</f>
        <v>AQP</v>
      </c>
      <c r="H522" s="414" t="str">
        <f aca="false">LOOKUP($A515,'[7]Reti distrib.'!$A$2:$A$266,'[7]Reti distrib.'!D$2:D$266)</f>
        <v>D0022</v>
      </c>
      <c r="I522" s="414" t="str">
        <f aca="false">LOOKUP($A515,'[7]Reti distrib.'!$A$2:$A$266,'[7]Reti distrib.'!H$2:H$266)</f>
        <v>POLICORO</v>
      </c>
      <c r="J522" s="414" t="str">
        <f aca="false">LOOKUP($A515,'[7]Reti distrib.'!$A$2:$A$266,'[7]Reti distrib.'!I$2:I$266)</f>
        <v>buono</v>
      </c>
      <c r="K522" s="414" t="n">
        <f aca="false">LOOKUP($A515,'[7]Reti distrib.'!$A$2:$A$266,'[7]Reti distrib.'!J$2:J$266)</f>
        <v>1960</v>
      </c>
      <c r="L522" s="414" t="str">
        <f aca="false">LOOKUP($A515,'[7]Reti distrib.'!$A$2:$A$266,'[7]Reti distrib.'!K$2:K$266)</f>
        <v>buono</v>
      </c>
      <c r="M522" s="611"/>
      <c r="N522" s="414" t="s">
        <v>1674</v>
      </c>
      <c r="O522" s="414" t="s">
        <v>1700</v>
      </c>
      <c r="P522" s="415" t="n">
        <v>1</v>
      </c>
    </row>
    <row r="523" customFormat="false" ht="12.75" hidden="false" customHeight="false" outlineLevel="0" collapsed="false">
      <c r="A523" s="490" t="str">
        <f aca="false">CONCATENATE(B523,C523)</f>
        <v>G2002D0022</v>
      </c>
      <c r="B523" s="414" t="s">
        <v>383</v>
      </c>
      <c r="C523" s="414" t="s">
        <v>1723</v>
      </c>
      <c r="D523" s="413" t="str">
        <f aca="false">LOOKUP($A516,'[7]Reti distrib.'!$A$2:$A$266,'[7]Reti distrib.'!F$2:F$266)</f>
        <v>4/4</v>
      </c>
      <c r="E523" s="414" t="str">
        <f aca="false">LOOKUP($A516,'[7]Reti distrib.'!$A$2:$A$266,'[7]Reti distrib.'!G$2:G$266)</f>
        <v>Schema Sinni</v>
      </c>
      <c r="F523" s="414" t="str">
        <f aca="false">LOOKUP($A516,'[7]Reti distrib.'!$A$2:$A$266,'[7]Reti distrib.'!B$2:B$266)</f>
        <v>G2002</v>
      </c>
      <c r="G523" s="414" t="str">
        <f aca="false">LOOKUP($A516,'[7]Reti distrib.'!$A$2:$A$266,'[7]Reti distrib.'!C$2:C$266)</f>
        <v>AQP</v>
      </c>
      <c r="H523" s="414" t="str">
        <f aca="false">LOOKUP($A516,'[7]Reti distrib.'!$A$2:$A$266,'[7]Reti distrib.'!D$2:D$266)</f>
        <v>D0022</v>
      </c>
      <c r="I523" s="414" t="str">
        <f aca="false">LOOKUP($A516,'[7]Reti distrib.'!$A$2:$A$266,'[7]Reti distrib.'!H$2:H$266)</f>
        <v>POLICORO</v>
      </c>
      <c r="J523" s="414" t="str">
        <f aca="false">LOOKUP($A516,'[7]Reti distrib.'!$A$2:$A$266,'[7]Reti distrib.'!I$2:I$266)</f>
        <v>buono</v>
      </c>
      <c r="K523" s="414" t="n">
        <f aca="false">LOOKUP($A516,'[7]Reti distrib.'!$A$2:$A$266,'[7]Reti distrib.'!J$2:J$266)</f>
        <v>1960</v>
      </c>
      <c r="L523" s="414" t="str">
        <f aca="false">LOOKUP($A516,'[7]Reti distrib.'!$A$2:$A$266,'[7]Reti distrib.'!K$2:K$266)</f>
        <v>buono</v>
      </c>
      <c r="M523" s="611"/>
      <c r="N523" s="414" t="s">
        <v>1674</v>
      </c>
      <c r="O523" s="414" t="s">
        <v>1698</v>
      </c>
      <c r="P523" s="415" t="n">
        <v>8</v>
      </c>
    </row>
    <row r="524" customFormat="false" ht="12.75" hidden="false" customHeight="false" outlineLevel="0" collapsed="false">
      <c r="A524" s="490" t="str">
        <f aca="false">CONCATENATE(B524,C524)</f>
        <v>G2002D0022</v>
      </c>
      <c r="B524" s="414" t="s">
        <v>383</v>
      </c>
      <c r="C524" s="414" t="s">
        <v>1723</v>
      </c>
      <c r="D524" s="413" t="str">
        <f aca="false">LOOKUP($A517,'[7]Reti distrib.'!$A$2:$A$266,'[7]Reti distrib.'!F$2:F$266)</f>
        <v>4/4</v>
      </c>
      <c r="E524" s="414" t="str">
        <f aca="false">LOOKUP($A517,'[7]Reti distrib.'!$A$2:$A$266,'[7]Reti distrib.'!G$2:G$266)</f>
        <v>Schema Sinni</v>
      </c>
      <c r="F524" s="414" t="str">
        <f aca="false">LOOKUP($A517,'[7]Reti distrib.'!$A$2:$A$266,'[7]Reti distrib.'!B$2:B$266)</f>
        <v>G2002</v>
      </c>
      <c r="G524" s="414" t="str">
        <f aca="false">LOOKUP($A517,'[7]Reti distrib.'!$A$2:$A$266,'[7]Reti distrib.'!C$2:C$266)</f>
        <v>AQP</v>
      </c>
      <c r="H524" s="414" t="str">
        <f aca="false">LOOKUP($A517,'[7]Reti distrib.'!$A$2:$A$266,'[7]Reti distrib.'!D$2:D$266)</f>
        <v>D0022</v>
      </c>
      <c r="I524" s="414" t="str">
        <f aca="false">LOOKUP($A517,'[7]Reti distrib.'!$A$2:$A$266,'[7]Reti distrib.'!H$2:H$266)</f>
        <v>POLICORO</v>
      </c>
      <c r="J524" s="414" t="str">
        <f aca="false">LOOKUP($A517,'[7]Reti distrib.'!$A$2:$A$266,'[7]Reti distrib.'!I$2:I$266)</f>
        <v>buono</v>
      </c>
      <c r="K524" s="414" t="n">
        <f aca="false">LOOKUP($A517,'[7]Reti distrib.'!$A$2:$A$266,'[7]Reti distrib.'!J$2:J$266)</f>
        <v>1960</v>
      </c>
      <c r="L524" s="414" t="str">
        <f aca="false">LOOKUP($A517,'[7]Reti distrib.'!$A$2:$A$266,'[7]Reti distrib.'!K$2:K$266)</f>
        <v>buono</v>
      </c>
      <c r="M524" s="611"/>
      <c r="N524" s="414" t="s">
        <v>1745</v>
      </c>
      <c r="O524" s="414" t="s">
        <v>1673</v>
      </c>
      <c r="P524" s="415" t="n">
        <v>2</v>
      </c>
    </row>
    <row r="525" customFormat="false" ht="12.75" hidden="false" customHeight="false" outlineLevel="0" collapsed="false">
      <c r="A525" s="490" t="str">
        <f aca="false">CONCATENATE(B525,C525)</f>
        <v>G2002D0022</v>
      </c>
      <c r="B525" s="414" t="s">
        <v>383</v>
      </c>
      <c r="C525" s="414" t="s">
        <v>1723</v>
      </c>
      <c r="D525" s="413" t="str">
        <f aca="false">LOOKUP($A518,'[7]Reti distrib.'!$A$2:$A$266,'[7]Reti distrib.'!F$2:F$266)</f>
        <v>4/4</v>
      </c>
      <c r="E525" s="414" t="str">
        <f aca="false">LOOKUP($A518,'[7]Reti distrib.'!$A$2:$A$266,'[7]Reti distrib.'!G$2:G$266)</f>
        <v>Schema Sinni</v>
      </c>
      <c r="F525" s="414" t="str">
        <f aca="false">LOOKUP($A518,'[7]Reti distrib.'!$A$2:$A$266,'[7]Reti distrib.'!B$2:B$266)</f>
        <v>G2002</v>
      </c>
      <c r="G525" s="414" t="str">
        <f aca="false">LOOKUP($A518,'[7]Reti distrib.'!$A$2:$A$266,'[7]Reti distrib.'!C$2:C$266)</f>
        <v>AQP</v>
      </c>
      <c r="H525" s="414" t="str">
        <f aca="false">LOOKUP($A518,'[7]Reti distrib.'!$A$2:$A$266,'[7]Reti distrib.'!D$2:D$266)</f>
        <v>D0022</v>
      </c>
      <c r="I525" s="414" t="str">
        <f aca="false">LOOKUP($A518,'[7]Reti distrib.'!$A$2:$A$266,'[7]Reti distrib.'!H$2:H$266)</f>
        <v>POLICORO</v>
      </c>
      <c r="J525" s="414" t="str">
        <f aca="false">LOOKUP($A518,'[7]Reti distrib.'!$A$2:$A$266,'[7]Reti distrib.'!I$2:I$266)</f>
        <v>buono</v>
      </c>
      <c r="K525" s="414" t="n">
        <f aca="false">LOOKUP($A518,'[7]Reti distrib.'!$A$2:$A$266,'[7]Reti distrib.'!J$2:J$266)</f>
        <v>1960</v>
      </c>
      <c r="L525" s="414" t="str">
        <f aca="false">LOOKUP($A518,'[7]Reti distrib.'!$A$2:$A$266,'[7]Reti distrib.'!K$2:K$266)</f>
        <v>buono</v>
      </c>
      <c r="M525" s="611"/>
      <c r="N525" s="414" t="s">
        <v>1676</v>
      </c>
      <c r="O525" s="414" t="s">
        <v>1698</v>
      </c>
      <c r="P525" s="415" t="n">
        <v>2</v>
      </c>
    </row>
    <row r="526" customFormat="false" ht="12.75" hidden="false" customHeight="false" outlineLevel="0" collapsed="false">
      <c r="A526" s="490" t="str">
        <f aca="false">CONCATENATE(B526,C526)</f>
        <v>G2002D0022</v>
      </c>
      <c r="B526" s="414" t="s">
        <v>383</v>
      </c>
      <c r="C526" s="414" t="s">
        <v>1723</v>
      </c>
      <c r="D526" s="413" t="str">
        <f aca="false">LOOKUP($A519,'[7]Reti distrib.'!$A$2:$A$266,'[7]Reti distrib.'!F$2:F$266)</f>
        <v>4/4</v>
      </c>
      <c r="E526" s="414" t="str">
        <f aca="false">LOOKUP($A519,'[7]Reti distrib.'!$A$2:$A$266,'[7]Reti distrib.'!G$2:G$266)</f>
        <v>Schema Sinni</v>
      </c>
      <c r="F526" s="414" t="str">
        <f aca="false">LOOKUP($A519,'[7]Reti distrib.'!$A$2:$A$266,'[7]Reti distrib.'!B$2:B$266)</f>
        <v>G2002</v>
      </c>
      <c r="G526" s="414" t="str">
        <f aca="false">LOOKUP($A519,'[7]Reti distrib.'!$A$2:$A$266,'[7]Reti distrib.'!C$2:C$266)</f>
        <v>AQP</v>
      </c>
      <c r="H526" s="414" t="str">
        <f aca="false">LOOKUP($A519,'[7]Reti distrib.'!$A$2:$A$266,'[7]Reti distrib.'!D$2:D$266)</f>
        <v>D0022</v>
      </c>
      <c r="I526" s="414" t="str">
        <f aca="false">LOOKUP($A519,'[7]Reti distrib.'!$A$2:$A$266,'[7]Reti distrib.'!H$2:H$266)</f>
        <v>POLICORO</v>
      </c>
      <c r="J526" s="414" t="str">
        <f aca="false">LOOKUP($A519,'[7]Reti distrib.'!$A$2:$A$266,'[7]Reti distrib.'!I$2:I$266)</f>
        <v>buono</v>
      </c>
      <c r="K526" s="414" t="n">
        <f aca="false">LOOKUP($A519,'[7]Reti distrib.'!$A$2:$A$266,'[7]Reti distrib.'!J$2:J$266)</f>
        <v>1960</v>
      </c>
      <c r="L526" s="414" t="str">
        <f aca="false">LOOKUP($A519,'[7]Reti distrib.'!$A$2:$A$266,'[7]Reti distrib.'!K$2:K$266)</f>
        <v>buono</v>
      </c>
      <c r="M526" s="611"/>
      <c r="N526" s="414" t="s">
        <v>1713</v>
      </c>
      <c r="O526" s="414" t="s">
        <v>1698</v>
      </c>
      <c r="P526" s="415" t="n">
        <v>1</v>
      </c>
    </row>
    <row r="527" customFormat="false" ht="12.75" hidden="false" customHeight="false" outlineLevel="0" collapsed="false">
      <c r="A527" s="490" t="str">
        <f aca="false">CONCATENATE(B527,C527)</f>
        <v>G2002D0024</v>
      </c>
      <c r="B527" s="414" t="s">
        <v>383</v>
      </c>
      <c r="C527" s="414" t="s">
        <v>1748</v>
      </c>
      <c r="D527" s="413" t="str">
        <f aca="false">LOOKUP($A520,'[7]Reti distrib.'!$A$2:$A$266,'[7]Reti distrib.'!F$2:F$266)</f>
        <v>4/4</v>
      </c>
      <c r="E527" s="414" t="str">
        <f aca="false">LOOKUP($A520,'[7]Reti distrib.'!$A$2:$A$266,'[7]Reti distrib.'!G$2:G$266)</f>
        <v>Schema Sinni</v>
      </c>
      <c r="F527" s="414" t="str">
        <f aca="false">LOOKUP($A520,'[7]Reti distrib.'!$A$2:$A$266,'[7]Reti distrib.'!B$2:B$266)</f>
        <v>G2002</v>
      </c>
      <c r="G527" s="414" t="str">
        <f aca="false">LOOKUP($A520,'[7]Reti distrib.'!$A$2:$A$266,'[7]Reti distrib.'!C$2:C$266)</f>
        <v>AQP</v>
      </c>
      <c r="H527" s="414" t="str">
        <f aca="false">LOOKUP($A520,'[7]Reti distrib.'!$A$2:$A$266,'[7]Reti distrib.'!D$2:D$266)</f>
        <v>D0022</v>
      </c>
      <c r="I527" s="414" t="str">
        <f aca="false">LOOKUP($A520,'[7]Reti distrib.'!$A$2:$A$266,'[7]Reti distrib.'!H$2:H$266)</f>
        <v>POLICORO</v>
      </c>
      <c r="J527" s="414" t="str">
        <f aca="false">LOOKUP($A520,'[7]Reti distrib.'!$A$2:$A$266,'[7]Reti distrib.'!I$2:I$266)</f>
        <v>buono</v>
      </c>
      <c r="K527" s="414" t="n">
        <f aca="false">LOOKUP($A520,'[7]Reti distrib.'!$A$2:$A$266,'[7]Reti distrib.'!J$2:J$266)</f>
        <v>1960</v>
      </c>
      <c r="L527" s="414" t="str">
        <f aca="false">LOOKUP($A520,'[7]Reti distrib.'!$A$2:$A$266,'[7]Reti distrib.'!K$2:K$266)</f>
        <v>buono</v>
      </c>
      <c r="M527" s="611"/>
      <c r="N527" s="414" t="s">
        <v>1678</v>
      </c>
      <c r="O527" s="414" t="s">
        <v>1698</v>
      </c>
      <c r="P527" s="415" t="n">
        <v>1</v>
      </c>
    </row>
    <row r="528" customFormat="false" ht="12.75" hidden="false" customHeight="false" outlineLevel="0" collapsed="false">
      <c r="A528" s="490" t="str">
        <f aca="false">CONCATENATE(B528,C528)</f>
        <v>G2002D0024</v>
      </c>
      <c r="B528" s="414" t="s">
        <v>383</v>
      </c>
      <c r="C528" s="414" t="s">
        <v>1748</v>
      </c>
      <c r="D528" s="413" t="str">
        <f aca="false">LOOKUP($A521,'[7]Reti distrib.'!$A$2:$A$266,'[7]Reti distrib.'!F$2:F$266)</f>
        <v>4/4</v>
      </c>
      <c r="E528" s="414" t="str">
        <f aca="false">LOOKUP($A521,'[7]Reti distrib.'!$A$2:$A$266,'[7]Reti distrib.'!G$2:G$266)</f>
        <v>Schema Sinni</v>
      </c>
      <c r="F528" s="414" t="str">
        <f aca="false">LOOKUP($A521,'[7]Reti distrib.'!$A$2:$A$266,'[7]Reti distrib.'!B$2:B$266)</f>
        <v>G2002</v>
      </c>
      <c r="G528" s="414" t="str">
        <f aca="false">LOOKUP($A521,'[7]Reti distrib.'!$A$2:$A$266,'[7]Reti distrib.'!C$2:C$266)</f>
        <v>AQP</v>
      </c>
      <c r="H528" s="414" t="str">
        <f aca="false">LOOKUP($A521,'[7]Reti distrib.'!$A$2:$A$266,'[7]Reti distrib.'!D$2:D$266)</f>
        <v>D0022</v>
      </c>
      <c r="I528" s="414" t="str">
        <f aca="false">LOOKUP($A521,'[7]Reti distrib.'!$A$2:$A$266,'[7]Reti distrib.'!H$2:H$266)</f>
        <v>POLICORO</v>
      </c>
      <c r="J528" s="414" t="str">
        <f aca="false">LOOKUP($A521,'[7]Reti distrib.'!$A$2:$A$266,'[7]Reti distrib.'!I$2:I$266)</f>
        <v>buono</v>
      </c>
      <c r="K528" s="414" t="n">
        <f aca="false">LOOKUP($A521,'[7]Reti distrib.'!$A$2:$A$266,'[7]Reti distrib.'!J$2:J$266)</f>
        <v>1960</v>
      </c>
      <c r="L528" s="414" t="str">
        <f aca="false">LOOKUP($A521,'[7]Reti distrib.'!$A$2:$A$266,'[7]Reti distrib.'!K$2:K$266)</f>
        <v>buono</v>
      </c>
      <c r="M528" s="611"/>
      <c r="N528" s="414" t="s">
        <v>1678</v>
      </c>
      <c r="O528" s="414" t="s">
        <v>1743</v>
      </c>
      <c r="P528" s="415" t="n">
        <v>2</v>
      </c>
    </row>
    <row r="529" customFormat="false" ht="12.75" hidden="false" customHeight="false" outlineLevel="0" collapsed="false">
      <c r="A529" s="490" t="str">
        <f aca="false">CONCATENATE(B529,C529)</f>
        <v>G2002D0024</v>
      </c>
      <c r="B529" s="414" t="s">
        <v>383</v>
      </c>
      <c r="C529" s="414" t="s">
        <v>1748</v>
      </c>
      <c r="D529" s="413" t="str">
        <f aca="false">LOOKUP($A522,'[7]Reti distrib.'!$A$2:$A$266,'[7]Reti distrib.'!F$2:F$266)</f>
        <v>4/4</v>
      </c>
      <c r="E529" s="414" t="str">
        <f aca="false">LOOKUP($A522,'[7]Reti distrib.'!$A$2:$A$266,'[7]Reti distrib.'!G$2:G$266)</f>
        <v>Schema Sinni</v>
      </c>
      <c r="F529" s="414" t="str">
        <f aca="false">LOOKUP($A522,'[7]Reti distrib.'!$A$2:$A$266,'[7]Reti distrib.'!B$2:B$266)</f>
        <v>G2002</v>
      </c>
      <c r="G529" s="414" t="str">
        <f aca="false">LOOKUP($A522,'[7]Reti distrib.'!$A$2:$A$266,'[7]Reti distrib.'!C$2:C$266)</f>
        <v>AQP</v>
      </c>
      <c r="H529" s="414" t="str">
        <f aca="false">LOOKUP($A522,'[7]Reti distrib.'!$A$2:$A$266,'[7]Reti distrib.'!D$2:D$266)</f>
        <v>D0022</v>
      </c>
      <c r="I529" s="414" t="str">
        <f aca="false">LOOKUP($A522,'[7]Reti distrib.'!$A$2:$A$266,'[7]Reti distrib.'!H$2:H$266)</f>
        <v>POLICORO</v>
      </c>
      <c r="J529" s="414" t="str">
        <f aca="false">LOOKUP($A522,'[7]Reti distrib.'!$A$2:$A$266,'[7]Reti distrib.'!I$2:I$266)</f>
        <v>buono</v>
      </c>
      <c r="K529" s="414" t="n">
        <f aca="false">LOOKUP($A522,'[7]Reti distrib.'!$A$2:$A$266,'[7]Reti distrib.'!J$2:J$266)</f>
        <v>1960</v>
      </c>
      <c r="L529" s="414" t="str">
        <f aca="false">LOOKUP($A522,'[7]Reti distrib.'!$A$2:$A$266,'[7]Reti distrib.'!K$2:K$266)</f>
        <v>buono</v>
      </c>
      <c r="M529" s="611"/>
      <c r="N529" s="414" t="s">
        <v>1679</v>
      </c>
      <c r="O529" s="414" t="s">
        <v>1698</v>
      </c>
      <c r="P529" s="415" t="n">
        <v>6</v>
      </c>
    </row>
    <row r="530" customFormat="false" ht="12.75" hidden="false" customHeight="false" outlineLevel="0" collapsed="false">
      <c r="A530" s="490" t="str">
        <f aca="false">CONCATENATE(B530,C530)</f>
        <v>G2002D0024</v>
      </c>
      <c r="B530" s="414" t="s">
        <v>383</v>
      </c>
      <c r="C530" s="414" t="s">
        <v>1748</v>
      </c>
      <c r="D530" s="413" t="str">
        <f aca="false">LOOKUP($A523,'[7]Reti distrib.'!$A$2:$A$266,'[7]Reti distrib.'!F$2:F$266)</f>
        <v>4/4</v>
      </c>
      <c r="E530" s="414" t="str">
        <f aca="false">LOOKUP($A523,'[7]Reti distrib.'!$A$2:$A$266,'[7]Reti distrib.'!G$2:G$266)</f>
        <v>Schema Sinni</v>
      </c>
      <c r="F530" s="414" t="str">
        <f aca="false">LOOKUP($A523,'[7]Reti distrib.'!$A$2:$A$266,'[7]Reti distrib.'!B$2:B$266)</f>
        <v>G2002</v>
      </c>
      <c r="G530" s="414" t="str">
        <f aca="false">LOOKUP($A523,'[7]Reti distrib.'!$A$2:$A$266,'[7]Reti distrib.'!C$2:C$266)</f>
        <v>AQP</v>
      </c>
      <c r="H530" s="414" t="str">
        <f aca="false">LOOKUP($A523,'[7]Reti distrib.'!$A$2:$A$266,'[7]Reti distrib.'!D$2:D$266)</f>
        <v>D0022</v>
      </c>
      <c r="I530" s="414" t="str">
        <f aca="false">LOOKUP($A523,'[7]Reti distrib.'!$A$2:$A$266,'[7]Reti distrib.'!H$2:H$266)</f>
        <v>POLICORO</v>
      </c>
      <c r="J530" s="414" t="str">
        <f aca="false">LOOKUP($A523,'[7]Reti distrib.'!$A$2:$A$266,'[7]Reti distrib.'!I$2:I$266)</f>
        <v>buono</v>
      </c>
      <c r="K530" s="414" t="n">
        <f aca="false">LOOKUP($A523,'[7]Reti distrib.'!$A$2:$A$266,'[7]Reti distrib.'!J$2:J$266)</f>
        <v>1960</v>
      </c>
      <c r="L530" s="414" t="str">
        <f aca="false">LOOKUP($A523,'[7]Reti distrib.'!$A$2:$A$266,'[7]Reti distrib.'!K$2:K$266)</f>
        <v>buono</v>
      </c>
      <c r="M530" s="611"/>
      <c r="N530" s="414" t="s">
        <v>1681</v>
      </c>
      <c r="O530" s="414" t="s">
        <v>1698</v>
      </c>
      <c r="P530" s="415" t="n">
        <v>10</v>
      </c>
    </row>
    <row r="531" customFormat="false" ht="12.75" hidden="false" customHeight="false" outlineLevel="0" collapsed="false">
      <c r="A531" s="490" t="str">
        <f aca="false">CONCATENATE(B531,C531)</f>
        <v>G2002D0024</v>
      </c>
      <c r="B531" s="414" t="s">
        <v>383</v>
      </c>
      <c r="C531" s="414" t="s">
        <v>1748</v>
      </c>
      <c r="D531" s="413" t="str">
        <f aca="false">LOOKUP($A524,'[7]Reti distrib.'!$A$2:$A$266,'[7]Reti distrib.'!F$2:F$266)</f>
        <v>4/4</v>
      </c>
      <c r="E531" s="414" t="str">
        <f aca="false">LOOKUP($A524,'[7]Reti distrib.'!$A$2:$A$266,'[7]Reti distrib.'!G$2:G$266)</f>
        <v>Schema Sinni</v>
      </c>
      <c r="F531" s="414" t="str">
        <f aca="false">LOOKUP($A524,'[7]Reti distrib.'!$A$2:$A$266,'[7]Reti distrib.'!B$2:B$266)</f>
        <v>G2002</v>
      </c>
      <c r="G531" s="414" t="str">
        <f aca="false">LOOKUP($A524,'[7]Reti distrib.'!$A$2:$A$266,'[7]Reti distrib.'!C$2:C$266)</f>
        <v>AQP</v>
      </c>
      <c r="H531" s="414" t="str">
        <f aca="false">LOOKUP($A524,'[7]Reti distrib.'!$A$2:$A$266,'[7]Reti distrib.'!D$2:D$266)</f>
        <v>D0022</v>
      </c>
      <c r="I531" s="414" t="str">
        <f aca="false">LOOKUP($A524,'[7]Reti distrib.'!$A$2:$A$266,'[7]Reti distrib.'!H$2:H$266)</f>
        <v>POLICORO</v>
      </c>
      <c r="J531" s="414" t="str">
        <f aca="false">LOOKUP($A524,'[7]Reti distrib.'!$A$2:$A$266,'[7]Reti distrib.'!I$2:I$266)</f>
        <v>buono</v>
      </c>
      <c r="K531" s="414" t="n">
        <f aca="false">LOOKUP($A524,'[7]Reti distrib.'!$A$2:$A$266,'[7]Reti distrib.'!J$2:J$266)</f>
        <v>1960</v>
      </c>
      <c r="L531" s="414" t="str">
        <f aca="false">LOOKUP($A524,'[7]Reti distrib.'!$A$2:$A$266,'[7]Reti distrib.'!K$2:K$266)</f>
        <v>buono</v>
      </c>
      <c r="M531" s="611"/>
      <c r="N531" s="414" t="s">
        <v>1684</v>
      </c>
      <c r="O531" s="414" t="s">
        <v>1700</v>
      </c>
      <c r="P531" s="415" t="n">
        <v>1</v>
      </c>
    </row>
    <row r="532" customFormat="false" ht="12.75" hidden="false" customHeight="false" outlineLevel="0" collapsed="false">
      <c r="A532" s="490" t="str">
        <f aca="false">CONCATENATE(B532,C532)</f>
        <v>G2002D0024</v>
      </c>
      <c r="B532" s="414" t="s">
        <v>383</v>
      </c>
      <c r="C532" s="414" t="s">
        <v>1748</v>
      </c>
      <c r="D532" s="413" t="str">
        <f aca="false">LOOKUP($A525,'[7]Reti distrib.'!$A$2:$A$266,'[7]Reti distrib.'!F$2:F$266)</f>
        <v>4/4</v>
      </c>
      <c r="E532" s="414" t="str">
        <f aca="false">LOOKUP($A525,'[7]Reti distrib.'!$A$2:$A$266,'[7]Reti distrib.'!G$2:G$266)</f>
        <v>Schema Sinni</v>
      </c>
      <c r="F532" s="414" t="str">
        <f aca="false">LOOKUP($A525,'[7]Reti distrib.'!$A$2:$A$266,'[7]Reti distrib.'!B$2:B$266)</f>
        <v>G2002</v>
      </c>
      <c r="G532" s="414" t="str">
        <f aca="false">LOOKUP($A525,'[7]Reti distrib.'!$A$2:$A$266,'[7]Reti distrib.'!C$2:C$266)</f>
        <v>AQP</v>
      </c>
      <c r="H532" s="414" t="str">
        <f aca="false">LOOKUP($A525,'[7]Reti distrib.'!$A$2:$A$266,'[7]Reti distrib.'!D$2:D$266)</f>
        <v>D0022</v>
      </c>
      <c r="I532" s="414" t="str">
        <f aca="false">LOOKUP($A525,'[7]Reti distrib.'!$A$2:$A$266,'[7]Reti distrib.'!H$2:H$266)</f>
        <v>POLICORO</v>
      </c>
      <c r="J532" s="414" t="str">
        <f aca="false">LOOKUP($A525,'[7]Reti distrib.'!$A$2:$A$266,'[7]Reti distrib.'!I$2:I$266)</f>
        <v>buono</v>
      </c>
      <c r="K532" s="414" t="n">
        <f aca="false">LOOKUP($A525,'[7]Reti distrib.'!$A$2:$A$266,'[7]Reti distrib.'!J$2:J$266)</f>
        <v>1960</v>
      </c>
      <c r="L532" s="414" t="str">
        <f aca="false">LOOKUP($A525,'[7]Reti distrib.'!$A$2:$A$266,'[7]Reti distrib.'!K$2:K$266)</f>
        <v>buono</v>
      </c>
      <c r="M532" s="611"/>
      <c r="N532" s="414" t="s">
        <v>1684</v>
      </c>
      <c r="O532" s="414" t="s">
        <v>1698</v>
      </c>
      <c r="P532" s="415" t="n">
        <v>40</v>
      </c>
    </row>
    <row r="533" customFormat="false" ht="12.75" hidden="false" customHeight="false" outlineLevel="0" collapsed="false">
      <c r="A533" s="490" t="str">
        <f aca="false">CONCATENATE(B533,C533)</f>
        <v>G2002D0024</v>
      </c>
      <c r="B533" s="414" t="s">
        <v>383</v>
      </c>
      <c r="C533" s="414" t="s">
        <v>1748</v>
      </c>
      <c r="D533" s="413" t="str">
        <f aca="false">LOOKUP($A526,'[7]Reti distrib.'!$A$2:$A$266,'[7]Reti distrib.'!F$2:F$266)</f>
        <v>4/4</v>
      </c>
      <c r="E533" s="414" t="str">
        <f aca="false">LOOKUP($A526,'[7]Reti distrib.'!$A$2:$A$266,'[7]Reti distrib.'!G$2:G$266)</f>
        <v>Schema Sinni</v>
      </c>
      <c r="F533" s="414" t="str">
        <f aca="false">LOOKUP($A526,'[7]Reti distrib.'!$A$2:$A$266,'[7]Reti distrib.'!B$2:B$266)</f>
        <v>G2002</v>
      </c>
      <c r="G533" s="414" t="str">
        <f aca="false">LOOKUP($A526,'[7]Reti distrib.'!$A$2:$A$266,'[7]Reti distrib.'!C$2:C$266)</f>
        <v>AQP</v>
      </c>
      <c r="H533" s="414" t="str">
        <f aca="false">LOOKUP($A526,'[7]Reti distrib.'!$A$2:$A$266,'[7]Reti distrib.'!D$2:D$266)</f>
        <v>D0022</v>
      </c>
      <c r="I533" s="414" t="str">
        <f aca="false">LOOKUP($A526,'[7]Reti distrib.'!$A$2:$A$266,'[7]Reti distrib.'!H$2:H$266)</f>
        <v>POLICORO</v>
      </c>
      <c r="J533" s="414" t="str">
        <f aca="false">LOOKUP($A526,'[7]Reti distrib.'!$A$2:$A$266,'[7]Reti distrib.'!I$2:I$266)</f>
        <v>buono</v>
      </c>
      <c r="K533" s="414" t="n">
        <f aca="false">LOOKUP($A526,'[7]Reti distrib.'!$A$2:$A$266,'[7]Reti distrib.'!J$2:J$266)</f>
        <v>1960</v>
      </c>
      <c r="L533" s="414" t="str">
        <f aca="false">LOOKUP($A526,'[7]Reti distrib.'!$A$2:$A$266,'[7]Reti distrib.'!K$2:K$266)</f>
        <v>buono</v>
      </c>
      <c r="M533" s="611"/>
      <c r="N533" s="414" t="s">
        <v>1685</v>
      </c>
      <c r="O533" s="414" t="s">
        <v>1673</v>
      </c>
      <c r="P533" s="415" t="n">
        <v>2</v>
      </c>
    </row>
    <row r="534" customFormat="false" ht="12.75" hidden="false" customHeight="false" outlineLevel="0" collapsed="false">
      <c r="A534" s="490" t="str">
        <f aca="false">CONCATENATE(B534,C534)</f>
        <v>G2002D0024</v>
      </c>
      <c r="B534" s="414" t="s">
        <v>383</v>
      </c>
      <c r="C534" s="414" t="s">
        <v>1748</v>
      </c>
      <c r="D534" s="413" t="str">
        <f aca="false">LOOKUP($A527,'[7]Reti distrib.'!$A$2:$A$266,'[7]Reti distrib.'!F$2:F$266)</f>
        <v>4/4</v>
      </c>
      <c r="E534" s="414" t="str">
        <f aca="false">LOOKUP($A527,'[7]Reti distrib.'!$A$2:$A$266,'[7]Reti distrib.'!G$2:G$266)</f>
        <v>Schema Sinni</v>
      </c>
      <c r="F534" s="414" t="str">
        <f aca="false">LOOKUP($A527,'[7]Reti distrib.'!$A$2:$A$266,'[7]Reti distrib.'!B$2:B$266)</f>
        <v>G2002</v>
      </c>
      <c r="G534" s="414" t="str">
        <f aca="false">LOOKUP($A527,'[7]Reti distrib.'!$A$2:$A$266,'[7]Reti distrib.'!C$2:C$266)</f>
        <v>AQP</v>
      </c>
      <c r="H534" s="414" t="str">
        <f aca="false">LOOKUP($A527,'[7]Reti distrib.'!$A$2:$A$266,'[7]Reti distrib.'!D$2:D$266)</f>
        <v>D0024</v>
      </c>
      <c r="I534" s="414" t="str">
        <f aca="false">LOOKUP($A527,'[7]Reti distrib.'!$A$2:$A$266,'[7]Reti distrib.'!H$2:H$266)</f>
        <v>ROTONDELLA</v>
      </c>
      <c r="J534" s="414" t="str">
        <f aca="false">LOOKUP($A527,'[7]Reti distrib.'!$A$2:$A$266,'[7]Reti distrib.'!I$2:I$266)</f>
        <v>buono</v>
      </c>
      <c r="K534" s="414" t="n">
        <f aca="false">LOOKUP($A527,'[7]Reti distrib.'!$A$2:$A$266,'[7]Reti distrib.'!J$2:J$266)</f>
        <v>1935</v>
      </c>
      <c r="L534" s="414" t="str">
        <f aca="false">LOOKUP($A527,'[7]Reti distrib.'!$A$2:$A$266,'[7]Reti distrib.'!K$2:K$266)</f>
        <v>sufficiente</v>
      </c>
      <c r="M534" s="611" t="n">
        <f aca="false">LOOKUP($A527,'[7]Reti distrib.'!$A$2:$A$266,'[7]Reti distrib.'!L$2:L$266)</f>
        <v>56.939</v>
      </c>
      <c r="N534" s="414" t="s">
        <v>1669</v>
      </c>
      <c r="O534" s="414" t="s">
        <v>1700</v>
      </c>
      <c r="P534" s="415" t="n">
        <v>8</v>
      </c>
    </row>
    <row r="535" customFormat="false" ht="12.75" hidden="false" customHeight="false" outlineLevel="0" collapsed="false">
      <c r="A535" s="490" t="str">
        <f aca="false">CONCATENATE(B535,C535)</f>
        <v>G2002D0024</v>
      </c>
      <c r="B535" s="414" t="s">
        <v>383</v>
      </c>
      <c r="C535" s="414" t="s">
        <v>1748</v>
      </c>
      <c r="D535" s="413" t="str">
        <f aca="false">LOOKUP($A528,'[7]Reti distrib.'!$A$2:$A$266,'[7]Reti distrib.'!F$2:F$266)</f>
        <v>4/4</v>
      </c>
      <c r="E535" s="414" t="str">
        <f aca="false">LOOKUP($A528,'[7]Reti distrib.'!$A$2:$A$266,'[7]Reti distrib.'!G$2:G$266)</f>
        <v>Schema Sinni</v>
      </c>
      <c r="F535" s="414" t="str">
        <f aca="false">LOOKUP($A528,'[7]Reti distrib.'!$A$2:$A$266,'[7]Reti distrib.'!B$2:B$266)</f>
        <v>G2002</v>
      </c>
      <c r="G535" s="414" t="str">
        <f aca="false">LOOKUP($A528,'[7]Reti distrib.'!$A$2:$A$266,'[7]Reti distrib.'!C$2:C$266)</f>
        <v>AQP</v>
      </c>
      <c r="H535" s="414" t="str">
        <f aca="false">LOOKUP($A528,'[7]Reti distrib.'!$A$2:$A$266,'[7]Reti distrib.'!D$2:D$266)</f>
        <v>D0024</v>
      </c>
      <c r="I535" s="414" t="str">
        <f aca="false">LOOKUP($A528,'[7]Reti distrib.'!$A$2:$A$266,'[7]Reti distrib.'!H$2:H$266)</f>
        <v>ROTONDELLA</v>
      </c>
      <c r="J535" s="414" t="str">
        <f aca="false">LOOKUP($A528,'[7]Reti distrib.'!$A$2:$A$266,'[7]Reti distrib.'!I$2:I$266)</f>
        <v>buono</v>
      </c>
      <c r="K535" s="414" t="n">
        <f aca="false">LOOKUP($A528,'[7]Reti distrib.'!$A$2:$A$266,'[7]Reti distrib.'!J$2:J$266)</f>
        <v>1935</v>
      </c>
      <c r="L535" s="414" t="str">
        <f aca="false">LOOKUP($A528,'[7]Reti distrib.'!$A$2:$A$266,'[7]Reti distrib.'!K$2:K$266)</f>
        <v>sufficiente</v>
      </c>
      <c r="M535" s="611"/>
      <c r="N535" s="414" t="s">
        <v>1669</v>
      </c>
      <c r="O535" s="414" t="s">
        <v>1698</v>
      </c>
      <c r="P535" s="415" t="n">
        <v>1</v>
      </c>
    </row>
    <row r="536" customFormat="false" ht="12.75" hidden="false" customHeight="false" outlineLevel="0" collapsed="false">
      <c r="A536" s="490" t="str">
        <f aca="false">CONCATENATE(B536,C536)</f>
        <v>G2002D0024</v>
      </c>
      <c r="B536" s="414" t="s">
        <v>383</v>
      </c>
      <c r="C536" s="414" t="s">
        <v>1748</v>
      </c>
      <c r="D536" s="413" t="str">
        <f aca="false">LOOKUP($A529,'[7]Reti distrib.'!$A$2:$A$266,'[7]Reti distrib.'!F$2:F$266)</f>
        <v>4/4</v>
      </c>
      <c r="E536" s="414" t="str">
        <f aca="false">LOOKUP($A529,'[7]Reti distrib.'!$A$2:$A$266,'[7]Reti distrib.'!G$2:G$266)</f>
        <v>Schema Sinni</v>
      </c>
      <c r="F536" s="414" t="str">
        <f aca="false">LOOKUP($A529,'[7]Reti distrib.'!$A$2:$A$266,'[7]Reti distrib.'!B$2:B$266)</f>
        <v>G2002</v>
      </c>
      <c r="G536" s="414" t="str">
        <f aca="false">LOOKUP($A529,'[7]Reti distrib.'!$A$2:$A$266,'[7]Reti distrib.'!C$2:C$266)</f>
        <v>AQP</v>
      </c>
      <c r="H536" s="414" t="str">
        <f aca="false">LOOKUP($A529,'[7]Reti distrib.'!$A$2:$A$266,'[7]Reti distrib.'!D$2:D$266)</f>
        <v>D0024</v>
      </c>
      <c r="I536" s="414" t="str">
        <f aca="false">LOOKUP($A529,'[7]Reti distrib.'!$A$2:$A$266,'[7]Reti distrib.'!H$2:H$266)</f>
        <v>ROTONDELLA</v>
      </c>
      <c r="J536" s="414" t="str">
        <f aca="false">LOOKUP($A529,'[7]Reti distrib.'!$A$2:$A$266,'[7]Reti distrib.'!I$2:I$266)</f>
        <v>buono</v>
      </c>
      <c r="K536" s="414" t="n">
        <f aca="false">LOOKUP($A529,'[7]Reti distrib.'!$A$2:$A$266,'[7]Reti distrib.'!J$2:J$266)</f>
        <v>1935</v>
      </c>
      <c r="L536" s="414" t="str">
        <f aca="false">LOOKUP($A529,'[7]Reti distrib.'!$A$2:$A$266,'[7]Reti distrib.'!K$2:K$266)</f>
        <v>sufficiente</v>
      </c>
      <c r="M536" s="611"/>
      <c r="N536" s="414" t="s">
        <v>1669</v>
      </c>
      <c r="O536" s="414" t="s">
        <v>1698</v>
      </c>
      <c r="P536" s="415" t="n">
        <v>5</v>
      </c>
    </row>
    <row r="537" customFormat="false" ht="12.75" hidden="false" customHeight="false" outlineLevel="0" collapsed="false">
      <c r="A537" s="490" t="str">
        <f aca="false">CONCATENATE(B537,C537)</f>
        <v>G2002D0024</v>
      </c>
      <c r="B537" s="414" t="s">
        <v>383</v>
      </c>
      <c r="C537" s="414" t="s">
        <v>1748</v>
      </c>
      <c r="D537" s="413" t="str">
        <f aca="false">LOOKUP($A530,'[7]Reti distrib.'!$A$2:$A$266,'[7]Reti distrib.'!F$2:F$266)</f>
        <v>4/4</v>
      </c>
      <c r="E537" s="414" t="str">
        <f aca="false">LOOKUP($A530,'[7]Reti distrib.'!$A$2:$A$266,'[7]Reti distrib.'!G$2:G$266)</f>
        <v>Schema Sinni</v>
      </c>
      <c r="F537" s="414" t="str">
        <f aca="false">LOOKUP($A530,'[7]Reti distrib.'!$A$2:$A$266,'[7]Reti distrib.'!B$2:B$266)</f>
        <v>G2002</v>
      </c>
      <c r="G537" s="414" t="str">
        <f aca="false">LOOKUP($A530,'[7]Reti distrib.'!$A$2:$A$266,'[7]Reti distrib.'!C$2:C$266)</f>
        <v>AQP</v>
      </c>
      <c r="H537" s="414" t="str">
        <f aca="false">LOOKUP($A530,'[7]Reti distrib.'!$A$2:$A$266,'[7]Reti distrib.'!D$2:D$266)</f>
        <v>D0024</v>
      </c>
      <c r="I537" s="414" t="str">
        <f aca="false">LOOKUP($A530,'[7]Reti distrib.'!$A$2:$A$266,'[7]Reti distrib.'!H$2:H$266)</f>
        <v>ROTONDELLA</v>
      </c>
      <c r="J537" s="414" t="str">
        <f aca="false">LOOKUP($A530,'[7]Reti distrib.'!$A$2:$A$266,'[7]Reti distrib.'!I$2:I$266)</f>
        <v>buono</v>
      </c>
      <c r="K537" s="414" t="n">
        <f aca="false">LOOKUP($A530,'[7]Reti distrib.'!$A$2:$A$266,'[7]Reti distrib.'!J$2:J$266)</f>
        <v>1935</v>
      </c>
      <c r="L537" s="414" t="str">
        <f aca="false">LOOKUP($A530,'[7]Reti distrib.'!$A$2:$A$266,'[7]Reti distrib.'!K$2:K$266)</f>
        <v>sufficiente</v>
      </c>
      <c r="M537" s="611"/>
      <c r="N537" s="414" t="s">
        <v>1669</v>
      </c>
      <c r="O537" s="414" t="s">
        <v>1698</v>
      </c>
      <c r="P537" s="415" t="n">
        <v>6</v>
      </c>
    </row>
    <row r="538" customFormat="false" ht="12.75" hidden="false" customHeight="false" outlineLevel="0" collapsed="false">
      <c r="A538" s="490" t="str">
        <f aca="false">CONCATENATE(B538,C538)</f>
        <v>G2002D0024</v>
      </c>
      <c r="B538" s="414" t="s">
        <v>383</v>
      </c>
      <c r="C538" s="414" t="s">
        <v>1748</v>
      </c>
      <c r="D538" s="413" t="str">
        <f aca="false">LOOKUP($A531,'[7]Reti distrib.'!$A$2:$A$266,'[7]Reti distrib.'!F$2:F$266)</f>
        <v>4/4</v>
      </c>
      <c r="E538" s="414" t="str">
        <f aca="false">LOOKUP($A531,'[7]Reti distrib.'!$A$2:$A$266,'[7]Reti distrib.'!G$2:G$266)</f>
        <v>Schema Sinni</v>
      </c>
      <c r="F538" s="414" t="str">
        <f aca="false">LOOKUP($A531,'[7]Reti distrib.'!$A$2:$A$266,'[7]Reti distrib.'!B$2:B$266)</f>
        <v>G2002</v>
      </c>
      <c r="G538" s="414" t="str">
        <f aca="false">LOOKUP($A531,'[7]Reti distrib.'!$A$2:$A$266,'[7]Reti distrib.'!C$2:C$266)</f>
        <v>AQP</v>
      </c>
      <c r="H538" s="414" t="str">
        <f aca="false">LOOKUP($A531,'[7]Reti distrib.'!$A$2:$A$266,'[7]Reti distrib.'!D$2:D$266)</f>
        <v>D0024</v>
      </c>
      <c r="I538" s="414" t="str">
        <f aca="false">LOOKUP($A531,'[7]Reti distrib.'!$A$2:$A$266,'[7]Reti distrib.'!H$2:H$266)</f>
        <v>ROTONDELLA</v>
      </c>
      <c r="J538" s="414" t="str">
        <f aca="false">LOOKUP($A531,'[7]Reti distrib.'!$A$2:$A$266,'[7]Reti distrib.'!I$2:I$266)</f>
        <v>buono</v>
      </c>
      <c r="K538" s="414" t="n">
        <f aca="false">LOOKUP($A531,'[7]Reti distrib.'!$A$2:$A$266,'[7]Reti distrib.'!J$2:J$266)</f>
        <v>1935</v>
      </c>
      <c r="L538" s="414" t="str">
        <f aca="false">LOOKUP($A531,'[7]Reti distrib.'!$A$2:$A$266,'[7]Reti distrib.'!K$2:K$266)</f>
        <v>sufficiente</v>
      </c>
      <c r="M538" s="611"/>
      <c r="N538" s="414" t="s">
        <v>1674</v>
      </c>
      <c r="O538" s="414" t="s">
        <v>1700</v>
      </c>
      <c r="P538" s="415" t="n">
        <v>3</v>
      </c>
    </row>
    <row r="539" customFormat="false" ht="12.75" hidden="false" customHeight="false" outlineLevel="0" collapsed="false">
      <c r="A539" s="490" t="str">
        <f aca="false">CONCATENATE(B539,C539)</f>
        <v>G2002D0024</v>
      </c>
      <c r="B539" s="414" t="s">
        <v>383</v>
      </c>
      <c r="C539" s="414" t="s">
        <v>1748</v>
      </c>
      <c r="D539" s="413" t="str">
        <f aca="false">LOOKUP($A532,'[7]Reti distrib.'!$A$2:$A$266,'[7]Reti distrib.'!F$2:F$266)</f>
        <v>4/4</v>
      </c>
      <c r="E539" s="414" t="str">
        <f aca="false">LOOKUP($A532,'[7]Reti distrib.'!$A$2:$A$266,'[7]Reti distrib.'!G$2:G$266)</f>
        <v>Schema Sinni</v>
      </c>
      <c r="F539" s="414" t="str">
        <f aca="false">LOOKUP($A532,'[7]Reti distrib.'!$A$2:$A$266,'[7]Reti distrib.'!B$2:B$266)</f>
        <v>G2002</v>
      </c>
      <c r="G539" s="414" t="str">
        <f aca="false">LOOKUP($A532,'[7]Reti distrib.'!$A$2:$A$266,'[7]Reti distrib.'!C$2:C$266)</f>
        <v>AQP</v>
      </c>
      <c r="H539" s="414" t="str">
        <f aca="false">LOOKUP($A532,'[7]Reti distrib.'!$A$2:$A$266,'[7]Reti distrib.'!D$2:D$266)</f>
        <v>D0024</v>
      </c>
      <c r="I539" s="414" t="str">
        <f aca="false">LOOKUP($A532,'[7]Reti distrib.'!$A$2:$A$266,'[7]Reti distrib.'!H$2:H$266)</f>
        <v>ROTONDELLA</v>
      </c>
      <c r="J539" s="414" t="str">
        <f aca="false">LOOKUP($A532,'[7]Reti distrib.'!$A$2:$A$266,'[7]Reti distrib.'!I$2:I$266)</f>
        <v>buono</v>
      </c>
      <c r="K539" s="414" t="n">
        <f aca="false">LOOKUP($A532,'[7]Reti distrib.'!$A$2:$A$266,'[7]Reti distrib.'!J$2:J$266)</f>
        <v>1935</v>
      </c>
      <c r="L539" s="414" t="str">
        <f aca="false">LOOKUP($A532,'[7]Reti distrib.'!$A$2:$A$266,'[7]Reti distrib.'!K$2:K$266)</f>
        <v>sufficiente</v>
      </c>
      <c r="M539" s="611"/>
      <c r="N539" s="414" t="s">
        <v>1674</v>
      </c>
      <c r="O539" s="414" t="s">
        <v>1698</v>
      </c>
      <c r="P539" s="415" t="n">
        <v>3</v>
      </c>
    </row>
    <row r="540" customFormat="false" ht="12.75" hidden="false" customHeight="false" outlineLevel="0" collapsed="false">
      <c r="A540" s="490" t="str">
        <f aca="false">CONCATENATE(B540,C540)</f>
        <v>G2002D0024</v>
      </c>
      <c r="B540" s="414" t="s">
        <v>383</v>
      </c>
      <c r="C540" s="414" t="s">
        <v>1748</v>
      </c>
      <c r="D540" s="413" t="str">
        <f aca="false">LOOKUP($A533,'[7]Reti distrib.'!$A$2:$A$266,'[7]Reti distrib.'!F$2:F$266)</f>
        <v>4/4</v>
      </c>
      <c r="E540" s="414" t="str">
        <f aca="false">LOOKUP($A533,'[7]Reti distrib.'!$A$2:$A$266,'[7]Reti distrib.'!G$2:G$266)</f>
        <v>Schema Sinni</v>
      </c>
      <c r="F540" s="414" t="str">
        <f aca="false">LOOKUP($A533,'[7]Reti distrib.'!$A$2:$A$266,'[7]Reti distrib.'!B$2:B$266)</f>
        <v>G2002</v>
      </c>
      <c r="G540" s="414" t="str">
        <f aca="false">LOOKUP($A533,'[7]Reti distrib.'!$A$2:$A$266,'[7]Reti distrib.'!C$2:C$266)</f>
        <v>AQP</v>
      </c>
      <c r="H540" s="414" t="str">
        <f aca="false">LOOKUP($A533,'[7]Reti distrib.'!$A$2:$A$266,'[7]Reti distrib.'!D$2:D$266)</f>
        <v>D0024</v>
      </c>
      <c r="I540" s="414" t="str">
        <f aca="false">LOOKUP($A533,'[7]Reti distrib.'!$A$2:$A$266,'[7]Reti distrib.'!H$2:H$266)</f>
        <v>ROTONDELLA</v>
      </c>
      <c r="J540" s="414" t="str">
        <f aca="false">LOOKUP($A533,'[7]Reti distrib.'!$A$2:$A$266,'[7]Reti distrib.'!I$2:I$266)</f>
        <v>buono</v>
      </c>
      <c r="K540" s="414" t="n">
        <f aca="false">LOOKUP($A533,'[7]Reti distrib.'!$A$2:$A$266,'[7]Reti distrib.'!J$2:J$266)</f>
        <v>1935</v>
      </c>
      <c r="L540" s="414" t="str">
        <f aca="false">LOOKUP($A533,'[7]Reti distrib.'!$A$2:$A$266,'[7]Reti distrib.'!K$2:K$266)</f>
        <v>sufficiente</v>
      </c>
      <c r="M540" s="611"/>
      <c r="N540" s="414" t="s">
        <v>1740</v>
      </c>
      <c r="O540" s="414" t="s">
        <v>1705</v>
      </c>
      <c r="P540" s="415" t="n">
        <v>2</v>
      </c>
    </row>
    <row r="541" customFormat="false" ht="12.75" hidden="false" customHeight="false" outlineLevel="0" collapsed="false">
      <c r="A541" s="490" t="str">
        <f aca="false">CONCATENATE(B541,C541)</f>
        <v>G2002D0024</v>
      </c>
      <c r="B541" s="414" t="s">
        <v>383</v>
      </c>
      <c r="C541" s="414" t="s">
        <v>1748</v>
      </c>
      <c r="D541" s="413" t="str">
        <f aca="false">LOOKUP($A534,'[7]Reti distrib.'!$A$2:$A$266,'[7]Reti distrib.'!F$2:F$266)</f>
        <v>4/4</v>
      </c>
      <c r="E541" s="414" t="str">
        <f aca="false">LOOKUP($A534,'[7]Reti distrib.'!$A$2:$A$266,'[7]Reti distrib.'!G$2:G$266)</f>
        <v>Schema Sinni</v>
      </c>
      <c r="F541" s="414" t="str">
        <f aca="false">LOOKUP($A534,'[7]Reti distrib.'!$A$2:$A$266,'[7]Reti distrib.'!B$2:B$266)</f>
        <v>G2002</v>
      </c>
      <c r="G541" s="414" t="str">
        <f aca="false">LOOKUP($A534,'[7]Reti distrib.'!$A$2:$A$266,'[7]Reti distrib.'!C$2:C$266)</f>
        <v>AQP</v>
      </c>
      <c r="H541" s="414" t="str">
        <f aca="false">LOOKUP($A534,'[7]Reti distrib.'!$A$2:$A$266,'[7]Reti distrib.'!D$2:D$266)</f>
        <v>D0024</v>
      </c>
      <c r="I541" s="414" t="str">
        <f aca="false">LOOKUP($A534,'[7]Reti distrib.'!$A$2:$A$266,'[7]Reti distrib.'!H$2:H$266)</f>
        <v>ROTONDELLA</v>
      </c>
      <c r="J541" s="414" t="str">
        <f aca="false">LOOKUP($A534,'[7]Reti distrib.'!$A$2:$A$266,'[7]Reti distrib.'!I$2:I$266)</f>
        <v>buono</v>
      </c>
      <c r="K541" s="414" t="n">
        <f aca="false">LOOKUP($A534,'[7]Reti distrib.'!$A$2:$A$266,'[7]Reti distrib.'!J$2:J$266)</f>
        <v>1935</v>
      </c>
      <c r="L541" s="414" t="str">
        <f aca="false">LOOKUP($A534,'[7]Reti distrib.'!$A$2:$A$266,'[7]Reti distrib.'!K$2:K$266)</f>
        <v>sufficiente</v>
      </c>
      <c r="M541" s="611"/>
      <c r="N541" s="414" t="s">
        <v>1699</v>
      </c>
      <c r="O541" s="414" t="s">
        <v>1700</v>
      </c>
      <c r="P541" s="415" t="n">
        <v>1</v>
      </c>
    </row>
    <row r="542" customFormat="false" ht="12.75" hidden="false" customHeight="false" outlineLevel="0" collapsed="false">
      <c r="A542" s="490" t="str">
        <f aca="false">CONCATENATE(B542,C542)</f>
        <v>G2002D0024</v>
      </c>
      <c r="B542" s="414" t="s">
        <v>383</v>
      </c>
      <c r="C542" s="414" t="s">
        <v>1748</v>
      </c>
      <c r="D542" s="413" t="str">
        <f aca="false">LOOKUP($A535,'[7]Reti distrib.'!$A$2:$A$266,'[7]Reti distrib.'!F$2:F$266)</f>
        <v>4/4</v>
      </c>
      <c r="E542" s="414" t="str">
        <f aca="false">LOOKUP($A535,'[7]Reti distrib.'!$A$2:$A$266,'[7]Reti distrib.'!G$2:G$266)</f>
        <v>Schema Sinni</v>
      </c>
      <c r="F542" s="414" t="str">
        <f aca="false">LOOKUP($A535,'[7]Reti distrib.'!$A$2:$A$266,'[7]Reti distrib.'!B$2:B$266)</f>
        <v>G2002</v>
      </c>
      <c r="G542" s="414" t="str">
        <f aca="false">LOOKUP($A535,'[7]Reti distrib.'!$A$2:$A$266,'[7]Reti distrib.'!C$2:C$266)</f>
        <v>AQP</v>
      </c>
      <c r="H542" s="414" t="str">
        <f aca="false">LOOKUP($A535,'[7]Reti distrib.'!$A$2:$A$266,'[7]Reti distrib.'!D$2:D$266)</f>
        <v>D0024</v>
      </c>
      <c r="I542" s="414" t="str">
        <f aca="false">LOOKUP($A535,'[7]Reti distrib.'!$A$2:$A$266,'[7]Reti distrib.'!H$2:H$266)</f>
        <v>ROTONDELLA</v>
      </c>
      <c r="J542" s="414" t="str">
        <f aca="false">LOOKUP($A535,'[7]Reti distrib.'!$A$2:$A$266,'[7]Reti distrib.'!I$2:I$266)</f>
        <v>buono</v>
      </c>
      <c r="K542" s="414" t="n">
        <f aca="false">LOOKUP($A535,'[7]Reti distrib.'!$A$2:$A$266,'[7]Reti distrib.'!J$2:J$266)</f>
        <v>1935</v>
      </c>
      <c r="L542" s="414" t="str">
        <f aca="false">LOOKUP($A535,'[7]Reti distrib.'!$A$2:$A$266,'[7]Reti distrib.'!K$2:K$266)</f>
        <v>sufficiente</v>
      </c>
      <c r="M542" s="611"/>
      <c r="N542" s="414" t="s">
        <v>1699</v>
      </c>
      <c r="O542" s="414" t="s">
        <v>1700</v>
      </c>
      <c r="P542" s="415" t="n">
        <v>10</v>
      </c>
    </row>
    <row r="543" customFormat="false" ht="12.75" hidden="false" customHeight="false" outlineLevel="0" collapsed="false">
      <c r="A543" s="490" t="str">
        <f aca="false">CONCATENATE(B543,C543)</f>
        <v>G2002D0024</v>
      </c>
      <c r="B543" s="414" t="s">
        <v>383</v>
      </c>
      <c r="C543" s="414" t="s">
        <v>1748</v>
      </c>
      <c r="D543" s="413" t="str">
        <f aca="false">LOOKUP($A536,'[7]Reti distrib.'!$A$2:$A$266,'[7]Reti distrib.'!F$2:F$266)</f>
        <v>4/4</v>
      </c>
      <c r="E543" s="414" t="str">
        <f aca="false">LOOKUP($A536,'[7]Reti distrib.'!$A$2:$A$266,'[7]Reti distrib.'!G$2:G$266)</f>
        <v>Schema Sinni</v>
      </c>
      <c r="F543" s="414" t="str">
        <f aca="false">LOOKUP($A536,'[7]Reti distrib.'!$A$2:$A$266,'[7]Reti distrib.'!B$2:B$266)</f>
        <v>G2002</v>
      </c>
      <c r="G543" s="414" t="str">
        <f aca="false">LOOKUP($A536,'[7]Reti distrib.'!$A$2:$A$266,'[7]Reti distrib.'!C$2:C$266)</f>
        <v>AQP</v>
      </c>
      <c r="H543" s="414" t="str">
        <f aca="false">LOOKUP($A536,'[7]Reti distrib.'!$A$2:$A$266,'[7]Reti distrib.'!D$2:D$266)</f>
        <v>D0024</v>
      </c>
      <c r="I543" s="414" t="str">
        <f aca="false">LOOKUP($A536,'[7]Reti distrib.'!$A$2:$A$266,'[7]Reti distrib.'!H$2:H$266)</f>
        <v>ROTONDELLA</v>
      </c>
      <c r="J543" s="414" t="str">
        <f aca="false">LOOKUP($A536,'[7]Reti distrib.'!$A$2:$A$266,'[7]Reti distrib.'!I$2:I$266)</f>
        <v>buono</v>
      </c>
      <c r="K543" s="414" t="n">
        <f aca="false">LOOKUP($A536,'[7]Reti distrib.'!$A$2:$A$266,'[7]Reti distrib.'!J$2:J$266)</f>
        <v>1935</v>
      </c>
      <c r="L543" s="414" t="str">
        <f aca="false">LOOKUP($A536,'[7]Reti distrib.'!$A$2:$A$266,'[7]Reti distrib.'!K$2:K$266)</f>
        <v>sufficiente</v>
      </c>
      <c r="M543" s="611"/>
      <c r="N543" s="414" t="s">
        <v>1699</v>
      </c>
      <c r="O543" s="414" t="s">
        <v>1700</v>
      </c>
      <c r="P543" s="415" t="n">
        <v>19</v>
      </c>
    </row>
    <row r="544" customFormat="false" ht="12.75" hidden="false" customHeight="false" outlineLevel="0" collapsed="false">
      <c r="A544" s="490" t="str">
        <f aca="false">CONCATENATE(B544,C544)</f>
        <v>G2002D0028</v>
      </c>
      <c r="B544" s="414" t="s">
        <v>383</v>
      </c>
      <c r="C544" s="414" t="s">
        <v>1749</v>
      </c>
      <c r="D544" s="413" t="str">
        <f aca="false">LOOKUP($A537,'[7]Reti distrib.'!$A$2:$A$266,'[7]Reti distrib.'!F$2:F$266)</f>
        <v>4/4</v>
      </c>
      <c r="E544" s="414" t="str">
        <f aca="false">LOOKUP($A537,'[7]Reti distrib.'!$A$2:$A$266,'[7]Reti distrib.'!G$2:G$266)</f>
        <v>Schema Sinni</v>
      </c>
      <c r="F544" s="414" t="str">
        <f aca="false">LOOKUP($A537,'[7]Reti distrib.'!$A$2:$A$266,'[7]Reti distrib.'!B$2:B$266)</f>
        <v>G2002</v>
      </c>
      <c r="G544" s="414" t="str">
        <f aca="false">LOOKUP($A537,'[7]Reti distrib.'!$A$2:$A$266,'[7]Reti distrib.'!C$2:C$266)</f>
        <v>AQP</v>
      </c>
      <c r="H544" s="414" t="str">
        <f aca="false">LOOKUP($A537,'[7]Reti distrib.'!$A$2:$A$266,'[7]Reti distrib.'!D$2:D$266)</f>
        <v>D0024</v>
      </c>
      <c r="I544" s="414" t="str">
        <f aca="false">LOOKUP($A537,'[7]Reti distrib.'!$A$2:$A$266,'[7]Reti distrib.'!H$2:H$266)</f>
        <v>ROTONDELLA</v>
      </c>
      <c r="J544" s="414" t="str">
        <f aca="false">LOOKUP($A537,'[7]Reti distrib.'!$A$2:$A$266,'[7]Reti distrib.'!I$2:I$266)</f>
        <v>buono</v>
      </c>
      <c r="K544" s="414" t="n">
        <f aca="false">LOOKUP($A537,'[7]Reti distrib.'!$A$2:$A$266,'[7]Reti distrib.'!J$2:J$266)</f>
        <v>1935</v>
      </c>
      <c r="L544" s="414" t="str">
        <f aca="false">LOOKUP($A537,'[7]Reti distrib.'!$A$2:$A$266,'[7]Reti distrib.'!K$2:K$266)</f>
        <v>sufficiente</v>
      </c>
      <c r="M544" s="611"/>
      <c r="N544" s="414" t="s">
        <v>1681</v>
      </c>
      <c r="O544" s="414" t="s">
        <v>1670</v>
      </c>
      <c r="P544" s="415" t="n">
        <v>3</v>
      </c>
    </row>
    <row r="545" customFormat="false" ht="12.75" hidden="false" customHeight="false" outlineLevel="0" collapsed="false">
      <c r="A545" s="490" t="str">
        <f aca="false">CONCATENATE(B545,C545)</f>
        <v>G2002D0028</v>
      </c>
      <c r="B545" s="414" t="s">
        <v>383</v>
      </c>
      <c r="C545" s="414" t="s">
        <v>1749</v>
      </c>
      <c r="D545" s="413" t="str">
        <f aca="false">LOOKUP($A538,'[7]Reti distrib.'!$A$2:$A$266,'[7]Reti distrib.'!F$2:F$266)</f>
        <v>4/4</v>
      </c>
      <c r="E545" s="414" t="str">
        <f aca="false">LOOKUP($A538,'[7]Reti distrib.'!$A$2:$A$266,'[7]Reti distrib.'!G$2:G$266)</f>
        <v>Schema Sinni</v>
      </c>
      <c r="F545" s="414" t="str">
        <f aca="false">LOOKUP($A538,'[7]Reti distrib.'!$A$2:$A$266,'[7]Reti distrib.'!B$2:B$266)</f>
        <v>G2002</v>
      </c>
      <c r="G545" s="414" t="str">
        <f aca="false">LOOKUP($A538,'[7]Reti distrib.'!$A$2:$A$266,'[7]Reti distrib.'!C$2:C$266)</f>
        <v>AQP</v>
      </c>
      <c r="H545" s="414" t="str">
        <f aca="false">LOOKUP($A538,'[7]Reti distrib.'!$A$2:$A$266,'[7]Reti distrib.'!D$2:D$266)</f>
        <v>D0024</v>
      </c>
      <c r="I545" s="414" t="str">
        <f aca="false">LOOKUP($A538,'[7]Reti distrib.'!$A$2:$A$266,'[7]Reti distrib.'!H$2:H$266)</f>
        <v>ROTONDELLA</v>
      </c>
      <c r="J545" s="414" t="str">
        <f aca="false">LOOKUP($A538,'[7]Reti distrib.'!$A$2:$A$266,'[7]Reti distrib.'!I$2:I$266)</f>
        <v>buono</v>
      </c>
      <c r="K545" s="414" t="n">
        <f aca="false">LOOKUP($A538,'[7]Reti distrib.'!$A$2:$A$266,'[7]Reti distrib.'!J$2:J$266)</f>
        <v>1935</v>
      </c>
      <c r="L545" s="414" t="str">
        <f aca="false">LOOKUP($A538,'[7]Reti distrib.'!$A$2:$A$266,'[7]Reti distrib.'!K$2:K$266)</f>
        <v>sufficiente</v>
      </c>
      <c r="M545" s="611"/>
      <c r="N545" s="414" t="s">
        <v>1681</v>
      </c>
      <c r="O545" s="414" t="s">
        <v>1700</v>
      </c>
      <c r="P545" s="415" t="n">
        <v>5</v>
      </c>
    </row>
    <row r="546" customFormat="false" ht="12.75" hidden="false" customHeight="false" outlineLevel="0" collapsed="false">
      <c r="A546" s="490" t="str">
        <f aca="false">CONCATENATE(B546,C546)</f>
        <v>G2002D0028</v>
      </c>
      <c r="B546" s="414" t="s">
        <v>383</v>
      </c>
      <c r="C546" s="414" t="s">
        <v>1749</v>
      </c>
      <c r="D546" s="413" t="str">
        <f aca="false">LOOKUP($A539,'[7]Reti distrib.'!$A$2:$A$266,'[7]Reti distrib.'!F$2:F$266)</f>
        <v>4/4</v>
      </c>
      <c r="E546" s="414" t="str">
        <f aca="false">LOOKUP($A539,'[7]Reti distrib.'!$A$2:$A$266,'[7]Reti distrib.'!G$2:G$266)</f>
        <v>Schema Sinni</v>
      </c>
      <c r="F546" s="414" t="str">
        <f aca="false">LOOKUP($A539,'[7]Reti distrib.'!$A$2:$A$266,'[7]Reti distrib.'!B$2:B$266)</f>
        <v>G2002</v>
      </c>
      <c r="G546" s="414" t="str">
        <f aca="false">LOOKUP($A539,'[7]Reti distrib.'!$A$2:$A$266,'[7]Reti distrib.'!C$2:C$266)</f>
        <v>AQP</v>
      </c>
      <c r="H546" s="414" t="str">
        <f aca="false">LOOKUP($A539,'[7]Reti distrib.'!$A$2:$A$266,'[7]Reti distrib.'!D$2:D$266)</f>
        <v>D0024</v>
      </c>
      <c r="I546" s="414" t="str">
        <f aca="false">LOOKUP($A539,'[7]Reti distrib.'!$A$2:$A$266,'[7]Reti distrib.'!H$2:H$266)</f>
        <v>ROTONDELLA</v>
      </c>
      <c r="J546" s="414" t="str">
        <f aca="false">LOOKUP($A539,'[7]Reti distrib.'!$A$2:$A$266,'[7]Reti distrib.'!I$2:I$266)</f>
        <v>buono</v>
      </c>
      <c r="K546" s="414" t="n">
        <f aca="false">LOOKUP($A539,'[7]Reti distrib.'!$A$2:$A$266,'[7]Reti distrib.'!J$2:J$266)</f>
        <v>1935</v>
      </c>
      <c r="L546" s="414" t="str">
        <f aca="false">LOOKUP($A539,'[7]Reti distrib.'!$A$2:$A$266,'[7]Reti distrib.'!K$2:K$266)</f>
        <v>sufficiente</v>
      </c>
      <c r="M546" s="611"/>
      <c r="N546" s="414" t="s">
        <v>1681</v>
      </c>
      <c r="O546" s="414" t="s">
        <v>1700</v>
      </c>
      <c r="P546" s="415" t="n">
        <v>20</v>
      </c>
    </row>
    <row r="547" customFormat="false" ht="12.75" hidden="false" customHeight="false" outlineLevel="0" collapsed="false">
      <c r="A547" s="490" t="str">
        <f aca="false">CONCATENATE(B547,C547)</f>
        <v>G2002D0028</v>
      </c>
      <c r="B547" s="414" t="s">
        <v>383</v>
      </c>
      <c r="C547" s="414" t="s">
        <v>1749</v>
      </c>
      <c r="D547" s="413" t="str">
        <f aca="false">LOOKUP($A540,'[7]Reti distrib.'!$A$2:$A$266,'[7]Reti distrib.'!F$2:F$266)</f>
        <v>4/4</v>
      </c>
      <c r="E547" s="414" t="str">
        <f aca="false">LOOKUP($A540,'[7]Reti distrib.'!$A$2:$A$266,'[7]Reti distrib.'!G$2:G$266)</f>
        <v>Schema Sinni</v>
      </c>
      <c r="F547" s="414" t="str">
        <f aca="false">LOOKUP($A540,'[7]Reti distrib.'!$A$2:$A$266,'[7]Reti distrib.'!B$2:B$266)</f>
        <v>G2002</v>
      </c>
      <c r="G547" s="414" t="str">
        <f aca="false">LOOKUP($A540,'[7]Reti distrib.'!$A$2:$A$266,'[7]Reti distrib.'!C$2:C$266)</f>
        <v>AQP</v>
      </c>
      <c r="H547" s="414" t="str">
        <f aca="false">LOOKUP($A540,'[7]Reti distrib.'!$A$2:$A$266,'[7]Reti distrib.'!D$2:D$266)</f>
        <v>D0024</v>
      </c>
      <c r="I547" s="414" t="str">
        <f aca="false">LOOKUP($A540,'[7]Reti distrib.'!$A$2:$A$266,'[7]Reti distrib.'!H$2:H$266)</f>
        <v>ROTONDELLA</v>
      </c>
      <c r="J547" s="414" t="str">
        <f aca="false">LOOKUP($A540,'[7]Reti distrib.'!$A$2:$A$266,'[7]Reti distrib.'!I$2:I$266)</f>
        <v>buono</v>
      </c>
      <c r="K547" s="414" t="n">
        <f aca="false">LOOKUP($A540,'[7]Reti distrib.'!$A$2:$A$266,'[7]Reti distrib.'!J$2:J$266)</f>
        <v>1935</v>
      </c>
      <c r="L547" s="414" t="str">
        <f aca="false">LOOKUP($A540,'[7]Reti distrib.'!$A$2:$A$266,'[7]Reti distrib.'!K$2:K$266)</f>
        <v>sufficiente</v>
      </c>
      <c r="M547" s="611"/>
      <c r="N547" s="414" t="s">
        <v>1681</v>
      </c>
      <c r="O547" s="414" t="s">
        <v>1698</v>
      </c>
      <c r="P547" s="415" t="n">
        <v>1</v>
      </c>
    </row>
    <row r="548" customFormat="false" ht="12.75" hidden="false" customHeight="false" outlineLevel="0" collapsed="false">
      <c r="A548" s="490" t="str">
        <f aca="false">CONCATENATE(B548,C548)</f>
        <v>G2002D0028</v>
      </c>
      <c r="B548" s="414" t="s">
        <v>383</v>
      </c>
      <c r="C548" s="414" t="s">
        <v>1749</v>
      </c>
      <c r="D548" s="413" t="str">
        <f aca="false">LOOKUP($A541,'[7]Reti distrib.'!$A$2:$A$266,'[7]Reti distrib.'!F$2:F$266)</f>
        <v>4/4</v>
      </c>
      <c r="E548" s="414" t="str">
        <f aca="false">LOOKUP($A541,'[7]Reti distrib.'!$A$2:$A$266,'[7]Reti distrib.'!G$2:G$266)</f>
        <v>Schema Sinni</v>
      </c>
      <c r="F548" s="414" t="str">
        <f aca="false">LOOKUP($A541,'[7]Reti distrib.'!$A$2:$A$266,'[7]Reti distrib.'!B$2:B$266)</f>
        <v>G2002</v>
      </c>
      <c r="G548" s="414" t="str">
        <f aca="false">LOOKUP($A541,'[7]Reti distrib.'!$A$2:$A$266,'[7]Reti distrib.'!C$2:C$266)</f>
        <v>AQP</v>
      </c>
      <c r="H548" s="414" t="str">
        <f aca="false">LOOKUP($A541,'[7]Reti distrib.'!$A$2:$A$266,'[7]Reti distrib.'!D$2:D$266)</f>
        <v>D0024</v>
      </c>
      <c r="I548" s="414" t="str">
        <f aca="false">LOOKUP($A541,'[7]Reti distrib.'!$A$2:$A$266,'[7]Reti distrib.'!H$2:H$266)</f>
        <v>ROTONDELLA</v>
      </c>
      <c r="J548" s="414" t="str">
        <f aca="false">LOOKUP($A541,'[7]Reti distrib.'!$A$2:$A$266,'[7]Reti distrib.'!I$2:I$266)</f>
        <v>buono</v>
      </c>
      <c r="K548" s="414" t="n">
        <f aca="false">LOOKUP($A541,'[7]Reti distrib.'!$A$2:$A$266,'[7]Reti distrib.'!J$2:J$266)</f>
        <v>1935</v>
      </c>
      <c r="L548" s="414" t="str">
        <f aca="false">LOOKUP($A541,'[7]Reti distrib.'!$A$2:$A$266,'[7]Reti distrib.'!K$2:K$266)</f>
        <v>sufficiente</v>
      </c>
      <c r="M548" s="611"/>
      <c r="N548" s="414" t="s">
        <v>1684</v>
      </c>
      <c r="O548" s="414" t="s">
        <v>1700</v>
      </c>
      <c r="P548" s="415" t="n">
        <v>1</v>
      </c>
    </row>
    <row r="549" customFormat="false" ht="12.75" hidden="false" customHeight="false" outlineLevel="0" collapsed="false">
      <c r="A549" s="490" t="str">
        <f aca="false">CONCATENATE(B549,C549)</f>
        <v>G2002D0028</v>
      </c>
      <c r="B549" s="414" t="s">
        <v>383</v>
      </c>
      <c r="C549" s="414" t="s">
        <v>1749</v>
      </c>
      <c r="D549" s="413" t="str">
        <f aca="false">LOOKUP($A542,'[7]Reti distrib.'!$A$2:$A$266,'[7]Reti distrib.'!F$2:F$266)</f>
        <v>4/4</v>
      </c>
      <c r="E549" s="414" t="str">
        <f aca="false">LOOKUP($A542,'[7]Reti distrib.'!$A$2:$A$266,'[7]Reti distrib.'!G$2:G$266)</f>
        <v>Schema Sinni</v>
      </c>
      <c r="F549" s="414" t="str">
        <f aca="false">LOOKUP($A542,'[7]Reti distrib.'!$A$2:$A$266,'[7]Reti distrib.'!B$2:B$266)</f>
        <v>G2002</v>
      </c>
      <c r="G549" s="414" t="str">
        <f aca="false">LOOKUP($A542,'[7]Reti distrib.'!$A$2:$A$266,'[7]Reti distrib.'!C$2:C$266)</f>
        <v>AQP</v>
      </c>
      <c r="H549" s="414" t="str">
        <f aca="false">LOOKUP($A542,'[7]Reti distrib.'!$A$2:$A$266,'[7]Reti distrib.'!D$2:D$266)</f>
        <v>D0024</v>
      </c>
      <c r="I549" s="414" t="str">
        <f aca="false">LOOKUP($A542,'[7]Reti distrib.'!$A$2:$A$266,'[7]Reti distrib.'!H$2:H$266)</f>
        <v>ROTONDELLA</v>
      </c>
      <c r="J549" s="414" t="str">
        <f aca="false">LOOKUP($A542,'[7]Reti distrib.'!$A$2:$A$266,'[7]Reti distrib.'!I$2:I$266)</f>
        <v>buono</v>
      </c>
      <c r="K549" s="414" t="n">
        <f aca="false">LOOKUP($A542,'[7]Reti distrib.'!$A$2:$A$266,'[7]Reti distrib.'!J$2:J$266)</f>
        <v>1935</v>
      </c>
      <c r="L549" s="414" t="str">
        <f aca="false">LOOKUP($A542,'[7]Reti distrib.'!$A$2:$A$266,'[7]Reti distrib.'!K$2:K$266)</f>
        <v>sufficiente</v>
      </c>
      <c r="M549" s="611"/>
      <c r="N549" s="414" t="s">
        <v>1684</v>
      </c>
      <c r="O549" s="414" t="s">
        <v>1700</v>
      </c>
      <c r="P549" s="415" t="n">
        <v>10</v>
      </c>
    </row>
    <row r="550" customFormat="false" ht="12.75" hidden="false" customHeight="false" outlineLevel="0" collapsed="false">
      <c r="A550" s="490" t="str">
        <f aca="false">CONCATENATE(B550,C550)</f>
        <v>G2002D0028</v>
      </c>
      <c r="B550" s="414" t="s">
        <v>383</v>
      </c>
      <c r="C550" s="414" t="s">
        <v>1749</v>
      </c>
      <c r="D550" s="413" t="str">
        <f aca="false">LOOKUP($A543,'[7]Reti distrib.'!$A$2:$A$266,'[7]Reti distrib.'!F$2:F$266)</f>
        <v>4/4</v>
      </c>
      <c r="E550" s="414" t="str">
        <f aca="false">LOOKUP($A543,'[7]Reti distrib.'!$A$2:$A$266,'[7]Reti distrib.'!G$2:G$266)</f>
        <v>Schema Sinni</v>
      </c>
      <c r="F550" s="414" t="str">
        <f aca="false">LOOKUP($A543,'[7]Reti distrib.'!$A$2:$A$266,'[7]Reti distrib.'!B$2:B$266)</f>
        <v>G2002</v>
      </c>
      <c r="G550" s="414" t="str">
        <f aca="false">LOOKUP($A543,'[7]Reti distrib.'!$A$2:$A$266,'[7]Reti distrib.'!C$2:C$266)</f>
        <v>AQP</v>
      </c>
      <c r="H550" s="414" t="str">
        <f aca="false">LOOKUP($A543,'[7]Reti distrib.'!$A$2:$A$266,'[7]Reti distrib.'!D$2:D$266)</f>
        <v>D0024</v>
      </c>
      <c r="I550" s="414" t="str">
        <f aca="false">LOOKUP($A543,'[7]Reti distrib.'!$A$2:$A$266,'[7]Reti distrib.'!H$2:H$266)</f>
        <v>ROTONDELLA</v>
      </c>
      <c r="J550" s="414" t="str">
        <f aca="false">LOOKUP($A543,'[7]Reti distrib.'!$A$2:$A$266,'[7]Reti distrib.'!I$2:I$266)</f>
        <v>buono</v>
      </c>
      <c r="K550" s="414" t="n">
        <f aca="false">LOOKUP($A543,'[7]Reti distrib.'!$A$2:$A$266,'[7]Reti distrib.'!J$2:J$266)</f>
        <v>1935</v>
      </c>
      <c r="L550" s="414" t="str">
        <f aca="false">LOOKUP($A543,'[7]Reti distrib.'!$A$2:$A$266,'[7]Reti distrib.'!K$2:K$266)</f>
        <v>sufficiente</v>
      </c>
      <c r="M550" s="611"/>
      <c r="N550" s="414" t="s">
        <v>1684</v>
      </c>
      <c r="O550" s="414" t="s">
        <v>1698</v>
      </c>
      <c r="P550" s="415" t="n">
        <v>2</v>
      </c>
    </row>
    <row r="551" customFormat="false" ht="12.75" hidden="false" customHeight="false" outlineLevel="0" collapsed="false">
      <c r="A551" s="490" t="str">
        <f aca="false">CONCATENATE(B551,C551)</f>
        <v>G2002D0028</v>
      </c>
      <c r="B551" s="414" t="s">
        <v>383</v>
      </c>
      <c r="C551" s="414" t="s">
        <v>1749</v>
      </c>
      <c r="D551" s="413" t="str">
        <f aca="false">LOOKUP($A544,'[7]Reti distrib.'!$A$2:$A$266,'[7]Reti distrib.'!F$2:F$266)</f>
        <v>4/4</v>
      </c>
      <c r="E551" s="414" t="str">
        <f aca="false">LOOKUP($A544,'[7]Reti distrib.'!$A$2:$A$266,'[7]Reti distrib.'!G$2:G$266)</f>
        <v>Schema Sinni</v>
      </c>
      <c r="F551" s="414" t="str">
        <f aca="false">LOOKUP($A544,'[7]Reti distrib.'!$A$2:$A$266,'[7]Reti distrib.'!B$2:B$266)</f>
        <v>G2002</v>
      </c>
      <c r="G551" s="414" t="str">
        <f aca="false">LOOKUP($A544,'[7]Reti distrib.'!$A$2:$A$266,'[7]Reti distrib.'!C$2:C$266)</f>
        <v>AQP</v>
      </c>
      <c r="H551" s="414" t="str">
        <f aca="false">LOOKUP($A544,'[7]Reti distrib.'!$A$2:$A$266,'[7]Reti distrib.'!D$2:D$266)</f>
        <v>D0028</v>
      </c>
      <c r="I551" s="414" t="str">
        <f aca="false">LOOKUP($A544,'[7]Reti distrib.'!$A$2:$A$266,'[7]Reti distrib.'!H$2:H$266)</f>
        <v>SCANZANO JONICO</v>
      </c>
      <c r="J551" s="414" t="str">
        <f aca="false">LOOKUP($A544,'[7]Reti distrib.'!$A$2:$A$266,'[7]Reti distrib.'!I$2:I$266)</f>
        <v>cattivo</v>
      </c>
      <c r="K551" s="414" t="n">
        <f aca="false">LOOKUP($A544,'[7]Reti distrib.'!$A$2:$A$266,'[7]Reti distrib.'!J$2:J$266)</f>
        <v>1950</v>
      </c>
      <c r="L551" s="414" t="str">
        <f aca="false">LOOKUP($A544,'[7]Reti distrib.'!$A$2:$A$266,'[7]Reti distrib.'!K$2:K$266)</f>
        <v>scarso</v>
      </c>
      <c r="M551" s="611" t="n">
        <f aca="false">LOOKUP($A544,'[7]Reti distrib.'!$A$2:$A$266,'[7]Reti distrib.'!L$2:L$266)</f>
        <v>125.738</v>
      </c>
      <c r="N551" s="414" t="s">
        <v>1669</v>
      </c>
      <c r="O551" s="414" t="s">
        <v>1670</v>
      </c>
      <c r="P551" s="415" t="n">
        <v>2</v>
      </c>
    </row>
    <row r="552" customFormat="false" ht="12.75" hidden="false" customHeight="false" outlineLevel="0" collapsed="false">
      <c r="A552" s="490" t="str">
        <f aca="false">CONCATENATE(B552,C552)</f>
        <v>G2002D0028</v>
      </c>
      <c r="B552" s="414" t="s">
        <v>383</v>
      </c>
      <c r="C552" s="414" t="s">
        <v>1749</v>
      </c>
      <c r="D552" s="413" t="str">
        <f aca="false">LOOKUP($A545,'[7]Reti distrib.'!$A$2:$A$266,'[7]Reti distrib.'!F$2:F$266)</f>
        <v>4/4</v>
      </c>
      <c r="E552" s="414" t="str">
        <f aca="false">LOOKUP($A545,'[7]Reti distrib.'!$A$2:$A$266,'[7]Reti distrib.'!G$2:G$266)</f>
        <v>Schema Sinni</v>
      </c>
      <c r="F552" s="414" t="str">
        <f aca="false">LOOKUP($A545,'[7]Reti distrib.'!$A$2:$A$266,'[7]Reti distrib.'!B$2:B$266)</f>
        <v>G2002</v>
      </c>
      <c r="G552" s="414" t="str">
        <f aca="false">LOOKUP($A545,'[7]Reti distrib.'!$A$2:$A$266,'[7]Reti distrib.'!C$2:C$266)</f>
        <v>AQP</v>
      </c>
      <c r="H552" s="414" t="str">
        <f aca="false">LOOKUP($A545,'[7]Reti distrib.'!$A$2:$A$266,'[7]Reti distrib.'!D$2:D$266)</f>
        <v>D0028</v>
      </c>
      <c r="I552" s="414" t="str">
        <f aca="false">LOOKUP($A545,'[7]Reti distrib.'!$A$2:$A$266,'[7]Reti distrib.'!H$2:H$266)</f>
        <v>SCANZANO JONICO</v>
      </c>
      <c r="J552" s="414" t="str">
        <f aca="false">LOOKUP($A545,'[7]Reti distrib.'!$A$2:$A$266,'[7]Reti distrib.'!I$2:I$266)</f>
        <v>cattivo</v>
      </c>
      <c r="K552" s="414" t="n">
        <f aca="false">LOOKUP($A545,'[7]Reti distrib.'!$A$2:$A$266,'[7]Reti distrib.'!J$2:J$266)</f>
        <v>1950</v>
      </c>
      <c r="L552" s="414" t="str">
        <f aca="false">LOOKUP($A545,'[7]Reti distrib.'!$A$2:$A$266,'[7]Reti distrib.'!K$2:K$266)</f>
        <v>scarso</v>
      </c>
      <c r="M552" s="611"/>
      <c r="N552" s="414" t="s">
        <v>1669</v>
      </c>
      <c r="O552" s="414" t="s">
        <v>1750</v>
      </c>
      <c r="P552" s="415" t="n">
        <v>2</v>
      </c>
    </row>
    <row r="553" customFormat="false" ht="12.75" hidden="false" customHeight="false" outlineLevel="0" collapsed="false">
      <c r="A553" s="490" t="str">
        <f aca="false">CONCATENATE(B553,C553)</f>
        <v>G2002D0028</v>
      </c>
      <c r="B553" s="414" t="s">
        <v>383</v>
      </c>
      <c r="C553" s="414" t="s">
        <v>1749</v>
      </c>
      <c r="D553" s="413" t="str">
        <f aca="false">LOOKUP($A546,'[7]Reti distrib.'!$A$2:$A$266,'[7]Reti distrib.'!F$2:F$266)</f>
        <v>4/4</v>
      </c>
      <c r="E553" s="414" t="str">
        <f aca="false">LOOKUP($A546,'[7]Reti distrib.'!$A$2:$A$266,'[7]Reti distrib.'!G$2:G$266)</f>
        <v>Schema Sinni</v>
      </c>
      <c r="F553" s="414" t="str">
        <f aca="false">LOOKUP($A546,'[7]Reti distrib.'!$A$2:$A$266,'[7]Reti distrib.'!B$2:B$266)</f>
        <v>G2002</v>
      </c>
      <c r="G553" s="414" t="str">
        <f aca="false">LOOKUP($A546,'[7]Reti distrib.'!$A$2:$A$266,'[7]Reti distrib.'!C$2:C$266)</f>
        <v>AQP</v>
      </c>
      <c r="H553" s="414" t="str">
        <f aca="false">LOOKUP($A546,'[7]Reti distrib.'!$A$2:$A$266,'[7]Reti distrib.'!D$2:D$266)</f>
        <v>D0028</v>
      </c>
      <c r="I553" s="414" t="str">
        <f aca="false">LOOKUP($A546,'[7]Reti distrib.'!$A$2:$A$266,'[7]Reti distrib.'!H$2:H$266)</f>
        <v>SCANZANO JONICO</v>
      </c>
      <c r="J553" s="414" t="str">
        <f aca="false">LOOKUP($A546,'[7]Reti distrib.'!$A$2:$A$266,'[7]Reti distrib.'!I$2:I$266)</f>
        <v>cattivo</v>
      </c>
      <c r="K553" s="414" t="n">
        <f aca="false">LOOKUP($A546,'[7]Reti distrib.'!$A$2:$A$266,'[7]Reti distrib.'!J$2:J$266)</f>
        <v>1950</v>
      </c>
      <c r="L553" s="414" t="str">
        <f aca="false">LOOKUP($A546,'[7]Reti distrib.'!$A$2:$A$266,'[7]Reti distrib.'!K$2:K$266)</f>
        <v>scarso</v>
      </c>
      <c r="M553" s="611"/>
      <c r="N553" s="414" t="s">
        <v>1669</v>
      </c>
      <c r="O553" s="414" t="s">
        <v>1750</v>
      </c>
      <c r="P553" s="415" t="n">
        <v>3</v>
      </c>
    </row>
    <row r="554" customFormat="false" ht="12.75" hidden="false" customHeight="false" outlineLevel="0" collapsed="false">
      <c r="A554" s="490" t="str">
        <f aca="false">CONCATENATE(B554,C554)</f>
        <v>G2002D0028</v>
      </c>
      <c r="B554" s="414" t="s">
        <v>383</v>
      </c>
      <c r="C554" s="414" t="s">
        <v>1749</v>
      </c>
      <c r="D554" s="413" t="str">
        <f aca="false">LOOKUP($A547,'[7]Reti distrib.'!$A$2:$A$266,'[7]Reti distrib.'!F$2:F$266)</f>
        <v>4/4</v>
      </c>
      <c r="E554" s="414" t="str">
        <f aca="false">LOOKUP($A547,'[7]Reti distrib.'!$A$2:$A$266,'[7]Reti distrib.'!G$2:G$266)</f>
        <v>Schema Sinni</v>
      </c>
      <c r="F554" s="414" t="str">
        <f aca="false">LOOKUP($A547,'[7]Reti distrib.'!$A$2:$A$266,'[7]Reti distrib.'!B$2:B$266)</f>
        <v>G2002</v>
      </c>
      <c r="G554" s="414" t="str">
        <f aca="false">LOOKUP($A547,'[7]Reti distrib.'!$A$2:$A$266,'[7]Reti distrib.'!C$2:C$266)</f>
        <v>AQP</v>
      </c>
      <c r="H554" s="414" t="str">
        <f aca="false">LOOKUP($A547,'[7]Reti distrib.'!$A$2:$A$266,'[7]Reti distrib.'!D$2:D$266)</f>
        <v>D0028</v>
      </c>
      <c r="I554" s="414" t="str">
        <f aca="false">LOOKUP($A547,'[7]Reti distrib.'!$A$2:$A$266,'[7]Reti distrib.'!H$2:H$266)</f>
        <v>SCANZANO JONICO</v>
      </c>
      <c r="J554" s="414" t="str">
        <f aca="false">LOOKUP($A547,'[7]Reti distrib.'!$A$2:$A$266,'[7]Reti distrib.'!I$2:I$266)</f>
        <v>cattivo</v>
      </c>
      <c r="K554" s="414" t="n">
        <f aca="false">LOOKUP($A547,'[7]Reti distrib.'!$A$2:$A$266,'[7]Reti distrib.'!J$2:J$266)</f>
        <v>1950</v>
      </c>
      <c r="L554" s="414" t="str">
        <f aca="false">LOOKUP($A547,'[7]Reti distrib.'!$A$2:$A$266,'[7]Reti distrib.'!K$2:K$266)</f>
        <v>scarso</v>
      </c>
      <c r="M554" s="611"/>
      <c r="N554" s="414" t="s">
        <v>1669</v>
      </c>
      <c r="O554" s="414" t="s">
        <v>1700</v>
      </c>
      <c r="P554" s="415" t="n">
        <v>1</v>
      </c>
    </row>
    <row r="555" customFormat="false" ht="12.75" hidden="false" customHeight="false" outlineLevel="0" collapsed="false">
      <c r="A555" s="490" t="str">
        <f aca="false">CONCATENATE(B555,C555)</f>
        <v>G2002D0028</v>
      </c>
      <c r="B555" s="414" t="s">
        <v>383</v>
      </c>
      <c r="C555" s="414" t="s">
        <v>1749</v>
      </c>
      <c r="D555" s="413" t="str">
        <f aca="false">LOOKUP($A548,'[7]Reti distrib.'!$A$2:$A$266,'[7]Reti distrib.'!F$2:F$266)</f>
        <v>4/4</v>
      </c>
      <c r="E555" s="414" t="str">
        <f aca="false">LOOKUP($A548,'[7]Reti distrib.'!$A$2:$A$266,'[7]Reti distrib.'!G$2:G$266)</f>
        <v>Schema Sinni</v>
      </c>
      <c r="F555" s="414" t="str">
        <f aca="false">LOOKUP($A548,'[7]Reti distrib.'!$A$2:$A$266,'[7]Reti distrib.'!B$2:B$266)</f>
        <v>G2002</v>
      </c>
      <c r="G555" s="414" t="str">
        <f aca="false">LOOKUP($A548,'[7]Reti distrib.'!$A$2:$A$266,'[7]Reti distrib.'!C$2:C$266)</f>
        <v>AQP</v>
      </c>
      <c r="H555" s="414" t="str">
        <f aca="false">LOOKUP($A548,'[7]Reti distrib.'!$A$2:$A$266,'[7]Reti distrib.'!D$2:D$266)</f>
        <v>D0028</v>
      </c>
      <c r="I555" s="414" t="str">
        <f aca="false">LOOKUP($A548,'[7]Reti distrib.'!$A$2:$A$266,'[7]Reti distrib.'!H$2:H$266)</f>
        <v>SCANZANO JONICO</v>
      </c>
      <c r="J555" s="414" t="str">
        <f aca="false">LOOKUP($A548,'[7]Reti distrib.'!$A$2:$A$266,'[7]Reti distrib.'!I$2:I$266)</f>
        <v>cattivo</v>
      </c>
      <c r="K555" s="414" t="n">
        <f aca="false">LOOKUP($A548,'[7]Reti distrib.'!$A$2:$A$266,'[7]Reti distrib.'!J$2:J$266)</f>
        <v>1950</v>
      </c>
      <c r="L555" s="414" t="str">
        <f aca="false">LOOKUP($A548,'[7]Reti distrib.'!$A$2:$A$266,'[7]Reti distrib.'!K$2:K$266)</f>
        <v>scarso</v>
      </c>
      <c r="M555" s="611"/>
      <c r="N555" s="414" t="s">
        <v>1669</v>
      </c>
      <c r="O555" s="414" t="s">
        <v>1700</v>
      </c>
      <c r="P555" s="415" t="n">
        <v>1</v>
      </c>
    </row>
    <row r="556" customFormat="false" ht="12.75" hidden="false" customHeight="false" outlineLevel="0" collapsed="false">
      <c r="A556" s="490" t="str">
        <f aca="false">CONCATENATE(B556,C556)</f>
        <v>G2002D0028</v>
      </c>
      <c r="B556" s="414" t="s">
        <v>383</v>
      </c>
      <c r="C556" s="414" t="s">
        <v>1749</v>
      </c>
      <c r="D556" s="413" t="str">
        <f aca="false">LOOKUP($A549,'[7]Reti distrib.'!$A$2:$A$266,'[7]Reti distrib.'!F$2:F$266)</f>
        <v>4/4</v>
      </c>
      <c r="E556" s="414" t="str">
        <f aca="false">LOOKUP($A549,'[7]Reti distrib.'!$A$2:$A$266,'[7]Reti distrib.'!G$2:G$266)</f>
        <v>Schema Sinni</v>
      </c>
      <c r="F556" s="414" t="str">
        <f aca="false">LOOKUP($A549,'[7]Reti distrib.'!$A$2:$A$266,'[7]Reti distrib.'!B$2:B$266)</f>
        <v>G2002</v>
      </c>
      <c r="G556" s="414" t="str">
        <f aca="false">LOOKUP($A549,'[7]Reti distrib.'!$A$2:$A$266,'[7]Reti distrib.'!C$2:C$266)</f>
        <v>AQP</v>
      </c>
      <c r="H556" s="414" t="str">
        <f aca="false">LOOKUP($A549,'[7]Reti distrib.'!$A$2:$A$266,'[7]Reti distrib.'!D$2:D$266)</f>
        <v>D0028</v>
      </c>
      <c r="I556" s="414" t="str">
        <f aca="false">LOOKUP($A549,'[7]Reti distrib.'!$A$2:$A$266,'[7]Reti distrib.'!H$2:H$266)</f>
        <v>SCANZANO JONICO</v>
      </c>
      <c r="J556" s="414" t="str">
        <f aca="false">LOOKUP($A549,'[7]Reti distrib.'!$A$2:$A$266,'[7]Reti distrib.'!I$2:I$266)</f>
        <v>cattivo</v>
      </c>
      <c r="K556" s="414" t="n">
        <f aca="false">LOOKUP($A549,'[7]Reti distrib.'!$A$2:$A$266,'[7]Reti distrib.'!J$2:J$266)</f>
        <v>1950</v>
      </c>
      <c r="L556" s="414" t="str">
        <f aca="false">LOOKUP($A549,'[7]Reti distrib.'!$A$2:$A$266,'[7]Reti distrib.'!K$2:K$266)</f>
        <v>scarso</v>
      </c>
      <c r="M556" s="611"/>
      <c r="N556" s="414" t="s">
        <v>1669</v>
      </c>
      <c r="O556" s="414" t="s">
        <v>1698</v>
      </c>
      <c r="P556" s="415" t="n">
        <v>2</v>
      </c>
    </row>
    <row r="557" customFormat="false" ht="12.75" hidden="false" customHeight="false" outlineLevel="0" collapsed="false">
      <c r="A557" s="490" t="str">
        <f aca="false">CONCATENATE(B557,C557)</f>
        <v>G2002D0028</v>
      </c>
      <c r="B557" s="414" t="s">
        <v>383</v>
      </c>
      <c r="C557" s="414" t="s">
        <v>1749</v>
      </c>
      <c r="D557" s="413" t="str">
        <f aca="false">LOOKUP($A550,'[7]Reti distrib.'!$A$2:$A$266,'[7]Reti distrib.'!F$2:F$266)</f>
        <v>4/4</v>
      </c>
      <c r="E557" s="414" t="str">
        <f aca="false">LOOKUP($A550,'[7]Reti distrib.'!$A$2:$A$266,'[7]Reti distrib.'!G$2:G$266)</f>
        <v>Schema Sinni</v>
      </c>
      <c r="F557" s="414" t="str">
        <f aca="false">LOOKUP($A550,'[7]Reti distrib.'!$A$2:$A$266,'[7]Reti distrib.'!B$2:B$266)</f>
        <v>G2002</v>
      </c>
      <c r="G557" s="414" t="str">
        <f aca="false">LOOKUP($A550,'[7]Reti distrib.'!$A$2:$A$266,'[7]Reti distrib.'!C$2:C$266)</f>
        <v>AQP</v>
      </c>
      <c r="H557" s="414" t="str">
        <f aca="false">LOOKUP($A550,'[7]Reti distrib.'!$A$2:$A$266,'[7]Reti distrib.'!D$2:D$266)</f>
        <v>D0028</v>
      </c>
      <c r="I557" s="414" t="str">
        <f aca="false">LOOKUP($A550,'[7]Reti distrib.'!$A$2:$A$266,'[7]Reti distrib.'!H$2:H$266)</f>
        <v>SCANZANO JONICO</v>
      </c>
      <c r="J557" s="414" t="str">
        <f aca="false">LOOKUP($A550,'[7]Reti distrib.'!$A$2:$A$266,'[7]Reti distrib.'!I$2:I$266)</f>
        <v>cattivo</v>
      </c>
      <c r="K557" s="414" t="n">
        <f aca="false">LOOKUP($A550,'[7]Reti distrib.'!$A$2:$A$266,'[7]Reti distrib.'!J$2:J$266)</f>
        <v>1950</v>
      </c>
      <c r="L557" s="414" t="str">
        <f aca="false">LOOKUP($A550,'[7]Reti distrib.'!$A$2:$A$266,'[7]Reti distrib.'!K$2:K$266)</f>
        <v>scarso</v>
      </c>
      <c r="M557" s="611"/>
      <c r="N557" s="414" t="s">
        <v>1669</v>
      </c>
      <c r="O557" s="414" t="s">
        <v>1698</v>
      </c>
      <c r="P557" s="415" t="n">
        <v>7</v>
      </c>
    </row>
    <row r="558" customFormat="false" ht="12.75" hidden="false" customHeight="false" outlineLevel="0" collapsed="false">
      <c r="A558" s="490" t="str">
        <f aca="false">CONCATENATE(B558,C558)</f>
        <v>G2002D0028</v>
      </c>
      <c r="B558" s="414" t="s">
        <v>383</v>
      </c>
      <c r="C558" s="414" t="s">
        <v>1749</v>
      </c>
      <c r="D558" s="413" t="str">
        <f aca="false">LOOKUP($A551,'[7]Reti distrib.'!$A$2:$A$266,'[7]Reti distrib.'!F$2:F$266)</f>
        <v>4/4</v>
      </c>
      <c r="E558" s="414" t="str">
        <f aca="false">LOOKUP($A551,'[7]Reti distrib.'!$A$2:$A$266,'[7]Reti distrib.'!G$2:G$266)</f>
        <v>Schema Sinni</v>
      </c>
      <c r="F558" s="414" t="str">
        <f aca="false">LOOKUP($A551,'[7]Reti distrib.'!$A$2:$A$266,'[7]Reti distrib.'!B$2:B$266)</f>
        <v>G2002</v>
      </c>
      <c r="G558" s="414" t="str">
        <f aca="false">LOOKUP($A551,'[7]Reti distrib.'!$A$2:$A$266,'[7]Reti distrib.'!C$2:C$266)</f>
        <v>AQP</v>
      </c>
      <c r="H558" s="414" t="str">
        <f aca="false">LOOKUP($A551,'[7]Reti distrib.'!$A$2:$A$266,'[7]Reti distrib.'!D$2:D$266)</f>
        <v>D0028</v>
      </c>
      <c r="I558" s="414" t="str">
        <f aca="false">LOOKUP($A551,'[7]Reti distrib.'!$A$2:$A$266,'[7]Reti distrib.'!H$2:H$266)</f>
        <v>SCANZANO JONICO</v>
      </c>
      <c r="J558" s="414" t="str">
        <f aca="false">LOOKUP($A551,'[7]Reti distrib.'!$A$2:$A$266,'[7]Reti distrib.'!I$2:I$266)</f>
        <v>cattivo</v>
      </c>
      <c r="K558" s="414" t="n">
        <f aca="false">LOOKUP($A551,'[7]Reti distrib.'!$A$2:$A$266,'[7]Reti distrib.'!J$2:J$266)</f>
        <v>1950</v>
      </c>
      <c r="L558" s="414" t="str">
        <f aca="false">LOOKUP($A551,'[7]Reti distrib.'!$A$2:$A$266,'[7]Reti distrib.'!K$2:K$266)</f>
        <v>scarso</v>
      </c>
      <c r="M558" s="611"/>
      <c r="N558" s="414" t="s">
        <v>1669</v>
      </c>
      <c r="O558" s="414" t="s">
        <v>1673</v>
      </c>
      <c r="P558" s="415" t="n">
        <v>1</v>
      </c>
    </row>
    <row r="559" customFormat="false" ht="12.75" hidden="false" customHeight="false" outlineLevel="0" collapsed="false">
      <c r="A559" s="490" t="str">
        <f aca="false">CONCATENATE(B559,C559)</f>
        <v>G2002D0028</v>
      </c>
      <c r="B559" s="414" t="s">
        <v>383</v>
      </c>
      <c r="C559" s="414" t="s">
        <v>1749</v>
      </c>
      <c r="D559" s="413" t="str">
        <f aca="false">LOOKUP($A552,'[7]Reti distrib.'!$A$2:$A$266,'[7]Reti distrib.'!F$2:F$266)</f>
        <v>4/4</v>
      </c>
      <c r="E559" s="414" t="str">
        <f aca="false">LOOKUP($A552,'[7]Reti distrib.'!$A$2:$A$266,'[7]Reti distrib.'!G$2:G$266)</f>
        <v>Schema Sinni</v>
      </c>
      <c r="F559" s="414" t="str">
        <f aca="false">LOOKUP($A552,'[7]Reti distrib.'!$A$2:$A$266,'[7]Reti distrib.'!B$2:B$266)</f>
        <v>G2002</v>
      </c>
      <c r="G559" s="414" t="str">
        <f aca="false">LOOKUP($A552,'[7]Reti distrib.'!$A$2:$A$266,'[7]Reti distrib.'!C$2:C$266)</f>
        <v>AQP</v>
      </c>
      <c r="H559" s="414" t="str">
        <f aca="false">LOOKUP($A552,'[7]Reti distrib.'!$A$2:$A$266,'[7]Reti distrib.'!D$2:D$266)</f>
        <v>D0028</v>
      </c>
      <c r="I559" s="414" t="str">
        <f aca="false">LOOKUP($A552,'[7]Reti distrib.'!$A$2:$A$266,'[7]Reti distrib.'!H$2:H$266)</f>
        <v>SCANZANO JONICO</v>
      </c>
      <c r="J559" s="414" t="str">
        <f aca="false">LOOKUP($A552,'[7]Reti distrib.'!$A$2:$A$266,'[7]Reti distrib.'!I$2:I$266)</f>
        <v>cattivo</v>
      </c>
      <c r="K559" s="414" t="n">
        <f aca="false">LOOKUP($A552,'[7]Reti distrib.'!$A$2:$A$266,'[7]Reti distrib.'!J$2:J$266)</f>
        <v>1950</v>
      </c>
      <c r="L559" s="414" t="str">
        <f aca="false">LOOKUP($A552,'[7]Reti distrib.'!$A$2:$A$266,'[7]Reti distrib.'!K$2:K$266)</f>
        <v>scarso</v>
      </c>
      <c r="M559" s="611"/>
      <c r="N559" s="414" t="s">
        <v>1672</v>
      </c>
      <c r="O559" s="414" t="s">
        <v>1673</v>
      </c>
      <c r="P559" s="415" t="n">
        <v>3</v>
      </c>
    </row>
    <row r="560" customFormat="false" ht="12.75" hidden="false" customHeight="false" outlineLevel="0" collapsed="false">
      <c r="A560" s="490" t="str">
        <f aca="false">CONCATENATE(B560,C560)</f>
        <v>G2002D0028</v>
      </c>
      <c r="B560" s="414" t="s">
        <v>383</v>
      </c>
      <c r="C560" s="414" t="s">
        <v>1749</v>
      </c>
      <c r="D560" s="413" t="str">
        <f aca="false">LOOKUP($A553,'[7]Reti distrib.'!$A$2:$A$266,'[7]Reti distrib.'!F$2:F$266)</f>
        <v>4/4</v>
      </c>
      <c r="E560" s="414" t="str">
        <f aca="false">LOOKUP($A553,'[7]Reti distrib.'!$A$2:$A$266,'[7]Reti distrib.'!G$2:G$266)</f>
        <v>Schema Sinni</v>
      </c>
      <c r="F560" s="414" t="str">
        <f aca="false">LOOKUP($A553,'[7]Reti distrib.'!$A$2:$A$266,'[7]Reti distrib.'!B$2:B$266)</f>
        <v>G2002</v>
      </c>
      <c r="G560" s="414" t="str">
        <f aca="false">LOOKUP($A553,'[7]Reti distrib.'!$A$2:$A$266,'[7]Reti distrib.'!C$2:C$266)</f>
        <v>AQP</v>
      </c>
      <c r="H560" s="414" t="str">
        <f aca="false">LOOKUP($A553,'[7]Reti distrib.'!$A$2:$A$266,'[7]Reti distrib.'!D$2:D$266)</f>
        <v>D0028</v>
      </c>
      <c r="I560" s="414" t="str">
        <f aca="false">LOOKUP($A553,'[7]Reti distrib.'!$A$2:$A$266,'[7]Reti distrib.'!H$2:H$266)</f>
        <v>SCANZANO JONICO</v>
      </c>
      <c r="J560" s="414" t="str">
        <f aca="false">LOOKUP($A553,'[7]Reti distrib.'!$A$2:$A$266,'[7]Reti distrib.'!I$2:I$266)</f>
        <v>cattivo</v>
      </c>
      <c r="K560" s="414" t="n">
        <f aca="false">LOOKUP($A553,'[7]Reti distrib.'!$A$2:$A$266,'[7]Reti distrib.'!J$2:J$266)</f>
        <v>1950</v>
      </c>
      <c r="L560" s="414" t="str">
        <f aca="false">LOOKUP($A553,'[7]Reti distrib.'!$A$2:$A$266,'[7]Reti distrib.'!K$2:K$266)</f>
        <v>scarso</v>
      </c>
      <c r="M560" s="611"/>
      <c r="N560" s="414" t="s">
        <v>1672</v>
      </c>
      <c r="O560" s="414" t="s">
        <v>1731</v>
      </c>
      <c r="P560" s="415" t="n">
        <v>5</v>
      </c>
    </row>
    <row r="561" customFormat="false" ht="12.75" hidden="false" customHeight="false" outlineLevel="0" collapsed="false">
      <c r="A561" s="490" t="str">
        <f aca="false">CONCATENATE(B561,C561)</f>
        <v>G2002D0028</v>
      </c>
      <c r="B561" s="414" t="s">
        <v>383</v>
      </c>
      <c r="C561" s="414" t="s">
        <v>1749</v>
      </c>
      <c r="D561" s="413" t="str">
        <f aca="false">LOOKUP($A554,'[7]Reti distrib.'!$A$2:$A$266,'[7]Reti distrib.'!F$2:F$266)</f>
        <v>4/4</v>
      </c>
      <c r="E561" s="414" t="str">
        <f aca="false">LOOKUP($A554,'[7]Reti distrib.'!$A$2:$A$266,'[7]Reti distrib.'!G$2:G$266)</f>
        <v>Schema Sinni</v>
      </c>
      <c r="F561" s="414" t="str">
        <f aca="false">LOOKUP($A554,'[7]Reti distrib.'!$A$2:$A$266,'[7]Reti distrib.'!B$2:B$266)</f>
        <v>G2002</v>
      </c>
      <c r="G561" s="414" t="str">
        <f aca="false">LOOKUP($A554,'[7]Reti distrib.'!$A$2:$A$266,'[7]Reti distrib.'!C$2:C$266)</f>
        <v>AQP</v>
      </c>
      <c r="H561" s="414" t="str">
        <f aca="false">LOOKUP($A554,'[7]Reti distrib.'!$A$2:$A$266,'[7]Reti distrib.'!D$2:D$266)</f>
        <v>D0028</v>
      </c>
      <c r="I561" s="414" t="str">
        <f aca="false">LOOKUP($A554,'[7]Reti distrib.'!$A$2:$A$266,'[7]Reti distrib.'!H$2:H$266)</f>
        <v>SCANZANO JONICO</v>
      </c>
      <c r="J561" s="414" t="str">
        <f aca="false">LOOKUP($A554,'[7]Reti distrib.'!$A$2:$A$266,'[7]Reti distrib.'!I$2:I$266)</f>
        <v>cattivo</v>
      </c>
      <c r="K561" s="414" t="n">
        <f aca="false">LOOKUP($A554,'[7]Reti distrib.'!$A$2:$A$266,'[7]Reti distrib.'!J$2:J$266)</f>
        <v>1950</v>
      </c>
      <c r="L561" s="414" t="str">
        <f aca="false">LOOKUP($A554,'[7]Reti distrib.'!$A$2:$A$266,'[7]Reti distrib.'!K$2:K$266)</f>
        <v>scarso</v>
      </c>
      <c r="M561" s="611"/>
      <c r="N561" s="414" t="s">
        <v>1695</v>
      </c>
      <c r="O561" s="414" t="s">
        <v>1670</v>
      </c>
      <c r="P561" s="415" t="n">
        <v>1</v>
      </c>
    </row>
    <row r="562" customFormat="false" ht="12.75" hidden="false" customHeight="false" outlineLevel="0" collapsed="false">
      <c r="A562" s="490" t="str">
        <f aca="false">CONCATENATE(B562,C562)</f>
        <v>G2002D0028</v>
      </c>
      <c r="B562" s="414" t="s">
        <v>383</v>
      </c>
      <c r="C562" s="414" t="s">
        <v>1749</v>
      </c>
      <c r="D562" s="413" t="str">
        <f aca="false">LOOKUP($A555,'[7]Reti distrib.'!$A$2:$A$266,'[7]Reti distrib.'!F$2:F$266)</f>
        <v>4/4</v>
      </c>
      <c r="E562" s="414" t="str">
        <f aca="false">LOOKUP($A555,'[7]Reti distrib.'!$A$2:$A$266,'[7]Reti distrib.'!G$2:G$266)</f>
        <v>Schema Sinni</v>
      </c>
      <c r="F562" s="414" t="str">
        <f aca="false">LOOKUP($A555,'[7]Reti distrib.'!$A$2:$A$266,'[7]Reti distrib.'!B$2:B$266)</f>
        <v>G2002</v>
      </c>
      <c r="G562" s="414" t="str">
        <f aca="false">LOOKUP($A555,'[7]Reti distrib.'!$A$2:$A$266,'[7]Reti distrib.'!C$2:C$266)</f>
        <v>AQP</v>
      </c>
      <c r="H562" s="414" t="str">
        <f aca="false">LOOKUP($A555,'[7]Reti distrib.'!$A$2:$A$266,'[7]Reti distrib.'!D$2:D$266)</f>
        <v>D0028</v>
      </c>
      <c r="I562" s="414" t="str">
        <f aca="false">LOOKUP($A555,'[7]Reti distrib.'!$A$2:$A$266,'[7]Reti distrib.'!H$2:H$266)</f>
        <v>SCANZANO JONICO</v>
      </c>
      <c r="J562" s="414" t="str">
        <f aca="false">LOOKUP($A555,'[7]Reti distrib.'!$A$2:$A$266,'[7]Reti distrib.'!I$2:I$266)</f>
        <v>cattivo</v>
      </c>
      <c r="K562" s="414" t="n">
        <f aca="false">LOOKUP($A555,'[7]Reti distrib.'!$A$2:$A$266,'[7]Reti distrib.'!J$2:J$266)</f>
        <v>1950</v>
      </c>
      <c r="L562" s="414" t="str">
        <f aca="false">LOOKUP($A555,'[7]Reti distrib.'!$A$2:$A$266,'[7]Reti distrib.'!K$2:K$266)</f>
        <v>scarso</v>
      </c>
      <c r="M562" s="611"/>
      <c r="N562" s="414" t="s">
        <v>1674</v>
      </c>
      <c r="O562" s="414" t="s">
        <v>1750</v>
      </c>
      <c r="P562" s="415" t="n">
        <v>2</v>
      </c>
    </row>
    <row r="563" customFormat="false" ht="12.75" hidden="false" customHeight="false" outlineLevel="0" collapsed="false">
      <c r="A563" s="490" t="str">
        <f aca="false">CONCATENATE(B563,C563)</f>
        <v>G2002D0028</v>
      </c>
      <c r="B563" s="414" t="s">
        <v>383</v>
      </c>
      <c r="C563" s="414" t="s">
        <v>1749</v>
      </c>
      <c r="D563" s="413" t="str">
        <f aca="false">LOOKUP($A556,'[7]Reti distrib.'!$A$2:$A$266,'[7]Reti distrib.'!F$2:F$266)</f>
        <v>4/4</v>
      </c>
      <c r="E563" s="414" t="str">
        <f aca="false">LOOKUP($A556,'[7]Reti distrib.'!$A$2:$A$266,'[7]Reti distrib.'!G$2:G$266)</f>
        <v>Schema Sinni</v>
      </c>
      <c r="F563" s="414" t="str">
        <f aca="false">LOOKUP($A556,'[7]Reti distrib.'!$A$2:$A$266,'[7]Reti distrib.'!B$2:B$266)</f>
        <v>G2002</v>
      </c>
      <c r="G563" s="414" t="str">
        <f aca="false">LOOKUP($A556,'[7]Reti distrib.'!$A$2:$A$266,'[7]Reti distrib.'!C$2:C$266)</f>
        <v>AQP</v>
      </c>
      <c r="H563" s="414" t="str">
        <f aca="false">LOOKUP($A556,'[7]Reti distrib.'!$A$2:$A$266,'[7]Reti distrib.'!D$2:D$266)</f>
        <v>D0028</v>
      </c>
      <c r="I563" s="414" t="str">
        <f aca="false">LOOKUP($A556,'[7]Reti distrib.'!$A$2:$A$266,'[7]Reti distrib.'!H$2:H$266)</f>
        <v>SCANZANO JONICO</v>
      </c>
      <c r="J563" s="414" t="str">
        <f aca="false">LOOKUP($A556,'[7]Reti distrib.'!$A$2:$A$266,'[7]Reti distrib.'!I$2:I$266)</f>
        <v>cattivo</v>
      </c>
      <c r="K563" s="414" t="n">
        <f aca="false">LOOKUP($A556,'[7]Reti distrib.'!$A$2:$A$266,'[7]Reti distrib.'!J$2:J$266)</f>
        <v>1950</v>
      </c>
      <c r="L563" s="414" t="str">
        <f aca="false">LOOKUP($A556,'[7]Reti distrib.'!$A$2:$A$266,'[7]Reti distrib.'!K$2:K$266)</f>
        <v>scarso</v>
      </c>
      <c r="M563" s="611"/>
      <c r="N563" s="414" t="s">
        <v>1674</v>
      </c>
      <c r="O563" s="414" t="s">
        <v>1700</v>
      </c>
      <c r="P563" s="415" t="n">
        <v>1</v>
      </c>
    </row>
    <row r="564" customFormat="false" ht="12.75" hidden="false" customHeight="false" outlineLevel="0" collapsed="false">
      <c r="A564" s="490" t="str">
        <f aca="false">CONCATENATE(B564,C564)</f>
        <v>G2002D0028</v>
      </c>
      <c r="B564" s="414" t="s">
        <v>383</v>
      </c>
      <c r="C564" s="414" t="s">
        <v>1749</v>
      </c>
      <c r="D564" s="413" t="str">
        <f aca="false">LOOKUP($A557,'[7]Reti distrib.'!$A$2:$A$266,'[7]Reti distrib.'!F$2:F$266)</f>
        <v>4/4</v>
      </c>
      <c r="E564" s="414" t="str">
        <f aca="false">LOOKUP($A557,'[7]Reti distrib.'!$A$2:$A$266,'[7]Reti distrib.'!G$2:G$266)</f>
        <v>Schema Sinni</v>
      </c>
      <c r="F564" s="414" t="str">
        <f aca="false">LOOKUP($A557,'[7]Reti distrib.'!$A$2:$A$266,'[7]Reti distrib.'!B$2:B$266)</f>
        <v>G2002</v>
      </c>
      <c r="G564" s="414" t="str">
        <f aca="false">LOOKUP($A557,'[7]Reti distrib.'!$A$2:$A$266,'[7]Reti distrib.'!C$2:C$266)</f>
        <v>AQP</v>
      </c>
      <c r="H564" s="414" t="str">
        <f aca="false">LOOKUP($A557,'[7]Reti distrib.'!$A$2:$A$266,'[7]Reti distrib.'!D$2:D$266)</f>
        <v>D0028</v>
      </c>
      <c r="I564" s="414" t="str">
        <f aca="false">LOOKUP($A557,'[7]Reti distrib.'!$A$2:$A$266,'[7]Reti distrib.'!H$2:H$266)</f>
        <v>SCANZANO JONICO</v>
      </c>
      <c r="J564" s="414" t="str">
        <f aca="false">LOOKUP($A557,'[7]Reti distrib.'!$A$2:$A$266,'[7]Reti distrib.'!I$2:I$266)</f>
        <v>cattivo</v>
      </c>
      <c r="K564" s="414" t="n">
        <f aca="false">LOOKUP($A557,'[7]Reti distrib.'!$A$2:$A$266,'[7]Reti distrib.'!J$2:J$266)</f>
        <v>1950</v>
      </c>
      <c r="L564" s="414" t="str">
        <f aca="false">LOOKUP($A557,'[7]Reti distrib.'!$A$2:$A$266,'[7]Reti distrib.'!K$2:K$266)</f>
        <v>scarso</v>
      </c>
      <c r="M564" s="611"/>
      <c r="N564" s="414" t="s">
        <v>1674</v>
      </c>
      <c r="O564" s="414" t="s">
        <v>1698</v>
      </c>
      <c r="P564" s="415" t="n">
        <v>2</v>
      </c>
    </row>
    <row r="565" customFormat="false" ht="12.75" hidden="false" customHeight="false" outlineLevel="0" collapsed="false">
      <c r="A565" s="490" t="str">
        <f aca="false">CONCATENATE(B565,C565)</f>
        <v>G2002D0028</v>
      </c>
      <c r="B565" s="414" t="s">
        <v>383</v>
      </c>
      <c r="C565" s="414" t="s">
        <v>1749</v>
      </c>
      <c r="D565" s="413" t="str">
        <f aca="false">LOOKUP($A558,'[7]Reti distrib.'!$A$2:$A$266,'[7]Reti distrib.'!F$2:F$266)</f>
        <v>4/4</v>
      </c>
      <c r="E565" s="414" t="str">
        <f aca="false">LOOKUP($A558,'[7]Reti distrib.'!$A$2:$A$266,'[7]Reti distrib.'!G$2:G$266)</f>
        <v>Schema Sinni</v>
      </c>
      <c r="F565" s="414" t="str">
        <f aca="false">LOOKUP($A558,'[7]Reti distrib.'!$A$2:$A$266,'[7]Reti distrib.'!B$2:B$266)</f>
        <v>G2002</v>
      </c>
      <c r="G565" s="414" t="str">
        <f aca="false">LOOKUP($A558,'[7]Reti distrib.'!$A$2:$A$266,'[7]Reti distrib.'!C$2:C$266)</f>
        <v>AQP</v>
      </c>
      <c r="H565" s="414" t="str">
        <f aca="false">LOOKUP($A558,'[7]Reti distrib.'!$A$2:$A$266,'[7]Reti distrib.'!D$2:D$266)</f>
        <v>D0028</v>
      </c>
      <c r="I565" s="414" t="str">
        <f aca="false">LOOKUP($A558,'[7]Reti distrib.'!$A$2:$A$266,'[7]Reti distrib.'!H$2:H$266)</f>
        <v>SCANZANO JONICO</v>
      </c>
      <c r="J565" s="414" t="str">
        <f aca="false">LOOKUP($A558,'[7]Reti distrib.'!$A$2:$A$266,'[7]Reti distrib.'!I$2:I$266)</f>
        <v>cattivo</v>
      </c>
      <c r="K565" s="414" t="n">
        <f aca="false">LOOKUP($A558,'[7]Reti distrib.'!$A$2:$A$266,'[7]Reti distrib.'!J$2:J$266)</f>
        <v>1950</v>
      </c>
      <c r="L565" s="414" t="str">
        <f aca="false">LOOKUP($A558,'[7]Reti distrib.'!$A$2:$A$266,'[7]Reti distrib.'!K$2:K$266)</f>
        <v>scarso</v>
      </c>
      <c r="M565" s="611"/>
      <c r="N565" s="414" t="s">
        <v>1745</v>
      </c>
      <c r="O565" s="414" t="s">
        <v>1673</v>
      </c>
      <c r="P565" s="415" t="n">
        <v>3</v>
      </c>
    </row>
    <row r="566" customFormat="false" ht="12.75" hidden="false" customHeight="false" outlineLevel="0" collapsed="false">
      <c r="A566" s="490" t="str">
        <f aca="false">CONCATENATE(B566,C566)</f>
        <v>G2002D0028</v>
      </c>
      <c r="B566" s="414" t="s">
        <v>383</v>
      </c>
      <c r="C566" s="414" t="s">
        <v>1749</v>
      </c>
      <c r="D566" s="413" t="str">
        <f aca="false">LOOKUP($A559,'[7]Reti distrib.'!$A$2:$A$266,'[7]Reti distrib.'!F$2:F$266)</f>
        <v>4/4</v>
      </c>
      <c r="E566" s="414" t="str">
        <f aca="false">LOOKUP($A559,'[7]Reti distrib.'!$A$2:$A$266,'[7]Reti distrib.'!G$2:G$266)</f>
        <v>Schema Sinni</v>
      </c>
      <c r="F566" s="414" t="str">
        <f aca="false">LOOKUP($A559,'[7]Reti distrib.'!$A$2:$A$266,'[7]Reti distrib.'!B$2:B$266)</f>
        <v>G2002</v>
      </c>
      <c r="G566" s="414" t="str">
        <f aca="false">LOOKUP($A559,'[7]Reti distrib.'!$A$2:$A$266,'[7]Reti distrib.'!C$2:C$266)</f>
        <v>AQP</v>
      </c>
      <c r="H566" s="414" t="str">
        <f aca="false">LOOKUP($A559,'[7]Reti distrib.'!$A$2:$A$266,'[7]Reti distrib.'!D$2:D$266)</f>
        <v>D0028</v>
      </c>
      <c r="I566" s="414" t="str">
        <f aca="false">LOOKUP($A559,'[7]Reti distrib.'!$A$2:$A$266,'[7]Reti distrib.'!H$2:H$266)</f>
        <v>SCANZANO JONICO</v>
      </c>
      <c r="J566" s="414" t="str">
        <f aca="false">LOOKUP($A559,'[7]Reti distrib.'!$A$2:$A$266,'[7]Reti distrib.'!I$2:I$266)</f>
        <v>cattivo</v>
      </c>
      <c r="K566" s="414" t="n">
        <f aca="false">LOOKUP($A559,'[7]Reti distrib.'!$A$2:$A$266,'[7]Reti distrib.'!J$2:J$266)</f>
        <v>1950</v>
      </c>
      <c r="L566" s="414" t="str">
        <f aca="false">LOOKUP($A559,'[7]Reti distrib.'!$A$2:$A$266,'[7]Reti distrib.'!K$2:K$266)</f>
        <v>scarso</v>
      </c>
      <c r="M566" s="611"/>
      <c r="N566" s="414" t="s">
        <v>1745</v>
      </c>
      <c r="O566" s="414" t="s">
        <v>1673</v>
      </c>
      <c r="P566" s="415" t="n">
        <v>4</v>
      </c>
    </row>
    <row r="567" customFormat="false" ht="12.75" hidden="false" customHeight="false" outlineLevel="0" collapsed="false">
      <c r="A567" s="490" t="str">
        <f aca="false">CONCATENATE(B567,C567)</f>
        <v>G2002D0028</v>
      </c>
      <c r="B567" s="414" t="s">
        <v>383</v>
      </c>
      <c r="C567" s="414" t="s">
        <v>1749</v>
      </c>
      <c r="D567" s="413" t="str">
        <f aca="false">LOOKUP($A560,'[7]Reti distrib.'!$A$2:$A$266,'[7]Reti distrib.'!F$2:F$266)</f>
        <v>4/4</v>
      </c>
      <c r="E567" s="414" t="str">
        <f aca="false">LOOKUP($A560,'[7]Reti distrib.'!$A$2:$A$266,'[7]Reti distrib.'!G$2:G$266)</f>
        <v>Schema Sinni</v>
      </c>
      <c r="F567" s="414" t="str">
        <f aca="false">LOOKUP($A560,'[7]Reti distrib.'!$A$2:$A$266,'[7]Reti distrib.'!B$2:B$266)</f>
        <v>G2002</v>
      </c>
      <c r="G567" s="414" t="str">
        <f aca="false">LOOKUP($A560,'[7]Reti distrib.'!$A$2:$A$266,'[7]Reti distrib.'!C$2:C$266)</f>
        <v>AQP</v>
      </c>
      <c r="H567" s="414" t="str">
        <f aca="false">LOOKUP($A560,'[7]Reti distrib.'!$A$2:$A$266,'[7]Reti distrib.'!D$2:D$266)</f>
        <v>D0028</v>
      </c>
      <c r="I567" s="414" t="str">
        <f aca="false">LOOKUP($A560,'[7]Reti distrib.'!$A$2:$A$266,'[7]Reti distrib.'!H$2:H$266)</f>
        <v>SCANZANO JONICO</v>
      </c>
      <c r="J567" s="414" t="str">
        <f aca="false">LOOKUP($A560,'[7]Reti distrib.'!$A$2:$A$266,'[7]Reti distrib.'!I$2:I$266)</f>
        <v>cattivo</v>
      </c>
      <c r="K567" s="414" t="n">
        <f aca="false">LOOKUP($A560,'[7]Reti distrib.'!$A$2:$A$266,'[7]Reti distrib.'!J$2:J$266)</f>
        <v>1950</v>
      </c>
      <c r="L567" s="414" t="str">
        <f aca="false">LOOKUP($A560,'[7]Reti distrib.'!$A$2:$A$266,'[7]Reti distrib.'!K$2:K$266)</f>
        <v>scarso</v>
      </c>
      <c r="M567" s="611"/>
      <c r="N567" s="414" t="s">
        <v>1676</v>
      </c>
      <c r="O567" s="414" t="s">
        <v>1698</v>
      </c>
      <c r="P567" s="415" t="n">
        <v>1</v>
      </c>
    </row>
    <row r="568" customFormat="false" ht="12.75" hidden="false" customHeight="false" outlineLevel="0" collapsed="false">
      <c r="A568" s="490" t="str">
        <f aca="false">CONCATENATE(B568,C568)</f>
        <v>G2002D0028</v>
      </c>
      <c r="B568" s="414" t="s">
        <v>383</v>
      </c>
      <c r="C568" s="414" t="s">
        <v>1749</v>
      </c>
      <c r="D568" s="413" t="str">
        <f aca="false">LOOKUP($A561,'[7]Reti distrib.'!$A$2:$A$266,'[7]Reti distrib.'!F$2:F$266)</f>
        <v>4/4</v>
      </c>
      <c r="E568" s="414" t="str">
        <f aca="false">LOOKUP($A561,'[7]Reti distrib.'!$A$2:$A$266,'[7]Reti distrib.'!G$2:G$266)</f>
        <v>Schema Sinni</v>
      </c>
      <c r="F568" s="414" t="str">
        <f aca="false">LOOKUP($A561,'[7]Reti distrib.'!$A$2:$A$266,'[7]Reti distrib.'!B$2:B$266)</f>
        <v>G2002</v>
      </c>
      <c r="G568" s="414" t="str">
        <f aca="false">LOOKUP($A561,'[7]Reti distrib.'!$A$2:$A$266,'[7]Reti distrib.'!C$2:C$266)</f>
        <v>AQP</v>
      </c>
      <c r="H568" s="414" t="str">
        <f aca="false">LOOKUP($A561,'[7]Reti distrib.'!$A$2:$A$266,'[7]Reti distrib.'!D$2:D$266)</f>
        <v>D0028</v>
      </c>
      <c r="I568" s="414" t="str">
        <f aca="false">LOOKUP($A561,'[7]Reti distrib.'!$A$2:$A$266,'[7]Reti distrib.'!H$2:H$266)</f>
        <v>SCANZANO JONICO</v>
      </c>
      <c r="J568" s="414" t="str">
        <f aca="false">LOOKUP($A561,'[7]Reti distrib.'!$A$2:$A$266,'[7]Reti distrib.'!I$2:I$266)</f>
        <v>cattivo</v>
      </c>
      <c r="K568" s="414" t="n">
        <f aca="false">LOOKUP($A561,'[7]Reti distrib.'!$A$2:$A$266,'[7]Reti distrib.'!J$2:J$266)</f>
        <v>1950</v>
      </c>
      <c r="L568" s="414" t="str">
        <f aca="false">LOOKUP($A561,'[7]Reti distrib.'!$A$2:$A$266,'[7]Reti distrib.'!K$2:K$266)</f>
        <v>scarso</v>
      </c>
      <c r="M568" s="611"/>
      <c r="N568" s="414" t="s">
        <v>1746</v>
      </c>
      <c r="O568" s="414" t="s">
        <v>1670</v>
      </c>
      <c r="P568" s="415" t="n">
        <v>1</v>
      </c>
    </row>
    <row r="569" customFormat="false" ht="12.75" hidden="false" customHeight="false" outlineLevel="0" collapsed="false">
      <c r="A569" s="490" t="str">
        <f aca="false">CONCATENATE(B569,C569)</f>
        <v>G2002D0028</v>
      </c>
      <c r="B569" s="414" t="s">
        <v>383</v>
      </c>
      <c r="C569" s="414" t="s">
        <v>1749</v>
      </c>
      <c r="D569" s="413" t="str">
        <f aca="false">LOOKUP($A562,'[7]Reti distrib.'!$A$2:$A$266,'[7]Reti distrib.'!F$2:F$266)</f>
        <v>4/4</v>
      </c>
      <c r="E569" s="414" t="str">
        <f aca="false">LOOKUP($A562,'[7]Reti distrib.'!$A$2:$A$266,'[7]Reti distrib.'!G$2:G$266)</f>
        <v>Schema Sinni</v>
      </c>
      <c r="F569" s="414" t="str">
        <f aca="false">LOOKUP($A562,'[7]Reti distrib.'!$A$2:$A$266,'[7]Reti distrib.'!B$2:B$266)</f>
        <v>G2002</v>
      </c>
      <c r="G569" s="414" t="str">
        <f aca="false">LOOKUP($A562,'[7]Reti distrib.'!$A$2:$A$266,'[7]Reti distrib.'!C$2:C$266)</f>
        <v>AQP</v>
      </c>
      <c r="H569" s="414" t="str">
        <f aca="false">LOOKUP($A562,'[7]Reti distrib.'!$A$2:$A$266,'[7]Reti distrib.'!D$2:D$266)</f>
        <v>D0028</v>
      </c>
      <c r="I569" s="414" t="str">
        <f aca="false">LOOKUP($A562,'[7]Reti distrib.'!$A$2:$A$266,'[7]Reti distrib.'!H$2:H$266)</f>
        <v>SCANZANO JONICO</v>
      </c>
      <c r="J569" s="414" t="str">
        <f aca="false">LOOKUP($A562,'[7]Reti distrib.'!$A$2:$A$266,'[7]Reti distrib.'!I$2:I$266)</f>
        <v>cattivo</v>
      </c>
      <c r="K569" s="414" t="n">
        <f aca="false">LOOKUP($A562,'[7]Reti distrib.'!$A$2:$A$266,'[7]Reti distrib.'!J$2:J$266)</f>
        <v>1950</v>
      </c>
      <c r="L569" s="414" t="str">
        <f aca="false">LOOKUP($A562,'[7]Reti distrib.'!$A$2:$A$266,'[7]Reti distrib.'!K$2:K$266)</f>
        <v>scarso</v>
      </c>
      <c r="M569" s="611"/>
      <c r="N569" s="414" t="s">
        <v>1713</v>
      </c>
      <c r="O569" s="414" t="s">
        <v>1698</v>
      </c>
      <c r="P569" s="415" t="n">
        <v>1</v>
      </c>
    </row>
    <row r="570" customFormat="false" ht="12.75" hidden="false" customHeight="false" outlineLevel="0" collapsed="false">
      <c r="A570" s="490" t="str">
        <f aca="false">CONCATENATE(B570,C570)</f>
        <v>G2002D0028</v>
      </c>
      <c r="B570" s="414" t="s">
        <v>383</v>
      </c>
      <c r="C570" s="414" t="s">
        <v>1749</v>
      </c>
      <c r="D570" s="413" t="str">
        <f aca="false">LOOKUP($A563,'[7]Reti distrib.'!$A$2:$A$266,'[7]Reti distrib.'!F$2:F$266)</f>
        <v>4/4</v>
      </c>
      <c r="E570" s="414" t="str">
        <f aca="false">LOOKUP($A563,'[7]Reti distrib.'!$A$2:$A$266,'[7]Reti distrib.'!G$2:G$266)</f>
        <v>Schema Sinni</v>
      </c>
      <c r="F570" s="414" t="str">
        <f aca="false">LOOKUP($A563,'[7]Reti distrib.'!$A$2:$A$266,'[7]Reti distrib.'!B$2:B$266)</f>
        <v>G2002</v>
      </c>
      <c r="G570" s="414" t="str">
        <f aca="false">LOOKUP($A563,'[7]Reti distrib.'!$A$2:$A$266,'[7]Reti distrib.'!C$2:C$266)</f>
        <v>AQP</v>
      </c>
      <c r="H570" s="414" t="str">
        <f aca="false">LOOKUP($A563,'[7]Reti distrib.'!$A$2:$A$266,'[7]Reti distrib.'!D$2:D$266)</f>
        <v>D0028</v>
      </c>
      <c r="I570" s="414" t="str">
        <f aca="false">LOOKUP($A563,'[7]Reti distrib.'!$A$2:$A$266,'[7]Reti distrib.'!H$2:H$266)</f>
        <v>SCANZANO JONICO</v>
      </c>
      <c r="J570" s="414" t="str">
        <f aca="false">LOOKUP($A563,'[7]Reti distrib.'!$A$2:$A$266,'[7]Reti distrib.'!I$2:I$266)</f>
        <v>cattivo</v>
      </c>
      <c r="K570" s="414" t="n">
        <f aca="false">LOOKUP($A563,'[7]Reti distrib.'!$A$2:$A$266,'[7]Reti distrib.'!J$2:J$266)</f>
        <v>1950</v>
      </c>
      <c r="L570" s="414" t="str">
        <f aca="false">LOOKUP($A563,'[7]Reti distrib.'!$A$2:$A$266,'[7]Reti distrib.'!K$2:K$266)</f>
        <v>scarso</v>
      </c>
      <c r="M570" s="611"/>
      <c r="N570" s="414" t="s">
        <v>1677</v>
      </c>
      <c r="O570" s="414" t="s">
        <v>1670</v>
      </c>
      <c r="P570" s="415" t="n">
        <v>6</v>
      </c>
    </row>
    <row r="571" customFormat="false" ht="12.75" hidden="false" customHeight="false" outlineLevel="0" collapsed="false">
      <c r="A571" s="490" t="str">
        <f aca="false">CONCATENATE(B571,C571)</f>
        <v>G2002D0028</v>
      </c>
      <c r="B571" s="414" t="s">
        <v>383</v>
      </c>
      <c r="C571" s="414" t="s">
        <v>1749</v>
      </c>
      <c r="D571" s="413" t="str">
        <f aca="false">LOOKUP($A564,'[7]Reti distrib.'!$A$2:$A$266,'[7]Reti distrib.'!F$2:F$266)</f>
        <v>4/4</v>
      </c>
      <c r="E571" s="414" t="str">
        <f aca="false">LOOKUP($A564,'[7]Reti distrib.'!$A$2:$A$266,'[7]Reti distrib.'!G$2:G$266)</f>
        <v>Schema Sinni</v>
      </c>
      <c r="F571" s="414" t="str">
        <f aca="false">LOOKUP($A564,'[7]Reti distrib.'!$A$2:$A$266,'[7]Reti distrib.'!B$2:B$266)</f>
        <v>G2002</v>
      </c>
      <c r="G571" s="414" t="str">
        <f aca="false">LOOKUP($A564,'[7]Reti distrib.'!$A$2:$A$266,'[7]Reti distrib.'!C$2:C$266)</f>
        <v>AQP</v>
      </c>
      <c r="H571" s="414" t="str">
        <f aca="false">LOOKUP($A564,'[7]Reti distrib.'!$A$2:$A$266,'[7]Reti distrib.'!D$2:D$266)</f>
        <v>D0028</v>
      </c>
      <c r="I571" s="414" t="str">
        <f aca="false">LOOKUP($A564,'[7]Reti distrib.'!$A$2:$A$266,'[7]Reti distrib.'!H$2:H$266)</f>
        <v>SCANZANO JONICO</v>
      </c>
      <c r="J571" s="414" t="str">
        <f aca="false">LOOKUP($A564,'[7]Reti distrib.'!$A$2:$A$266,'[7]Reti distrib.'!I$2:I$266)</f>
        <v>cattivo</v>
      </c>
      <c r="K571" s="414" t="n">
        <f aca="false">LOOKUP($A564,'[7]Reti distrib.'!$A$2:$A$266,'[7]Reti distrib.'!J$2:J$266)</f>
        <v>1950</v>
      </c>
      <c r="L571" s="414" t="str">
        <f aca="false">LOOKUP($A564,'[7]Reti distrib.'!$A$2:$A$266,'[7]Reti distrib.'!K$2:K$266)</f>
        <v>scarso</v>
      </c>
      <c r="M571" s="611"/>
      <c r="N571" s="414" t="s">
        <v>1681</v>
      </c>
      <c r="O571" s="414" t="s">
        <v>1700</v>
      </c>
      <c r="P571" s="415" t="n">
        <v>1</v>
      </c>
    </row>
    <row r="572" customFormat="false" ht="12.75" hidden="false" customHeight="false" outlineLevel="0" collapsed="false">
      <c r="A572" s="490" t="str">
        <f aca="false">CONCATENATE(B572,C572)</f>
        <v>G2002D0028</v>
      </c>
      <c r="B572" s="414" t="s">
        <v>383</v>
      </c>
      <c r="C572" s="414" t="s">
        <v>1749</v>
      </c>
      <c r="D572" s="413" t="str">
        <f aca="false">LOOKUP($A565,'[7]Reti distrib.'!$A$2:$A$266,'[7]Reti distrib.'!F$2:F$266)</f>
        <v>4/4</v>
      </c>
      <c r="E572" s="414" t="str">
        <f aca="false">LOOKUP($A565,'[7]Reti distrib.'!$A$2:$A$266,'[7]Reti distrib.'!G$2:G$266)</f>
        <v>Schema Sinni</v>
      </c>
      <c r="F572" s="414" t="str">
        <f aca="false">LOOKUP($A565,'[7]Reti distrib.'!$A$2:$A$266,'[7]Reti distrib.'!B$2:B$266)</f>
        <v>G2002</v>
      </c>
      <c r="G572" s="414" t="str">
        <f aca="false">LOOKUP($A565,'[7]Reti distrib.'!$A$2:$A$266,'[7]Reti distrib.'!C$2:C$266)</f>
        <v>AQP</v>
      </c>
      <c r="H572" s="414" t="str">
        <f aca="false">LOOKUP($A565,'[7]Reti distrib.'!$A$2:$A$266,'[7]Reti distrib.'!D$2:D$266)</f>
        <v>D0028</v>
      </c>
      <c r="I572" s="414" t="str">
        <f aca="false">LOOKUP($A565,'[7]Reti distrib.'!$A$2:$A$266,'[7]Reti distrib.'!H$2:H$266)</f>
        <v>SCANZANO JONICO</v>
      </c>
      <c r="J572" s="414" t="str">
        <f aca="false">LOOKUP($A565,'[7]Reti distrib.'!$A$2:$A$266,'[7]Reti distrib.'!I$2:I$266)</f>
        <v>cattivo</v>
      </c>
      <c r="K572" s="414" t="n">
        <f aca="false">LOOKUP($A565,'[7]Reti distrib.'!$A$2:$A$266,'[7]Reti distrib.'!J$2:J$266)</f>
        <v>1950</v>
      </c>
      <c r="L572" s="414" t="str">
        <f aca="false">LOOKUP($A565,'[7]Reti distrib.'!$A$2:$A$266,'[7]Reti distrib.'!K$2:K$266)</f>
        <v>scarso</v>
      </c>
      <c r="M572" s="611"/>
      <c r="N572" s="414" t="s">
        <v>1681</v>
      </c>
      <c r="O572" s="414" t="s">
        <v>1700</v>
      </c>
      <c r="P572" s="415" t="n">
        <v>2</v>
      </c>
    </row>
    <row r="573" customFormat="false" ht="12.75" hidden="false" customHeight="false" outlineLevel="0" collapsed="false">
      <c r="A573" s="490" t="str">
        <f aca="false">CONCATENATE(B573,C573)</f>
        <v>G2002D0028</v>
      </c>
      <c r="B573" s="414" t="s">
        <v>383</v>
      </c>
      <c r="C573" s="414" t="s">
        <v>1749</v>
      </c>
      <c r="D573" s="413" t="str">
        <f aca="false">LOOKUP($A566,'[7]Reti distrib.'!$A$2:$A$266,'[7]Reti distrib.'!F$2:F$266)</f>
        <v>4/4</v>
      </c>
      <c r="E573" s="414" t="str">
        <f aca="false">LOOKUP($A566,'[7]Reti distrib.'!$A$2:$A$266,'[7]Reti distrib.'!G$2:G$266)</f>
        <v>Schema Sinni</v>
      </c>
      <c r="F573" s="414" t="str">
        <f aca="false">LOOKUP($A566,'[7]Reti distrib.'!$A$2:$A$266,'[7]Reti distrib.'!B$2:B$266)</f>
        <v>G2002</v>
      </c>
      <c r="G573" s="414" t="str">
        <f aca="false">LOOKUP($A566,'[7]Reti distrib.'!$A$2:$A$266,'[7]Reti distrib.'!C$2:C$266)</f>
        <v>AQP</v>
      </c>
      <c r="H573" s="414" t="str">
        <f aca="false">LOOKUP($A566,'[7]Reti distrib.'!$A$2:$A$266,'[7]Reti distrib.'!D$2:D$266)</f>
        <v>D0028</v>
      </c>
      <c r="I573" s="414" t="str">
        <f aca="false">LOOKUP($A566,'[7]Reti distrib.'!$A$2:$A$266,'[7]Reti distrib.'!H$2:H$266)</f>
        <v>SCANZANO JONICO</v>
      </c>
      <c r="J573" s="414" t="str">
        <f aca="false">LOOKUP($A566,'[7]Reti distrib.'!$A$2:$A$266,'[7]Reti distrib.'!I$2:I$266)</f>
        <v>cattivo</v>
      </c>
      <c r="K573" s="414" t="n">
        <f aca="false">LOOKUP($A566,'[7]Reti distrib.'!$A$2:$A$266,'[7]Reti distrib.'!J$2:J$266)</f>
        <v>1950</v>
      </c>
      <c r="L573" s="414" t="str">
        <f aca="false">LOOKUP($A566,'[7]Reti distrib.'!$A$2:$A$266,'[7]Reti distrib.'!K$2:K$266)</f>
        <v>scarso</v>
      </c>
      <c r="M573" s="611"/>
      <c r="N573" s="414" t="s">
        <v>1681</v>
      </c>
      <c r="O573" s="414" t="s">
        <v>1700</v>
      </c>
      <c r="P573" s="415" t="n">
        <v>20</v>
      </c>
    </row>
    <row r="574" customFormat="false" ht="12.75" hidden="false" customHeight="false" outlineLevel="0" collapsed="false">
      <c r="A574" s="490" t="str">
        <f aca="false">CONCATENATE(B574,C574)</f>
        <v>G2002D0028</v>
      </c>
      <c r="B574" s="414" t="s">
        <v>383</v>
      </c>
      <c r="C574" s="414" t="s">
        <v>1749</v>
      </c>
      <c r="D574" s="413" t="str">
        <f aca="false">LOOKUP($A567,'[7]Reti distrib.'!$A$2:$A$266,'[7]Reti distrib.'!F$2:F$266)</f>
        <v>4/4</v>
      </c>
      <c r="E574" s="414" t="str">
        <f aca="false">LOOKUP($A567,'[7]Reti distrib.'!$A$2:$A$266,'[7]Reti distrib.'!G$2:G$266)</f>
        <v>Schema Sinni</v>
      </c>
      <c r="F574" s="414" t="str">
        <f aca="false">LOOKUP($A567,'[7]Reti distrib.'!$A$2:$A$266,'[7]Reti distrib.'!B$2:B$266)</f>
        <v>G2002</v>
      </c>
      <c r="G574" s="414" t="str">
        <f aca="false">LOOKUP($A567,'[7]Reti distrib.'!$A$2:$A$266,'[7]Reti distrib.'!C$2:C$266)</f>
        <v>AQP</v>
      </c>
      <c r="H574" s="414" t="str">
        <f aca="false">LOOKUP($A567,'[7]Reti distrib.'!$A$2:$A$266,'[7]Reti distrib.'!D$2:D$266)</f>
        <v>D0028</v>
      </c>
      <c r="I574" s="414" t="str">
        <f aca="false">LOOKUP($A567,'[7]Reti distrib.'!$A$2:$A$266,'[7]Reti distrib.'!H$2:H$266)</f>
        <v>SCANZANO JONICO</v>
      </c>
      <c r="J574" s="414" t="str">
        <f aca="false">LOOKUP($A567,'[7]Reti distrib.'!$A$2:$A$266,'[7]Reti distrib.'!I$2:I$266)</f>
        <v>cattivo</v>
      </c>
      <c r="K574" s="414" t="n">
        <f aca="false">LOOKUP($A567,'[7]Reti distrib.'!$A$2:$A$266,'[7]Reti distrib.'!J$2:J$266)</f>
        <v>1950</v>
      </c>
      <c r="L574" s="414" t="str">
        <f aca="false">LOOKUP($A567,'[7]Reti distrib.'!$A$2:$A$266,'[7]Reti distrib.'!K$2:K$266)</f>
        <v>scarso</v>
      </c>
      <c r="M574" s="611"/>
      <c r="N574" s="414" t="s">
        <v>1684</v>
      </c>
      <c r="O574" s="414" t="s">
        <v>1670</v>
      </c>
      <c r="P574" s="415" t="n">
        <v>2</v>
      </c>
    </row>
    <row r="575" customFormat="false" ht="12.75" hidden="false" customHeight="false" outlineLevel="0" collapsed="false">
      <c r="A575" s="490" t="str">
        <f aca="false">CONCATENATE(B575,C575)</f>
        <v>G2002D0028</v>
      </c>
      <c r="B575" s="414" t="s">
        <v>383</v>
      </c>
      <c r="C575" s="414" t="s">
        <v>1749</v>
      </c>
      <c r="D575" s="413" t="str">
        <f aca="false">LOOKUP($A568,'[7]Reti distrib.'!$A$2:$A$266,'[7]Reti distrib.'!F$2:F$266)</f>
        <v>4/4</v>
      </c>
      <c r="E575" s="414" t="str">
        <f aca="false">LOOKUP($A568,'[7]Reti distrib.'!$A$2:$A$266,'[7]Reti distrib.'!G$2:G$266)</f>
        <v>Schema Sinni</v>
      </c>
      <c r="F575" s="414" t="str">
        <f aca="false">LOOKUP($A568,'[7]Reti distrib.'!$A$2:$A$266,'[7]Reti distrib.'!B$2:B$266)</f>
        <v>G2002</v>
      </c>
      <c r="G575" s="414" t="str">
        <f aca="false">LOOKUP($A568,'[7]Reti distrib.'!$A$2:$A$266,'[7]Reti distrib.'!C$2:C$266)</f>
        <v>AQP</v>
      </c>
      <c r="H575" s="414" t="str">
        <f aca="false">LOOKUP($A568,'[7]Reti distrib.'!$A$2:$A$266,'[7]Reti distrib.'!D$2:D$266)</f>
        <v>D0028</v>
      </c>
      <c r="I575" s="414" t="str">
        <f aca="false">LOOKUP($A568,'[7]Reti distrib.'!$A$2:$A$266,'[7]Reti distrib.'!H$2:H$266)</f>
        <v>SCANZANO JONICO</v>
      </c>
      <c r="J575" s="414" t="str">
        <f aca="false">LOOKUP($A568,'[7]Reti distrib.'!$A$2:$A$266,'[7]Reti distrib.'!I$2:I$266)</f>
        <v>cattivo</v>
      </c>
      <c r="K575" s="414" t="n">
        <f aca="false">LOOKUP($A568,'[7]Reti distrib.'!$A$2:$A$266,'[7]Reti distrib.'!J$2:J$266)</f>
        <v>1950</v>
      </c>
      <c r="L575" s="414" t="str">
        <f aca="false">LOOKUP($A568,'[7]Reti distrib.'!$A$2:$A$266,'[7]Reti distrib.'!K$2:K$266)</f>
        <v>scarso</v>
      </c>
      <c r="M575" s="611"/>
      <c r="N575" s="414" t="s">
        <v>1684</v>
      </c>
      <c r="O575" s="414" t="s">
        <v>1750</v>
      </c>
      <c r="P575" s="415" t="n">
        <v>4</v>
      </c>
    </row>
    <row r="576" customFormat="false" ht="12.75" hidden="false" customHeight="false" outlineLevel="0" collapsed="false">
      <c r="A576" s="490" t="str">
        <f aca="false">CONCATENATE(B576,C576)</f>
        <v>G2002D0032</v>
      </c>
      <c r="B576" s="414" t="s">
        <v>383</v>
      </c>
      <c r="C576" s="414" t="s">
        <v>1751</v>
      </c>
      <c r="D576" s="413" t="str">
        <f aca="false">LOOKUP($A569,'[7]Reti distrib.'!$A$2:$A$266,'[7]Reti distrib.'!F$2:F$266)</f>
        <v>4/4</v>
      </c>
      <c r="E576" s="414" t="str">
        <f aca="false">LOOKUP($A569,'[7]Reti distrib.'!$A$2:$A$266,'[7]Reti distrib.'!G$2:G$266)</f>
        <v>Schema Sinni</v>
      </c>
      <c r="F576" s="414" t="str">
        <f aca="false">LOOKUP($A569,'[7]Reti distrib.'!$A$2:$A$266,'[7]Reti distrib.'!B$2:B$266)</f>
        <v>G2002</v>
      </c>
      <c r="G576" s="414" t="str">
        <f aca="false">LOOKUP($A569,'[7]Reti distrib.'!$A$2:$A$266,'[7]Reti distrib.'!C$2:C$266)</f>
        <v>AQP</v>
      </c>
      <c r="H576" s="414" t="str">
        <f aca="false">LOOKUP($A569,'[7]Reti distrib.'!$A$2:$A$266,'[7]Reti distrib.'!D$2:D$266)</f>
        <v>D0028</v>
      </c>
      <c r="I576" s="414" t="str">
        <f aca="false">LOOKUP($A569,'[7]Reti distrib.'!$A$2:$A$266,'[7]Reti distrib.'!H$2:H$266)</f>
        <v>SCANZANO JONICO</v>
      </c>
      <c r="J576" s="414" t="str">
        <f aca="false">LOOKUP($A569,'[7]Reti distrib.'!$A$2:$A$266,'[7]Reti distrib.'!I$2:I$266)</f>
        <v>cattivo</v>
      </c>
      <c r="K576" s="414" t="n">
        <f aca="false">LOOKUP($A569,'[7]Reti distrib.'!$A$2:$A$266,'[7]Reti distrib.'!J$2:J$266)</f>
        <v>1950</v>
      </c>
      <c r="L576" s="414" t="str">
        <f aca="false">LOOKUP($A569,'[7]Reti distrib.'!$A$2:$A$266,'[7]Reti distrib.'!K$2:K$266)</f>
        <v>scarso</v>
      </c>
      <c r="M576" s="611"/>
      <c r="N576" s="414" t="s">
        <v>1684</v>
      </c>
      <c r="O576" s="414" t="s">
        <v>1700</v>
      </c>
      <c r="P576" s="415" t="n">
        <v>1</v>
      </c>
    </row>
    <row r="577" customFormat="false" ht="12.75" hidden="false" customHeight="false" outlineLevel="0" collapsed="false">
      <c r="A577" s="490" t="str">
        <f aca="false">CONCATENATE(B577,C577)</f>
        <v>G2002D0032</v>
      </c>
      <c r="B577" s="414" t="s">
        <v>383</v>
      </c>
      <c r="C577" s="414" t="s">
        <v>1751</v>
      </c>
      <c r="D577" s="413" t="str">
        <f aca="false">LOOKUP($A570,'[7]Reti distrib.'!$A$2:$A$266,'[7]Reti distrib.'!F$2:F$266)</f>
        <v>4/4</v>
      </c>
      <c r="E577" s="414" t="str">
        <f aca="false">LOOKUP($A570,'[7]Reti distrib.'!$A$2:$A$266,'[7]Reti distrib.'!G$2:G$266)</f>
        <v>Schema Sinni</v>
      </c>
      <c r="F577" s="414" t="str">
        <f aca="false">LOOKUP($A570,'[7]Reti distrib.'!$A$2:$A$266,'[7]Reti distrib.'!B$2:B$266)</f>
        <v>G2002</v>
      </c>
      <c r="G577" s="414" t="str">
        <f aca="false">LOOKUP($A570,'[7]Reti distrib.'!$A$2:$A$266,'[7]Reti distrib.'!C$2:C$266)</f>
        <v>AQP</v>
      </c>
      <c r="H577" s="414" t="str">
        <f aca="false">LOOKUP($A570,'[7]Reti distrib.'!$A$2:$A$266,'[7]Reti distrib.'!D$2:D$266)</f>
        <v>D0028</v>
      </c>
      <c r="I577" s="414" t="str">
        <f aca="false">LOOKUP($A570,'[7]Reti distrib.'!$A$2:$A$266,'[7]Reti distrib.'!H$2:H$266)</f>
        <v>SCANZANO JONICO</v>
      </c>
      <c r="J577" s="414" t="str">
        <f aca="false">LOOKUP($A570,'[7]Reti distrib.'!$A$2:$A$266,'[7]Reti distrib.'!I$2:I$266)</f>
        <v>cattivo</v>
      </c>
      <c r="K577" s="414" t="n">
        <f aca="false">LOOKUP($A570,'[7]Reti distrib.'!$A$2:$A$266,'[7]Reti distrib.'!J$2:J$266)</f>
        <v>1950</v>
      </c>
      <c r="L577" s="414" t="str">
        <f aca="false">LOOKUP($A570,'[7]Reti distrib.'!$A$2:$A$266,'[7]Reti distrib.'!K$2:K$266)</f>
        <v>scarso</v>
      </c>
      <c r="M577" s="611"/>
      <c r="N577" s="414" t="s">
        <v>1684</v>
      </c>
      <c r="O577" s="414" t="s">
        <v>1700</v>
      </c>
      <c r="P577" s="415" t="n">
        <v>1</v>
      </c>
    </row>
    <row r="578" customFormat="false" ht="12.75" hidden="false" customHeight="false" outlineLevel="0" collapsed="false">
      <c r="A578" s="490" t="str">
        <f aca="false">CONCATENATE(B578,C578)</f>
        <v>G2002D0032</v>
      </c>
      <c r="B578" s="414" t="s">
        <v>383</v>
      </c>
      <c r="C578" s="414" t="s">
        <v>1751</v>
      </c>
      <c r="D578" s="413" t="str">
        <f aca="false">LOOKUP($A571,'[7]Reti distrib.'!$A$2:$A$266,'[7]Reti distrib.'!F$2:F$266)</f>
        <v>4/4</v>
      </c>
      <c r="E578" s="414" t="str">
        <f aca="false">LOOKUP($A571,'[7]Reti distrib.'!$A$2:$A$266,'[7]Reti distrib.'!G$2:G$266)</f>
        <v>Schema Sinni</v>
      </c>
      <c r="F578" s="414" t="str">
        <f aca="false">LOOKUP($A571,'[7]Reti distrib.'!$A$2:$A$266,'[7]Reti distrib.'!B$2:B$266)</f>
        <v>G2002</v>
      </c>
      <c r="G578" s="414" t="str">
        <f aca="false">LOOKUP($A571,'[7]Reti distrib.'!$A$2:$A$266,'[7]Reti distrib.'!C$2:C$266)</f>
        <v>AQP</v>
      </c>
      <c r="H578" s="414" t="str">
        <f aca="false">LOOKUP($A571,'[7]Reti distrib.'!$A$2:$A$266,'[7]Reti distrib.'!D$2:D$266)</f>
        <v>D0028</v>
      </c>
      <c r="I578" s="414" t="str">
        <f aca="false">LOOKUP($A571,'[7]Reti distrib.'!$A$2:$A$266,'[7]Reti distrib.'!H$2:H$266)</f>
        <v>SCANZANO JONICO</v>
      </c>
      <c r="J578" s="414" t="str">
        <f aca="false">LOOKUP($A571,'[7]Reti distrib.'!$A$2:$A$266,'[7]Reti distrib.'!I$2:I$266)</f>
        <v>cattivo</v>
      </c>
      <c r="K578" s="414" t="n">
        <f aca="false">LOOKUP($A571,'[7]Reti distrib.'!$A$2:$A$266,'[7]Reti distrib.'!J$2:J$266)</f>
        <v>1950</v>
      </c>
      <c r="L578" s="414" t="str">
        <f aca="false">LOOKUP($A571,'[7]Reti distrib.'!$A$2:$A$266,'[7]Reti distrib.'!K$2:K$266)</f>
        <v>scarso</v>
      </c>
      <c r="M578" s="611"/>
      <c r="N578" s="414" t="s">
        <v>1684</v>
      </c>
      <c r="O578" s="414" t="s">
        <v>1700</v>
      </c>
      <c r="P578" s="415" t="n">
        <v>5</v>
      </c>
    </row>
    <row r="579" customFormat="false" ht="12.75" hidden="false" customHeight="false" outlineLevel="0" collapsed="false">
      <c r="A579" s="490" t="str">
        <f aca="false">CONCATENATE(B579,C579)</f>
        <v>G2002D0032</v>
      </c>
      <c r="B579" s="414" t="s">
        <v>383</v>
      </c>
      <c r="C579" s="414" t="s">
        <v>1751</v>
      </c>
      <c r="D579" s="413" t="str">
        <f aca="false">LOOKUP($A572,'[7]Reti distrib.'!$A$2:$A$266,'[7]Reti distrib.'!F$2:F$266)</f>
        <v>4/4</v>
      </c>
      <c r="E579" s="414" t="str">
        <f aca="false">LOOKUP($A572,'[7]Reti distrib.'!$A$2:$A$266,'[7]Reti distrib.'!G$2:G$266)</f>
        <v>Schema Sinni</v>
      </c>
      <c r="F579" s="414" t="str">
        <f aca="false">LOOKUP($A572,'[7]Reti distrib.'!$A$2:$A$266,'[7]Reti distrib.'!B$2:B$266)</f>
        <v>G2002</v>
      </c>
      <c r="G579" s="414" t="str">
        <f aca="false">LOOKUP($A572,'[7]Reti distrib.'!$A$2:$A$266,'[7]Reti distrib.'!C$2:C$266)</f>
        <v>AQP</v>
      </c>
      <c r="H579" s="414" t="str">
        <f aca="false">LOOKUP($A572,'[7]Reti distrib.'!$A$2:$A$266,'[7]Reti distrib.'!D$2:D$266)</f>
        <v>D0028</v>
      </c>
      <c r="I579" s="414" t="str">
        <f aca="false">LOOKUP($A572,'[7]Reti distrib.'!$A$2:$A$266,'[7]Reti distrib.'!H$2:H$266)</f>
        <v>SCANZANO JONICO</v>
      </c>
      <c r="J579" s="414" t="str">
        <f aca="false">LOOKUP($A572,'[7]Reti distrib.'!$A$2:$A$266,'[7]Reti distrib.'!I$2:I$266)</f>
        <v>cattivo</v>
      </c>
      <c r="K579" s="414" t="n">
        <f aca="false">LOOKUP($A572,'[7]Reti distrib.'!$A$2:$A$266,'[7]Reti distrib.'!J$2:J$266)</f>
        <v>1950</v>
      </c>
      <c r="L579" s="414" t="str">
        <f aca="false">LOOKUP($A572,'[7]Reti distrib.'!$A$2:$A$266,'[7]Reti distrib.'!K$2:K$266)</f>
        <v>scarso</v>
      </c>
      <c r="M579" s="611"/>
      <c r="N579" s="414" t="s">
        <v>1684</v>
      </c>
      <c r="O579" s="414" t="s">
        <v>1698</v>
      </c>
      <c r="P579" s="415" t="n">
        <v>4</v>
      </c>
    </row>
    <row r="580" customFormat="false" ht="12.75" hidden="false" customHeight="false" outlineLevel="0" collapsed="false">
      <c r="A580" s="490" t="str">
        <f aca="false">CONCATENATE(B580,C580)</f>
        <v>G2002D0032</v>
      </c>
      <c r="B580" s="414" t="s">
        <v>383</v>
      </c>
      <c r="C580" s="414" t="s">
        <v>1751</v>
      </c>
      <c r="D580" s="413" t="str">
        <f aca="false">LOOKUP($A573,'[7]Reti distrib.'!$A$2:$A$266,'[7]Reti distrib.'!F$2:F$266)</f>
        <v>4/4</v>
      </c>
      <c r="E580" s="414" t="str">
        <f aca="false">LOOKUP($A573,'[7]Reti distrib.'!$A$2:$A$266,'[7]Reti distrib.'!G$2:G$266)</f>
        <v>Schema Sinni</v>
      </c>
      <c r="F580" s="414" t="str">
        <f aca="false">LOOKUP($A573,'[7]Reti distrib.'!$A$2:$A$266,'[7]Reti distrib.'!B$2:B$266)</f>
        <v>G2002</v>
      </c>
      <c r="G580" s="414" t="str">
        <f aca="false">LOOKUP($A573,'[7]Reti distrib.'!$A$2:$A$266,'[7]Reti distrib.'!C$2:C$266)</f>
        <v>AQP</v>
      </c>
      <c r="H580" s="414" t="str">
        <f aca="false">LOOKUP($A573,'[7]Reti distrib.'!$A$2:$A$266,'[7]Reti distrib.'!D$2:D$266)</f>
        <v>D0028</v>
      </c>
      <c r="I580" s="414" t="str">
        <f aca="false">LOOKUP($A573,'[7]Reti distrib.'!$A$2:$A$266,'[7]Reti distrib.'!H$2:H$266)</f>
        <v>SCANZANO JONICO</v>
      </c>
      <c r="J580" s="414" t="str">
        <f aca="false">LOOKUP($A573,'[7]Reti distrib.'!$A$2:$A$266,'[7]Reti distrib.'!I$2:I$266)</f>
        <v>cattivo</v>
      </c>
      <c r="K580" s="414" t="n">
        <f aca="false">LOOKUP($A573,'[7]Reti distrib.'!$A$2:$A$266,'[7]Reti distrib.'!J$2:J$266)</f>
        <v>1950</v>
      </c>
      <c r="L580" s="414" t="str">
        <f aca="false">LOOKUP($A573,'[7]Reti distrib.'!$A$2:$A$266,'[7]Reti distrib.'!K$2:K$266)</f>
        <v>scarso</v>
      </c>
      <c r="M580" s="611"/>
      <c r="N580" s="414" t="s">
        <v>1684</v>
      </c>
      <c r="O580" s="414" t="s">
        <v>1698</v>
      </c>
      <c r="P580" s="415" t="n">
        <v>7</v>
      </c>
    </row>
    <row r="581" customFormat="false" ht="12.75" hidden="false" customHeight="false" outlineLevel="0" collapsed="false">
      <c r="A581" s="490" t="str">
        <f aca="false">CONCATENATE(B581,C581)</f>
        <v>G2002D0032</v>
      </c>
      <c r="B581" s="414" t="s">
        <v>383</v>
      </c>
      <c r="C581" s="414" t="s">
        <v>1751</v>
      </c>
      <c r="D581" s="413" t="str">
        <f aca="false">LOOKUP($A574,'[7]Reti distrib.'!$A$2:$A$266,'[7]Reti distrib.'!F$2:F$266)</f>
        <v>4/4</v>
      </c>
      <c r="E581" s="414" t="str">
        <f aca="false">LOOKUP($A574,'[7]Reti distrib.'!$A$2:$A$266,'[7]Reti distrib.'!G$2:G$266)</f>
        <v>Schema Sinni</v>
      </c>
      <c r="F581" s="414" t="str">
        <f aca="false">LOOKUP($A574,'[7]Reti distrib.'!$A$2:$A$266,'[7]Reti distrib.'!B$2:B$266)</f>
        <v>G2002</v>
      </c>
      <c r="G581" s="414" t="str">
        <f aca="false">LOOKUP($A574,'[7]Reti distrib.'!$A$2:$A$266,'[7]Reti distrib.'!C$2:C$266)</f>
        <v>AQP</v>
      </c>
      <c r="H581" s="414" t="str">
        <f aca="false">LOOKUP($A574,'[7]Reti distrib.'!$A$2:$A$266,'[7]Reti distrib.'!D$2:D$266)</f>
        <v>D0028</v>
      </c>
      <c r="I581" s="414" t="str">
        <f aca="false">LOOKUP($A574,'[7]Reti distrib.'!$A$2:$A$266,'[7]Reti distrib.'!H$2:H$266)</f>
        <v>SCANZANO JONICO</v>
      </c>
      <c r="J581" s="414" t="str">
        <f aca="false">LOOKUP($A574,'[7]Reti distrib.'!$A$2:$A$266,'[7]Reti distrib.'!I$2:I$266)</f>
        <v>cattivo</v>
      </c>
      <c r="K581" s="414" t="n">
        <f aca="false">LOOKUP($A574,'[7]Reti distrib.'!$A$2:$A$266,'[7]Reti distrib.'!J$2:J$266)</f>
        <v>1950</v>
      </c>
      <c r="L581" s="414" t="str">
        <f aca="false">LOOKUP($A574,'[7]Reti distrib.'!$A$2:$A$266,'[7]Reti distrib.'!K$2:K$266)</f>
        <v>scarso</v>
      </c>
      <c r="M581" s="611"/>
      <c r="N581" s="414" t="s">
        <v>1684</v>
      </c>
      <c r="O581" s="414" t="s">
        <v>1673</v>
      </c>
      <c r="P581" s="415" t="n">
        <v>1</v>
      </c>
    </row>
    <row r="582" customFormat="false" ht="12.75" hidden="false" customHeight="false" outlineLevel="0" collapsed="false">
      <c r="A582" s="490" t="str">
        <f aca="false">CONCATENATE(B582,C582)</f>
        <v>G2002D0032</v>
      </c>
      <c r="B582" s="414" t="s">
        <v>383</v>
      </c>
      <c r="C582" s="414" t="s">
        <v>1751</v>
      </c>
      <c r="D582" s="413" t="str">
        <f aca="false">LOOKUP($A575,'[7]Reti distrib.'!$A$2:$A$266,'[7]Reti distrib.'!F$2:F$266)</f>
        <v>4/4</v>
      </c>
      <c r="E582" s="414" t="str">
        <f aca="false">LOOKUP($A575,'[7]Reti distrib.'!$A$2:$A$266,'[7]Reti distrib.'!G$2:G$266)</f>
        <v>Schema Sinni</v>
      </c>
      <c r="F582" s="414" t="str">
        <f aca="false">LOOKUP($A575,'[7]Reti distrib.'!$A$2:$A$266,'[7]Reti distrib.'!B$2:B$266)</f>
        <v>G2002</v>
      </c>
      <c r="G582" s="414" t="str">
        <f aca="false">LOOKUP($A575,'[7]Reti distrib.'!$A$2:$A$266,'[7]Reti distrib.'!C$2:C$266)</f>
        <v>AQP</v>
      </c>
      <c r="H582" s="414" t="str">
        <f aca="false">LOOKUP($A575,'[7]Reti distrib.'!$A$2:$A$266,'[7]Reti distrib.'!D$2:D$266)</f>
        <v>D0028</v>
      </c>
      <c r="I582" s="414" t="str">
        <f aca="false">LOOKUP($A575,'[7]Reti distrib.'!$A$2:$A$266,'[7]Reti distrib.'!H$2:H$266)</f>
        <v>SCANZANO JONICO</v>
      </c>
      <c r="J582" s="414" t="str">
        <f aca="false">LOOKUP($A575,'[7]Reti distrib.'!$A$2:$A$266,'[7]Reti distrib.'!I$2:I$266)</f>
        <v>cattivo</v>
      </c>
      <c r="K582" s="414" t="n">
        <f aca="false">LOOKUP($A575,'[7]Reti distrib.'!$A$2:$A$266,'[7]Reti distrib.'!J$2:J$266)</f>
        <v>1950</v>
      </c>
      <c r="L582" s="414" t="str">
        <f aca="false">LOOKUP($A575,'[7]Reti distrib.'!$A$2:$A$266,'[7]Reti distrib.'!K$2:K$266)</f>
        <v>scarso</v>
      </c>
      <c r="M582" s="611"/>
      <c r="N582" s="414" t="s">
        <v>1685</v>
      </c>
      <c r="O582" s="414" t="s">
        <v>1673</v>
      </c>
      <c r="P582" s="415" t="n">
        <v>3</v>
      </c>
    </row>
    <row r="583" customFormat="false" ht="12.75" hidden="false" customHeight="false" outlineLevel="0" collapsed="false">
      <c r="A583" s="490" t="str">
        <f aca="false">CONCATENATE(B583,C583)</f>
        <v>G2002D0032</v>
      </c>
      <c r="B583" s="414" t="s">
        <v>383</v>
      </c>
      <c r="C583" s="414" t="s">
        <v>1751</v>
      </c>
      <c r="D583" s="413" t="str">
        <f aca="false">LOOKUP($A576,'[7]Reti distrib.'!$A$2:$A$266,'[7]Reti distrib.'!F$2:F$266)</f>
        <v>4/4</v>
      </c>
      <c r="E583" s="414" t="str">
        <f aca="false">LOOKUP($A576,'[7]Reti distrib.'!$A$2:$A$266,'[7]Reti distrib.'!G$2:G$266)</f>
        <v>Schema Sinni</v>
      </c>
      <c r="F583" s="414" t="str">
        <f aca="false">LOOKUP($A576,'[7]Reti distrib.'!$A$2:$A$266,'[7]Reti distrib.'!B$2:B$266)</f>
        <v>G2002</v>
      </c>
      <c r="G583" s="414" t="str">
        <f aca="false">LOOKUP($A576,'[7]Reti distrib.'!$A$2:$A$266,'[7]Reti distrib.'!C$2:C$266)</f>
        <v>AQP</v>
      </c>
      <c r="H583" s="414" t="str">
        <f aca="false">LOOKUP($A576,'[7]Reti distrib.'!$A$2:$A$266,'[7]Reti distrib.'!D$2:D$266)</f>
        <v>D0032</v>
      </c>
      <c r="I583" s="414" t="str">
        <f aca="false">LOOKUP($A576,'[7]Reti distrib.'!$A$2:$A$266,'[7]Reti distrib.'!H$2:H$266)</f>
        <v>NOVA SIRI MARINA</v>
      </c>
      <c r="J583" s="414" t="str">
        <f aca="false">LOOKUP($A576,'[7]Reti distrib.'!$A$2:$A$266,'[7]Reti distrib.'!I$2:I$266)</f>
        <v>buono</v>
      </c>
      <c r="K583" s="414" t="n">
        <f aca="false">LOOKUP($A576,'[7]Reti distrib.'!$A$2:$A$266,'[7]Reti distrib.'!J$2:J$266)</f>
        <v>1960</v>
      </c>
      <c r="L583" s="414" t="str">
        <f aca="false">LOOKUP($A576,'[7]Reti distrib.'!$A$2:$A$266,'[7]Reti distrib.'!K$2:K$266)</f>
        <v>buono</v>
      </c>
      <c r="M583" s="607" t="n">
        <f aca="false">LOOKUP($A576,'[7]Reti distrib.'!$A$2:$A$266,'[7]Reti distrib.'!L$2:L$266)</f>
        <v>38</v>
      </c>
      <c r="N583" s="414" t="s">
        <v>1669</v>
      </c>
      <c r="O583" s="414" t="s">
        <v>1689</v>
      </c>
      <c r="P583" s="415" t="n">
        <v>8</v>
      </c>
    </row>
    <row r="584" customFormat="false" ht="12.75" hidden="false" customHeight="false" outlineLevel="0" collapsed="false">
      <c r="A584" s="490" t="str">
        <f aca="false">CONCATENATE(B584,C584)</f>
        <v>G2002D0032</v>
      </c>
      <c r="B584" s="414" t="s">
        <v>383</v>
      </c>
      <c r="C584" s="414" t="s">
        <v>1751</v>
      </c>
      <c r="D584" s="413" t="str">
        <f aca="false">LOOKUP($A577,'[7]Reti distrib.'!$A$2:$A$266,'[7]Reti distrib.'!F$2:F$266)</f>
        <v>4/4</v>
      </c>
      <c r="E584" s="414" t="str">
        <f aca="false">LOOKUP($A577,'[7]Reti distrib.'!$A$2:$A$266,'[7]Reti distrib.'!G$2:G$266)</f>
        <v>Schema Sinni</v>
      </c>
      <c r="F584" s="414" t="str">
        <f aca="false">LOOKUP($A577,'[7]Reti distrib.'!$A$2:$A$266,'[7]Reti distrib.'!B$2:B$266)</f>
        <v>G2002</v>
      </c>
      <c r="G584" s="414" t="str">
        <f aca="false">LOOKUP($A577,'[7]Reti distrib.'!$A$2:$A$266,'[7]Reti distrib.'!C$2:C$266)</f>
        <v>AQP</v>
      </c>
      <c r="H584" s="414" t="str">
        <f aca="false">LOOKUP($A577,'[7]Reti distrib.'!$A$2:$A$266,'[7]Reti distrib.'!D$2:D$266)</f>
        <v>D0032</v>
      </c>
      <c r="I584" s="414" t="str">
        <f aca="false">LOOKUP($A577,'[7]Reti distrib.'!$A$2:$A$266,'[7]Reti distrib.'!H$2:H$266)</f>
        <v>NOVA SIRI MARINA</v>
      </c>
      <c r="J584" s="414" t="str">
        <f aca="false">LOOKUP($A577,'[7]Reti distrib.'!$A$2:$A$266,'[7]Reti distrib.'!I$2:I$266)</f>
        <v>buono</v>
      </c>
      <c r="K584" s="414" t="n">
        <f aca="false">LOOKUP($A577,'[7]Reti distrib.'!$A$2:$A$266,'[7]Reti distrib.'!J$2:J$266)</f>
        <v>1960</v>
      </c>
      <c r="L584" s="414" t="str">
        <f aca="false">LOOKUP($A577,'[7]Reti distrib.'!$A$2:$A$266,'[7]Reti distrib.'!K$2:K$266)</f>
        <v>buono</v>
      </c>
      <c r="M584" s="607"/>
      <c r="N584" s="414" t="s">
        <v>1669</v>
      </c>
      <c r="O584" s="414" t="s">
        <v>1698</v>
      </c>
      <c r="P584" s="415" t="n">
        <v>9</v>
      </c>
    </row>
    <row r="585" customFormat="false" ht="12.75" hidden="false" customHeight="false" outlineLevel="0" collapsed="false">
      <c r="A585" s="490" t="str">
        <f aca="false">CONCATENATE(B585,C585)</f>
        <v>G2002D0014</v>
      </c>
      <c r="B585" s="414" t="s">
        <v>383</v>
      </c>
      <c r="C585" s="414" t="s">
        <v>1714</v>
      </c>
      <c r="D585" s="413" t="str">
        <f aca="false">LOOKUP($A578,'[7]Reti distrib.'!$A$2:$A$266,'[7]Reti distrib.'!F$2:F$266)</f>
        <v>4/4</v>
      </c>
      <c r="E585" s="414" t="str">
        <f aca="false">LOOKUP($A578,'[7]Reti distrib.'!$A$2:$A$266,'[7]Reti distrib.'!G$2:G$266)</f>
        <v>Schema Sinni</v>
      </c>
      <c r="F585" s="414" t="str">
        <f aca="false">LOOKUP($A578,'[7]Reti distrib.'!$A$2:$A$266,'[7]Reti distrib.'!B$2:B$266)</f>
        <v>G2002</v>
      </c>
      <c r="G585" s="414" t="str">
        <f aca="false">LOOKUP($A578,'[7]Reti distrib.'!$A$2:$A$266,'[7]Reti distrib.'!C$2:C$266)</f>
        <v>AQP</v>
      </c>
      <c r="H585" s="414" t="str">
        <f aca="false">LOOKUP($A578,'[7]Reti distrib.'!$A$2:$A$266,'[7]Reti distrib.'!D$2:D$266)</f>
        <v>D0032</v>
      </c>
      <c r="I585" s="414" t="str">
        <f aca="false">LOOKUP($A578,'[7]Reti distrib.'!$A$2:$A$266,'[7]Reti distrib.'!H$2:H$266)</f>
        <v>NOVA SIRI MARINA</v>
      </c>
      <c r="J585" s="414" t="str">
        <f aca="false">LOOKUP($A578,'[7]Reti distrib.'!$A$2:$A$266,'[7]Reti distrib.'!I$2:I$266)</f>
        <v>buono</v>
      </c>
      <c r="K585" s="414" t="n">
        <f aca="false">LOOKUP($A578,'[7]Reti distrib.'!$A$2:$A$266,'[7]Reti distrib.'!J$2:J$266)</f>
        <v>1960</v>
      </c>
      <c r="L585" s="414" t="str">
        <f aca="false">LOOKUP($A578,'[7]Reti distrib.'!$A$2:$A$266,'[7]Reti distrib.'!K$2:K$266)</f>
        <v>buono</v>
      </c>
      <c r="M585" s="607"/>
      <c r="N585" s="414" t="s">
        <v>1695</v>
      </c>
      <c r="O585" s="414" t="s">
        <v>1689</v>
      </c>
      <c r="P585" s="415" t="n">
        <v>3</v>
      </c>
    </row>
    <row r="586" customFormat="false" ht="12.75" hidden="false" customHeight="false" outlineLevel="0" collapsed="false">
      <c r="A586" s="490" t="str">
        <f aca="false">CONCATENATE(B586,C586)</f>
        <v>G2002D0014</v>
      </c>
      <c r="B586" s="414" t="s">
        <v>383</v>
      </c>
      <c r="C586" s="414" t="s">
        <v>1714</v>
      </c>
      <c r="D586" s="413" t="str">
        <f aca="false">LOOKUP($A579,'[7]Reti distrib.'!$A$2:$A$266,'[7]Reti distrib.'!F$2:F$266)</f>
        <v>4/4</v>
      </c>
      <c r="E586" s="414" t="str">
        <f aca="false">LOOKUP($A579,'[7]Reti distrib.'!$A$2:$A$266,'[7]Reti distrib.'!G$2:G$266)</f>
        <v>Schema Sinni</v>
      </c>
      <c r="F586" s="414" t="str">
        <f aca="false">LOOKUP($A579,'[7]Reti distrib.'!$A$2:$A$266,'[7]Reti distrib.'!B$2:B$266)</f>
        <v>G2002</v>
      </c>
      <c r="G586" s="414" t="str">
        <f aca="false">LOOKUP($A579,'[7]Reti distrib.'!$A$2:$A$266,'[7]Reti distrib.'!C$2:C$266)</f>
        <v>AQP</v>
      </c>
      <c r="H586" s="414" t="str">
        <f aca="false">LOOKUP($A579,'[7]Reti distrib.'!$A$2:$A$266,'[7]Reti distrib.'!D$2:D$266)</f>
        <v>D0032</v>
      </c>
      <c r="I586" s="414" t="str">
        <f aca="false">LOOKUP($A579,'[7]Reti distrib.'!$A$2:$A$266,'[7]Reti distrib.'!H$2:H$266)</f>
        <v>NOVA SIRI MARINA</v>
      </c>
      <c r="J586" s="414" t="str">
        <f aca="false">LOOKUP($A579,'[7]Reti distrib.'!$A$2:$A$266,'[7]Reti distrib.'!I$2:I$266)</f>
        <v>buono</v>
      </c>
      <c r="K586" s="414" t="n">
        <f aca="false">LOOKUP($A579,'[7]Reti distrib.'!$A$2:$A$266,'[7]Reti distrib.'!J$2:J$266)</f>
        <v>1960</v>
      </c>
      <c r="L586" s="414" t="str">
        <f aca="false">LOOKUP($A579,'[7]Reti distrib.'!$A$2:$A$266,'[7]Reti distrib.'!K$2:K$266)</f>
        <v>buono</v>
      </c>
      <c r="M586" s="607"/>
      <c r="N586" s="414" t="s">
        <v>1695</v>
      </c>
      <c r="O586" s="414" t="s">
        <v>1689</v>
      </c>
      <c r="P586" s="415" t="n">
        <v>17</v>
      </c>
    </row>
    <row r="587" customFormat="false" ht="12.75" hidden="false" customHeight="false" outlineLevel="0" collapsed="false">
      <c r="A587" s="490" t="str">
        <f aca="false">CONCATENATE(B587,C587)</f>
        <v>G2002D0014</v>
      </c>
      <c r="B587" s="414" t="s">
        <v>383</v>
      </c>
      <c r="C587" s="414" t="s">
        <v>1714</v>
      </c>
      <c r="D587" s="413" t="str">
        <f aca="false">LOOKUP($A580,'[7]Reti distrib.'!$A$2:$A$266,'[7]Reti distrib.'!F$2:F$266)</f>
        <v>4/4</v>
      </c>
      <c r="E587" s="414" t="str">
        <f aca="false">LOOKUP($A580,'[7]Reti distrib.'!$A$2:$A$266,'[7]Reti distrib.'!G$2:G$266)</f>
        <v>Schema Sinni</v>
      </c>
      <c r="F587" s="414" t="str">
        <f aca="false">LOOKUP($A580,'[7]Reti distrib.'!$A$2:$A$266,'[7]Reti distrib.'!B$2:B$266)</f>
        <v>G2002</v>
      </c>
      <c r="G587" s="414" t="str">
        <f aca="false">LOOKUP($A580,'[7]Reti distrib.'!$A$2:$A$266,'[7]Reti distrib.'!C$2:C$266)</f>
        <v>AQP</v>
      </c>
      <c r="H587" s="414" t="str">
        <f aca="false">LOOKUP($A580,'[7]Reti distrib.'!$A$2:$A$266,'[7]Reti distrib.'!D$2:D$266)</f>
        <v>D0032</v>
      </c>
      <c r="I587" s="414" t="str">
        <f aca="false">LOOKUP($A580,'[7]Reti distrib.'!$A$2:$A$266,'[7]Reti distrib.'!H$2:H$266)</f>
        <v>NOVA SIRI MARINA</v>
      </c>
      <c r="J587" s="414" t="str">
        <f aca="false">LOOKUP($A580,'[7]Reti distrib.'!$A$2:$A$266,'[7]Reti distrib.'!I$2:I$266)</f>
        <v>buono</v>
      </c>
      <c r="K587" s="414" t="n">
        <f aca="false">LOOKUP($A580,'[7]Reti distrib.'!$A$2:$A$266,'[7]Reti distrib.'!J$2:J$266)</f>
        <v>1960</v>
      </c>
      <c r="L587" s="414" t="str">
        <f aca="false">LOOKUP($A580,'[7]Reti distrib.'!$A$2:$A$266,'[7]Reti distrib.'!K$2:K$266)</f>
        <v>buono</v>
      </c>
      <c r="M587" s="607"/>
      <c r="N587" s="414" t="s">
        <v>1713</v>
      </c>
      <c r="O587" s="414" t="s">
        <v>1698</v>
      </c>
      <c r="P587" s="415" t="n">
        <v>2</v>
      </c>
    </row>
    <row r="588" customFormat="false" ht="12.75" hidden="false" customHeight="false" outlineLevel="0" collapsed="false">
      <c r="A588" s="490" t="str">
        <f aca="false">CONCATENATE(B588,C588)</f>
        <v>G2002D0014</v>
      </c>
      <c r="B588" s="414" t="s">
        <v>383</v>
      </c>
      <c r="C588" s="414" t="s">
        <v>1714</v>
      </c>
      <c r="D588" s="413" t="str">
        <f aca="false">LOOKUP($A581,'[7]Reti distrib.'!$A$2:$A$266,'[7]Reti distrib.'!F$2:F$266)</f>
        <v>4/4</v>
      </c>
      <c r="E588" s="414" t="str">
        <f aca="false">LOOKUP($A581,'[7]Reti distrib.'!$A$2:$A$266,'[7]Reti distrib.'!G$2:G$266)</f>
        <v>Schema Sinni</v>
      </c>
      <c r="F588" s="414" t="str">
        <f aca="false">LOOKUP($A581,'[7]Reti distrib.'!$A$2:$A$266,'[7]Reti distrib.'!B$2:B$266)</f>
        <v>G2002</v>
      </c>
      <c r="G588" s="414" t="str">
        <f aca="false">LOOKUP($A581,'[7]Reti distrib.'!$A$2:$A$266,'[7]Reti distrib.'!C$2:C$266)</f>
        <v>AQP</v>
      </c>
      <c r="H588" s="414" t="str">
        <f aca="false">LOOKUP($A581,'[7]Reti distrib.'!$A$2:$A$266,'[7]Reti distrib.'!D$2:D$266)</f>
        <v>D0032</v>
      </c>
      <c r="I588" s="414" t="str">
        <f aca="false">LOOKUP($A581,'[7]Reti distrib.'!$A$2:$A$266,'[7]Reti distrib.'!H$2:H$266)</f>
        <v>NOVA SIRI MARINA</v>
      </c>
      <c r="J588" s="414" t="str">
        <f aca="false">LOOKUP($A581,'[7]Reti distrib.'!$A$2:$A$266,'[7]Reti distrib.'!I$2:I$266)</f>
        <v>buono</v>
      </c>
      <c r="K588" s="414" t="n">
        <f aca="false">LOOKUP($A581,'[7]Reti distrib.'!$A$2:$A$266,'[7]Reti distrib.'!J$2:J$266)</f>
        <v>1960</v>
      </c>
      <c r="L588" s="414" t="str">
        <f aca="false">LOOKUP($A581,'[7]Reti distrib.'!$A$2:$A$266,'[7]Reti distrib.'!K$2:K$266)</f>
        <v>buono</v>
      </c>
      <c r="M588" s="607"/>
      <c r="N588" s="414" t="s">
        <v>1713</v>
      </c>
      <c r="O588" s="414" t="s">
        <v>1698</v>
      </c>
      <c r="P588" s="415" t="n">
        <v>4</v>
      </c>
    </row>
    <row r="589" customFormat="false" ht="12.75" hidden="false" customHeight="false" outlineLevel="0" collapsed="false">
      <c r="A589" s="490" t="str">
        <f aca="false">CONCATENATE(B589,C589)</f>
        <v>G2002D0014</v>
      </c>
      <c r="B589" s="414" t="s">
        <v>383</v>
      </c>
      <c r="C589" s="414" t="s">
        <v>1714</v>
      </c>
      <c r="D589" s="413" t="str">
        <f aca="false">LOOKUP($A582,'[7]Reti distrib.'!$A$2:$A$266,'[7]Reti distrib.'!F$2:F$266)</f>
        <v>4/4</v>
      </c>
      <c r="E589" s="414" t="str">
        <f aca="false">LOOKUP($A582,'[7]Reti distrib.'!$A$2:$A$266,'[7]Reti distrib.'!G$2:G$266)</f>
        <v>Schema Sinni</v>
      </c>
      <c r="F589" s="414" t="str">
        <f aca="false">LOOKUP($A582,'[7]Reti distrib.'!$A$2:$A$266,'[7]Reti distrib.'!B$2:B$266)</f>
        <v>G2002</v>
      </c>
      <c r="G589" s="414" t="str">
        <f aca="false">LOOKUP($A582,'[7]Reti distrib.'!$A$2:$A$266,'[7]Reti distrib.'!C$2:C$266)</f>
        <v>AQP</v>
      </c>
      <c r="H589" s="414" t="str">
        <f aca="false">LOOKUP($A582,'[7]Reti distrib.'!$A$2:$A$266,'[7]Reti distrib.'!D$2:D$266)</f>
        <v>D0032</v>
      </c>
      <c r="I589" s="414" t="str">
        <f aca="false">LOOKUP($A582,'[7]Reti distrib.'!$A$2:$A$266,'[7]Reti distrib.'!H$2:H$266)</f>
        <v>NOVA SIRI MARINA</v>
      </c>
      <c r="J589" s="414" t="str">
        <f aca="false">LOOKUP($A582,'[7]Reti distrib.'!$A$2:$A$266,'[7]Reti distrib.'!I$2:I$266)</f>
        <v>buono</v>
      </c>
      <c r="K589" s="414" t="n">
        <f aca="false">LOOKUP($A582,'[7]Reti distrib.'!$A$2:$A$266,'[7]Reti distrib.'!J$2:J$266)</f>
        <v>1960</v>
      </c>
      <c r="L589" s="414" t="str">
        <f aca="false">LOOKUP($A582,'[7]Reti distrib.'!$A$2:$A$266,'[7]Reti distrib.'!K$2:K$266)</f>
        <v>buono</v>
      </c>
      <c r="M589" s="607"/>
      <c r="N589" s="414" t="s">
        <v>1678</v>
      </c>
      <c r="O589" s="414" t="s">
        <v>1670</v>
      </c>
      <c r="P589" s="415" t="n">
        <v>19</v>
      </c>
    </row>
    <row r="590" customFormat="false" ht="12.75" hidden="false" customHeight="false" outlineLevel="0" collapsed="false">
      <c r="A590" s="490" t="str">
        <f aca="false">CONCATENATE(B590,C590)</f>
        <v>G2002D0014</v>
      </c>
      <c r="B590" s="414" t="s">
        <v>383</v>
      </c>
      <c r="C590" s="414" t="s">
        <v>1714</v>
      </c>
      <c r="D590" s="413" t="str">
        <f aca="false">LOOKUP($A583,'[7]Reti distrib.'!$A$2:$A$266,'[7]Reti distrib.'!F$2:F$266)</f>
        <v>4/4</v>
      </c>
      <c r="E590" s="414" t="str">
        <f aca="false">LOOKUP($A583,'[7]Reti distrib.'!$A$2:$A$266,'[7]Reti distrib.'!G$2:G$266)</f>
        <v>Schema Sinni</v>
      </c>
      <c r="F590" s="414" t="str">
        <f aca="false">LOOKUP($A583,'[7]Reti distrib.'!$A$2:$A$266,'[7]Reti distrib.'!B$2:B$266)</f>
        <v>G2002</v>
      </c>
      <c r="G590" s="414" t="str">
        <f aca="false">LOOKUP($A583,'[7]Reti distrib.'!$A$2:$A$266,'[7]Reti distrib.'!C$2:C$266)</f>
        <v>AQP</v>
      </c>
      <c r="H590" s="414" t="str">
        <f aca="false">LOOKUP($A583,'[7]Reti distrib.'!$A$2:$A$266,'[7]Reti distrib.'!D$2:D$266)</f>
        <v>D0032</v>
      </c>
      <c r="I590" s="414" t="str">
        <f aca="false">LOOKUP($A583,'[7]Reti distrib.'!$A$2:$A$266,'[7]Reti distrib.'!H$2:H$266)</f>
        <v>NOVA SIRI MARINA</v>
      </c>
      <c r="J590" s="414" t="str">
        <f aca="false">LOOKUP($A583,'[7]Reti distrib.'!$A$2:$A$266,'[7]Reti distrib.'!I$2:I$266)</f>
        <v>buono</v>
      </c>
      <c r="K590" s="414" t="n">
        <f aca="false">LOOKUP($A583,'[7]Reti distrib.'!$A$2:$A$266,'[7]Reti distrib.'!J$2:J$266)</f>
        <v>1960</v>
      </c>
      <c r="L590" s="414" t="str">
        <f aca="false">LOOKUP($A583,'[7]Reti distrib.'!$A$2:$A$266,'[7]Reti distrib.'!K$2:K$266)</f>
        <v>buono</v>
      </c>
      <c r="M590" s="607"/>
      <c r="N590" s="414" t="s">
        <v>1684</v>
      </c>
      <c r="O590" s="414" t="s">
        <v>1689</v>
      </c>
      <c r="P590" s="415" t="n">
        <v>6</v>
      </c>
    </row>
    <row r="591" customFormat="false" ht="12.75" hidden="false" customHeight="false" outlineLevel="0" collapsed="false">
      <c r="A591" s="490" t="str">
        <f aca="false">CONCATENATE(B591,C591)</f>
        <v>G2002D0014</v>
      </c>
      <c r="B591" s="414" t="s">
        <v>383</v>
      </c>
      <c r="C591" s="414" t="s">
        <v>1714</v>
      </c>
      <c r="D591" s="413" t="str">
        <f aca="false">LOOKUP($A584,'[7]Reti distrib.'!$A$2:$A$266,'[7]Reti distrib.'!F$2:F$266)</f>
        <v>4/4</v>
      </c>
      <c r="E591" s="414" t="str">
        <f aca="false">LOOKUP($A584,'[7]Reti distrib.'!$A$2:$A$266,'[7]Reti distrib.'!G$2:G$266)</f>
        <v>Schema Sinni</v>
      </c>
      <c r="F591" s="414" t="str">
        <f aca="false">LOOKUP($A584,'[7]Reti distrib.'!$A$2:$A$266,'[7]Reti distrib.'!B$2:B$266)</f>
        <v>G2002</v>
      </c>
      <c r="G591" s="414" t="str">
        <f aca="false">LOOKUP($A584,'[7]Reti distrib.'!$A$2:$A$266,'[7]Reti distrib.'!C$2:C$266)</f>
        <v>AQP</v>
      </c>
      <c r="H591" s="414" t="str">
        <f aca="false">LOOKUP($A584,'[7]Reti distrib.'!$A$2:$A$266,'[7]Reti distrib.'!D$2:D$266)</f>
        <v>D0032</v>
      </c>
      <c r="I591" s="414" t="str">
        <f aca="false">LOOKUP($A584,'[7]Reti distrib.'!$A$2:$A$266,'[7]Reti distrib.'!H$2:H$266)</f>
        <v>NOVA SIRI MARINA</v>
      </c>
      <c r="J591" s="414" t="str">
        <f aca="false">LOOKUP($A584,'[7]Reti distrib.'!$A$2:$A$266,'[7]Reti distrib.'!I$2:I$266)</f>
        <v>buono</v>
      </c>
      <c r="K591" s="414" t="n">
        <f aca="false">LOOKUP($A584,'[7]Reti distrib.'!$A$2:$A$266,'[7]Reti distrib.'!J$2:J$266)</f>
        <v>1960</v>
      </c>
      <c r="L591" s="414" t="str">
        <f aca="false">LOOKUP($A584,'[7]Reti distrib.'!$A$2:$A$266,'[7]Reti distrib.'!K$2:K$266)</f>
        <v>buono</v>
      </c>
      <c r="M591" s="607"/>
      <c r="N591" s="414" t="s">
        <v>1684</v>
      </c>
      <c r="O591" s="414" t="s">
        <v>1698</v>
      </c>
      <c r="P591" s="415" t="n">
        <v>32</v>
      </c>
    </row>
    <row r="592" customFormat="false" ht="12.75" hidden="false" customHeight="false" outlineLevel="0" collapsed="false">
      <c r="A592" s="490" t="str">
        <f aca="false">CONCATENATE(B592,C592)</f>
        <v>G2002D0014</v>
      </c>
      <c r="B592" s="414" t="s">
        <v>383</v>
      </c>
      <c r="C592" s="414" t="s">
        <v>1714</v>
      </c>
      <c r="D592" s="413" t="s">
        <v>1420</v>
      </c>
      <c r="E592" s="414" t="s">
        <v>1752</v>
      </c>
      <c r="F592" s="414" t="str">
        <f aca="false">LOOKUP($A1027,'[7]Reti distrib.'!$A$2:$A$266,'[7]Reti distrib.'!B$2:B$266)</f>
        <v>G2002</v>
      </c>
      <c r="G592" s="414" t="str">
        <f aca="false">LOOKUP($A1027,'[7]Reti distrib.'!$A$2:$A$266,'[7]Reti distrib.'!C$2:C$266)</f>
        <v>AQP</v>
      </c>
      <c r="H592" s="414" t="str">
        <f aca="false">LOOKUP($A1027,'[7]Reti distrib.'!$A$2:$A$266,'[7]Reti distrib.'!D$2:D$266)</f>
        <v>D0033</v>
      </c>
      <c r="I592" s="414" t="str">
        <f aca="false">LOOKUP($A1027,'[7]Reti distrib.'!$A$2:$A$266,'[7]Reti distrib.'!H$2:H$266)</f>
        <v>MARCONIA</v>
      </c>
      <c r="J592" s="414" t="str">
        <f aca="false">LOOKUP($A1027,'[7]Reti distrib.'!$A$2:$A$266,'[7]Reti distrib.'!I$2:I$266)</f>
        <v>buono</v>
      </c>
      <c r="K592" s="414" t="n">
        <f aca="false">LOOKUP($A1027,'[7]Reti distrib.'!$A$2:$A$266,'[7]Reti distrib.'!J$2:J$266)</f>
        <v>1960</v>
      </c>
      <c r="L592" s="414" t="str">
        <f aca="false">LOOKUP($A1027,'[7]Reti distrib.'!$A$2:$A$266,'[7]Reti distrib.'!K$2:K$266)</f>
        <v>buono</v>
      </c>
      <c r="M592" s="607" t="n">
        <f aca="false">LOOKUP($A1027,'[7]Reti distrib.'!$A$2:$A$266,'[7]Reti distrib.'!L$2:L$266)</f>
        <v>53</v>
      </c>
      <c r="N592" s="414" t="s">
        <v>1669</v>
      </c>
      <c r="O592" s="414" t="s">
        <v>1670</v>
      </c>
      <c r="P592" s="415" t="n">
        <v>12</v>
      </c>
    </row>
    <row r="593" customFormat="false" ht="12.75" hidden="false" customHeight="false" outlineLevel="0" collapsed="false">
      <c r="A593" s="490" t="str">
        <f aca="false">CONCATENATE(B593,C593)</f>
        <v>G2002D0014</v>
      </c>
      <c r="B593" s="414" t="s">
        <v>383</v>
      </c>
      <c r="C593" s="414" t="s">
        <v>1714</v>
      </c>
      <c r="D593" s="413" t="s">
        <v>1420</v>
      </c>
      <c r="E593" s="414" t="s">
        <v>1752</v>
      </c>
      <c r="F593" s="414" t="str">
        <f aca="false">LOOKUP($A1028,'[7]Reti distrib.'!$A$2:$A$266,'[7]Reti distrib.'!B$2:B$266)</f>
        <v>G2002</v>
      </c>
      <c r="G593" s="414" t="str">
        <f aca="false">LOOKUP($A1028,'[7]Reti distrib.'!$A$2:$A$266,'[7]Reti distrib.'!C$2:C$266)</f>
        <v>AQP</v>
      </c>
      <c r="H593" s="414" t="str">
        <f aca="false">LOOKUP($A1028,'[7]Reti distrib.'!$A$2:$A$266,'[7]Reti distrib.'!D$2:D$266)</f>
        <v>D0033</v>
      </c>
      <c r="I593" s="414" t="str">
        <f aca="false">LOOKUP($A1028,'[7]Reti distrib.'!$A$2:$A$266,'[7]Reti distrib.'!H$2:H$266)</f>
        <v>MARCONIA</v>
      </c>
      <c r="J593" s="414" t="str">
        <f aca="false">LOOKUP($A1028,'[7]Reti distrib.'!$A$2:$A$266,'[7]Reti distrib.'!I$2:I$266)</f>
        <v>buono</v>
      </c>
      <c r="K593" s="414" t="n">
        <f aca="false">LOOKUP($A1028,'[7]Reti distrib.'!$A$2:$A$266,'[7]Reti distrib.'!J$2:J$266)</f>
        <v>1960</v>
      </c>
      <c r="L593" s="414" t="str">
        <f aca="false">LOOKUP($A1028,'[7]Reti distrib.'!$A$2:$A$266,'[7]Reti distrib.'!K$2:K$266)</f>
        <v>buono</v>
      </c>
      <c r="M593" s="607"/>
      <c r="N593" s="414" t="s">
        <v>1669</v>
      </c>
      <c r="O593" s="414" t="s">
        <v>1689</v>
      </c>
      <c r="P593" s="415" t="n">
        <v>5</v>
      </c>
    </row>
    <row r="594" customFormat="false" ht="12.75" hidden="false" customHeight="false" outlineLevel="0" collapsed="false">
      <c r="A594" s="490" t="str">
        <f aca="false">CONCATENATE(B594,C594)</f>
        <v>G2002D0014</v>
      </c>
      <c r="B594" s="414" t="s">
        <v>383</v>
      </c>
      <c r="C594" s="414" t="s">
        <v>1714</v>
      </c>
      <c r="D594" s="413" t="s">
        <v>1420</v>
      </c>
      <c r="E594" s="414" t="s">
        <v>1752</v>
      </c>
      <c r="F594" s="414" t="str">
        <f aca="false">LOOKUP($A1029,'[7]Reti distrib.'!$A$2:$A$266,'[7]Reti distrib.'!B$2:B$266)</f>
        <v>G2002</v>
      </c>
      <c r="G594" s="414" t="str">
        <f aca="false">LOOKUP($A1029,'[7]Reti distrib.'!$A$2:$A$266,'[7]Reti distrib.'!C$2:C$266)</f>
        <v>AQP</v>
      </c>
      <c r="H594" s="414" t="str">
        <f aca="false">LOOKUP($A1029,'[7]Reti distrib.'!$A$2:$A$266,'[7]Reti distrib.'!D$2:D$266)</f>
        <v>D0033</v>
      </c>
      <c r="I594" s="414" t="str">
        <f aca="false">LOOKUP($A1029,'[7]Reti distrib.'!$A$2:$A$266,'[7]Reti distrib.'!H$2:H$266)</f>
        <v>MARCONIA</v>
      </c>
      <c r="J594" s="414" t="str">
        <f aca="false">LOOKUP($A1029,'[7]Reti distrib.'!$A$2:$A$266,'[7]Reti distrib.'!I$2:I$266)</f>
        <v>buono</v>
      </c>
      <c r="K594" s="414" t="n">
        <f aca="false">LOOKUP($A1029,'[7]Reti distrib.'!$A$2:$A$266,'[7]Reti distrib.'!J$2:J$266)</f>
        <v>1960</v>
      </c>
      <c r="L594" s="414" t="str">
        <f aca="false">LOOKUP($A1029,'[7]Reti distrib.'!$A$2:$A$266,'[7]Reti distrib.'!K$2:K$266)</f>
        <v>buono</v>
      </c>
      <c r="M594" s="607"/>
      <c r="N594" s="414" t="s">
        <v>1695</v>
      </c>
      <c r="O594" s="414" t="s">
        <v>1670</v>
      </c>
      <c r="P594" s="415" t="n">
        <v>2</v>
      </c>
    </row>
    <row r="595" customFormat="false" ht="12.75" hidden="false" customHeight="false" outlineLevel="0" collapsed="false">
      <c r="A595" s="490" t="str">
        <f aca="false">CONCATENATE(B595,C595)</f>
        <v>G2002D0014</v>
      </c>
      <c r="B595" s="414" t="s">
        <v>383</v>
      </c>
      <c r="C595" s="414" t="s">
        <v>1714</v>
      </c>
      <c r="D595" s="413" t="s">
        <v>1420</v>
      </c>
      <c r="E595" s="414" t="s">
        <v>1752</v>
      </c>
      <c r="F595" s="414" t="str">
        <f aca="false">LOOKUP($A1030,'[7]Reti distrib.'!$A$2:$A$266,'[7]Reti distrib.'!B$2:B$266)</f>
        <v>G2002</v>
      </c>
      <c r="G595" s="414" t="str">
        <f aca="false">LOOKUP($A1030,'[7]Reti distrib.'!$A$2:$A$266,'[7]Reti distrib.'!C$2:C$266)</f>
        <v>AQP</v>
      </c>
      <c r="H595" s="414" t="str">
        <f aca="false">LOOKUP($A1030,'[7]Reti distrib.'!$A$2:$A$266,'[7]Reti distrib.'!D$2:D$266)</f>
        <v>D0033</v>
      </c>
      <c r="I595" s="414" t="str">
        <f aca="false">LOOKUP($A1030,'[7]Reti distrib.'!$A$2:$A$266,'[7]Reti distrib.'!H$2:H$266)</f>
        <v>MARCONIA</v>
      </c>
      <c r="J595" s="414" t="str">
        <f aca="false">LOOKUP($A1030,'[7]Reti distrib.'!$A$2:$A$266,'[7]Reti distrib.'!I$2:I$266)</f>
        <v>buono</v>
      </c>
      <c r="K595" s="414" t="n">
        <f aca="false">LOOKUP($A1030,'[7]Reti distrib.'!$A$2:$A$266,'[7]Reti distrib.'!J$2:J$266)</f>
        <v>1960</v>
      </c>
      <c r="L595" s="414" t="str">
        <f aca="false">LOOKUP($A1030,'[7]Reti distrib.'!$A$2:$A$266,'[7]Reti distrib.'!K$2:K$266)</f>
        <v>buono</v>
      </c>
      <c r="M595" s="607"/>
      <c r="N595" s="414" t="s">
        <v>1674</v>
      </c>
      <c r="O595" s="414" t="s">
        <v>1670</v>
      </c>
      <c r="P595" s="415" t="n">
        <v>11</v>
      </c>
    </row>
    <row r="596" customFormat="false" ht="12.75" hidden="false" customHeight="false" outlineLevel="0" collapsed="false">
      <c r="A596" s="490" t="str">
        <f aca="false">CONCATENATE(B596,C596)</f>
        <v>G2002D0014</v>
      </c>
      <c r="B596" s="414" t="s">
        <v>383</v>
      </c>
      <c r="C596" s="414" t="s">
        <v>1714</v>
      </c>
      <c r="D596" s="413" t="s">
        <v>1420</v>
      </c>
      <c r="E596" s="414" t="s">
        <v>1752</v>
      </c>
      <c r="F596" s="414" t="str">
        <f aca="false">LOOKUP($A1031,'[7]Reti distrib.'!$A$2:$A$266,'[7]Reti distrib.'!B$2:B$266)</f>
        <v>G2002</v>
      </c>
      <c r="G596" s="414" t="str">
        <f aca="false">LOOKUP($A1031,'[7]Reti distrib.'!$A$2:$A$266,'[7]Reti distrib.'!C$2:C$266)</f>
        <v>AQP</v>
      </c>
      <c r="H596" s="414" t="str">
        <f aca="false">LOOKUP($A1031,'[7]Reti distrib.'!$A$2:$A$266,'[7]Reti distrib.'!D$2:D$266)</f>
        <v>D0033</v>
      </c>
      <c r="I596" s="414" t="str">
        <f aca="false">LOOKUP($A1031,'[7]Reti distrib.'!$A$2:$A$266,'[7]Reti distrib.'!H$2:H$266)</f>
        <v>MARCONIA</v>
      </c>
      <c r="J596" s="414" t="str">
        <f aca="false">LOOKUP($A1031,'[7]Reti distrib.'!$A$2:$A$266,'[7]Reti distrib.'!I$2:I$266)</f>
        <v>buono</v>
      </c>
      <c r="K596" s="414" t="n">
        <f aca="false">LOOKUP($A1031,'[7]Reti distrib.'!$A$2:$A$266,'[7]Reti distrib.'!J$2:J$266)</f>
        <v>1960</v>
      </c>
      <c r="L596" s="414" t="str">
        <f aca="false">LOOKUP($A1031,'[7]Reti distrib.'!$A$2:$A$266,'[7]Reti distrib.'!K$2:K$266)</f>
        <v>buono</v>
      </c>
      <c r="M596" s="607"/>
      <c r="N596" s="414" t="s">
        <v>1674</v>
      </c>
      <c r="O596" s="414" t="s">
        <v>1689</v>
      </c>
      <c r="P596" s="415" t="n">
        <v>1</v>
      </c>
    </row>
    <row r="597" customFormat="false" ht="12.75" hidden="false" customHeight="false" outlineLevel="0" collapsed="false">
      <c r="A597" s="490" t="str">
        <f aca="false">CONCATENATE(B597,C597)</f>
        <v>G2002D0014</v>
      </c>
      <c r="B597" s="414" t="s">
        <v>383</v>
      </c>
      <c r="C597" s="414" t="s">
        <v>1714</v>
      </c>
      <c r="D597" s="413" t="s">
        <v>1420</v>
      </c>
      <c r="E597" s="414" t="s">
        <v>1752</v>
      </c>
      <c r="F597" s="414" t="str">
        <f aca="false">LOOKUP($A1032,'[7]Reti distrib.'!$A$2:$A$266,'[7]Reti distrib.'!B$2:B$266)</f>
        <v>G2002</v>
      </c>
      <c r="G597" s="414" t="str">
        <f aca="false">LOOKUP($A1032,'[7]Reti distrib.'!$A$2:$A$266,'[7]Reti distrib.'!C$2:C$266)</f>
        <v>AQP</v>
      </c>
      <c r="H597" s="414" t="str">
        <f aca="false">LOOKUP($A1032,'[7]Reti distrib.'!$A$2:$A$266,'[7]Reti distrib.'!D$2:D$266)</f>
        <v>D0033</v>
      </c>
      <c r="I597" s="414" t="str">
        <f aca="false">LOOKUP($A1032,'[7]Reti distrib.'!$A$2:$A$266,'[7]Reti distrib.'!H$2:H$266)</f>
        <v>MARCONIA</v>
      </c>
      <c r="J597" s="414" t="str">
        <f aca="false">LOOKUP($A1032,'[7]Reti distrib.'!$A$2:$A$266,'[7]Reti distrib.'!I$2:I$266)</f>
        <v>buono</v>
      </c>
      <c r="K597" s="414" t="n">
        <f aca="false">LOOKUP($A1032,'[7]Reti distrib.'!$A$2:$A$266,'[7]Reti distrib.'!J$2:J$266)</f>
        <v>1960</v>
      </c>
      <c r="L597" s="414" t="str">
        <f aca="false">LOOKUP($A1032,'[7]Reti distrib.'!$A$2:$A$266,'[7]Reti distrib.'!K$2:K$266)</f>
        <v>buono</v>
      </c>
      <c r="M597" s="607"/>
      <c r="N597" s="414" t="s">
        <v>1676</v>
      </c>
      <c r="O597" s="414" t="s">
        <v>1670</v>
      </c>
      <c r="P597" s="415" t="n">
        <v>3</v>
      </c>
    </row>
    <row r="598" customFormat="false" ht="12.75" hidden="false" customHeight="false" outlineLevel="0" collapsed="false">
      <c r="A598" s="490" t="str">
        <f aca="false">CONCATENATE(B598,C598)</f>
        <v>G2002D0014</v>
      </c>
      <c r="B598" s="414" t="s">
        <v>383</v>
      </c>
      <c r="C598" s="414" t="s">
        <v>1714</v>
      </c>
      <c r="D598" s="413" t="s">
        <v>1420</v>
      </c>
      <c r="E598" s="414" t="s">
        <v>1752</v>
      </c>
      <c r="F598" s="414" t="str">
        <f aca="false">LOOKUP($A1033,'[7]Reti distrib.'!$A$2:$A$266,'[7]Reti distrib.'!B$2:B$266)</f>
        <v>G2002</v>
      </c>
      <c r="G598" s="414" t="str">
        <f aca="false">LOOKUP($A1033,'[7]Reti distrib.'!$A$2:$A$266,'[7]Reti distrib.'!C$2:C$266)</f>
        <v>AQP</v>
      </c>
      <c r="H598" s="414" t="str">
        <f aca="false">LOOKUP($A1033,'[7]Reti distrib.'!$A$2:$A$266,'[7]Reti distrib.'!D$2:D$266)</f>
        <v>D0033</v>
      </c>
      <c r="I598" s="414" t="str">
        <f aca="false">LOOKUP($A1033,'[7]Reti distrib.'!$A$2:$A$266,'[7]Reti distrib.'!H$2:H$266)</f>
        <v>MARCONIA</v>
      </c>
      <c r="J598" s="414" t="str">
        <f aca="false">LOOKUP($A1033,'[7]Reti distrib.'!$A$2:$A$266,'[7]Reti distrib.'!I$2:I$266)</f>
        <v>buono</v>
      </c>
      <c r="K598" s="414" t="n">
        <f aca="false">LOOKUP($A1033,'[7]Reti distrib.'!$A$2:$A$266,'[7]Reti distrib.'!J$2:J$266)</f>
        <v>1960</v>
      </c>
      <c r="L598" s="414" t="str">
        <f aca="false">LOOKUP($A1033,'[7]Reti distrib.'!$A$2:$A$266,'[7]Reti distrib.'!K$2:K$266)</f>
        <v>buono</v>
      </c>
      <c r="M598" s="607"/>
      <c r="N598" s="414" t="s">
        <v>1713</v>
      </c>
      <c r="O598" s="414" t="s">
        <v>1670</v>
      </c>
      <c r="P598" s="415" t="n">
        <v>4</v>
      </c>
    </row>
    <row r="599" customFormat="false" ht="12.75" hidden="false" customHeight="false" outlineLevel="0" collapsed="false">
      <c r="A599" s="490" t="str">
        <f aca="false">CONCATENATE(B599,C599)</f>
        <v>G2002D0014</v>
      </c>
      <c r="B599" s="414" t="s">
        <v>383</v>
      </c>
      <c r="C599" s="414" t="s">
        <v>1714</v>
      </c>
      <c r="D599" s="413" t="s">
        <v>1420</v>
      </c>
      <c r="E599" s="414" t="s">
        <v>1752</v>
      </c>
      <c r="F599" s="414" t="str">
        <f aca="false">LOOKUP($A1034,'[7]Reti distrib.'!$A$2:$A$266,'[7]Reti distrib.'!B$2:B$266)</f>
        <v>G2002</v>
      </c>
      <c r="G599" s="414" t="str">
        <f aca="false">LOOKUP($A1034,'[7]Reti distrib.'!$A$2:$A$266,'[7]Reti distrib.'!C$2:C$266)</f>
        <v>AQP</v>
      </c>
      <c r="H599" s="414" t="str">
        <f aca="false">LOOKUP($A1034,'[7]Reti distrib.'!$A$2:$A$266,'[7]Reti distrib.'!D$2:D$266)</f>
        <v>D0033</v>
      </c>
      <c r="I599" s="414" t="str">
        <f aca="false">LOOKUP($A1034,'[7]Reti distrib.'!$A$2:$A$266,'[7]Reti distrib.'!H$2:H$266)</f>
        <v>MARCONIA</v>
      </c>
      <c r="J599" s="414" t="str">
        <f aca="false">LOOKUP($A1034,'[7]Reti distrib.'!$A$2:$A$266,'[7]Reti distrib.'!I$2:I$266)</f>
        <v>buono</v>
      </c>
      <c r="K599" s="414" t="n">
        <f aca="false">LOOKUP($A1034,'[7]Reti distrib.'!$A$2:$A$266,'[7]Reti distrib.'!J$2:J$266)</f>
        <v>1960</v>
      </c>
      <c r="L599" s="414" t="str">
        <f aca="false">LOOKUP($A1034,'[7]Reti distrib.'!$A$2:$A$266,'[7]Reti distrib.'!K$2:K$266)</f>
        <v>buono</v>
      </c>
      <c r="M599" s="607"/>
      <c r="N599" s="414" t="s">
        <v>1740</v>
      </c>
      <c r="O599" s="414" t="s">
        <v>1705</v>
      </c>
      <c r="P599" s="415" t="n">
        <v>5</v>
      </c>
    </row>
    <row r="600" customFormat="false" ht="12.75" hidden="false" customHeight="false" outlineLevel="0" collapsed="false">
      <c r="A600" s="490" t="str">
        <f aca="false">CONCATENATE(B600,C600)</f>
        <v>G2002D0014</v>
      </c>
      <c r="B600" s="414" t="s">
        <v>383</v>
      </c>
      <c r="C600" s="414" t="s">
        <v>1714</v>
      </c>
      <c r="D600" s="413" t="s">
        <v>1420</v>
      </c>
      <c r="E600" s="414" t="s">
        <v>1752</v>
      </c>
      <c r="F600" s="414" t="str">
        <f aca="false">LOOKUP($A1035,'[7]Reti distrib.'!$A$2:$A$266,'[7]Reti distrib.'!B$2:B$266)</f>
        <v>G2002</v>
      </c>
      <c r="G600" s="414" t="str">
        <f aca="false">LOOKUP($A1035,'[7]Reti distrib.'!$A$2:$A$266,'[7]Reti distrib.'!C$2:C$266)</f>
        <v>AQP</v>
      </c>
      <c r="H600" s="414" t="str">
        <f aca="false">LOOKUP($A1035,'[7]Reti distrib.'!$A$2:$A$266,'[7]Reti distrib.'!D$2:D$266)</f>
        <v>D0033</v>
      </c>
      <c r="I600" s="414" t="str">
        <f aca="false">LOOKUP($A1035,'[7]Reti distrib.'!$A$2:$A$266,'[7]Reti distrib.'!H$2:H$266)</f>
        <v>MARCONIA</v>
      </c>
      <c r="J600" s="414" t="str">
        <f aca="false">LOOKUP($A1035,'[7]Reti distrib.'!$A$2:$A$266,'[7]Reti distrib.'!I$2:I$266)</f>
        <v>buono</v>
      </c>
      <c r="K600" s="414" t="n">
        <f aca="false">LOOKUP($A1035,'[7]Reti distrib.'!$A$2:$A$266,'[7]Reti distrib.'!J$2:J$266)</f>
        <v>1960</v>
      </c>
      <c r="L600" s="414" t="str">
        <f aca="false">LOOKUP($A1035,'[7]Reti distrib.'!$A$2:$A$266,'[7]Reti distrib.'!K$2:K$266)</f>
        <v>buono</v>
      </c>
      <c r="M600" s="607"/>
      <c r="N600" s="414" t="s">
        <v>1699</v>
      </c>
      <c r="O600" s="414" t="s">
        <v>1731</v>
      </c>
      <c r="P600" s="415" t="n">
        <v>3</v>
      </c>
    </row>
    <row r="601" customFormat="false" ht="12.75" hidden="false" customHeight="false" outlineLevel="0" collapsed="false">
      <c r="A601" s="490" t="str">
        <f aca="false">CONCATENATE(B601,C601)</f>
        <v>G2002D0014</v>
      </c>
      <c r="B601" s="414" t="s">
        <v>383</v>
      </c>
      <c r="C601" s="414" t="s">
        <v>1714</v>
      </c>
      <c r="D601" s="413" t="s">
        <v>1420</v>
      </c>
      <c r="E601" s="414" t="s">
        <v>1752</v>
      </c>
      <c r="F601" s="414" t="str">
        <f aca="false">LOOKUP($A1036,'[7]Reti distrib.'!$A$2:$A$266,'[7]Reti distrib.'!B$2:B$266)</f>
        <v>G2002</v>
      </c>
      <c r="G601" s="414" t="str">
        <f aca="false">LOOKUP($A1036,'[7]Reti distrib.'!$A$2:$A$266,'[7]Reti distrib.'!C$2:C$266)</f>
        <v>AQP</v>
      </c>
      <c r="H601" s="414" t="str">
        <f aca="false">LOOKUP($A1036,'[7]Reti distrib.'!$A$2:$A$266,'[7]Reti distrib.'!D$2:D$266)</f>
        <v>D0033</v>
      </c>
      <c r="I601" s="414" t="str">
        <f aca="false">LOOKUP($A1036,'[7]Reti distrib.'!$A$2:$A$266,'[7]Reti distrib.'!H$2:H$266)</f>
        <v>MARCONIA</v>
      </c>
      <c r="J601" s="414" t="str">
        <f aca="false">LOOKUP($A1036,'[7]Reti distrib.'!$A$2:$A$266,'[7]Reti distrib.'!I$2:I$266)</f>
        <v>buono</v>
      </c>
      <c r="K601" s="414" t="n">
        <f aca="false">LOOKUP($A1036,'[7]Reti distrib.'!$A$2:$A$266,'[7]Reti distrib.'!J$2:J$266)</f>
        <v>1960</v>
      </c>
      <c r="L601" s="414" t="str">
        <f aca="false">LOOKUP($A1036,'[7]Reti distrib.'!$A$2:$A$266,'[7]Reti distrib.'!K$2:K$266)</f>
        <v>buono</v>
      </c>
      <c r="M601" s="607"/>
      <c r="N601" s="414" t="s">
        <v>1701</v>
      </c>
      <c r="O601" s="414" t="s">
        <v>1670</v>
      </c>
      <c r="P601" s="415" t="n">
        <v>14</v>
      </c>
    </row>
    <row r="602" customFormat="false" ht="12.75" hidden="false" customHeight="false" outlineLevel="0" collapsed="false">
      <c r="A602" s="490" t="str">
        <f aca="false">CONCATENATE(B602,C602)</f>
        <v>G2002D0014</v>
      </c>
      <c r="B602" s="414" t="s">
        <v>383</v>
      </c>
      <c r="C602" s="414" t="s">
        <v>1714</v>
      </c>
      <c r="D602" s="413" t="s">
        <v>1420</v>
      </c>
      <c r="E602" s="414" t="s">
        <v>1752</v>
      </c>
      <c r="F602" s="414" t="str">
        <f aca="false">LOOKUP($A1037,'[7]Reti distrib.'!$A$2:$A$266,'[7]Reti distrib.'!B$2:B$266)</f>
        <v>G2002</v>
      </c>
      <c r="G602" s="414" t="str">
        <f aca="false">LOOKUP($A1037,'[7]Reti distrib.'!$A$2:$A$266,'[7]Reti distrib.'!C$2:C$266)</f>
        <v>AQP</v>
      </c>
      <c r="H602" s="414" t="str">
        <f aca="false">LOOKUP($A1037,'[7]Reti distrib.'!$A$2:$A$266,'[7]Reti distrib.'!D$2:D$266)</f>
        <v>D0033</v>
      </c>
      <c r="I602" s="414" t="str">
        <f aca="false">LOOKUP($A1037,'[7]Reti distrib.'!$A$2:$A$266,'[7]Reti distrib.'!H$2:H$266)</f>
        <v>MARCONIA</v>
      </c>
      <c r="J602" s="414" t="str">
        <f aca="false">LOOKUP($A1037,'[7]Reti distrib.'!$A$2:$A$266,'[7]Reti distrib.'!I$2:I$266)</f>
        <v>buono</v>
      </c>
      <c r="K602" s="414" t="n">
        <f aca="false">LOOKUP($A1037,'[7]Reti distrib.'!$A$2:$A$266,'[7]Reti distrib.'!J$2:J$266)</f>
        <v>1960</v>
      </c>
      <c r="L602" s="414" t="str">
        <f aca="false">LOOKUP($A1037,'[7]Reti distrib.'!$A$2:$A$266,'[7]Reti distrib.'!K$2:K$266)</f>
        <v>buono</v>
      </c>
      <c r="M602" s="607"/>
      <c r="N602" s="414" t="s">
        <v>1681</v>
      </c>
      <c r="O602" s="414" t="s">
        <v>1747</v>
      </c>
      <c r="P602" s="415" t="n">
        <v>7</v>
      </c>
    </row>
    <row r="603" customFormat="false" ht="12.75" hidden="false" customHeight="false" outlineLevel="0" collapsed="false">
      <c r="A603" s="490" t="str">
        <f aca="false">CONCATENATE(B603,C603)</f>
        <v>G2002D0014</v>
      </c>
      <c r="B603" s="414" t="s">
        <v>383</v>
      </c>
      <c r="C603" s="414" t="s">
        <v>1714</v>
      </c>
      <c r="D603" s="413" t="s">
        <v>1420</v>
      </c>
      <c r="E603" s="414" t="s">
        <v>1752</v>
      </c>
      <c r="F603" s="414" t="str">
        <f aca="false">LOOKUP($A1038,'[7]Reti distrib.'!$A$2:$A$266,'[7]Reti distrib.'!B$2:B$266)</f>
        <v>G2002</v>
      </c>
      <c r="G603" s="414" t="str">
        <f aca="false">LOOKUP($A1038,'[7]Reti distrib.'!$A$2:$A$266,'[7]Reti distrib.'!C$2:C$266)</f>
        <v>AQP</v>
      </c>
      <c r="H603" s="414" t="str">
        <f aca="false">LOOKUP($A1038,'[7]Reti distrib.'!$A$2:$A$266,'[7]Reti distrib.'!D$2:D$266)</f>
        <v>D0033</v>
      </c>
      <c r="I603" s="414" t="str">
        <f aca="false">LOOKUP($A1038,'[7]Reti distrib.'!$A$2:$A$266,'[7]Reti distrib.'!H$2:H$266)</f>
        <v>MARCONIA</v>
      </c>
      <c r="J603" s="414" t="str">
        <f aca="false">LOOKUP($A1038,'[7]Reti distrib.'!$A$2:$A$266,'[7]Reti distrib.'!I$2:I$266)</f>
        <v>buono</v>
      </c>
      <c r="K603" s="414" t="n">
        <f aca="false">LOOKUP($A1038,'[7]Reti distrib.'!$A$2:$A$266,'[7]Reti distrib.'!J$2:J$266)</f>
        <v>1960</v>
      </c>
      <c r="L603" s="414" t="str">
        <f aca="false">LOOKUP($A1038,'[7]Reti distrib.'!$A$2:$A$266,'[7]Reti distrib.'!K$2:K$266)</f>
        <v>buono</v>
      </c>
      <c r="M603" s="607"/>
      <c r="N603" s="414" t="s">
        <v>1681</v>
      </c>
      <c r="O603" s="414" t="s">
        <v>1731</v>
      </c>
      <c r="P603" s="415" t="n">
        <v>4</v>
      </c>
    </row>
    <row r="604" customFormat="false" ht="12.75" hidden="false" customHeight="false" outlineLevel="0" collapsed="false">
      <c r="A604" s="490" t="str">
        <f aca="false">CONCATENATE(B604,C604)</f>
        <v>G2002D0014</v>
      </c>
      <c r="B604" s="414" t="s">
        <v>383</v>
      </c>
      <c r="C604" s="414" t="s">
        <v>1714</v>
      </c>
      <c r="D604" s="413" t="s">
        <v>1420</v>
      </c>
      <c r="E604" s="414" t="s">
        <v>1752</v>
      </c>
      <c r="F604" s="414" t="str">
        <f aca="false">LOOKUP($A1039,'[7]Reti distrib.'!$A$2:$A$266,'[7]Reti distrib.'!B$2:B$266)</f>
        <v>G2002</v>
      </c>
      <c r="G604" s="414" t="str">
        <f aca="false">LOOKUP($A1039,'[7]Reti distrib.'!$A$2:$A$266,'[7]Reti distrib.'!C$2:C$266)</f>
        <v>AQP</v>
      </c>
      <c r="H604" s="414" t="str">
        <f aca="false">LOOKUP($A1039,'[7]Reti distrib.'!$A$2:$A$266,'[7]Reti distrib.'!D$2:D$266)</f>
        <v>D0033</v>
      </c>
      <c r="I604" s="414" t="str">
        <f aca="false">LOOKUP($A1039,'[7]Reti distrib.'!$A$2:$A$266,'[7]Reti distrib.'!H$2:H$266)</f>
        <v>MARCONIA</v>
      </c>
      <c r="J604" s="414" t="str">
        <f aca="false">LOOKUP($A1039,'[7]Reti distrib.'!$A$2:$A$266,'[7]Reti distrib.'!I$2:I$266)</f>
        <v>buono</v>
      </c>
      <c r="K604" s="414" t="n">
        <f aca="false">LOOKUP($A1039,'[7]Reti distrib.'!$A$2:$A$266,'[7]Reti distrib.'!J$2:J$266)</f>
        <v>1960</v>
      </c>
      <c r="L604" s="414" t="str">
        <f aca="false">LOOKUP($A1039,'[7]Reti distrib.'!$A$2:$A$266,'[7]Reti distrib.'!K$2:K$266)</f>
        <v>buono</v>
      </c>
      <c r="M604" s="607"/>
      <c r="N604" s="414" t="s">
        <v>1684</v>
      </c>
      <c r="O604" s="414" t="s">
        <v>1670</v>
      </c>
      <c r="P604" s="415" t="n">
        <v>22</v>
      </c>
    </row>
    <row r="605" customFormat="false" ht="12.75" hidden="false" customHeight="false" outlineLevel="0" collapsed="false">
      <c r="A605" s="490" t="str">
        <f aca="false">CONCATENATE(B605,C605)</f>
        <v>G2002D0014</v>
      </c>
      <c r="B605" s="414" t="s">
        <v>383</v>
      </c>
      <c r="C605" s="414" t="s">
        <v>1714</v>
      </c>
      <c r="D605" s="413" t="s">
        <v>1420</v>
      </c>
      <c r="E605" s="414" t="s">
        <v>1752</v>
      </c>
      <c r="F605" s="414" t="str">
        <f aca="false">LOOKUP($A1040,'[7]Reti distrib.'!$A$2:$A$266,'[7]Reti distrib.'!B$2:B$266)</f>
        <v>G2002</v>
      </c>
      <c r="G605" s="414" t="str">
        <f aca="false">LOOKUP($A1040,'[7]Reti distrib.'!$A$2:$A$266,'[7]Reti distrib.'!C$2:C$266)</f>
        <v>AQP</v>
      </c>
      <c r="H605" s="414" t="str">
        <f aca="false">LOOKUP($A1040,'[7]Reti distrib.'!$A$2:$A$266,'[7]Reti distrib.'!D$2:D$266)</f>
        <v>D0033</v>
      </c>
      <c r="I605" s="414" t="str">
        <f aca="false">LOOKUP($A1040,'[7]Reti distrib.'!$A$2:$A$266,'[7]Reti distrib.'!H$2:H$266)</f>
        <v>MARCONIA</v>
      </c>
      <c r="J605" s="414" t="str">
        <f aca="false">LOOKUP($A1040,'[7]Reti distrib.'!$A$2:$A$266,'[7]Reti distrib.'!I$2:I$266)</f>
        <v>buono</v>
      </c>
      <c r="K605" s="414" t="n">
        <f aca="false">LOOKUP($A1040,'[7]Reti distrib.'!$A$2:$A$266,'[7]Reti distrib.'!J$2:J$266)</f>
        <v>1960</v>
      </c>
      <c r="L605" s="414" t="str">
        <f aca="false">LOOKUP($A1040,'[7]Reti distrib.'!$A$2:$A$266,'[7]Reti distrib.'!K$2:K$266)</f>
        <v>buono</v>
      </c>
      <c r="M605" s="607"/>
      <c r="N605" s="414" t="s">
        <v>1684</v>
      </c>
      <c r="O605" s="414" t="s">
        <v>1689</v>
      </c>
      <c r="P605" s="415" t="n">
        <v>7</v>
      </c>
    </row>
    <row r="606" customFormat="false" ht="12.75" hidden="false" customHeight="false" outlineLevel="0" collapsed="false">
      <c r="A606" s="490" t="str">
        <f aca="false">CONCATENATE(B606,C606)</f>
        <v>G2002D0014</v>
      </c>
      <c r="B606" s="414" t="s">
        <v>383</v>
      </c>
      <c r="C606" s="414" t="s">
        <v>1714</v>
      </c>
      <c r="D606" s="413" t="str">
        <f aca="false">LOOKUP($A585,'[7]Reti distrib.'!$A$2:$A$266,'[7]Reti distrib.'!F$2:F$266)</f>
        <v>4/5</v>
      </c>
      <c r="E606" s="414" t="str">
        <f aca="false">LOOKUP($A585,'[7]Reti distrib.'!$A$2:$A$266,'[7]Reti distrib.'!G$2:G$266)</f>
        <v>Schema Pertusillo</v>
      </c>
      <c r="F606" s="414" t="str">
        <f aca="false">LOOKUP($A585,'[7]Reti distrib.'!$A$2:$A$266,'[7]Reti distrib.'!B$2:B$266)</f>
        <v>G2002</v>
      </c>
      <c r="G606" s="414" t="str">
        <f aca="false">LOOKUP($A585,'[7]Reti distrib.'!$A$2:$A$266,'[7]Reti distrib.'!C$2:C$266)</f>
        <v>AQP</v>
      </c>
      <c r="H606" s="414" t="str">
        <f aca="false">LOOKUP($A585,'[7]Reti distrib.'!$A$2:$A$266,'[7]Reti distrib.'!D$2:D$266)</f>
        <v>D0014</v>
      </c>
      <c r="I606" s="414" t="str">
        <f aca="false">LOOKUP($A585,'[7]Reti distrib.'!$A$2:$A$266,'[7]Reti distrib.'!H$2:H$266)</f>
        <v>MATERA</v>
      </c>
      <c r="J606" s="414" t="str">
        <f aca="false">LOOKUP($A585,'[7]Reti distrib.'!$A$2:$A$266,'[7]Reti distrib.'!I$2:I$266)</f>
        <v>buono</v>
      </c>
      <c r="K606" s="414" t="n">
        <f aca="false">LOOKUP($A585,'[7]Reti distrib.'!$A$2:$A$266,'[7]Reti distrib.'!J$2:J$266)</f>
        <v>1938</v>
      </c>
      <c r="L606" s="414" t="str">
        <f aca="false">LOOKUP($A585,'[7]Reti distrib.'!$A$2:$A$266,'[7]Reti distrib.'!K$2:K$266)</f>
        <v>sufficiente</v>
      </c>
      <c r="M606" s="611" t="n">
        <f aca="false">LOOKUP($A585,'[7]Reti distrib.'!$A$2:$A$266,'[7]Reti distrib.'!L$2:L$266)</f>
        <v>268.896</v>
      </c>
      <c r="N606" s="414" t="s">
        <v>1669</v>
      </c>
      <c r="O606" s="414" t="s">
        <v>1670</v>
      </c>
      <c r="P606" s="415" t="n">
        <v>2</v>
      </c>
    </row>
    <row r="607" customFormat="false" ht="12.75" hidden="false" customHeight="false" outlineLevel="0" collapsed="false">
      <c r="A607" s="490" t="str">
        <f aca="false">CONCATENATE(B607,C607)</f>
        <v>G2002D0014</v>
      </c>
      <c r="B607" s="414" t="s">
        <v>383</v>
      </c>
      <c r="C607" s="414" t="s">
        <v>1714</v>
      </c>
      <c r="D607" s="413" t="str">
        <f aca="false">LOOKUP($A586,'[7]Reti distrib.'!$A$2:$A$266,'[7]Reti distrib.'!F$2:F$266)</f>
        <v>4/5</v>
      </c>
      <c r="E607" s="414" t="str">
        <f aca="false">LOOKUP($A586,'[7]Reti distrib.'!$A$2:$A$266,'[7]Reti distrib.'!G$2:G$266)</f>
        <v>Schema Pertusillo</v>
      </c>
      <c r="F607" s="414" t="str">
        <f aca="false">LOOKUP($A586,'[7]Reti distrib.'!$A$2:$A$266,'[7]Reti distrib.'!B$2:B$266)</f>
        <v>G2002</v>
      </c>
      <c r="G607" s="414" t="str">
        <f aca="false">LOOKUP($A586,'[7]Reti distrib.'!$A$2:$A$266,'[7]Reti distrib.'!C$2:C$266)</f>
        <v>AQP</v>
      </c>
      <c r="H607" s="414" t="str">
        <f aca="false">LOOKUP($A586,'[7]Reti distrib.'!$A$2:$A$266,'[7]Reti distrib.'!D$2:D$266)</f>
        <v>D0014</v>
      </c>
      <c r="I607" s="414" t="str">
        <f aca="false">LOOKUP($A586,'[7]Reti distrib.'!$A$2:$A$266,'[7]Reti distrib.'!H$2:H$266)</f>
        <v>MATERA</v>
      </c>
      <c r="J607" s="414" t="str">
        <f aca="false">LOOKUP($A586,'[7]Reti distrib.'!$A$2:$A$266,'[7]Reti distrib.'!I$2:I$266)</f>
        <v>buono</v>
      </c>
      <c r="K607" s="414" t="n">
        <f aca="false">LOOKUP($A586,'[7]Reti distrib.'!$A$2:$A$266,'[7]Reti distrib.'!J$2:J$266)</f>
        <v>1938</v>
      </c>
      <c r="L607" s="414" t="str">
        <f aca="false">LOOKUP($A586,'[7]Reti distrib.'!$A$2:$A$266,'[7]Reti distrib.'!K$2:K$266)</f>
        <v>sufficiente</v>
      </c>
      <c r="M607" s="611"/>
      <c r="N607" s="414" t="s">
        <v>1669</v>
      </c>
      <c r="O607" s="414" t="s">
        <v>1700</v>
      </c>
      <c r="P607" s="415" t="n">
        <v>2</v>
      </c>
    </row>
    <row r="608" customFormat="false" ht="12.75" hidden="false" customHeight="false" outlineLevel="0" collapsed="false">
      <c r="A608" s="490" t="str">
        <f aca="false">CONCATENATE(B608,C608)</f>
        <v>G2002D0014</v>
      </c>
      <c r="B608" s="414" t="s">
        <v>383</v>
      </c>
      <c r="C608" s="414" t="s">
        <v>1714</v>
      </c>
      <c r="D608" s="413" t="str">
        <f aca="false">LOOKUP($A587,'[7]Reti distrib.'!$A$2:$A$266,'[7]Reti distrib.'!F$2:F$266)</f>
        <v>4/5</v>
      </c>
      <c r="E608" s="414" t="str">
        <f aca="false">LOOKUP($A587,'[7]Reti distrib.'!$A$2:$A$266,'[7]Reti distrib.'!G$2:G$266)</f>
        <v>Schema Pertusillo</v>
      </c>
      <c r="F608" s="414" t="str">
        <f aca="false">LOOKUP($A587,'[7]Reti distrib.'!$A$2:$A$266,'[7]Reti distrib.'!B$2:B$266)</f>
        <v>G2002</v>
      </c>
      <c r="G608" s="414" t="str">
        <f aca="false">LOOKUP($A587,'[7]Reti distrib.'!$A$2:$A$266,'[7]Reti distrib.'!C$2:C$266)</f>
        <v>AQP</v>
      </c>
      <c r="H608" s="414" t="str">
        <f aca="false">LOOKUP($A587,'[7]Reti distrib.'!$A$2:$A$266,'[7]Reti distrib.'!D$2:D$266)</f>
        <v>D0014</v>
      </c>
      <c r="I608" s="414" t="str">
        <f aca="false">LOOKUP($A587,'[7]Reti distrib.'!$A$2:$A$266,'[7]Reti distrib.'!H$2:H$266)</f>
        <v>MATERA</v>
      </c>
      <c r="J608" s="414" t="str">
        <f aca="false">LOOKUP($A587,'[7]Reti distrib.'!$A$2:$A$266,'[7]Reti distrib.'!I$2:I$266)</f>
        <v>buono</v>
      </c>
      <c r="K608" s="414" t="n">
        <f aca="false">LOOKUP($A587,'[7]Reti distrib.'!$A$2:$A$266,'[7]Reti distrib.'!J$2:J$266)</f>
        <v>1938</v>
      </c>
      <c r="L608" s="414" t="str">
        <f aca="false">LOOKUP($A587,'[7]Reti distrib.'!$A$2:$A$266,'[7]Reti distrib.'!K$2:K$266)</f>
        <v>sufficiente</v>
      </c>
      <c r="M608" s="611"/>
      <c r="N608" s="414" t="s">
        <v>1669</v>
      </c>
      <c r="O608" s="414" t="s">
        <v>1700</v>
      </c>
      <c r="P608" s="415" t="n">
        <v>10</v>
      </c>
    </row>
    <row r="609" customFormat="false" ht="12.75" hidden="false" customHeight="false" outlineLevel="0" collapsed="false">
      <c r="A609" s="490" t="str">
        <f aca="false">CONCATENATE(B609,C609)</f>
        <v>G2002D0014</v>
      </c>
      <c r="B609" s="414" t="s">
        <v>383</v>
      </c>
      <c r="C609" s="414" t="s">
        <v>1714</v>
      </c>
      <c r="D609" s="413" t="str">
        <f aca="false">LOOKUP($A588,'[7]Reti distrib.'!$A$2:$A$266,'[7]Reti distrib.'!F$2:F$266)</f>
        <v>4/5</v>
      </c>
      <c r="E609" s="414" t="str">
        <f aca="false">LOOKUP($A588,'[7]Reti distrib.'!$A$2:$A$266,'[7]Reti distrib.'!G$2:G$266)</f>
        <v>Schema Pertusillo</v>
      </c>
      <c r="F609" s="414" t="str">
        <f aca="false">LOOKUP($A588,'[7]Reti distrib.'!$A$2:$A$266,'[7]Reti distrib.'!B$2:B$266)</f>
        <v>G2002</v>
      </c>
      <c r="G609" s="414" t="str">
        <f aca="false">LOOKUP($A588,'[7]Reti distrib.'!$A$2:$A$266,'[7]Reti distrib.'!C$2:C$266)</f>
        <v>AQP</v>
      </c>
      <c r="H609" s="414" t="str">
        <f aca="false">LOOKUP($A588,'[7]Reti distrib.'!$A$2:$A$266,'[7]Reti distrib.'!D$2:D$266)</f>
        <v>D0014</v>
      </c>
      <c r="I609" s="414" t="str">
        <f aca="false">LOOKUP($A588,'[7]Reti distrib.'!$A$2:$A$266,'[7]Reti distrib.'!H$2:H$266)</f>
        <v>MATERA</v>
      </c>
      <c r="J609" s="414" t="str">
        <f aca="false">LOOKUP($A588,'[7]Reti distrib.'!$A$2:$A$266,'[7]Reti distrib.'!I$2:I$266)</f>
        <v>buono</v>
      </c>
      <c r="K609" s="414" t="n">
        <f aca="false">LOOKUP($A588,'[7]Reti distrib.'!$A$2:$A$266,'[7]Reti distrib.'!J$2:J$266)</f>
        <v>1938</v>
      </c>
      <c r="L609" s="414" t="str">
        <f aca="false">LOOKUP($A588,'[7]Reti distrib.'!$A$2:$A$266,'[7]Reti distrib.'!K$2:K$266)</f>
        <v>sufficiente</v>
      </c>
      <c r="M609" s="611"/>
      <c r="N609" s="414" t="s">
        <v>1669</v>
      </c>
      <c r="O609" s="414" t="s">
        <v>1698</v>
      </c>
      <c r="P609" s="415" t="n">
        <v>1</v>
      </c>
    </row>
    <row r="610" customFormat="false" ht="12.75" hidden="false" customHeight="false" outlineLevel="0" collapsed="false">
      <c r="A610" s="490" t="str">
        <f aca="false">CONCATENATE(B610,C610)</f>
        <v>G2002D0014</v>
      </c>
      <c r="B610" s="414" t="s">
        <v>383</v>
      </c>
      <c r="C610" s="414" t="s">
        <v>1714</v>
      </c>
      <c r="D610" s="413" t="str">
        <f aca="false">LOOKUP($A589,'[7]Reti distrib.'!$A$2:$A$266,'[7]Reti distrib.'!F$2:F$266)</f>
        <v>4/5</v>
      </c>
      <c r="E610" s="414" t="str">
        <f aca="false">LOOKUP($A589,'[7]Reti distrib.'!$A$2:$A$266,'[7]Reti distrib.'!G$2:G$266)</f>
        <v>Schema Pertusillo</v>
      </c>
      <c r="F610" s="414" t="str">
        <f aca="false">LOOKUP($A589,'[7]Reti distrib.'!$A$2:$A$266,'[7]Reti distrib.'!B$2:B$266)</f>
        <v>G2002</v>
      </c>
      <c r="G610" s="414" t="str">
        <f aca="false">LOOKUP($A589,'[7]Reti distrib.'!$A$2:$A$266,'[7]Reti distrib.'!C$2:C$266)</f>
        <v>AQP</v>
      </c>
      <c r="H610" s="414" t="str">
        <f aca="false">LOOKUP($A589,'[7]Reti distrib.'!$A$2:$A$266,'[7]Reti distrib.'!D$2:D$266)</f>
        <v>D0014</v>
      </c>
      <c r="I610" s="414" t="str">
        <f aca="false">LOOKUP($A589,'[7]Reti distrib.'!$A$2:$A$266,'[7]Reti distrib.'!H$2:H$266)</f>
        <v>MATERA</v>
      </c>
      <c r="J610" s="414" t="str">
        <f aca="false">LOOKUP($A589,'[7]Reti distrib.'!$A$2:$A$266,'[7]Reti distrib.'!I$2:I$266)</f>
        <v>buono</v>
      </c>
      <c r="K610" s="414" t="n">
        <f aca="false">LOOKUP($A589,'[7]Reti distrib.'!$A$2:$A$266,'[7]Reti distrib.'!J$2:J$266)</f>
        <v>1938</v>
      </c>
      <c r="L610" s="414" t="str">
        <f aca="false">LOOKUP($A589,'[7]Reti distrib.'!$A$2:$A$266,'[7]Reti distrib.'!K$2:K$266)</f>
        <v>sufficiente</v>
      </c>
      <c r="M610" s="611"/>
      <c r="N610" s="414" t="s">
        <v>1669</v>
      </c>
      <c r="O610" s="414" t="s">
        <v>1698</v>
      </c>
      <c r="P610" s="415" t="n">
        <v>2</v>
      </c>
    </row>
    <row r="611" customFormat="false" ht="12.75" hidden="false" customHeight="false" outlineLevel="0" collapsed="false">
      <c r="A611" s="490" t="str">
        <f aca="false">CONCATENATE(B611,C611)</f>
        <v>G2002D0014</v>
      </c>
      <c r="B611" s="414" t="s">
        <v>383</v>
      </c>
      <c r="C611" s="414" t="s">
        <v>1714</v>
      </c>
      <c r="D611" s="413" t="str">
        <f aca="false">LOOKUP($A590,'[7]Reti distrib.'!$A$2:$A$266,'[7]Reti distrib.'!F$2:F$266)</f>
        <v>4/5</v>
      </c>
      <c r="E611" s="414" t="str">
        <f aca="false">LOOKUP($A590,'[7]Reti distrib.'!$A$2:$A$266,'[7]Reti distrib.'!G$2:G$266)</f>
        <v>Schema Pertusillo</v>
      </c>
      <c r="F611" s="414" t="str">
        <f aca="false">LOOKUP($A590,'[7]Reti distrib.'!$A$2:$A$266,'[7]Reti distrib.'!B$2:B$266)</f>
        <v>G2002</v>
      </c>
      <c r="G611" s="414" t="str">
        <f aca="false">LOOKUP($A590,'[7]Reti distrib.'!$A$2:$A$266,'[7]Reti distrib.'!C$2:C$266)</f>
        <v>AQP</v>
      </c>
      <c r="H611" s="414" t="str">
        <f aca="false">LOOKUP($A590,'[7]Reti distrib.'!$A$2:$A$266,'[7]Reti distrib.'!D$2:D$266)</f>
        <v>D0014</v>
      </c>
      <c r="I611" s="414" t="str">
        <f aca="false">LOOKUP($A590,'[7]Reti distrib.'!$A$2:$A$266,'[7]Reti distrib.'!H$2:H$266)</f>
        <v>MATERA</v>
      </c>
      <c r="J611" s="414" t="str">
        <f aca="false">LOOKUP($A590,'[7]Reti distrib.'!$A$2:$A$266,'[7]Reti distrib.'!I$2:I$266)</f>
        <v>buono</v>
      </c>
      <c r="K611" s="414" t="n">
        <f aca="false">LOOKUP($A590,'[7]Reti distrib.'!$A$2:$A$266,'[7]Reti distrib.'!J$2:J$266)</f>
        <v>1938</v>
      </c>
      <c r="L611" s="414" t="str">
        <f aca="false">LOOKUP($A590,'[7]Reti distrib.'!$A$2:$A$266,'[7]Reti distrib.'!K$2:K$266)</f>
        <v>sufficiente</v>
      </c>
      <c r="M611" s="611"/>
      <c r="N611" s="414" t="s">
        <v>1674</v>
      </c>
      <c r="O611" s="414" t="s">
        <v>1670</v>
      </c>
      <c r="P611" s="415" t="n">
        <v>1</v>
      </c>
    </row>
    <row r="612" customFormat="false" ht="12.75" hidden="false" customHeight="false" outlineLevel="0" collapsed="false">
      <c r="A612" s="490" t="str">
        <f aca="false">CONCATENATE(B612,C612)</f>
        <v>G2002D0014</v>
      </c>
      <c r="B612" s="414" t="s">
        <v>383</v>
      </c>
      <c r="C612" s="414" t="s">
        <v>1714</v>
      </c>
      <c r="D612" s="413" t="str">
        <f aca="false">LOOKUP($A591,'[7]Reti distrib.'!$A$2:$A$266,'[7]Reti distrib.'!F$2:F$266)</f>
        <v>4/5</v>
      </c>
      <c r="E612" s="414" t="str">
        <f aca="false">LOOKUP($A591,'[7]Reti distrib.'!$A$2:$A$266,'[7]Reti distrib.'!G$2:G$266)</f>
        <v>Schema Pertusillo</v>
      </c>
      <c r="F612" s="414" t="str">
        <f aca="false">LOOKUP($A591,'[7]Reti distrib.'!$A$2:$A$266,'[7]Reti distrib.'!B$2:B$266)</f>
        <v>G2002</v>
      </c>
      <c r="G612" s="414" t="str">
        <f aca="false">LOOKUP($A591,'[7]Reti distrib.'!$A$2:$A$266,'[7]Reti distrib.'!C$2:C$266)</f>
        <v>AQP</v>
      </c>
      <c r="H612" s="414" t="str">
        <f aca="false">LOOKUP($A591,'[7]Reti distrib.'!$A$2:$A$266,'[7]Reti distrib.'!D$2:D$266)</f>
        <v>D0014</v>
      </c>
      <c r="I612" s="414" t="str">
        <f aca="false">LOOKUP($A591,'[7]Reti distrib.'!$A$2:$A$266,'[7]Reti distrib.'!H$2:H$266)</f>
        <v>MATERA</v>
      </c>
      <c r="J612" s="414" t="str">
        <f aca="false">LOOKUP($A591,'[7]Reti distrib.'!$A$2:$A$266,'[7]Reti distrib.'!I$2:I$266)</f>
        <v>buono</v>
      </c>
      <c r="K612" s="414" t="n">
        <f aca="false">LOOKUP($A591,'[7]Reti distrib.'!$A$2:$A$266,'[7]Reti distrib.'!J$2:J$266)</f>
        <v>1938</v>
      </c>
      <c r="L612" s="414" t="str">
        <f aca="false">LOOKUP($A591,'[7]Reti distrib.'!$A$2:$A$266,'[7]Reti distrib.'!K$2:K$266)</f>
        <v>sufficiente</v>
      </c>
      <c r="M612" s="611"/>
      <c r="N612" s="414" t="s">
        <v>1674</v>
      </c>
      <c r="O612" s="414" t="s">
        <v>1750</v>
      </c>
      <c r="P612" s="415" t="n">
        <v>2</v>
      </c>
    </row>
    <row r="613" customFormat="false" ht="12.75" hidden="false" customHeight="false" outlineLevel="0" collapsed="false">
      <c r="A613" s="490" t="str">
        <f aca="false">CONCATENATE(B613,C613)</f>
        <v>G2002D0014</v>
      </c>
      <c r="B613" s="414" t="s">
        <v>383</v>
      </c>
      <c r="C613" s="414" t="s">
        <v>1714</v>
      </c>
      <c r="D613" s="413" t="str">
        <f aca="false">LOOKUP($A592,'[7]Reti distrib.'!$A$2:$A$266,'[7]Reti distrib.'!F$2:F$266)</f>
        <v>4/5</v>
      </c>
      <c r="E613" s="414" t="str">
        <f aca="false">LOOKUP($A592,'[7]Reti distrib.'!$A$2:$A$266,'[7]Reti distrib.'!G$2:G$266)</f>
        <v>Schema Pertusillo</v>
      </c>
      <c r="F613" s="414" t="str">
        <f aca="false">LOOKUP($A592,'[7]Reti distrib.'!$A$2:$A$266,'[7]Reti distrib.'!B$2:B$266)</f>
        <v>G2002</v>
      </c>
      <c r="G613" s="414" t="str">
        <f aca="false">LOOKUP($A592,'[7]Reti distrib.'!$A$2:$A$266,'[7]Reti distrib.'!C$2:C$266)</f>
        <v>AQP</v>
      </c>
      <c r="H613" s="414" t="str">
        <f aca="false">LOOKUP($A592,'[7]Reti distrib.'!$A$2:$A$266,'[7]Reti distrib.'!D$2:D$266)</f>
        <v>D0014</v>
      </c>
      <c r="I613" s="414" t="str">
        <f aca="false">LOOKUP($A592,'[7]Reti distrib.'!$A$2:$A$266,'[7]Reti distrib.'!H$2:H$266)</f>
        <v>MATERA</v>
      </c>
      <c r="J613" s="414" t="str">
        <f aca="false">LOOKUP($A592,'[7]Reti distrib.'!$A$2:$A$266,'[7]Reti distrib.'!I$2:I$266)</f>
        <v>buono</v>
      </c>
      <c r="K613" s="414" t="n">
        <f aca="false">LOOKUP($A592,'[7]Reti distrib.'!$A$2:$A$266,'[7]Reti distrib.'!J$2:J$266)</f>
        <v>1938</v>
      </c>
      <c r="L613" s="414" t="str">
        <f aca="false">LOOKUP($A592,'[7]Reti distrib.'!$A$2:$A$266,'[7]Reti distrib.'!K$2:K$266)</f>
        <v>sufficiente</v>
      </c>
      <c r="M613" s="611"/>
      <c r="N613" s="414" t="s">
        <v>1674</v>
      </c>
      <c r="O613" s="414" t="s">
        <v>1700</v>
      </c>
      <c r="P613" s="415" t="n">
        <v>2</v>
      </c>
    </row>
    <row r="614" customFormat="false" ht="12.75" hidden="false" customHeight="false" outlineLevel="0" collapsed="false">
      <c r="A614" s="490" t="str">
        <f aca="false">CONCATENATE(B614,C614)</f>
        <v>G2002D0014</v>
      </c>
      <c r="B614" s="414" t="s">
        <v>383</v>
      </c>
      <c r="C614" s="414" t="s">
        <v>1714</v>
      </c>
      <c r="D614" s="413" t="str">
        <f aca="false">LOOKUP($A593,'[7]Reti distrib.'!$A$2:$A$266,'[7]Reti distrib.'!F$2:F$266)</f>
        <v>4/5</v>
      </c>
      <c r="E614" s="414" t="str">
        <f aca="false">LOOKUP($A593,'[7]Reti distrib.'!$A$2:$A$266,'[7]Reti distrib.'!G$2:G$266)</f>
        <v>Schema Pertusillo</v>
      </c>
      <c r="F614" s="414" t="str">
        <f aca="false">LOOKUP($A593,'[7]Reti distrib.'!$A$2:$A$266,'[7]Reti distrib.'!B$2:B$266)</f>
        <v>G2002</v>
      </c>
      <c r="G614" s="414" t="str">
        <f aca="false">LOOKUP($A593,'[7]Reti distrib.'!$A$2:$A$266,'[7]Reti distrib.'!C$2:C$266)</f>
        <v>AQP</v>
      </c>
      <c r="H614" s="414" t="str">
        <f aca="false">LOOKUP($A593,'[7]Reti distrib.'!$A$2:$A$266,'[7]Reti distrib.'!D$2:D$266)</f>
        <v>D0014</v>
      </c>
      <c r="I614" s="414" t="str">
        <f aca="false">LOOKUP($A593,'[7]Reti distrib.'!$A$2:$A$266,'[7]Reti distrib.'!H$2:H$266)</f>
        <v>MATERA</v>
      </c>
      <c r="J614" s="414" t="str">
        <f aca="false">LOOKUP($A593,'[7]Reti distrib.'!$A$2:$A$266,'[7]Reti distrib.'!I$2:I$266)</f>
        <v>buono</v>
      </c>
      <c r="K614" s="414" t="n">
        <f aca="false">LOOKUP($A593,'[7]Reti distrib.'!$A$2:$A$266,'[7]Reti distrib.'!J$2:J$266)</f>
        <v>1938</v>
      </c>
      <c r="L614" s="414" t="str">
        <f aca="false">LOOKUP($A593,'[7]Reti distrib.'!$A$2:$A$266,'[7]Reti distrib.'!K$2:K$266)</f>
        <v>sufficiente</v>
      </c>
      <c r="M614" s="611"/>
      <c r="N614" s="414" t="s">
        <v>1674</v>
      </c>
      <c r="O614" s="414" t="s">
        <v>1698</v>
      </c>
      <c r="P614" s="415" t="n">
        <v>1</v>
      </c>
    </row>
    <row r="615" customFormat="false" ht="12.75" hidden="false" customHeight="false" outlineLevel="0" collapsed="false">
      <c r="A615" s="490" t="str">
        <f aca="false">CONCATENATE(B615,C615)</f>
        <v>G2002D0014</v>
      </c>
      <c r="B615" s="414" t="s">
        <v>383</v>
      </c>
      <c r="C615" s="414" t="s">
        <v>1714</v>
      </c>
      <c r="D615" s="413" t="str">
        <f aca="false">LOOKUP($A594,'[7]Reti distrib.'!$A$2:$A$266,'[7]Reti distrib.'!F$2:F$266)</f>
        <v>4/5</v>
      </c>
      <c r="E615" s="414" t="str">
        <f aca="false">LOOKUP($A594,'[7]Reti distrib.'!$A$2:$A$266,'[7]Reti distrib.'!G$2:G$266)</f>
        <v>Schema Pertusillo</v>
      </c>
      <c r="F615" s="414" t="str">
        <f aca="false">LOOKUP($A594,'[7]Reti distrib.'!$A$2:$A$266,'[7]Reti distrib.'!B$2:B$266)</f>
        <v>G2002</v>
      </c>
      <c r="G615" s="414" t="str">
        <f aca="false">LOOKUP($A594,'[7]Reti distrib.'!$A$2:$A$266,'[7]Reti distrib.'!C$2:C$266)</f>
        <v>AQP</v>
      </c>
      <c r="H615" s="414" t="str">
        <f aca="false">LOOKUP($A594,'[7]Reti distrib.'!$A$2:$A$266,'[7]Reti distrib.'!D$2:D$266)</f>
        <v>D0014</v>
      </c>
      <c r="I615" s="414" t="str">
        <f aca="false">LOOKUP($A594,'[7]Reti distrib.'!$A$2:$A$266,'[7]Reti distrib.'!H$2:H$266)</f>
        <v>MATERA</v>
      </c>
      <c r="J615" s="414" t="str">
        <f aca="false">LOOKUP($A594,'[7]Reti distrib.'!$A$2:$A$266,'[7]Reti distrib.'!I$2:I$266)</f>
        <v>buono</v>
      </c>
      <c r="K615" s="414" t="n">
        <f aca="false">LOOKUP($A594,'[7]Reti distrib.'!$A$2:$A$266,'[7]Reti distrib.'!J$2:J$266)</f>
        <v>1938</v>
      </c>
      <c r="L615" s="414" t="str">
        <f aca="false">LOOKUP($A594,'[7]Reti distrib.'!$A$2:$A$266,'[7]Reti distrib.'!K$2:K$266)</f>
        <v>sufficiente</v>
      </c>
      <c r="M615" s="611"/>
      <c r="N615" s="414" t="s">
        <v>1674</v>
      </c>
      <c r="O615" s="414" t="s">
        <v>1698</v>
      </c>
      <c r="P615" s="415" t="n">
        <v>1</v>
      </c>
    </row>
    <row r="616" customFormat="false" ht="12.75" hidden="false" customHeight="false" outlineLevel="0" collapsed="false">
      <c r="A616" s="490" t="str">
        <f aca="false">CONCATENATE(B616,C616)</f>
        <v>G2002D0014</v>
      </c>
      <c r="B616" s="414" t="s">
        <v>383</v>
      </c>
      <c r="C616" s="414" t="s">
        <v>1714</v>
      </c>
      <c r="D616" s="413" t="str">
        <f aca="false">LOOKUP($A595,'[7]Reti distrib.'!$A$2:$A$266,'[7]Reti distrib.'!F$2:F$266)</f>
        <v>4/5</v>
      </c>
      <c r="E616" s="414" t="str">
        <f aca="false">LOOKUP($A595,'[7]Reti distrib.'!$A$2:$A$266,'[7]Reti distrib.'!G$2:G$266)</f>
        <v>Schema Pertusillo</v>
      </c>
      <c r="F616" s="414" t="str">
        <f aca="false">LOOKUP($A595,'[7]Reti distrib.'!$A$2:$A$266,'[7]Reti distrib.'!B$2:B$266)</f>
        <v>G2002</v>
      </c>
      <c r="G616" s="414" t="str">
        <f aca="false">LOOKUP($A595,'[7]Reti distrib.'!$A$2:$A$266,'[7]Reti distrib.'!C$2:C$266)</f>
        <v>AQP</v>
      </c>
      <c r="H616" s="414" t="str">
        <f aca="false">LOOKUP($A595,'[7]Reti distrib.'!$A$2:$A$266,'[7]Reti distrib.'!D$2:D$266)</f>
        <v>D0014</v>
      </c>
      <c r="I616" s="414" t="str">
        <f aca="false">LOOKUP($A595,'[7]Reti distrib.'!$A$2:$A$266,'[7]Reti distrib.'!H$2:H$266)</f>
        <v>MATERA</v>
      </c>
      <c r="J616" s="414" t="str">
        <f aca="false">LOOKUP($A595,'[7]Reti distrib.'!$A$2:$A$266,'[7]Reti distrib.'!I$2:I$266)</f>
        <v>buono</v>
      </c>
      <c r="K616" s="414" t="n">
        <f aca="false">LOOKUP($A595,'[7]Reti distrib.'!$A$2:$A$266,'[7]Reti distrib.'!J$2:J$266)</f>
        <v>1938</v>
      </c>
      <c r="L616" s="414" t="str">
        <f aca="false">LOOKUP($A595,'[7]Reti distrib.'!$A$2:$A$266,'[7]Reti distrib.'!K$2:K$266)</f>
        <v>sufficiente</v>
      </c>
      <c r="M616" s="611"/>
      <c r="N616" s="414" t="s">
        <v>1676</v>
      </c>
      <c r="O616" s="414" t="s">
        <v>1670</v>
      </c>
      <c r="P616" s="415" t="n">
        <v>1</v>
      </c>
    </row>
    <row r="617" customFormat="false" ht="12.75" hidden="false" customHeight="false" outlineLevel="0" collapsed="false">
      <c r="A617" s="490" t="str">
        <f aca="false">CONCATENATE(B617,C617)</f>
        <v>G2002D0014</v>
      </c>
      <c r="B617" s="414" t="s">
        <v>383</v>
      </c>
      <c r="C617" s="414" t="s">
        <v>1714</v>
      </c>
      <c r="D617" s="413" t="str">
        <f aca="false">LOOKUP($A596,'[7]Reti distrib.'!$A$2:$A$266,'[7]Reti distrib.'!F$2:F$266)</f>
        <v>4/5</v>
      </c>
      <c r="E617" s="414" t="str">
        <f aca="false">LOOKUP($A596,'[7]Reti distrib.'!$A$2:$A$266,'[7]Reti distrib.'!G$2:G$266)</f>
        <v>Schema Pertusillo</v>
      </c>
      <c r="F617" s="414" t="str">
        <f aca="false">LOOKUP($A596,'[7]Reti distrib.'!$A$2:$A$266,'[7]Reti distrib.'!B$2:B$266)</f>
        <v>G2002</v>
      </c>
      <c r="G617" s="414" t="str">
        <f aca="false">LOOKUP($A596,'[7]Reti distrib.'!$A$2:$A$266,'[7]Reti distrib.'!C$2:C$266)</f>
        <v>AQP</v>
      </c>
      <c r="H617" s="414" t="str">
        <f aca="false">LOOKUP($A596,'[7]Reti distrib.'!$A$2:$A$266,'[7]Reti distrib.'!D$2:D$266)</f>
        <v>D0014</v>
      </c>
      <c r="I617" s="414" t="str">
        <f aca="false">LOOKUP($A596,'[7]Reti distrib.'!$A$2:$A$266,'[7]Reti distrib.'!H$2:H$266)</f>
        <v>MATERA</v>
      </c>
      <c r="J617" s="414" t="str">
        <f aca="false">LOOKUP($A596,'[7]Reti distrib.'!$A$2:$A$266,'[7]Reti distrib.'!I$2:I$266)</f>
        <v>buono</v>
      </c>
      <c r="K617" s="414" t="n">
        <f aca="false">LOOKUP($A596,'[7]Reti distrib.'!$A$2:$A$266,'[7]Reti distrib.'!J$2:J$266)</f>
        <v>1938</v>
      </c>
      <c r="L617" s="414" t="str">
        <f aca="false">LOOKUP($A596,'[7]Reti distrib.'!$A$2:$A$266,'[7]Reti distrib.'!K$2:K$266)</f>
        <v>sufficiente</v>
      </c>
      <c r="M617" s="611"/>
      <c r="N617" s="414" t="s">
        <v>1676</v>
      </c>
      <c r="O617" s="414" t="s">
        <v>1670</v>
      </c>
      <c r="P617" s="415" t="n">
        <v>2</v>
      </c>
    </row>
    <row r="618" customFormat="false" ht="12.75" hidden="false" customHeight="false" outlineLevel="0" collapsed="false">
      <c r="A618" s="490" t="str">
        <f aca="false">CONCATENATE(B618,C618)</f>
        <v>G2002D0014</v>
      </c>
      <c r="B618" s="414" t="s">
        <v>383</v>
      </c>
      <c r="C618" s="414" t="s">
        <v>1714</v>
      </c>
      <c r="D618" s="413" t="str">
        <f aca="false">LOOKUP($A597,'[7]Reti distrib.'!$A$2:$A$266,'[7]Reti distrib.'!F$2:F$266)</f>
        <v>4/5</v>
      </c>
      <c r="E618" s="414" t="str">
        <f aca="false">LOOKUP($A597,'[7]Reti distrib.'!$A$2:$A$266,'[7]Reti distrib.'!G$2:G$266)</f>
        <v>Schema Pertusillo</v>
      </c>
      <c r="F618" s="414" t="str">
        <f aca="false">LOOKUP($A597,'[7]Reti distrib.'!$A$2:$A$266,'[7]Reti distrib.'!B$2:B$266)</f>
        <v>G2002</v>
      </c>
      <c r="G618" s="414" t="str">
        <f aca="false">LOOKUP($A597,'[7]Reti distrib.'!$A$2:$A$266,'[7]Reti distrib.'!C$2:C$266)</f>
        <v>AQP</v>
      </c>
      <c r="H618" s="414" t="str">
        <f aca="false">LOOKUP($A597,'[7]Reti distrib.'!$A$2:$A$266,'[7]Reti distrib.'!D$2:D$266)</f>
        <v>D0014</v>
      </c>
      <c r="I618" s="414" t="str">
        <f aca="false">LOOKUP($A597,'[7]Reti distrib.'!$A$2:$A$266,'[7]Reti distrib.'!H$2:H$266)</f>
        <v>MATERA</v>
      </c>
      <c r="J618" s="414" t="str">
        <f aca="false">LOOKUP($A597,'[7]Reti distrib.'!$A$2:$A$266,'[7]Reti distrib.'!I$2:I$266)</f>
        <v>buono</v>
      </c>
      <c r="K618" s="414" t="n">
        <f aca="false">LOOKUP($A597,'[7]Reti distrib.'!$A$2:$A$266,'[7]Reti distrib.'!J$2:J$266)</f>
        <v>1938</v>
      </c>
      <c r="L618" s="414" t="str">
        <f aca="false">LOOKUP($A597,'[7]Reti distrib.'!$A$2:$A$266,'[7]Reti distrib.'!K$2:K$266)</f>
        <v>sufficiente</v>
      </c>
      <c r="M618" s="611"/>
      <c r="N618" s="414" t="s">
        <v>1676</v>
      </c>
      <c r="O618" s="414" t="s">
        <v>1750</v>
      </c>
      <c r="P618" s="415" t="n">
        <v>1</v>
      </c>
    </row>
    <row r="619" customFormat="false" ht="12.75" hidden="false" customHeight="false" outlineLevel="0" collapsed="false">
      <c r="A619" s="490" t="str">
        <f aca="false">CONCATENATE(B619,C619)</f>
        <v>G2002D0014</v>
      </c>
      <c r="B619" s="414" t="s">
        <v>383</v>
      </c>
      <c r="C619" s="414" t="s">
        <v>1714</v>
      </c>
      <c r="D619" s="413" t="str">
        <f aca="false">LOOKUP($A598,'[7]Reti distrib.'!$A$2:$A$266,'[7]Reti distrib.'!F$2:F$266)</f>
        <v>4/5</v>
      </c>
      <c r="E619" s="414" t="str">
        <f aca="false">LOOKUP($A598,'[7]Reti distrib.'!$A$2:$A$266,'[7]Reti distrib.'!G$2:G$266)</f>
        <v>Schema Pertusillo</v>
      </c>
      <c r="F619" s="414" t="str">
        <f aca="false">LOOKUP($A598,'[7]Reti distrib.'!$A$2:$A$266,'[7]Reti distrib.'!B$2:B$266)</f>
        <v>G2002</v>
      </c>
      <c r="G619" s="414" t="str">
        <f aca="false">LOOKUP($A598,'[7]Reti distrib.'!$A$2:$A$266,'[7]Reti distrib.'!C$2:C$266)</f>
        <v>AQP</v>
      </c>
      <c r="H619" s="414" t="str">
        <f aca="false">LOOKUP($A598,'[7]Reti distrib.'!$A$2:$A$266,'[7]Reti distrib.'!D$2:D$266)</f>
        <v>D0014</v>
      </c>
      <c r="I619" s="414" t="str">
        <f aca="false">LOOKUP($A598,'[7]Reti distrib.'!$A$2:$A$266,'[7]Reti distrib.'!H$2:H$266)</f>
        <v>MATERA</v>
      </c>
      <c r="J619" s="414" t="str">
        <f aca="false">LOOKUP($A598,'[7]Reti distrib.'!$A$2:$A$266,'[7]Reti distrib.'!I$2:I$266)</f>
        <v>buono</v>
      </c>
      <c r="K619" s="414" t="n">
        <f aca="false">LOOKUP($A598,'[7]Reti distrib.'!$A$2:$A$266,'[7]Reti distrib.'!J$2:J$266)</f>
        <v>1938</v>
      </c>
      <c r="L619" s="414" t="str">
        <f aca="false">LOOKUP($A598,'[7]Reti distrib.'!$A$2:$A$266,'[7]Reti distrib.'!K$2:K$266)</f>
        <v>sufficiente</v>
      </c>
      <c r="M619" s="611"/>
      <c r="N619" s="414" t="s">
        <v>1676</v>
      </c>
      <c r="O619" s="414" t="s">
        <v>1750</v>
      </c>
      <c r="P619" s="415" t="n">
        <v>2</v>
      </c>
    </row>
    <row r="620" customFormat="false" ht="12.75" hidden="false" customHeight="false" outlineLevel="0" collapsed="false">
      <c r="A620" s="490" t="str">
        <f aca="false">CONCATENATE(B620,C620)</f>
        <v>G2002D0014</v>
      </c>
      <c r="B620" s="414" t="s">
        <v>383</v>
      </c>
      <c r="C620" s="414" t="s">
        <v>1714</v>
      </c>
      <c r="D620" s="413" t="str">
        <f aca="false">LOOKUP($A599,'[7]Reti distrib.'!$A$2:$A$266,'[7]Reti distrib.'!F$2:F$266)</f>
        <v>4/5</v>
      </c>
      <c r="E620" s="414" t="str">
        <f aca="false">LOOKUP($A599,'[7]Reti distrib.'!$A$2:$A$266,'[7]Reti distrib.'!G$2:G$266)</f>
        <v>Schema Pertusillo</v>
      </c>
      <c r="F620" s="414" t="str">
        <f aca="false">LOOKUP($A599,'[7]Reti distrib.'!$A$2:$A$266,'[7]Reti distrib.'!B$2:B$266)</f>
        <v>G2002</v>
      </c>
      <c r="G620" s="414" t="str">
        <f aca="false">LOOKUP($A599,'[7]Reti distrib.'!$A$2:$A$266,'[7]Reti distrib.'!C$2:C$266)</f>
        <v>AQP</v>
      </c>
      <c r="H620" s="414" t="str">
        <f aca="false">LOOKUP($A599,'[7]Reti distrib.'!$A$2:$A$266,'[7]Reti distrib.'!D$2:D$266)</f>
        <v>D0014</v>
      </c>
      <c r="I620" s="414" t="str">
        <f aca="false">LOOKUP($A599,'[7]Reti distrib.'!$A$2:$A$266,'[7]Reti distrib.'!H$2:H$266)</f>
        <v>MATERA</v>
      </c>
      <c r="J620" s="414" t="str">
        <f aca="false">LOOKUP($A599,'[7]Reti distrib.'!$A$2:$A$266,'[7]Reti distrib.'!I$2:I$266)</f>
        <v>buono</v>
      </c>
      <c r="K620" s="414" t="n">
        <f aca="false">LOOKUP($A599,'[7]Reti distrib.'!$A$2:$A$266,'[7]Reti distrib.'!J$2:J$266)</f>
        <v>1938</v>
      </c>
      <c r="L620" s="414" t="str">
        <f aca="false">LOOKUP($A599,'[7]Reti distrib.'!$A$2:$A$266,'[7]Reti distrib.'!K$2:K$266)</f>
        <v>sufficiente</v>
      </c>
      <c r="M620" s="611"/>
      <c r="N620" s="414" t="s">
        <v>1676</v>
      </c>
      <c r="O620" s="414" t="s">
        <v>1700</v>
      </c>
      <c r="P620" s="415" t="n">
        <v>1</v>
      </c>
    </row>
    <row r="621" customFormat="false" ht="12.75" hidden="false" customHeight="false" outlineLevel="0" collapsed="false">
      <c r="A621" s="490" t="str">
        <f aca="false">CONCATENATE(B621,C621)</f>
        <v>G2002D0014</v>
      </c>
      <c r="B621" s="414" t="s">
        <v>383</v>
      </c>
      <c r="C621" s="414" t="s">
        <v>1714</v>
      </c>
      <c r="D621" s="413" t="str">
        <f aca="false">LOOKUP($A600,'[7]Reti distrib.'!$A$2:$A$266,'[7]Reti distrib.'!F$2:F$266)</f>
        <v>4/5</v>
      </c>
      <c r="E621" s="414" t="str">
        <f aca="false">LOOKUP($A600,'[7]Reti distrib.'!$A$2:$A$266,'[7]Reti distrib.'!G$2:G$266)</f>
        <v>Schema Pertusillo</v>
      </c>
      <c r="F621" s="414" t="str">
        <f aca="false">LOOKUP($A600,'[7]Reti distrib.'!$A$2:$A$266,'[7]Reti distrib.'!B$2:B$266)</f>
        <v>G2002</v>
      </c>
      <c r="G621" s="414" t="str">
        <f aca="false">LOOKUP($A600,'[7]Reti distrib.'!$A$2:$A$266,'[7]Reti distrib.'!C$2:C$266)</f>
        <v>AQP</v>
      </c>
      <c r="H621" s="414" t="str">
        <f aca="false">LOOKUP($A600,'[7]Reti distrib.'!$A$2:$A$266,'[7]Reti distrib.'!D$2:D$266)</f>
        <v>D0014</v>
      </c>
      <c r="I621" s="414" t="str">
        <f aca="false">LOOKUP($A600,'[7]Reti distrib.'!$A$2:$A$266,'[7]Reti distrib.'!H$2:H$266)</f>
        <v>MATERA</v>
      </c>
      <c r="J621" s="414" t="str">
        <f aca="false">LOOKUP($A600,'[7]Reti distrib.'!$A$2:$A$266,'[7]Reti distrib.'!I$2:I$266)</f>
        <v>buono</v>
      </c>
      <c r="K621" s="414" t="n">
        <f aca="false">LOOKUP($A600,'[7]Reti distrib.'!$A$2:$A$266,'[7]Reti distrib.'!J$2:J$266)</f>
        <v>1938</v>
      </c>
      <c r="L621" s="414" t="str">
        <f aca="false">LOOKUP($A600,'[7]Reti distrib.'!$A$2:$A$266,'[7]Reti distrib.'!K$2:K$266)</f>
        <v>sufficiente</v>
      </c>
      <c r="M621" s="611"/>
      <c r="N621" s="414" t="s">
        <v>1676</v>
      </c>
      <c r="O621" s="414" t="s">
        <v>1698</v>
      </c>
      <c r="P621" s="415" t="n">
        <v>1</v>
      </c>
    </row>
    <row r="622" customFormat="false" ht="12.75" hidden="false" customHeight="false" outlineLevel="0" collapsed="false">
      <c r="A622" s="490" t="str">
        <f aca="false">CONCATENATE(B622,C622)</f>
        <v>G2002D0014</v>
      </c>
      <c r="B622" s="414" t="s">
        <v>383</v>
      </c>
      <c r="C622" s="414" t="s">
        <v>1714</v>
      </c>
      <c r="D622" s="413" t="str">
        <f aca="false">LOOKUP($A601,'[7]Reti distrib.'!$A$2:$A$266,'[7]Reti distrib.'!F$2:F$266)</f>
        <v>4/5</v>
      </c>
      <c r="E622" s="414" t="str">
        <f aca="false">LOOKUP($A601,'[7]Reti distrib.'!$A$2:$A$266,'[7]Reti distrib.'!G$2:G$266)</f>
        <v>Schema Pertusillo</v>
      </c>
      <c r="F622" s="414" t="str">
        <f aca="false">LOOKUP($A601,'[7]Reti distrib.'!$A$2:$A$266,'[7]Reti distrib.'!B$2:B$266)</f>
        <v>G2002</v>
      </c>
      <c r="G622" s="414" t="str">
        <f aca="false">LOOKUP($A601,'[7]Reti distrib.'!$A$2:$A$266,'[7]Reti distrib.'!C$2:C$266)</f>
        <v>AQP</v>
      </c>
      <c r="H622" s="414" t="str">
        <f aca="false">LOOKUP($A601,'[7]Reti distrib.'!$A$2:$A$266,'[7]Reti distrib.'!D$2:D$266)</f>
        <v>D0014</v>
      </c>
      <c r="I622" s="414" t="str">
        <f aca="false">LOOKUP($A601,'[7]Reti distrib.'!$A$2:$A$266,'[7]Reti distrib.'!H$2:H$266)</f>
        <v>MATERA</v>
      </c>
      <c r="J622" s="414" t="str">
        <f aca="false">LOOKUP($A601,'[7]Reti distrib.'!$A$2:$A$266,'[7]Reti distrib.'!I$2:I$266)</f>
        <v>buono</v>
      </c>
      <c r="K622" s="414" t="n">
        <f aca="false">LOOKUP($A601,'[7]Reti distrib.'!$A$2:$A$266,'[7]Reti distrib.'!J$2:J$266)</f>
        <v>1938</v>
      </c>
      <c r="L622" s="414" t="str">
        <f aca="false">LOOKUP($A601,'[7]Reti distrib.'!$A$2:$A$266,'[7]Reti distrib.'!K$2:K$266)</f>
        <v>sufficiente</v>
      </c>
      <c r="M622" s="611"/>
      <c r="N622" s="414" t="s">
        <v>1676</v>
      </c>
      <c r="O622" s="414" t="s">
        <v>1698</v>
      </c>
      <c r="P622" s="415" t="n">
        <v>2</v>
      </c>
    </row>
    <row r="623" customFormat="false" ht="12.75" hidden="false" customHeight="false" outlineLevel="0" collapsed="false">
      <c r="A623" s="490" t="str">
        <f aca="false">CONCATENATE(B623,C623)</f>
        <v>G2002D0014</v>
      </c>
      <c r="B623" s="414" t="s">
        <v>383</v>
      </c>
      <c r="C623" s="414" t="s">
        <v>1714</v>
      </c>
      <c r="D623" s="413" t="str">
        <f aca="false">LOOKUP($A602,'[7]Reti distrib.'!$A$2:$A$266,'[7]Reti distrib.'!F$2:F$266)</f>
        <v>4/5</v>
      </c>
      <c r="E623" s="414" t="str">
        <f aca="false">LOOKUP($A602,'[7]Reti distrib.'!$A$2:$A$266,'[7]Reti distrib.'!G$2:G$266)</f>
        <v>Schema Pertusillo</v>
      </c>
      <c r="F623" s="414" t="str">
        <f aca="false">LOOKUP($A602,'[7]Reti distrib.'!$A$2:$A$266,'[7]Reti distrib.'!B$2:B$266)</f>
        <v>G2002</v>
      </c>
      <c r="G623" s="414" t="str">
        <f aca="false">LOOKUP($A602,'[7]Reti distrib.'!$A$2:$A$266,'[7]Reti distrib.'!C$2:C$266)</f>
        <v>AQP</v>
      </c>
      <c r="H623" s="414" t="str">
        <f aca="false">LOOKUP($A602,'[7]Reti distrib.'!$A$2:$A$266,'[7]Reti distrib.'!D$2:D$266)</f>
        <v>D0014</v>
      </c>
      <c r="I623" s="414" t="str">
        <f aca="false">LOOKUP($A602,'[7]Reti distrib.'!$A$2:$A$266,'[7]Reti distrib.'!H$2:H$266)</f>
        <v>MATERA</v>
      </c>
      <c r="J623" s="414" t="str">
        <f aca="false">LOOKUP($A602,'[7]Reti distrib.'!$A$2:$A$266,'[7]Reti distrib.'!I$2:I$266)</f>
        <v>buono</v>
      </c>
      <c r="K623" s="414" t="n">
        <f aca="false">LOOKUP($A602,'[7]Reti distrib.'!$A$2:$A$266,'[7]Reti distrib.'!J$2:J$266)</f>
        <v>1938</v>
      </c>
      <c r="L623" s="414" t="str">
        <f aca="false">LOOKUP($A602,'[7]Reti distrib.'!$A$2:$A$266,'[7]Reti distrib.'!K$2:K$266)</f>
        <v>sufficiente</v>
      </c>
      <c r="M623" s="611"/>
      <c r="N623" s="414" t="s">
        <v>1713</v>
      </c>
      <c r="O623" s="414" t="s">
        <v>1670</v>
      </c>
      <c r="P623" s="415" t="n">
        <v>1</v>
      </c>
    </row>
    <row r="624" customFormat="false" ht="12.75" hidden="false" customHeight="false" outlineLevel="0" collapsed="false">
      <c r="A624" s="490" t="str">
        <f aca="false">CONCATENATE(B624,C624)</f>
        <v>G2002D0017</v>
      </c>
      <c r="B624" s="414" t="s">
        <v>383</v>
      </c>
      <c r="C624" s="414" t="s">
        <v>1718</v>
      </c>
      <c r="D624" s="413" t="str">
        <f aca="false">LOOKUP($A603,'[7]Reti distrib.'!$A$2:$A$266,'[7]Reti distrib.'!F$2:F$266)</f>
        <v>4/5</v>
      </c>
      <c r="E624" s="414" t="str">
        <f aca="false">LOOKUP($A603,'[7]Reti distrib.'!$A$2:$A$266,'[7]Reti distrib.'!G$2:G$266)</f>
        <v>Schema Pertusillo</v>
      </c>
      <c r="F624" s="414" t="str">
        <f aca="false">LOOKUP($A603,'[7]Reti distrib.'!$A$2:$A$266,'[7]Reti distrib.'!B$2:B$266)</f>
        <v>G2002</v>
      </c>
      <c r="G624" s="414" t="str">
        <f aca="false">LOOKUP($A603,'[7]Reti distrib.'!$A$2:$A$266,'[7]Reti distrib.'!C$2:C$266)</f>
        <v>AQP</v>
      </c>
      <c r="H624" s="414" t="str">
        <f aca="false">LOOKUP($A603,'[7]Reti distrib.'!$A$2:$A$266,'[7]Reti distrib.'!D$2:D$266)</f>
        <v>D0014</v>
      </c>
      <c r="I624" s="414" t="str">
        <f aca="false">LOOKUP($A603,'[7]Reti distrib.'!$A$2:$A$266,'[7]Reti distrib.'!H$2:H$266)</f>
        <v>MATERA</v>
      </c>
      <c r="J624" s="414" t="str">
        <f aca="false">LOOKUP($A603,'[7]Reti distrib.'!$A$2:$A$266,'[7]Reti distrib.'!I$2:I$266)</f>
        <v>buono</v>
      </c>
      <c r="K624" s="414" t="n">
        <f aca="false">LOOKUP($A603,'[7]Reti distrib.'!$A$2:$A$266,'[7]Reti distrib.'!J$2:J$266)</f>
        <v>1938</v>
      </c>
      <c r="L624" s="414" t="str">
        <f aca="false">LOOKUP($A603,'[7]Reti distrib.'!$A$2:$A$266,'[7]Reti distrib.'!K$2:K$266)</f>
        <v>sufficiente</v>
      </c>
      <c r="M624" s="611"/>
      <c r="N624" s="414" t="s">
        <v>1713</v>
      </c>
      <c r="O624" s="414" t="s">
        <v>1698</v>
      </c>
      <c r="P624" s="415" t="n">
        <v>2</v>
      </c>
    </row>
    <row r="625" customFormat="false" ht="12.75" hidden="false" customHeight="false" outlineLevel="0" collapsed="false">
      <c r="A625" s="490" t="str">
        <f aca="false">CONCATENATE(B625,C625)</f>
        <v>G2002D0017</v>
      </c>
      <c r="B625" s="414" t="s">
        <v>383</v>
      </c>
      <c r="C625" s="414" t="s">
        <v>1718</v>
      </c>
      <c r="D625" s="413" t="str">
        <f aca="false">LOOKUP($A604,'[7]Reti distrib.'!$A$2:$A$266,'[7]Reti distrib.'!F$2:F$266)</f>
        <v>4/5</v>
      </c>
      <c r="E625" s="414" t="str">
        <f aca="false">LOOKUP($A604,'[7]Reti distrib.'!$A$2:$A$266,'[7]Reti distrib.'!G$2:G$266)</f>
        <v>Schema Pertusillo</v>
      </c>
      <c r="F625" s="414" t="str">
        <f aca="false">LOOKUP($A604,'[7]Reti distrib.'!$A$2:$A$266,'[7]Reti distrib.'!B$2:B$266)</f>
        <v>G2002</v>
      </c>
      <c r="G625" s="414" t="str">
        <f aca="false">LOOKUP($A604,'[7]Reti distrib.'!$A$2:$A$266,'[7]Reti distrib.'!C$2:C$266)</f>
        <v>AQP</v>
      </c>
      <c r="H625" s="414" t="str">
        <f aca="false">LOOKUP($A604,'[7]Reti distrib.'!$A$2:$A$266,'[7]Reti distrib.'!D$2:D$266)</f>
        <v>D0014</v>
      </c>
      <c r="I625" s="414" t="str">
        <f aca="false">LOOKUP($A604,'[7]Reti distrib.'!$A$2:$A$266,'[7]Reti distrib.'!H$2:H$266)</f>
        <v>MATERA</v>
      </c>
      <c r="J625" s="414" t="str">
        <f aca="false">LOOKUP($A604,'[7]Reti distrib.'!$A$2:$A$266,'[7]Reti distrib.'!I$2:I$266)</f>
        <v>buono</v>
      </c>
      <c r="K625" s="414" t="n">
        <f aca="false">LOOKUP($A604,'[7]Reti distrib.'!$A$2:$A$266,'[7]Reti distrib.'!J$2:J$266)</f>
        <v>1938</v>
      </c>
      <c r="L625" s="414" t="str">
        <f aca="false">LOOKUP($A604,'[7]Reti distrib.'!$A$2:$A$266,'[7]Reti distrib.'!K$2:K$266)</f>
        <v>sufficiente</v>
      </c>
      <c r="M625" s="611"/>
      <c r="N625" s="414" t="s">
        <v>1677</v>
      </c>
      <c r="O625" s="414" t="s">
        <v>1700</v>
      </c>
      <c r="P625" s="415" t="n">
        <v>1</v>
      </c>
    </row>
    <row r="626" customFormat="false" ht="12.75" hidden="false" customHeight="false" outlineLevel="0" collapsed="false">
      <c r="A626" s="490" t="str">
        <f aca="false">CONCATENATE(B626,C626)</f>
        <v>G2002D0017</v>
      </c>
      <c r="B626" s="414" t="s">
        <v>383</v>
      </c>
      <c r="C626" s="414" t="s">
        <v>1718</v>
      </c>
      <c r="D626" s="413" t="str">
        <f aca="false">LOOKUP($A605,'[7]Reti distrib.'!$A$2:$A$266,'[7]Reti distrib.'!F$2:F$266)</f>
        <v>4/5</v>
      </c>
      <c r="E626" s="414" t="str">
        <f aca="false">LOOKUP($A605,'[7]Reti distrib.'!$A$2:$A$266,'[7]Reti distrib.'!G$2:G$266)</f>
        <v>Schema Pertusillo</v>
      </c>
      <c r="F626" s="414" t="str">
        <f aca="false">LOOKUP($A605,'[7]Reti distrib.'!$A$2:$A$266,'[7]Reti distrib.'!B$2:B$266)</f>
        <v>G2002</v>
      </c>
      <c r="G626" s="414" t="str">
        <f aca="false">LOOKUP($A605,'[7]Reti distrib.'!$A$2:$A$266,'[7]Reti distrib.'!C$2:C$266)</f>
        <v>AQP</v>
      </c>
      <c r="H626" s="414" t="str">
        <f aca="false">LOOKUP($A605,'[7]Reti distrib.'!$A$2:$A$266,'[7]Reti distrib.'!D$2:D$266)</f>
        <v>D0014</v>
      </c>
      <c r="I626" s="414" t="str">
        <f aca="false">LOOKUP($A605,'[7]Reti distrib.'!$A$2:$A$266,'[7]Reti distrib.'!H$2:H$266)</f>
        <v>MATERA</v>
      </c>
      <c r="J626" s="414" t="str">
        <f aca="false">LOOKUP($A605,'[7]Reti distrib.'!$A$2:$A$266,'[7]Reti distrib.'!I$2:I$266)</f>
        <v>buono</v>
      </c>
      <c r="K626" s="414" t="n">
        <f aca="false">LOOKUP($A605,'[7]Reti distrib.'!$A$2:$A$266,'[7]Reti distrib.'!J$2:J$266)</f>
        <v>1938</v>
      </c>
      <c r="L626" s="414" t="str">
        <f aca="false">LOOKUP($A605,'[7]Reti distrib.'!$A$2:$A$266,'[7]Reti distrib.'!K$2:K$266)</f>
        <v>sufficiente</v>
      </c>
      <c r="M626" s="611"/>
      <c r="N626" s="414" t="s">
        <v>1677</v>
      </c>
      <c r="O626" s="414" t="s">
        <v>1698</v>
      </c>
      <c r="P626" s="415" t="n">
        <v>1</v>
      </c>
    </row>
    <row r="627" customFormat="false" ht="12.75" hidden="false" customHeight="false" outlineLevel="0" collapsed="false">
      <c r="A627" s="490" t="str">
        <f aca="false">CONCATENATE(B627,C627)</f>
        <v>G2002D0017</v>
      </c>
      <c r="B627" s="414" t="s">
        <v>383</v>
      </c>
      <c r="C627" s="414" t="s">
        <v>1718</v>
      </c>
      <c r="D627" s="413" t="str">
        <f aca="false">LOOKUP($A606,'[7]Reti distrib.'!$A$2:$A$266,'[7]Reti distrib.'!F$2:F$266)</f>
        <v>4/5</v>
      </c>
      <c r="E627" s="414" t="str">
        <f aca="false">LOOKUP($A606,'[7]Reti distrib.'!$A$2:$A$266,'[7]Reti distrib.'!G$2:G$266)</f>
        <v>Schema Pertusillo</v>
      </c>
      <c r="F627" s="414" t="str">
        <f aca="false">LOOKUP($A606,'[7]Reti distrib.'!$A$2:$A$266,'[7]Reti distrib.'!B$2:B$266)</f>
        <v>G2002</v>
      </c>
      <c r="G627" s="414" t="str">
        <f aca="false">LOOKUP($A606,'[7]Reti distrib.'!$A$2:$A$266,'[7]Reti distrib.'!C$2:C$266)</f>
        <v>AQP</v>
      </c>
      <c r="H627" s="414" t="str">
        <f aca="false">LOOKUP($A606,'[7]Reti distrib.'!$A$2:$A$266,'[7]Reti distrib.'!D$2:D$266)</f>
        <v>D0014</v>
      </c>
      <c r="I627" s="414" t="str">
        <f aca="false">LOOKUP($A606,'[7]Reti distrib.'!$A$2:$A$266,'[7]Reti distrib.'!H$2:H$266)</f>
        <v>MATERA</v>
      </c>
      <c r="J627" s="414" t="str">
        <f aca="false">LOOKUP($A606,'[7]Reti distrib.'!$A$2:$A$266,'[7]Reti distrib.'!I$2:I$266)</f>
        <v>buono</v>
      </c>
      <c r="K627" s="414" t="n">
        <f aca="false">LOOKUP($A606,'[7]Reti distrib.'!$A$2:$A$266,'[7]Reti distrib.'!J$2:J$266)</f>
        <v>1938</v>
      </c>
      <c r="L627" s="414" t="str">
        <f aca="false">LOOKUP($A606,'[7]Reti distrib.'!$A$2:$A$266,'[7]Reti distrib.'!K$2:K$266)</f>
        <v>sufficiente</v>
      </c>
      <c r="M627" s="611"/>
      <c r="N627" s="414" t="s">
        <v>1678</v>
      </c>
      <c r="O627" s="414" t="s">
        <v>1700</v>
      </c>
      <c r="P627" s="415" t="n">
        <v>1</v>
      </c>
    </row>
    <row r="628" customFormat="false" ht="12.75" hidden="false" customHeight="false" outlineLevel="0" collapsed="false">
      <c r="A628" s="490" t="str">
        <f aca="false">CONCATENATE(B628,C628)</f>
        <v>G2002D0017</v>
      </c>
      <c r="B628" s="414" t="s">
        <v>383</v>
      </c>
      <c r="C628" s="414" t="s">
        <v>1718</v>
      </c>
      <c r="D628" s="413" t="str">
        <f aca="false">LOOKUP($A607,'[7]Reti distrib.'!$A$2:$A$266,'[7]Reti distrib.'!F$2:F$266)</f>
        <v>4/5</v>
      </c>
      <c r="E628" s="414" t="str">
        <f aca="false">LOOKUP($A607,'[7]Reti distrib.'!$A$2:$A$266,'[7]Reti distrib.'!G$2:G$266)</f>
        <v>Schema Pertusillo</v>
      </c>
      <c r="F628" s="414" t="str">
        <f aca="false">LOOKUP($A607,'[7]Reti distrib.'!$A$2:$A$266,'[7]Reti distrib.'!B$2:B$266)</f>
        <v>G2002</v>
      </c>
      <c r="G628" s="414" t="str">
        <f aca="false">LOOKUP($A607,'[7]Reti distrib.'!$A$2:$A$266,'[7]Reti distrib.'!C$2:C$266)</f>
        <v>AQP</v>
      </c>
      <c r="H628" s="414" t="str">
        <f aca="false">LOOKUP($A607,'[7]Reti distrib.'!$A$2:$A$266,'[7]Reti distrib.'!D$2:D$266)</f>
        <v>D0014</v>
      </c>
      <c r="I628" s="414" t="str">
        <f aca="false">LOOKUP($A607,'[7]Reti distrib.'!$A$2:$A$266,'[7]Reti distrib.'!H$2:H$266)</f>
        <v>MATERA</v>
      </c>
      <c r="J628" s="414" t="str">
        <f aca="false">LOOKUP($A607,'[7]Reti distrib.'!$A$2:$A$266,'[7]Reti distrib.'!I$2:I$266)</f>
        <v>buono</v>
      </c>
      <c r="K628" s="414" t="n">
        <f aca="false">LOOKUP($A607,'[7]Reti distrib.'!$A$2:$A$266,'[7]Reti distrib.'!J$2:J$266)</f>
        <v>1938</v>
      </c>
      <c r="L628" s="414" t="str">
        <f aca="false">LOOKUP($A607,'[7]Reti distrib.'!$A$2:$A$266,'[7]Reti distrib.'!K$2:K$266)</f>
        <v>sufficiente</v>
      </c>
      <c r="M628" s="611"/>
      <c r="N628" s="414" t="s">
        <v>1678</v>
      </c>
      <c r="O628" s="414" t="s">
        <v>1698</v>
      </c>
      <c r="P628" s="415" t="n">
        <v>1</v>
      </c>
    </row>
    <row r="629" customFormat="false" ht="12.75" hidden="false" customHeight="false" outlineLevel="0" collapsed="false">
      <c r="A629" s="490" t="str">
        <f aca="false">CONCATENATE(B629,C629)</f>
        <v>G2002D0017</v>
      </c>
      <c r="B629" s="414" t="s">
        <v>383</v>
      </c>
      <c r="C629" s="414" t="s">
        <v>1718</v>
      </c>
      <c r="D629" s="413" t="str">
        <f aca="false">LOOKUP($A608,'[7]Reti distrib.'!$A$2:$A$266,'[7]Reti distrib.'!F$2:F$266)</f>
        <v>4/5</v>
      </c>
      <c r="E629" s="414" t="str">
        <f aca="false">LOOKUP($A608,'[7]Reti distrib.'!$A$2:$A$266,'[7]Reti distrib.'!G$2:G$266)</f>
        <v>Schema Pertusillo</v>
      </c>
      <c r="F629" s="414" t="str">
        <f aca="false">LOOKUP($A608,'[7]Reti distrib.'!$A$2:$A$266,'[7]Reti distrib.'!B$2:B$266)</f>
        <v>G2002</v>
      </c>
      <c r="G629" s="414" t="str">
        <f aca="false">LOOKUP($A608,'[7]Reti distrib.'!$A$2:$A$266,'[7]Reti distrib.'!C$2:C$266)</f>
        <v>AQP</v>
      </c>
      <c r="H629" s="414" t="str">
        <f aca="false">LOOKUP($A608,'[7]Reti distrib.'!$A$2:$A$266,'[7]Reti distrib.'!D$2:D$266)</f>
        <v>D0014</v>
      </c>
      <c r="I629" s="414" t="str">
        <f aca="false">LOOKUP($A608,'[7]Reti distrib.'!$A$2:$A$266,'[7]Reti distrib.'!H$2:H$266)</f>
        <v>MATERA</v>
      </c>
      <c r="J629" s="414" t="str">
        <f aca="false">LOOKUP($A608,'[7]Reti distrib.'!$A$2:$A$266,'[7]Reti distrib.'!I$2:I$266)</f>
        <v>buono</v>
      </c>
      <c r="K629" s="414" t="n">
        <f aca="false">LOOKUP($A608,'[7]Reti distrib.'!$A$2:$A$266,'[7]Reti distrib.'!J$2:J$266)</f>
        <v>1938</v>
      </c>
      <c r="L629" s="414" t="str">
        <f aca="false">LOOKUP($A608,'[7]Reti distrib.'!$A$2:$A$266,'[7]Reti distrib.'!K$2:K$266)</f>
        <v>sufficiente</v>
      </c>
      <c r="M629" s="611"/>
      <c r="N629" s="414" t="s">
        <v>1699</v>
      </c>
      <c r="O629" s="414" t="s">
        <v>1670</v>
      </c>
      <c r="P629" s="415" t="n">
        <v>1</v>
      </c>
    </row>
    <row r="630" customFormat="false" ht="12.75" hidden="false" customHeight="false" outlineLevel="0" collapsed="false">
      <c r="A630" s="490" t="str">
        <f aca="false">CONCATENATE(B630,C630)</f>
        <v>G2002D0017</v>
      </c>
      <c r="B630" s="414" t="s">
        <v>383</v>
      </c>
      <c r="C630" s="414" t="s">
        <v>1718</v>
      </c>
      <c r="D630" s="413" t="str">
        <f aca="false">LOOKUP($A609,'[7]Reti distrib.'!$A$2:$A$266,'[7]Reti distrib.'!F$2:F$266)</f>
        <v>4/5</v>
      </c>
      <c r="E630" s="414" t="str">
        <f aca="false">LOOKUP($A609,'[7]Reti distrib.'!$A$2:$A$266,'[7]Reti distrib.'!G$2:G$266)</f>
        <v>Schema Pertusillo</v>
      </c>
      <c r="F630" s="414" t="str">
        <f aca="false">LOOKUP($A609,'[7]Reti distrib.'!$A$2:$A$266,'[7]Reti distrib.'!B$2:B$266)</f>
        <v>G2002</v>
      </c>
      <c r="G630" s="414" t="str">
        <f aca="false">LOOKUP($A609,'[7]Reti distrib.'!$A$2:$A$266,'[7]Reti distrib.'!C$2:C$266)</f>
        <v>AQP</v>
      </c>
      <c r="H630" s="414" t="str">
        <f aca="false">LOOKUP($A609,'[7]Reti distrib.'!$A$2:$A$266,'[7]Reti distrib.'!D$2:D$266)</f>
        <v>D0014</v>
      </c>
      <c r="I630" s="414" t="str">
        <f aca="false">LOOKUP($A609,'[7]Reti distrib.'!$A$2:$A$266,'[7]Reti distrib.'!H$2:H$266)</f>
        <v>MATERA</v>
      </c>
      <c r="J630" s="414" t="str">
        <f aca="false">LOOKUP($A609,'[7]Reti distrib.'!$A$2:$A$266,'[7]Reti distrib.'!I$2:I$266)</f>
        <v>buono</v>
      </c>
      <c r="K630" s="414" t="n">
        <f aca="false">LOOKUP($A609,'[7]Reti distrib.'!$A$2:$A$266,'[7]Reti distrib.'!J$2:J$266)</f>
        <v>1938</v>
      </c>
      <c r="L630" s="414" t="str">
        <f aca="false">LOOKUP($A609,'[7]Reti distrib.'!$A$2:$A$266,'[7]Reti distrib.'!K$2:K$266)</f>
        <v>sufficiente</v>
      </c>
      <c r="M630" s="611"/>
      <c r="N630" s="414" t="s">
        <v>1701</v>
      </c>
      <c r="O630" s="414" t="s">
        <v>1670</v>
      </c>
      <c r="P630" s="415" t="n">
        <v>1</v>
      </c>
    </row>
    <row r="631" customFormat="false" ht="12.75" hidden="false" customHeight="false" outlineLevel="0" collapsed="false">
      <c r="A631" s="490" t="str">
        <f aca="false">CONCATENATE(B631,C631)</f>
        <v>G2002D0017</v>
      </c>
      <c r="B631" s="414" t="s">
        <v>383</v>
      </c>
      <c r="C631" s="414" t="s">
        <v>1718</v>
      </c>
      <c r="D631" s="413" t="str">
        <f aca="false">LOOKUP($A610,'[7]Reti distrib.'!$A$2:$A$266,'[7]Reti distrib.'!F$2:F$266)</f>
        <v>4/5</v>
      </c>
      <c r="E631" s="414" t="str">
        <f aca="false">LOOKUP($A610,'[7]Reti distrib.'!$A$2:$A$266,'[7]Reti distrib.'!G$2:G$266)</f>
        <v>Schema Pertusillo</v>
      </c>
      <c r="F631" s="414" t="str">
        <f aca="false">LOOKUP($A610,'[7]Reti distrib.'!$A$2:$A$266,'[7]Reti distrib.'!B$2:B$266)</f>
        <v>G2002</v>
      </c>
      <c r="G631" s="414" t="str">
        <f aca="false">LOOKUP($A610,'[7]Reti distrib.'!$A$2:$A$266,'[7]Reti distrib.'!C$2:C$266)</f>
        <v>AQP</v>
      </c>
      <c r="H631" s="414" t="str">
        <f aca="false">LOOKUP($A610,'[7]Reti distrib.'!$A$2:$A$266,'[7]Reti distrib.'!D$2:D$266)</f>
        <v>D0014</v>
      </c>
      <c r="I631" s="414" t="str">
        <f aca="false">LOOKUP($A610,'[7]Reti distrib.'!$A$2:$A$266,'[7]Reti distrib.'!H$2:H$266)</f>
        <v>MATERA</v>
      </c>
      <c r="J631" s="414" t="str">
        <f aca="false">LOOKUP($A610,'[7]Reti distrib.'!$A$2:$A$266,'[7]Reti distrib.'!I$2:I$266)</f>
        <v>buono</v>
      </c>
      <c r="K631" s="414" t="n">
        <f aca="false">LOOKUP($A610,'[7]Reti distrib.'!$A$2:$A$266,'[7]Reti distrib.'!J$2:J$266)</f>
        <v>1938</v>
      </c>
      <c r="L631" s="414" t="str">
        <f aca="false">LOOKUP($A610,'[7]Reti distrib.'!$A$2:$A$266,'[7]Reti distrib.'!K$2:K$266)</f>
        <v>sufficiente</v>
      </c>
      <c r="M631" s="611"/>
      <c r="N631" s="414" t="s">
        <v>1680</v>
      </c>
      <c r="O631" s="414" t="s">
        <v>1670</v>
      </c>
      <c r="P631" s="415" t="n">
        <v>1</v>
      </c>
    </row>
    <row r="632" customFormat="false" ht="12.75" hidden="false" customHeight="false" outlineLevel="0" collapsed="false">
      <c r="A632" s="490" t="str">
        <f aca="false">CONCATENATE(B632,C632)</f>
        <v>G2002D0017</v>
      </c>
      <c r="B632" s="414" t="s">
        <v>383</v>
      </c>
      <c r="C632" s="414" t="s">
        <v>1718</v>
      </c>
      <c r="D632" s="413" t="str">
        <f aca="false">LOOKUP($A611,'[7]Reti distrib.'!$A$2:$A$266,'[7]Reti distrib.'!F$2:F$266)</f>
        <v>4/5</v>
      </c>
      <c r="E632" s="414" t="str">
        <f aca="false">LOOKUP($A611,'[7]Reti distrib.'!$A$2:$A$266,'[7]Reti distrib.'!G$2:G$266)</f>
        <v>Schema Pertusillo</v>
      </c>
      <c r="F632" s="414" t="str">
        <f aca="false">LOOKUP($A611,'[7]Reti distrib.'!$A$2:$A$266,'[7]Reti distrib.'!B$2:B$266)</f>
        <v>G2002</v>
      </c>
      <c r="G632" s="414" t="str">
        <f aca="false">LOOKUP($A611,'[7]Reti distrib.'!$A$2:$A$266,'[7]Reti distrib.'!C$2:C$266)</f>
        <v>AQP</v>
      </c>
      <c r="H632" s="414" t="str">
        <f aca="false">LOOKUP($A611,'[7]Reti distrib.'!$A$2:$A$266,'[7]Reti distrib.'!D$2:D$266)</f>
        <v>D0014</v>
      </c>
      <c r="I632" s="414" t="str">
        <f aca="false">LOOKUP($A611,'[7]Reti distrib.'!$A$2:$A$266,'[7]Reti distrib.'!H$2:H$266)</f>
        <v>MATERA</v>
      </c>
      <c r="J632" s="414" t="str">
        <f aca="false">LOOKUP($A611,'[7]Reti distrib.'!$A$2:$A$266,'[7]Reti distrib.'!I$2:I$266)</f>
        <v>buono</v>
      </c>
      <c r="K632" s="414" t="n">
        <f aca="false">LOOKUP($A611,'[7]Reti distrib.'!$A$2:$A$266,'[7]Reti distrib.'!J$2:J$266)</f>
        <v>1938</v>
      </c>
      <c r="L632" s="414" t="str">
        <f aca="false">LOOKUP($A611,'[7]Reti distrib.'!$A$2:$A$266,'[7]Reti distrib.'!K$2:K$266)</f>
        <v>sufficiente</v>
      </c>
      <c r="M632" s="611"/>
      <c r="N632" s="414" t="s">
        <v>1680</v>
      </c>
      <c r="O632" s="414" t="s">
        <v>1670</v>
      </c>
      <c r="P632" s="415" t="n">
        <v>1</v>
      </c>
    </row>
    <row r="633" customFormat="false" ht="12.75" hidden="false" customHeight="false" outlineLevel="0" collapsed="false">
      <c r="A633" s="490" t="str">
        <f aca="false">CONCATENATE(B633,C633)</f>
        <v>G0071D0001</v>
      </c>
      <c r="B633" s="414" t="s">
        <v>323</v>
      </c>
      <c r="C633" s="414" t="s">
        <v>1668</v>
      </c>
      <c r="D633" s="413" t="str">
        <f aca="false">LOOKUP($A612,'[7]Reti distrib.'!$A$2:$A$266,'[7]Reti distrib.'!F$2:F$266)</f>
        <v>4/5</v>
      </c>
      <c r="E633" s="414" t="str">
        <f aca="false">LOOKUP($A612,'[7]Reti distrib.'!$A$2:$A$266,'[7]Reti distrib.'!G$2:G$266)</f>
        <v>Schema Pertusillo</v>
      </c>
      <c r="F633" s="414" t="str">
        <f aca="false">LOOKUP($A612,'[7]Reti distrib.'!$A$2:$A$266,'[7]Reti distrib.'!B$2:B$266)</f>
        <v>G2002</v>
      </c>
      <c r="G633" s="414" t="str">
        <f aca="false">LOOKUP($A612,'[7]Reti distrib.'!$A$2:$A$266,'[7]Reti distrib.'!C$2:C$266)</f>
        <v>AQP</v>
      </c>
      <c r="H633" s="414" t="str">
        <f aca="false">LOOKUP($A612,'[7]Reti distrib.'!$A$2:$A$266,'[7]Reti distrib.'!D$2:D$266)</f>
        <v>D0014</v>
      </c>
      <c r="I633" s="414" t="str">
        <f aca="false">LOOKUP($A612,'[7]Reti distrib.'!$A$2:$A$266,'[7]Reti distrib.'!H$2:H$266)</f>
        <v>MATERA</v>
      </c>
      <c r="J633" s="414" t="str">
        <f aca="false">LOOKUP($A612,'[7]Reti distrib.'!$A$2:$A$266,'[7]Reti distrib.'!I$2:I$266)</f>
        <v>buono</v>
      </c>
      <c r="K633" s="414" t="n">
        <f aca="false">LOOKUP($A612,'[7]Reti distrib.'!$A$2:$A$266,'[7]Reti distrib.'!J$2:J$266)</f>
        <v>1938</v>
      </c>
      <c r="L633" s="414" t="str">
        <f aca="false">LOOKUP($A612,'[7]Reti distrib.'!$A$2:$A$266,'[7]Reti distrib.'!K$2:K$266)</f>
        <v>sufficiente</v>
      </c>
      <c r="M633" s="611"/>
      <c r="N633" s="414" t="s">
        <v>1681</v>
      </c>
      <c r="O633" s="414" t="s">
        <v>1670</v>
      </c>
      <c r="P633" s="415" t="n">
        <v>2</v>
      </c>
    </row>
    <row r="634" customFormat="false" ht="12.75" hidden="false" customHeight="false" outlineLevel="0" collapsed="false">
      <c r="A634" s="490" t="str">
        <f aca="false">CONCATENATE(B634,C634)</f>
        <v>G0072D0001</v>
      </c>
      <c r="B634" s="414" t="s">
        <v>325</v>
      </c>
      <c r="C634" s="414" t="s">
        <v>1668</v>
      </c>
      <c r="D634" s="413" t="str">
        <f aca="false">LOOKUP($A613,'[7]Reti distrib.'!$A$2:$A$266,'[7]Reti distrib.'!F$2:F$266)</f>
        <v>4/5</v>
      </c>
      <c r="E634" s="414" t="str">
        <f aca="false">LOOKUP($A613,'[7]Reti distrib.'!$A$2:$A$266,'[7]Reti distrib.'!G$2:G$266)</f>
        <v>Schema Pertusillo</v>
      </c>
      <c r="F634" s="414" t="str">
        <f aca="false">LOOKUP($A613,'[7]Reti distrib.'!$A$2:$A$266,'[7]Reti distrib.'!B$2:B$266)</f>
        <v>G2002</v>
      </c>
      <c r="G634" s="414" t="str">
        <f aca="false">LOOKUP($A613,'[7]Reti distrib.'!$A$2:$A$266,'[7]Reti distrib.'!C$2:C$266)</f>
        <v>AQP</v>
      </c>
      <c r="H634" s="414" t="str">
        <f aca="false">LOOKUP($A613,'[7]Reti distrib.'!$A$2:$A$266,'[7]Reti distrib.'!D$2:D$266)</f>
        <v>D0014</v>
      </c>
      <c r="I634" s="414" t="str">
        <f aca="false">LOOKUP($A613,'[7]Reti distrib.'!$A$2:$A$266,'[7]Reti distrib.'!H$2:H$266)</f>
        <v>MATERA</v>
      </c>
      <c r="J634" s="414" t="str">
        <f aca="false">LOOKUP($A613,'[7]Reti distrib.'!$A$2:$A$266,'[7]Reti distrib.'!I$2:I$266)</f>
        <v>buono</v>
      </c>
      <c r="K634" s="414" t="n">
        <f aca="false">LOOKUP($A613,'[7]Reti distrib.'!$A$2:$A$266,'[7]Reti distrib.'!J$2:J$266)</f>
        <v>1938</v>
      </c>
      <c r="L634" s="414" t="str">
        <f aca="false">LOOKUP($A613,'[7]Reti distrib.'!$A$2:$A$266,'[7]Reti distrib.'!K$2:K$266)</f>
        <v>sufficiente</v>
      </c>
      <c r="M634" s="611"/>
      <c r="N634" s="414" t="s">
        <v>1681</v>
      </c>
      <c r="O634" s="414" t="s">
        <v>1700</v>
      </c>
      <c r="P634" s="415" t="n">
        <v>20</v>
      </c>
    </row>
    <row r="635" customFormat="false" ht="12.75" hidden="false" customHeight="false" outlineLevel="0" collapsed="false">
      <c r="A635" s="490" t="str">
        <f aca="false">CONCATENATE(B635,C635)</f>
        <v>G0072D0001</v>
      </c>
      <c r="B635" s="414" t="s">
        <v>325</v>
      </c>
      <c r="C635" s="414" t="s">
        <v>1668</v>
      </c>
      <c r="D635" s="413" t="str">
        <f aca="false">LOOKUP($A614,'[7]Reti distrib.'!$A$2:$A$266,'[7]Reti distrib.'!F$2:F$266)</f>
        <v>4/5</v>
      </c>
      <c r="E635" s="414" t="str">
        <f aca="false">LOOKUP($A614,'[7]Reti distrib.'!$A$2:$A$266,'[7]Reti distrib.'!G$2:G$266)</f>
        <v>Schema Pertusillo</v>
      </c>
      <c r="F635" s="414" t="str">
        <f aca="false">LOOKUP($A614,'[7]Reti distrib.'!$A$2:$A$266,'[7]Reti distrib.'!B$2:B$266)</f>
        <v>G2002</v>
      </c>
      <c r="G635" s="414" t="str">
        <f aca="false">LOOKUP($A614,'[7]Reti distrib.'!$A$2:$A$266,'[7]Reti distrib.'!C$2:C$266)</f>
        <v>AQP</v>
      </c>
      <c r="H635" s="414" t="str">
        <f aca="false">LOOKUP($A614,'[7]Reti distrib.'!$A$2:$A$266,'[7]Reti distrib.'!D$2:D$266)</f>
        <v>D0014</v>
      </c>
      <c r="I635" s="414" t="str">
        <f aca="false">LOOKUP($A614,'[7]Reti distrib.'!$A$2:$A$266,'[7]Reti distrib.'!H$2:H$266)</f>
        <v>MATERA</v>
      </c>
      <c r="J635" s="414" t="str">
        <f aca="false">LOOKUP($A614,'[7]Reti distrib.'!$A$2:$A$266,'[7]Reti distrib.'!I$2:I$266)</f>
        <v>buono</v>
      </c>
      <c r="K635" s="414" t="n">
        <f aca="false">LOOKUP($A614,'[7]Reti distrib.'!$A$2:$A$266,'[7]Reti distrib.'!J$2:J$266)</f>
        <v>1938</v>
      </c>
      <c r="L635" s="414" t="str">
        <f aca="false">LOOKUP($A614,'[7]Reti distrib.'!$A$2:$A$266,'[7]Reti distrib.'!K$2:K$266)</f>
        <v>sufficiente</v>
      </c>
      <c r="M635" s="611"/>
      <c r="N635" s="414" t="s">
        <v>1742</v>
      </c>
      <c r="O635" s="414" t="s">
        <v>1670</v>
      </c>
      <c r="P635" s="415" t="n">
        <v>2</v>
      </c>
    </row>
    <row r="636" customFormat="false" ht="12.75" hidden="false" customHeight="false" outlineLevel="0" collapsed="false">
      <c r="A636" s="490" t="str">
        <f aca="false">CONCATENATE(B636,C636)</f>
        <v>G0076D0001</v>
      </c>
      <c r="B636" s="414" t="s">
        <v>333</v>
      </c>
      <c r="C636" s="414" t="s">
        <v>1668</v>
      </c>
      <c r="D636" s="413" t="str">
        <f aca="false">LOOKUP($A615,'[7]Reti distrib.'!$A$2:$A$266,'[7]Reti distrib.'!F$2:F$266)</f>
        <v>4/5</v>
      </c>
      <c r="E636" s="414" t="str">
        <f aca="false">LOOKUP($A615,'[7]Reti distrib.'!$A$2:$A$266,'[7]Reti distrib.'!G$2:G$266)</f>
        <v>Schema Pertusillo</v>
      </c>
      <c r="F636" s="414" t="str">
        <f aca="false">LOOKUP($A615,'[7]Reti distrib.'!$A$2:$A$266,'[7]Reti distrib.'!B$2:B$266)</f>
        <v>G2002</v>
      </c>
      <c r="G636" s="414" t="str">
        <f aca="false">LOOKUP($A615,'[7]Reti distrib.'!$A$2:$A$266,'[7]Reti distrib.'!C$2:C$266)</f>
        <v>AQP</v>
      </c>
      <c r="H636" s="414" t="str">
        <f aca="false">LOOKUP($A615,'[7]Reti distrib.'!$A$2:$A$266,'[7]Reti distrib.'!D$2:D$266)</f>
        <v>D0014</v>
      </c>
      <c r="I636" s="414" t="str">
        <f aca="false">LOOKUP($A615,'[7]Reti distrib.'!$A$2:$A$266,'[7]Reti distrib.'!H$2:H$266)</f>
        <v>MATERA</v>
      </c>
      <c r="J636" s="414" t="str">
        <f aca="false">LOOKUP($A615,'[7]Reti distrib.'!$A$2:$A$266,'[7]Reti distrib.'!I$2:I$266)</f>
        <v>buono</v>
      </c>
      <c r="K636" s="414" t="n">
        <f aca="false">LOOKUP($A615,'[7]Reti distrib.'!$A$2:$A$266,'[7]Reti distrib.'!J$2:J$266)</f>
        <v>1938</v>
      </c>
      <c r="L636" s="414" t="str">
        <f aca="false">LOOKUP($A615,'[7]Reti distrib.'!$A$2:$A$266,'[7]Reti distrib.'!K$2:K$266)</f>
        <v>sufficiente</v>
      </c>
      <c r="M636" s="611"/>
      <c r="N636" s="414" t="s">
        <v>1730</v>
      </c>
      <c r="O636" s="414" t="s">
        <v>1670</v>
      </c>
      <c r="P636" s="415" t="n">
        <v>2</v>
      </c>
    </row>
    <row r="637" customFormat="false" ht="12.75" hidden="false" customHeight="false" outlineLevel="0" collapsed="false">
      <c r="A637" s="490" t="str">
        <f aca="false">CONCATENATE(B637,C637)</f>
        <v>G0076D0001</v>
      </c>
      <c r="B637" s="414" t="s">
        <v>333</v>
      </c>
      <c r="C637" s="414" t="s">
        <v>1668</v>
      </c>
      <c r="D637" s="413" t="str">
        <f aca="false">LOOKUP($A616,'[7]Reti distrib.'!$A$2:$A$266,'[7]Reti distrib.'!F$2:F$266)</f>
        <v>4/5</v>
      </c>
      <c r="E637" s="414" t="str">
        <f aca="false">LOOKUP($A616,'[7]Reti distrib.'!$A$2:$A$266,'[7]Reti distrib.'!G$2:G$266)</f>
        <v>Schema Pertusillo</v>
      </c>
      <c r="F637" s="414" t="str">
        <f aca="false">LOOKUP($A616,'[7]Reti distrib.'!$A$2:$A$266,'[7]Reti distrib.'!B$2:B$266)</f>
        <v>G2002</v>
      </c>
      <c r="G637" s="414" t="str">
        <f aca="false">LOOKUP($A616,'[7]Reti distrib.'!$A$2:$A$266,'[7]Reti distrib.'!C$2:C$266)</f>
        <v>AQP</v>
      </c>
      <c r="H637" s="414" t="str">
        <f aca="false">LOOKUP($A616,'[7]Reti distrib.'!$A$2:$A$266,'[7]Reti distrib.'!D$2:D$266)</f>
        <v>D0014</v>
      </c>
      <c r="I637" s="414" t="str">
        <f aca="false">LOOKUP($A616,'[7]Reti distrib.'!$A$2:$A$266,'[7]Reti distrib.'!H$2:H$266)</f>
        <v>MATERA</v>
      </c>
      <c r="J637" s="414" t="str">
        <f aca="false">LOOKUP($A616,'[7]Reti distrib.'!$A$2:$A$266,'[7]Reti distrib.'!I$2:I$266)</f>
        <v>buono</v>
      </c>
      <c r="K637" s="414" t="n">
        <f aca="false">LOOKUP($A616,'[7]Reti distrib.'!$A$2:$A$266,'[7]Reti distrib.'!J$2:J$266)</f>
        <v>1938</v>
      </c>
      <c r="L637" s="414" t="str">
        <f aca="false">LOOKUP($A616,'[7]Reti distrib.'!$A$2:$A$266,'[7]Reti distrib.'!K$2:K$266)</f>
        <v>sufficiente</v>
      </c>
      <c r="M637" s="611"/>
      <c r="N637" s="414" t="s">
        <v>1753</v>
      </c>
      <c r="O637" s="414" t="s">
        <v>1754</v>
      </c>
      <c r="P637" s="415" t="n">
        <v>1</v>
      </c>
    </row>
    <row r="638" customFormat="false" ht="12.75" hidden="false" customHeight="false" outlineLevel="0" collapsed="false">
      <c r="A638" s="490" t="str">
        <f aca="false">CONCATENATE(B638,C638)</f>
        <v>G2002D0004</v>
      </c>
      <c r="B638" s="414" t="s">
        <v>383</v>
      </c>
      <c r="C638" s="414" t="s">
        <v>1692</v>
      </c>
      <c r="D638" s="413" t="str">
        <f aca="false">LOOKUP($A617,'[7]Reti distrib.'!$A$2:$A$266,'[7]Reti distrib.'!F$2:F$266)</f>
        <v>4/5</v>
      </c>
      <c r="E638" s="414" t="str">
        <f aca="false">LOOKUP($A617,'[7]Reti distrib.'!$A$2:$A$266,'[7]Reti distrib.'!G$2:G$266)</f>
        <v>Schema Pertusillo</v>
      </c>
      <c r="F638" s="414" t="str">
        <f aca="false">LOOKUP($A617,'[7]Reti distrib.'!$A$2:$A$266,'[7]Reti distrib.'!B$2:B$266)</f>
        <v>G2002</v>
      </c>
      <c r="G638" s="414" t="str">
        <f aca="false">LOOKUP($A617,'[7]Reti distrib.'!$A$2:$A$266,'[7]Reti distrib.'!C$2:C$266)</f>
        <v>AQP</v>
      </c>
      <c r="H638" s="414" t="str">
        <f aca="false">LOOKUP($A617,'[7]Reti distrib.'!$A$2:$A$266,'[7]Reti distrib.'!D$2:D$266)</f>
        <v>D0014</v>
      </c>
      <c r="I638" s="414" t="str">
        <f aca="false">LOOKUP($A617,'[7]Reti distrib.'!$A$2:$A$266,'[7]Reti distrib.'!H$2:H$266)</f>
        <v>MATERA</v>
      </c>
      <c r="J638" s="414" t="str">
        <f aca="false">LOOKUP($A617,'[7]Reti distrib.'!$A$2:$A$266,'[7]Reti distrib.'!I$2:I$266)</f>
        <v>buono</v>
      </c>
      <c r="K638" s="414" t="n">
        <f aca="false">LOOKUP($A617,'[7]Reti distrib.'!$A$2:$A$266,'[7]Reti distrib.'!J$2:J$266)</f>
        <v>1938</v>
      </c>
      <c r="L638" s="414" t="str">
        <f aca="false">LOOKUP($A617,'[7]Reti distrib.'!$A$2:$A$266,'[7]Reti distrib.'!K$2:K$266)</f>
        <v>sufficiente</v>
      </c>
      <c r="M638" s="611"/>
      <c r="N638" s="414" t="s">
        <v>1684</v>
      </c>
      <c r="O638" s="414" t="s">
        <v>1670</v>
      </c>
      <c r="P638" s="415" t="n">
        <v>1</v>
      </c>
    </row>
    <row r="639" customFormat="false" ht="12.75" hidden="false" customHeight="false" outlineLevel="0" collapsed="false">
      <c r="A639" s="490" t="str">
        <f aca="false">CONCATENATE(B639,C639)</f>
        <v>G2002D0004</v>
      </c>
      <c r="B639" s="414" t="s">
        <v>383</v>
      </c>
      <c r="C639" s="414" t="s">
        <v>1692</v>
      </c>
      <c r="D639" s="413" t="str">
        <f aca="false">LOOKUP($A618,'[7]Reti distrib.'!$A$2:$A$266,'[7]Reti distrib.'!F$2:F$266)</f>
        <v>4/5</v>
      </c>
      <c r="E639" s="414" t="str">
        <f aca="false">LOOKUP($A618,'[7]Reti distrib.'!$A$2:$A$266,'[7]Reti distrib.'!G$2:G$266)</f>
        <v>Schema Pertusillo</v>
      </c>
      <c r="F639" s="414" t="str">
        <f aca="false">LOOKUP($A618,'[7]Reti distrib.'!$A$2:$A$266,'[7]Reti distrib.'!B$2:B$266)</f>
        <v>G2002</v>
      </c>
      <c r="G639" s="414" t="str">
        <f aca="false">LOOKUP($A618,'[7]Reti distrib.'!$A$2:$A$266,'[7]Reti distrib.'!C$2:C$266)</f>
        <v>AQP</v>
      </c>
      <c r="H639" s="414" t="str">
        <f aca="false">LOOKUP($A618,'[7]Reti distrib.'!$A$2:$A$266,'[7]Reti distrib.'!D$2:D$266)</f>
        <v>D0014</v>
      </c>
      <c r="I639" s="414" t="str">
        <f aca="false">LOOKUP($A618,'[7]Reti distrib.'!$A$2:$A$266,'[7]Reti distrib.'!H$2:H$266)</f>
        <v>MATERA</v>
      </c>
      <c r="J639" s="414" t="str">
        <f aca="false">LOOKUP($A618,'[7]Reti distrib.'!$A$2:$A$266,'[7]Reti distrib.'!I$2:I$266)</f>
        <v>buono</v>
      </c>
      <c r="K639" s="414" t="n">
        <f aca="false">LOOKUP($A618,'[7]Reti distrib.'!$A$2:$A$266,'[7]Reti distrib.'!J$2:J$266)</f>
        <v>1938</v>
      </c>
      <c r="L639" s="414" t="str">
        <f aca="false">LOOKUP($A618,'[7]Reti distrib.'!$A$2:$A$266,'[7]Reti distrib.'!K$2:K$266)</f>
        <v>sufficiente</v>
      </c>
      <c r="M639" s="611"/>
      <c r="N639" s="414" t="s">
        <v>1684</v>
      </c>
      <c r="O639" s="414" t="s">
        <v>1670</v>
      </c>
      <c r="P639" s="415" t="n">
        <v>2</v>
      </c>
    </row>
    <row r="640" customFormat="false" ht="12.75" hidden="false" customHeight="false" outlineLevel="0" collapsed="false">
      <c r="A640" s="490" t="str">
        <f aca="false">CONCATENATE(B640,C640)</f>
        <v>G2002D0004</v>
      </c>
      <c r="B640" s="414" t="s">
        <v>383</v>
      </c>
      <c r="C640" s="414" t="s">
        <v>1692</v>
      </c>
      <c r="D640" s="413" t="str">
        <f aca="false">LOOKUP($A619,'[7]Reti distrib.'!$A$2:$A$266,'[7]Reti distrib.'!F$2:F$266)</f>
        <v>4/5</v>
      </c>
      <c r="E640" s="414" t="str">
        <f aca="false">LOOKUP($A619,'[7]Reti distrib.'!$A$2:$A$266,'[7]Reti distrib.'!G$2:G$266)</f>
        <v>Schema Pertusillo</v>
      </c>
      <c r="F640" s="414" t="str">
        <f aca="false">LOOKUP($A619,'[7]Reti distrib.'!$A$2:$A$266,'[7]Reti distrib.'!B$2:B$266)</f>
        <v>G2002</v>
      </c>
      <c r="G640" s="414" t="str">
        <f aca="false">LOOKUP($A619,'[7]Reti distrib.'!$A$2:$A$266,'[7]Reti distrib.'!C$2:C$266)</f>
        <v>AQP</v>
      </c>
      <c r="H640" s="414" t="str">
        <f aca="false">LOOKUP($A619,'[7]Reti distrib.'!$A$2:$A$266,'[7]Reti distrib.'!D$2:D$266)</f>
        <v>D0014</v>
      </c>
      <c r="I640" s="414" t="str">
        <f aca="false">LOOKUP($A619,'[7]Reti distrib.'!$A$2:$A$266,'[7]Reti distrib.'!H$2:H$266)</f>
        <v>MATERA</v>
      </c>
      <c r="J640" s="414" t="str">
        <f aca="false">LOOKUP($A619,'[7]Reti distrib.'!$A$2:$A$266,'[7]Reti distrib.'!I$2:I$266)</f>
        <v>buono</v>
      </c>
      <c r="K640" s="414" t="n">
        <f aca="false">LOOKUP($A619,'[7]Reti distrib.'!$A$2:$A$266,'[7]Reti distrib.'!J$2:J$266)</f>
        <v>1938</v>
      </c>
      <c r="L640" s="414" t="str">
        <f aca="false">LOOKUP($A619,'[7]Reti distrib.'!$A$2:$A$266,'[7]Reti distrib.'!K$2:K$266)</f>
        <v>sufficiente</v>
      </c>
      <c r="M640" s="611"/>
      <c r="N640" s="414" t="s">
        <v>1684</v>
      </c>
      <c r="O640" s="414" t="s">
        <v>1700</v>
      </c>
      <c r="P640" s="415" t="n">
        <v>1</v>
      </c>
    </row>
    <row r="641" customFormat="false" ht="12.75" hidden="false" customHeight="false" outlineLevel="0" collapsed="false">
      <c r="A641" s="490" t="str">
        <f aca="false">CONCATENATE(B641,C641)</f>
        <v>G2002D0004</v>
      </c>
      <c r="B641" s="414" t="s">
        <v>383</v>
      </c>
      <c r="C641" s="414" t="s">
        <v>1692</v>
      </c>
      <c r="D641" s="413" t="str">
        <f aca="false">LOOKUP($A620,'[7]Reti distrib.'!$A$2:$A$266,'[7]Reti distrib.'!F$2:F$266)</f>
        <v>4/5</v>
      </c>
      <c r="E641" s="414" t="str">
        <f aca="false">LOOKUP($A620,'[7]Reti distrib.'!$A$2:$A$266,'[7]Reti distrib.'!G$2:G$266)</f>
        <v>Schema Pertusillo</v>
      </c>
      <c r="F641" s="414" t="str">
        <f aca="false">LOOKUP($A620,'[7]Reti distrib.'!$A$2:$A$266,'[7]Reti distrib.'!B$2:B$266)</f>
        <v>G2002</v>
      </c>
      <c r="G641" s="414" t="str">
        <f aca="false">LOOKUP($A620,'[7]Reti distrib.'!$A$2:$A$266,'[7]Reti distrib.'!C$2:C$266)</f>
        <v>AQP</v>
      </c>
      <c r="H641" s="414" t="str">
        <f aca="false">LOOKUP($A620,'[7]Reti distrib.'!$A$2:$A$266,'[7]Reti distrib.'!D$2:D$266)</f>
        <v>D0014</v>
      </c>
      <c r="I641" s="414" t="str">
        <f aca="false">LOOKUP($A620,'[7]Reti distrib.'!$A$2:$A$266,'[7]Reti distrib.'!H$2:H$266)</f>
        <v>MATERA</v>
      </c>
      <c r="J641" s="414" t="str">
        <f aca="false">LOOKUP($A620,'[7]Reti distrib.'!$A$2:$A$266,'[7]Reti distrib.'!I$2:I$266)</f>
        <v>buono</v>
      </c>
      <c r="K641" s="414" t="n">
        <f aca="false">LOOKUP($A620,'[7]Reti distrib.'!$A$2:$A$266,'[7]Reti distrib.'!J$2:J$266)</f>
        <v>1938</v>
      </c>
      <c r="L641" s="414" t="str">
        <f aca="false">LOOKUP($A620,'[7]Reti distrib.'!$A$2:$A$266,'[7]Reti distrib.'!K$2:K$266)</f>
        <v>sufficiente</v>
      </c>
      <c r="M641" s="611"/>
      <c r="N641" s="414" t="s">
        <v>1684</v>
      </c>
      <c r="O641" s="414" t="s">
        <v>1700</v>
      </c>
      <c r="P641" s="415" t="n">
        <v>20</v>
      </c>
    </row>
    <row r="642" customFormat="false" ht="12.75" hidden="false" customHeight="false" outlineLevel="0" collapsed="false">
      <c r="A642" s="490" t="str">
        <f aca="false">CONCATENATE(B642,C642)</f>
        <v>G2002D0004</v>
      </c>
      <c r="B642" s="414" t="s">
        <v>383</v>
      </c>
      <c r="C642" s="414" t="s">
        <v>1692</v>
      </c>
      <c r="D642" s="413" t="str">
        <f aca="false">LOOKUP($A621,'[7]Reti distrib.'!$A$2:$A$266,'[7]Reti distrib.'!F$2:F$266)</f>
        <v>4/5</v>
      </c>
      <c r="E642" s="414" t="str">
        <f aca="false">LOOKUP($A621,'[7]Reti distrib.'!$A$2:$A$266,'[7]Reti distrib.'!G$2:G$266)</f>
        <v>Schema Pertusillo</v>
      </c>
      <c r="F642" s="414" t="str">
        <f aca="false">LOOKUP($A621,'[7]Reti distrib.'!$A$2:$A$266,'[7]Reti distrib.'!B$2:B$266)</f>
        <v>G2002</v>
      </c>
      <c r="G642" s="414" t="str">
        <f aca="false">LOOKUP($A621,'[7]Reti distrib.'!$A$2:$A$266,'[7]Reti distrib.'!C$2:C$266)</f>
        <v>AQP</v>
      </c>
      <c r="H642" s="414" t="str">
        <f aca="false">LOOKUP($A621,'[7]Reti distrib.'!$A$2:$A$266,'[7]Reti distrib.'!D$2:D$266)</f>
        <v>D0014</v>
      </c>
      <c r="I642" s="414" t="str">
        <f aca="false">LOOKUP($A621,'[7]Reti distrib.'!$A$2:$A$266,'[7]Reti distrib.'!H$2:H$266)</f>
        <v>MATERA</v>
      </c>
      <c r="J642" s="414" t="str">
        <f aca="false">LOOKUP($A621,'[7]Reti distrib.'!$A$2:$A$266,'[7]Reti distrib.'!I$2:I$266)</f>
        <v>buono</v>
      </c>
      <c r="K642" s="414" t="n">
        <f aca="false">LOOKUP($A621,'[7]Reti distrib.'!$A$2:$A$266,'[7]Reti distrib.'!J$2:J$266)</f>
        <v>1938</v>
      </c>
      <c r="L642" s="414" t="str">
        <f aca="false">LOOKUP($A621,'[7]Reti distrib.'!$A$2:$A$266,'[7]Reti distrib.'!K$2:K$266)</f>
        <v>sufficiente</v>
      </c>
      <c r="M642" s="611"/>
      <c r="N642" s="414" t="s">
        <v>1684</v>
      </c>
      <c r="O642" s="414" t="s">
        <v>1698</v>
      </c>
      <c r="P642" s="415" t="n">
        <v>1</v>
      </c>
    </row>
    <row r="643" customFormat="false" ht="12.75" hidden="false" customHeight="false" outlineLevel="0" collapsed="false">
      <c r="A643" s="490" t="str">
        <f aca="false">CONCATENATE(B643,C643)</f>
        <v>G2002D0004</v>
      </c>
      <c r="B643" s="414" t="s">
        <v>383</v>
      </c>
      <c r="C643" s="414" t="s">
        <v>1692</v>
      </c>
      <c r="D643" s="413" t="str">
        <f aca="false">LOOKUP($A622,'[7]Reti distrib.'!$A$2:$A$266,'[7]Reti distrib.'!F$2:F$266)</f>
        <v>4/5</v>
      </c>
      <c r="E643" s="414" t="str">
        <f aca="false">LOOKUP($A622,'[7]Reti distrib.'!$A$2:$A$266,'[7]Reti distrib.'!G$2:G$266)</f>
        <v>Schema Pertusillo</v>
      </c>
      <c r="F643" s="414" t="str">
        <f aca="false">LOOKUP($A622,'[7]Reti distrib.'!$A$2:$A$266,'[7]Reti distrib.'!B$2:B$266)</f>
        <v>G2002</v>
      </c>
      <c r="G643" s="414" t="str">
        <f aca="false">LOOKUP($A622,'[7]Reti distrib.'!$A$2:$A$266,'[7]Reti distrib.'!C$2:C$266)</f>
        <v>AQP</v>
      </c>
      <c r="H643" s="414" t="str">
        <f aca="false">LOOKUP($A622,'[7]Reti distrib.'!$A$2:$A$266,'[7]Reti distrib.'!D$2:D$266)</f>
        <v>D0014</v>
      </c>
      <c r="I643" s="414" t="str">
        <f aca="false">LOOKUP($A622,'[7]Reti distrib.'!$A$2:$A$266,'[7]Reti distrib.'!H$2:H$266)</f>
        <v>MATERA</v>
      </c>
      <c r="J643" s="414" t="str">
        <f aca="false">LOOKUP($A622,'[7]Reti distrib.'!$A$2:$A$266,'[7]Reti distrib.'!I$2:I$266)</f>
        <v>buono</v>
      </c>
      <c r="K643" s="414" t="n">
        <f aca="false">LOOKUP($A622,'[7]Reti distrib.'!$A$2:$A$266,'[7]Reti distrib.'!J$2:J$266)</f>
        <v>1938</v>
      </c>
      <c r="L643" s="414" t="str">
        <f aca="false">LOOKUP($A622,'[7]Reti distrib.'!$A$2:$A$266,'[7]Reti distrib.'!K$2:K$266)</f>
        <v>sufficiente</v>
      </c>
      <c r="M643" s="611"/>
      <c r="N643" s="414" t="s">
        <v>1684</v>
      </c>
      <c r="O643" s="414" t="s">
        <v>1698</v>
      </c>
      <c r="P643" s="415" t="n">
        <v>1</v>
      </c>
    </row>
    <row r="644" customFormat="false" ht="12.75" hidden="false" customHeight="false" outlineLevel="0" collapsed="false">
      <c r="A644" s="490" t="str">
        <f aca="false">CONCATENATE(B644,C644)</f>
        <v>G2002D0004</v>
      </c>
      <c r="B644" s="414" t="s">
        <v>383</v>
      </c>
      <c r="C644" s="414" t="s">
        <v>1692</v>
      </c>
      <c r="D644" s="413" t="str">
        <f aca="false">LOOKUP($A623,'[7]Reti distrib.'!$A$2:$A$266,'[7]Reti distrib.'!F$2:F$266)</f>
        <v>4/5</v>
      </c>
      <c r="E644" s="414" t="str">
        <f aca="false">LOOKUP($A623,'[7]Reti distrib.'!$A$2:$A$266,'[7]Reti distrib.'!G$2:G$266)</f>
        <v>Schema Pertusillo</v>
      </c>
      <c r="F644" s="414" t="str">
        <f aca="false">LOOKUP($A623,'[7]Reti distrib.'!$A$2:$A$266,'[7]Reti distrib.'!B$2:B$266)</f>
        <v>G2002</v>
      </c>
      <c r="G644" s="414" t="str">
        <f aca="false">LOOKUP($A623,'[7]Reti distrib.'!$A$2:$A$266,'[7]Reti distrib.'!C$2:C$266)</f>
        <v>AQP</v>
      </c>
      <c r="H644" s="414" t="str">
        <f aca="false">LOOKUP($A623,'[7]Reti distrib.'!$A$2:$A$266,'[7]Reti distrib.'!D$2:D$266)</f>
        <v>D0014</v>
      </c>
      <c r="I644" s="414" t="str">
        <f aca="false">LOOKUP($A623,'[7]Reti distrib.'!$A$2:$A$266,'[7]Reti distrib.'!H$2:H$266)</f>
        <v>MATERA</v>
      </c>
      <c r="J644" s="414" t="str">
        <f aca="false">LOOKUP($A623,'[7]Reti distrib.'!$A$2:$A$266,'[7]Reti distrib.'!I$2:I$266)</f>
        <v>buono</v>
      </c>
      <c r="K644" s="414" t="n">
        <f aca="false">LOOKUP($A623,'[7]Reti distrib.'!$A$2:$A$266,'[7]Reti distrib.'!J$2:J$266)</f>
        <v>1938</v>
      </c>
      <c r="L644" s="414" t="str">
        <f aca="false">LOOKUP($A623,'[7]Reti distrib.'!$A$2:$A$266,'[7]Reti distrib.'!K$2:K$266)</f>
        <v>sufficiente</v>
      </c>
      <c r="M644" s="611"/>
      <c r="N644" s="414" t="s">
        <v>1755</v>
      </c>
      <c r="O644" s="414" t="s">
        <v>1670</v>
      </c>
      <c r="P644" s="415" t="n">
        <v>2</v>
      </c>
    </row>
    <row r="645" customFormat="false" ht="12.75" hidden="false" customHeight="false" outlineLevel="0" collapsed="false">
      <c r="A645" s="490" t="str">
        <f aca="false">CONCATENATE(B645,C645)</f>
        <v>G2002D0004</v>
      </c>
      <c r="B645" s="414" t="s">
        <v>383</v>
      </c>
      <c r="C645" s="414" t="s">
        <v>1692</v>
      </c>
      <c r="D645" s="413" t="str">
        <f aca="false">LOOKUP($A624,'[7]Reti distrib.'!$A$2:$A$266,'[7]Reti distrib.'!F$2:F$266)</f>
        <v>4/5</v>
      </c>
      <c r="E645" s="414" t="str">
        <f aca="false">LOOKUP($A624,'[7]Reti distrib.'!$A$2:$A$266,'[7]Reti distrib.'!G$2:G$266)</f>
        <v>Schema Pertusillo</v>
      </c>
      <c r="F645" s="414" t="str">
        <f aca="false">LOOKUP($A624,'[7]Reti distrib.'!$A$2:$A$266,'[7]Reti distrib.'!B$2:B$266)</f>
        <v>G2002</v>
      </c>
      <c r="G645" s="414" t="str">
        <f aca="false">LOOKUP($A624,'[7]Reti distrib.'!$A$2:$A$266,'[7]Reti distrib.'!C$2:C$266)</f>
        <v>AQP</v>
      </c>
      <c r="H645" s="414" t="str">
        <f aca="false">LOOKUP($A624,'[7]Reti distrib.'!$A$2:$A$266,'[7]Reti distrib.'!D$2:D$266)</f>
        <v>D0017</v>
      </c>
      <c r="I645" s="414" t="str">
        <f aca="false">LOOKUP($A624,'[7]Reti distrib.'!$A$2:$A$266,'[7]Reti distrib.'!H$2:H$266)</f>
        <v>MONTESCAGLIOSO</v>
      </c>
      <c r="J645" s="414" t="str">
        <f aca="false">LOOKUP($A624,'[7]Reti distrib.'!$A$2:$A$266,'[7]Reti distrib.'!I$2:I$266)</f>
        <v>buono</v>
      </c>
      <c r="K645" s="414" t="n">
        <f aca="false">LOOKUP($A624,'[7]Reti distrib.'!$A$2:$A$266,'[7]Reti distrib.'!J$2:J$266)</f>
        <v>1936</v>
      </c>
      <c r="L645" s="414" t="str">
        <f aca="false">LOOKUP($A624,'[7]Reti distrib.'!$A$2:$A$266,'[7]Reti distrib.'!K$2:K$266)</f>
        <v>sufficiente</v>
      </c>
      <c r="M645" s="611" t="n">
        <f aca="false">LOOKUP($A624,'[7]Reti distrib.'!$A$2:$A$266,'[7]Reti distrib.'!L$2:L$266)</f>
        <v>51.756</v>
      </c>
      <c r="N645" s="414" t="s">
        <v>1669</v>
      </c>
      <c r="O645" s="414" t="s">
        <v>1700</v>
      </c>
      <c r="P645" s="415" t="n">
        <v>5</v>
      </c>
    </row>
    <row r="646" customFormat="false" ht="12.75" hidden="false" customHeight="false" outlineLevel="0" collapsed="false">
      <c r="A646" s="490" t="str">
        <f aca="false">CONCATENATE(B646,C646)</f>
        <v>G2002D0004</v>
      </c>
      <c r="B646" s="414" t="s">
        <v>383</v>
      </c>
      <c r="C646" s="414" t="s">
        <v>1692</v>
      </c>
      <c r="D646" s="413" t="str">
        <f aca="false">LOOKUP($A625,'[7]Reti distrib.'!$A$2:$A$266,'[7]Reti distrib.'!F$2:F$266)</f>
        <v>4/5</v>
      </c>
      <c r="E646" s="414" t="str">
        <f aca="false">LOOKUP($A625,'[7]Reti distrib.'!$A$2:$A$266,'[7]Reti distrib.'!G$2:G$266)</f>
        <v>Schema Pertusillo</v>
      </c>
      <c r="F646" s="414" t="str">
        <f aca="false">LOOKUP($A625,'[7]Reti distrib.'!$A$2:$A$266,'[7]Reti distrib.'!B$2:B$266)</f>
        <v>G2002</v>
      </c>
      <c r="G646" s="414" t="str">
        <f aca="false">LOOKUP($A625,'[7]Reti distrib.'!$A$2:$A$266,'[7]Reti distrib.'!C$2:C$266)</f>
        <v>AQP</v>
      </c>
      <c r="H646" s="414" t="str">
        <f aca="false">LOOKUP($A625,'[7]Reti distrib.'!$A$2:$A$266,'[7]Reti distrib.'!D$2:D$266)</f>
        <v>D0017</v>
      </c>
      <c r="I646" s="414" t="str">
        <f aca="false">LOOKUP($A625,'[7]Reti distrib.'!$A$2:$A$266,'[7]Reti distrib.'!H$2:H$266)</f>
        <v>MONTESCAGLIOSO</v>
      </c>
      <c r="J646" s="414" t="str">
        <f aca="false">LOOKUP($A625,'[7]Reti distrib.'!$A$2:$A$266,'[7]Reti distrib.'!I$2:I$266)</f>
        <v>buono</v>
      </c>
      <c r="K646" s="414" t="n">
        <f aca="false">LOOKUP($A625,'[7]Reti distrib.'!$A$2:$A$266,'[7]Reti distrib.'!J$2:J$266)</f>
        <v>1936</v>
      </c>
      <c r="L646" s="414" t="str">
        <f aca="false">LOOKUP($A625,'[7]Reti distrib.'!$A$2:$A$266,'[7]Reti distrib.'!K$2:K$266)</f>
        <v>sufficiente</v>
      </c>
      <c r="M646" s="611"/>
      <c r="N646" s="414" t="s">
        <v>1669</v>
      </c>
      <c r="O646" s="414" t="s">
        <v>1698</v>
      </c>
      <c r="P646" s="415" t="n">
        <v>2</v>
      </c>
    </row>
    <row r="647" customFormat="false" ht="12.75" hidden="false" customHeight="false" outlineLevel="0" collapsed="false">
      <c r="A647" s="490" t="str">
        <f aca="false">CONCATENATE(B647,C647)</f>
        <v>G2002D0004</v>
      </c>
      <c r="B647" s="414" t="s">
        <v>383</v>
      </c>
      <c r="C647" s="414" t="s">
        <v>1692</v>
      </c>
      <c r="D647" s="413" t="str">
        <f aca="false">LOOKUP($A626,'[7]Reti distrib.'!$A$2:$A$266,'[7]Reti distrib.'!F$2:F$266)</f>
        <v>4/5</v>
      </c>
      <c r="E647" s="414" t="str">
        <f aca="false">LOOKUP($A626,'[7]Reti distrib.'!$A$2:$A$266,'[7]Reti distrib.'!G$2:G$266)</f>
        <v>Schema Pertusillo</v>
      </c>
      <c r="F647" s="414" t="str">
        <f aca="false">LOOKUP($A626,'[7]Reti distrib.'!$A$2:$A$266,'[7]Reti distrib.'!B$2:B$266)</f>
        <v>G2002</v>
      </c>
      <c r="G647" s="414" t="str">
        <f aca="false">LOOKUP($A626,'[7]Reti distrib.'!$A$2:$A$266,'[7]Reti distrib.'!C$2:C$266)</f>
        <v>AQP</v>
      </c>
      <c r="H647" s="414" t="str">
        <f aca="false">LOOKUP($A626,'[7]Reti distrib.'!$A$2:$A$266,'[7]Reti distrib.'!D$2:D$266)</f>
        <v>D0017</v>
      </c>
      <c r="I647" s="414" t="str">
        <f aca="false">LOOKUP($A626,'[7]Reti distrib.'!$A$2:$A$266,'[7]Reti distrib.'!H$2:H$266)</f>
        <v>MONTESCAGLIOSO</v>
      </c>
      <c r="J647" s="414" t="str">
        <f aca="false">LOOKUP($A626,'[7]Reti distrib.'!$A$2:$A$266,'[7]Reti distrib.'!I$2:I$266)</f>
        <v>buono</v>
      </c>
      <c r="K647" s="414" t="n">
        <f aca="false">LOOKUP($A626,'[7]Reti distrib.'!$A$2:$A$266,'[7]Reti distrib.'!J$2:J$266)</f>
        <v>1936</v>
      </c>
      <c r="L647" s="414" t="str">
        <f aca="false">LOOKUP($A626,'[7]Reti distrib.'!$A$2:$A$266,'[7]Reti distrib.'!K$2:K$266)</f>
        <v>sufficiente</v>
      </c>
      <c r="M647" s="611"/>
      <c r="N647" s="414" t="s">
        <v>1674</v>
      </c>
      <c r="O647" s="414" t="s">
        <v>1700</v>
      </c>
      <c r="P647" s="415" t="n">
        <v>9</v>
      </c>
    </row>
    <row r="648" customFormat="false" ht="12.75" hidden="false" customHeight="false" outlineLevel="0" collapsed="false">
      <c r="A648" s="490" t="str">
        <f aca="false">CONCATENATE(B648,C648)</f>
        <v>G2002D0004</v>
      </c>
      <c r="B648" s="414" t="s">
        <v>383</v>
      </c>
      <c r="C648" s="414" t="s">
        <v>1692</v>
      </c>
      <c r="D648" s="413" t="str">
        <f aca="false">LOOKUP($A627,'[7]Reti distrib.'!$A$2:$A$266,'[7]Reti distrib.'!F$2:F$266)</f>
        <v>4/5</v>
      </c>
      <c r="E648" s="414" t="str">
        <f aca="false">LOOKUP($A627,'[7]Reti distrib.'!$A$2:$A$266,'[7]Reti distrib.'!G$2:G$266)</f>
        <v>Schema Pertusillo</v>
      </c>
      <c r="F648" s="414" t="str">
        <f aca="false">LOOKUP($A627,'[7]Reti distrib.'!$A$2:$A$266,'[7]Reti distrib.'!B$2:B$266)</f>
        <v>G2002</v>
      </c>
      <c r="G648" s="414" t="str">
        <f aca="false">LOOKUP($A627,'[7]Reti distrib.'!$A$2:$A$266,'[7]Reti distrib.'!C$2:C$266)</f>
        <v>AQP</v>
      </c>
      <c r="H648" s="414" t="str">
        <f aca="false">LOOKUP($A627,'[7]Reti distrib.'!$A$2:$A$266,'[7]Reti distrib.'!D$2:D$266)</f>
        <v>D0017</v>
      </c>
      <c r="I648" s="414" t="str">
        <f aca="false">LOOKUP($A627,'[7]Reti distrib.'!$A$2:$A$266,'[7]Reti distrib.'!H$2:H$266)</f>
        <v>MONTESCAGLIOSO</v>
      </c>
      <c r="J648" s="414" t="str">
        <f aca="false">LOOKUP($A627,'[7]Reti distrib.'!$A$2:$A$266,'[7]Reti distrib.'!I$2:I$266)</f>
        <v>buono</v>
      </c>
      <c r="K648" s="414" t="n">
        <f aca="false">LOOKUP($A627,'[7]Reti distrib.'!$A$2:$A$266,'[7]Reti distrib.'!J$2:J$266)</f>
        <v>1936</v>
      </c>
      <c r="L648" s="414" t="str">
        <f aca="false">LOOKUP($A627,'[7]Reti distrib.'!$A$2:$A$266,'[7]Reti distrib.'!K$2:K$266)</f>
        <v>sufficiente</v>
      </c>
      <c r="M648" s="611"/>
      <c r="N648" s="414" t="s">
        <v>1674</v>
      </c>
      <c r="O648" s="414" t="s">
        <v>1698</v>
      </c>
      <c r="P648" s="415" t="n">
        <v>2</v>
      </c>
    </row>
    <row r="649" customFormat="false" ht="12.75" hidden="false" customHeight="false" outlineLevel="0" collapsed="false">
      <c r="A649" s="490" t="str">
        <f aca="false">CONCATENATE(B649,C649)</f>
        <v>G2002D0004</v>
      </c>
      <c r="B649" s="414" t="s">
        <v>383</v>
      </c>
      <c r="C649" s="414" t="s">
        <v>1692</v>
      </c>
      <c r="D649" s="413" t="str">
        <f aca="false">LOOKUP($A628,'[7]Reti distrib.'!$A$2:$A$266,'[7]Reti distrib.'!F$2:F$266)</f>
        <v>4/5</v>
      </c>
      <c r="E649" s="414" t="str">
        <f aca="false">LOOKUP($A628,'[7]Reti distrib.'!$A$2:$A$266,'[7]Reti distrib.'!G$2:G$266)</f>
        <v>Schema Pertusillo</v>
      </c>
      <c r="F649" s="414" t="str">
        <f aca="false">LOOKUP($A628,'[7]Reti distrib.'!$A$2:$A$266,'[7]Reti distrib.'!B$2:B$266)</f>
        <v>G2002</v>
      </c>
      <c r="G649" s="414" t="str">
        <f aca="false">LOOKUP($A628,'[7]Reti distrib.'!$A$2:$A$266,'[7]Reti distrib.'!C$2:C$266)</f>
        <v>AQP</v>
      </c>
      <c r="H649" s="414" t="str">
        <f aca="false">LOOKUP($A628,'[7]Reti distrib.'!$A$2:$A$266,'[7]Reti distrib.'!D$2:D$266)</f>
        <v>D0017</v>
      </c>
      <c r="I649" s="414" t="str">
        <f aca="false">LOOKUP($A628,'[7]Reti distrib.'!$A$2:$A$266,'[7]Reti distrib.'!H$2:H$266)</f>
        <v>MONTESCAGLIOSO</v>
      </c>
      <c r="J649" s="414" t="str">
        <f aca="false">LOOKUP($A628,'[7]Reti distrib.'!$A$2:$A$266,'[7]Reti distrib.'!I$2:I$266)</f>
        <v>buono</v>
      </c>
      <c r="K649" s="414" t="n">
        <f aca="false">LOOKUP($A628,'[7]Reti distrib.'!$A$2:$A$266,'[7]Reti distrib.'!J$2:J$266)</f>
        <v>1936</v>
      </c>
      <c r="L649" s="414" t="str">
        <f aca="false">LOOKUP($A628,'[7]Reti distrib.'!$A$2:$A$266,'[7]Reti distrib.'!K$2:K$266)</f>
        <v>sufficiente</v>
      </c>
      <c r="M649" s="611"/>
      <c r="N649" s="414" t="s">
        <v>1676</v>
      </c>
      <c r="O649" s="414" t="s">
        <v>1698</v>
      </c>
      <c r="P649" s="415" t="n">
        <v>1</v>
      </c>
    </row>
    <row r="650" customFormat="false" ht="12.75" hidden="false" customHeight="false" outlineLevel="0" collapsed="false">
      <c r="A650" s="490" t="str">
        <f aca="false">CONCATENATE(B650,C650)</f>
        <v>G2002D0009</v>
      </c>
      <c r="B650" s="414" t="s">
        <v>383</v>
      </c>
      <c r="C650" s="414" t="s">
        <v>1703</v>
      </c>
      <c r="D650" s="413" t="str">
        <f aca="false">LOOKUP($A629,'[7]Reti distrib.'!$A$2:$A$266,'[7]Reti distrib.'!F$2:F$266)</f>
        <v>4/5</v>
      </c>
      <c r="E650" s="414" t="str">
        <f aca="false">LOOKUP($A629,'[7]Reti distrib.'!$A$2:$A$266,'[7]Reti distrib.'!G$2:G$266)</f>
        <v>Schema Pertusillo</v>
      </c>
      <c r="F650" s="414" t="str">
        <f aca="false">LOOKUP($A629,'[7]Reti distrib.'!$A$2:$A$266,'[7]Reti distrib.'!B$2:B$266)</f>
        <v>G2002</v>
      </c>
      <c r="G650" s="414" t="str">
        <f aca="false">LOOKUP($A629,'[7]Reti distrib.'!$A$2:$A$266,'[7]Reti distrib.'!C$2:C$266)</f>
        <v>AQP</v>
      </c>
      <c r="H650" s="414" t="str">
        <f aca="false">LOOKUP($A629,'[7]Reti distrib.'!$A$2:$A$266,'[7]Reti distrib.'!D$2:D$266)</f>
        <v>D0017</v>
      </c>
      <c r="I650" s="414" t="str">
        <f aca="false">LOOKUP($A629,'[7]Reti distrib.'!$A$2:$A$266,'[7]Reti distrib.'!H$2:H$266)</f>
        <v>MONTESCAGLIOSO</v>
      </c>
      <c r="J650" s="414" t="str">
        <f aca="false">LOOKUP($A629,'[7]Reti distrib.'!$A$2:$A$266,'[7]Reti distrib.'!I$2:I$266)</f>
        <v>buono</v>
      </c>
      <c r="K650" s="414" t="n">
        <f aca="false">LOOKUP($A629,'[7]Reti distrib.'!$A$2:$A$266,'[7]Reti distrib.'!J$2:J$266)</f>
        <v>1936</v>
      </c>
      <c r="L650" s="414" t="str">
        <f aca="false">LOOKUP($A629,'[7]Reti distrib.'!$A$2:$A$266,'[7]Reti distrib.'!K$2:K$266)</f>
        <v>sufficiente</v>
      </c>
      <c r="M650" s="611"/>
      <c r="N650" s="414" t="s">
        <v>1699</v>
      </c>
      <c r="O650" s="414" t="s">
        <v>1700</v>
      </c>
      <c r="P650" s="415" t="n">
        <v>30</v>
      </c>
    </row>
    <row r="651" customFormat="false" ht="12.75" hidden="false" customHeight="false" outlineLevel="0" collapsed="false">
      <c r="A651" s="490" t="str">
        <f aca="false">CONCATENATE(B651,C651)</f>
        <v>G2002D0009</v>
      </c>
      <c r="B651" s="414" t="s">
        <v>383</v>
      </c>
      <c r="C651" s="414" t="s">
        <v>1703</v>
      </c>
      <c r="D651" s="413" t="str">
        <f aca="false">LOOKUP($A630,'[7]Reti distrib.'!$A$2:$A$266,'[7]Reti distrib.'!F$2:F$266)</f>
        <v>4/5</v>
      </c>
      <c r="E651" s="414" t="str">
        <f aca="false">LOOKUP($A630,'[7]Reti distrib.'!$A$2:$A$266,'[7]Reti distrib.'!G$2:G$266)</f>
        <v>Schema Pertusillo</v>
      </c>
      <c r="F651" s="414" t="str">
        <f aca="false">LOOKUP($A630,'[7]Reti distrib.'!$A$2:$A$266,'[7]Reti distrib.'!B$2:B$266)</f>
        <v>G2002</v>
      </c>
      <c r="G651" s="414" t="str">
        <f aca="false">LOOKUP($A630,'[7]Reti distrib.'!$A$2:$A$266,'[7]Reti distrib.'!C$2:C$266)</f>
        <v>AQP</v>
      </c>
      <c r="H651" s="414" t="str">
        <f aca="false">LOOKUP($A630,'[7]Reti distrib.'!$A$2:$A$266,'[7]Reti distrib.'!D$2:D$266)</f>
        <v>D0017</v>
      </c>
      <c r="I651" s="414" t="str">
        <f aca="false">LOOKUP($A630,'[7]Reti distrib.'!$A$2:$A$266,'[7]Reti distrib.'!H$2:H$266)</f>
        <v>MONTESCAGLIOSO</v>
      </c>
      <c r="J651" s="414" t="str">
        <f aca="false">LOOKUP($A630,'[7]Reti distrib.'!$A$2:$A$266,'[7]Reti distrib.'!I$2:I$266)</f>
        <v>buono</v>
      </c>
      <c r="K651" s="414" t="n">
        <f aca="false">LOOKUP($A630,'[7]Reti distrib.'!$A$2:$A$266,'[7]Reti distrib.'!J$2:J$266)</f>
        <v>1936</v>
      </c>
      <c r="L651" s="414" t="str">
        <f aca="false">LOOKUP($A630,'[7]Reti distrib.'!$A$2:$A$266,'[7]Reti distrib.'!K$2:K$266)</f>
        <v>sufficiente</v>
      </c>
      <c r="M651" s="611"/>
      <c r="N651" s="414" t="s">
        <v>1681</v>
      </c>
      <c r="O651" s="414" t="s">
        <v>1700</v>
      </c>
      <c r="P651" s="415" t="n">
        <v>25</v>
      </c>
    </row>
    <row r="652" customFormat="false" ht="12.75" hidden="false" customHeight="false" outlineLevel="0" collapsed="false">
      <c r="A652" s="490" t="str">
        <f aca="false">CONCATENATE(B652,C652)</f>
        <v>G2002D0009</v>
      </c>
      <c r="B652" s="414" t="s">
        <v>383</v>
      </c>
      <c r="C652" s="414" t="s">
        <v>1703</v>
      </c>
      <c r="D652" s="413" t="str">
        <f aca="false">LOOKUP($A631,'[7]Reti distrib.'!$A$2:$A$266,'[7]Reti distrib.'!F$2:F$266)</f>
        <v>4/5</v>
      </c>
      <c r="E652" s="414" t="str">
        <f aca="false">LOOKUP($A631,'[7]Reti distrib.'!$A$2:$A$266,'[7]Reti distrib.'!G$2:G$266)</f>
        <v>Schema Pertusillo</v>
      </c>
      <c r="F652" s="414" t="str">
        <f aca="false">LOOKUP($A631,'[7]Reti distrib.'!$A$2:$A$266,'[7]Reti distrib.'!B$2:B$266)</f>
        <v>G2002</v>
      </c>
      <c r="G652" s="414" t="str">
        <f aca="false">LOOKUP($A631,'[7]Reti distrib.'!$A$2:$A$266,'[7]Reti distrib.'!C$2:C$266)</f>
        <v>AQP</v>
      </c>
      <c r="H652" s="414" t="str">
        <f aca="false">LOOKUP($A631,'[7]Reti distrib.'!$A$2:$A$266,'[7]Reti distrib.'!D$2:D$266)</f>
        <v>D0017</v>
      </c>
      <c r="I652" s="414" t="str">
        <f aca="false">LOOKUP($A631,'[7]Reti distrib.'!$A$2:$A$266,'[7]Reti distrib.'!H$2:H$266)</f>
        <v>MONTESCAGLIOSO</v>
      </c>
      <c r="J652" s="414" t="str">
        <f aca="false">LOOKUP($A631,'[7]Reti distrib.'!$A$2:$A$266,'[7]Reti distrib.'!I$2:I$266)</f>
        <v>buono</v>
      </c>
      <c r="K652" s="414" t="n">
        <f aca="false">LOOKUP($A631,'[7]Reti distrib.'!$A$2:$A$266,'[7]Reti distrib.'!J$2:J$266)</f>
        <v>1936</v>
      </c>
      <c r="L652" s="414" t="str">
        <f aca="false">LOOKUP($A631,'[7]Reti distrib.'!$A$2:$A$266,'[7]Reti distrib.'!K$2:K$266)</f>
        <v>sufficiente</v>
      </c>
      <c r="M652" s="611"/>
      <c r="N652" s="414" t="s">
        <v>1684</v>
      </c>
      <c r="O652" s="414" t="s">
        <v>1700</v>
      </c>
      <c r="P652" s="415" t="n">
        <v>10</v>
      </c>
    </row>
    <row r="653" customFormat="false" ht="12.75" hidden="false" customHeight="false" outlineLevel="0" collapsed="false">
      <c r="A653" s="490" t="str">
        <f aca="false">CONCATENATE(B653,C653)</f>
        <v>G2002D0009</v>
      </c>
      <c r="B653" s="414" t="s">
        <v>383</v>
      </c>
      <c r="C653" s="414" t="s">
        <v>1703</v>
      </c>
      <c r="D653" s="413" t="str">
        <f aca="false">LOOKUP($A632,'[7]Reti distrib.'!$A$2:$A$266,'[7]Reti distrib.'!F$2:F$266)</f>
        <v>4/5</v>
      </c>
      <c r="E653" s="414" t="str">
        <f aca="false">LOOKUP($A632,'[7]Reti distrib.'!$A$2:$A$266,'[7]Reti distrib.'!G$2:G$266)</f>
        <v>Schema Pertusillo</v>
      </c>
      <c r="F653" s="414" t="str">
        <f aca="false">LOOKUP($A632,'[7]Reti distrib.'!$A$2:$A$266,'[7]Reti distrib.'!B$2:B$266)</f>
        <v>G2002</v>
      </c>
      <c r="G653" s="414" t="str">
        <f aca="false">LOOKUP($A632,'[7]Reti distrib.'!$A$2:$A$266,'[7]Reti distrib.'!C$2:C$266)</f>
        <v>AQP</v>
      </c>
      <c r="H653" s="414" t="str">
        <f aca="false">LOOKUP($A632,'[7]Reti distrib.'!$A$2:$A$266,'[7]Reti distrib.'!D$2:D$266)</f>
        <v>D0017</v>
      </c>
      <c r="I653" s="414" t="str">
        <f aca="false">LOOKUP($A632,'[7]Reti distrib.'!$A$2:$A$266,'[7]Reti distrib.'!H$2:H$266)</f>
        <v>MONTESCAGLIOSO</v>
      </c>
      <c r="J653" s="414" t="str">
        <f aca="false">LOOKUP($A632,'[7]Reti distrib.'!$A$2:$A$266,'[7]Reti distrib.'!I$2:I$266)</f>
        <v>buono</v>
      </c>
      <c r="K653" s="414" t="n">
        <f aca="false">LOOKUP($A632,'[7]Reti distrib.'!$A$2:$A$266,'[7]Reti distrib.'!J$2:J$266)</f>
        <v>1936</v>
      </c>
      <c r="L653" s="414" t="str">
        <f aca="false">LOOKUP($A632,'[7]Reti distrib.'!$A$2:$A$266,'[7]Reti distrib.'!K$2:K$266)</f>
        <v>sufficiente</v>
      </c>
      <c r="M653" s="611"/>
      <c r="N653" s="414" t="s">
        <v>1684</v>
      </c>
      <c r="O653" s="414" t="s">
        <v>1698</v>
      </c>
      <c r="P653" s="415" t="n">
        <v>16</v>
      </c>
    </row>
    <row r="654" customFormat="false" ht="12.75" hidden="false" customHeight="false" outlineLevel="0" collapsed="false">
      <c r="A654" s="490" t="str">
        <f aca="false">CONCATENATE(B654,C654)</f>
        <v>G2002D0009</v>
      </c>
      <c r="B654" s="414" t="s">
        <v>383</v>
      </c>
      <c r="C654" s="414" t="s">
        <v>1703</v>
      </c>
      <c r="D654" s="413" t="s">
        <v>1451</v>
      </c>
      <c r="E654" s="414" t="s">
        <v>1756</v>
      </c>
      <c r="F654" s="414" t="str">
        <f aca="false">LOOKUP($A915,'[7]Reti distrib.'!$A$2:$A$266,'[7]Reti distrib.'!B$2:B$266)</f>
        <v>G1003</v>
      </c>
      <c r="G654" s="414" t="str">
        <f aca="false">LOOKUP($A915,'[7]Reti distrib.'!$A$2:$A$266,'[7]Reti distrib.'!C$2:C$266)</f>
        <v>AREA INDUSTRIALE ISCA PANTANELLE</v>
      </c>
      <c r="H654" s="414" t="str">
        <f aca="false">LOOKUP($A915,'[7]Reti distrib.'!$A$2:$A$266,'[7]Reti distrib.'!D$2:D$266)</f>
        <v>D0005</v>
      </c>
      <c r="I654" s="414" t="str">
        <f aca="false">LOOKUP($A915,'[7]Reti distrib.'!$A$2:$A$266,'[7]Reti distrib.'!H$2:H$266)</f>
        <v>AREA INDUSTRIALE ISCA PANTANELLE</v>
      </c>
      <c r="J654" s="414" t="str">
        <f aca="false">LOOKUP($A915,'[7]Reti distrib.'!$A$2:$A$266,'[7]Reti distrib.'!I$2:I$266)</f>
        <v>sufficiente</v>
      </c>
      <c r="K654" s="414" t="n">
        <f aca="false">LOOKUP($A915,'[7]Reti distrib.'!$A$2:$A$266,'[7]Reti distrib.'!J$2:J$266)</f>
        <v>1990</v>
      </c>
      <c r="L654" s="414" t="str">
        <f aca="false">LOOKUP($A915,'[7]Reti distrib.'!$A$2:$A$266,'[7]Reti distrib.'!K$2:K$266)</f>
        <v>sufficiente</v>
      </c>
      <c r="M654" s="607" t="n">
        <f aca="false">LOOKUP($A915,'[7]Reti distrib.'!$A$2:$A$266,'[7]Reti distrib.'!L$2:L$266)</f>
        <v>3.76</v>
      </c>
      <c r="N654" s="414" t="s">
        <v>1672</v>
      </c>
      <c r="O654" s="414" t="s">
        <v>1694</v>
      </c>
      <c r="P654" s="415" t="n">
        <v>11</v>
      </c>
    </row>
    <row r="655" customFormat="false" ht="12.75" hidden="false" customHeight="false" outlineLevel="0" collapsed="false">
      <c r="A655" s="490" t="str">
        <f aca="false">CONCATENATE(B655,C655)</f>
        <v>G2002D0009</v>
      </c>
      <c r="B655" s="414" t="s">
        <v>383</v>
      </c>
      <c r="C655" s="414" t="s">
        <v>1703</v>
      </c>
      <c r="D655" s="413" t="s">
        <v>1451</v>
      </c>
      <c r="E655" s="414" t="s">
        <v>1756</v>
      </c>
      <c r="F655" s="414" t="str">
        <f aca="false">LOOKUP($A916,'[7]Reti distrib.'!$A$2:$A$266,'[7]Reti distrib.'!B$2:B$266)</f>
        <v>G1003</v>
      </c>
      <c r="G655" s="414" t="str">
        <f aca="false">LOOKUP($A916,'[7]Reti distrib.'!$A$2:$A$266,'[7]Reti distrib.'!C$2:C$266)</f>
        <v>AREA INDUSTRIALE ISCA PANTANELLE</v>
      </c>
      <c r="H655" s="414" t="str">
        <f aca="false">LOOKUP($A916,'[7]Reti distrib.'!$A$2:$A$266,'[7]Reti distrib.'!D$2:D$266)</f>
        <v>D0005</v>
      </c>
      <c r="I655" s="414" t="str">
        <f aca="false">LOOKUP($A916,'[7]Reti distrib.'!$A$2:$A$266,'[7]Reti distrib.'!H$2:H$266)</f>
        <v>AREA INDUSTRIALE ISCA PANTANELLE</v>
      </c>
      <c r="J655" s="414" t="str">
        <f aca="false">LOOKUP($A916,'[7]Reti distrib.'!$A$2:$A$266,'[7]Reti distrib.'!I$2:I$266)</f>
        <v>sufficiente</v>
      </c>
      <c r="K655" s="414" t="n">
        <f aca="false">LOOKUP($A916,'[7]Reti distrib.'!$A$2:$A$266,'[7]Reti distrib.'!J$2:J$266)</f>
        <v>1990</v>
      </c>
      <c r="L655" s="414" t="str">
        <f aca="false">LOOKUP($A916,'[7]Reti distrib.'!$A$2:$A$266,'[7]Reti distrib.'!K$2:K$266)</f>
        <v>sufficiente</v>
      </c>
      <c r="M655" s="607"/>
      <c r="N655" s="414" t="s">
        <v>1745</v>
      </c>
      <c r="O655" s="414" t="s">
        <v>1694</v>
      </c>
      <c r="P655" s="415" t="n">
        <v>9</v>
      </c>
    </row>
    <row r="656" customFormat="false" ht="12.75" hidden="false" customHeight="false" outlineLevel="0" collapsed="false">
      <c r="A656" s="490" t="str">
        <f aca="false">CONCATENATE(B656,C656)</f>
        <v>G0083D0001</v>
      </c>
      <c r="B656" s="414" t="s">
        <v>339</v>
      </c>
      <c r="C656" s="414" t="s">
        <v>1668</v>
      </c>
      <c r="D656" s="413" t="s">
        <v>1451</v>
      </c>
      <c r="E656" s="414" t="s">
        <v>1756</v>
      </c>
      <c r="F656" s="414" t="str">
        <f aca="false">LOOKUP($A917,'[7]Reti distrib.'!$A$2:$A$266,'[7]Reti distrib.'!B$2:B$266)</f>
        <v>G1003</v>
      </c>
      <c r="G656" s="414" t="str">
        <f aca="false">LOOKUP($A917,'[7]Reti distrib.'!$A$2:$A$266,'[7]Reti distrib.'!C$2:C$266)</f>
        <v>AREA INDUSTRIALE ISCA PANTANELLE</v>
      </c>
      <c r="H656" s="414" t="str">
        <f aca="false">LOOKUP($A917,'[7]Reti distrib.'!$A$2:$A$266,'[7]Reti distrib.'!D$2:D$266)</f>
        <v>D0005</v>
      </c>
      <c r="I656" s="414" t="str">
        <f aca="false">LOOKUP($A917,'[7]Reti distrib.'!$A$2:$A$266,'[7]Reti distrib.'!H$2:H$266)</f>
        <v>AREA INDUSTRIALE ISCA PANTANELLE</v>
      </c>
      <c r="J656" s="414" t="str">
        <f aca="false">LOOKUP($A917,'[7]Reti distrib.'!$A$2:$A$266,'[7]Reti distrib.'!I$2:I$266)</f>
        <v>sufficiente</v>
      </c>
      <c r="K656" s="414" t="n">
        <f aca="false">LOOKUP($A917,'[7]Reti distrib.'!$A$2:$A$266,'[7]Reti distrib.'!J$2:J$266)</f>
        <v>1990</v>
      </c>
      <c r="L656" s="414" t="str">
        <f aca="false">LOOKUP($A917,'[7]Reti distrib.'!$A$2:$A$266,'[7]Reti distrib.'!K$2:K$266)</f>
        <v>sufficiente</v>
      </c>
      <c r="M656" s="607"/>
      <c r="N656" s="414" t="s">
        <v>1746</v>
      </c>
      <c r="O656" s="414" t="s">
        <v>1694</v>
      </c>
      <c r="P656" s="415" t="n">
        <v>1</v>
      </c>
    </row>
    <row r="657" customFormat="false" ht="12.75" hidden="false" customHeight="false" outlineLevel="0" collapsed="false">
      <c r="A657" s="490" t="str">
        <f aca="false">CONCATENATE(B657,C657)</f>
        <v>G0083D0001</v>
      </c>
      <c r="B657" s="414" t="s">
        <v>339</v>
      </c>
      <c r="C657" s="414" t="s">
        <v>1668</v>
      </c>
      <c r="D657" s="413" t="s">
        <v>1451</v>
      </c>
      <c r="E657" s="414" t="s">
        <v>1756</v>
      </c>
      <c r="F657" s="414" t="str">
        <f aca="false">LOOKUP($A918,'[7]Reti distrib.'!$A$2:$A$266,'[7]Reti distrib.'!B$2:B$266)</f>
        <v>G1003</v>
      </c>
      <c r="G657" s="414" t="str">
        <f aca="false">LOOKUP($A918,'[7]Reti distrib.'!$A$2:$A$266,'[7]Reti distrib.'!C$2:C$266)</f>
        <v>AREA INDUSTRIALE ISCA PANTANELLE</v>
      </c>
      <c r="H657" s="414" t="str">
        <f aca="false">LOOKUP($A918,'[7]Reti distrib.'!$A$2:$A$266,'[7]Reti distrib.'!D$2:D$266)</f>
        <v>D0005</v>
      </c>
      <c r="I657" s="414" t="str">
        <f aca="false">LOOKUP($A918,'[7]Reti distrib.'!$A$2:$A$266,'[7]Reti distrib.'!H$2:H$266)</f>
        <v>AREA INDUSTRIALE ISCA PANTANELLE</v>
      </c>
      <c r="J657" s="414" t="str">
        <f aca="false">LOOKUP($A918,'[7]Reti distrib.'!$A$2:$A$266,'[7]Reti distrib.'!I$2:I$266)</f>
        <v>sufficiente</v>
      </c>
      <c r="K657" s="414" t="n">
        <f aca="false">LOOKUP($A918,'[7]Reti distrib.'!$A$2:$A$266,'[7]Reti distrib.'!J$2:J$266)</f>
        <v>1990</v>
      </c>
      <c r="L657" s="414" t="str">
        <f aca="false">LOOKUP($A918,'[7]Reti distrib.'!$A$2:$A$266,'[7]Reti distrib.'!K$2:K$266)</f>
        <v>sufficiente</v>
      </c>
      <c r="M657" s="607"/>
      <c r="N657" s="414" t="s">
        <v>1757</v>
      </c>
      <c r="O657" s="414" t="s">
        <v>1694</v>
      </c>
      <c r="P657" s="415" t="n">
        <v>5</v>
      </c>
    </row>
    <row r="658" customFormat="false" ht="12.75" hidden="false" customHeight="false" outlineLevel="0" collapsed="false">
      <c r="A658" s="490" t="str">
        <f aca="false">CONCATENATE(B658,C658)</f>
        <v>G0083D0001</v>
      </c>
      <c r="B658" s="414" t="s">
        <v>339</v>
      </c>
      <c r="C658" s="414" t="s">
        <v>1668</v>
      </c>
      <c r="D658" s="413" t="s">
        <v>1451</v>
      </c>
      <c r="E658" s="414" t="s">
        <v>1756</v>
      </c>
      <c r="F658" s="414" t="str">
        <f aca="false">LOOKUP($A919,'[7]Reti distrib.'!$A$2:$A$266,'[7]Reti distrib.'!B$2:B$266)</f>
        <v>G1003</v>
      </c>
      <c r="G658" s="414" t="str">
        <f aca="false">LOOKUP($A919,'[7]Reti distrib.'!$A$2:$A$266,'[7]Reti distrib.'!C$2:C$266)</f>
        <v>AREA INDUSTRIALE ISCA PANTANELLE</v>
      </c>
      <c r="H658" s="414" t="str">
        <f aca="false">LOOKUP($A919,'[7]Reti distrib.'!$A$2:$A$266,'[7]Reti distrib.'!D$2:D$266)</f>
        <v>D0005</v>
      </c>
      <c r="I658" s="414" t="str">
        <f aca="false">LOOKUP($A919,'[7]Reti distrib.'!$A$2:$A$266,'[7]Reti distrib.'!H$2:H$266)</f>
        <v>AREA INDUSTRIALE ISCA PANTANELLE</v>
      </c>
      <c r="J658" s="414" t="str">
        <f aca="false">LOOKUP($A919,'[7]Reti distrib.'!$A$2:$A$266,'[7]Reti distrib.'!I$2:I$266)</f>
        <v>sufficiente</v>
      </c>
      <c r="K658" s="414" t="n">
        <f aca="false">LOOKUP($A919,'[7]Reti distrib.'!$A$2:$A$266,'[7]Reti distrib.'!J$2:J$266)</f>
        <v>1990</v>
      </c>
      <c r="L658" s="414" t="str">
        <f aca="false">LOOKUP($A919,'[7]Reti distrib.'!$A$2:$A$266,'[7]Reti distrib.'!K$2:K$266)</f>
        <v>sufficiente</v>
      </c>
      <c r="M658" s="607"/>
      <c r="N658" s="414" t="s">
        <v>1682</v>
      </c>
      <c r="O658" s="414" t="s">
        <v>1694</v>
      </c>
      <c r="P658" s="415" t="n">
        <v>40</v>
      </c>
    </row>
    <row r="659" customFormat="false" ht="12.75" hidden="false" customHeight="false" outlineLevel="0" collapsed="false">
      <c r="A659" s="490" t="str">
        <f aca="false">CONCATENATE(B659,C659)</f>
        <v>G0125D0001</v>
      </c>
      <c r="B659" s="414" t="s">
        <v>367</v>
      </c>
      <c r="C659" s="414" t="s">
        <v>1668</v>
      </c>
      <c r="D659" s="413" t="s">
        <v>1451</v>
      </c>
      <c r="E659" s="414" t="s">
        <v>1756</v>
      </c>
      <c r="F659" s="414" t="str">
        <f aca="false">LOOKUP($A920,'[7]Reti distrib.'!$A$2:$A$266,'[7]Reti distrib.'!B$2:B$266)</f>
        <v>G1003</v>
      </c>
      <c r="G659" s="414" t="str">
        <f aca="false">LOOKUP($A920,'[7]Reti distrib.'!$A$2:$A$266,'[7]Reti distrib.'!C$2:C$266)</f>
        <v>AREA INDUSTRIALE ISCA PANTANELLE</v>
      </c>
      <c r="H659" s="414" t="str">
        <f aca="false">LOOKUP($A920,'[7]Reti distrib.'!$A$2:$A$266,'[7]Reti distrib.'!D$2:D$266)</f>
        <v>D0005</v>
      </c>
      <c r="I659" s="414" t="str">
        <f aca="false">LOOKUP($A920,'[7]Reti distrib.'!$A$2:$A$266,'[7]Reti distrib.'!H$2:H$266)</f>
        <v>AREA INDUSTRIALE ISCA PANTANELLE</v>
      </c>
      <c r="J659" s="414" t="str">
        <f aca="false">LOOKUP($A920,'[7]Reti distrib.'!$A$2:$A$266,'[7]Reti distrib.'!I$2:I$266)</f>
        <v>sufficiente</v>
      </c>
      <c r="K659" s="414" t="n">
        <f aca="false">LOOKUP($A920,'[7]Reti distrib.'!$A$2:$A$266,'[7]Reti distrib.'!J$2:J$266)</f>
        <v>1990</v>
      </c>
      <c r="L659" s="414" t="str">
        <f aca="false">LOOKUP($A920,'[7]Reti distrib.'!$A$2:$A$266,'[7]Reti distrib.'!K$2:K$266)</f>
        <v>sufficiente</v>
      </c>
      <c r="M659" s="607"/>
      <c r="N659" s="414" t="s">
        <v>1683</v>
      </c>
      <c r="O659" s="414" t="s">
        <v>1694</v>
      </c>
      <c r="P659" s="415" t="n">
        <v>34</v>
      </c>
    </row>
    <row r="660" customFormat="false" ht="12.75" hidden="false" customHeight="false" outlineLevel="0" collapsed="false">
      <c r="A660" s="490" t="str">
        <f aca="false">CONCATENATE(B660,C660)</f>
        <v>G0126D0001</v>
      </c>
      <c r="B660" s="414" t="s">
        <v>369</v>
      </c>
      <c r="C660" s="414" t="s">
        <v>1668</v>
      </c>
      <c r="D660" s="413" t="str">
        <f aca="false">LOOKUP($A633,'[7]Reti distrib.'!$A$2:$A$266,'[7]Reti distrib.'!F$2:F$266)</f>
        <v>4/6</v>
      </c>
      <c r="E660" s="414" t="str">
        <f aca="false">LOOKUP($A633,'[7]Reti distrib.'!$A$2:$A$266,'[7]Reti distrib.'!G$2:G$266)</f>
        <v>Schema Caramola</v>
      </c>
      <c r="F660" s="414" t="str">
        <f aca="false">LOOKUP($A633,'[7]Reti distrib.'!$A$2:$A$266,'[7]Reti distrib.'!B$2:B$266)</f>
        <v>G0071</v>
      </c>
      <c r="G660" s="414" t="str">
        <f aca="false">LOOKUP($A633,'[7]Reti distrib.'!$A$2:$A$266,'[7]Reti distrib.'!C$2:C$266)</f>
        <v>CALVERA</v>
      </c>
      <c r="H660" s="414" t="str">
        <f aca="false">LOOKUP($A633,'[7]Reti distrib.'!$A$2:$A$266,'[7]Reti distrib.'!D$2:D$266)</f>
        <v>D0001</v>
      </c>
      <c r="I660" s="414" t="str">
        <f aca="false">LOOKUP($A633,'[7]Reti distrib.'!$A$2:$A$266,'[7]Reti distrib.'!H$2:H$266)</f>
        <v>CALVERA</v>
      </c>
      <c r="J660" s="414" t="str">
        <f aca="false">LOOKUP($A633,'[7]Reti distrib.'!$A$2:$A$266,'[7]Reti distrib.'!I$2:I$266)</f>
        <v>buono</v>
      </c>
      <c r="K660" s="414" t="n">
        <f aca="false">LOOKUP($A633,'[7]Reti distrib.'!$A$2:$A$266,'[7]Reti distrib.'!J$2:J$266)</f>
        <v>1982</v>
      </c>
      <c r="L660" s="414" t="str">
        <f aca="false">LOOKUP($A633,'[7]Reti distrib.'!$A$2:$A$266,'[7]Reti distrib.'!K$2:K$266)</f>
        <v>sufficiente</v>
      </c>
      <c r="M660" s="607" t="n">
        <f aca="false">LOOKUP($A633,'[7]Reti distrib.'!$A$2:$A$266,'[7]Reti distrib.'!L$2:L$266)</f>
        <v>5</v>
      </c>
      <c r="N660" s="414"/>
      <c r="O660" s="414"/>
      <c r="P660" s="415" t="n">
        <v>100</v>
      </c>
    </row>
    <row r="661" customFormat="false" ht="12.75" hidden="false" customHeight="false" outlineLevel="0" collapsed="false">
      <c r="A661" s="490" t="str">
        <f aca="false">CONCATENATE(B661,C661)</f>
        <v>G0126D0001</v>
      </c>
      <c r="B661" s="414" t="s">
        <v>369</v>
      </c>
      <c r="C661" s="414" t="s">
        <v>1668</v>
      </c>
      <c r="D661" s="413" t="str">
        <f aca="false">LOOKUP($A634,'[7]Reti distrib.'!$A$2:$A$266,'[7]Reti distrib.'!F$2:F$266)</f>
        <v>4/6</v>
      </c>
      <c r="E661" s="414" t="str">
        <f aca="false">LOOKUP($A634,'[7]Reti distrib.'!$A$2:$A$266,'[7]Reti distrib.'!G$2:G$266)</f>
        <v>Schema Caramola</v>
      </c>
      <c r="F661" s="414" t="str">
        <f aca="false">LOOKUP($A634,'[7]Reti distrib.'!$A$2:$A$266,'[7]Reti distrib.'!B$2:B$266)</f>
        <v>G0072</v>
      </c>
      <c r="G661" s="414" t="str">
        <f aca="false">LOOKUP($A634,'[7]Reti distrib.'!$A$2:$A$266,'[7]Reti distrib.'!C$2:C$266)</f>
        <v>CARBONE</v>
      </c>
      <c r="H661" s="414" t="str">
        <f aca="false">LOOKUP($A634,'[7]Reti distrib.'!$A$2:$A$266,'[7]Reti distrib.'!D$2:D$266)</f>
        <v>D0001</v>
      </c>
      <c r="I661" s="414" t="str">
        <f aca="false">LOOKUP($A634,'[7]Reti distrib.'!$A$2:$A$266,'[7]Reti distrib.'!H$2:H$266)</f>
        <v>CARBONE</v>
      </c>
      <c r="J661" s="414" t="str">
        <f aca="false">LOOKUP($A634,'[7]Reti distrib.'!$A$2:$A$266,'[7]Reti distrib.'!I$2:I$266)</f>
        <v>buono</v>
      </c>
      <c r="K661" s="414" t="n">
        <f aca="false">LOOKUP($A634,'[7]Reti distrib.'!$A$2:$A$266,'[7]Reti distrib.'!J$2:J$266)</f>
        <v>1992</v>
      </c>
      <c r="L661" s="414" t="str">
        <f aca="false">LOOKUP($A634,'[7]Reti distrib.'!$A$2:$A$266,'[7]Reti distrib.'!K$2:K$266)</f>
        <v>buono</v>
      </c>
      <c r="M661" s="607" t="n">
        <f aca="false">LOOKUP($A634,'[7]Reti distrib.'!$A$2:$A$266,'[7]Reti distrib.'!L$2:L$266)</f>
        <v>6</v>
      </c>
      <c r="N661" s="414" t="s">
        <v>1681</v>
      </c>
      <c r="O661" s="414" t="s">
        <v>1698</v>
      </c>
      <c r="P661" s="415" t="n">
        <v>85</v>
      </c>
    </row>
    <row r="662" customFormat="false" ht="12.75" hidden="false" customHeight="false" outlineLevel="0" collapsed="false">
      <c r="A662" s="490" t="str">
        <f aca="false">CONCATENATE(B662,C662)</f>
        <v>G0126D0001</v>
      </c>
      <c r="B662" s="414" t="s">
        <v>369</v>
      </c>
      <c r="C662" s="414" t="s">
        <v>1668</v>
      </c>
      <c r="D662" s="413" t="str">
        <f aca="false">LOOKUP($A635,'[7]Reti distrib.'!$A$2:$A$266,'[7]Reti distrib.'!F$2:F$266)</f>
        <v>4/6</v>
      </c>
      <c r="E662" s="414" t="str">
        <f aca="false">LOOKUP($A635,'[7]Reti distrib.'!$A$2:$A$266,'[7]Reti distrib.'!G$2:G$266)</f>
        <v>Schema Caramola</v>
      </c>
      <c r="F662" s="414" t="str">
        <f aca="false">LOOKUP($A635,'[7]Reti distrib.'!$A$2:$A$266,'[7]Reti distrib.'!B$2:B$266)</f>
        <v>G0072</v>
      </c>
      <c r="G662" s="414" t="str">
        <f aca="false">LOOKUP($A635,'[7]Reti distrib.'!$A$2:$A$266,'[7]Reti distrib.'!C$2:C$266)</f>
        <v>CARBONE</v>
      </c>
      <c r="H662" s="414" t="str">
        <f aca="false">LOOKUP($A635,'[7]Reti distrib.'!$A$2:$A$266,'[7]Reti distrib.'!D$2:D$266)</f>
        <v>D0001</v>
      </c>
      <c r="I662" s="414" t="str">
        <f aca="false">LOOKUP($A635,'[7]Reti distrib.'!$A$2:$A$266,'[7]Reti distrib.'!H$2:H$266)</f>
        <v>CARBONE</v>
      </c>
      <c r="J662" s="414" t="str">
        <f aca="false">LOOKUP($A635,'[7]Reti distrib.'!$A$2:$A$266,'[7]Reti distrib.'!I$2:I$266)</f>
        <v>buono</v>
      </c>
      <c r="K662" s="414" t="n">
        <f aca="false">LOOKUP($A635,'[7]Reti distrib.'!$A$2:$A$266,'[7]Reti distrib.'!J$2:J$266)</f>
        <v>1992</v>
      </c>
      <c r="L662" s="414" t="str">
        <f aca="false">LOOKUP($A635,'[7]Reti distrib.'!$A$2:$A$266,'[7]Reti distrib.'!K$2:K$266)</f>
        <v>buono</v>
      </c>
      <c r="M662" s="607"/>
      <c r="N662" s="414" t="s">
        <v>1684</v>
      </c>
      <c r="O662" s="414" t="s">
        <v>1700</v>
      </c>
      <c r="P662" s="415" t="n">
        <v>15</v>
      </c>
    </row>
    <row r="663" customFormat="false" ht="12.75" hidden="false" customHeight="false" outlineLevel="0" collapsed="false">
      <c r="A663" s="490" t="str">
        <f aca="false">CONCATENATE(B663,C663)</f>
        <v>G0108D0001</v>
      </c>
      <c r="B663" s="414" t="s">
        <v>353</v>
      </c>
      <c r="C663" s="414" t="s">
        <v>1668</v>
      </c>
      <c r="D663" s="413" t="str">
        <f aca="false">LOOKUP($A636,'[7]Reti distrib.'!$A$2:$A$266,'[7]Reti distrib.'!F$2:F$266)</f>
        <v>4/6</v>
      </c>
      <c r="E663" s="414" t="str">
        <f aca="false">LOOKUP($A636,'[7]Reti distrib.'!$A$2:$A$266,'[7]Reti distrib.'!G$2:G$266)</f>
        <v>Schema Caramola</v>
      </c>
      <c r="F663" s="414" t="str">
        <f aca="false">LOOKUP($A636,'[7]Reti distrib.'!$A$2:$A$266,'[7]Reti distrib.'!B$2:B$266)</f>
        <v>G0076</v>
      </c>
      <c r="G663" s="414" t="str">
        <f aca="false">LOOKUP($A636,'[7]Reti distrib.'!$A$2:$A$266,'[7]Reti distrib.'!C$2:C$266)</f>
        <v>CASTRONUOVO SANT' ANDREA</v>
      </c>
      <c r="H663" s="414" t="str">
        <f aca="false">LOOKUP($A636,'[7]Reti distrib.'!$A$2:$A$266,'[7]Reti distrib.'!D$2:D$266)</f>
        <v>D0001</v>
      </c>
      <c r="I663" s="414" t="str">
        <f aca="false">LOOKUP($A636,'[7]Reti distrib.'!$A$2:$A$266,'[7]Reti distrib.'!H$2:H$266)</f>
        <v>CASTRONUOVO SANT' ANDREA</v>
      </c>
      <c r="J663" s="414" t="str">
        <f aca="false">LOOKUP($A636,'[7]Reti distrib.'!$A$2:$A$266,'[7]Reti distrib.'!I$2:I$266)</f>
        <v>buono</v>
      </c>
      <c r="K663" s="414" t="n">
        <f aca="false">LOOKUP($A636,'[7]Reti distrib.'!$A$2:$A$266,'[7]Reti distrib.'!J$2:J$266)</f>
        <v>1985</v>
      </c>
      <c r="L663" s="414" t="str">
        <f aca="false">LOOKUP($A636,'[7]Reti distrib.'!$A$2:$A$266,'[7]Reti distrib.'!K$2:K$266)</f>
        <v>buono</v>
      </c>
      <c r="M663" s="607" t="n">
        <f aca="false">LOOKUP($A636,'[7]Reti distrib.'!$A$2:$A$266,'[7]Reti distrib.'!L$2:L$266)</f>
        <v>8</v>
      </c>
      <c r="N663" s="414" t="s">
        <v>1758</v>
      </c>
      <c r="O663" s="414" t="s">
        <v>1698</v>
      </c>
      <c r="P663" s="415" t="n">
        <v>75</v>
      </c>
    </row>
    <row r="664" customFormat="false" ht="12.75" hidden="false" customHeight="false" outlineLevel="0" collapsed="false">
      <c r="A664" s="490" t="str">
        <f aca="false">CONCATENATE(B664,C664)</f>
        <v>G0108D0001</v>
      </c>
      <c r="B664" s="414" t="s">
        <v>353</v>
      </c>
      <c r="C664" s="414" t="s">
        <v>1668</v>
      </c>
      <c r="D664" s="413" t="str">
        <f aca="false">LOOKUP($A637,'[7]Reti distrib.'!$A$2:$A$266,'[7]Reti distrib.'!F$2:F$266)</f>
        <v>4/6</v>
      </c>
      <c r="E664" s="414" t="str">
        <f aca="false">LOOKUP($A637,'[7]Reti distrib.'!$A$2:$A$266,'[7]Reti distrib.'!G$2:G$266)</f>
        <v>Schema Caramola</v>
      </c>
      <c r="F664" s="414" t="str">
        <f aca="false">LOOKUP($A637,'[7]Reti distrib.'!$A$2:$A$266,'[7]Reti distrib.'!B$2:B$266)</f>
        <v>G0076</v>
      </c>
      <c r="G664" s="414" t="str">
        <f aca="false">LOOKUP($A637,'[7]Reti distrib.'!$A$2:$A$266,'[7]Reti distrib.'!C$2:C$266)</f>
        <v>CASTRONUOVO SANT' ANDREA</v>
      </c>
      <c r="H664" s="414" t="str">
        <f aca="false">LOOKUP($A637,'[7]Reti distrib.'!$A$2:$A$266,'[7]Reti distrib.'!D$2:D$266)</f>
        <v>D0001</v>
      </c>
      <c r="I664" s="414" t="str">
        <f aca="false">LOOKUP($A637,'[7]Reti distrib.'!$A$2:$A$266,'[7]Reti distrib.'!H$2:H$266)</f>
        <v>CASTRONUOVO SANT' ANDREA</v>
      </c>
      <c r="J664" s="414" t="str">
        <f aca="false">LOOKUP($A637,'[7]Reti distrib.'!$A$2:$A$266,'[7]Reti distrib.'!I$2:I$266)</f>
        <v>buono</v>
      </c>
      <c r="K664" s="414" t="n">
        <f aca="false">LOOKUP($A637,'[7]Reti distrib.'!$A$2:$A$266,'[7]Reti distrib.'!J$2:J$266)</f>
        <v>1985</v>
      </c>
      <c r="L664" s="414" t="str">
        <f aca="false">LOOKUP($A637,'[7]Reti distrib.'!$A$2:$A$266,'[7]Reti distrib.'!K$2:K$266)</f>
        <v>buono</v>
      </c>
      <c r="M664" s="607"/>
      <c r="N664" s="414" t="s">
        <v>1758</v>
      </c>
      <c r="O664" s="414" t="s">
        <v>1673</v>
      </c>
      <c r="P664" s="415" t="n">
        <v>25</v>
      </c>
    </row>
    <row r="665" customFormat="false" ht="12.75" hidden="false" customHeight="false" outlineLevel="0" collapsed="false">
      <c r="A665" s="490" t="str">
        <f aca="false">CONCATENATE(B665,C665)</f>
        <v>G0108D0001</v>
      </c>
      <c r="B665" s="414" t="s">
        <v>353</v>
      </c>
      <c r="C665" s="414" t="s">
        <v>1668</v>
      </c>
      <c r="D665" s="413" t="str">
        <f aca="false">LOOKUP($A638,'[7]Reti distrib.'!$A$2:$A$266,'[7]Reti distrib.'!F$2:F$266)</f>
        <v>4/6</v>
      </c>
      <c r="E665" s="414" t="str">
        <f aca="false">LOOKUP($A638,'[7]Reti distrib.'!$A$2:$A$266,'[7]Reti distrib.'!G$2:G$266)</f>
        <v>Schema Caramola</v>
      </c>
      <c r="F665" s="414" t="str">
        <f aca="false">LOOKUP($A638,'[7]Reti distrib.'!$A$2:$A$266,'[7]Reti distrib.'!B$2:B$266)</f>
        <v>G2002</v>
      </c>
      <c r="G665" s="414" t="str">
        <f aca="false">LOOKUP($A638,'[7]Reti distrib.'!$A$2:$A$266,'[7]Reti distrib.'!C$2:C$266)</f>
        <v>AQP</v>
      </c>
      <c r="H665" s="414" t="str">
        <f aca="false">LOOKUP($A638,'[7]Reti distrib.'!$A$2:$A$266,'[7]Reti distrib.'!D$2:D$266)</f>
        <v>D0004</v>
      </c>
      <c r="I665" s="414" t="str">
        <f aca="false">LOOKUP($A638,'[7]Reti distrib.'!$A$2:$A$266,'[7]Reti distrib.'!H$2:H$266)</f>
        <v>CHIAROMONTE</v>
      </c>
      <c r="J665" s="414" t="str">
        <f aca="false">LOOKUP($A638,'[7]Reti distrib.'!$A$2:$A$266,'[7]Reti distrib.'!I$2:I$266)</f>
        <v>buono</v>
      </c>
      <c r="K665" s="414" t="n">
        <f aca="false">LOOKUP($A638,'[7]Reti distrib.'!$A$2:$A$266,'[7]Reti distrib.'!J$2:J$266)</f>
        <v>1940</v>
      </c>
      <c r="L665" s="414" t="str">
        <f aca="false">LOOKUP($A638,'[7]Reti distrib.'!$A$2:$A$266,'[7]Reti distrib.'!K$2:K$266)</f>
        <v>sufficiente</v>
      </c>
      <c r="M665" s="607" t="n">
        <f aca="false">LOOKUP($A638,'[7]Reti distrib.'!$A$2:$A$266,'[7]Reti distrib.'!L$2:L$266)</f>
        <v>30.469</v>
      </c>
      <c r="N665" s="414" t="s">
        <v>1669</v>
      </c>
      <c r="O665" s="414" t="s">
        <v>1670</v>
      </c>
      <c r="P665" s="415" t="n">
        <v>20</v>
      </c>
    </row>
    <row r="666" customFormat="false" ht="12.75" hidden="false" customHeight="false" outlineLevel="0" collapsed="false">
      <c r="A666" s="490" t="str">
        <f aca="false">CONCATENATE(B666,C666)</f>
        <v>G0108D0001</v>
      </c>
      <c r="B666" s="414" t="s">
        <v>353</v>
      </c>
      <c r="C666" s="414" t="s">
        <v>1668</v>
      </c>
      <c r="D666" s="413" t="str">
        <f aca="false">LOOKUP($A639,'[7]Reti distrib.'!$A$2:$A$266,'[7]Reti distrib.'!F$2:F$266)</f>
        <v>4/6</v>
      </c>
      <c r="E666" s="414" t="str">
        <f aca="false">LOOKUP($A639,'[7]Reti distrib.'!$A$2:$A$266,'[7]Reti distrib.'!G$2:G$266)</f>
        <v>Schema Caramola</v>
      </c>
      <c r="F666" s="414" t="str">
        <f aca="false">LOOKUP($A639,'[7]Reti distrib.'!$A$2:$A$266,'[7]Reti distrib.'!B$2:B$266)</f>
        <v>G2002</v>
      </c>
      <c r="G666" s="414" t="str">
        <f aca="false">LOOKUP($A639,'[7]Reti distrib.'!$A$2:$A$266,'[7]Reti distrib.'!C$2:C$266)</f>
        <v>AQP</v>
      </c>
      <c r="H666" s="414" t="str">
        <f aca="false">LOOKUP($A639,'[7]Reti distrib.'!$A$2:$A$266,'[7]Reti distrib.'!D$2:D$266)</f>
        <v>D0004</v>
      </c>
      <c r="I666" s="414" t="str">
        <f aca="false">LOOKUP($A639,'[7]Reti distrib.'!$A$2:$A$266,'[7]Reti distrib.'!H$2:H$266)</f>
        <v>CHIAROMONTE</v>
      </c>
      <c r="J666" s="414" t="str">
        <f aca="false">LOOKUP($A639,'[7]Reti distrib.'!$A$2:$A$266,'[7]Reti distrib.'!I$2:I$266)</f>
        <v>buono</v>
      </c>
      <c r="K666" s="414" t="n">
        <f aca="false">LOOKUP($A639,'[7]Reti distrib.'!$A$2:$A$266,'[7]Reti distrib.'!J$2:J$266)</f>
        <v>1940</v>
      </c>
      <c r="L666" s="414" t="str">
        <f aca="false">LOOKUP($A639,'[7]Reti distrib.'!$A$2:$A$266,'[7]Reti distrib.'!K$2:K$266)</f>
        <v>sufficiente</v>
      </c>
      <c r="M666" s="607"/>
      <c r="N666" s="414" t="s">
        <v>1669</v>
      </c>
      <c r="O666" s="414" t="s">
        <v>1700</v>
      </c>
      <c r="P666" s="415" t="n">
        <v>3</v>
      </c>
    </row>
    <row r="667" customFormat="false" ht="12.75" hidden="false" customHeight="false" outlineLevel="0" collapsed="false">
      <c r="A667" s="490" t="str">
        <f aca="false">CONCATENATE(B667,C667)</f>
        <v>G0108D0001</v>
      </c>
      <c r="B667" s="414" t="s">
        <v>353</v>
      </c>
      <c r="C667" s="414" t="s">
        <v>1668</v>
      </c>
      <c r="D667" s="413" t="str">
        <f aca="false">LOOKUP($A640,'[7]Reti distrib.'!$A$2:$A$266,'[7]Reti distrib.'!F$2:F$266)</f>
        <v>4/6</v>
      </c>
      <c r="E667" s="414" t="str">
        <f aca="false">LOOKUP($A640,'[7]Reti distrib.'!$A$2:$A$266,'[7]Reti distrib.'!G$2:G$266)</f>
        <v>Schema Caramola</v>
      </c>
      <c r="F667" s="414" t="str">
        <f aca="false">LOOKUP($A640,'[7]Reti distrib.'!$A$2:$A$266,'[7]Reti distrib.'!B$2:B$266)</f>
        <v>G2002</v>
      </c>
      <c r="G667" s="414" t="str">
        <f aca="false">LOOKUP($A640,'[7]Reti distrib.'!$A$2:$A$266,'[7]Reti distrib.'!C$2:C$266)</f>
        <v>AQP</v>
      </c>
      <c r="H667" s="414" t="str">
        <f aca="false">LOOKUP($A640,'[7]Reti distrib.'!$A$2:$A$266,'[7]Reti distrib.'!D$2:D$266)</f>
        <v>D0004</v>
      </c>
      <c r="I667" s="414" t="str">
        <f aca="false">LOOKUP($A640,'[7]Reti distrib.'!$A$2:$A$266,'[7]Reti distrib.'!H$2:H$266)</f>
        <v>CHIAROMONTE</v>
      </c>
      <c r="J667" s="414" t="str">
        <f aca="false">LOOKUP($A640,'[7]Reti distrib.'!$A$2:$A$266,'[7]Reti distrib.'!I$2:I$266)</f>
        <v>buono</v>
      </c>
      <c r="K667" s="414" t="n">
        <f aca="false">LOOKUP($A640,'[7]Reti distrib.'!$A$2:$A$266,'[7]Reti distrib.'!J$2:J$266)</f>
        <v>1940</v>
      </c>
      <c r="L667" s="414" t="str">
        <f aca="false">LOOKUP($A640,'[7]Reti distrib.'!$A$2:$A$266,'[7]Reti distrib.'!K$2:K$266)</f>
        <v>sufficiente</v>
      </c>
      <c r="M667" s="607"/>
      <c r="N667" s="414" t="s">
        <v>1669</v>
      </c>
      <c r="O667" s="414" t="s">
        <v>1698</v>
      </c>
      <c r="P667" s="415" t="n">
        <v>5</v>
      </c>
    </row>
    <row r="668" customFormat="false" ht="12.75" hidden="false" customHeight="false" outlineLevel="0" collapsed="false">
      <c r="A668" s="490" t="str">
        <f aca="false">CONCATENATE(B668,C668)</f>
        <v>G0007D0001</v>
      </c>
      <c r="B668" s="414" t="s">
        <v>239</v>
      </c>
      <c r="C668" s="414" t="s">
        <v>1668</v>
      </c>
      <c r="D668" s="413" t="str">
        <f aca="false">LOOKUP($A641,'[7]Reti distrib.'!$A$2:$A$266,'[7]Reti distrib.'!F$2:F$266)</f>
        <v>4/6</v>
      </c>
      <c r="E668" s="414" t="str">
        <f aca="false">LOOKUP($A641,'[7]Reti distrib.'!$A$2:$A$266,'[7]Reti distrib.'!G$2:G$266)</f>
        <v>Schema Caramola</v>
      </c>
      <c r="F668" s="414" t="str">
        <f aca="false">LOOKUP($A641,'[7]Reti distrib.'!$A$2:$A$266,'[7]Reti distrib.'!B$2:B$266)</f>
        <v>G2002</v>
      </c>
      <c r="G668" s="414" t="str">
        <f aca="false">LOOKUP($A641,'[7]Reti distrib.'!$A$2:$A$266,'[7]Reti distrib.'!C$2:C$266)</f>
        <v>AQP</v>
      </c>
      <c r="H668" s="414" t="str">
        <f aca="false">LOOKUP($A641,'[7]Reti distrib.'!$A$2:$A$266,'[7]Reti distrib.'!D$2:D$266)</f>
        <v>D0004</v>
      </c>
      <c r="I668" s="414" t="str">
        <f aca="false">LOOKUP($A641,'[7]Reti distrib.'!$A$2:$A$266,'[7]Reti distrib.'!H$2:H$266)</f>
        <v>CHIAROMONTE</v>
      </c>
      <c r="J668" s="414" t="str">
        <f aca="false">LOOKUP($A641,'[7]Reti distrib.'!$A$2:$A$266,'[7]Reti distrib.'!I$2:I$266)</f>
        <v>buono</v>
      </c>
      <c r="K668" s="414" t="n">
        <f aca="false">LOOKUP($A641,'[7]Reti distrib.'!$A$2:$A$266,'[7]Reti distrib.'!J$2:J$266)</f>
        <v>1940</v>
      </c>
      <c r="L668" s="414" t="str">
        <f aca="false">LOOKUP($A641,'[7]Reti distrib.'!$A$2:$A$266,'[7]Reti distrib.'!K$2:K$266)</f>
        <v>sufficiente</v>
      </c>
      <c r="M668" s="607"/>
      <c r="N668" s="414" t="s">
        <v>1674</v>
      </c>
      <c r="O668" s="414" t="s">
        <v>1698</v>
      </c>
      <c r="P668" s="415" t="n">
        <v>4</v>
      </c>
    </row>
    <row r="669" customFormat="false" ht="12.75" hidden="false" customHeight="false" outlineLevel="0" collapsed="false">
      <c r="A669" s="490" t="str">
        <f aca="false">CONCATENATE(B669,C669)</f>
        <v>G0007D0001</v>
      </c>
      <c r="B669" s="414" t="s">
        <v>239</v>
      </c>
      <c r="C669" s="414" t="s">
        <v>1668</v>
      </c>
      <c r="D669" s="413" t="str">
        <f aca="false">LOOKUP($A642,'[7]Reti distrib.'!$A$2:$A$266,'[7]Reti distrib.'!F$2:F$266)</f>
        <v>4/6</v>
      </c>
      <c r="E669" s="414" t="str">
        <f aca="false">LOOKUP($A642,'[7]Reti distrib.'!$A$2:$A$266,'[7]Reti distrib.'!G$2:G$266)</f>
        <v>Schema Caramola</v>
      </c>
      <c r="F669" s="414" t="str">
        <f aca="false">LOOKUP($A642,'[7]Reti distrib.'!$A$2:$A$266,'[7]Reti distrib.'!B$2:B$266)</f>
        <v>G2002</v>
      </c>
      <c r="G669" s="414" t="str">
        <f aca="false">LOOKUP($A642,'[7]Reti distrib.'!$A$2:$A$266,'[7]Reti distrib.'!C$2:C$266)</f>
        <v>AQP</v>
      </c>
      <c r="H669" s="414" t="str">
        <f aca="false">LOOKUP($A642,'[7]Reti distrib.'!$A$2:$A$266,'[7]Reti distrib.'!D$2:D$266)</f>
        <v>D0004</v>
      </c>
      <c r="I669" s="414" t="str">
        <f aca="false">LOOKUP($A642,'[7]Reti distrib.'!$A$2:$A$266,'[7]Reti distrib.'!H$2:H$266)</f>
        <v>CHIAROMONTE</v>
      </c>
      <c r="J669" s="414" t="str">
        <f aca="false">LOOKUP($A642,'[7]Reti distrib.'!$A$2:$A$266,'[7]Reti distrib.'!I$2:I$266)</f>
        <v>buono</v>
      </c>
      <c r="K669" s="414" t="n">
        <f aca="false">LOOKUP($A642,'[7]Reti distrib.'!$A$2:$A$266,'[7]Reti distrib.'!J$2:J$266)</f>
        <v>1940</v>
      </c>
      <c r="L669" s="414" t="str">
        <f aca="false">LOOKUP($A642,'[7]Reti distrib.'!$A$2:$A$266,'[7]Reti distrib.'!K$2:K$266)</f>
        <v>sufficiente</v>
      </c>
      <c r="M669" s="607"/>
      <c r="N669" s="414" t="s">
        <v>1676</v>
      </c>
      <c r="O669" s="414" t="s">
        <v>1698</v>
      </c>
      <c r="P669" s="415" t="n">
        <v>1</v>
      </c>
    </row>
    <row r="670" customFormat="false" ht="12.75" hidden="false" customHeight="false" outlineLevel="0" collapsed="false">
      <c r="A670" s="490" t="str">
        <f aca="false">CONCATENATE(B670,C670)</f>
        <v>G0007D0001</v>
      </c>
      <c r="B670" s="414" t="s">
        <v>239</v>
      </c>
      <c r="C670" s="414" t="s">
        <v>1668</v>
      </c>
      <c r="D670" s="413" t="str">
        <f aca="false">LOOKUP($A643,'[7]Reti distrib.'!$A$2:$A$266,'[7]Reti distrib.'!F$2:F$266)</f>
        <v>4/6</v>
      </c>
      <c r="E670" s="414" t="str">
        <f aca="false">LOOKUP($A643,'[7]Reti distrib.'!$A$2:$A$266,'[7]Reti distrib.'!G$2:G$266)</f>
        <v>Schema Caramola</v>
      </c>
      <c r="F670" s="414" t="str">
        <f aca="false">LOOKUP($A643,'[7]Reti distrib.'!$A$2:$A$266,'[7]Reti distrib.'!B$2:B$266)</f>
        <v>G2002</v>
      </c>
      <c r="G670" s="414" t="str">
        <f aca="false">LOOKUP($A643,'[7]Reti distrib.'!$A$2:$A$266,'[7]Reti distrib.'!C$2:C$266)</f>
        <v>AQP</v>
      </c>
      <c r="H670" s="414" t="str">
        <f aca="false">LOOKUP($A643,'[7]Reti distrib.'!$A$2:$A$266,'[7]Reti distrib.'!D$2:D$266)</f>
        <v>D0004</v>
      </c>
      <c r="I670" s="414" t="str">
        <f aca="false">LOOKUP($A643,'[7]Reti distrib.'!$A$2:$A$266,'[7]Reti distrib.'!H$2:H$266)</f>
        <v>CHIAROMONTE</v>
      </c>
      <c r="J670" s="414" t="str">
        <f aca="false">LOOKUP($A643,'[7]Reti distrib.'!$A$2:$A$266,'[7]Reti distrib.'!I$2:I$266)</f>
        <v>buono</v>
      </c>
      <c r="K670" s="414" t="n">
        <f aca="false">LOOKUP($A643,'[7]Reti distrib.'!$A$2:$A$266,'[7]Reti distrib.'!J$2:J$266)</f>
        <v>1940</v>
      </c>
      <c r="L670" s="414" t="str">
        <f aca="false">LOOKUP($A643,'[7]Reti distrib.'!$A$2:$A$266,'[7]Reti distrib.'!K$2:K$266)</f>
        <v>sufficiente</v>
      </c>
      <c r="M670" s="607"/>
      <c r="N670" s="414" t="s">
        <v>1699</v>
      </c>
      <c r="O670" s="414" t="s">
        <v>1700</v>
      </c>
      <c r="P670" s="415" t="n">
        <v>15</v>
      </c>
    </row>
    <row r="671" customFormat="false" ht="12.75" hidden="false" customHeight="false" outlineLevel="0" collapsed="false">
      <c r="A671" s="490" t="str">
        <f aca="false">CONCATENATE(B671,C671)</f>
        <v>G0007D0001</v>
      </c>
      <c r="B671" s="414" t="s">
        <v>239</v>
      </c>
      <c r="C671" s="414" t="s">
        <v>1668</v>
      </c>
      <c r="D671" s="413" t="str">
        <f aca="false">LOOKUP($A644,'[7]Reti distrib.'!$A$2:$A$266,'[7]Reti distrib.'!F$2:F$266)</f>
        <v>4/6</v>
      </c>
      <c r="E671" s="414" t="str">
        <f aca="false">LOOKUP($A644,'[7]Reti distrib.'!$A$2:$A$266,'[7]Reti distrib.'!G$2:G$266)</f>
        <v>Schema Caramola</v>
      </c>
      <c r="F671" s="414" t="str">
        <f aca="false">LOOKUP($A644,'[7]Reti distrib.'!$A$2:$A$266,'[7]Reti distrib.'!B$2:B$266)</f>
        <v>G2002</v>
      </c>
      <c r="G671" s="414" t="str">
        <f aca="false">LOOKUP($A644,'[7]Reti distrib.'!$A$2:$A$266,'[7]Reti distrib.'!C$2:C$266)</f>
        <v>AQP</v>
      </c>
      <c r="H671" s="414" t="str">
        <f aca="false">LOOKUP($A644,'[7]Reti distrib.'!$A$2:$A$266,'[7]Reti distrib.'!D$2:D$266)</f>
        <v>D0004</v>
      </c>
      <c r="I671" s="414" t="str">
        <f aca="false">LOOKUP($A644,'[7]Reti distrib.'!$A$2:$A$266,'[7]Reti distrib.'!H$2:H$266)</f>
        <v>CHIAROMONTE</v>
      </c>
      <c r="J671" s="414" t="str">
        <f aca="false">LOOKUP($A644,'[7]Reti distrib.'!$A$2:$A$266,'[7]Reti distrib.'!I$2:I$266)</f>
        <v>buono</v>
      </c>
      <c r="K671" s="414" t="n">
        <f aca="false">LOOKUP($A644,'[7]Reti distrib.'!$A$2:$A$266,'[7]Reti distrib.'!J$2:J$266)</f>
        <v>1940</v>
      </c>
      <c r="L671" s="414" t="str">
        <f aca="false">LOOKUP($A644,'[7]Reti distrib.'!$A$2:$A$266,'[7]Reti distrib.'!K$2:K$266)</f>
        <v>sufficiente</v>
      </c>
      <c r="M671" s="607"/>
      <c r="N671" s="414" t="s">
        <v>1681</v>
      </c>
      <c r="O671" s="414" t="s">
        <v>1700</v>
      </c>
      <c r="P671" s="415" t="n">
        <v>6</v>
      </c>
    </row>
    <row r="672" customFormat="false" ht="12.75" hidden="false" customHeight="false" outlineLevel="0" collapsed="false">
      <c r="A672" s="490" t="str">
        <f aca="false">CONCATENATE(B672,C672)</f>
        <v>G0007D0001</v>
      </c>
      <c r="B672" s="414" t="s">
        <v>239</v>
      </c>
      <c r="C672" s="414" t="s">
        <v>1668</v>
      </c>
      <c r="D672" s="413" t="str">
        <f aca="false">LOOKUP($A645,'[7]Reti distrib.'!$A$2:$A$266,'[7]Reti distrib.'!F$2:F$266)</f>
        <v>4/6</v>
      </c>
      <c r="E672" s="414" t="str">
        <f aca="false">LOOKUP($A645,'[7]Reti distrib.'!$A$2:$A$266,'[7]Reti distrib.'!G$2:G$266)</f>
        <v>Schema Caramola</v>
      </c>
      <c r="F672" s="414" t="str">
        <f aca="false">LOOKUP($A645,'[7]Reti distrib.'!$A$2:$A$266,'[7]Reti distrib.'!B$2:B$266)</f>
        <v>G2002</v>
      </c>
      <c r="G672" s="414" t="str">
        <f aca="false">LOOKUP($A645,'[7]Reti distrib.'!$A$2:$A$266,'[7]Reti distrib.'!C$2:C$266)</f>
        <v>AQP</v>
      </c>
      <c r="H672" s="414" t="str">
        <f aca="false">LOOKUP($A645,'[7]Reti distrib.'!$A$2:$A$266,'[7]Reti distrib.'!D$2:D$266)</f>
        <v>D0004</v>
      </c>
      <c r="I672" s="414" t="str">
        <f aca="false">LOOKUP($A645,'[7]Reti distrib.'!$A$2:$A$266,'[7]Reti distrib.'!H$2:H$266)</f>
        <v>CHIAROMONTE</v>
      </c>
      <c r="J672" s="414" t="str">
        <f aca="false">LOOKUP($A645,'[7]Reti distrib.'!$A$2:$A$266,'[7]Reti distrib.'!I$2:I$266)</f>
        <v>buono</v>
      </c>
      <c r="K672" s="414" t="n">
        <f aca="false">LOOKUP($A645,'[7]Reti distrib.'!$A$2:$A$266,'[7]Reti distrib.'!J$2:J$266)</f>
        <v>1940</v>
      </c>
      <c r="L672" s="414" t="str">
        <f aca="false">LOOKUP($A645,'[7]Reti distrib.'!$A$2:$A$266,'[7]Reti distrib.'!K$2:K$266)</f>
        <v>sufficiente</v>
      </c>
      <c r="M672" s="607"/>
      <c r="N672" s="414" t="s">
        <v>1730</v>
      </c>
      <c r="O672" s="414" t="s">
        <v>1670</v>
      </c>
      <c r="P672" s="415" t="n">
        <v>15</v>
      </c>
    </row>
    <row r="673" customFormat="false" ht="12.75" hidden="false" customHeight="false" outlineLevel="0" collapsed="false">
      <c r="A673" s="490" t="str">
        <f aca="false">CONCATENATE(B673,C673)</f>
        <v>G0007D0001</v>
      </c>
      <c r="B673" s="414" t="s">
        <v>239</v>
      </c>
      <c r="C673" s="414" t="s">
        <v>1668</v>
      </c>
      <c r="D673" s="413" t="str">
        <f aca="false">LOOKUP($A646,'[7]Reti distrib.'!$A$2:$A$266,'[7]Reti distrib.'!F$2:F$266)</f>
        <v>4/6</v>
      </c>
      <c r="E673" s="414" t="str">
        <f aca="false">LOOKUP($A646,'[7]Reti distrib.'!$A$2:$A$266,'[7]Reti distrib.'!G$2:G$266)</f>
        <v>Schema Caramola</v>
      </c>
      <c r="F673" s="414" t="str">
        <f aca="false">LOOKUP($A646,'[7]Reti distrib.'!$A$2:$A$266,'[7]Reti distrib.'!B$2:B$266)</f>
        <v>G2002</v>
      </c>
      <c r="G673" s="414" t="str">
        <f aca="false">LOOKUP($A646,'[7]Reti distrib.'!$A$2:$A$266,'[7]Reti distrib.'!C$2:C$266)</f>
        <v>AQP</v>
      </c>
      <c r="H673" s="414" t="str">
        <f aca="false">LOOKUP($A646,'[7]Reti distrib.'!$A$2:$A$266,'[7]Reti distrib.'!D$2:D$266)</f>
        <v>D0004</v>
      </c>
      <c r="I673" s="414" t="str">
        <f aca="false">LOOKUP($A646,'[7]Reti distrib.'!$A$2:$A$266,'[7]Reti distrib.'!H$2:H$266)</f>
        <v>CHIAROMONTE</v>
      </c>
      <c r="J673" s="414" t="str">
        <f aca="false">LOOKUP($A646,'[7]Reti distrib.'!$A$2:$A$266,'[7]Reti distrib.'!I$2:I$266)</f>
        <v>buono</v>
      </c>
      <c r="K673" s="414" t="n">
        <f aca="false">LOOKUP($A646,'[7]Reti distrib.'!$A$2:$A$266,'[7]Reti distrib.'!J$2:J$266)</f>
        <v>1940</v>
      </c>
      <c r="L673" s="414" t="str">
        <f aca="false">LOOKUP($A646,'[7]Reti distrib.'!$A$2:$A$266,'[7]Reti distrib.'!K$2:K$266)</f>
        <v>sufficiente</v>
      </c>
      <c r="M673" s="607"/>
      <c r="N673" s="414" t="s">
        <v>1684</v>
      </c>
      <c r="O673" s="414" t="s">
        <v>1670</v>
      </c>
      <c r="P673" s="415" t="n">
        <v>16</v>
      </c>
    </row>
    <row r="674" customFormat="false" ht="12.75" hidden="false" customHeight="false" outlineLevel="0" collapsed="false">
      <c r="A674" s="490" t="str">
        <f aca="false">CONCATENATE(B674,C674)</f>
        <v>G0007D0001</v>
      </c>
      <c r="B674" s="414" t="s">
        <v>239</v>
      </c>
      <c r="C674" s="414" t="s">
        <v>1668</v>
      </c>
      <c r="D674" s="413" t="str">
        <f aca="false">LOOKUP($A647,'[7]Reti distrib.'!$A$2:$A$266,'[7]Reti distrib.'!F$2:F$266)</f>
        <v>4/6</v>
      </c>
      <c r="E674" s="414" t="str">
        <f aca="false">LOOKUP($A647,'[7]Reti distrib.'!$A$2:$A$266,'[7]Reti distrib.'!G$2:G$266)</f>
        <v>Schema Caramola</v>
      </c>
      <c r="F674" s="414" t="str">
        <f aca="false">LOOKUP($A647,'[7]Reti distrib.'!$A$2:$A$266,'[7]Reti distrib.'!B$2:B$266)</f>
        <v>G2002</v>
      </c>
      <c r="G674" s="414" t="str">
        <f aca="false">LOOKUP($A647,'[7]Reti distrib.'!$A$2:$A$266,'[7]Reti distrib.'!C$2:C$266)</f>
        <v>AQP</v>
      </c>
      <c r="H674" s="414" t="str">
        <f aca="false">LOOKUP($A647,'[7]Reti distrib.'!$A$2:$A$266,'[7]Reti distrib.'!D$2:D$266)</f>
        <v>D0004</v>
      </c>
      <c r="I674" s="414" t="str">
        <f aca="false">LOOKUP($A647,'[7]Reti distrib.'!$A$2:$A$266,'[7]Reti distrib.'!H$2:H$266)</f>
        <v>CHIAROMONTE</v>
      </c>
      <c r="J674" s="414" t="str">
        <f aca="false">LOOKUP($A647,'[7]Reti distrib.'!$A$2:$A$266,'[7]Reti distrib.'!I$2:I$266)</f>
        <v>buono</v>
      </c>
      <c r="K674" s="414" t="n">
        <f aca="false">LOOKUP($A647,'[7]Reti distrib.'!$A$2:$A$266,'[7]Reti distrib.'!J$2:J$266)</f>
        <v>1940</v>
      </c>
      <c r="L674" s="414" t="str">
        <f aca="false">LOOKUP($A647,'[7]Reti distrib.'!$A$2:$A$266,'[7]Reti distrib.'!K$2:K$266)</f>
        <v>sufficiente</v>
      </c>
      <c r="M674" s="607"/>
      <c r="N674" s="414" t="s">
        <v>1684</v>
      </c>
      <c r="O674" s="414" t="s">
        <v>1700</v>
      </c>
      <c r="P674" s="415" t="n">
        <v>6</v>
      </c>
    </row>
    <row r="675" customFormat="false" ht="12.75" hidden="false" customHeight="false" outlineLevel="0" collapsed="false">
      <c r="A675" s="490" t="str">
        <f aca="false">CONCATENATE(B675,C675)</f>
        <v>G0007D0001</v>
      </c>
      <c r="B675" s="414" t="s">
        <v>239</v>
      </c>
      <c r="C675" s="414" t="s">
        <v>1668</v>
      </c>
      <c r="D675" s="413" t="str">
        <f aca="false">LOOKUP($A648,'[7]Reti distrib.'!$A$2:$A$266,'[7]Reti distrib.'!F$2:F$266)</f>
        <v>4/6</v>
      </c>
      <c r="E675" s="414" t="str">
        <f aca="false">LOOKUP($A648,'[7]Reti distrib.'!$A$2:$A$266,'[7]Reti distrib.'!G$2:G$266)</f>
        <v>Schema Caramola</v>
      </c>
      <c r="F675" s="414" t="str">
        <f aca="false">LOOKUP($A648,'[7]Reti distrib.'!$A$2:$A$266,'[7]Reti distrib.'!B$2:B$266)</f>
        <v>G2002</v>
      </c>
      <c r="G675" s="414" t="str">
        <f aca="false">LOOKUP($A648,'[7]Reti distrib.'!$A$2:$A$266,'[7]Reti distrib.'!C$2:C$266)</f>
        <v>AQP</v>
      </c>
      <c r="H675" s="414" t="str">
        <f aca="false">LOOKUP($A648,'[7]Reti distrib.'!$A$2:$A$266,'[7]Reti distrib.'!D$2:D$266)</f>
        <v>D0004</v>
      </c>
      <c r="I675" s="414" t="str">
        <f aca="false">LOOKUP($A648,'[7]Reti distrib.'!$A$2:$A$266,'[7]Reti distrib.'!H$2:H$266)</f>
        <v>CHIAROMONTE</v>
      </c>
      <c r="J675" s="414" t="str">
        <f aca="false">LOOKUP($A648,'[7]Reti distrib.'!$A$2:$A$266,'[7]Reti distrib.'!I$2:I$266)</f>
        <v>buono</v>
      </c>
      <c r="K675" s="414" t="n">
        <f aca="false">LOOKUP($A648,'[7]Reti distrib.'!$A$2:$A$266,'[7]Reti distrib.'!J$2:J$266)</f>
        <v>1940</v>
      </c>
      <c r="L675" s="414" t="str">
        <f aca="false">LOOKUP($A648,'[7]Reti distrib.'!$A$2:$A$266,'[7]Reti distrib.'!K$2:K$266)</f>
        <v>sufficiente</v>
      </c>
      <c r="M675" s="607"/>
      <c r="N675" s="414" t="s">
        <v>1684</v>
      </c>
      <c r="O675" s="414" t="s">
        <v>1698</v>
      </c>
      <c r="P675" s="415" t="n">
        <v>4</v>
      </c>
    </row>
    <row r="676" customFormat="false" ht="12.75" hidden="false" customHeight="false" outlineLevel="0" collapsed="false">
      <c r="A676" s="490" t="str">
        <f aca="false">CONCATENATE(B676,C676)</f>
        <v>G0007D0001</v>
      </c>
      <c r="B676" s="414" t="s">
        <v>239</v>
      </c>
      <c r="C676" s="414" t="s">
        <v>1668</v>
      </c>
      <c r="D676" s="413" t="str">
        <f aca="false">LOOKUP($A649,'[7]Reti distrib.'!$A$2:$A$266,'[7]Reti distrib.'!F$2:F$266)</f>
        <v>4/6</v>
      </c>
      <c r="E676" s="414" t="str">
        <f aca="false">LOOKUP($A649,'[7]Reti distrib.'!$A$2:$A$266,'[7]Reti distrib.'!G$2:G$266)</f>
        <v>Schema Caramola</v>
      </c>
      <c r="F676" s="414" t="str">
        <f aca="false">LOOKUP($A649,'[7]Reti distrib.'!$A$2:$A$266,'[7]Reti distrib.'!B$2:B$266)</f>
        <v>G2002</v>
      </c>
      <c r="G676" s="414" t="str">
        <f aca="false">LOOKUP($A649,'[7]Reti distrib.'!$A$2:$A$266,'[7]Reti distrib.'!C$2:C$266)</f>
        <v>AQP</v>
      </c>
      <c r="H676" s="414" t="str">
        <f aca="false">LOOKUP($A649,'[7]Reti distrib.'!$A$2:$A$266,'[7]Reti distrib.'!D$2:D$266)</f>
        <v>D0004</v>
      </c>
      <c r="I676" s="414" t="str">
        <f aca="false">LOOKUP($A649,'[7]Reti distrib.'!$A$2:$A$266,'[7]Reti distrib.'!H$2:H$266)</f>
        <v>CHIAROMONTE</v>
      </c>
      <c r="J676" s="414" t="str">
        <f aca="false">LOOKUP($A649,'[7]Reti distrib.'!$A$2:$A$266,'[7]Reti distrib.'!I$2:I$266)</f>
        <v>buono</v>
      </c>
      <c r="K676" s="414" t="n">
        <f aca="false">LOOKUP($A649,'[7]Reti distrib.'!$A$2:$A$266,'[7]Reti distrib.'!J$2:J$266)</f>
        <v>1940</v>
      </c>
      <c r="L676" s="414" t="str">
        <f aca="false">LOOKUP($A649,'[7]Reti distrib.'!$A$2:$A$266,'[7]Reti distrib.'!K$2:K$266)</f>
        <v>sufficiente</v>
      </c>
      <c r="M676" s="607"/>
      <c r="N676" s="414" t="s">
        <v>1684</v>
      </c>
      <c r="O676" s="414" t="s">
        <v>1698</v>
      </c>
      <c r="P676" s="415" t="n">
        <v>5</v>
      </c>
    </row>
    <row r="677" customFormat="false" ht="12.75" hidden="false" customHeight="false" outlineLevel="0" collapsed="false">
      <c r="A677" s="490" t="str">
        <f aca="false">CONCATENATE(B677,C677)</f>
        <v>G0007D0001</v>
      </c>
      <c r="B677" s="414" t="s">
        <v>239</v>
      </c>
      <c r="C677" s="414" t="s">
        <v>1668</v>
      </c>
      <c r="D677" s="413" t="str">
        <f aca="false">LOOKUP($A650,'[7]Reti distrib.'!$A$2:$A$266,'[7]Reti distrib.'!F$2:F$266)</f>
        <v>4/6</v>
      </c>
      <c r="E677" s="414" t="str">
        <f aca="false">LOOKUP($A650,'[7]Reti distrib.'!$A$2:$A$266,'[7]Reti distrib.'!G$2:G$266)</f>
        <v>Schema Caramola</v>
      </c>
      <c r="F677" s="414" t="str">
        <f aca="false">LOOKUP($A650,'[7]Reti distrib.'!$A$2:$A$266,'[7]Reti distrib.'!B$2:B$266)</f>
        <v>G2002</v>
      </c>
      <c r="G677" s="414" t="str">
        <f aca="false">LOOKUP($A650,'[7]Reti distrib.'!$A$2:$A$266,'[7]Reti distrib.'!C$2:C$266)</f>
        <v>AQP</v>
      </c>
      <c r="H677" s="414" t="str">
        <f aca="false">LOOKUP($A650,'[7]Reti distrib.'!$A$2:$A$266,'[7]Reti distrib.'!D$2:D$266)</f>
        <v>D0009</v>
      </c>
      <c r="I677" s="414" t="str">
        <f aca="false">LOOKUP($A650,'[7]Reti distrib.'!$A$2:$A$266,'[7]Reti distrib.'!H$2:H$266)</f>
        <v>FRANCAVILLA SUL SINNI</v>
      </c>
      <c r="J677" s="414" t="str">
        <f aca="false">LOOKUP($A650,'[7]Reti distrib.'!$A$2:$A$266,'[7]Reti distrib.'!I$2:I$266)</f>
        <v>buono</v>
      </c>
      <c r="K677" s="414" t="n">
        <f aca="false">LOOKUP($A650,'[7]Reti distrib.'!$A$2:$A$266,'[7]Reti distrib.'!J$2:J$266)</f>
        <v>1950</v>
      </c>
      <c r="L677" s="414" t="str">
        <f aca="false">LOOKUP($A650,'[7]Reti distrib.'!$A$2:$A$266,'[7]Reti distrib.'!K$2:K$266)</f>
        <v>sufficiente</v>
      </c>
      <c r="M677" s="607" t="n">
        <f aca="false">LOOKUP($A650,'[7]Reti distrib.'!$A$2:$A$266,'[7]Reti distrib.'!L$2:L$266)</f>
        <v>7.37</v>
      </c>
      <c r="N677" s="414" t="s">
        <v>1669</v>
      </c>
      <c r="O677" s="414" t="s">
        <v>1700</v>
      </c>
      <c r="P677" s="415" t="n">
        <v>15</v>
      </c>
    </row>
    <row r="678" customFormat="false" ht="12.75" hidden="false" customHeight="false" outlineLevel="0" collapsed="false">
      <c r="A678" s="490" t="str">
        <f aca="false">CONCATENATE(B678,C678)</f>
        <v>G0007D0001</v>
      </c>
      <c r="B678" s="414" t="s">
        <v>239</v>
      </c>
      <c r="C678" s="414" t="s">
        <v>1668</v>
      </c>
      <c r="D678" s="413" t="str">
        <f aca="false">LOOKUP($A651,'[7]Reti distrib.'!$A$2:$A$266,'[7]Reti distrib.'!F$2:F$266)</f>
        <v>4/6</v>
      </c>
      <c r="E678" s="414" t="str">
        <f aca="false">LOOKUP($A651,'[7]Reti distrib.'!$A$2:$A$266,'[7]Reti distrib.'!G$2:G$266)</f>
        <v>Schema Caramola</v>
      </c>
      <c r="F678" s="414" t="str">
        <f aca="false">LOOKUP($A651,'[7]Reti distrib.'!$A$2:$A$266,'[7]Reti distrib.'!B$2:B$266)</f>
        <v>G2002</v>
      </c>
      <c r="G678" s="414" t="str">
        <f aca="false">LOOKUP($A651,'[7]Reti distrib.'!$A$2:$A$266,'[7]Reti distrib.'!C$2:C$266)</f>
        <v>AQP</v>
      </c>
      <c r="H678" s="414" t="str">
        <f aca="false">LOOKUP($A651,'[7]Reti distrib.'!$A$2:$A$266,'[7]Reti distrib.'!D$2:D$266)</f>
        <v>D0009</v>
      </c>
      <c r="I678" s="414" t="str">
        <f aca="false">LOOKUP($A651,'[7]Reti distrib.'!$A$2:$A$266,'[7]Reti distrib.'!H$2:H$266)</f>
        <v>FRANCAVILLA SUL SINNI</v>
      </c>
      <c r="J678" s="414" t="str">
        <f aca="false">LOOKUP($A651,'[7]Reti distrib.'!$A$2:$A$266,'[7]Reti distrib.'!I$2:I$266)</f>
        <v>buono</v>
      </c>
      <c r="K678" s="414" t="n">
        <f aca="false">LOOKUP($A651,'[7]Reti distrib.'!$A$2:$A$266,'[7]Reti distrib.'!J$2:J$266)</f>
        <v>1950</v>
      </c>
      <c r="L678" s="414" t="str">
        <f aca="false">LOOKUP($A651,'[7]Reti distrib.'!$A$2:$A$266,'[7]Reti distrib.'!K$2:K$266)</f>
        <v>sufficiente</v>
      </c>
      <c r="M678" s="607"/>
      <c r="N678" s="414" t="s">
        <v>1674</v>
      </c>
      <c r="O678" s="414" t="s">
        <v>1700</v>
      </c>
      <c r="P678" s="415" t="n">
        <v>10</v>
      </c>
    </row>
    <row r="679" customFormat="false" ht="12.75" hidden="false" customHeight="false" outlineLevel="0" collapsed="false">
      <c r="A679" s="490" t="str">
        <f aca="false">CONCATENATE(B679,C679)</f>
        <v>G0007D0002</v>
      </c>
      <c r="B679" s="414" t="s">
        <v>239</v>
      </c>
      <c r="C679" s="414" t="s">
        <v>1690</v>
      </c>
      <c r="D679" s="413" t="str">
        <f aca="false">LOOKUP($A652,'[7]Reti distrib.'!$A$2:$A$266,'[7]Reti distrib.'!F$2:F$266)</f>
        <v>4/6</v>
      </c>
      <c r="E679" s="414" t="str">
        <f aca="false">LOOKUP($A652,'[7]Reti distrib.'!$A$2:$A$266,'[7]Reti distrib.'!G$2:G$266)</f>
        <v>Schema Caramola</v>
      </c>
      <c r="F679" s="414" t="str">
        <f aca="false">LOOKUP($A652,'[7]Reti distrib.'!$A$2:$A$266,'[7]Reti distrib.'!B$2:B$266)</f>
        <v>G2002</v>
      </c>
      <c r="G679" s="414" t="str">
        <f aca="false">LOOKUP($A652,'[7]Reti distrib.'!$A$2:$A$266,'[7]Reti distrib.'!C$2:C$266)</f>
        <v>AQP</v>
      </c>
      <c r="H679" s="414" t="str">
        <f aca="false">LOOKUP($A652,'[7]Reti distrib.'!$A$2:$A$266,'[7]Reti distrib.'!D$2:D$266)</f>
        <v>D0009</v>
      </c>
      <c r="I679" s="414" t="str">
        <f aca="false">LOOKUP($A652,'[7]Reti distrib.'!$A$2:$A$266,'[7]Reti distrib.'!H$2:H$266)</f>
        <v>FRANCAVILLA SUL SINNI</v>
      </c>
      <c r="J679" s="414" t="str">
        <f aca="false">LOOKUP($A652,'[7]Reti distrib.'!$A$2:$A$266,'[7]Reti distrib.'!I$2:I$266)</f>
        <v>buono</v>
      </c>
      <c r="K679" s="414" t="n">
        <f aca="false">LOOKUP($A652,'[7]Reti distrib.'!$A$2:$A$266,'[7]Reti distrib.'!J$2:J$266)</f>
        <v>1950</v>
      </c>
      <c r="L679" s="414" t="str">
        <f aca="false">LOOKUP($A652,'[7]Reti distrib.'!$A$2:$A$266,'[7]Reti distrib.'!K$2:K$266)</f>
        <v>sufficiente</v>
      </c>
      <c r="M679" s="607"/>
      <c r="N679" s="414" t="s">
        <v>1676</v>
      </c>
      <c r="O679" s="414" t="s">
        <v>1700</v>
      </c>
      <c r="P679" s="415" t="n">
        <v>6</v>
      </c>
    </row>
    <row r="680" customFormat="false" ht="12.75" hidden="false" customHeight="false" outlineLevel="0" collapsed="false">
      <c r="A680" s="490" t="str">
        <f aca="false">CONCATENATE(B680,C680)</f>
        <v>G0007D0003</v>
      </c>
      <c r="B680" s="414" t="s">
        <v>239</v>
      </c>
      <c r="C680" s="414" t="s">
        <v>1691</v>
      </c>
      <c r="D680" s="413" t="str">
        <f aca="false">LOOKUP($A653,'[7]Reti distrib.'!$A$2:$A$266,'[7]Reti distrib.'!F$2:F$266)</f>
        <v>4/6</v>
      </c>
      <c r="E680" s="414" t="str">
        <f aca="false">LOOKUP($A653,'[7]Reti distrib.'!$A$2:$A$266,'[7]Reti distrib.'!G$2:G$266)</f>
        <v>Schema Caramola</v>
      </c>
      <c r="F680" s="414" t="str">
        <f aca="false">LOOKUP($A653,'[7]Reti distrib.'!$A$2:$A$266,'[7]Reti distrib.'!B$2:B$266)</f>
        <v>G2002</v>
      </c>
      <c r="G680" s="414" t="str">
        <f aca="false">LOOKUP($A653,'[7]Reti distrib.'!$A$2:$A$266,'[7]Reti distrib.'!C$2:C$266)</f>
        <v>AQP</v>
      </c>
      <c r="H680" s="414" t="str">
        <f aca="false">LOOKUP($A653,'[7]Reti distrib.'!$A$2:$A$266,'[7]Reti distrib.'!D$2:D$266)</f>
        <v>D0009</v>
      </c>
      <c r="I680" s="414" t="str">
        <f aca="false">LOOKUP($A653,'[7]Reti distrib.'!$A$2:$A$266,'[7]Reti distrib.'!H$2:H$266)</f>
        <v>FRANCAVILLA SUL SINNI</v>
      </c>
      <c r="J680" s="414" t="str">
        <f aca="false">LOOKUP($A653,'[7]Reti distrib.'!$A$2:$A$266,'[7]Reti distrib.'!I$2:I$266)</f>
        <v>buono</v>
      </c>
      <c r="K680" s="414" t="n">
        <f aca="false">LOOKUP($A653,'[7]Reti distrib.'!$A$2:$A$266,'[7]Reti distrib.'!J$2:J$266)</f>
        <v>1950</v>
      </c>
      <c r="L680" s="414" t="str">
        <f aca="false">LOOKUP($A653,'[7]Reti distrib.'!$A$2:$A$266,'[7]Reti distrib.'!K$2:K$266)</f>
        <v>sufficiente</v>
      </c>
      <c r="M680" s="607"/>
      <c r="N680" s="414" t="s">
        <v>1699</v>
      </c>
      <c r="O680" s="414" t="s">
        <v>1700</v>
      </c>
      <c r="P680" s="415" t="n">
        <v>18</v>
      </c>
    </row>
    <row r="681" customFormat="false" ht="12.75" hidden="false" customHeight="false" outlineLevel="0" collapsed="false">
      <c r="A681" s="490" t="str">
        <f aca="false">CONCATENATE(B681,C681)</f>
        <v>G0007D0004</v>
      </c>
      <c r="B681" s="414" t="s">
        <v>239</v>
      </c>
      <c r="C681" s="414" t="s">
        <v>1692</v>
      </c>
      <c r="D681" s="413" t="str">
        <f aca="false">LOOKUP($A654,'[7]Reti distrib.'!$A$2:$A$266,'[7]Reti distrib.'!F$2:F$266)</f>
        <v>4/6</v>
      </c>
      <c r="E681" s="414" t="str">
        <f aca="false">LOOKUP($A654,'[7]Reti distrib.'!$A$2:$A$266,'[7]Reti distrib.'!G$2:G$266)</f>
        <v>Schema Caramola</v>
      </c>
      <c r="F681" s="414" t="str">
        <f aca="false">LOOKUP($A654,'[7]Reti distrib.'!$A$2:$A$266,'[7]Reti distrib.'!B$2:B$266)</f>
        <v>G2002</v>
      </c>
      <c r="G681" s="414" t="str">
        <f aca="false">LOOKUP($A654,'[7]Reti distrib.'!$A$2:$A$266,'[7]Reti distrib.'!C$2:C$266)</f>
        <v>AQP</v>
      </c>
      <c r="H681" s="414" t="str">
        <f aca="false">LOOKUP($A654,'[7]Reti distrib.'!$A$2:$A$266,'[7]Reti distrib.'!D$2:D$266)</f>
        <v>D0009</v>
      </c>
      <c r="I681" s="414" t="str">
        <f aca="false">LOOKUP($A654,'[7]Reti distrib.'!$A$2:$A$266,'[7]Reti distrib.'!H$2:H$266)</f>
        <v>FRANCAVILLA SUL SINNI</v>
      </c>
      <c r="J681" s="414" t="str">
        <f aca="false">LOOKUP($A654,'[7]Reti distrib.'!$A$2:$A$266,'[7]Reti distrib.'!I$2:I$266)</f>
        <v>buono</v>
      </c>
      <c r="K681" s="414" t="n">
        <f aca="false">LOOKUP($A654,'[7]Reti distrib.'!$A$2:$A$266,'[7]Reti distrib.'!J$2:J$266)</f>
        <v>1950</v>
      </c>
      <c r="L681" s="414" t="str">
        <f aca="false">LOOKUP($A654,'[7]Reti distrib.'!$A$2:$A$266,'[7]Reti distrib.'!K$2:K$266)</f>
        <v>sufficiente</v>
      </c>
      <c r="M681" s="607"/>
      <c r="N681" s="414" t="s">
        <v>1681</v>
      </c>
      <c r="O681" s="414" t="s">
        <v>1700</v>
      </c>
      <c r="P681" s="415" t="n">
        <v>28</v>
      </c>
    </row>
    <row r="682" customFormat="false" ht="12.75" hidden="false" customHeight="false" outlineLevel="0" collapsed="false">
      <c r="A682" s="490" t="str">
        <f aca="false">CONCATENATE(B682,C682)</f>
        <v>G0007D0004</v>
      </c>
      <c r="B682" s="414" t="s">
        <v>239</v>
      </c>
      <c r="C682" s="414" t="s">
        <v>1692</v>
      </c>
      <c r="D682" s="413" t="str">
        <f aca="false">LOOKUP($A655,'[7]Reti distrib.'!$A$2:$A$266,'[7]Reti distrib.'!F$2:F$266)</f>
        <v>4/6</v>
      </c>
      <c r="E682" s="414" t="str">
        <f aca="false">LOOKUP($A655,'[7]Reti distrib.'!$A$2:$A$266,'[7]Reti distrib.'!G$2:G$266)</f>
        <v>Schema Caramola</v>
      </c>
      <c r="F682" s="414" t="str">
        <f aca="false">LOOKUP($A655,'[7]Reti distrib.'!$A$2:$A$266,'[7]Reti distrib.'!B$2:B$266)</f>
        <v>G2002</v>
      </c>
      <c r="G682" s="414" t="str">
        <f aca="false">LOOKUP($A655,'[7]Reti distrib.'!$A$2:$A$266,'[7]Reti distrib.'!C$2:C$266)</f>
        <v>AQP</v>
      </c>
      <c r="H682" s="414" t="str">
        <f aca="false">LOOKUP($A655,'[7]Reti distrib.'!$A$2:$A$266,'[7]Reti distrib.'!D$2:D$266)</f>
        <v>D0009</v>
      </c>
      <c r="I682" s="414" t="str">
        <f aca="false">LOOKUP($A655,'[7]Reti distrib.'!$A$2:$A$266,'[7]Reti distrib.'!H$2:H$266)</f>
        <v>FRANCAVILLA SUL SINNI</v>
      </c>
      <c r="J682" s="414" t="str">
        <f aca="false">LOOKUP($A655,'[7]Reti distrib.'!$A$2:$A$266,'[7]Reti distrib.'!I$2:I$266)</f>
        <v>buono</v>
      </c>
      <c r="K682" s="414" t="n">
        <f aca="false">LOOKUP($A655,'[7]Reti distrib.'!$A$2:$A$266,'[7]Reti distrib.'!J$2:J$266)</f>
        <v>1950</v>
      </c>
      <c r="L682" s="414" t="str">
        <f aca="false">LOOKUP($A655,'[7]Reti distrib.'!$A$2:$A$266,'[7]Reti distrib.'!K$2:K$266)</f>
        <v>sufficiente</v>
      </c>
      <c r="M682" s="607"/>
      <c r="N682" s="414" t="s">
        <v>1684</v>
      </c>
      <c r="O682" s="414" t="s">
        <v>1700</v>
      </c>
      <c r="P682" s="415" t="n">
        <v>23</v>
      </c>
    </row>
    <row r="683" customFormat="false" ht="12.75" hidden="false" customHeight="false" outlineLevel="0" collapsed="false">
      <c r="A683" s="490" t="str">
        <f aca="false">CONCATENATE(B683,C683)</f>
        <v>G0007D0004</v>
      </c>
      <c r="B683" s="414" t="s">
        <v>239</v>
      </c>
      <c r="C683" s="414" t="s">
        <v>1692</v>
      </c>
      <c r="D683" s="413" t="str">
        <f aca="false">LOOKUP($A656,'[7]Reti distrib.'!$A$2:$A$266,'[7]Reti distrib.'!F$2:F$266)</f>
        <v>4/6</v>
      </c>
      <c r="E683" s="414" t="str">
        <f aca="false">LOOKUP($A656,'[7]Reti distrib.'!$A$2:$A$266,'[7]Reti distrib.'!G$2:G$266)</f>
        <v>Schema Caramola</v>
      </c>
      <c r="F683" s="414" t="str">
        <f aca="false">LOOKUP($A656,'[7]Reti distrib.'!$A$2:$A$266,'[7]Reti distrib.'!B$2:B$266)</f>
        <v>G0083</v>
      </c>
      <c r="G683" s="414" t="str">
        <f aca="false">LOOKUP($A656,'[7]Reti distrib.'!$A$2:$A$266,'[7]Reti distrib.'!C$2:C$266)</f>
        <v>FARDELLA</v>
      </c>
      <c r="H683" s="414" t="str">
        <f aca="false">LOOKUP($A656,'[7]Reti distrib.'!$A$2:$A$266,'[7]Reti distrib.'!D$2:D$266)</f>
        <v>D0001</v>
      </c>
      <c r="I683" s="414" t="str">
        <f aca="false">LOOKUP($A656,'[7]Reti distrib.'!$A$2:$A$266,'[7]Reti distrib.'!H$2:H$266)</f>
        <v>FARDELLA</v>
      </c>
      <c r="J683" s="414" t="str">
        <f aca="false">LOOKUP($A656,'[7]Reti distrib.'!$A$2:$A$266,'[7]Reti distrib.'!I$2:I$266)</f>
        <v>buono</v>
      </c>
      <c r="K683" s="414" t="n">
        <f aca="false">LOOKUP($A656,'[7]Reti distrib.'!$A$2:$A$266,'[7]Reti distrib.'!J$2:J$266)</f>
        <v>1991</v>
      </c>
      <c r="L683" s="414" t="str">
        <f aca="false">LOOKUP($A656,'[7]Reti distrib.'!$A$2:$A$266,'[7]Reti distrib.'!K$2:K$266)</f>
        <v>buono</v>
      </c>
      <c r="M683" s="607" t="n">
        <f aca="false">LOOKUP($A656,'[7]Reti distrib.'!$A$2:$A$266,'[7]Reti distrib.'!L$2:L$266)</f>
        <v>7</v>
      </c>
      <c r="N683" s="414" t="s">
        <v>1669</v>
      </c>
      <c r="O683" s="414" t="s">
        <v>1698</v>
      </c>
      <c r="P683" s="415" t="n">
        <v>4</v>
      </c>
    </row>
    <row r="684" customFormat="false" ht="12.75" hidden="false" customHeight="false" outlineLevel="0" collapsed="false">
      <c r="A684" s="490" t="str">
        <f aca="false">CONCATENATE(B684,C684)</f>
        <v>G0007D0004</v>
      </c>
      <c r="B684" s="414" t="s">
        <v>239</v>
      </c>
      <c r="C684" s="414" t="s">
        <v>1692</v>
      </c>
      <c r="D684" s="413" t="str">
        <f aca="false">LOOKUP($A657,'[7]Reti distrib.'!$A$2:$A$266,'[7]Reti distrib.'!F$2:F$266)</f>
        <v>4/6</v>
      </c>
      <c r="E684" s="414" t="str">
        <f aca="false">LOOKUP($A657,'[7]Reti distrib.'!$A$2:$A$266,'[7]Reti distrib.'!G$2:G$266)</f>
        <v>Schema Caramola</v>
      </c>
      <c r="F684" s="414" t="str">
        <f aca="false">LOOKUP($A657,'[7]Reti distrib.'!$A$2:$A$266,'[7]Reti distrib.'!B$2:B$266)</f>
        <v>G0083</v>
      </c>
      <c r="G684" s="414" t="str">
        <f aca="false">LOOKUP($A657,'[7]Reti distrib.'!$A$2:$A$266,'[7]Reti distrib.'!C$2:C$266)</f>
        <v>FARDELLA</v>
      </c>
      <c r="H684" s="414" t="str">
        <f aca="false">LOOKUP($A657,'[7]Reti distrib.'!$A$2:$A$266,'[7]Reti distrib.'!D$2:D$266)</f>
        <v>D0001</v>
      </c>
      <c r="I684" s="414" t="str">
        <f aca="false">LOOKUP($A657,'[7]Reti distrib.'!$A$2:$A$266,'[7]Reti distrib.'!H$2:H$266)</f>
        <v>FARDELLA</v>
      </c>
      <c r="J684" s="414" t="str">
        <f aca="false">LOOKUP($A657,'[7]Reti distrib.'!$A$2:$A$266,'[7]Reti distrib.'!I$2:I$266)</f>
        <v>buono</v>
      </c>
      <c r="K684" s="414" t="n">
        <f aca="false">LOOKUP($A657,'[7]Reti distrib.'!$A$2:$A$266,'[7]Reti distrib.'!J$2:J$266)</f>
        <v>1991</v>
      </c>
      <c r="L684" s="414" t="str">
        <f aca="false">LOOKUP($A657,'[7]Reti distrib.'!$A$2:$A$266,'[7]Reti distrib.'!K$2:K$266)</f>
        <v>buono</v>
      </c>
      <c r="M684" s="607"/>
      <c r="N684" s="414" t="s">
        <v>1699</v>
      </c>
      <c r="O684" s="414" t="s">
        <v>1698</v>
      </c>
      <c r="P684" s="415" t="n">
        <v>66</v>
      </c>
    </row>
    <row r="685" customFormat="false" ht="12.75" hidden="false" customHeight="false" outlineLevel="0" collapsed="false">
      <c r="A685" s="490" t="str">
        <f aca="false">CONCATENATE(B685,C685)</f>
        <v>G0007D0004</v>
      </c>
      <c r="B685" s="414" t="s">
        <v>239</v>
      </c>
      <c r="C685" s="414" t="s">
        <v>1692</v>
      </c>
      <c r="D685" s="413" t="str">
        <f aca="false">LOOKUP($A658,'[7]Reti distrib.'!$A$2:$A$266,'[7]Reti distrib.'!F$2:F$266)</f>
        <v>4/6</v>
      </c>
      <c r="E685" s="414" t="str">
        <f aca="false">LOOKUP($A658,'[7]Reti distrib.'!$A$2:$A$266,'[7]Reti distrib.'!G$2:G$266)</f>
        <v>Schema Caramola</v>
      </c>
      <c r="F685" s="414" t="str">
        <f aca="false">LOOKUP($A658,'[7]Reti distrib.'!$A$2:$A$266,'[7]Reti distrib.'!B$2:B$266)</f>
        <v>G0083</v>
      </c>
      <c r="G685" s="414" t="str">
        <f aca="false">LOOKUP($A658,'[7]Reti distrib.'!$A$2:$A$266,'[7]Reti distrib.'!C$2:C$266)</f>
        <v>FARDELLA</v>
      </c>
      <c r="H685" s="414" t="str">
        <f aca="false">LOOKUP($A658,'[7]Reti distrib.'!$A$2:$A$266,'[7]Reti distrib.'!D$2:D$266)</f>
        <v>D0001</v>
      </c>
      <c r="I685" s="414" t="str">
        <f aca="false">LOOKUP($A658,'[7]Reti distrib.'!$A$2:$A$266,'[7]Reti distrib.'!H$2:H$266)</f>
        <v>FARDELLA</v>
      </c>
      <c r="J685" s="414" t="str">
        <f aca="false">LOOKUP($A658,'[7]Reti distrib.'!$A$2:$A$266,'[7]Reti distrib.'!I$2:I$266)</f>
        <v>buono</v>
      </c>
      <c r="K685" s="414" t="n">
        <f aca="false">LOOKUP($A658,'[7]Reti distrib.'!$A$2:$A$266,'[7]Reti distrib.'!J$2:J$266)</f>
        <v>1991</v>
      </c>
      <c r="L685" s="414" t="str">
        <f aca="false">LOOKUP($A658,'[7]Reti distrib.'!$A$2:$A$266,'[7]Reti distrib.'!K$2:K$266)</f>
        <v>buono</v>
      </c>
      <c r="M685" s="607"/>
      <c r="N685" s="414" t="s">
        <v>1681</v>
      </c>
      <c r="O685" s="414" t="s">
        <v>1698</v>
      </c>
      <c r="P685" s="415" t="n">
        <v>30</v>
      </c>
    </row>
    <row r="686" customFormat="false" ht="12.75" hidden="false" customHeight="false" outlineLevel="0" collapsed="false">
      <c r="A686" s="490" t="str">
        <f aca="false">CONCATENATE(B686,C686)</f>
        <v>G0007D0005</v>
      </c>
      <c r="B686" s="414" t="s">
        <v>239</v>
      </c>
      <c r="C686" s="414" t="s">
        <v>1693</v>
      </c>
      <c r="D686" s="413" t="str">
        <f aca="false">LOOKUP($A659,'[7]Reti distrib.'!$A$2:$A$266,'[7]Reti distrib.'!F$2:F$266)</f>
        <v>4/6</v>
      </c>
      <c r="E686" s="414" t="str">
        <f aca="false">LOOKUP($A659,'[7]Reti distrib.'!$A$2:$A$266,'[7]Reti distrib.'!G$2:G$266)</f>
        <v>Schema Caramola</v>
      </c>
      <c r="F686" s="414" t="str">
        <f aca="false">LOOKUP($A659,'[7]Reti distrib.'!$A$2:$A$266,'[7]Reti distrib.'!B$2:B$266)</f>
        <v>G0125</v>
      </c>
      <c r="G686" s="414" t="str">
        <f aca="false">LOOKUP($A659,'[7]Reti distrib.'!$A$2:$A$266,'[7]Reti distrib.'!C$2:C$266)</f>
        <v>TEANA</v>
      </c>
      <c r="H686" s="414" t="str">
        <f aca="false">LOOKUP($A659,'[7]Reti distrib.'!$A$2:$A$266,'[7]Reti distrib.'!D$2:D$266)</f>
        <v>D0001</v>
      </c>
      <c r="I686" s="414" t="str">
        <f aca="false">LOOKUP($A659,'[7]Reti distrib.'!$A$2:$A$266,'[7]Reti distrib.'!H$2:H$266)</f>
        <v>TEANA</v>
      </c>
      <c r="J686" s="414" t="str">
        <f aca="false">LOOKUP($A659,'[7]Reti distrib.'!$A$2:$A$266,'[7]Reti distrib.'!I$2:I$266)</f>
        <v>ottimo</v>
      </c>
      <c r="K686" s="414" t="n">
        <f aca="false">LOOKUP($A659,'[7]Reti distrib.'!$A$2:$A$266,'[7]Reti distrib.'!J$2:J$266)</f>
        <v>1995</v>
      </c>
      <c r="L686" s="414" t="str">
        <f aca="false">LOOKUP($A659,'[7]Reti distrib.'!$A$2:$A$266,'[7]Reti distrib.'!K$2:K$266)</f>
        <v>buono</v>
      </c>
      <c r="M686" s="607" t="n">
        <f aca="false">LOOKUP($A659,'[7]Reti distrib.'!$A$2:$A$266,'[7]Reti distrib.'!L$2:L$266)</f>
        <v>2</v>
      </c>
      <c r="N686" s="414"/>
      <c r="O686" s="414"/>
      <c r="P686" s="415" t="n">
        <v>100</v>
      </c>
    </row>
    <row r="687" customFormat="false" ht="12.75" hidden="false" customHeight="false" outlineLevel="0" collapsed="false">
      <c r="A687" s="490" t="str">
        <f aca="false">CONCATENATE(B687,C687)</f>
        <v>G0007D0005</v>
      </c>
      <c r="B687" s="414" t="s">
        <v>239</v>
      </c>
      <c r="C687" s="414" t="s">
        <v>1693</v>
      </c>
      <c r="D687" s="413" t="str">
        <f aca="false">LOOKUP($A660,'[7]Reti distrib.'!$A$2:$A$266,'[7]Reti distrib.'!F$2:F$266)</f>
        <v>4/6</v>
      </c>
      <c r="E687" s="414" t="str">
        <f aca="false">LOOKUP($A660,'[7]Reti distrib.'!$A$2:$A$266,'[7]Reti distrib.'!G$2:G$266)</f>
        <v>Schema Caramola</v>
      </c>
      <c r="F687" s="414" t="str">
        <f aca="false">LOOKUP($A660,'[7]Reti distrib.'!$A$2:$A$266,'[7]Reti distrib.'!B$2:B$266)</f>
        <v>G0126</v>
      </c>
      <c r="G687" s="414" t="str">
        <f aca="false">LOOKUP($A660,'[7]Reti distrib.'!$A$2:$A$266,'[7]Reti distrib.'!C$2:C$266)</f>
        <v>TERRANOVA DEL POLLINO</v>
      </c>
      <c r="H687" s="414" t="str">
        <f aca="false">LOOKUP($A660,'[7]Reti distrib.'!$A$2:$A$266,'[7]Reti distrib.'!D$2:D$266)</f>
        <v>D0001</v>
      </c>
      <c r="I687" s="414" t="str">
        <f aca="false">LOOKUP($A660,'[7]Reti distrib.'!$A$2:$A$266,'[7]Reti distrib.'!H$2:H$266)</f>
        <v>TERRANOVA DEL POLLINO</v>
      </c>
      <c r="J687" s="414" t="str">
        <f aca="false">LOOKUP($A660,'[7]Reti distrib.'!$A$2:$A$266,'[7]Reti distrib.'!I$2:I$266)</f>
        <v>buono</v>
      </c>
      <c r="K687" s="414" t="n">
        <f aca="false">LOOKUP($A660,'[7]Reti distrib.'!$A$2:$A$266,'[7]Reti distrib.'!J$2:J$266)</f>
        <v>1995</v>
      </c>
      <c r="L687" s="414" t="str">
        <f aca="false">LOOKUP($A660,'[7]Reti distrib.'!$A$2:$A$266,'[7]Reti distrib.'!K$2:K$266)</f>
        <v>buono</v>
      </c>
      <c r="M687" s="607" t="n">
        <f aca="false">LOOKUP($A660,'[7]Reti distrib.'!$A$2:$A$266,'[7]Reti distrib.'!L$2:L$266)</f>
        <v>10</v>
      </c>
      <c r="N687" s="414" t="s">
        <v>1674</v>
      </c>
      <c r="O687" s="414" t="s">
        <v>1698</v>
      </c>
      <c r="P687" s="415" t="n">
        <v>10</v>
      </c>
    </row>
    <row r="688" customFormat="false" ht="12.75" hidden="false" customHeight="false" outlineLevel="0" collapsed="false">
      <c r="A688" s="490" t="str">
        <f aca="false">CONCATENATE(B688,C688)</f>
        <v>G0007D0006</v>
      </c>
      <c r="B688" s="414" t="s">
        <v>239</v>
      </c>
      <c r="C688" s="414" t="s">
        <v>1696</v>
      </c>
      <c r="D688" s="413" t="str">
        <f aca="false">LOOKUP($A661,'[7]Reti distrib.'!$A$2:$A$266,'[7]Reti distrib.'!F$2:F$266)</f>
        <v>4/6</v>
      </c>
      <c r="E688" s="414" t="str">
        <f aca="false">LOOKUP($A661,'[7]Reti distrib.'!$A$2:$A$266,'[7]Reti distrib.'!G$2:G$266)</f>
        <v>Schema Caramola</v>
      </c>
      <c r="F688" s="414" t="str">
        <f aca="false">LOOKUP($A661,'[7]Reti distrib.'!$A$2:$A$266,'[7]Reti distrib.'!B$2:B$266)</f>
        <v>G0126</v>
      </c>
      <c r="G688" s="414" t="str">
        <f aca="false">LOOKUP($A661,'[7]Reti distrib.'!$A$2:$A$266,'[7]Reti distrib.'!C$2:C$266)</f>
        <v>TERRANOVA DEL POLLINO</v>
      </c>
      <c r="H688" s="414" t="str">
        <f aca="false">LOOKUP($A661,'[7]Reti distrib.'!$A$2:$A$266,'[7]Reti distrib.'!D$2:D$266)</f>
        <v>D0001</v>
      </c>
      <c r="I688" s="414" t="str">
        <f aca="false">LOOKUP($A661,'[7]Reti distrib.'!$A$2:$A$266,'[7]Reti distrib.'!H$2:H$266)</f>
        <v>TERRANOVA DEL POLLINO</v>
      </c>
      <c r="J688" s="414" t="str">
        <f aca="false">LOOKUP($A661,'[7]Reti distrib.'!$A$2:$A$266,'[7]Reti distrib.'!I$2:I$266)</f>
        <v>buono</v>
      </c>
      <c r="K688" s="414" t="n">
        <f aca="false">LOOKUP($A661,'[7]Reti distrib.'!$A$2:$A$266,'[7]Reti distrib.'!J$2:J$266)</f>
        <v>1995</v>
      </c>
      <c r="L688" s="414" t="str">
        <f aca="false">LOOKUP($A661,'[7]Reti distrib.'!$A$2:$A$266,'[7]Reti distrib.'!K$2:K$266)</f>
        <v>buono</v>
      </c>
      <c r="M688" s="607"/>
      <c r="N688" s="414" t="s">
        <v>1681</v>
      </c>
      <c r="O688" s="414" t="s">
        <v>1698</v>
      </c>
      <c r="P688" s="415" t="n">
        <v>40</v>
      </c>
    </row>
    <row r="689" customFormat="false" ht="12.75" hidden="false" customHeight="false" outlineLevel="0" collapsed="false">
      <c r="A689" s="490" t="str">
        <f aca="false">CONCATENATE(B689,C689)</f>
        <v>G0007D0006</v>
      </c>
      <c r="B689" s="414" t="s">
        <v>239</v>
      </c>
      <c r="C689" s="414" t="s">
        <v>1696</v>
      </c>
      <c r="D689" s="413" t="str">
        <f aca="false">LOOKUP($A662,'[7]Reti distrib.'!$A$2:$A$266,'[7]Reti distrib.'!F$2:F$266)</f>
        <v>4/6</v>
      </c>
      <c r="E689" s="414" t="str">
        <f aca="false">LOOKUP($A662,'[7]Reti distrib.'!$A$2:$A$266,'[7]Reti distrib.'!G$2:G$266)</f>
        <v>Schema Caramola</v>
      </c>
      <c r="F689" s="414" t="str">
        <f aca="false">LOOKUP($A662,'[7]Reti distrib.'!$A$2:$A$266,'[7]Reti distrib.'!B$2:B$266)</f>
        <v>G0126</v>
      </c>
      <c r="G689" s="414" t="str">
        <f aca="false">LOOKUP($A662,'[7]Reti distrib.'!$A$2:$A$266,'[7]Reti distrib.'!C$2:C$266)</f>
        <v>TERRANOVA DEL POLLINO</v>
      </c>
      <c r="H689" s="414" t="str">
        <f aca="false">LOOKUP($A662,'[7]Reti distrib.'!$A$2:$A$266,'[7]Reti distrib.'!D$2:D$266)</f>
        <v>D0001</v>
      </c>
      <c r="I689" s="414" t="str">
        <f aca="false">LOOKUP($A662,'[7]Reti distrib.'!$A$2:$A$266,'[7]Reti distrib.'!H$2:H$266)</f>
        <v>TERRANOVA DEL POLLINO</v>
      </c>
      <c r="J689" s="414" t="str">
        <f aca="false">LOOKUP($A662,'[7]Reti distrib.'!$A$2:$A$266,'[7]Reti distrib.'!I$2:I$266)</f>
        <v>buono</v>
      </c>
      <c r="K689" s="414" t="n">
        <f aca="false">LOOKUP($A662,'[7]Reti distrib.'!$A$2:$A$266,'[7]Reti distrib.'!J$2:J$266)</f>
        <v>1995</v>
      </c>
      <c r="L689" s="414" t="str">
        <f aca="false">LOOKUP($A662,'[7]Reti distrib.'!$A$2:$A$266,'[7]Reti distrib.'!K$2:K$266)</f>
        <v>buono</v>
      </c>
      <c r="M689" s="607"/>
      <c r="N689" s="414" t="s">
        <v>1684</v>
      </c>
      <c r="O689" s="414" t="s">
        <v>1698</v>
      </c>
      <c r="P689" s="415" t="n">
        <v>50</v>
      </c>
    </row>
    <row r="690" customFormat="false" ht="12.75" hidden="false" customHeight="false" outlineLevel="0" collapsed="false">
      <c r="A690" s="490" t="str">
        <f aca="false">CONCATENATE(B690,C690)</f>
        <v>G0007D0006</v>
      </c>
      <c r="B690" s="414" t="s">
        <v>239</v>
      </c>
      <c r="C690" s="414" t="s">
        <v>1696</v>
      </c>
      <c r="D690" s="413" t="str">
        <f aca="false">LOOKUP($A663,'[7]Reti distrib.'!$A$2:$A$266,'[7]Reti distrib.'!F$2:F$266)</f>
        <v>4/6</v>
      </c>
      <c r="E690" s="414" t="str">
        <f aca="false">LOOKUP($A663,'[7]Reti distrib.'!$A$2:$A$266,'[7]Reti distrib.'!G$2:G$266)</f>
        <v>Schema Caramola</v>
      </c>
      <c r="F690" s="414" t="str">
        <f aca="false">LOOKUP($A663,'[7]Reti distrib.'!$A$2:$A$266,'[7]Reti distrib.'!B$2:B$266)</f>
        <v>G0108</v>
      </c>
      <c r="G690" s="414" t="str">
        <f aca="false">LOOKUP($A663,'[7]Reti distrib.'!$A$2:$A$266,'[7]Reti distrib.'!C$2:C$266)</f>
        <v>ROCCANOVA</v>
      </c>
      <c r="H690" s="414" t="str">
        <f aca="false">LOOKUP($A663,'[7]Reti distrib.'!$A$2:$A$266,'[7]Reti distrib.'!D$2:D$266)</f>
        <v>D0001</v>
      </c>
      <c r="I690" s="414" t="str">
        <f aca="false">LOOKUP($A663,'[7]Reti distrib.'!$A$2:$A$266,'[7]Reti distrib.'!H$2:H$266)</f>
        <v>ROCCANOVA</v>
      </c>
      <c r="J690" s="414" t="str">
        <f aca="false">LOOKUP($A663,'[7]Reti distrib.'!$A$2:$A$266,'[7]Reti distrib.'!I$2:I$266)</f>
        <v>buono</v>
      </c>
      <c r="K690" s="414" t="n">
        <f aca="false">LOOKUP($A663,'[7]Reti distrib.'!$A$2:$A$266,'[7]Reti distrib.'!J$2:J$266)</f>
        <v>1990</v>
      </c>
      <c r="L690" s="414" t="str">
        <f aca="false">LOOKUP($A663,'[7]Reti distrib.'!$A$2:$A$266,'[7]Reti distrib.'!K$2:K$266)</f>
        <v>buono</v>
      </c>
      <c r="M690" s="607" t="n">
        <f aca="false">LOOKUP($A663,'[7]Reti distrib.'!$A$2:$A$266,'[7]Reti distrib.'!L$2:L$266)</f>
        <v>12</v>
      </c>
      <c r="N690" s="414" t="s">
        <v>1699</v>
      </c>
      <c r="O690" s="414" t="s">
        <v>1698</v>
      </c>
      <c r="P690" s="415" t="n">
        <v>30</v>
      </c>
    </row>
    <row r="691" customFormat="false" ht="12.75" hidden="false" customHeight="false" outlineLevel="0" collapsed="false">
      <c r="A691" s="490" t="str">
        <f aca="false">CONCATENATE(B691,C691)</f>
        <v>G0007D0007</v>
      </c>
      <c r="B691" s="414" t="s">
        <v>239</v>
      </c>
      <c r="C691" s="414" t="s">
        <v>1697</v>
      </c>
      <c r="D691" s="413" t="str">
        <f aca="false">LOOKUP($A664,'[7]Reti distrib.'!$A$2:$A$266,'[7]Reti distrib.'!F$2:F$266)</f>
        <v>4/6</v>
      </c>
      <c r="E691" s="414" t="str">
        <f aca="false">LOOKUP($A664,'[7]Reti distrib.'!$A$2:$A$266,'[7]Reti distrib.'!G$2:G$266)</f>
        <v>Schema Caramola</v>
      </c>
      <c r="F691" s="414" t="str">
        <f aca="false">LOOKUP($A664,'[7]Reti distrib.'!$A$2:$A$266,'[7]Reti distrib.'!B$2:B$266)</f>
        <v>G0108</v>
      </c>
      <c r="G691" s="414" t="str">
        <f aca="false">LOOKUP($A664,'[7]Reti distrib.'!$A$2:$A$266,'[7]Reti distrib.'!C$2:C$266)</f>
        <v>ROCCANOVA</v>
      </c>
      <c r="H691" s="414" t="str">
        <f aca="false">LOOKUP($A664,'[7]Reti distrib.'!$A$2:$A$266,'[7]Reti distrib.'!D$2:D$266)</f>
        <v>D0001</v>
      </c>
      <c r="I691" s="414" t="str">
        <f aca="false">LOOKUP($A664,'[7]Reti distrib.'!$A$2:$A$266,'[7]Reti distrib.'!H$2:H$266)</f>
        <v>ROCCANOVA</v>
      </c>
      <c r="J691" s="414" t="str">
        <f aca="false">LOOKUP($A664,'[7]Reti distrib.'!$A$2:$A$266,'[7]Reti distrib.'!I$2:I$266)</f>
        <v>buono</v>
      </c>
      <c r="K691" s="414" t="n">
        <f aca="false">LOOKUP($A664,'[7]Reti distrib.'!$A$2:$A$266,'[7]Reti distrib.'!J$2:J$266)</f>
        <v>1990</v>
      </c>
      <c r="L691" s="414" t="str">
        <f aca="false">LOOKUP($A664,'[7]Reti distrib.'!$A$2:$A$266,'[7]Reti distrib.'!K$2:K$266)</f>
        <v>buono</v>
      </c>
      <c r="M691" s="607"/>
      <c r="N691" s="414" t="s">
        <v>1701</v>
      </c>
      <c r="O691" s="414" t="s">
        <v>1698</v>
      </c>
      <c r="P691" s="415" t="n">
        <v>30</v>
      </c>
    </row>
    <row r="692" customFormat="false" ht="12.75" hidden="false" customHeight="false" outlineLevel="0" collapsed="false">
      <c r="A692" s="490" t="str">
        <f aca="false">CONCATENATE(B692,C692)</f>
        <v>G0007D0007</v>
      </c>
      <c r="B692" s="414" t="s">
        <v>239</v>
      </c>
      <c r="C692" s="414" t="s">
        <v>1697</v>
      </c>
      <c r="D692" s="413" t="str">
        <f aca="false">LOOKUP($A665,'[7]Reti distrib.'!$A$2:$A$266,'[7]Reti distrib.'!F$2:F$266)</f>
        <v>4/6</v>
      </c>
      <c r="E692" s="414" t="str">
        <f aca="false">LOOKUP($A665,'[7]Reti distrib.'!$A$2:$A$266,'[7]Reti distrib.'!G$2:G$266)</f>
        <v>Schema Caramola</v>
      </c>
      <c r="F692" s="414" t="str">
        <f aca="false">LOOKUP($A665,'[7]Reti distrib.'!$A$2:$A$266,'[7]Reti distrib.'!B$2:B$266)</f>
        <v>G0108</v>
      </c>
      <c r="G692" s="414" t="str">
        <f aca="false">LOOKUP($A665,'[7]Reti distrib.'!$A$2:$A$266,'[7]Reti distrib.'!C$2:C$266)</f>
        <v>ROCCANOVA</v>
      </c>
      <c r="H692" s="414" t="str">
        <f aca="false">LOOKUP($A665,'[7]Reti distrib.'!$A$2:$A$266,'[7]Reti distrib.'!D$2:D$266)</f>
        <v>D0001</v>
      </c>
      <c r="I692" s="414" t="str">
        <f aca="false">LOOKUP($A665,'[7]Reti distrib.'!$A$2:$A$266,'[7]Reti distrib.'!H$2:H$266)</f>
        <v>ROCCANOVA</v>
      </c>
      <c r="J692" s="414" t="str">
        <f aca="false">LOOKUP($A665,'[7]Reti distrib.'!$A$2:$A$266,'[7]Reti distrib.'!I$2:I$266)</f>
        <v>buono</v>
      </c>
      <c r="K692" s="414" t="n">
        <f aca="false">LOOKUP($A665,'[7]Reti distrib.'!$A$2:$A$266,'[7]Reti distrib.'!J$2:J$266)</f>
        <v>1990</v>
      </c>
      <c r="L692" s="414" t="str">
        <f aca="false">LOOKUP($A665,'[7]Reti distrib.'!$A$2:$A$266,'[7]Reti distrib.'!K$2:K$266)</f>
        <v>buono</v>
      </c>
      <c r="M692" s="607"/>
      <c r="N692" s="414" t="s">
        <v>1681</v>
      </c>
      <c r="O692" s="414" t="s">
        <v>1698</v>
      </c>
      <c r="P692" s="415" t="n">
        <v>20</v>
      </c>
    </row>
    <row r="693" customFormat="false" ht="12.75" hidden="false" customHeight="false" outlineLevel="0" collapsed="false">
      <c r="A693" s="490" t="str">
        <f aca="false">CONCATENATE(B693,C693)</f>
        <v>G0007D0007</v>
      </c>
      <c r="B693" s="414" t="s">
        <v>239</v>
      </c>
      <c r="C693" s="414" t="s">
        <v>1697</v>
      </c>
      <c r="D693" s="413" t="str">
        <f aca="false">LOOKUP($A666,'[7]Reti distrib.'!$A$2:$A$266,'[7]Reti distrib.'!F$2:F$266)</f>
        <v>4/6</v>
      </c>
      <c r="E693" s="414" t="str">
        <f aca="false">LOOKUP($A666,'[7]Reti distrib.'!$A$2:$A$266,'[7]Reti distrib.'!G$2:G$266)</f>
        <v>Schema Caramola</v>
      </c>
      <c r="F693" s="414" t="str">
        <f aca="false">LOOKUP($A666,'[7]Reti distrib.'!$A$2:$A$266,'[7]Reti distrib.'!B$2:B$266)</f>
        <v>G0108</v>
      </c>
      <c r="G693" s="414" t="str">
        <f aca="false">LOOKUP($A666,'[7]Reti distrib.'!$A$2:$A$266,'[7]Reti distrib.'!C$2:C$266)</f>
        <v>ROCCANOVA</v>
      </c>
      <c r="H693" s="414" t="str">
        <f aca="false">LOOKUP($A666,'[7]Reti distrib.'!$A$2:$A$266,'[7]Reti distrib.'!D$2:D$266)</f>
        <v>D0001</v>
      </c>
      <c r="I693" s="414" t="str">
        <f aca="false">LOOKUP($A666,'[7]Reti distrib.'!$A$2:$A$266,'[7]Reti distrib.'!H$2:H$266)</f>
        <v>ROCCANOVA</v>
      </c>
      <c r="J693" s="414" t="str">
        <f aca="false">LOOKUP($A666,'[7]Reti distrib.'!$A$2:$A$266,'[7]Reti distrib.'!I$2:I$266)</f>
        <v>buono</v>
      </c>
      <c r="K693" s="414" t="n">
        <f aca="false">LOOKUP($A666,'[7]Reti distrib.'!$A$2:$A$266,'[7]Reti distrib.'!J$2:J$266)</f>
        <v>1990</v>
      </c>
      <c r="L693" s="414" t="str">
        <f aca="false">LOOKUP($A666,'[7]Reti distrib.'!$A$2:$A$266,'[7]Reti distrib.'!K$2:K$266)</f>
        <v>buono</v>
      </c>
      <c r="M693" s="607"/>
      <c r="N693" s="414" t="s">
        <v>1759</v>
      </c>
      <c r="O693" s="414" t="s">
        <v>1670</v>
      </c>
      <c r="P693" s="415" t="n">
        <v>10</v>
      </c>
    </row>
    <row r="694" customFormat="false" ht="12.75" hidden="false" customHeight="false" outlineLevel="0" collapsed="false">
      <c r="A694" s="490" t="str">
        <f aca="false">CONCATENATE(B694,C694)</f>
        <v>G0012D0002</v>
      </c>
      <c r="B694" s="414" t="s">
        <v>247</v>
      </c>
      <c r="C694" s="414" t="s">
        <v>1690</v>
      </c>
      <c r="D694" s="413" t="str">
        <f aca="false">LOOKUP($A667,'[7]Reti distrib.'!$A$2:$A$266,'[7]Reti distrib.'!F$2:F$266)</f>
        <v>4/6</v>
      </c>
      <c r="E694" s="414" t="str">
        <f aca="false">LOOKUP($A667,'[7]Reti distrib.'!$A$2:$A$266,'[7]Reti distrib.'!G$2:G$266)</f>
        <v>Schema Caramola</v>
      </c>
      <c r="F694" s="414" t="str">
        <f aca="false">LOOKUP($A667,'[7]Reti distrib.'!$A$2:$A$266,'[7]Reti distrib.'!B$2:B$266)</f>
        <v>G0108</v>
      </c>
      <c r="G694" s="414" t="str">
        <f aca="false">LOOKUP($A667,'[7]Reti distrib.'!$A$2:$A$266,'[7]Reti distrib.'!C$2:C$266)</f>
        <v>ROCCANOVA</v>
      </c>
      <c r="H694" s="414" t="str">
        <f aca="false">LOOKUP($A667,'[7]Reti distrib.'!$A$2:$A$266,'[7]Reti distrib.'!D$2:D$266)</f>
        <v>D0001</v>
      </c>
      <c r="I694" s="414" t="str">
        <f aca="false">LOOKUP($A667,'[7]Reti distrib.'!$A$2:$A$266,'[7]Reti distrib.'!H$2:H$266)</f>
        <v>ROCCANOVA</v>
      </c>
      <c r="J694" s="414" t="str">
        <f aca="false">LOOKUP($A667,'[7]Reti distrib.'!$A$2:$A$266,'[7]Reti distrib.'!I$2:I$266)</f>
        <v>buono</v>
      </c>
      <c r="K694" s="414" t="n">
        <f aca="false">LOOKUP($A667,'[7]Reti distrib.'!$A$2:$A$266,'[7]Reti distrib.'!J$2:J$266)</f>
        <v>1990</v>
      </c>
      <c r="L694" s="414" t="str">
        <f aca="false">LOOKUP($A667,'[7]Reti distrib.'!$A$2:$A$266,'[7]Reti distrib.'!K$2:K$266)</f>
        <v>buono</v>
      </c>
      <c r="M694" s="607"/>
      <c r="N694" s="414" t="s">
        <v>1684</v>
      </c>
      <c r="O694" s="414" t="s">
        <v>1698</v>
      </c>
      <c r="P694" s="415" t="n">
        <v>10</v>
      </c>
    </row>
    <row r="695" customFormat="false" ht="12.75" hidden="false" customHeight="false" outlineLevel="0" collapsed="false">
      <c r="A695" s="490" t="str">
        <f aca="false">CONCATENATE(B695,C695)</f>
        <v>G0012D0002</v>
      </c>
      <c r="B695" s="414" t="s">
        <v>247</v>
      </c>
      <c r="C695" s="414" t="s">
        <v>1690</v>
      </c>
      <c r="D695" s="413" t="str">
        <f aca="false">LOOKUP($A668,'[7]Reti distrib.'!$A$2:$A$266,'[7]Reti distrib.'!F$2:F$266)</f>
        <v>4/7</v>
      </c>
      <c r="E695" s="414" t="str">
        <f aca="false">LOOKUP($A668,'[7]Reti distrib.'!$A$2:$A$266,'[7]Reti distrib.'!G$2:G$266)</f>
        <v>Schema Vulture</v>
      </c>
      <c r="F695" s="414" t="str">
        <f aca="false">LOOKUP($A668,'[7]Reti distrib.'!$A$2:$A$266,'[7]Reti distrib.'!B$2:B$266)</f>
        <v>G0007</v>
      </c>
      <c r="G695" s="414" t="str">
        <f aca="false">LOOKUP($A668,'[7]Reti distrib.'!$A$2:$A$266,'[7]Reti distrib.'!C$2:C$266)</f>
        <v>ATELLA</v>
      </c>
      <c r="H695" s="414" t="str">
        <f aca="false">LOOKUP($A668,'[7]Reti distrib.'!$A$2:$A$266,'[7]Reti distrib.'!D$2:D$266)</f>
        <v>D0001</v>
      </c>
      <c r="I695" s="414" t="str">
        <f aca="false">LOOKUP($A668,'[7]Reti distrib.'!$A$2:$A$266,'[7]Reti distrib.'!H$2:H$266)</f>
        <v>ATELLA</v>
      </c>
      <c r="J695" s="414" t="str">
        <f aca="false">LOOKUP($A668,'[7]Reti distrib.'!$A$2:$A$266,'[7]Reti distrib.'!I$2:I$266)</f>
        <v>sufficiente</v>
      </c>
      <c r="K695" s="414" t="n">
        <f aca="false">LOOKUP($A668,'[7]Reti distrib.'!$A$2:$A$266,'[7]Reti distrib.'!J$2:J$266)</f>
        <v>1950</v>
      </c>
      <c r="L695" s="414" t="str">
        <f aca="false">LOOKUP($A668,'[7]Reti distrib.'!$A$2:$A$266,'[7]Reti distrib.'!K$2:K$266)</f>
        <v>sufficiente</v>
      </c>
      <c r="M695" s="609" t="n">
        <v>43</v>
      </c>
      <c r="N695" s="414" t="s">
        <v>1669</v>
      </c>
      <c r="O695" s="414" t="s">
        <v>1689</v>
      </c>
      <c r="P695" s="415" t="n">
        <v>10</v>
      </c>
    </row>
    <row r="696" customFormat="false" ht="12.75" hidden="false" customHeight="false" outlineLevel="0" collapsed="false">
      <c r="A696" s="490" t="str">
        <f aca="false">CONCATENATE(B696,C696)</f>
        <v>G0022D0001</v>
      </c>
      <c r="B696" s="414" t="s">
        <v>257</v>
      </c>
      <c r="C696" s="414" t="s">
        <v>1668</v>
      </c>
      <c r="D696" s="413" t="str">
        <f aca="false">LOOKUP($A669,'[7]Reti distrib.'!$A$2:$A$266,'[7]Reti distrib.'!F$2:F$266)</f>
        <v>4/7</v>
      </c>
      <c r="E696" s="414" t="str">
        <f aca="false">LOOKUP($A669,'[7]Reti distrib.'!$A$2:$A$266,'[7]Reti distrib.'!G$2:G$266)</f>
        <v>Schema Vulture</v>
      </c>
      <c r="F696" s="414" t="str">
        <f aca="false">LOOKUP($A669,'[7]Reti distrib.'!$A$2:$A$266,'[7]Reti distrib.'!B$2:B$266)</f>
        <v>G0007</v>
      </c>
      <c r="G696" s="414" t="str">
        <f aca="false">LOOKUP($A669,'[7]Reti distrib.'!$A$2:$A$266,'[7]Reti distrib.'!C$2:C$266)</f>
        <v>ATELLA</v>
      </c>
      <c r="H696" s="414" t="str">
        <f aca="false">LOOKUP($A669,'[7]Reti distrib.'!$A$2:$A$266,'[7]Reti distrib.'!D$2:D$266)</f>
        <v>D0001</v>
      </c>
      <c r="I696" s="414" t="str">
        <f aca="false">LOOKUP($A669,'[7]Reti distrib.'!$A$2:$A$266,'[7]Reti distrib.'!H$2:H$266)</f>
        <v>ATELLA</v>
      </c>
      <c r="J696" s="414" t="str">
        <f aca="false">LOOKUP($A669,'[7]Reti distrib.'!$A$2:$A$266,'[7]Reti distrib.'!I$2:I$266)</f>
        <v>sufficiente</v>
      </c>
      <c r="K696" s="414" t="n">
        <f aca="false">LOOKUP($A669,'[7]Reti distrib.'!$A$2:$A$266,'[7]Reti distrib.'!J$2:J$266)</f>
        <v>1950</v>
      </c>
      <c r="L696" s="414" t="str">
        <f aca="false">LOOKUP($A669,'[7]Reti distrib.'!$A$2:$A$266,'[7]Reti distrib.'!K$2:K$266)</f>
        <v>sufficiente</v>
      </c>
      <c r="M696" s="609"/>
      <c r="N696" s="414" t="s">
        <v>1669</v>
      </c>
      <c r="O696" s="414" t="s">
        <v>1673</v>
      </c>
      <c r="P696" s="415" t="n">
        <v>5</v>
      </c>
    </row>
    <row r="697" customFormat="false" ht="12.75" hidden="false" customHeight="false" outlineLevel="0" collapsed="false">
      <c r="A697" s="490" t="str">
        <f aca="false">CONCATENATE(B697,C697)</f>
        <v>G0022D0001</v>
      </c>
      <c r="B697" s="414" t="s">
        <v>257</v>
      </c>
      <c r="C697" s="414" t="s">
        <v>1668</v>
      </c>
      <c r="D697" s="413" t="str">
        <f aca="false">LOOKUP($A670,'[7]Reti distrib.'!$A$2:$A$266,'[7]Reti distrib.'!F$2:F$266)</f>
        <v>4/7</v>
      </c>
      <c r="E697" s="414" t="str">
        <f aca="false">LOOKUP($A670,'[7]Reti distrib.'!$A$2:$A$266,'[7]Reti distrib.'!G$2:G$266)</f>
        <v>Schema Vulture</v>
      </c>
      <c r="F697" s="414" t="str">
        <f aca="false">LOOKUP($A670,'[7]Reti distrib.'!$A$2:$A$266,'[7]Reti distrib.'!B$2:B$266)</f>
        <v>G0007</v>
      </c>
      <c r="G697" s="414" t="str">
        <f aca="false">LOOKUP($A670,'[7]Reti distrib.'!$A$2:$A$266,'[7]Reti distrib.'!C$2:C$266)</f>
        <v>ATELLA</v>
      </c>
      <c r="H697" s="414" t="str">
        <f aca="false">LOOKUP($A670,'[7]Reti distrib.'!$A$2:$A$266,'[7]Reti distrib.'!D$2:D$266)</f>
        <v>D0001</v>
      </c>
      <c r="I697" s="414" t="str">
        <f aca="false">LOOKUP($A670,'[7]Reti distrib.'!$A$2:$A$266,'[7]Reti distrib.'!H$2:H$266)</f>
        <v>ATELLA</v>
      </c>
      <c r="J697" s="414" t="str">
        <f aca="false">LOOKUP($A670,'[7]Reti distrib.'!$A$2:$A$266,'[7]Reti distrib.'!I$2:I$266)</f>
        <v>sufficiente</v>
      </c>
      <c r="K697" s="414" t="n">
        <f aca="false">LOOKUP($A670,'[7]Reti distrib.'!$A$2:$A$266,'[7]Reti distrib.'!J$2:J$266)</f>
        <v>1950</v>
      </c>
      <c r="L697" s="414" t="str">
        <f aca="false">LOOKUP($A670,'[7]Reti distrib.'!$A$2:$A$266,'[7]Reti distrib.'!K$2:K$266)</f>
        <v>sufficiente</v>
      </c>
      <c r="M697" s="609"/>
      <c r="N697" s="414" t="s">
        <v>1674</v>
      </c>
      <c r="O697" s="414" t="s">
        <v>1670</v>
      </c>
      <c r="P697" s="415" t="n">
        <v>5</v>
      </c>
    </row>
    <row r="698" customFormat="false" ht="12.75" hidden="false" customHeight="false" outlineLevel="0" collapsed="false">
      <c r="A698" s="490" t="str">
        <f aca="false">CONCATENATE(B698,C698)</f>
        <v>G0022D0001</v>
      </c>
      <c r="B698" s="414" t="s">
        <v>257</v>
      </c>
      <c r="C698" s="414" t="s">
        <v>1668</v>
      </c>
      <c r="D698" s="413" t="str">
        <f aca="false">LOOKUP($A671,'[7]Reti distrib.'!$A$2:$A$266,'[7]Reti distrib.'!F$2:F$266)</f>
        <v>4/7</v>
      </c>
      <c r="E698" s="414" t="str">
        <f aca="false">LOOKUP($A671,'[7]Reti distrib.'!$A$2:$A$266,'[7]Reti distrib.'!G$2:G$266)</f>
        <v>Schema Vulture</v>
      </c>
      <c r="F698" s="414" t="str">
        <f aca="false">LOOKUP($A671,'[7]Reti distrib.'!$A$2:$A$266,'[7]Reti distrib.'!B$2:B$266)</f>
        <v>G0007</v>
      </c>
      <c r="G698" s="414" t="str">
        <f aca="false">LOOKUP($A671,'[7]Reti distrib.'!$A$2:$A$266,'[7]Reti distrib.'!C$2:C$266)</f>
        <v>ATELLA</v>
      </c>
      <c r="H698" s="414" t="str">
        <f aca="false">LOOKUP($A671,'[7]Reti distrib.'!$A$2:$A$266,'[7]Reti distrib.'!D$2:D$266)</f>
        <v>D0001</v>
      </c>
      <c r="I698" s="414" t="str">
        <f aca="false">LOOKUP($A671,'[7]Reti distrib.'!$A$2:$A$266,'[7]Reti distrib.'!H$2:H$266)</f>
        <v>ATELLA</v>
      </c>
      <c r="J698" s="414" t="str">
        <f aca="false">LOOKUP($A671,'[7]Reti distrib.'!$A$2:$A$266,'[7]Reti distrib.'!I$2:I$266)</f>
        <v>sufficiente</v>
      </c>
      <c r="K698" s="414" t="n">
        <f aca="false">LOOKUP($A671,'[7]Reti distrib.'!$A$2:$A$266,'[7]Reti distrib.'!J$2:J$266)</f>
        <v>1950</v>
      </c>
      <c r="L698" s="414" t="str">
        <f aca="false">LOOKUP($A671,'[7]Reti distrib.'!$A$2:$A$266,'[7]Reti distrib.'!K$2:K$266)</f>
        <v>sufficiente</v>
      </c>
      <c r="M698" s="609"/>
      <c r="N698" s="414" t="s">
        <v>1674</v>
      </c>
      <c r="O698" s="414" t="s">
        <v>1670</v>
      </c>
      <c r="P698" s="415" t="n">
        <v>10</v>
      </c>
    </row>
    <row r="699" customFormat="false" ht="12.75" hidden="false" customHeight="false" outlineLevel="0" collapsed="false">
      <c r="A699" s="490" t="str">
        <f aca="false">CONCATENATE(B699,C699)</f>
        <v>G0022D0001</v>
      </c>
      <c r="B699" s="414" t="s">
        <v>257</v>
      </c>
      <c r="C699" s="414" t="s">
        <v>1668</v>
      </c>
      <c r="D699" s="413" t="str">
        <f aca="false">LOOKUP($A672,'[7]Reti distrib.'!$A$2:$A$266,'[7]Reti distrib.'!F$2:F$266)</f>
        <v>4/7</v>
      </c>
      <c r="E699" s="414" t="str">
        <f aca="false">LOOKUP($A672,'[7]Reti distrib.'!$A$2:$A$266,'[7]Reti distrib.'!G$2:G$266)</f>
        <v>Schema Vulture</v>
      </c>
      <c r="F699" s="414" t="str">
        <f aca="false">LOOKUP($A672,'[7]Reti distrib.'!$A$2:$A$266,'[7]Reti distrib.'!B$2:B$266)</f>
        <v>G0007</v>
      </c>
      <c r="G699" s="414" t="str">
        <f aca="false">LOOKUP($A672,'[7]Reti distrib.'!$A$2:$A$266,'[7]Reti distrib.'!C$2:C$266)</f>
        <v>ATELLA</v>
      </c>
      <c r="H699" s="414" t="str">
        <f aca="false">LOOKUP($A672,'[7]Reti distrib.'!$A$2:$A$266,'[7]Reti distrib.'!D$2:D$266)</f>
        <v>D0001</v>
      </c>
      <c r="I699" s="414" t="str">
        <f aca="false">LOOKUP($A672,'[7]Reti distrib.'!$A$2:$A$266,'[7]Reti distrib.'!H$2:H$266)</f>
        <v>ATELLA</v>
      </c>
      <c r="J699" s="414" t="str">
        <f aca="false">LOOKUP($A672,'[7]Reti distrib.'!$A$2:$A$266,'[7]Reti distrib.'!I$2:I$266)</f>
        <v>sufficiente</v>
      </c>
      <c r="K699" s="414" t="n">
        <f aca="false">LOOKUP($A672,'[7]Reti distrib.'!$A$2:$A$266,'[7]Reti distrib.'!J$2:J$266)</f>
        <v>1950</v>
      </c>
      <c r="L699" s="414" t="str">
        <f aca="false">LOOKUP($A672,'[7]Reti distrib.'!$A$2:$A$266,'[7]Reti distrib.'!K$2:K$266)</f>
        <v>sufficiente</v>
      </c>
      <c r="M699" s="609"/>
      <c r="N699" s="414" t="s">
        <v>1674</v>
      </c>
      <c r="O699" s="414" t="s">
        <v>1689</v>
      </c>
      <c r="P699" s="415" t="n">
        <v>15</v>
      </c>
    </row>
    <row r="700" customFormat="false" ht="12.75" hidden="false" customHeight="false" outlineLevel="0" collapsed="false">
      <c r="A700" s="490"/>
      <c r="B700" s="414"/>
      <c r="C700" s="414"/>
      <c r="D700" s="413" t="str">
        <f aca="false">LOOKUP($A673,'[7]Reti distrib.'!$A$2:$A$266,'[7]Reti distrib.'!F$2:F$266)</f>
        <v>4/7</v>
      </c>
      <c r="E700" s="414" t="str">
        <f aca="false">LOOKUP($A673,'[7]Reti distrib.'!$A$2:$A$266,'[7]Reti distrib.'!G$2:G$266)</f>
        <v>Schema Vulture</v>
      </c>
      <c r="F700" s="414" t="str">
        <f aca="false">LOOKUP($A673,'[7]Reti distrib.'!$A$2:$A$266,'[7]Reti distrib.'!B$2:B$266)</f>
        <v>G0007</v>
      </c>
      <c r="G700" s="414" t="str">
        <f aca="false">LOOKUP($A673,'[7]Reti distrib.'!$A$2:$A$266,'[7]Reti distrib.'!C$2:C$266)</f>
        <v>ATELLA</v>
      </c>
      <c r="H700" s="414" t="str">
        <f aca="false">LOOKUP($A673,'[7]Reti distrib.'!$A$2:$A$266,'[7]Reti distrib.'!D$2:D$266)</f>
        <v>D0001</v>
      </c>
      <c r="I700" s="414" t="str">
        <f aca="false">LOOKUP($A673,'[7]Reti distrib.'!$A$2:$A$266,'[7]Reti distrib.'!H$2:H$266)</f>
        <v>ATELLA</v>
      </c>
      <c r="J700" s="414" t="str">
        <f aca="false">LOOKUP($A673,'[7]Reti distrib.'!$A$2:$A$266,'[7]Reti distrib.'!I$2:I$266)</f>
        <v>sufficiente</v>
      </c>
      <c r="K700" s="414" t="n">
        <f aca="false">LOOKUP($A673,'[7]Reti distrib.'!$A$2:$A$266,'[7]Reti distrib.'!J$2:J$266)</f>
        <v>1950</v>
      </c>
      <c r="L700" s="414" t="str">
        <f aca="false">LOOKUP($A673,'[7]Reti distrib.'!$A$2:$A$266,'[7]Reti distrib.'!K$2:K$266)</f>
        <v>sufficiente</v>
      </c>
      <c r="M700" s="609"/>
      <c r="N700" s="414" t="s">
        <v>1674</v>
      </c>
      <c r="O700" s="414" t="s">
        <v>1689</v>
      </c>
      <c r="P700" s="415" t="n">
        <v>15</v>
      </c>
    </row>
    <row r="701" customFormat="false" ht="12.75" hidden="false" customHeight="false" outlineLevel="0" collapsed="false">
      <c r="A701" s="490"/>
      <c r="B701" s="414"/>
      <c r="C701" s="414"/>
      <c r="D701" s="413" t="str">
        <f aca="false">LOOKUP($A674,'[7]Reti distrib.'!$A$2:$A$266,'[7]Reti distrib.'!F$2:F$266)</f>
        <v>4/7</v>
      </c>
      <c r="E701" s="414" t="str">
        <f aca="false">LOOKUP($A674,'[7]Reti distrib.'!$A$2:$A$266,'[7]Reti distrib.'!G$2:G$266)</f>
        <v>Schema Vulture</v>
      </c>
      <c r="F701" s="414" t="str">
        <f aca="false">LOOKUP($A674,'[7]Reti distrib.'!$A$2:$A$266,'[7]Reti distrib.'!B$2:B$266)</f>
        <v>G0007</v>
      </c>
      <c r="G701" s="414" t="str">
        <f aca="false">LOOKUP($A674,'[7]Reti distrib.'!$A$2:$A$266,'[7]Reti distrib.'!C$2:C$266)</f>
        <v>ATELLA</v>
      </c>
      <c r="H701" s="414" t="str">
        <f aca="false">LOOKUP($A674,'[7]Reti distrib.'!$A$2:$A$266,'[7]Reti distrib.'!D$2:D$266)</f>
        <v>D0001</v>
      </c>
      <c r="I701" s="414" t="str">
        <f aca="false">LOOKUP($A674,'[7]Reti distrib.'!$A$2:$A$266,'[7]Reti distrib.'!H$2:H$266)</f>
        <v>ATELLA</v>
      </c>
      <c r="J701" s="414" t="str">
        <f aca="false">LOOKUP($A674,'[7]Reti distrib.'!$A$2:$A$266,'[7]Reti distrib.'!I$2:I$266)</f>
        <v>sufficiente</v>
      </c>
      <c r="K701" s="414" t="n">
        <f aca="false">LOOKUP($A674,'[7]Reti distrib.'!$A$2:$A$266,'[7]Reti distrib.'!J$2:J$266)</f>
        <v>1950</v>
      </c>
      <c r="L701" s="414" t="str">
        <f aca="false">LOOKUP($A674,'[7]Reti distrib.'!$A$2:$A$266,'[7]Reti distrib.'!K$2:K$266)</f>
        <v>sufficiente</v>
      </c>
      <c r="M701" s="609"/>
      <c r="N701" s="414" t="s">
        <v>1676</v>
      </c>
      <c r="O701" s="414" t="s">
        <v>1689</v>
      </c>
      <c r="P701" s="415" t="n">
        <v>5</v>
      </c>
    </row>
    <row r="702" customFormat="false" ht="12.75" hidden="false" customHeight="false" outlineLevel="0" collapsed="false">
      <c r="A702" s="490" t="str">
        <f aca="false">CONCATENATE(B702,C702)</f>
        <v>G0047D0001</v>
      </c>
      <c r="B702" s="414" t="s">
        <v>287</v>
      </c>
      <c r="C702" s="414" t="s">
        <v>1668</v>
      </c>
      <c r="D702" s="413" t="str">
        <f aca="false">LOOKUP($A675,'[7]Reti distrib.'!$A$2:$A$266,'[7]Reti distrib.'!F$2:F$266)</f>
        <v>4/7</v>
      </c>
      <c r="E702" s="414" t="str">
        <f aca="false">LOOKUP($A675,'[7]Reti distrib.'!$A$2:$A$266,'[7]Reti distrib.'!G$2:G$266)</f>
        <v>Schema Vulture</v>
      </c>
      <c r="F702" s="414" t="str">
        <f aca="false">LOOKUP($A675,'[7]Reti distrib.'!$A$2:$A$266,'[7]Reti distrib.'!B$2:B$266)</f>
        <v>G0007</v>
      </c>
      <c r="G702" s="414" t="str">
        <f aca="false">LOOKUP($A675,'[7]Reti distrib.'!$A$2:$A$266,'[7]Reti distrib.'!C$2:C$266)</f>
        <v>ATELLA</v>
      </c>
      <c r="H702" s="414" t="str">
        <f aca="false">LOOKUP($A675,'[7]Reti distrib.'!$A$2:$A$266,'[7]Reti distrib.'!D$2:D$266)</f>
        <v>D0001</v>
      </c>
      <c r="I702" s="414" t="str">
        <f aca="false">LOOKUP($A675,'[7]Reti distrib.'!$A$2:$A$266,'[7]Reti distrib.'!H$2:H$266)</f>
        <v>ATELLA</v>
      </c>
      <c r="J702" s="414" t="str">
        <f aca="false">LOOKUP($A675,'[7]Reti distrib.'!$A$2:$A$266,'[7]Reti distrib.'!I$2:I$266)</f>
        <v>sufficiente</v>
      </c>
      <c r="K702" s="414" t="n">
        <f aca="false">LOOKUP($A675,'[7]Reti distrib.'!$A$2:$A$266,'[7]Reti distrib.'!J$2:J$266)</f>
        <v>1950</v>
      </c>
      <c r="L702" s="414" t="str">
        <f aca="false">LOOKUP($A675,'[7]Reti distrib.'!$A$2:$A$266,'[7]Reti distrib.'!K$2:K$266)</f>
        <v>sufficiente</v>
      </c>
      <c r="M702" s="609"/>
      <c r="N702" s="414" t="s">
        <v>1699</v>
      </c>
      <c r="O702" s="414" t="s">
        <v>1689</v>
      </c>
      <c r="P702" s="415" t="n">
        <v>10</v>
      </c>
    </row>
    <row r="703" customFormat="false" ht="12.75" hidden="false" customHeight="false" outlineLevel="0" collapsed="false">
      <c r="A703" s="490" t="str">
        <f aca="false">CONCATENATE(B703,C703)</f>
        <v>G0047D0001</v>
      </c>
      <c r="B703" s="414" t="s">
        <v>287</v>
      </c>
      <c r="C703" s="414" t="s">
        <v>1668</v>
      </c>
      <c r="D703" s="413" t="str">
        <f aca="false">LOOKUP($A676,'[7]Reti distrib.'!$A$2:$A$266,'[7]Reti distrib.'!F$2:F$266)</f>
        <v>4/7</v>
      </c>
      <c r="E703" s="414" t="str">
        <f aca="false">LOOKUP($A676,'[7]Reti distrib.'!$A$2:$A$266,'[7]Reti distrib.'!G$2:G$266)</f>
        <v>Schema Vulture</v>
      </c>
      <c r="F703" s="414" t="str">
        <f aca="false">LOOKUP($A676,'[7]Reti distrib.'!$A$2:$A$266,'[7]Reti distrib.'!B$2:B$266)</f>
        <v>G0007</v>
      </c>
      <c r="G703" s="414" t="str">
        <f aca="false">LOOKUP($A676,'[7]Reti distrib.'!$A$2:$A$266,'[7]Reti distrib.'!C$2:C$266)</f>
        <v>ATELLA</v>
      </c>
      <c r="H703" s="414" t="str">
        <f aca="false">LOOKUP($A676,'[7]Reti distrib.'!$A$2:$A$266,'[7]Reti distrib.'!D$2:D$266)</f>
        <v>D0001</v>
      </c>
      <c r="I703" s="414" t="str">
        <f aca="false">LOOKUP($A676,'[7]Reti distrib.'!$A$2:$A$266,'[7]Reti distrib.'!H$2:H$266)</f>
        <v>ATELLA</v>
      </c>
      <c r="J703" s="414" t="str">
        <f aca="false">LOOKUP($A676,'[7]Reti distrib.'!$A$2:$A$266,'[7]Reti distrib.'!I$2:I$266)</f>
        <v>sufficiente</v>
      </c>
      <c r="K703" s="414" t="n">
        <f aca="false">LOOKUP($A676,'[7]Reti distrib.'!$A$2:$A$266,'[7]Reti distrib.'!J$2:J$266)</f>
        <v>1950</v>
      </c>
      <c r="L703" s="414" t="str">
        <f aca="false">LOOKUP($A676,'[7]Reti distrib.'!$A$2:$A$266,'[7]Reti distrib.'!K$2:K$266)</f>
        <v>sufficiente</v>
      </c>
      <c r="M703" s="609"/>
      <c r="N703" s="414" t="s">
        <v>1681</v>
      </c>
      <c r="O703" s="414" t="s">
        <v>1689</v>
      </c>
      <c r="P703" s="415" t="n">
        <v>10</v>
      </c>
    </row>
    <row r="704" customFormat="false" ht="12.75" hidden="false" customHeight="false" outlineLevel="0" collapsed="false">
      <c r="A704" s="490" t="str">
        <f aca="false">CONCATENATE(B704,C704)</f>
        <v>G0047D0001</v>
      </c>
      <c r="B704" s="414" t="s">
        <v>287</v>
      </c>
      <c r="C704" s="414" t="s">
        <v>1668</v>
      </c>
      <c r="D704" s="413" t="str">
        <f aca="false">LOOKUP($A677,'[7]Reti distrib.'!$A$2:$A$266,'[7]Reti distrib.'!F$2:F$266)</f>
        <v>4/7</v>
      </c>
      <c r="E704" s="414" t="str">
        <f aca="false">LOOKUP($A677,'[7]Reti distrib.'!$A$2:$A$266,'[7]Reti distrib.'!G$2:G$266)</f>
        <v>Schema Vulture</v>
      </c>
      <c r="F704" s="414" t="str">
        <f aca="false">LOOKUP($A677,'[7]Reti distrib.'!$A$2:$A$266,'[7]Reti distrib.'!B$2:B$266)</f>
        <v>G0007</v>
      </c>
      <c r="G704" s="414" t="str">
        <f aca="false">LOOKUP($A677,'[7]Reti distrib.'!$A$2:$A$266,'[7]Reti distrib.'!C$2:C$266)</f>
        <v>ATELLA</v>
      </c>
      <c r="H704" s="414" t="str">
        <f aca="false">LOOKUP($A677,'[7]Reti distrib.'!$A$2:$A$266,'[7]Reti distrib.'!D$2:D$266)</f>
        <v>D0001</v>
      </c>
      <c r="I704" s="414" t="str">
        <f aca="false">LOOKUP($A677,'[7]Reti distrib.'!$A$2:$A$266,'[7]Reti distrib.'!H$2:H$266)</f>
        <v>ATELLA</v>
      </c>
      <c r="J704" s="414" t="str">
        <f aca="false">LOOKUP($A677,'[7]Reti distrib.'!$A$2:$A$266,'[7]Reti distrib.'!I$2:I$266)</f>
        <v>sufficiente</v>
      </c>
      <c r="K704" s="414" t="n">
        <f aca="false">LOOKUP($A677,'[7]Reti distrib.'!$A$2:$A$266,'[7]Reti distrib.'!J$2:J$266)</f>
        <v>1950</v>
      </c>
      <c r="L704" s="414" t="str">
        <f aca="false">LOOKUP($A677,'[7]Reti distrib.'!$A$2:$A$266,'[7]Reti distrib.'!K$2:K$266)</f>
        <v>sufficiente</v>
      </c>
      <c r="M704" s="609"/>
      <c r="N704" s="414" t="s">
        <v>1684</v>
      </c>
      <c r="O704" s="414" t="s">
        <v>1689</v>
      </c>
      <c r="P704" s="415" t="n">
        <v>10</v>
      </c>
    </row>
    <row r="705" customFormat="false" ht="12.75" hidden="false" customHeight="false" outlineLevel="0" collapsed="false">
      <c r="A705" s="490" t="str">
        <f aca="false">CONCATENATE(B705,C705)</f>
        <v>G0047D0001</v>
      </c>
      <c r="B705" s="414" t="s">
        <v>287</v>
      </c>
      <c r="C705" s="414" t="s">
        <v>1668</v>
      </c>
      <c r="D705" s="413" t="str">
        <f aca="false">LOOKUP($A678,'[7]Reti distrib.'!$A$2:$A$266,'[7]Reti distrib.'!F$2:F$266)</f>
        <v>4/7</v>
      </c>
      <c r="E705" s="414" t="str">
        <f aca="false">LOOKUP($A678,'[7]Reti distrib.'!$A$2:$A$266,'[7]Reti distrib.'!G$2:G$266)</f>
        <v>Schema Vulture</v>
      </c>
      <c r="F705" s="414" t="str">
        <f aca="false">LOOKUP($A678,'[7]Reti distrib.'!$A$2:$A$266,'[7]Reti distrib.'!B$2:B$266)</f>
        <v>G0007</v>
      </c>
      <c r="G705" s="414" t="str">
        <f aca="false">LOOKUP($A678,'[7]Reti distrib.'!$A$2:$A$266,'[7]Reti distrib.'!C$2:C$266)</f>
        <v>ATELLA</v>
      </c>
      <c r="H705" s="414" t="str">
        <f aca="false">LOOKUP($A678,'[7]Reti distrib.'!$A$2:$A$266,'[7]Reti distrib.'!D$2:D$266)</f>
        <v>D0001</v>
      </c>
      <c r="I705" s="414" t="str">
        <f aca="false">LOOKUP($A678,'[7]Reti distrib.'!$A$2:$A$266,'[7]Reti distrib.'!H$2:H$266)</f>
        <v>ATELLA</v>
      </c>
      <c r="J705" s="414" t="str">
        <f aca="false">LOOKUP($A678,'[7]Reti distrib.'!$A$2:$A$266,'[7]Reti distrib.'!I$2:I$266)</f>
        <v>sufficiente</v>
      </c>
      <c r="K705" s="414" t="n">
        <f aca="false">LOOKUP($A678,'[7]Reti distrib.'!$A$2:$A$266,'[7]Reti distrib.'!J$2:J$266)</f>
        <v>1950</v>
      </c>
      <c r="L705" s="414" t="str">
        <f aca="false">LOOKUP($A678,'[7]Reti distrib.'!$A$2:$A$266,'[7]Reti distrib.'!K$2:K$266)</f>
        <v>sufficiente</v>
      </c>
      <c r="M705" s="609"/>
      <c r="N705" s="414" t="s">
        <v>1684</v>
      </c>
      <c r="O705" s="414" t="s">
        <v>1673</v>
      </c>
      <c r="P705" s="415" t="n">
        <v>5</v>
      </c>
    </row>
    <row r="706" customFormat="false" ht="12.75" hidden="false" customHeight="false" outlineLevel="0" collapsed="false">
      <c r="A706" s="490" t="str">
        <f aca="false">CONCATENATE(B706,C706)</f>
        <v>G0047D0001</v>
      </c>
      <c r="B706" s="414" t="s">
        <v>287</v>
      </c>
      <c r="C706" s="414" t="s">
        <v>1668</v>
      </c>
      <c r="D706" s="413" t="str">
        <f aca="false">LOOKUP($A679,'[7]Reti distrib.'!$A$2:$A$266,'[7]Reti distrib.'!F$2:F$266)</f>
        <v>4/7</v>
      </c>
      <c r="E706" s="414" t="str">
        <f aca="false">LOOKUP($A679,'[7]Reti distrib.'!$A$2:$A$266,'[7]Reti distrib.'!G$2:G$266)</f>
        <v>Schema Vulture</v>
      </c>
      <c r="F706" s="414" t="str">
        <f aca="false">LOOKUP($A679,'[7]Reti distrib.'!$A$2:$A$266,'[7]Reti distrib.'!B$2:B$266)</f>
        <v>G0007</v>
      </c>
      <c r="G706" s="414" t="str">
        <f aca="false">LOOKUP($A679,'[7]Reti distrib.'!$A$2:$A$266,'[7]Reti distrib.'!C$2:C$266)</f>
        <v>ATELLA</v>
      </c>
      <c r="H706" s="414" t="str">
        <f aca="false">LOOKUP($A679,'[7]Reti distrib.'!$A$2:$A$266,'[7]Reti distrib.'!D$2:D$266)</f>
        <v>D0002</v>
      </c>
      <c r="I706" s="414" t="str">
        <f aca="false">LOOKUP($A679,'[7]Reti distrib.'!$A$2:$A$266,'[7]Reti distrib.'!H$2:H$266)</f>
        <v>ATELLA</v>
      </c>
      <c r="J706" s="414" t="str">
        <f aca="false">LOOKUP($A679,'[7]Reti distrib.'!$A$2:$A$266,'[7]Reti distrib.'!I$2:I$266)</f>
        <v>sufficiente</v>
      </c>
      <c r="K706" s="414" t="n">
        <f aca="false">LOOKUP($A679,'[7]Reti distrib.'!$A$2:$A$266,'[7]Reti distrib.'!J$2:J$266)</f>
        <v>1910</v>
      </c>
      <c r="L706" s="414" t="str">
        <f aca="false">LOOKUP($A679,'[7]Reti distrib.'!$A$2:$A$266,'[7]Reti distrib.'!K$2:K$266)</f>
        <v>sufficiente</v>
      </c>
      <c r="M706" s="609"/>
      <c r="N706" s="414" t="s">
        <v>1681</v>
      </c>
      <c r="O706" s="414" t="s">
        <v>1689</v>
      </c>
      <c r="P706" s="415" t="n">
        <v>100</v>
      </c>
    </row>
    <row r="707" customFormat="false" ht="12.75" hidden="false" customHeight="false" outlineLevel="0" collapsed="false">
      <c r="A707" s="490" t="str">
        <f aca="false">CONCATENATE(B707,C707)</f>
        <v>G0047D0001</v>
      </c>
      <c r="B707" s="414" t="s">
        <v>287</v>
      </c>
      <c r="C707" s="414" t="s">
        <v>1668</v>
      </c>
      <c r="D707" s="413" t="str">
        <f aca="false">LOOKUP($A680,'[7]Reti distrib.'!$A$2:$A$266,'[7]Reti distrib.'!F$2:F$266)</f>
        <v>4/7</v>
      </c>
      <c r="E707" s="414" t="str">
        <f aca="false">LOOKUP($A680,'[7]Reti distrib.'!$A$2:$A$266,'[7]Reti distrib.'!G$2:G$266)</f>
        <v>Schema Vulture</v>
      </c>
      <c r="F707" s="414" t="str">
        <f aca="false">LOOKUP($A680,'[7]Reti distrib.'!$A$2:$A$266,'[7]Reti distrib.'!B$2:B$266)</f>
        <v>G0007</v>
      </c>
      <c r="G707" s="414" t="str">
        <f aca="false">LOOKUP($A680,'[7]Reti distrib.'!$A$2:$A$266,'[7]Reti distrib.'!C$2:C$266)</f>
        <v>ATELLA</v>
      </c>
      <c r="H707" s="414" t="str">
        <f aca="false">LOOKUP($A680,'[7]Reti distrib.'!$A$2:$A$266,'[7]Reti distrib.'!D$2:D$266)</f>
        <v>D0003</v>
      </c>
      <c r="I707" s="414" t="str">
        <f aca="false">LOOKUP($A680,'[7]Reti distrib.'!$A$2:$A$266,'[7]Reti distrib.'!H$2:H$266)</f>
        <v>ATELLA</v>
      </c>
      <c r="J707" s="414" t="str">
        <f aca="false">LOOKUP($A680,'[7]Reti distrib.'!$A$2:$A$266,'[7]Reti distrib.'!I$2:I$266)</f>
        <v>sufficiente</v>
      </c>
      <c r="K707" s="414" t="n">
        <f aca="false">LOOKUP($A680,'[7]Reti distrib.'!$A$2:$A$266,'[7]Reti distrib.'!J$2:J$266)</f>
        <v>1910</v>
      </c>
      <c r="L707" s="414" t="str">
        <f aca="false">LOOKUP($A680,'[7]Reti distrib.'!$A$2:$A$266,'[7]Reti distrib.'!K$2:K$266)</f>
        <v>sufficiente</v>
      </c>
      <c r="M707" s="609"/>
      <c r="N707" s="414" t="s">
        <v>1684</v>
      </c>
      <c r="O707" s="414" t="s">
        <v>1670</v>
      </c>
      <c r="P707" s="415"/>
    </row>
    <row r="708" customFormat="false" ht="12.75" hidden="false" customHeight="false" outlineLevel="0" collapsed="false">
      <c r="A708" s="490" t="str">
        <f aca="false">CONCATENATE(B708,C708)</f>
        <v>G0047D0001</v>
      </c>
      <c r="B708" s="414" t="s">
        <v>287</v>
      </c>
      <c r="C708" s="414" t="s">
        <v>1668</v>
      </c>
      <c r="D708" s="413" t="str">
        <f aca="false">LOOKUP($A681,'[7]Reti distrib.'!$A$2:$A$266,'[7]Reti distrib.'!F$2:F$266)</f>
        <v>4/7</v>
      </c>
      <c r="E708" s="414" t="str">
        <f aca="false">LOOKUP($A681,'[7]Reti distrib.'!$A$2:$A$266,'[7]Reti distrib.'!G$2:G$266)</f>
        <v>Schema Vulture</v>
      </c>
      <c r="F708" s="414" t="str">
        <f aca="false">LOOKUP($A681,'[7]Reti distrib.'!$A$2:$A$266,'[7]Reti distrib.'!B$2:B$266)</f>
        <v>G0007</v>
      </c>
      <c r="G708" s="414" t="str">
        <f aca="false">LOOKUP($A681,'[7]Reti distrib.'!$A$2:$A$266,'[7]Reti distrib.'!C$2:C$266)</f>
        <v>ATELLA</v>
      </c>
      <c r="H708" s="414" t="str">
        <f aca="false">LOOKUP($A681,'[7]Reti distrib.'!$A$2:$A$266,'[7]Reti distrib.'!D$2:D$266)</f>
        <v>D0004</v>
      </c>
      <c r="I708" s="414" t="str">
        <f aca="false">LOOKUP($A681,'[7]Reti distrib.'!$A$2:$A$266,'[7]Reti distrib.'!H$2:H$266)</f>
        <v>ATELLA</v>
      </c>
      <c r="J708" s="414" t="str">
        <f aca="false">LOOKUP($A681,'[7]Reti distrib.'!$A$2:$A$266,'[7]Reti distrib.'!I$2:I$266)</f>
        <v>cattivo</v>
      </c>
      <c r="K708" s="414" t="n">
        <f aca="false">LOOKUP($A681,'[7]Reti distrib.'!$A$2:$A$266,'[7]Reti distrib.'!J$2:J$266)</f>
        <v>1910</v>
      </c>
      <c r="L708" s="414" t="str">
        <f aca="false">LOOKUP($A681,'[7]Reti distrib.'!$A$2:$A$266,'[7]Reti distrib.'!K$2:K$266)</f>
        <v>scarso</v>
      </c>
      <c r="M708" s="609"/>
      <c r="N708" s="414" t="s">
        <v>1699</v>
      </c>
      <c r="O708" s="414" t="s">
        <v>1673</v>
      </c>
      <c r="P708" s="415" t="n">
        <v>10</v>
      </c>
    </row>
    <row r="709" customFormat="false" ht="12.75" hidden="false" customHeight="false" outlineLevel="0" collapsed="false">
      <c r="A709" s="490" t="str">
        <f aca="false">CONCATENATE(B709,C709)</f>
        <v>G0047D0001</v>
      </c>
      <c r="B709" s="414" t="s">
        <v>287</v>
      </c>
      <c r="C709" s="414" t="s">
        <v>1668</v>
      </c>
      <c r="D709" s="413" t="str">
        <f aca="false">LOOKUP($A682,'[7]Reti distrib.'!$A$2:$A$266,'[7]Reti distrib.'!F$2:F$266)</f>
        <v>4/7</v>
      </c>
      <c r="E709" s="414" t="str">
        <f aca="false">LOOKUP($A682,'[7]Reti distrib.'!$A$2:$A$266,'[7]Reti distrib.'!G$2:G$266)</f>
        <v>Schema Vulture</v>
      </c>
      <c r="F709" s="414" t="str">
        <f aca="false">LOOKUP($A682,'[7]Reti distrib.'!$A$2:$A$266,'[7]Reti distrib.'!B$2:B$266)</f>
        <v>G0007</v>
      </c>
      <c r="G709" s="414" t="str">
        <f aca="false">LOOKUP($A682,'[7]Reti distrib.'!$A$2:$A$266,'[7]Reti distrib.'!C$2:C$266)</f>
        <v>ATELLA</v>
      </c>
      <c r="H709" s="414" t="str">
        <f aca="false">LOOKUP($A682,'[7]Reti distrib.'!$A$2:$A$266,'[7]Reti distrib.'!D$2:D$266)</f>
        <v>D0004</v>
      </c>
      <c r="I709" s="414" t="str">
        <f aca="false">LOOKUP($A682,'[7]Reti distrib.'!$A$2:$A$266,'[7]Reti distrib.'!H$2:H$266)</f>
        <v>ATELLA</v>
      </c>
      <c r="J709" s="414" t="str">
        <f aca="false">LOOKUP($A682,'[7]Reti distrib.'!$A$2:$A$266,'[7]Reti distrib.'!I$2:I$266)</f>
        <v>cattivo</v>
      </c>
      <c r="K709" s="414" t="n">
        <f aca="false">LOOKUP($A682,'[7]Reti distrib.'!$A$2:$A$266,'[7]Reti distrib.'!J$2:J$266)</f>
        <v>1910</v>
      </c>
      <c r="L709" s="414" t="str">
        <f aca="false">LOOKUP($A682,'[7]Reti distrib.'!$A$2:$A$266,'[7]Reti distrib.'!K$2:K$266)</f>
        <v>scarso</v>
      </c>
      <c r="M709" s="609"/>
      <c r="N709" s="414" t="s">
        <v>1681</v>
      </c>
      <c r="O709" s="414" t="s">
        <v>1673</v>
      </c>
      <c r="P709" s="415" t="n">
        <v>10</v>
      </c>
    </row>
    <row r="710" customFormat="false" ht="12.75" hidden="false" customHeight="false" outlineLevel="0" collapsed="false">
      <c r="A710" s="490"/>
      <c r="B710" s="414"/>
      <c r="C710" s="414"/>
      <c r="D710" s="413" t="str">
        <f aca="false">LOOKUP($A683,'[7]Reti distrib.'!$A$2:$A$266,'[7]Reti distrib.'!F$2:F$266)</f>
        <v>4/7</v>
      </c>
      <c r="E710" s="414" t="str">
        <f aca="false">LOOKUP($A683,'[7]Reti distrib.'!$A$2:$A$266,'[7]Reti distrib.'!G$2:G$266)</f>
        <v>Schema Vulture</v>
      </c>
      <c r="F710" s="414" t="str">
        <f aca="false">LOOKUP($A683,'[7]Reti distrib.'!$A$2:$A$266,'[7]Reti distrib.'!B$2:B$266)</f>
        <v>G0007</v>
      </c>
      <c r="G710" s="414" t="str">
        <f aca="false">LOOKUP($A683,'[7]Reti distrib.'!$A$2:$A$266,'[7]Reti distrib.'!C$2:C$266)</f>
        <v>ATELLA</v>
      </c>
      <c r="H710" s="414" t="str">
        <f aca="false">LOOKUP($A683,'[7]Reti distrib.'!$A$2:$A$266,'[7]Reti distrib.'!D$2:D$266)</f>
        <v>D0004</v>
      </c>
      <c r="I710" s="414" t="str">
        <f aca="false">LOOKUP($A683,'[7]Reti distrib.'!$A$2:$A$266,'[7]Reti distrib.'!H$2:H$266)</f>
        <v>ATELLA</v>
      </c>
      <c r="J710" s="414" t="str">
        <f aca="false">LOOKUP($A683,'[7]Reti distrib.'!$A$2:$A$266,'[7]Reti distrib.'!I$2:I$266)</f>
        <v>cattivo</v>
      </c>
      <c r="K710" s="414" t="n">
        <f aca="false">LOOKUP($A683,'[7]Reti distrib.'!$A$2:$A$266,'[7]Reti distrib.'!J$2:J$266)</f>
        <v>1910</v>
      </c>
      <c r="L710" s="414" t="str">
        <f aca="false">LOOKUP($A683,'[7]Reti distrib.'!$A$2:$A$266,'[7]Reti distrib.'!K$2:K$266)</f>
        <v>scarso</v>
      </c>
      <c r="M710" s="609"/>
      <c r="N710" s="414" t="s">
        <v>1730</v>
      </c>
      <c r="O710" s="414" t="s">
        <v>1670</v>
      </c>
      <c r="P710" s="415" t="n">
        <v>35</v>
      </c>
    </row>
    <row r="711" customFormat="false" ht="12.75" hidden="false" customHeight="false" outlineLevel="0" collapsed="false">
      <c r="A711" s="490" t="str">
        <f aca="false">CONCATENATE(B711,C711)</f>
        <v>G2001D0006</v>
      </c>
      <c r="B711" s="414" t="s">
        <v>381</v>
      </c>
      <c r="C711" s="414" t="s">
        <v>1696</v>
      </c>
      <c r="D711" s="413" t="str">
        <f aca="false">LOOKUP($A684,'[7]Reti distrib.'!$A$2:$A$266,'[7]Reti distrib.'!F$2:F$266)</f>
        <v>4/7</v>
      </c>
      <c r="E711" s="414" t="str">
        <f aca="false">LOOKUP($A684,'[7]Reti distrib.'!$A$2:$A$266,'[7]Reti distrib.'!G$2:G$266)</f>
        <v>Schema Vulture</v>
      </c>
      <c r="F711" s="414" t="str">
        <f aca="false">LOOKUP($A684,'[7]Reti distrib.'!$A$2:$A$266,'[7]Reti distrib.'!B$2:B$266)</f>
        <v>G0007</v>
      </c>
      <c r="G711" s="414" t="str">
        <f aca="false">LOOKUP($A684,'[7]Reti distrib.'!$A$2:$A$266,'[7]Reti distrib.'!C$2:C$266)</f>
        <v>ATELLA</v>
      </c>
      <c r="H711" s="414" t="str">
        <f aca="false">LOOKUP($A684,'[7]Reti distrib.'!$A$2:$A$266,'[7]Reti distrib.'!D$2:D$266)</f>
        <v>D0004</v>
      </c>
      <c r="I711" s="414" t="str">
        <f aca="false">LOOKUP($A684,'[7]Reti distrib.'!$A$2:$A$266,'[7]Reti distrib.'!H$2:H$266)</f>
        <v>ATELLA</v>
      </c>
      <c r="J711" s="414" t="str">
        <f aca="false">LOOKUP($A684,'[7]Reti distrib.'!$A$2:$A$266,'[7]Reti distrib.'!I$2:I$266)</f>
        <v>cattivo</v>
      </c>
      <c r="K711" s="414" t="n">
        <f aca="false">LOOKUP($A684,'[7]Reti distrib.'!$A$2:$A$266,'[7]Reti distrib.'!J$2:J$266)</f>
        <v>1910</v>
      </c>
      <c r="L711" s="414" t="str">
        <f aca="false">LOOKUP($A684,'[7]Reti distrib.'!$A$2:$A$266,'[7]Reti distrib.'!K$2:K$266)</f>
        <v>scarso</v>
      </c>
      <c r="M711" s="609"/>
      <c r="N711" s="414" t="s">
        <v>1683</v>
      </c>
      <c r="O711" s="414" t="s">
        <v>1670</v>
      </c>
      <c r="P711" s="415" t="n">
        <v>35</v>
      </c>
    </row>
    <row r="712" customFormat="false" ht="12.75" hidden="false" customHeight="false" outlineLevel="0" collapsed="false">
      <c r="A712" s="490" t="str">
        <f aca="false">CONCATENATE(B712,C712)</f>
        <v>G2001D0006</v>
      </c>
      <c r="B712" s="414" t="s">
        <v>381</v>
      </c>
      <c r="C712" s="414" t="s">
        <v>1696</v>
      </c>
      <c r="D712" s="413" t="str">
        <f aca="false">LOOKUP($A685,'[7]Reti distrib.'!$A$2:$A$266,'[7]Reti distrib.'!F$2:F$266)</f>
        <v>4/7</v>
      </c>
      <c r="E712" s="414" t="str">
        <f aca="false">LOOKUP($A685,'[7]Reti distrib.'!$A$2:$A$266,'[7]Reti distrib.'!G$2:G$266)</f>
        <v>Schema Vulture</v>
      </c>
      <c r="F712" s="414" t="str">
        <f aca="false">LOOKUP($A685,'[7]Reti distrib.'!$A$2:$A$266,'[7]Reti distrib.'!B$2:B$266)</f>
        <v>G0007</v>
      </c>
      <c r="G712" s="414" t="str">
        <f aca="false">LOOKUP($A685,'[7]Reti distrib.'!$A$2:$A$266,'[7]Reti distrib.'!C$2:C$266)</f>
        <v>ATELLA</v>
      </c>
      <c r="H712" s="414" t="str">
        <f aca="false">LOOKUP($A685,'[7]Reti distrib.'!$A$2:$A$266,'[7]Reti distrib.'!D$2:D$266)</f>
        <v>D0004</v>
      </c>
      <c r="I712" s="414" t="str">
        <f aca="false">LOOKUP($A685,'[7]Reti distrib.'!$A$2:$A$266,'[7]Reti distrib.'!H$2:H$266)</f>
        <v>ATELLA</v>
      </c>
      <c r="J712" s="414" t="str">
        <f aca="false">LOOKUP($A685,'[7]Reti distrib.'!$A$2:$A$266,'[7]Reti distrib.'!I$2:I$266)</f>
        <v>cattivo</v>
      </c>
      <c r="K712" s="414" t="n">
        <f aca="false">LOOKUP($A685,'[7]Reti distrib.'!$A$2:$A$266,'[7]Reti distrib.'!J$2:J$266)</f>
        <v>1910</v>
      </c>
      <c r="L712" s="414" t="str">
        <f aca="false">LOOKUP($A685,'[7]Reti distrib.'!$A$2:$A$266,'[7]Reti distrib.'!K$2:K$266)</f>
        <v>scarso</v>
      </c>
      <c r="M712" s="609"/>
      <c r="N712" s="414" t="s">
        <v>1683</v>
      </c>
      <c r="O712" s="414" t="s">
        <v>1673</v>
      </c>
      <c r="P712" s="415" t="n">
        <v>10</v>
      </c>
    </row>
    <row r="713" customFormat="false" ht="12.75" hidden="false" customHeight="false" outlineLevel="0" collapsed="false">
      <c r="A713" s="490" t="str">
        <f aca="false">CONCATENATE(B713,C713)</f>
        <v>G2001D0006</v>
      </c>
      <c r="B713" s="414" t="s">
        <v>381</v>
      </c>
      <c r="C713" s="414" t="s">
        <v>1696</v>
      </c>
      <c r="D713" s="413" t="str">
        <f aca="false">LOOKUP($A686,'[7]Reti distrib.'!$A$2:$A$266,'[7]Reti distrib.'!F$2:F$266)</f>
        <v>4/7</v>
      </c>
      <c r="E713" s="414" t="str">
        <f aca="false">LOOKUP($A686,'[7]Reti distrib.'!$A$2:$A$266,'[7]Reti distrib.'!G$2:G$266)</f>
        <v>Schema Vulture</v>
      </c>
      <c r="F713" s="414" t="str">
        <f aca="false">LOOKUP($A686,'[7]Reti distrib.'!$A$2:$A$266,'[7]Reti distrib.'!B$2:B$266)</f>
        <v>G0007</v>
      </c>
      <c r="G713" s="414" t="str">
        <f aca="false">LOOKUP($A686,'[7]Reti distrib.'!$A$2:$A$266,'[7]Reti distrib.'!C$2:C$266)</f>
        <v>ATELLA</v>
      </c>
      <c r="H713" s="414" t="str">
        <f aca="false">LOOKUP($A686,'[7]Reti distrib.'!$A$2:$A$266,'[7]Reti distrib.'!D$2:D$266)</f>
        <v>D0005</v>
      </c>
      <c r="I713" s="414" t="str">
        <f aca="false">LOOKUP($A686,'[7]Reti distrib.'!$A$2:$A$266,'[7]Reti distrib.'!H$2:H$266)</f>
        <v>ATELLA</v>
      </c>
      <c r="J713" s="414" t="str">
        <f aca="false">LOOKUP($A686,'[7]Reti distrib.'!$A$2:$A$266,'[7]Reti distrib.'!I$2:I$266)</f>
        <v>sufficiente</v>
      </c>
      <c r="K713" s="414" t="n">
        <f aca="false">LOOKUP($A686,'[7]Reti distrib.'!$A$2:$A$266,'[7]Reti distrib.'!J$2:J$266)</f>
        <v>1910</v>
      </c>
      <c r="L713" s="414" t="str">
        <f aca="false">LOOKUP($A686,'[7]Reti distrib.'!$A$2:$A$266,'[7]Reti distrib.'!K$2:K$266)</f>
        <v>sufficiente</v>
      </c>
      <c r="M713" s="609"/>
      <c r="N713" s="414" t="s">
        <v>1730</v>
      </c>
      <c r="O713" s="414" t="s">
        <v>1670</v>
      </c>
      <c r="P713" s="415" t="n">
        <v>30</v>
      </c>
    </row>
    <row r="714" customFormat="false" ht="12.75" hidden="false" customHeight="false" outlineLevel="0" collapsed="false">
      <c r="A714" s="490" t="str">
        <f aca="false">CONCATENATE(B714,C714)</f>
        <v>G2001D0006</v>
      </c>
      <c r="B714" s="414" t="s">
        <v>381</v>
      </c>
      <c r="C714" s="414" t="s">
        <v>1696</v>
      </c>
      <c r="D714" s="413" t="str">
        <f aca="false">LOOKUP($A687,'[7]Reti distrib.'!$A$2:$A$266,'[7]Reti distrib.'!F$2:F$266)</f>
        <v>4/7</v>
      </c>
      <c r="E714" s="414" t="str">
        <f aca="false">LOOKUP($A687,'[7]Reti distrib.'!$A$2:$A$266,'[7]Reti distrib.'!G$2:G$266)</f>
        <v>Schema Vulture</v>
      </c>
      <c r="F714" s="414" t="str">
        <f aca="false">LOOKUP($A687,'[7]Reti distrib.'!$A$2:$A$266,'[7]Reti distrib.'!B$2:B$266)</f>
        <v>G0007</v>
      </c>
      <c r="G714" s="414" t="str">
        <f aca="false">LOOKUP($A687,'[7]Reti distrib.'!$A$2:$A$266,'[7]Reti distrib.'!C$2:C$266)</f>
        <v>ATELLA</v>
      </c>
      <c r="H714" s="414" t="str">
        <f aca="false">LOOKUP($A687,'[7]Reti distrib.'!$A$2:$A$266,'[7]Reti distrib.'!D$2:D$266)</f>
        <v>D0005</v>
      </c>
      <c r="I714" s="414" t="str">
        <f aca="false">LOOKUP($A687,'[7]Reti distrib.'!$A$2:$A$266,'[7]Reti distrib.'!H$2:H$266)</f>
        <v>ATELLA</v>
      </c>
      <c r="J714" s="414" t="str">
        <f aca="false">LOOKUP($A687,'[7]Reti distrib.'!$A$2:$A$266,'[7]Reti distrib.'!I$2:I$266)</f>
        <v>sufficiente</v>
      </c>
      <c r="K714" s="414" t="n">
        <f aca="false">LOOKUP($A687,'[7]Reti distrib.'!$A$2:$A$266,'[7]Reti distrib.'!J$2:J$266)</f>
        <v>1910</v>
      </c>
      <c r="L714" s="414" t="str">
        <f aca="false">LOOKUP($A687,'[7]Reti distrib.'!$A$2:$A$266,'[7]Reti distrib.'!K$2:K$266)</f>
        <v>sufficiente</v>
      </c>
      <c r="M714" s="609"/>
      <c r="N714" s="414" t="s">
        <v>1684</v>
      </c>
      <c r="O714" s="414" t="s">
        <v>1670</v>
      </c>
      <c r="P714" s="415" t="n">
        <v>70</v>
      </c>
    </row>
    <row r="715" customFormat="false" ht="12.75" hidden="false" customHeight="false" outlineLevel="0" collapsed="false">
      <c r="A715" s="490" t="str">
        <f aca="false">CONCATENATE(B715,C715)</f>
        <v>G2001D0006</v>
      </c>
      <c r="B715" s="414" t="s">
        <v>381</v>
      </c>
      <c r="C715" s="414" t="s">
        <v>1696</v>
      </c>
      <c r="D715" s="413" t="str">
        <f aca="false">LOOKUP($A688,'[7]Reti distrib.'!$A$2:$A$266,'[7]Reti distrib.'!F$2:F$266)</f>
        <v>4/7</v>
      </c>
      <c r="E715" s="414" t="str">
        <f aca="false">LOOKUP($A688,'[7]Reti distrib.'!$A$2:$A$266,'[7]Reti distrib.'!G$2:G$266)</f>
        <v>Schema Vulture</v>
      </c>
      <c r="F715" s="414" t="str">
        <f aca="false">LOOKUP($A688,'[7]Reti distrib.'!$A$2:$A$266,'[7]Reti distrib.'!B$2:B$266)</f>
        <v>G0007</v>
      </c>
      <c r="G715" s="414" t="str">
        <f aca="false">LOOKUP($A688,'[7]Reti distrib.'!$A$2:$A$266,'[7]Reti distrib.'!C$2:C$266)</f>
        <v>ATELLA</v>
      </c>
      <c r="H715" s="414" t="str">
        <f aca="false">LOOKUP($A688,'[7]Reti distrib.'!$A$2:$A$266,'[7]Reti distrib.'!D$2:D$266)</f>
        <v>D0006</v>
      </c>
      <c r="I715" s="414" t="str">
        <f aca="false">LOOKUP($A688,'[7]Reti distrib.'!$A$2:$A$266,'[7]Reti distrib.'!H$2:H$266)</f>
        <v>ATELLA</v>
      </c>
      <c r="J715" s="414" t="str">
        <f aca="false">LOOKUP($A688,'[7]Reti distrib.'!$A$2:$A$266,'[7]Reti distrib.'!I$2:I$266)</f>
        <v>sufficiente</v>
      </c>
      <c r="K715" s="414" t="n">
        <f aca="false">LOOKUP($A688,'[7]Reti distrib.'!$A$2:$A$266,'[7]Reti distrib.'!J$2:J$266)</f>
        <v>1910</v>
      </c>
      <c r="L715" s="414" t="str">
        <f aca="false">LOOKUP($A688,'[7]Reti distrib.'!$A$2:$A$266,'[7]Reti distrib.'!K$2:K$266)</f>
        <v>sufficiente</v>
      </c>
      <c r="M715" s="609"/>
      <c r="N715" s="414" t="s">
        <v>1701</v>
      </c>
      <c r="O715" s="414" t="s">
        <v>1670</v>
      </c>
      <c r="P715" s="415" t="n">
        <v>20</v>
      </c>
    </row>
    <row r="716" customFormat="false" ht="12.75" hidden="false" customHeight="false" outlineLevel="0" collapsed="false">
      <c r="A716" s="490" t="str">
        <f aca="false">CONCATENATE(B716,C716)</f>
        <v>G2001D0006</v>
      </c>
      <c r="B716" s="414" t="s">
        <v>381</v>
      </c>
      <c r="C716" s="414" t="s">
        <v>1696</v>
      </c>
      <c r="D716" s="413" t="str">
        <f aca="false">LOOKUP($A689,'[7]Reti distrib.'!$A$2:$A$266,'[7]Reti distrib.'!F$2:F$266)</f>
        <v>4/7</v>
      </c>
      <c r="E716" s="414" t="str">
        <f aca="false">LOOKUP($A689,'[7]Reti distrib.'!$A$2:$A$266,'[7]Reti distrib.'!G$2:G$266)</f>
        <v>Schema Vulture</v>
      </c>
      <c r="F716" s="414" t="str">
        <f aca="false">LOOKUP($A689,'[7]Reti distrib.'!$A$2:$A$266,'[7]Reti distrib.'!B$2:B$266)</f>
        <v>G0007</v>
      </c>
      <c r="G716" s="414" t="str">
        <f aca="false">LOOKUP($A689,'[7]Reti distrib.'!$A$2:$A$266,'[7]Reti distrib.'!C$2:C$266)</f>
        <v>ATELLA</v>
      </c>
      <c r="H716" s="414" t="str">
        <f aca="false">LOOKUP($A689,'[7]Reti distrib.'!$A$2:$A$266,'[7]Reti distrib.'!D$2:D$266)</f>
        <v>D0006</v>
      </c>
      <c r="I716" s="414" t="str">
        <f aca="false">LOOKUP($A689,'[7]Reti distrib.'!$A$2:$A$266,'[7]Reti distrib.'!H$2:H$266)</f>
        <v>ATELLA</v>
      </c>
      <c r="J716" s="414" t="str">
        <f aca="false">LOOKUP($A689,'[7]Reti distrib.'!$A$2:$A$266,'[7]Reti distrib.'!I$2:I$266)</f>
        <v>sufficiente</v>
      </c>
      <c r="K716" s="414" t="n">
        <f aca="false">LOOKUP($A689,'[7]Reti distrib.'!$A$2:$A$266,'[7]Reti distrib.'!J$2:J$266)</f>
        <v>1910</v>
      </c>
      <c r="L716" s="414" t="str">
        <f aca="false">LOOKUP($A689,'[7]Reti distrib.'!$A$2:$A$266,'[7]Reti distrib.'!K$2:K$266)</f>
        <v>sufficiente</v>
      </c>
      <c r="M716" s="609"/>
      <c r="N716" s="414" t="s">
        <v>1707</v>
      </c>
      <c r="O716" s="414" t="s">
        <v>1731</v>
      </c>
      <c r="P716" s="415" t="n">
        <v>40</v>
      </c>
    </row>
    <row r="717" customFormat="false" ht="12.75" hidden="false" customHeight="false" outlineLevel="0" collapsed="false">
      <c r="A717" s="490" t="str">
        <f aca="false">CONCATENATE(B717,C717)</f>
        <v>G2001D0006</v>
      </c>
      <c r="B717" s="414" t="s">
        <v>381</v>
      </c>
      <c r="C717" s="414" t="s">
        <v>1696</v>
      </c>
      <c r="D717" s="413" t="str">
        <f aca="false">LOOKUP($A690,'[7]Reti distrib.'!$A$2:$A$266,'[7]Reti distrib.'!F$2:F$266)</f>
        <v>4/7</v>
      </c>
      <c r="E717" s="414" t="str">
        <f aca="false">LOOKUP($A690,'[7]Reti distrib.'!$A$2:$A$266,'[7]Reti distrib.'!G$2:G$266)</f>
        <v>Schema Vulture</v>
      </c>
      <c r="F717" s="414" t="str">
        <f aca="false">LOOKUP($A690,'[7]Reti distrib.'!$A$2:$A$266,'[7]Reti distrib.'!B$2:B$266)</f>
        <v>G0007</v>
      </c>
      <c r="G717" s="414" t="str">
        <f aca="false">LOOKUP($A690,'[7]Reti distrib.'!$A$2:$A$266,'[7]Reti distrib.'!C$2:C$266)</f>
        <v>ATELLA</v>
      </c>
      <c r="H717" s="414" t="str">
        <f aca="false">LOOKUP($A690,'[7]Reti distrib.'!$A$2:$A$266,'[7]Reti distrib.'!D$2:D$266)</f>
        <v>D0006</v>
      </c>
      <c r="I717" s="414" t="str">
        <f aca="false">LOOKUP($A690,'[7]Reti distrib.'!$A$2:$A$266,'[7]Reti distrib.'!H$2:H$266)</f>
        <v>ATELLA</v>
      </c>
      <c r="J717" s="414" t="str">
        <f aca="false">LOOKUP($A690,'[7]Reti distrib.'!$A$2:$A$266,'[7]Reti distrib.'!I$2:I$266)</f>
        <v>sufficiente</v>
      </c>
      <c r="K717" s="414" t="n">
        <f aca="false">LOOKUP($A690,'[7]Reti distrib.'!$A$2:$A$266,'[7]Reti distrib.'!J$2:J$266)</f>
        <v>1910</v>
      </c>
      <c r="L717" s="414" t="str">
        <f aca="false">LOOKUP($A690,'[7]Reti distrib.'!$A$2:$A$266,'[7]Reti distrib.'!K$2:K$266)</f>
        <v>sufficiente</v>
      </c>
      <c r="M717" s="609"/>
      <c r="N717" s="414" t="s">
        <v>1684</v>
      </c>
      <c r="O717" s="414" t="s">
        <v>1731</v>
      </c>
      <c r="P717" s="415" t="n">
        <v>40</v>
      </c>
    </row>
    <row r="718" customFormat="false" ht="12.75" hidden="false" customHeight="false" outlineLevel="0" collapsed="false">
      <c r="A718" s="490" t="str">
        <f aca="false">CONCATENATE(B718,C718)</f>
        <v>G2001D0006</v>
      </c>
      <c r="B718" s="414" t="s">
        <v>381</v>
      </c>
      <c r="C718" s="414" t="s">
        <v>1696</v>
      </c>
      <c r="D718" s="413" t="str">
        <f aca="false">LOOKUP($A691,'[7]Reti distrib.'!$A$2:$A$266,'[7]Reti distrib.'!F$2:F$266)</f>
        <v>4/7</v>
      </c>
      <c r="E718" s="414" t="str">
        <f aca="false">LOOKUP($A691,'[7]Reti distrib.'!$A$2:$A$266,'[7]Reti distrib.'!G$2:G$266)</f>
        <v>Schema Vulture</v>
      </c>
      <c r="F718" s="414" t="str">
        <f aca="false">LOOKUP($A691,'[7]Reti distrib.'!$A$2:$A$266,'[7]Reti distrib.'!B$2:B$266)</f>
        <v>G0007</v>
      </c>
      <c r="G718" s="414" t="str">
        <f aca="false">LOOKUP($A691,'[7]Reti distrib.'!$A$2:$A$266,'[7]Reti distrib.'!C$2:C$266)</f>
        <v>ATELLA</v>
      </c>
      <c r="H718" s="414" t="str">
        <f aca="false">LOOKUP($A691,'[7]Reti distrib.'!$A$2:$A$266,'[7]Reti distrib.'!D$2:D$266)</f>
        <v>D0007</v>
      </c>
      <c r="I718" s="414" t="str">
        <f aca="false">LOOKUP($A691,'[7]Reti distrib.'!$A$2:$A$266,'[7]Reti distrib.'!H$2:H$266)</f>
        <v>ATELLA</v>
      </c>
      <c r="J718" s="414" t="str">
        <f aca="false">LOOKUP($A691,'[7]Reti distrib.'!$A$2:$A$266,'[7]Reti distrib.'!I$2:I$266)</f>
        <v>insufficiente</v>
      </c>
      <c r="K718" s="414" t="n">
        <f aca="false">LOOKUP($A691,'[7]Reti distrib.'!$A$2:$A$266,'[7]Reti distrib.'!J$2:J$266)</f>
        <v>1910</v>
      </c>
      <c r="L718" s="414" t="str">
        <f aca="false">LOOKUP($A691,'[7]Reti distrib.'!$A$2:$A$266,'[7]Reti distrib.'!K$2:K$266)</f>
        <v>sufficiente</v>
      </c>
      <c r="M718" s="609"/>
      <c r="N718" s="414" t="s">
        <v>1681</v>
      </c>
      <c r="O718" s="414" t="s">
        <v>1689</v>
      </c>
      <c r="P718" s="415" t="n">
        <v>50</v>
      </c>
    </row>
    <row r="719" customFormat="false" ht="12.75" hidden="false" customHeight="false" outlineLevel="0" collapsed="false">
      <c r="A719" s="490" t="str">
        <f aca="false">CONCATENATE(B719,C719)</f>
        <v>G2001D0006</v>
      </c>
      <c r="B719" s="414" t="s">
        <v>381</v>
      </c>
      <c r="C719" s="414" t="s">
        <v>1696</v>
      </c>
      <c r="D719" s="413" t="str">
        <f aca="false">LOOKUP($A692,'[7]Reti distrib.'!$A$2:$A$266,'[7]Reti distrib.'!F$2:F$266)</f>
        <v>4/7</v>
      </c>
      <c r="E719" s="414" t="str">
        <f aca="false">LOOKUP($A692,'[7]Reti distrib.'!$A$2:$A$266,'[7]Reti distrib.'!G$2:G$266)</f>
        <v>Schema Vulture</v>
      </c>
      <c r="F719" s="414" t="str">
        <f aca="false">LOOKUP($A692,'[7]Reti distrib.'!$A$2:$A$266,'[7]Reti distrib.'!B$2:B$266)</f>
        <v>G0007</v>
      </c>
      <c r="G719" s="414" t="str">
        <f aca="false">LOOKUP($A692,'[7]Reti distrib.'!$A$2:$A$266,'[7]Reti distrib.'!C$2:C$266)</f>
        <v>ATELLA</v>
      </c>
      <c r="H719" s="414" t="str">
        <f aca="false">LOOKUP($A692,'[7]Reti distrib.'!$A$2:$A$266,'[7]Reti distrib.'!D$2:D$266)</f>
        <v>D0007</v>
      </c>
      <c r="I719" s="414" t="str">
        <f aca="false">LOOKUP($A692,'[7]Reti distrib.'!$A$2:$A$266,'[7]Reti distrib.'!H$2:H$266)</f>
        <v>ATELLA</v>
      </c>
      <c r="J719" s="414" t="str">
        <f aca="false">LOOKUP($A692,'[7]Reti distrib.'!$A$2:$A$266,'[7]Reti distrib.'!I$2:I$266)</f>
        <v>insufficiente</v>
      </c>
      <c r="K719" s="414" t="n">
        <f aca="false">LOOKUP($A692,'[7]Reti distrib.'!$A$2:$A$266,'[7]Reti distrib.'!J$2:J$266)</f>
        <v>1910</v>
      </c>
      <c r="L719" s="414" t="str">
        <f aca="false">LOOKUP($A692,'[7]Reti distrib.'!$A$2:$A$266,'[7]Reti distrib.'!K$2:K$266)</f>
        <v>sufficiente</v>
      </c>
      <c r="M719" s="609"/>
      <c r="N719" s="414" t="s">
        <v>1683</v>
      </c>
      <c r="O719" s="414" t="s">
        <v>1670</v>
      </c>
      <c r="P719" s="415" t="n">
        <v>30</v>
      </c>
    </row>
    <row r="720" customFormat="false" ht="12.75" hidden="false" customHeight="false" outlineLevel="0" collapsed="false">
      <c r="A720" s="490" t="str">
        <f aca="false">CONCATENATE(B720,C720)</f>
        <v>G2001D0006</v>
      </c>
      <c r="B720" s="414" t="s">
        <v>381</v>
      </c>
      <c r="C720" s="414" t="s">
        <v>1696</v>
      </c>
      <c r="D720" s="413" t="str">
        <f aca="false">LOOKUP($A693,'[7]Reti distrib.'!$A$2:$A$266,'[7]Reti distrib.'!F$2:F$266)</f>
        <v>4/7</v>
      </c>
      <c r="E720" s="414" t="str">
        <f aca="false">LOOKUP($A693,'[7]Reti distrib.'!$A$2:$A$266,'[7]Reti distrib.'!G$2:G$266)</f>
        <v>Schema Vulture</v>
      </c>
      <c r="F720" s="414" t="str">
        <f aca="false">LOOKUP($A693,'[7]Reti distrib.'!$A$2:$A$266,'[7]Reti distrib.'!B$2:B$266)</f>
        <v>G0007</v>
      </c>
      <c r="G720" s="414" t="str">
        <f aca="false">LOOKUP($A693,'[7]Reti distrib.'!$A$2:$A$266,'[7]Reti distrib.'!C$2:C$266)</f>
        <v>ATELLA</v>
      </c>
      <c r="H720" s="414" t="str">
        <f aca="false">LOOKUP($A693,'[7]Reti distrib.'!$A$2:$A$266,'[7]Reti distrib.'!D$2:D$266)</f>
        <v>D0007</v>
      </c>
      <c r="I720" s="414" t="str">
        <f aca="false">LOOKUP($A693,'[7]Reti distrib.'!$A$2:$A$266,'[7]Reti distrib.'!H$2:H$266)</f>
        <v>ATELLA</v>
      </c>
      <c r="J720" s="414" t="str">
        <f aca="false">LOOKUP($A693,'[7]Reti distrib.'!$A$2:$A$266,'[7]Reti distrib.'!I$2:I$266)</f>
        <v>insufficiente</v>
      </c>
      <c r="K720" s="414" t="n">
        <f aca="false">LOOKUP($A693,'[7]Reti distrib.'!$A$2:$A$266,'[7]Reti distrib.'!J$2:J$266)</f>
        <v>1910</v>
      </c>
      <c r="L720" s="414" t="str">
        <f aca="false">LOOKUP($A693,'[7]Reti distrib.'!$A$2:$A$266,'[7]Reti distrib.'!K$2:K$266)</f>
        <v>sufficiente</v>
      </c>
      <c r="M720" s="609"/>
      <c r="N720" s="414" t="s">
        <v>1684</v>
      </c>
      <c r="O720" s="414" t="s">
        <v>1673</v>
      </c>
      <c r="P720" s="415" t="n">
        <v>20</v>
      </c>
    </row>
    <row r="721" customFormat="false" ht="12.75" hidden="false" customHeight="false" outlineLevel="0" collapsed="false">
      <c r="A721" s="490" t="str">
        <f aca="false">CONCATENATE(B721,C721)</f>
        <v>G2002D0034</v>
      </c>
      <c r="B721" s="414" t="s">
        <v>383</v>
      </c>
      <c r="C721" s="414" t="s">
        <v>1760</v>
      </c>
      <c r="D721" s="413" t="str">
        <f aca="false">LOOKUP($A694,'[7]Reti distrib.'!$A$2:$A$266,'[7]Reti distrib.'!F$2:F$266)</f>
        <v>4/7</v>
      </c>
      <c r="E721" s="414" t="str">
        <f aca="false">LOOKUP($A694,'[7]Reti distrib.'!$A$2:$A$266,'[7]Reti distrib.'!G$2:G$266)</f>
        <v>Schema Vulture</v>
      </c>
      <c r="F721" s="414" t="str">
        <f aca="false">LOOKUP($A694,'[7]Reti distrib.'!$A$2:$A$266,'[7]Reti distrib.'!B$2:B$266)</f>
        <v>G0012</v>
      </c>
      <c r="G721" s="414" t="str">
        <f aca="false">LOOKUP($A694,'[7]Reti distrib.'!$A$2:$A$266,'[7]Reti distrib.'!C$2:C$266)</f>
        <v>BARILE</v>
      </c>
      <c r="H721" s="414" t="str">
        <f aca="false">LOOKUP($A694,'[7]Reti distrib.'!$A$2:$A$266,'[7]Reti distrib.'!D$2:D$266)</f>
        <v>D0002</v>
      </c>
      <c r="I721" s="414" t="str">
        <f aca="false">LOOKUP($A694,'[7]Reti distrib.'!$A$2:$A$266,'[7]Reti distrib.'!H$2:H$266)</f>
        <v>BARILE</v>
      </c>
      <c r="J721" s="414" t="str">
        <f aca="false">LOOKUP($A694,'[7]Reti distrib.'!$A$2:$A$266,'[7]Reti distrib.'!I$2:I$266)</f>
        <v>sufficiente</v>
      </c>
      <c r="K721" s="414" t="n">
        <f aca="false">LOOKUP($A694,'[7]Reti distrib.'!$A$2:$A$266,'[7]Reti distrib.'!J$2:J$266)</f>
        <v>1970</v>
      </c>
      <c r="L721" s="414" t="str">
        <f aca="false">LOOKUP($A694,'[7]Reti distrib.'!$A$2:$A$266,'[7]Reti distrib.'!K$2:K$266)</f>
        <v>sufficiente</v>
      </c>
      <c r="M721" s="607" t="n">
        <v>36</v>
      </c>
      <c r="N721" s="414" t="s">
        <v>1669</v>
      </c>
      <c r="O721" s="414" t="s">
        <v>1689</v>
      </c>
      <c r="P721" s="415" t="n">
        <v>30</v>
      </c>
    </row>
    <row r="722" customFormat="false" ht="12.75" hidden="false" customHeight="false" outlineLevel="0" collapsed="false">
      <c r="A722" s="490" t="str">
        <f aca="false">CONCATENATE(B722,C722)</f>
        <v>G2002D0034</v>
      </c>
      <c r="B722" s="414" t="s">
        <v>383</v>
      </c>
      <c r="C722" s="414" t="s">
        <v>1760</v>
      </c>
      <c r="D722" s="413" t="str">
        <f aca="false">LOOKUP($A695,'[7]Reti distrib.'!$A$2:$A$266,'[7]Reti distrib.'!F$2:F$266)</f>
        <v>4/7</v>
      </c>
      <c r="E722" s="414" t="str">
        <f aca="false">LOOKUP($A695,'[7]Reti distrib.'!$A$2:$A$266,'[7]Reti distrib.'!G$2:G$266)</f>
        <v>Schema Vulture</v>
      </c>
      <c r="F722" s="414" t="str">
        <f aca="false">LOOKUP($A695,'[7]Reti distrib.'!$A$2:$A$266,'[7]Reti distrib.'!B$2:B$266)</f>
        <v>G0012</v>
      </c>
      <c r="G722" s="414" t="str">
        <f aca="false">LOOKUP($A695,'[7]Reti distrib.'!$A$2:$A$266,'[7]Reti distrib.'!C$2:C$266)</f>
        <v>BARILE</v>
      </c>
      <c r="H722" s="414" t="str">
        <f aca="false">LOOKUP($A695,'[7]Reti distrib.'!$A$2:$A$266,'[7]Reti distrib.'!D$2:D$266)</f>
        <v>D0002</v>
      </c>
      <c r="I722" s="414" t="str">
        <f aca="false">LOOKUP($A695,'[7]Reti distrib.'!$A$2:$A$266,'[7]Reti distrib.'!H$2:H$266)</f>
        <v>BARILE</v>
      </c>
      <c r="J722" s="414" t="str">
        <f aca="false">LOOKUP($A695,'[7]Reti distrib.'!$A$2:$A$266,'[7]Reti distrib.'!I$2:I$266)</f>
        <v>sufficiente</v>
      </c>
      <c r="K722" s="414" t="n">
        <f aca="false">LOOKUP($A695,'[7]Reti distrib.'!$A$2:$A$266,'[7]Reti distrib.'!J$2:J$266)</f>
        <v>1970</v>
      </c>
      <c r="L722" s="414" t="str">
        <f aca="false">LOOKUP($A695,'[7]Reti distrib.'!$A$2:$A$266,'[7]Reti distrib.'!K$2:K$266)</f>
        <v>sufficiente</v>
      </c>
      <c r="M722" s="607"/>
      <c r="N722" s="414" t="s">
        <v>1681</v>
      </c>
      <c r="O722" s="414" t="s">
        <v>1689</v>
      </c>
      <c r="P722" s="415" t="n">
        <v>70</v>
      </c>
    </row>
    <row r="723" customFormat="false" ht="12.75" hidden="false" customHeight="false" outlineLevel="0" collapsed="false">
      <c r="A723" s="490" t="str">
        <f aca="false">CONCATENATE(B723,C723)</f>
        <v>G2002D0034</v>
      </c>
      <c r="B723" s="414" t="s">
        <v>383</v>
      </c>
      <c r="C723" s="414" t="s">
        <v>1760</v>
      </c>
      <c r="D723" s="413" t="str">
        <f aca="false">LOOKUP($A696,'[7]Reti distrib.'!$A$2:$A$266,'[7]Reti distrib.'!F$2:F$266)</f>
        <v>4/7</v>
      </c>
      <c r="E723" s="414" t="str">
        <f aca="false">LOOKUP($A696,'[7]Reti distrib.'!$A$2:$A$266,'[7]Reti distrib.'!G$2:G$266)</f>
        <v>Schema Vulture</v>
      </c>
      <c r="F723" s="414" t="str">
        <f aca="false">LOOKUP($A696,'[7]Reti distrib.'!$A$2:$A$266,'[7]Reti distrib.'!B$2:B$266)</f>
        <v>G0022</v>
      </c>
      <c r="G723" s="414" t="str">
        <f aca="false">LOOKUP($A696,'[7]Reti distrib.'!$A$2:$A$266,'[7]Reti distrib.'!C$2:C$266)</f>
        <v>FILIANO</v>
      </c>
      <c r="H723" s="414" t="str">
        <f aca="false">LOOKUP($A696,'[7]Reti distrib.'!$A$2:$A$266,'[7]Reti distrib.'!D$2:D$266)</f>
        <v>D0001</v>
      </c>
      <c r="I723" s="414" t="str">
        <f aca="false">LOOKUP($A696,'[7]Reti distrib.'!$A$2:$A$266,'[7]Reti distrib.'!H$2:H$266)</f>
        <v>FILIANO</v>
      </c>
      <c r="J723" s="414" t="str">
        <f aca="false">LOOKUP($A696,'[7]Reti distrib.'!$A$2:$A$266,'[7]Reti distrib.'!I$2:I$266)</f>
        <v>insufficiente</v>
      </c>
      <c r="K723" s="414" t="n">
        <f aca="false">LOOKUP($A696,'[7]Reti distrib.'!$A$2:$A$266,'[7]Reti distrib.'!J$2:J$266)</f>
        <v>1951</v>
      </c>
      <c r="L723" s="414" t="str">
        <f aca="false">LOOKUP($A696,'[7]Reti distrib.'!$A$2:$A$266,'[7]Reti distrib.'!K$2:K$266)</f>
        <v>scarso</v>
      </c>
      <c r="M723" s="607" t="n">
        <f aca="false">LOOKUP($A696,'[7]Reti distrib.'!$A$2:$A$266,'[7]Reti distrib.'!L$2:L$266)</f>
        <v>5</v>
      </c>
      <c r="N723" s="414" t="s">
        <v>1669</v>
      </c>
      <c r="O723" s="414" t="s">
        <v>1689</v>
      </c>
      <c r="P723" s="415" t="n">
        <v>30</v>
      </c>
    </row>
    <row r="724" customFormat="false" ht="12.75" hidden="false" customHeight="false" outlineLevel="0" collapsed="false">
      <c r="A724" s="490" t="str">
        <f aca="false">CONCATENATE(B724,C724)</f>
        <v>G2002D0034</v>
      </c>
      <c r="B724" s="414" t="s">
        <v>383</v>
      </c>
      <c r="C724" s="414" t="s">
        <v>1760</v>
      </c>
      <c r="D724" s="413" t="str">
        <f aca="false">LOOKUP($A697,'[7]Reti distrib.'!$A$2:$A$266,'[7]Reti distrib.'!F$2:F$266)</f>
        <v>4/7</v>
      </c>
      <c r="E724" s="414" t="str">
        <f aca="false">LOOKUP($A697,'[7]Reti distrib.'!$A$2:$A$266,'[7]Reti distrib.'!G$2:G$266)</f>
        <v>Schema Vulture</v>
      </c>
      <c r="F724" s="414" t="str">
        <f aca="false">LOOKUP($A697,'[7]Reti distrib.'!$A$2:$A$266,'[7]Reti distrib.'!B$2:B$266)</f>
        <v>G0022</v>
      </c>
      <c r="G724" s="414" t="str">
        <f aca="false">LOOKUP($A697,'[7]Reti distrib.'!$A$2:$A$266,'[7]Reti distrib.'!C$2:C$266)</f>
        <v>FILIANO</v>
      </c>
      <c r="H724" s="414" t="str">
        <f aca="false">LOOKUP($A697,'[7]Reti distrib.'!$A$2:$A$266,'[7]Reti distrib.'!D$2:D$266)</f>
        <v>D0001</v>
      </c>
      <c r="I724" s="414" t="str">
        <f aca="false">LOOKUP($A697,'[7]Reti distrib.'!$A$2:$A$266,'[7]Reti distrib.'!H$2:H$266)</f>
        <v>FILIANO</v>
      </c>
      <c r="J724" s="414" t="str">
        <f aca="false">LOOKUP($A697,'[7]Reti distrib.'!$A$2:$A$266,'[7]Reti distrib.'!I$2:I$266)</f>
        <v>insufficiente</v>
      </c>
      <c r="K724" s="414" t="n">
        <f aca="false">LOOKUP($A697,'[7]Reti distrib.'!$A$2:$A$266,'[7]Reti distrib.'!J$2:J$266)</f>
        <v>1951</v>
      </c>
      <c r="L724" s="414" t="str">
        <f aca="false">LOOKUP($A697,'[7]Reti distrib.'!$A$2:$A$266,'[7]Reti distrib.'!K$2:K$266)</f>
        <v>scarso</v>
      </c>
      <c r="M724" s="607"/>
      <c r="N724" s="414" t="s">
        <v>1740</v>
      </c>
      <c r="O724" s="414" t="s">
        <v>1761</v>
      </c>
      <c r="P724" s="415" t="n">
        <v>20</v>
      </c>
    </row>
    <row r="725" customFormat="false" ht="12.75" hidden="false" customHeight="false" outlineLevel="0" collapsed="false">
      <c r="A725" s="490" t="str">
        <f aca="false">CONCATENATE(B725,C725)</f>
        <v>G2002D0034</v>
      </c>
      <c r="B725" s="414" t="s">
        <v>383</v>
      </c>
      <c r="C725" s="414" t="s">
        <v>1760</v>
      </c>
      <c r="D725" s="413" t="str">
        <f aca="false">LOOKUP($A698,'[7]Reti distrib.'!$A$2:$A$266,'[7]Reti distrib.'!F$2:F$266)</f>
        <v>4/7</v>
      </c>
      <c r="E725" s="414" t="str">
        <f aca="false">LOOKUP($A698,'[7]Reti distrib.'!$A$2:$A$266,'[7]Reti distrib.'!G$2:G$266)</f>
        <v>Schema Vulture</v>
      </c>
      <c r="F725" s="414" t="str">
        <f aca="false">LOOKUP($A698,'[7]Reti distrib.'!$A$2:$A$266,'[7]Reti distrib.'!B$2:B$266)</f>
        <v>G0022</v>
      </c>
      <c r="G725" s="414" t="str">
        <f aca="false">LOOKUP($A698,'[7]Reti distrib.'!$A$2:$A$266,'[7]Reti distrib.'!C$2:C$266)</f>
        <v>FILIANO</v>
      </c>
      <c r="H725" s="414" t="str">
        <f aca="false">LOOKUP($A698,'[7]Reti distrib.'!$A$2:$A$266,'[7]Reti distrib.'!D$2:D$266)</f>
        <v>D0001</v>
      </c>
      <c r="I725" s="414" t="str">
        <f aca="false">LOOKUP($A698,'[7]Reti distrib.'!$A$2:$A$266,'[7]Reti distrib.'!H$2:H$266)</f>
        <v>FILIANO</v>
      </c>
      <c r="J725" s="414" t="str">
        <f aca="false">LOOKUP($A698,'[7]Reti distrib.'!$A$2:$A$266,'[7]Reti distrib.'!I$2:I$266)</f>
        <v>insufficiente</v>
      </c>
      <c r="K725" s="414" t="n">
        <f aca="false">LOOKUP($A698,'[7]Reti distrib.'!$A$2:$A$266,'[7]Reti distrib.'!J$2:J$266)</f>
        <v>1951</v>
      </c>
      <c r="L725" s="414" t="str">
        <f aca="false">LOOKUP($A698,'[7]Reti distrib.'!$A$2:$A$266,'[7]Reti distrib.'!K$2:K$266)</f>
        <v>scarso</v>
      </c>
      <c r="M725" s="607"/>
      <c r="N725" s="414" t="s">
        <v>1681</v>
      </c>
      <c r="O725" s="414" t="s">
        <v>1689</v>
      </c>
      <c r="P725" s="415" t="n">
        <v>30</v>
      </c>
    </row>
    <row r="726" customFormat="false" ht="12.75" hidden="false" customHeight="false" outlineLevel="0" collapsed="false">
      <c r="A726" s="490" t="str">
        <f aca="false">CONCATENATE(B726,C726)</f>
        <v>G2002D0034</v>
      </c>
      <c r="B726" s="414" t="s">
        <v>383</v>
      </c>
      <c r="C726" s="414" t="s">
        <v>1760</v>
      </c>
      <c r="D726" s="413" t="str">
        <f aca="false">LOOKUP($A699,'[7]Reti distrib.'!$A$2:$A$266,'[7]Reti distrib.'!F$2:F$266)</f>
        <v>4/7</v>
      </c>
      <c r="E726" s="414" t="str">
        <f aca="false">LOOKUP($A699,'[7]Reti distrib.'!$A$2:$A$266,'[7]Reti distrib.'!G$2:G$266)</f>
        <v>Schema Vulture</v>
      </c>
      <c r="F726" s="414" t="str">
        <f aca="false">LOOKUP($A699,'[7]Reti distrib.'!$A$2:$A$266,'[7]Reti distrib.'!B$2:B$266)</f>
        <v>G0022</v>
      </c>
      <c r="G726" s="414" t="str">
        <f aca="false">LOOKUP($A699,'[7]Reti distrib.'!$A$2:$A$266,'[7]Reti distrib.'!C$2:C$266)</f>
        <v>FILIANO</v>
      </c>
      <c r="H726" s="414" t="str">
        <f aca="false">LOOKUP($A699,'[7]Reti distrib.'!$A$2:$A$266,'[7]Reti distrib.'!D$2:D$266)</f>
        <v>D0001</v>
      </c>
      <c r="I726" s="414" t="str">
        <f aca="false">LOOKUP($A699,'[7]Reti distrib.'!$A$2:$A$266,'[7]Reti distrib.'!H$2:H$266)</f>
        <v>FILIANO</v>
      </c>
      <c r="J726" s="414" t="str">
        <f aca="false">LOOKUP($A699,'[7]Reti distrib.'!$A$2:$A$266,'[7]Reti distrib.'!I$2:I$266)</f>
        <v>insufficiente</v>
      </c>
      <c r="K726" s="414" t="n">
        <f aca="false">LOOKUP($A699,'[7]Reti distrib.'!$A$2:$A$266,'[7]Reti distrib.'!J$2:J$266)</f>
        <v>1951</v>
      </c>
      <c r="L726" s="414" t="str">
        <f aca="false">LOOKUP($A699,'[7]Reti distrib.'!$A$2:$A$266,'[7]Reti distrib.'!K$2:K$266)</f>
        <v>scarso</v>
      </c>
      <c r="M726" s="607"/>
      <c r="N726" s="414" t="s">
        <v>1682</v>
      </c>
      <c r="O726" s="414" t="s">
        <v>1673</v>
      </c>
      <c r="P726" s="415" t="n">
        <v>20</v>
      </c>
    </row>
    <row r="727" customFormat="false" ht="12.75" hidden="false" customHeight="false" outlineLevel="0" collapsed="false">
      <c r="A727" s="490" t="str">
        <f aca="false">CONCATENATE(B727,C727)</f>
        <v>G2002D0034</v>
      </c>
      <c r="B727" s="414" t="s">
        <v>383</v>
      </c>
      <c r="C727" s="414" t="s">
        <v>1760</v>
      </c>
      <c r="D727" s="413" t="s">
        <v>1494</v>
      </c>
      <c r="E727" s="414" t="s">
        <v>1762</v>
      </c>
      <c r="F727" s="414" t="s">
        <v>259</v>
      </c>
      <c r="G727" s="414" t="s">
        <v>260</v>
      </c>
      <c r="H727" s="414" t="s">
        <v>1668</v>
      </c>
      <c r="I727" s="414" t="s">
        <v>260</v>
      </c>
      <c r="J727" s="414" t="s">
        <v>1687</v>
      </c>
      <c r="K727" s="414" t="n">
        <v>1910</v>
      </c>
      <c r="L727" s="414" t="s">
        <v>1687</v>
      </c>
      <c r="M727" s="607" t="n">
        <v>10</v>
      </c>
      <c r="N727" s="414"/>
      <c r="O727" s="414"/>
      <c r="P727" s="415"/>
    </row>
    <row r="728" customFormat="false" ht="12.75" hidden="false" customHeight="false" outlineLevel="0" collapsed="false">
      <c r="A728" s="490" t="str">
        <f aca="false">CONCATENATE(B728,C728)</f>
        <v>G2002D0034</v>
      </c>
      <c r="B728" s="414" t="s">
        <v>383</v>
      </c>
      <c r="C728" s="414" t="s">
        <v>1760</v>
      </c>
      <c r="D728" s="413" t="s">
        <v>1494</v>
      </c>
      <c r="E728" s="414" t="s">
        <v>1763</v>
      </c>
      <c r="F728" s="414" t="s">
        <v>269</v>
      </c>
      <c r="G728" s="414" t="s">
        <v>270</v>
      </c>
      <c r="H728" s="414" t="s">
        <v>1668</v>
      </c>
      <c r="I728" s="414" t="s">
        <v>270</v>
      </c>
      <c r="J728" s="414" t="s">
        <v>1764</v>
      </c>
      <c r="K728" s="414" t="n">
        <v>1913</v>
      </c>
      <c r="L728" s="414" t="s">
        <v>1764</v>
      </c>
      <c r="M728" s="607" t="n">
        <v>30</v>
      </c>
      <c r="N728" s="414"/>
      <c r="O728" s="414"/>
      <c r="P728" s="415"/>
    </row>
    <row r="729" customFormat="false" ht="12.75" hidden="false" customHeight="false" outlineLevel="0" collapsed="false">
      <c r="A729" s="490" t="str">
        <f aca="false">CONCATENATE(B729,C729)</f>
        <v>G2002D0034</v>
      </c>
      <c r="B729" s="414" t="s">
        <v>383</v>
      </c>
      <c r="C729" s="414" t="s">
        <v>1760</v>
      </c>
      <c r="D729" s="413" t="str">
        <f aca="false">LOOKUP($A702,'[7]Reti distrib.'!$A$2:$A$266,'[7]Reti distrib.'!F$2:F$266)</f>
        <v>4/7</v>
      </c>
      <c r="E729" s="414" t="str">
        <f aca="false">LOOKUP($A702,'[7]Reti distrib.'!$A$2:$A$266,'[7]Reti distrib.'!G$2:G$266)</f>
        <v>Schema Vulture</v>
      </c>
      <c r="F729" s="414" t="str">
        <f aca="false">LOOKUP($A702,'[7]Reti distrib.'!$A$2:$A$266,'[7]Reti distrib.'!B$2:B$266)</f>
        <v>G0047</v>
      </c>
      <c r="G729" s="414" t="str">
        <f aca="false">LOOKUP($A702,'[7]Reti distrib.'!$A$2:$A$266,'[7]Reti distrib.'!C$2:C$266)</f>
        <v>RAPOLLA</v>
      </c>
      <c r="H729" s="414" t="str">
        <f aca="false">LOOKUP($A702,'[7]Reti distrib.'!$A$2:$A$266,'[7]Reti distrib.'!D$2:D$266)</f>
        <v>D0001</v>
      </c>
      <c r="I729" s="414" t="str">
        <f aca="false">LOOKUP($A702,'[7]Reti distrib.'!$A$2:$A$266,'[7]Reti distrib.'!H$2:H$266)</f>
        <v>RAPOLLA</v>
      </c>
      <c r="J729" s="414" t="str">
        <f aca="false">LOOKUP($A702,'[7]Reti distrib.'!$A$2:$A$266,'[7]Reti distrib.'!I$2:I$266)</f>
        <v>buono</v>
      </c>
      <c r="K729" s="414" t="n">
        <f aca="false">LOOKUP($A702,'[7]Reti distrib.'!$A$2:$A$266,'[7]Reti distrib.'!J$2:J$266)</f>
        <v>1998</v>
      </c>
      <c r="L729" s="414" t="str">
        <f aca="false">LOOKUP($A702,'[7]Reti distrib.'!$A$2:$A$266,'[7]Reti distrib.'!K$2:K$266)</f>
        <v>buono</v>
      </c>
      <c r="M729" s="607" t="n">
        <f aca="false">LOOKUP($A702,'[7]Reti distrib.'!$A$2:$A$266,'[7]Reti distrib.'!L$2:L$266)</f>
        <v>30</v>
      </c>
      <c r="N729" s="414" t="s">
        <v>1669</v>
      </c>
      <c r="O729" s="414" t="s">
        <v>1698</v>
      </c>
      <c r="P729" s="415" t="n">
        <v>10</v>
      </c>
    </row>
    <row r="730" customFormat="false" ht="12.75" hidden="false" customHeight="false" outlineLevel="0" collapsed="false">
      <c r="A730" s="490" t="str">
        <f aca="false">CONCATENATE(B730,C730)</f>
        <v>G2002D0034</v>
      </c>
      <c r="B730" s="414" t="s">
        <v>383</v>
      </c>
      <c r="C730" s="414" t="s">
        <v>1760</v>
      </c>
      <c r="D730" s="413" t="str">
        <f aca="false">LOOKUP($A703,'[7]Reti distrib.'!$A$2:$A$266,'[7]Reti distrib.'!F$2:F$266)</f>
        <v>4/7</v>
      </c>
      <c r="E730" s="414" t="str">
        <f aca="false">LOOKUP($A703,'[7]Reti distrib.'!$A$2:$A$266,'[7]Reti distrib.'!G$2:G$266)</f>
        <v>Schema Vulture</v>
      </c>
      <c r="F730" s="414" t="str">
        <f aca="false">LOOKUP($A703,'[7]Reti distrib.'!$A$2:$A$266,'[7]Reti distrib.'!B$2:B$266)</f>
        <v>G0047</v>
      </c>
      <c r="G730" s="414" t="str">
        <f aca="false">LOOKUP($A703,'[7]Reti distrib.'!$A$2:$A$266,'[7]Reti distrib.'!C$2:C$266)</f>
        <v>RAPOLLA</v>
      </c>
      <c r="H730" s="414" t="str">
        <f aca="false">LOOKUP($A703,'[7]Reti distrib.'!$A$2:$A$266,'[7]Reti distrib.'!D$2:D$266)</f>
        <v>D0001</v>
      </c>
      <c r="I730" s="414" t="str">
        <f aca="false">LOOKUP($A703,'[7]Reti distrib.'!$A$2:$A$266,'[7]Reti distrib.'!H$2:H$266)</f>
        <v>RAPOLLA</v>
      </c>
      <c r="J730" s="414" t="str">
        <f aca="false">LOOKUP($A703,'[7]Reti distrib.'!$A$2:$A$266,'[7]Reti distrib.'!I$2:I$266)</f>
        <v>buono</v>
      </c>
      <c r="K730" s="414" t="n">
        <f aca="false">LOOKUP($A703,'[7]Reti distrib.'!$A$2:$A$266,'[7]Reti distrib.'!J$2:J$266)</f>
        <v>1998</v>
      </c>
      <c r="L730" s="414" t="str">
        <f aca="false">LOOKUP($A703,'[7]Reti distrib.'!$A$2:$A$266,'[7]Reti distrib.'!K$2:K$266)</f>
        <v>buono</v>
      </c>
      <c r="M730" s="607"/>
      <c r="N730" s="414" t="s">
        <v>1674</v>
      </c>
      <c r="O730" s="414" t="s">
        <v>1698</v>
      </c>
      <c r="P730" s="415" t="n">
        <v>5</v>
      </c>
    </row>
    <row r="731" customFormat="false" ht="12.75" hidden="false" customHeight="false" outlineLevel="0" collapsed="false">
      <c r="A731" s="490" t="str">
        <f aca="false">CONCATENATE(B731,C731)</f>
        <v>G2002D0034</v>
      </c>
      <c r="B731" s="414" t="s">
        <v>383</v>
      </c>
      <c r="C731" s="414" t="s">
        <v>1760</v>
      </c>
      <c r="D731" s="413" t="str">
        <f aca="false">LOOKUP($A704,'[7]Reti distrib.'!$A$2:$A$266,'[7]Reti distrib.'!F$2:F$266)</f>
        <v>4/7</v>
      </c>
      <c r="E731" s="414" t="str">
        <f aca="false">LOOKUP($A704,'[7]Reti distrib.'!$A$2:$A$266,'[7]Reti distrib.'!G$2:G$266)</f>
        <v>Schema Vulture</v>
      </c>
      <c r="F731" s="414" t="str">
        <f aca="false">LOOKUP($A704,'[7]Reti distrib.'!$A$2:$A$266,'[7]Reti distrib.'!B$2:B$266)</f>
        <v>G0047</v>
      </c>
      <c r="G731" s="414" t="str">
        <f aca="false">LOOKUP($A704,'[7]Reti distrib.'!$A$2:$A$266,'[7]Reti distrib.'!C$2:C$266)</f>
        <v>RAPOLLA</v>
      </c>
      <c r="H731" s="414" t="str">
        <f aca="false">LOOKUP($A704,'[7]Reti distrib.'!$A$2:$A$266,'[7]Reti distrib.'!D$2:D$266)</f>
        <v>D0001</v>
      </c>
      <c r="I731" s="414" t="str">
        <f aca="false">LOOKUP($A704,'[7]Reti distrib.'!$A$2:$A$266,'[7]Reti distrib.'!H$2:H$266)</f>
        <v>RAPOLLA</v>
      </c>
      <c r="J731" s="414" t="str">
        <f aca="false">LOOKUP($A704,'[7]Reti distrib.'!$A$2:$A$266,'[7]Reti distrib.'!I$2:I$266)</f>
        <v>buono</v>
      </c>
      <c r="K731" s="414" t="n">
        <f aca="false">LOOKUP($A704,'[7]Reti distrib.'!$A$2:$A$266,'[7]Reti distrib.'!J$2:J$266)</f>
        <v>1998</v>
      </c>
      <c r="L731" s="414" t="str">
        <f aca="false">LOOKUP($A704,'[7]Reti distrib.'!$A$2:$A$266,'[7]Reti distrib.'!K$2:K$266)</f>
        <v>buono</v>
      </c>
      <c r="M731" s="607"/>
      <c r="N731" s="414" t="s">
        <v>1676</v>
      </c>
      <c r="O731" s="414" t="s">
        <v>1698</v>
      </c>
      <c r="P731" s="415" t="n">
        <v>5</v>
      </c>
    </row>
    <row r="732" customFormat="false" ht="12.75" hidden="false" customHeight="false" outlineLevel="0" collapsed="false">
      <c r="A732" s="490" t="str">
        <f aca="false">CONCATENATE(B732,C732)</f>
        <v>G2002D0034</v>
      </c>
      <c r="B732" s="414" t="s">
        <v>383</v>
      </c>
      <c r="C732" s="414" t="s">
        <v>1760</v>
      </c>
      <c r="D732" s="413" t="str">
        <f aca="false">LOOKUP($A705,'[7]Reti distrib.'!$A$2:$A$266,'[7]Reti distrib.'!F$2:F$266)</f>
        <v>4/7</v>
      </c>
      <c r="E732" s="414" t="str">
        <f aca="false">LOOKUP($A705,'[7]Reti distrib.'!$A$2:$A$266,'[7]Reti distrib.'!G$2:G$266)</f>
        <v>Schema Vulture</v>
      </c>
      <c r="F732" s="414" t="str">
        <f aca="false">LOOKUP($A705,'[7]Reti distrib.'!$A$2:$A$266,'[7]Reti distrib.'!B$2:B$266)</f>
        <v>G0047</v>
      </c>
      <c r="G732" s="414" t="str">
        <f aca="false">LOOKUP($A705,'[7]Reti distrib.'!$A$2:$A$266,'[7]Reti distrib.'!C$2:C$266)</f>
        <v>RAPOLLA</v>
      </c>
      <c r="H732" s="414" t="str">
        <f aca="false">LOOKUP($A705,'[7]Reti distrib.'!$A$2:$A$266,'[7]Reti distrib.'!D$2:D$266)</f>
        <v>D0001</v>
      </c>
      <c r="I732" s="414" t="str">
        <f aca="false">LOOKUP($A705,'[7]Reti distrib.'!$A$2:$A$266,'[7]Reti distrib.'!H$2:H$266)</f>
        <v>RAPOLLA</v>
      </c>
      <c r="J732" s="414" t="str">
        <f aca="false">LOOKUP($A705,'[7]Reti distrib.'!$A$2:$A$266,'[7]Reti distrib.'!I$2:I$266)</f>
        <v>buono</v>
      </c>
      <c r="K732" s="414" t="n">
        <f aca="false">LOOKUP($A705,'[7]Reti distrib.'!$A$2:$A$266,'[7]Reti distrib.'!J$2:J$266)</f>
        <v>1998</v>
      </c>
      <c r="L732" s="414" t="str">
        <f aca="false">LOOKUP($A705,'[7]Reti distrib.'!$A$2:$A$266,'[7]Reti distrib.'!K$2:K$266)</f>
        <v>buono</v>
      </c>
      <c r="M732" s="607"/>
      <c r="N732" s="414" t="s">
        <v>1681</v>
      </c>
      <c r="O732" s="414" t="s">
        <v>1700</v>
      </c>
      <c r="P732" s="415" t="n">
        <v>10</v>
      </c>
    </row>
    <row r="733" customFormat="false" ht="12.75" hidden="false" customHeight="false" outlineLevel="0" collapsed="false">
      <c r="A733" s="490" t="str">
        <f aca="false">CONCATENATE(B733,C733)</f>
        <v>G2002D0034</v>
      </c>
      <c r="B733" s="414" t="s">
        <v>383</v>
      </c>
      <c r="C733" s="414" t="s">
        <v>1760</v>
      </c>
      <c r="D733" s="413" t="str">
        <f aca="false">LOOKUP($A706,'[7]Reti distrib.'!$A$2:$A$266,'[7]Reti distrib.'!F$2:F$266)</f>
        <v>4/7</v>
      </c>
      <c r="E733" s="414" t="str">
        <f aca="false">LOOKUP($A706,'[7]Reti distrib.'!$A$2:$A$266,'[7]Reti distrib.'!G$2:G$266)</f>
        <v>Schema Vulture</v>
      </c>
      <c r="F733" s="414" t="str">
        <f aca="false">LOOKUP($A706,'[7]Reti distrib.'!$A$2:$A$266,'[7]Reti distrib.'!B$2:B$266)</f>
        <v>G0047</v>
      </c>
      <c r="G733" s="414" t="str">
        <f aca="false">LOOKUP($A706,'[7]Reti distrib.'!$A$2:$A$266,'[7]Reti distrib.'!C$2:C$266)</f>
        <v>RAPOLLA</v>
      </c>
      <c r="H733" s="414" t="str">
        <f aca="false">LOOKUP($A706,'[7]Reti distrib.'!$A$2:$A$266,'[7]Reti distrib.'!D$2:D$266)</f>
        <v>D0001</v>
      </c>
      <c r="I733" s="414" t="str">
        <f aca="false">LOOKUP($A706,'[7]Reti distrib.'!$A$2:$A$266,'[7]Reti distrib.'!H$2:H$266)</f>
        <v>RAPOLLA</v>
      </c>
      <c r="J733" s="414" t="str">
        <f aca="false">LOOKUP($A706,'[7]Reti distrib.'!$A$2:$A$266,'[7]Reti distrib.'!I$2:I$266)</f>
        <v>buono</v>
      </c>
      <c r="K733" s="414" t="n">
        <f aca="false">LOOKUP($A706,'[7]Reti distrib.'!$A$2:$A$266,'[7]Reti distrib.'!J$2:J$266)</f>
        <v>1998</v>
      </c>
      <c r="L733" s="414" t="str">
        <f aca="false">LOOKUP($A706,'[7]Reti distrib.'!$A$2:$A$266,'[7]Reti distrib.'!K$2:K$266)</f>
        <v>buono</v>
      </c>
      <c r="M733" s="607"/>
      <c r="N733" s="414" t="s">
        <v>1681</v>
      </c>
      <c r="O733" s="414" t="s">
        <v>1698</v>
      </c>
      <c r="P733" s="415" t="n">
        <v>5</v>
      </c>
    </row>
    <row r="734" customFormat="false" ht="12.75" hidden="false" customHeight="false" outlineLevel="0" collapsed="false">
      <c r="A734" s="490" t="str">
        <f aca="false">CONCATENATE(B734,C734)</f>
        <v>G0036D0001</v>
      </c>
      <c r="B734" s="414" t="s">
        <v>271</v>
      </c>
      <c r="C734" s="414" t="s">
        <v>1668</v>
      </c>
      <c r="D734" s="413" t="str">
        <f aca="false">LOOKUP($A707,'[7]Reti distrib.'!$A$2:$A$266,'[7]Reti distrib.'!F$2:F$266)</f>
        <v>4/7</v>
      </c>
      <c r="E734" s="414" t="str">
        <f aca="false">LOOKUP($A707,'[7]Reti distrib.'!$A$2:$A$266,'[7]Reti distrib.'!G$2:G$266)</f>
        <v>Schema Vulture</v>
      </c>
      <c r="F734" s="414" t="str">
        <f aca="false">LOOKUP($A707,'[7]Reti distrib.'!$A$2:$A$266,'[7]Reti distrib.'!B$2:B$266)</f>
        <v>G0047</v>
      </c>
      <c r="G734" s="414" t="str">
        <f aca="false">LOOKUP($A707,'[7]Reti distrib.'!$A$2:$A$266,'[7]Reti distrib.'!C$2:C$266)</f>
        <v>RAPOLLA</v>
      </c>
      <c r="H734" s="414" t="str">
        <f aca="false">LOOKUP($A707,'[7]Reti distrib.'!$A$2:$A$266,'[7]Reti distrib.'!D$2:D$266)</f>
        <v>D0001</v>
      </c>
      <c r="I734" s="414" t="str">
        <f aca="false">LOOKUP($A707,'[7]Reti distrib.'!$A$2:$A$266,'[7]Reti distrib.'!H$2:H$266)</f>
        <v>RAPOLLA</v>
      </c>
      <c r="J734" s="414" t="str">
        <f aca="false">LOOKUP($A707,'[7]Reti distrib.'!$A$2:$A$266,'[7]Reti distrib.'!I$2:I$266)</f>
        <v>buono</v>
      </c>
      <c r="K734" s="414" t="n">
        <f aca="false">LOOKUP($A707,'[7]Reti distrib.'!$A$2:$A$266,'[7]Reti distrib.'!J$2:J$266)</f>
        <v>1998</v>
      </c>
      <c r="L734" s="414" t="str">
        <f aca="false">LOOKUP($A707,'[7]Reti distrib.'!$A$2:$A$266,'[7]Reti distrib.'!K$2:K$266)</f>
        <v>buono</v>
      </c>
      <c r="M734" s="607"/>
      <c r="N734" s="414" t="s">
        <v>1681</v>
      </c>
      <c r="O734" s="414" t="s">
        <v>1698</v>
      </c>
      <c r="P734" s="415" t="n">
        <v>35</v>
      </c>
    </row>
    <row r="735" customFormat="false" ht="12.75" hidden="false" customHeight="false" outlineLevel="0" collapsed="false">
      <c r="A735" s="490" t="str">
        <f aca="false">CONCATENATE(B735,C735)</f>
        <v>G0036D0001</v>
      </c>
      <c r="B735" s="414" t="s">
        <v>271</v>
      </c>
      <c r="C735" s="414" t="s">
        <v>1668</v>
      </c>
      <c r="D735" s="413" t="str">
        <f aca="false">LOOKUP($A708,'[7]Reti distrib.'!$A$2:$A$266,'[7]Reti distrib.'!F$2:F$266)</f>
        <v>4/7</v>
      </c>
      <c r="E735" s="414" t="str">
        <f aca="false">LOOKUP($A708,'[7]Reti distrib.'!$A$2:$A$266,'[7]Reti distrib.'!G$2:G$266)</f>
        <v>Schema Vulture</v>
      </c>
      <c r="F735" s="414" t="str">
        <f aca="false">LOOKUP($A708,'[7]Reti distrib.'!$A$2:$A$266,'[7]Reti distrib.'!B$2:B$266)</f>
        <v>G0047</v>
      </c>
      <c r="G735" s="414" t="str">
        <f aca="false">LOOKUP($A708,'[7]Reti distrib.'!$A$2:$A$266,'[7]Reti distrib.'!C$2:C$266)</f>
        <v>RAPOLLA</v>
      </c>
      <c r="H735" s="414" t="str">
        <f aca="false">LOOKUP($A708,'[7]Reti distrib.'!$A$2:$A$266,'[7]Reti distrib.'!D$2:D$266)</f>
        <v>D0001</v>
      </c>
      <c r="I735" s="414" t="str">
        <f aca="false">LOOKUP($A708,'[7]Reti distrib.'!$A$2:$A$266,'[7]Reti distrib.'!H$2:H$266)</f>
        <v>RAPOLLA</v>
      </c>
      <c r="J735" s="414" t="str">
        <f aca="false">LOOKUP($A708,'[7]Reti distrib.'!$A$2:$A$266,'[7]Reti distrib.'!I$2:I$266)</f>
        <v>buono</v>
      </c>
      <c r="K735" s="414" t="n">
        <f aca="false">LOOKUP($A708,'[7]Reti distrib.'!$A$2:$A$266,'[7]Reti distrib.'!J$2:J$266)</f>
        <v>1998</v>
      </c>
      <c r="L735" s="414" t="str">
        <f aca="false">LOOKUP($A708,'[7]Reti distrib.'!$A$2:$A$266,'[7]Reti distrib.'!K$2:K$266)</f>
        <v>buono</v>
      </c>
      <c r="M735" s="607"/>
      <c r="N735" s="414" t="s">
        <v>1684</v>
      </c>
      <c r="O735" s="414" t="s">
        <v>1698</v>
      </c>
      <c r="P735" s="415" t="n">
        <v>10</v>
      </c>
    </row>
    <row r="736" customFormat="false" ht="12.75" hidden="false" customHeight="false" outlineLevel="0" collapsed="false">
      <c r="A736" s="490" t="str">
        <f aca="false">CONCATENATE(B736,C736)</f>
        <v>G0036D0001</v>
      </c>
      <c r="B736" s="414" t="s">
        <v>271</v>
      </c>
      <c r="C736" s="414" t="s">
        <v>1668</v>
      </c>
      <c r="D736" s="413" t="str">
        <f aca="false">LOOKUP($A709,'[7]Reti distrib.'!$A$2:$A$266,'[7]Reti distrib.'!F$2:F$266)</f>
        <v>4/7</v>
      </c>
      <c r="E736" s="414" t="str">
        <f aca="false">LOOKUP($A709,'[7]Reti distrib.'!$A$2:$A$266,'[7]Reti distrib.'!G$2:G$266)</f>
        <v>Schema Vulture</v>
      </c>
      <c r="F736" s="414" t="str">
        <f aca="false">LOOKUP($A709,'[7]Reti distrib.'!$A$2:$A$266,'[7]Reti distrib.'!B$2:B$266)</f>
        <v>G0047</v>
      </c>
      <c r="G736" s="414" t="str">
        <f aca="false">LOOKUP($A709,'[7]Reti distrib.'!$A$2:$A$266,'[7]Reti distrib.'!C$2:C$266)</f>
        <v>RAPOLLA</v>
      </c>
      <c r="H736" s="414" t="str">
        <f aca="false">LOOKUP($A709,'[7]Reti distrib.'!$A$2:$A$266,'[7]Reti distrib.'!D$2:D$266)</f>
        <v>D0001</v>
      </c>
      <c r="I736" s="414" t="str">
        <f aca="false">LOOKUP($A709,'[7]Reti distrib.'!$A$2:$A$266,'[7]Reti distrib.'!H$2:H$266)</f>
        <v>RAPOLLA</v>
      </c>
      <c r="J736" s="414" t="str">
        <f aca="false">LOOKUP($A709,'[7]Reti distrib.'!$A$2:$A$266,'[7]Reti distrib.'!I$2:I$266)</f>
        <v>buono</v>
      </c>
      <c r="K736" s="414" t="n">
        <f aca="false">LOOKUP($A709,'[7]Reti distrib.'!$A$2:$A$266,'[7]Reti distrib.'!J$2:J$266)</f>
        <v>1998</v>
      </c>
      <c r="L736" s="414" t="str">
        <f aca="false">LOOKUP($A709,'[7]Reti distrib.'!$A$2:$A$266,'[7]Reti distrib.'!K$2:K$266)</f>
        <v>buono</v>
      </c>
      <c r="M736" s="607"/>
      <c r="N736" s="414" t="s">
        <v>1684</v>
      </c>
      <c r="O736" s="414" t="s">
        <v>1698</v>
      </c>
      <c r="P736" s="415" t="n">
        <v>20</v>
      </c>
    </row>
    <row r="737" customFormat="false" ht="12.75" hidden="false" customHeight="false" outlineLevel="0" collapsed="false">
      <c r="A737" s="490"/>
      <c r="B737" s="414"/>
      <c r="C737" s="414"/>
      <c r="D737" s="413" t="s">
        <v>1494</v>
      </c>
      <c r="E737" s="414" t="s">
        <v>1763</v>
      </c>
      <c r="F737" s="414" t="s">
        <v>291</v>
      </c>
      <c r="G737" s="414" t="s">
        <v>292</v>
      </c>
      <c r="H737" s="414" t="s">
        <v>1668</v>
      </c>
      <c r="I737" s="414" t="s">
        <v>292</v>
      </c>
      <c r="J737" s="414" t="s">
        <v>1764</v>
      </c>
      <c r="K737" s="414" t="n">
        <v>1940</v>
      </c>
      <c r="L737" s="414" t="s">
        <v>1764</v>
      </c>
      <c r="M737" s="607" t="n">
        <v>8</v>
      </c>
      <c r="N737" s="414"/>
      <c r="O737" s="414"/>
      <c r="P737" s="415"/>
    </row>
    <row r="738" customFormat="false" ht="12.75" hidden="false" customHeight="false" outlineLevel="0" collapsed="false">
      <c r="A738" s="490"/>
      <c r="B738" s="414"/>
      <c r="C738" s="414"/>
      <c r="D738" s="413" t="str">
        <f aca="false">LOOKUP($A711,'[7]Reti distrib.'!$A$2:$A$266,'[7]Reti distrib.'!F$2:F$266)</f>
        <v>4/7</v>
      </c>
      <c r="E738" s="414" t="str">
        <f aca="false">LOOKUP($A711,'[7]Reti distrib.'!$A$2:$A$266,'[7]Reti distrib.'!G$2:G$266)</f>
        <v>Schema Vulture</v>
      </c>
      <c r="F738" s="414" t="str">
        <f aca="false">LOOKUP($A711,'[7]Reti distrib.'!$A$2:$A$266,'[7]Reti distrib.'!B$2:B$266)</f>
        <v>G2001</v>
      </c>
      <c r="G738" s="414" t="s">
        <v>1738</v>
      </c>
      <c r="H738" s="414" t="str">
        <f aca="false">LOOKUP($A711,'[7]Reti distrib.'!$A$2:$A$266,'[7]Reti distrib.'!D$2:D$266)</f>
        <v>D0006</v>
      </c>
      <c r="I738" s="414" t="str">
        <f aca="false">LOOKUP($A711,'[7]Reti distrib.'!$A$2:$A$266,'[7]Reti distrib.'!H$2:H$266)</f>
        <v>RIONERO IN VULTURE</v>
      </c>
      <c r="J738" s="414" t="str">
        <f aca="false">LOOKUP($A711,'[7]Reti distrib.'!$A$2:$A$266,'[7]Reti distrib.'!I$2:I$266)</f>
        <v>buono</v>
      </c>
      <c r="K738" s="414" t="n">
        <f aca="false">LOOKUP($A711,'[7]Reti distrib.'!$A$2:$A$266,'[7]Reti distrib.'!J$2:J$266)</f>
        <v>1985</v>
      </c>
      <c r="L738" s="414" t="str">
        <f aca="false">LOOKUP($A711,'[7]Reti distrib.'!$A$2:$A$266,'[7]Reti distrib.'!K$2:K$266)</f>
        <v>buono</v>
      </c>
      <c r="M738" s="607" t="n">
        <f aca="false">LOOKUP($A711,'[7]Reti distrib.'!$A$2:$A$266,'[7]Reti distrib.'!L$2:L$266)</f>
        <v>59.263</v>
      </c>
      <c r="N738" s="414" t="s">
        <v>1704</v>
      </c>
      <c r="O738" s="414" t="s">
        <v>1705</v>
      </c>
      <c r="P738" s="415" t="n">
        <v>5</v>
      </c>
    </row>
    <row r="739" customFormat="false" ht="12.75" hidden="false" customHeight="false" outlineLevel="0" collapsed="false">
      <c r="A739" s="490"/>
      <c r="B739" s="414"/>
      <c r="C739" s="414"/>
      <c r="D739" s="413" t="str">
        <f aca="false">LOOKUP($A712,'[7]Reti distrib.'!$A$2:$A$266,'[7]Reti distrib.'!F$2:F$266)</f>
        <v>4/7</v>
      </c>
      <c r="E739" s="414" t="str">
        <f aca="false">LOOKUP($A712,'[7]Reti distrib.'!$A$2:$A$266,'[7]Reti distrib.'!G$2:G$266)</f>
        <v>Schema Vulture</v>
      </c>
      <c r="F739" s="414" t="str">
        <f aca="false">LOOKUP($A712,'[7]Reti distrib.'!$A$2:$A$266,'[7]Reti distrib.'!B$2:B$266)</f>
        <v>G2001</v>
      </c>
      <c r="G739" s="414" t="s">
        <v>1738</v>
      </c>
      <c r="H739" s="414" t="str">
        <f aca="false">LOOKUP($A712,'[7]Reti distrib.'!$A$2:$A$266,'[7]Reti distrib.'!D$2:D$266)</f>
        <v>D0006</v>
      </c>
      <c r="I739" s="414" t="str">
        <f aca="false">LOOKUP($A712,'[7]Reti distrib.'!$A$2:$A$266,'[7]Reti distrib.'!H$2:H$266)</f>
        <v>RIONERO IN VULTURE</v>
      </c>
      <c r="J739" s="414" t="str">
        <f aca="false">LOOKUP($A712,'[7]Reti distrib.'!$A$2:$A$266,'[7]Reti distrib.'!I$2:I$266)</f>
        <v>buono</v>
      </c>
      <c r="K739" s="414" t="n">
        <f aca="false">LOOKUP($A712,'[7]Reti distrib.'!$A$2:$A$266,'[7]Reti distrib.'!J$2:J$266)</f>
        <v>1985</v>
      </c>
      <c r="L739" s="414" t="str">
        <f aca="false">LOOKUP($A712,'[7]Reti distrib.'!$A$2:$A$266,'[7]Reti distrib.'!K$2:K$266)</f>
        <v>buono</v>
      </c>
      <c r="M739" s="607"/>
      <c r="N739" s="414" t="s">
        <v>1669</v>
      </c>
      <c r="O739" s="414" t="s">
        <v>1700</v>
      </c>
      <c r="P739" s="415" t="n">
        <v>16</v>
      </c>
    </row>
    <row r="740" customFormat="false" ht="12.75" hidden="false" customHeight="false" outlineLevel="0" collapsed="false">
      <c r="A740" s="490" t="str">
        <f aca="false">CONCATENATE(B740,C740)</f>
        <v>G0008D0001</v>
      </c>
      <c r="B740" s="414" t="s">
        <v>241</v>
      </c>
      <c r="C740" s="414" t="s">
        <v>1668</v>
      </c>
      <c r="D740" s="413" t="str">
        <f aca="false">LOOKUP($A713,'[7]Reti distrib.'!$A$2:$A$266,'[7]Reti distrib.'!F$2:F$266)</f>
        <v>4/7</v>
      </c>
      <c r="E740" s="414" t="str">
        <f aca="false">LOOKUP($A713,'[7]Reti distrib.'!$A$2:$A$266,'[7]Reti distrib.'!G$2:G$266)</f>
        <v>Schema Vulture</v>
      </c>
      <c r="F740" s="414" t="str">
        <f aca="false">LOOKUP($A713,'[7]Reti distrib.'!$A$2:$A$266,'[7]Reti distrib.'!B$2:B$266)</f>
        <v>G2001</v>
      </c>
      <c r="G740" s="414" t="s">
        <v>1738</v>
      </c>
      <c r="H740" s="414" t="str">
        <f aca="false">LOOKUP($A713,'[7]Reti distrib.'!$A$2:$A$266,'[7]Reti distrib.'!D$2:D$266)</f>
        <v>D0006</v>
      </c>
      <c r="I740" s="414" t="str">
        <f aca="false">LOOKUP($A713,'[7]Reti distrib.'!$A$2:$A$266,'[7]Reti distrib.'!H$2:H$266)</f>
        <v>RIONERO IN VULTURE</v>
      </c>
      <c r="J740" s="414" t="str">
        <f aca="false">LOOKUP($A713,'[7]Reti distrib.'!$A$2:$A$266,'[7]Reti distrib.'!I$2:I$266)</f>
        <v>buono</v>
      </c>
      <c r="K740" s="414" t="n">
        <f aca="false">LOOKUP($A713,'[7]Reti distrib.'!$A$2:$A$266,'[7]Reti distrib.'!J$2:J$266)</f>
        <v>1985</v>
      </c>
      <c r="L740" s="414" t="str">
        <f aca="false">LOOKUP($A713,'[7]Reti distrib.'!$A$2:$A$266,'[7]Reti distrib.'!K$2:K$266)</f>
        <v>buono</v>
      </c>
      <c r="M740" s="607"/>
      <c r="N740" s="414" t="s">
        <v>1674</v>
      </c>
      <c r="O740" s="414" t="s">
        <v>1700</v>
      </c>
      <c r="P740" s="415" t="n">
        <v>7</v>
      </c>
    </row>
    <row r="741" customFormat="false" ht="12.75" hidden="false" customHeight="false" outlineLevel="0" collapsed="false">
      <c r="A741" s="490" t="str">
        <f aca="false">CONCATENATE(B741,C741)</f>
        <v>G0008D0001</v>
      </c>
      <c r="B741" s="414" t="s">
        <v>241</v>
      </c>
      <c r="C741" s="414" t="s">
        <v>1668</v>
      </c>
      <c r="D741" s="413" t="str">
        <f aca="false">LOOKUP($A714,'[7]Reti distrib.'!$A$2:$A$266,'[7]Reti distrib.'!F$2:F$266)</f>
        <v>4/7</v>
      </c>
      <c r="E741" s="414" t="str">
        <f aca="false">LOOKUP($A714,'[7]Reti distrib.'!$A$2:$A$266,'[7]Reti distrib.'!G$2:G$266)</f>
        <v>Schema Vulture</v>
      </c>
      <c r="F741" s="414" t="str">
        <f aca="false">LOOKUP($A714,'[7]Reti distrib.'!$A$2:$A$266,'[7]Reti distrib.'!B$2:B$266)</f>
        <v>G2001</v>
      </c>
      <c r="G741" s="414" t="s">
        <v>1738</v>
      </c>
      <c r="H741" s="414" t="str">
        <f aca="false">LOOKUP($A714,'[7]Reti distrib.'!$A$2:$A$266,'[7]Reti distrib.'!D$2:D$266)</f>
        <v>D0006</v>
      </c>
      <c r="I741" s="414" t="str">
        <f aca="false">LOOKUP($A714,'[7]Reti distrib.'!$A$2:$A$266,'[7]Reti distrib.'!H$2:H$266)</f>
        <v>RIONERO IN VULTURE</v>
      </c>
      <c r="J741" s="414" t="str">
        <f aca="false">LOOKUP($A714,'[7]Reti distrib.'!$A$2:$A$266,'[7]Reti distrib.'!I$2:I$266)</f>
        <v>buono</v>
      </c>
      <c r="K741" s="414" t="n">
        <f aca="false">LOOKUP($A714,'[7]Reti distrib.'!$A$2:$A$266,'[7]Reti distrib.'!J$2:J$266)</f>
        <v>1985</v>
      </c>
      <c r="L741" s="414" t="str">
        <f aca="false">LOOKUP($A714,'[7]Reti distrib.'!$A$2:$A$266,'[7]Reti distrib.'!K$2:K$266)</f>
        <v>buono</v>
      </c>
      <c r="M741" s="607"/>
      <c r="N741" s="414" t="s">
        <v>1676</v>
      </c>
      <c r="O741" s="414" t="s">
        <v>1700</v>
      </c>
      <c r="P741" s="415" t="n">
        <v>3</v>
      </c>
    </row>
    <row r="742" customFormat="false" ht="12.75" hidden="false" customHeight="false" outlineLevel="0" collapsed="false">
      <c r="A742" s="490" t="str">
        <f aca="false">CONCATENATE(B742,C742)</f>
        <v>G0008D0001</v>
      </c>
      <c r="B742" s="414" t="s">
        <v>241</v>
      </c>
      <c r="C742" s="414" t="s">
        <v>1668</v>
      </c>
      <c r="D742" s="413" t="str">
        <f aca="false">LOOKUP($A715,'[7]Reti distrib.'!$A$2:$A$266,'[7]Reti distrib.'!F$2:F$266)</f>
        <v>4/7</v>
      </c>
      <c r="E742" s="414" t="str">
        <f aca="false">LOOKUP($A715,'[7]Reti distrib.'!$A$2:$A$266,'[7]Reti distrib.'!G$2:G$266)</f>
        <v>Schema Vulture</v>
      </c>
      <c r="F742" s="414" t="str">
        <f aca="false">LOOKUP($A715,'[7]Reti distrib.'!$A$2:$A$266,'[7]Reti distrib.'!B$2:B$266)</f>
        <v>G2001</v>
      </c>
      <c r="G742" s="414" t="s">
        <v>1738</v>
      </c>
      <c r="H742" s="414" t="str">
        <f aca="false">LOOKUP($A715,'[7]Reti distrib.'!$A$2:$A$266,'[7]Reti distrib.'!D$2:D$266)</f>
        <v>D0006</v>
      </c>
      <c r="I742" s="414" t="str">
        <f aca="false">LOOKUP($A715,'[7]Reti distrib.'!$A$2:$A$266,'[7]Reti distrib.'!H$2:H$266)</f>
        <v>RIONERO IN VULTURE</v>
      </c>
      <c r="J742" s="414" t="str">
        <f aca="false">LOOKUP($A715,'[7]Reti distrib.'!$A$2:$A$266,'[7]Reti distrib.'!I$2:I$266)</f>
        <v>buono</v>
      </c>
      <c r="K742" s="414" t="n">
        <f aca="false">LOOKUP($A715,'[7]Reti distrib.'!$A$2:$A$266,'[7]Reti distrib.'!J$2:J$266)</f>
        <v>1985</v>
      </c>
      <c r="L742" s="414" t="str">
        <f aca="false">LOOKUP($A715,'[7]Reti distrib.'!$A$2:$A$266,'[7]Reti distrib.'!K$2:K$266)</f>
        <v>buono</v>
      </c>
      <c r="M742" s="607"/>
      <c r="N742" s="414" t="s">
        <v>1706</v>
      </c>
      <c r="O742" s="414" t="s">
        <v>1705</v>
      </c>
      <c r="P742" s="415" t="n">
        <v>5</v>
      </c>
    </row>
    <row r="743" customFormat="false" ht="12.75" hidden="false" customHeight="false" outlineLevel="0" collapsed="false">
      <c r="A743" s="490" t="str">
        <f aca="false">CONCATENATE(B743,C743)</f>
        <v>G0008D0001</v>
      </c>
      <c r="B743" s="414" t="s">
        <v>241</v>
      </c>
      <c r="C743" s="414" t="s">
        <v>1668</v>
      </c>
      <c r="D743" s="413" t="str">
        <f aca="false">LOOKUP($A716,'[7]Reti distrib.'!$A$2:$A$266,'[7]Reti distrib.'!F$2:F$266)</f>
        <v>4/7</v>
      </c>
      <c r="E743" s="414" t="str">
        <f aca="false">LOOKUP($A716,'[7]Reti distrib.'!$A$2:$A$266,'[7]Reti distrib.'!G$2:G$266)</f>
        <v>Schema Vulture</v>
      </c>
      <c r="F743" s="414" t="str">
        <f aca="false">LOOKUP($A716,'[7]Reti distrib.'!$A$2:$A$266,'[7]Reti distrib.'!B$2:B$266)</f>
        <v>G2001</v>
      </c>
      <c r="G743" s="414" t="s">
        <v>1738</v>
      </c>
      <c r="H743" s="414" t="str">
        <f aca="false">LOOKUP($A716,'[7]Reti distrib.'!$A$2:$A$266,'[7]Reti distrib.'!D$2:D$266)</f>
        <v>D0006</v>
      </c>
      <c r="I743" s="414" t="str">
        <f aca="false">LOOKUP($A716,'[7]Reti distrib.'!$A$2:$A$266,'[7]Reti distrib.'!H$2:H$266)</f>
        <v>RIONERO IN VULTURE</v>
      </c>
      <c r="J743" s="414" t="str">
        <f aca="false">LOOKUP($A716,'[7]Reti distrib.'!$A$2:$A$266,'[7]Reti distrib.'!I$2:I$266)</f>
        <v>buono</v>
      </c>
      <c r="K743" s="414" t="n">
        <f aca="false">LOOKUP($A716,'[7]Reti distrib.'!$A$2:$A$266,'[7]Reti distrib.'!J$2:J$266)</f>
        <v>1985</v>
      </c>
      <c r="L743" s="414" t="str">
        <f aca="false">LOOKUP($A716,'[7]Reti distrib.'!$A$2:$A$266,'[7]Reti distrib.'!K$2:K$266)</f>
        <v>buono</v>
      </c>
      <c r="M743" s="607"/>
      <c r="N743" s="414" t="s">
        <v>1677</v>
      </c>
      <c r="O743" s="414" t="s">
        <v>1700</v>
      </c>
      <c r="P743" s="415" t="n">
        <v>1</v>
      </c>
    </row>
    <row r="744" customFormat="false" ht="12.75" hidden="false" customHeight="false" outlineLevel="0" collapsed="false">
      <c r="A744" s="490" t="str">
        <f aca="false">CONCATENATE(B744,C744)</f>
        <v>G0008D0001</v>
      </c>
      <c r="B744" s="414" t="s">
        <v>241</v>
      </c>
      <c r="C744" s="414" t="s">
        <v>1668</v>
      </c>
      <c r="D744" s="413" t="str">
        <f aca="false">LOOKUP($A717,'[7]Reti distrib.'!$A$2:$A$266,'[7]Reti distrib.'!F$2:F$266)</f>
        <v>4/7</v>
      </c>
      <c r="E744" s="414" t="str">
        <f aca="false">LOOKUP($A717,'[7]Reti distrib.'!$A$2:$A$266,'[7]Reti distrib.'!G$2:G$266)</f>
        <v>Schema Vulture</v>
      </c>
      <c r="F744" s="414" t="str">
        <f aca="false">LOOKUP($A717,'[7]Reti distrib.'!$A$2:$A$266,'[7]Reti distrib.'!B$2:B$266)</f>
        <v>G2001</v>
      </c>
      <c r="G744" s="414" t="s">
        <v>1738</v>
      </c>
      <c r="H744" s="414" t="str">
        <f aca="false">LOOKUP($A717,'[7]Reti distrib.'!$A$2:$A$266,'[7]Reti distrib.'!D$2:D$266)</f>
        <v>D0006</v>
      </c>
      <c r="I744" s="414" t="str">
        <f aca="false">LOOKUP($A717,'[7]Reti distrib.'!$A$2:$A$266,'[7]Reti distrib.'!H$2:H$266)</f>
        <v>RIONERO IN VULTURE</v>
      </c>
      <c r="J744" s="414" t="str">
        <f aca="false">LOOKUP($A717,'[7]Reti distrib.'!$A$2:$A$266,'[7]Reti distrib.'!I$2:I$266)</f>
        <v>buono</v>
      </c>
      <c r="K744" s="414" t="n">
        <f aca="false">LOOKUP($A717,'[7]Reti distrib.'!$A$2:$A$266,'[7]Reti distrib.'!J$2:J$266)</f>
        <v>1985</v>
      </c>
      <c r="L744" s="414" t="str">
        <f aca="false">LOOKUP($A717,'[7]Reti distrib.'!$A$2:$A$266,'[7]Reti distrib.'!K$2:K$266)</f>
        <v>buono</v>
      </c>
      <c r="M744" s="607"/>
      <c r="N744" s="414" t="s">
        <v>1699</v>
      </c>
      <c r="O744" s="414" t="s">
        <v>1700</v>
      </c>
      <c r="P744" s="415" t="n">
        <v>7</v>
      </c>
    </row>
    <row r="745" customFormat="false" ht="12.75" hidden="false" customHeight="false" outlineLevel="0" collapsed="false">
      <c r="A745" s="490" t="str">
        <f aca="false">CONCATENATE(B745,C745)</f>
        <v>G0008D0001</v>
      </c>
      <c r="B745" s="414" t="s">
        <v>241</v>
      </c>
      <c r="C745" s="414" t="s">
        <v>1668</v>
      </c>
      <c r="D745" s="413" t="str">
        <f aca="false">LOOKUP($A718,'[7]Reti distrib.'!$A$2:$A$266,'[7]Reti distrib.'!F$2:F$266)</f>
        <v>4/7</v>
      </c>
      <c r="E745" s="414" t="str">
        <f aca="false">LOOKUP($A718,'[7]Reti distrib.'!$A$2:$A$266,'[7]Reti distrib.'!G$2:G$266)</f>
        <v>Schema Vulture</v>
      </c>
      <c r="F745" s="414" t="str">
        <f aca="false">LOOKUP($A718,'[7]Reti distrib.'!$A$2:$A$266,'[7]Reti distrib.'!B$2:B$266)</f>
        <v>G2001</v>
      </c>
      <c r="G745" s="414" t="s">
        <v>1738</v>
      </c>
      <c r="H745" s="414" t="str">
        <f aca="false">LOOKUP($A718,'[7]Reti distrib.'!$A$2:$A$266,'[7]Reti distrib.'!D$2:D$266)</f>
        <v>D0006</v>
      </c>
      <c r="I745" s="414" t="str">
        <f aca="false">LOOKUP($A718,'[7]Reti distrib.'!$A$2:$A$266,'[7]Reti distrib.'!H$2:H$266)</f>
        <v>RIONERO IN VULTURE</v>
      </c>
      <c r="J745" s="414" t="str">
        <f aca="false">LOOKUP($A718,'[7]Reti distrib.'!$A$2:$A$266,'[7]Reti distrib.'!I$2:I$266)</f>
        <v>buono</v>
      </c>
      <c r="K745" s="414" t="n">
        <f aca="false">LOOKUP($A718,'[7]Reti distrib.'!$A$2:$A$266,'[7]Reti distrib.'!J$2:J$266)</f>
        <v>1985</v>
      </c>
      <c r="L745" s="414" t="str">
        <f aca="false">LOOKUP($A718,'[7]Reti distrib.'!$A$2:$A$266,'[7]Reti distrib.'!K$2:K$266)</f>
        <v>buono</v>
      </c>
      <c r="M745" s="607"/>
      <c r="N745" s="414" t="s">
        <v>1681</v>
      </c>
      <c r="O745" s="414" t="s">
        <v>1700</v>
      </c>
      <c r="P745" s="415" t="n">
        <v>30</v>
      </c>
    </row>
    <row r="746" customFormat="false" ht="12.75" hidden="false" customHeight="false" outlineLevel="0" collapsed="false">
      <c r="A746" s="490" t="str">
        <f aca="false">CONCATENATE(B746,C746)</f>
        <v>G0008D0001</v>
      </c>
      <c r="B746" s="414" t="s">
        <v>241</v>
      </c>
      <c r="C746" s="414" t="s">
        <v>1668</v>
      </c>
      <c r="D746" s="413" t="str">
        <f aca="false">LOOKUP($A719,'[7]Reti distrib.'!$A$2:$A$266,'[7]Reti distrib.'!F$2:F$266)</f>
        <v>4/7</v>
      </c>
      <c r="E746" s="414" t="str">
        <f aca="false">LOOKUP($A719,'[7]Reti distrib.'!$A$2:$A$266,'[7]Reti distrib.'!G$2:G$266)</f>
        <v>Schema Vulture</v>
      </c>
      <c r="F746" s="414" t="str">
        <f aca="false">LOOKUP($A719,'[7]Reti distrib.'!$A$2:$A$266,'[7]Reti distrib.'!B$2:B$266)</f>
        <v>G2001</v>
      </c>
      <c r="G746" s="414" t="s">
        <v>1738</v>
      </c>
      <c r="H746" s="414" t="str">
        <f aca="false">LOOKUP($A719,'[7]Reti distrib.'!$A$2:$A$266,'[7]Reti distrib.'!D$2:D$266)</f>
        <v>D0006</v>
      </c>
      <c r="I746" s="414" t="str">
        <f aca="false">LOOKUP($A719,'[7]Reti distrib.'!$A$2:$A$266,'[7]Reti distrib.'!H$2:H$266)</f>
        <v>RIONERO IN VULTURE</v>
      </c>
      <c r="J746" s="414" t="str">
        <f aca="false">LOOKUP($A719,'[7]Reti distrib.'!$A$2:$A$266,'[7]Reti distrib.'!I$2:I$266)</f>
        <v>buono</v>
      </c>
      <c r="K746" s="414" t="n">
        <f aca="false">LOOKUP($A719,'[7]Reti distrib.'!$A$2:$A$266,'[7]Reti distrib.'!J$2:J$266)</f>
        <v>1985</v>
      </c>
      <c r="L746" s="414" t="str">
        <f aca="false">LOOKUP($A719,'[7]Reti distrib.'!$A$2:$A$266,'[7]Reti distrib.'!K$2:K$266)</f>
        <v>buono</v>
      </c>
      <c r="M746" s="607"/>
      <c r="N746" s="414" t="s">
        <v>1684</v>
      </c>
      <c r="O746" s="414" t="s">
        <v>1700</v>
      </c>
      <c r="P746" s="415" t="n">
        <v>24</v>
      </c>
    </row>
    <row r="747" customFormat="false" ht="12.75" hidden="false" customHeight="false" outlineLevel="0" collapsed="false">
      <c r="A747" s="490" t="str">
        <f aca="false">CONCATENATE(B747,C747)</f>
        <v>G0008D0001</v>
      </c>
      <c r="B747" s="414" t="s">
        <v>241</v>
      </c>
      <c r="C747" s="414" t="s">
        <v>1668</v>
      </c>
      <c r="D747" s="413" t="str">
        <f aca="false">LOOKUP($A720,'[7]Reti distrib.'!$A$2:$A$266,'[7]Reti distrib.'!F$2:F$266)</f>
        <v>4/7</v>
      </c>
      <c r="E747" s="414" t="str">
        <f aca="false">LOOKUP($A720,'[7]Reti distrib.'!$A$2:$A$266,'[7]Reti distrib.'!G$2:G$266)</f>
        <v>Schema Vulture</v>
      </c>
      <c r="F747" s="414" t="str">
        <f aca="false">LOOKUP($A720,'[7]Reti distrib.'!$A$2:$A$266,'[7]Reti distrib.'!B$2:B$266)</f>
        <v>G2001</v>
      </c>
      <c r="G747" s="414" t="s">
        <v>1738</v>
      </c>
      <c r="H747" s="414" t="str">
        <f aca="false">LOOKUP($A720,'[7]Reti distrib.'!$A$2:$A$266,'[7]Reti distrib.'!D$2:D$266)</f>
        <v>D0006</v>
      </c>
      <c r="I747" s="414" t="str">
        <f aca="false">LOOKUP($A720,'[7]Reti distrib.'!$A$2:$A$266,'[7]Reti distrib.'!H$2:H$266)</f>
        <v>RIONERO IN VULTURE</v>
      </c>
      <c r="J747" s="414" t="str">
        <f aca="false">LOOKUP($A720,'[7]Reti distrib.'!$A$2:$A$266,'[7]Reti distrib.'!I$2:I$266)</f>
        <v>buono</v>
      </c>
      <c r="K747" s="414" t="n">
        <f aca="false">LOOKUP($A720,'[7]Reti distrib.'!$A$2:$A$266,'[7]Reti distrib.'!J$2:J$266)</f>
        <v>1985</v>
      </c>
      <c r="L747" s="414" t="str">
        <f aca="false">LOOKUP($A720,'[7]Reti distrib.'!$A$2:$A$266,'[7]Reti distrib.'!K$2:K$266)</f>
        <v>buono</v>
      </c>
      <c r="M747" s="607"/>
      <c r="N747" s="414" t="s">
        <v>1685</v>
      </c>
      <c r="O747" s="414" t="s">
        <v>1700</v>
      </c>
      <c r="P747" s="415" t="n">
        <v>2</v>
      </c>
    </row>
    <row r="748" customFormat="false" ht="12.75" hidden="false" customHeight="false" outlineLevel="0" collapsed="false">
      <c r="A748" s="490" t="str">
        <f aca="false">CONCATENATE(B748,C748)</f>
        <v>G0008D0001</v>
      </c>
      <c r="B748" s="414" t="s">
        <v>241</v>
      </c>
      <c r="C748" s="414" t="s">
        <v>1668</v>
      </c>
      <c r="D748" s="413" t="str">
        <f aca="false">LOOKUP($A721,'[7]Reti distrib.'!$A$2:$A$266,'[7]Reti distrib.'!F$2:F$266)</f>
        <v>4/7</v>
      </c>
      <c r="E748" s="414" t="str">
        <f aca="false">LOOKUP($A721,'[7]Reti distrib.'!$A$2:$A$266,'[7]Reti distrib.'!G$2:G$266)</f>
        <v>Schema Vulture</v>
      </c>
      <c r="F748" s="414" t="str">
        <f aca="false">LOOKUP($A721,'[7]Reti distrib.'!$A$2:$A$266,'[7]Reti distrib.'!B$2:B$266)</f>
        <v>G2002</v>
      </c>
      <c r="G748" s="414" t="s">
        <v>1738</v>
      </c>
      <c r="H748" s="414" t="str">
        <f aca="false">LOOKUP($A721,'[7]Reti distrib.'!$A$2:$A$266,'[7]Reti distrib.'!D$2:D$266)</f>
        <v>D0034</v>
      </c>
      <c r="I748" s="414" t="str">
        <f aca="false">LOOKUP($A721,'[7]Reti distrib.'!$A$2:$A$266,'[7]Reti distrib.'!H$2:H$266)</f>
        <v>METAPONTO</v>
      </c>
      <c r="J748" s="414" t="str">
        <f aca="false">LOOKUP($A721,'[7]Reti distrib.'!$A$2:$A$266,'[7]Reti distrib.'!I$2:I$266)</f>
        <v>buono</v>
      </c>
      <c r="K748" s="414" t="n">
        <f aca="false">LOOKUP($A721,'[7]Reti distrib.'!$A$2:$A$266,'[7]Reti distrib.'!J$2:J$266)</f>
        <v>1950</v>
      </c>
      <c r="L748" s="414" t="str">
        <f aca="false">LOOKUP($A721,'[7]Reti distrib.'!$A$2:$A$266,'[7]Reti distrib.'!K$2:K$266)</f>
        <v>sufficiente</v>
      </c>
      <c r="M748" s="607" t="n">
        <f aca="false">LOOKUP($A721,'[7]Reti distrib.'!$A$2:$A$266,'[7]Reti distrib.'!L$2:L$266)</f>
        <v>31</v>
      </c>
      <c r="N748" s="414" t="s">
        <v>1669</v>
      </c>
      <c r="O748" s="414" t="s">
        <v>1698</v>
      </c>
      <c r="P748" s="415" t="n">
        <v>4</v>
      </c>
    </row>
    <row r="749" customFormat="false" ht="12.75" hidden="false" customHeight="false" outlineLevel="0" collapsed="false">
      <c r="A749" s="490" t="str">
        <f aca="false">CONCATENATE(B749,C749)</f>
        <v>G0008D0001</v>
      </c>
      <c r="B749" s="414" t="s">
        <v>241</v>
      </c>
      <c r="C749" s="414" t="s">
        <v>1668</v>
      </c>
      <c r="D749" s="413" t="str">
        <f aca="false">LOOKUP($A722,'[7]Reti distrib.'!$A$2:$A$266,'[7]Reti distrib.'!F$2:F$266)</f>
        <v>4/7</v>
      </c>
      <c r="E749" s="414" t="str">
        <f aca="false">LOOKUP($A722,'[7]Reti distrib.'!$A$2:$A$266,'[7]Reti distrib.'!G$2:G$266)</f>
        <v>Schema Vulture</v>
      </c>
      <c r="F749" s="414" t="str">
        <f aca="false">LOOKUP($A722,'[7]Reti distrib.'!$A$2:$A$266,'[7]Reti distrib.'!B$2:B$266)</f>
        <v>G2002</v>
      </c>
      <c r="G749" s="414" t="s">
        <v>1738</v>
      </c>
      <c r="H749" s="414" t="str">
        <f aca="false">LOOKUP($A722,'[7]Reti distrib.'!$A$2:$A$266,'[7]Reti distrib.'!D$2:D$266)</f>
        <v>D0034</v>
      </c>
      <c r="I749" s="414" t="str">
        <f aca="false">LOOKUP($A722,'[7]Reti distrib.'!$A$2:$A$266,'[7]Reti distrib.'!H$2:H$266)</f>
        <v>METAPONTO</v>
      </c>
      <c r="J749" s="414" t="str">
        <f aca="false">LOOKUP($A722,'[7]Reti distrib.'!$A$2:$A$266,'[7]Reti distrib.'!I$2:I$266)</f>
        <v>buono</v>
      </c>
      <c r="K749" s="414" t="n">
        <f aca="false">LOOKUP($A722,'[7]Reti distrib.'!$A$2:$A$266,'[7]Reti distrib.'!J$2:J$266)</f>
        <v>1950</v>
      </c>
      <c r="L749" s="414" t="str">
        <f aca="false">LOOKUP($A722,'[7]Reti distrib.'!$A$2:$A$266,'[7]Reti distrib.'!K$2:K$266)</f>
        <v>sufficiente</v>
      </c>
      <c r="M749" s="607"/>
      <c r="N749" s="414" t="s">
        <v>1674</v>
      </c>
      <c r="O749" s="414" t="s">
        <v>1689</v>
      </c>
      <c r="P749" s="415" t="n">
        <v>5</v>
      </c>
    </row>
    <row r="750" customFormat="false" ht="12.75" hidden="false" customHeight="false" outlineLevel="0" collapsed="false">
      <c r="A750" s="490" t="str">
        <f aca="false">CONCATENATE(B750,C750)</f>
        <v>G0008D0001</v>
      </c>
      <c r="B750" s="414" t="s">
        <v>241</v>
      </c>
      <c r="C750" s="414" t="s">
        <v>1668</v>
      </c>
      <c r="D750" s="413" t="str">
        <f aca="false">LOOKUP($A723,'[7]Reti distrib.'!$A$2:$A$266,'[7]Reti distrib.'!F$2:F$266)</f>
        <v>4/7</v>
      </c>
      <c r="E750" s="414" t="str">
        <f aca="false">LOOKUP($A723,'[7]Reti distrib.'!$A$2:$A$266,'[7]Reti distrib.'!G$2:G$266)</f>
        <v>Schema Vulture</v>
      </c>
      <c r="F750" s="414" t="str">
        <f aca="false">LOOKUP($A723,'[7]Reti distrib.'!$A$2:$A$266,'[7]Reti distrib.'!B$2:B$266)</f>
        <v>G2002</v>
      </c>
      <c r="G750" s="414" t="s">
        <v>1738</v>
      </c>
      <c r="H750" s="414" t="str">
        <f aca="false">LOOKUP($A723,'[7]Reti distrib.'!$A$2:$A$266,'[7]Reti distrib.'!D$2:D$266)</f>
        <v>D0034</v>
      </c>
      <c r="I750" s="414" t="str">
        <f aca="false">LOOKUP($A723,'[7]Reti distrib.'!$A$2:$A$266,'[7]Reti distrib.'!H$2:H$266)</f>
        <v>METAPONTO</v>
      </c>
      <c r="J750" s="414" t="str">
        <f aca="false">LOOKUP($A723,'[7]Reti distrib.'!$A$2:$A$266,'[7]Reti distrib.'!I$2:I$266)</f>
        <v>buono</v>
      </c>
      <c r="K750" s="414" t="n">
        <f aca="false">LOOKUP($A723,'[7]Reti distrib.'!$A$2:$A$266,'[7]Reti distrib.'!J$2:J$266)</f>
        <v>1950</v>
      </c>
      <c r="L750" s="414" t="str">
        <f aca="false">LOOKUP($A723,'[7]Reti distrib.'!$A$2:$A$266,'[7]Reti distrib.'!K$2:K$266)</f>
        <v>sufficiente</v>
      </c>
      <c r="M750" s="607"/>
      <c r="N750" s="414" t="s">
        <v>1674</v>
      </c>
      <c r="O750" s="414" t="s">
        <v>1698</v>
      </c>
      <c r="P750" s="415" t="n">
        <v>4</v>
      </c>
    </row>
    <row r="751" customFormat="false" ht="12.75" hidden="false" customHeight="false" outlineLevel="0" collapsed="false">
      <c r="A751" s="490" t="str">
        <f aca="false">CONCATENATE(B751,C751)</f>
        <v>G0051D0001</v>
      </c>
      <c r="B751" s="414" t="s">
        <v>293</v>
      </c>
      <c r="C751" s="414" t="s">
        <v>1668</v>
      </c>
      <c r="D751" s="413" t="str">
        <f aca="false">LOOKUP($A724,'[7]Reti distrib.'!$A$2:$A$266,'[7]Reti distrib.'!F$2:F$266)</f>
        <v>4/7</v>
      </c>
      <c r="E751" s="414" t="str">
        <f aca="false">LOOKUP($A724,'[7]Reti distrib.'!$A$2:$A$266,'[7]Reti distrib.'!G$2:G$266)</f>
        <v>Schema Vulture</v>
      </c>
      <c r="F751" s="414" t="str">
        <f aca="false">LOOKUP($A724,'[7]Reti distrib.'!$A$2:$A$266,'[7]Reti distrib.'!B$2:B$266)</f>
        <v>G2002</v>
      </c>
      <c r="G751" s="414" t="s">
        <v>1738</v>
      </c>
      <c r="H751" s="414" t="str">
        <f aca="false">LOOKUP($A724,'[7]Reti distrib.'!$A$2:$A$266,'[7]Reti distrib.'!D$2:D$266)</f>
        <v>D0034</v>
      </c>
      <c r="I751" s="414" t="str">
        <f aca="false">LOOKUP($A724,'[7]Reti distrib.'!$A$2:$A$266,'[7]Reti distrib.'!H$2:H$266)</f>
        <v>METAPONTO</v>
      </c>
      <c r="J751" s="414" t="str">
        <f aca="false">LOOKUP($A724,'[7]Reti distrib.'!$A$2:$A$266,'[7]Reti distrib.'!I$2:I$266)</f>
        <v>buono</v>
      </c>
      <c r="K751" s="414" t="n">
        <f aca="false">LOOKUP($A724,'[7]Reti distrib.'!$A$2:$A$266,'[7]Reti distrib.'!J$2:J$266)</f>
        <v>1950</v>
      </c>
      <c r="L751" s="414" t="str">
        <f aca="false">LOOKUP($A724,'[7]Reti distrib.'!$A$2:$A$266,'[7]Reti distrib.'!K$2:K$266)</f>
        <v>sufficiente</v>
      </c>
      <c r="M751" s="607"/>
      <c r="N751" s="414" t="s">
        <v>1674</v>
      </c>
      <c r="O751" s="414" t="s">
        <v>1698</v>
      </c>
      <c r="P751" s="415" t="n">
        <v>44</v>
      </c>
    </row>
    <row r="752" customFormat="false" ht="12.75" hidden="false" customHeight="false" outlineLevel="0" collapsed="false">
      <c r="A752" s="490" t="str">
        <f aca="false">CONCATENATE(B752,C752)</f>
        <v>G0051D0001</v>
      </c>
      <c r="B752" s="414" t="s">
        <v>293</v>
      </c>
      <c r="C752" s="414" t="s">
        <v>1668</v>
      </c>
      <c r="D752" s="413" t="str">
        <f aca="false">LOOKUP($A725,'[7]Reti distrib.'!$A$2:$A$266,'[7]Reti distrib.'!F$2:F$266)</f>
        <v>4/7</v>
      </c>
      <c r="E752" s="414" t="str">
        <f aca="false">LOOKUP($A725,'[7]Reti distrib.'!$A$2:$A$266,'[7]Reti distrib.'!G$2:G$266)</f>
        <v>Schema Vulture</v>
      </c>
      <c r="F752" s="414" t="str">
        <f aca="false">LOOKUP($A725,'[7]Reti distrib.'!$A$2:$A$266,'[7]Reti distrib.'!B$2:B$266)</f>
        <v>G2002</v>
      </c>
      <c r="G752" s="414" t="s">
        <v>1738</v>
      </c>
      <c r="H752" s="414" t="str">
        <f aca="false">LOOKUP($A725,'[7]Reti distrib.'!$A$2:$A$266,'[7]Reti distrib.'!D$2:D$266)</f>
        <v>D0034</v>
      </c>
      <c r="I752" s="414" t="str">
        <f aca="false">LOOKUP($A725,'[7]Reti distrib.'!$A$2:$A$266,'[7]Reti distrib.'!H$2:H$266)</f>
        <v>METAPONTO</v>
      </c>
      <c r="J752" s="414" t="str">
        <f aca="false">LOOKUP($A725,'[7]Reti distrib.'!$A$2:$A$266,'[7]Reti distrib.'!I$2:I$266)</f>
        <v>buono</v>
      </c>
      <c r="K752" s="414" t="n">
        <f aca="false">LOOKUP($A725,'[7]Reti distrib.'!$A$2:$A$266,'[7]Reti distrib.'!J$2:J$266)</f>
        <v>1950</v>
      </c>
      <c r="L752" s="414" t="str">
        <f aca="false">LOOKUP($A725,'[7]Reti distrib.'!$A$2:$A$266,'[7]Reti distrib.'!K$2:K$266)</f>
        <v>sufficiente</v>
      </c>
      <c r="M752" s="607"/>
      <c r="N752" s="414" t="s">
        <v>1676</v>
      </c>
      <c r="O752" s="414" t="s">
        <v>1689</v>
      </c>
      <c r="P752" s="415" t="n">
        <v>5</v>
      </c>
    </row>
    <row r="753" customFormat="false" ht="12.75" hidden="false" customHeight="false" outlineLevel="0" collapsed="false">
      <c r="A753" s="490" t="str">
        <f aca="false">CONCATENATE(B753,C753)</f>
        <v>G0051D0001</v>
      </c>
      <c r="B753" s="414" t="s">
        <v>293</v>
      </c>
      <c r="C753" s="414" t="s">
        <v>1668</v>
      </c>
      <c r="D753" s="413" t="str">
        <f aca="false">LOOKUP($A726,'[7]Reti distrib.'!$A$2:$A$266,'[7]Reti distrib.'!F$2:F$266)</f>
        <v>4/7</v>
      </c>
      <c r="E753" s="414" t="str">
        <f aca="false">LOOKUP($A726,'[7]Reti distrib.'!$A$2:$A$266,'[7]Reti distrib.'!G$2:G$266)</f>
        <v>Schema Vulture</v>
      </c>
      <c r="F753" s="414" t="str">
        <f aca="false">LOOKUP($A726,'[7]Reti distrib.'!$A$2:$A$266,'[7]Reti distrib.'!B$2:B$266)</f>
        <v>G2002</v>
      </c>
      <c r="G753" s="414" t="s">
        <v>1738</v>
      </c>
      <c r="H753" s="414" t="str">
        <f aca="false">LOOKUP($A726,'[7]Reti distrib.'!$A$2:$A$266,'[7]Reti distrib.'!D$2:D$266)</f>
        <v>D0034</v>
      </c>
      <c r="I753" s="414" t="str">
        <f aca="false">LOOKUP($A726,'[7]Reti distrib.'!$A$2:$A$266,'[7]Reti distrib.'!H$2:H$266)</f>
        <v>METAPONTO</v>
      </c>
      <c r="J753" s="414" t="str">
        <f aca="false">LOOKUP($A726,'[7]Reti distrib.'!$A$2:$A$266,'[7]Reti distrib.'!I$2:I$266)</f>
        <v>buono</v>
      </c>
      <c r="K753" s="414" t="n">
        <f aca="false">LOOKUP($A726,'[7]Reti distrib.'!$A$2:$A$266,'[7]Reti distrib.'!J$2:J$266)</f>
        <v>1950</v>
      </c>
      <c r="L753" s="414" t="str">
        <f aca="false">LOOKUP($A726,'[7]Reti distrib.'!$A$2:$A$266,'[7]Reti distrib.'!K$2:K$266)</f>
        <v>sufficiente</v>
      </c>
      <c r="M753" s="607"/>
      <c r="N753" s="414" t="s">
        <v>1676</v>
      </c>
      <c r="O753" s="414" t="s">
        <v>1698</v>
      </c>
      <c r="P753" s="415" t="n">
        <v>6</v>
      </c>
    </row>
    <row r="754" customFormat="false" ht="12.75" hidden="false" customHeight="false" outlineLevel="0" collapsed="false">
      <c r="A754" s="490" t="str">
        <f aca="false">CONCATENATE(B754,C754)</f>
        <v>G0051D0001</v>
      </c>
      <c r="B754" s="414" t="s">
        <v>293</v>
      </c>
      <c r="C754" s="414" t="s">
        <v>1668</v>
      </c>
      <c r="D754" s="413" t="str">
        <f aca="false">LOOKUP($A727,'[7]Reti distrib.'!$A$2:$A$266,'[7]Reti distrib.'!F$2:F$266)</f>
        <v>4/7</v>
      </c>
      <c r="E754" s="414" t="str">
        <f aca="false">LOOKUP($A727,'[7]Reti distrib.'!$A$2:$A$266,'[7]Reti distrib.'!G$2:G$266)</f>
        <v>Schema Vulture</v>
      </c>
      <c r="F754" s="414" t="str">
        <f aca="false">LOOKUP($A727,'[7]Reti distrib.'!$A$2:$A$266,'[7]Reti distrib.'!B$2:B$266)</f>
        <v>G2002</v>
      </c>
      <c r="G754" s="414" t="s">
        <v>1738</v>
      </c>
      <c r="H754" s="414" t="str">
        <f aca="false">LOOKUP($A727,'[7]Reti distrib.'!$A$2:$A$266,'[7]Reti distrib.'!D$2:D$266)</f>
        <v>D0034</v>
      </c>
      <c r="I754" s="414" t="str">
        <f aca="false">LOOKUP($A727,'[7]Reti distrib.'!$A$2:$A$266,'[7]Reti distrib.'!H$2:H$266)</f>
        <v>METAPONTO</v>
      </c>
      <c r="J754" s="414" t="str">
        <f aca="false">LOOKUP($A727,'[7]Reti distrib.'!$A$2:$A$266,'[7]Reti distrib.'!I$2:I$266)</f>
        <v>buono</v>
      </c>
      <c r="K754" s="414" t="n">
        <f aca="false">LOOKUP($A727,'[7]Reti distrib.'!$A$2:$A$266,'[7]Reti distrib.'!J$2:J$266)</f>
        <v>1950</v>
      </c>
      <c r="L754" s="414" t="str">
        <f aca="false">LOOKUP($A727,'[7]Reti distrib.'!$A$2:$A$266,'[7]Reti distrib.'!K$2:K$266)</f>
        <v>sufficiente</v>
      </c>
      <c r="M754" s="607"/>
      <c r="N754" s="414" t="s">
        <v>1713</v>
      </c>
      <c r="O754" s="414" t="s">
        <v>1698</v>
      </c>
      <c r="P754" s="415" t="n">
        <v>2</v>
      </c>
    </row>
    <row r="755" customFormat="false" ht="12.75" hidden="false" customHeight="false" outlineLevel="0" collapsed="false">
      <c r="A755" s="490" t="str">
        <f aca="false">CONCATENATE(B755,C755)</f>
        <v>G0051D0001</v>
      </c>
      <c r="B755" s="414" t="s">
        <v>293</v>
      </c>
      <c r="C755" s="414" t="s">
        <v>1668</v>
      </c>
      <c r="D755" s="413" t="str">
        <f aca="false">LOOKUP($A728,'[7]Reti distrib.'!$A$2:$A$266,'[7]Reti distrib.'!F$2:F$266)</f>
        <v>4/7</v>
      </c>
      <c r="E755" s="414" t="str">
        <f aca="false">LOOKUP($A728,'[7]Reti distrib.'!$A$2:$A$266,'[7]Reti distrib.'!G$2:G$266)</f>
        <v>Schema Vulture</v>
      </c>
      <c r="F755" s="414" t="str">
        <f aca="false">LOOKUP($A728,'[7]Reti distrib.'!$A$2:$A$266,'[7]Reti distrib.'!B$2:B$266)</f>
        <v>G2002</v>
      </c>
      <c r="G755" s="414" t="s">
        <v>1738</v>
      </c>
      <c r="H755" s="414" t="str">
        <f aca="false">LOOKUP($A728,'[7]Reti distrib.'!$A$2:$A$266,'[7]Reti distrib.'!D$2:D$266)</f>
        <v>D0034</v>
      </c>
      <c r="I755" s="414" t="str">
        <f aca="false">LOOKUP($A728,'[7]Reti distrib.'!$A$2:$A$266,'[7]Reti distrib.'!H$2:H$266)</f>
        <v>METAPONTO</v>
      </c>
      <c r="J755" s="414" t="str">
        <f aca="false">LOOKUP($A728,'[7]Reti distrib.'!$A$2:$A$266,'[7]Reti distrib.'!I$2:I$266)</f>
        <v>buono</v>
      </c>
      <c r="K755" s="414" t="n">
        <f aca="false">LOOKUP($A728,'[7]Reti distrib.'!$A$2:$A$266,'[7]Reti distrib.'!J$2:J$266)</f>
        <v>1950</v>
      </c>
      <c r="L755" s="414" t="str">
        <f aca="false">LOOKUP($A728,'[7]Reti distrib.'!$A$2:$A$266,'[7]Reti distrib.'!K$2:K$266)</f>
        <v>sufficiente</v>
      </c>
      <c r="M755" s="607"/>
      <c r="N755" s="414" t="s">
        <v>1699</v>
      </c>
      <c r="O755" s="414" t="s">
        <v>1689</v>
      </c>
      <c r="P755" s="415" t="n">
        <v>1</v>
      </c>
    </row>
    <row r="756" customFormat="false" ht="12.75" hidden="false" customHeight="false" outlineLevel="0" collapsed="false">
      <c r="A756" s="490" t="str">
        <f aca="false">CONCATENATE(B756,C756)</f>
        <v>G0051D0001</v>
      </c>
      <c r="B756" s="414" t="s">
        <v>293</v>
      </c>
      <c r="C756" s="414" t="s">
        <v>1668</v>
      </c>
      <c r="D756" s="413" t="str">
        <f aca="false">LOOKUP($A729,'[7]Reti distrib.'!$A$2:$A$266,'[7]Reti distrib.'!F$2:F$266)</f>
        <v>4/7</v>
      </c>
      <c r="E756" s="414" t="str">
        <f aca="false">LOOKUP($A729,'[7]Reti distrib.'!$A$2:$A$266,'[7]Reti distrib.'!G$2:G$266)</f>
        <v>Schema Vulture</v>
      </c>
      <c r="F756" s="414" t="str">
        <f aca="false">LOOKUP($A729,'[7]Reti distrib.'!$A$2:$A$266,'[7]Reti distrib.'!B$2:B$266)</f>
        <v>G2002</v>
      </c>
      <c r="G756" s="414" t="s">
        <v>1738</v>
      </c>
      <c r="H756" s="414" t="str">
        <f aca="false">LOOKUP($A729,'[7]Reti distrib.'!$A$2:$A$266,'[7]Reti distrib.'!D$2:D$266)</f>
        <v>D0034</v>
      </c>
      <c r="I756" s="414" t="str">
        <f aca="false">LOOKUP($A729,'[7]Reti distrib.'!$A$2:$A$266,'[7]Reti distrib.'!H$2:H$266)</f>
        <v>METAPONTO</v>
      </c>
      <c r="J756" s="414" t="str">
        <f aca="false">LOOKUP($A729,'[7]Reti distrib.'!$A$2:$A$266,'[7]Reti distrib.'!I$2:I$266)</f>
        <v>buono</v>
      </c>
      <c r="K756" s="414" t="n">
        <f aca="false">LOOKUP($A729,'[7]Reti distrib.'!$A$2:$A$266,'[7]Reti distrib.'!J$2:J$266)</f>
        <v>1950</v>
      </c>
      <c r="L756" s="414" t="str">
        <f aca="false">LOOKUP($A729,'[7]Reti distrib.'!$A$2:$A$266,'[7]Reti distrib.'!K$2:K$266)</f>
        <v>sufficiente</v>
      </c>
      <c r="M756" s="607"/>
      <c r="N756" s="414" t="s">
        <v>1681</v>
      </c>
      <c r="O756" s="414" t="s">
        <v>1689</v>
      </c>
      <c r="P756" s="415" t="n">
        <v>1</v>
      </c>
    </row>
    <row r="757" customFormat="false" ht="12.75" hidden="false" customHeight="false" outlineLevel="0" collapsed="false">
      <c r="A757" s="490" t="str">
        <f aca="false">CONCATENATE(B757,C757)</f>
        <v>G0051D0001</v>
      </c>
      <c r="B757" s="414" t="s">
        <v>293</v>
      </c>
      <c r="C757" s="414" t="s">
        <v>1668</v>
      </c>
      <c r="D757" s="413" t="str">
        <f aca="false">LOOKUP($A730,'[7]Reti distrib.'!$A$2:$A$266,'[7]Reti distrib.'!F$2:F$266)</f>
        <v>4/7</v>
      </c>
      <c r="E757" s="414" t="str">
        <f aca="false">LOOKUP($A730,'[7]Reti distrib.'!$A$2:$A$266,'[7]Reti distrib.'!G$2:G$266)</f>
        <v>Schema Vulture</v>
      </c>
      <c r="F757" s="414" t="str">
        <f aca="false">LOOKUP($A730,'[7]Reti distrib.'!$A$2:$A$266,'[7]Reti distrib.'!B$2:B$266)</f>
        <v>G2002</v>
      </c>
      <c r="G757" s="414" t="s">
        <v>1738</v>
      </c>
      <c r="H757" s="414" t="str">
        <f aca="false">LOOKUP($A730,'[7]Reti distrib.'!$A$2:$A$266,'[7]Reti distrib.'!D$2:D$266)</f>
        <v>D0034</v>
      </c>
      <c r="I757" s="414" t="str">
        <f aca="false">LOOKUP($A730,'[7]Reti distrib.'!$A$2:$A$266,'[7]Reti distrib.'!H$2:H$266)</f>
        <v>METAPONTO</v>
      </c>
      <c r="J757" s="414" t="str">
        <f aca="false">LOOKUP($A730,'[7]Reti distrib.'!$A$2:$A$266,'[7]Reti distrib.'!I$2:I$266)</f>
        <v>buono</v>
      </c>
      <c r="K757" s="414" t="n">
        <f aca="false">LOOKUP($A730,'[7]Reti distrib.'!$A$2:$A$266,'[7]Reti distrib.'!J$2:J$266)</f>
        <v>1950</v>
      </c>
      <c r="L757" s="414" t="str">
        <f aca="false">LOOKUP($A730,'[7]Reti distrib.'!$A$2:$A$266,'[7]Reti distrib.'!K$2:K$266)</f>
        <v>sufficiente</v>
      </c>
      <c r="M757" s="607"/>
      <c r="N757" s="414" t="s">
        <v>1681</v>
      </c>
      <c r="O757" s="414" t="s">
        <v>1698</v>
      </c>
      <c r="P757" s="415" t="n">
        <v>5</v>
      </c>
    </row>
    <row r="758" customFormat="false" ht="12.75" hidden="false" customHeight="false" outlineLevel="0" collapsed="false">
      <c r="A758" s="490" t="str">
        <f aca="false">CONCATENATE(B758,C758)</f>
        <v>G0011D0002</v>
      </c>
      <c r="B758" s="414" t="s">
        <v>245</v>
      </c>
      <c r="C758" s="414" t="s">
        <v>1690</v>
      </c>
      <c r="D758" s="413" t="str">
        <f aca="false">LOOKUP($A731,'[7]Reti distrib.'!$A$2:$A$266,'[7]Reti distrib.'!F$2:F$266)</f>
        <v>4/7</v>
      </c>
      <c r="E758" s="414" t="str">
        <f aca="false">LOOKUP($A731,'[7]Reti distrib.'!$A$2:$A$266,'[7]Reti distrib.'!G$2:G$266)</f>
        <v>Schema Vulture</v>
      </c>
      <c r="F758" s="414" t="str">
        <f aca="false">LOOKUP($A731,'[7]Reti distrib.'!$A$2:$A$266,'[7]Reti distrib.'!B$2:B$266)</f>
        <v>G2002</v>
      </c>
      <c r="G758" s="414" t="s">
        <v>1738</v>
      </c>
      <c r="H758" s="414" t="str">
        <f aca="false">LOOKUP($A731,'[7]Reti distrib.'!$A$2:$A$266,'[7]Reti distrib.'!D$2:D$266)</f>
        <v>D0034</v>
      </c>
      <c r="I758" s="414" t="str">
        <f aca="false">LOOKUP($A731,'[7]Reti distrib.'!$A$2:$A$266,'[7]Reti distrib.'!H$2:H$266)</f>
        <v>METAPONTO</v>
      </c>
      <c r="J758" s="414" t="str">
        <f aca="false">LOOKUP($A731,'[7]Reti distrib.'!$A$2:$A$266,'[7]Reti distrib.'!I$2:I$266)</f>
        <v>buono</v>
      </c>
      <c r="K758" s="414" t="n">
        <f aca="false">LOOKUP($A731,'[7]Reti distrib.'!$A$2:$A$266,'[7]Reti distrib.'!J$2:J$266)</f>
        <v>1950</v>
      </c>
      <c r="L758" s="414" t="str">
        <f aca="false">LOOKUP($A731,'[7]Reti distrib.'!$A$2:$A$266,'[7]Reti distrib.'!K$2:K$266)</f>
        <v>sufficiente</v>
      </c>
      <c r="M758" s="607"/>
      <c r="N758" s="414" t="s">
        <v>1684</v>
      </c>
      <c r="O758" s="414" t="s">
        <v>1689</v>
      </c>
      <c r="P758" s="415" t="n">
        <v>9</v>
      </c>
    </row>
    <row r="759" customFormat="false" ht="12.75" hidden="false" customHeight="false" outlineLevel="0" collapsed="false">
      <c r="A759" s="490" t="str">
        <f aca="false">CONCATENATE(B759,C759)</f>
        <v>G0011D0002</v>
      </c>
      <c r="B759" s="414" t="s">
        <v>245</v>
      </c>
      <c r="C759" s="414" t="s">
        <v>1690</v>
      </c>
      <c r="D759" s="413" t="str">
        <f aca="false">LOOKUP($A732,'[7]Reti distrib.'!$A$2:$A$266,'[7]Reti distrib.'!F$2:F$266)</f>
        <v>4/7</v>
      </c>
      <c r="E759" s="414" t="str">
        <f aca="false">LOOKUP($A732,'[7]Reti distrib.'!$A$2:$A$266,'[7]Reti distrib.'!G$2:G$266)</f>
        <v>Schema Vulture</v>
      </c>
      <c r="F759" s="414" t="str">
        <f aca="false">LOOKUP($A732,'[7]Reti distrib.'!$A$2:$A$266,'[7]Reti distrib.'!B$2:B$266)</f>
        <v>G2002</v>
      </c>
      <c r="G759" s="414" t="s">
        <v>1738</v>
      </c>
      <c r="H759" s="414" t="str">
        <f aca="false">LOOKUP($A732,'[7]Reti distrib.'!$A$2:$A$266,'[7]Reti distrib.'!D$2:D$266)</f>
        <v>D0034</v>
      </c>
      <c r="I759" s="414" t="str">
        <f aca="false">LOOKUP($A732,'[7]Reti distrib.'!$A$2:$A$266,'[7]Reti distrib.'!H$2:H$266)</f>
        <v>METAPONTO</v>
      </c>
      <c r="J759" s="414" t="str">
        <f aca="false">LOOKUP($A732,'[7]Reti distrib.'!$A$2:$A$266,'[7]Reti distrib.'!I$2:I$266)</f>
        <v>buono</v>
      </c>
      <c r="K759" s="414" t="n">
        <f aca="false">LOOKUP($A732,'[7]Reti distrib.'!$A$2:$A$266,'[7]Reti distrib.'!J$2:J$266)</f>
        <v>1950</v>
      </c>
      <c r="L759" s="414" t="str">
        <f aca="false">LOOKUP($A732,'[7]Reti distrib.'!$A$2:$A$266,'[7]Reti distrib.'!K$2:K$266)</f>
        <v>sufficiente</v>
      </c>
      <c r="M759" s="607"/>
      <c r="N759" s="414" t="s">
        <v>1684</v>
      </c>
      <c r="O759" s="414" t="s">
        <v>1698</v>
      </c>
      <c r="P759" s="415" t="n">
        <v>2</v>
      </c>
    </row>
    <row r="760" customFormat="false" ht="12.75" hidden="false" customHeight="false" outlineLevel="0" collapsed="false">
      <c r="A760" s="490" t="str">
        <f aca="false">CONCATENATE(B760,C760)</f>
        <v>G0011D0002</v>
      </c>
      <c r="B760" s="414" t="s">
        <v>245</v>
      </c>
      <c r="C760" s="414" t="s">
        <v>1690</v>
      </c>
      <c r="D760" s="413" t="str">
        <f aca="false">LOOKUP($A733,'[7]Reti distrib.'!$A$2:$A$266,'[7]Reti distrib.'!F$2:F$266)</f>
        <v>4/7</v>
      </c>
      <c r="E760" s="414" t="str">
        <f aca="false">LOOKUP($A733,'[7]Reti distrib.'!$A$2:$A$266,'[7]Reti distrib.'!G$2:G$266)</f>
        <v>Schema Vulture</v>
      </c>
      <c r="F760" s="414" t="str">
        <f aca="false">LOOKUP($A733,'[7]Reti distrib.'!$A$2:$A$266,'[7]Reti distrib.'!B$2:B$266)</f>
        <v>G2002</v>
      </c>
      <c r="G760" s="414" t="s">
        <v>1738</v>
      </c>
      <c r="H760" s="414" t="str">
        <f aca="false">LOOKUP($A733,'[7]Reti distrib.'!$A$2:$A$266,'[7]Reti distrib.'!D$2:D$266)</f>
        <v>D0034</v>
      </c>
      <c r="I760" s="414" t="str">
        <f aca="false">LOOKUP($A733,'[7]Reti distrib.'!$A$2:$A$266,'[7]Reti distrib.'!H$2:H$266)</f>
        <v>METAPONTO</v>
      </c>
      <c r="J760" s="414" t="str">
        <f aca="false">LOOKUP($A733,'[7]Reti distrib.'!$A$2:$A$266,'[7]Reti distrib.'!I$2:I$266)</f>
        <v>buono</v>
      </c>
      <c r="K760" s="414" t="n">
        <f aca="false">LOOKUP($A733,'[7]Reti distrib.'!$A$2:$A$266,'[7]Reti distrib.'!J$2:J$266)</f>
        <v>1950</v>
      </c>
      <c r="L760" s="414" t="str">
        <f aca="false">LOOKUP($A733,'[7]Reti distrib.'!$A$2:$A$266,'[7]Reti distrib.'!K$2:K$266)</f>
        <v>sufficiente</v>
      </c>
      <c r="M760" s="607"/>
      <c r="N760" s="414" t="s">
        <v>1684</v>
      </c>
      <c r="O760" s="414" t="s">
        <v>1698</v>
      </c>
      <c r="P760" s="415" t="n">
        <v>12</v>
      </c>
    </row>
    <row r="761" customFormat="false" ht="12.75" hidden="false" customHeight="false" outlineLevel="0" collapsed="false">
      <c r="A761" s="490" t="str">
        <f aca="false">CONCATENATE(B761,C761)</f>
        <v>G0013D0001</v>
      </c>
      <c r="B761" s="414" t="s">
        <v>249</v>
      </c>
      <c r="C761" s="414" t="s">
        <v>1668</v>
      </c>
      <c r="D761" s="413" t="s">
        <v>1494</v>
      </c>
      <c r="E761" s="414" t="s">
        <v>1765</v>
      </c>
      <c r="F761" s="414" t="str">
        <f aca="false">LOOKUP($A899,'[7]Reti distrib.'!$A$2:$A$266,'[7]Reti distrib.'!B$2:B$266)</f>
        <v>G1003</v>
      </c>
      <c r="G761" s="414" t="str">
        <f aca="false">LOOKUP($A899,'[7]Reti distrib.'!$A$2:$A$266,'[7]Reti distrib.'!C$2:C$266)</f>
        <v>AREA INDUSTRIALE MELFI</v>
      </c>
      <c r="H761" s="414" t="str">
        <f aca="false">LOOKUP($A899,'[7]Reti distrib.'!$A$2:$A$266,'[7]Reti distrib.'!D$2:D$266)</f>
        <v>D0004</v>
      </c>
      <c r="I761" s="414" t="str">
        <f aca="false">LOOKUP($A899,'[7]Reti distrib.'!$A$2:$A$266,'[7]Reti distrib.'!H$2:H$266)</f>
        <v>AREA INDUSTRIALE MELFI</v>
      </c>
      <c r="J761" s="414" t="str">
        <f aca="false">LOOKUP($A899,'[7]Reti distrib.'!$A$2:$A$266,'[7]Reti distrib.'!I$2:I$266)</f>
        <v>sufficiente</v>
      </c>
      <c r="K761" s="414" t="n">
        <f aca="false">LOOKUP($A899,'[7]Reti distrib.'!$A$2:$A$266,'[7]Reti distrib.'!J$2:J$266)</f>
        <v>1995</v>
      </c>
      <c r="L761" s="414" t="str">
        <f aca="false">LOOKUP($A899,'[7]Reti distrib.'!$A$2:$A$266,'[7]Reti distrib.'!K$2:K$266)</f>
        <v>sufficiente</v>
      </c>
      <c r="M761" s="607" t="n">
        <f aca="false">LOOKUP($A899,'[7]Reti distrib.'!$A$2:$A$266,'[7]Reti distrib.'!L$2:L$266)</f>
        <v>23.7</v>
      </c>
      <c r="N761" s="414" t="s">
        <v>1669</v>
      </c>
      <c r="O761" s="414" t="s">
        <v>1670</v>
      </c>
      <c r="P761" s="415" t="n">
        <v>2</v>
      </c>
    </row>
    <row r="762" customFormat="false" ht="12.75" hidden="false" customHeight="false" outlineLevel="0" collapsed="false">
      <c r="A762" s="490" t="str">
        <f aca="false">CONCATENATE(B762,C762)</f>
        <v>G0013D0002</v>
      </c>
      <c r="B762" s="414" t="s">
        <v>249</v>
      </c>
      <c r="C762" s="414" t="s">
        <v>1690</v>
      </c>
      <c r="D762" s="413" t="s">
        <v>1494</v>
      </c>
      <c r="E762" s="414" t="s">
        <v>1765</v>
      </c>
      <c r="F762" s="414" t="str">
        <f aca="false">LOOKUP($A900,'[7]Reti distrib.'!$A$2:$A$266,'[7]Reti distrib.'!B$2:B$266)</f>
        <v>G1003</v>
      </c>
      <c r="G762" s="414" t="str">
        <f aca="false">LOOKUP($A900,'[7]Reti distrib.'!$A$2:$A$266,'[7]Reti distrib.'!C$2:C$266)</f>
        <v>AREA INDUSTRIALE MELFI</v>
      </c>
      <c r="H762" s="414" t="str">
        <f aca="false">LOOKUP($A900,'[7]Reti distrib.'!$A$2:$A$266,'[7]Reti distrib.'!D$2:D$266)</f>
        <v>D0004</v>
      </c>
      <c r="I762" s="414" t="str">
        <f aca="false">LOOKUP($A900,'[7]Reti distrib.'!$A$2:$A$266,'[7]Reti distrib.'!H$2:H$266)</f>
        <v>AREA INDUSTRIALE MELFI</v>
      </c>
      <c r="J762" s="414" t="str">
        <f aca="false">LOOKUP($A900,'[7]Reti distrib.'!$A$2:$A$266,'[7]Reti distrib.'!I$2:I$266)</f>
        <v>sufficiente</v>
      </c>
      <c r="K762" s="414" t="n">
        <f aca="false">LOOKUP($A900,'[7]Reti distrib.'!$A$2:$A$266,'[7]Reti distrib.'!J$2:J$266)</f>
        <v>1995</v>
      </c>
      <c r="L762" s="414" t="str">
        <f aca="false">LOOKUP($A900,'[7]Reti distrib.'!$A$2:$A$266,'[7]Reti distrib.'!K$2:K$266)</f>
        <v>sufficiente</v>
      </c>
      <c r="M762" s="607"/>
      <c r="N762" s="414" t="s">
        <v>1669</v>
      </c>
      <c r="O762" s="414" t="s">
        <v>1698</v>
      </c>
      <c r="P762" s="415" t="n">
        <v>1</v>
      </c>
    </row>
    <row r="763" customFormat="false" ht="12.75" hidden="false" customHeight="false" outlineLevel="0" collapsed="false">
      <c r="A763" s="490" t="str">
        <f aca="false">CONCATENATE(B763,C763)</f>
        <v>G0013D0002</v>
      </c>
      <c r="B763" s="414" t="s">
        <v>249</v>
      </c>
      <c r="C763" s="414" t="s">
        <v>1690</v>
      </c>
      <c r="D763" s="413" t="s">
        <v>1494</v>
      </c>
      <c r="E763" s="414" t="s">
        <v>1765</v>
      </c>
      <c r="F763" s="414" t="str">
        <f aca="false">LOOKUP($A901,'[7]Reti distrib.'!$A$2:$A$266,'[7]Reti distrib.'!B$2:B$266)</f>
        <v>G1003</v>
      </c>
      <c r="G763" s="414" t="str">
        <f aca="false">LOOKUP($A901,'[7]Reti distrib.'!$A$2:$A$266,'[7]Reti distrib.'!C$2:C$266)</f>
        <v>AREA INDUSTRIALE MELFI</v>
      </c>
      <c r="H763" s="414" t="str">
        <f aca="false">LOOKUP($A901,'[7]Reti distrib.'!$A$2:$A$266,'[7]Reti distrib.'!D$2:D$266)</f>
        <v>D0004</v>
      </c>
      <c r="I763" s="414" t="str">
        <f aca="false">LOOKUP($A901,'[7]Reti distrib.'!$A$2:$A$266,'[7]Reti distrib.'!H$2:H$266)</f>
        <v>AREA INDUSTRIALE MELFI</v>
      </c>
      <c r="J763" s="414" t="str">
        <f aca="false">LOOKUP($A901,'[7]Reti distrib.'!$A$2:$A$266,'[7]Reti distrib.'!I$2:I$266)</f>
        <v>sufficiente</v>
      </c>
      <c r="K763" s="414" t="n">
        <f aca="false">LOOKUP($A901,'[7]Reti distrib.'!$A$2:$A$266,'[7]Reti distrib.'!J$2:J$266)</f>
        <v>1995</v>
      </c>
      <c r="L763" s="414" t="str">
        <f aca="false">LOOKUP($A901,'[7]Reti distrib.'!$A$2:$A$266,'[7]Reti distrib.'!K$2:K$266)</f>
        <v>sufficiente</v>
      </c>
      <c r="M763" s="607"/>
      <c r="N763" s="414" t="s">
        <v>1695</v>
      </c>
      <c r="O763" s="414" t="s">
        <v>1670</v>
      </c>
      <c r="P763" s="415" t="n">
        <v>8</v>
      </c>
    </row>
    <row r="764" customFormat="false" ht="12.75" hidden="false" customHeight="false" outlineLevel="0" collapsed="false">
      <c r="A764" s="490" t="str">
        <f aca="false">CONCATENATE(B764,C764)</f>
        <v>G0013D0003</v>
      </c>
      <c r="B764" s="414" t="s">
        <v>249</v>
      </c>
      <c r="C764" s="414" t="s">
        <v>1691</v>
      </c>
      <c r="D764" s="413" t="s">
        <v>1494</v>
      </c>
      <c r="E764" s="414" t="s">
        <v>1765</v>
      </c>
      <c r="F764" s="414" t="str">
        <f aca="false">LOOKUP($A902,'[7]Reti distrib.'!$A$2:$A$266,'[7]Reti distrib.'!B$2:B$266)</f>
        <v>G1003</v>
      </c>
      <c r="G764" s="414" t="str">
        <f aca="false">LOOKUP($A902,'[7]Reti distrib.'!$A$2:$A$266,'[7]Reti distrib.'!C$2:C$266)</f>
        <v>AREA INDUSTRIALE MELFI</v>
      </c>
      <c r="H764" s="414" t="str">
        <f aca="false">LOOKUP($A902,'[7]Reti distrib.'!$A$2:$A$266,'[7]Reti distrib.'!D$2:D$266)</f>
        <v>D0004</v>
      </c>
      <c r="I764" s="414" t="str">
        <f aca="false">LOOKUP($A902,'[7]Reti distrib.'!$A$2:$A$266,'[7]Reti distrib.'!H$2:H$266)</f>
        <v>AREA INDUSTRIALE MELFI</v>
      </c>
      <c r="J764" s="414" t="str">
        <f aca="false">LOOKUP($A902,'[7]Reti distrib.'!$A$2:$A$266,'[7]Reti distrib.'!I$2:I$266)</f>
        <v>sufficiente</v>
      </c>
      <c r="K764" s="414" t="n">
        <f aca="false">LOOKUP($A902,'[7]Reti distrib.'!$A$2:$A$266,'[7]Reti distrib.'!J$2:J$266)</f>
        <v>1995</v>
      </c>
      <c r="L764" s="414" t="str">
        <f aca="false">LOOKUP($A902,'[7]Reti distrib.'!$A$2:$A$266,'[7]Reti distrib.'!K$2:K$266)</f>
        <v>sufficiente</v>
      </c>
      <c r="M764" s="607"/>
      <c r="N764" s="414" t="s">
        <v>1695</v>
      </c>
      <c r="O764" s="414" t="s">
        <v>1731</v>
      </c>
      <c r="P764" s="415" t="n">
        <v>2</v>
      </c>
    </row>
    <row r="765" customFormat="false" ht="12.75" hidden="false" customHeight="false" outlineLevel="0" collapsed="false">
      <c r="A765" s="490" t="str">
        <f aca="false">CONCATENATE(B765,C765)</f>
        <v>G0013D0004</v>
      </c>
      <c r="B765" s="414" t="s">
        <v>249</v>
      </c>
      <c r="C765" s="414" t="s">
        <v>1692</v>
      </c>
      <c r="D765" s="413" t="s">
        <v>1494</v>
      </c>
      <c r="E765" s="414" t="s">
        <v>1765</v>
      </c>
      <c r="F765" s="414" t="str">
        <f aca="false">LOOKUP($A903,'[7]Reti distrib.'!$A$2:$A$266,'[7]Reti distrib.'!B$2:B$266)</f>
        <v>G1003</v>
      </c>
      <c r="G765" s="414" t="str">
        <f aca="false">LOOKUP($A903,'[7]Reti distrib.'!$A$2:$A$266,'[7]Reti distrib.'!C$2:C$266)</f>
        <v>AREA INDUSTRIALE MELFI</v>
      </c>
      <c r="H765" s="414" t="str">
        <f aca="false">LOOKUP($A903,'[7]Reti distrib.'!$A$2:$A$266,'[7]Reti distrib.'!D$2:D$266)</f>
        <v>D0004</v>
      </c>
      <c r="I765" s="414" t="str">
        <f aca="false">LOOKUP($A903,'[7]Reti distrib.'!$A$2:$A$266,'[7]Reti distrib.'!H$2:H$266)</f>
        <v>AREA INDUSTRIALE MELFI</v>
      </c>
      <c r="J765" s="414" t="str">
        <f aca="false">LOOKUP($A903,'[7]Reti distrib.'!$A$2:$A$266,'[7]Reti distrib.'!I$2:I$266)</f>
        <v>sufficiente</v>
      </c>
      <c r="K765" s="414" t="n">
        <f aca="false">LOOKUP($A903,'[7]Reti distrib.'!$A$2:$A$266,'[7]Reti distrib.'!J$2:J$266)</f>
        <v>1995</v>
      </c>
      <c r="L765" s="414" t="str">
        <f aca="false">LOOKUP($A903,'[7]Reti distrib.'!$A$2:$A$266,'[7]Reti distrib.'!K$2:K$266)</f>
        <v>sufficiente</v>
      </c>
      <c r="M765" s="607"/>
      <c r="N765" s="414" t="s">
        <v>1744</v>
      </c>
      <c r="O765" s="414" t="s">
        <v>1694</v>
      </c>
      <c r="P765" s="415" t="n">
        <v>20</v>
      </c>
    </row>
    <row r="766" customFormat="false" ht="12.75" hidden="false" customHeight="false" outlineLevel="0" collapsed="false">
      <c r="A766" s="490" t="str">
        <f aca="false">CONCATENATE(B766,C766)</f>
        <v>G0013D0004</v>
      </c>
      <c r="B766" s="414" t="s">
        <v>249</v>
      </c>
      <c r="C766" s="414" t="s">
        <v>1692</v>
      </c>
      <c r="D766" s="413" t="s">
        <v>1494</v>
      </c>
      <c r="E766" s="414" t="s">
        <v>1765</v>
      </c>
      <c r="F766" s="414" t="str">
        <f aca="false">LOOKUP($A904,'[7]Reti distrib.'!$A$2:$A$266,'[7]Reti distrib.'!B$2:B$266)</f>
        <v>G1003</v>
      </c>
      <c r="G766" s="414" t="str">
        <f aca="false">LOOKUP($A904,'[7]Reti distrib.'!$A$2:$A$266,'[7]Reti distrib.'!C$2:C$266)</f>
        <v>AREA INDUSTRIALE MELFI</v>
      </c>
      <c r="H766" s="414" t="str">
        <f aca="false">LOOKUP($A904,'[7]Reti distrib.'!$A$2:$A$266,'[7]Reti distrib.'!D$2:D$266)</f>
        <v>D0004</v>
      </c>
      <c r="I766" s="414" t="str">
        <f aca="false">LOOKUP($A904,'[7]Reti distrib.'!$A$2:$A$266,'[7]Reti distrib.'!H$2:H$266)</f>
        <v>AREA INDUSTRIALE MELFI</v>
      </c>
      <c r="J766" s="414" t="str">
        <f aca="false">LOOKUP($A904,'[7]Reti distrib.'!$A$2:$A$266,'[7]Reti distrib.'!I$2:I$266)</f>
        <v>sufficiente</v>
      </c>
      <c r="K766" s="414" t="n">
        <f aca="false">LOOKUP($A904,'[7]Reti distrib.'!$A$2:$A$266,'[7]Reti distrib.'!J$2:J$266)</f>
        <v>1995</v>
      </c>
      <c r="L766" s="414" t="str">
        <f aca="false">LOOKUP($A904,'[7]Reti distrib.'!$A$2:$A$266,'[7]Reti distrib.'!K$2:K$266)</f>
        <v>sufficiente</v>
      </c>
      <c r="M766" s="607"/>
      <c r="N766" s="414" t="s">
        <v>1676</v>
      </c>
      <c r="O766" s="414" t="s">
        <v>1670</v>
      </c>
      <c r="P766" s="415" t="n">
        <v>0</v>
      </c>
    </row>
    <row r="767" customFormat="false" ht="12.75" hidden="false" customHeight="false" outlineLevel="0" collapsed="false">
      <c r="A767" s="490" t="str">
        <f aca="false">CONCATENATE(B767,C767)</f>
        <v>G0013D0004</v>
      </c>
      <c r="B767" s="414" t="s">
        <v>249</v>
      </c>
      <c r="C767" s="414" t="s">
        <v>1692</v>
      </c>
      <c r="D767" s="413" t="s">
        <v>1494</v>
      </c>
      <c r="E767" s="414" t="s">
        <v>1765</v>
      </c>
      <c r="F767" s="414" t="str">
        <f aca="false">LOOKUP($A905,'[7]Reti distrib.'!$A$2:$A$266,'[7]Reti distrib.'!B$2:B$266)</f>
        <v>G1003</v>
      </c>
      <c r="G767" s="414" t="str">
        <f aca="false">LOOKUP($A905,'[7]Reti distrib.'!$A$2:$A$266,'[7]Reti distrib.'!C$2:C$266)</f>
        <v>AREA INDUSTRIALE MELFI</v>
      </c>
      <c r="H767" s="414" t="str">
        <f aca="false">LOOKUP($A905,'[7]Reti distrib.'!$A$2:$A$266,'[7]Reti distrib.'!D$2:D$266)</f>
        <v>D0004</v>
      </c>
      <c r="I767" s="414" t="str">
        <f aca="false">LOOKUP($A905,'[7]Reti distrib.'!$A$2:$A$266,'[7]Reti distrib.'!H$2:H$266)</f>
        <v>AREA INDUSTRIALE MELFI</v>
      </c>
      <c r="J767" s="414" t="str">
        <f aca="false">LOOKUP($A905,'[7]Reti distrib.'!$A$2:$A$266,'[7]Reti distrib.'!I$2:I$266)</f>
        <v>sufficiente</v>
      </c>
      <c r="K767" s="414" t="n">
        <f aca="false">LOOKUP($A905,'[7]Reti distrib.'!$A$2:$A$266,'[7]Reti distrib.'!J$2:J$266)</f>
        <v>1995</v>
      </c>
      <c r="L767" s="414" t="str">
        <f aca="false">LOOKUP($A905,'[7]Reti distrib.'!$A$2:$A$266,'[7]Reti distrib.'!K$2:K$266)</f>
        <v>sufficiente</v>
      </c>
      <c r="M767" s="607"/>
      <c r="N767" s="414" t="s">
        <v>1676</v>
      </c>
      <c r="O767" s="414" t="s">
        <v>1698</v>
      </c>
      <c r="P767" s="415" t="n">
        <v>2</v>
      </c>
    </row>
    <row r="768" customFormat="false" ht="12.75" hidden="false" customHeight="false" outlineLevel="0" collapsed="false">
      <c r="A768" s="490" t="str">
        <f aca="false">CONCATENATE(B768,C768)</f>
        <v>G0013D0004</v>
      </c>
      <c r="B768" s="414" t="s">
        <v>249</v>
      </c>
      <c r="C768" s="414" t="s">
        <v>1692</v>
      </c>
      <c r="D768" s="413" t="s">
        <v>1494</v>
      </c>
      <c r="E768" s="414" t="s">
        <v>1765</v>
      </c>
      <c r="F768" s="414" t="str">
        <f aca="false">LOOKUP($A906,'[7]Reti distrib.'!$A$2:$A$266,'[7]Reti distrib.'!B$2:B$266)</f>
        <v>G1003</v>
      </c>
      <c r="G768" s="414" t="str">
        <f aca="false">LOOKUP($A906,'[7]Reti distrib.'!$A$2:$A$266,'[7]Reti distrib.'!C$2:C$266)</f>
        <v>AREA INDUSTRIALE MELFI</v>
      </c>
      <c r="H768" s="414" t="str">
        <f aca="false">LOOKUP($A906,'[7]Reti distrib.'!$A$2:$A$266,'[7]Reti distrib.'!D$2:D$266)</f>
        <v>D0004</v>
      </c>
      <c r="I768" s="414" t="str">
        <f aca="false">LOOKUP($A906,'[7]Reti distrib.'!$A$2:$A$266,'[7]Reti distrib.'!H$2:H$266)</f>
        <v>AREA INDUSTRIALE MELFI</v>
      </c>
      <c r="J768" s="414" t="str">
        <f aca="false">LOOKUP($A906,'[7]Reti distrib.'!$A$2:$A$266,'[7]Reti distrib.'!I$2:I$266)</f>
        <v>sufficiente</v>
      </c>
      <c r="K768" s="414" t="n">
        <f aca="false">LOOKUP($A906,'[7]Reti distrib.'!$A$2:$A$266,'[7]Reti distrib.'!J$2:J$266)</f>
        <v>1995</v>
      </c>
      <c r="L768" s="414" t="str">
        <f aca="false">LOOKUP($A906,'[7]Reti distrib.'!$A$2:$A$266,'[7]Reti distrib.'!K$2:K$266)</f>
        <v>sufficiente</v>
      </c>
      <c r="M768" s="607"/>
      <c r="N768" s="414" t="s">
        <v>1676</v>
      </c>
      <c r="O768" s="414" t="s">
        <v>1731</v>
      </c>
      <c r="P768" s="415" t="n">
        <v>4</v>
      </c>
    </row>
    <row r="769" customFormat="false" ht="12.75" hidden="false" customHeight="false" outlineLevel="0" collapsed="false">
      <c r="A769" s="490" t="str">
        <f aca="false">CONCATENATE(B769,C769)</f>
        <v>G0019D0001</v>
      </c>
      <c r="B769" s="414" t="s">
        <v>255</v>
      </c>
      <c r="C769" s="414" t="s">
        <v>1668</v>
      </c>
      <c r="D769" s="413" t="s">
        <v>1494</v>
      </c>
      <c r="E769" s="414" t="s">
        <v>1765</v>
      </c>
      <c r="F769" s="414" t="str">
        <f aca="false">LOOKUP($A907,'[7]Reti distrib.'!$A$2:$A$266,'[7]Reti distrib.'!B$2:B$266)</f>
        <v>G1003</v>
      </c>
      <c r="G769" s="414" t="str">
        <f aca="false">LOOKUP($A907,'[7]Reti distrib.'!$A$2:$A$266,'[7]Reti distrib.'!C$2:C$266)</f>
        <v>AREA INDUSTRIALE MELFI</v>
      </c>
      <c r="H769" s="414" t="str">
        <f aca="false">LOOKUP($A907,'[7]Reti distrib.'!$A$2:$A$266,'[7]Reti distrib.'!D$2:D$266)</f>
        <v>D0004</v>
      </c>
      <c r="I769" s="414" t="str">
        <f aca="false">LOOKUP($A907,'[7]Reti distrib.'!$A$2:$A$266,'[7]Reti distrib.'!H$2:H$266)</f>
        <v>AREA INDUSTRIALE MELFI</v>
      </c>
      <c r="J769" s="414" t="str">
        <f aca="false">LOOKUP($A907,'[7]Reti distrib.'!$A$2:$A$266,'[7]Reti distrib.'!I$2:I$266)</f>
        <v>sufficiente</v>
      </c>
      <c r="K769" s="414" t="n">
        <f aca="false">LOOKUP($A907,'[7]Reti distrib.'!$A$2:$A$266,'[7]Reti distrib.'!J$2:J$266)</f>
        <v>1995</v>
      </c>
      <c r="L769" s="414" t="str">
        <f aca="false">LOOKUP($A907,'[7]Reti distrib.'!$A$2:$A$266,'[7]Reti distrib.'!K$2:K$266)</f>
        <v>sufficiente</v>
      </c>
      <c r="M769" s="607"/>
      <c r="N769" s="414" t="s">
        <v>1713</v>
      </c>
      <c r="O769" s="414" t="s">
        <v>1698</v>
      </c>
      <c r="P769" s="415" t="n">
        <v>7</v>
      </c>
    </row>
    <row r="770" customFormat="false" ht="12.75" hidden="false" customHeight="false" outlineLevel="0" collapsed="false">
      <c r="A770" s="490" t="str">
        <f aca="false">CONCATENATE(B770,C770)</f>
        <v>G0019D0001</v>
      </c>
      <c r="B770" s="414" t="s">
        <v>255</v>
      </c>
      <c r="C770" s="414" t="s">
        <v>1668</v>
      </c>
      <c r="D770" s="413" t="s">
        <v>1494</v>
      </c>
      <c r="E770" s="414" t="s">
        <v>1765</v>
      </c>
      <c r="F770" s="414" t="str">
        <f aca="false">LOOKUP($A908,'[7]Reti distrib.'!$A$2:$A$266,'[7]Reti distrib.'!B$2:B$266)</f>
        <v>G1003</v>
      </c>
      <c r="G770" s="414" t="str">
        <f aca="false">LOOKUP($A908,'[7]Reti distrib.'!$A$2:$A$266,'[7]Reti distrib.'!C$2:C$266)</f>
        <v>AREA INDUSTRIALE MELFI</v>
      </c>
      <c r="H770" s="414" t="str">
        <f aca="false">LOOKUP($A908,'[7]Reti distrib.'!$A$2:$A$266,'[7]Reti distrib.'!D$2:D$266)</f>
        <v>D0004</v>
      </c>
      <c r="I770" s="414" t="str">
        <f aca="false">LOOKUP($A908,'[7]Reti distrib.'!$A$2:$A$266,'[7]Reti distrib.'!H$2:H$266)</f>
        <v>AREA INDUSTRIALE MELFI</v>
      </c>
      <c r="J770" s="414" t="str">
        <f aca="false">LOOKUP($A908,'[7]Reti distrib.'!$A$2:$A$266,'[7]Reti distrib.'!I$2:I$266)</f>
        <v>sufficiente</v>
      </c>
      <c r="K770" s="414" t="n">
        <f aca="false">LOOKUP($A908,'[7]Reti distrib.'!$A$2:$A$266,'[7]Reti distrib.'!J$2:J$266)</f>
        <v>1995</v>
      </c>
      <c r="L770" s="414" t="str">
        <f aca="false">LOOKUP($A908,'[7]Reti distrib.'!$A$2:$A$266,'[7]Reti distrib.'!K$2:K$266)</f>
        <v>sufficiente</v>
      </c>
      <c r="M770" s="607"/>
      <c r="N770" s="414" t="s">
        <v>1677</v>
      </c>
      <c r="O770" s="414" t="s">
        <v>1698</v>
      </c>
      <c r="P770" s="415" t="n">
        <v>3</v>
      </c>
    </row>
    <row r="771" customFormat="false" ht="12.75" hidden="false" customHeight="false" outlineLevel="0" collapsed="false">
      <c r="A771" s="490" t="str">
        <f aca="false">CONCATENATE(B771,C771)</f>
        <v>G0040D0001</v>
      </c>
      <c r="B771" s="414" t="s">
        <v>277</v>
      </c>
      <c r="C771" s="414" t="s">
        <v>1668</v>
      </c>
      <c r="D771" s="413" t="s">
        <v>1494</v>
      </c>
      <c r="E771" s="414" t="s">
        <v>1765</v>
      </c>
      <c r="F771" s="414" t="str">
        <f aca="false">LOOKUP($A909,'[7]Reti distrib.'!$A$2:$A$266,'[7]Reti distrib.'!B$2:B$266)</f>
        <v>G1003</v>
      </c>
      <c r="G771" s="414" t="str">
        <f aca="false">LOOKUP($A909,'[7]Reti distrib.'!$A$2:$A$266,'[7]Reti distrib.'!C$2:C$266)</f>
        <v>AREA INDUSTRIALE MELFI</v>
      </c>
      <c r="H771" s="414" t="str">
        <f aca="false">LOOKUP($A909,'[7]Reti distrib.'!$A$2:$A$266,'[7]Reti distrib.'!D$2:D$266)</f>
        <v>D0004</v>
      </c>
      <c r="I771" s="414" t="str">
        <f aca="false">LOOKUP($A909,'[7]Reti distrib.'!$A$2:$A$266,'[7]Reti distrib.'!H$2:H$266)</f>
        <v>AREA INDUSTRIALE MELFI</v>
      </c>
      <c r="J771" s="414" t="str">
        <f aca="false">LOOKUP($A909,'[7]Reti distrib.'!$A$2:$A$266,'[7]Reti distrib.'!I$2:I$266)</f>
        <v>sufficiente</v>
      </c>
      <c r="K771" s="414" t="n">
        <f aca="false">LOOKUP($A909,'[7]Reti distrib.'!$A$2:$A$266,'[7]Reti distrib.'!J$2:J$266)</f>
        <v>1995</v>
      </c>
      <c r="L771" s="414" t="str">
        <f aca="false">LOOKUP($A909,'[7]Reti distrib.'!$A$2:$A$266,'[7]Reti distrib.'!K$2:K$266)</f>
        <v>sufficiente</v>
      </c>
      <c r="M771" s="607"/>
      <c r="N771" s="414" t="s">
        <v>1766</v>
      </c>
      <c r="O771" s="414" t="s">
        <v>1694</v>
      </c>
      <c r="P771" s="415" t="n">
        <v>1</v>
      </c>
    </row>
    <row r="772" customFormat="false" ht="12.75" hidden="false" customHeight="false" outlineLevel="0" collapsed="false">
      <c r="A772" s="490" t="str">
        <f aca="false">CONCATENATE(B772,C772)</f>
        <v>G0042D0001</v>
      </c>
      <c r="B772" s="414" t="s">
        <v>281</v>
      </c>
      <c r="C772" s="414" t="s">
        <v>1668</v>
      </c>
      <c r="D772" s="413" t="s">
        <v>1494</v>
      </c>
      <c r="E772" s="414" t="s">
        <v>1765</v>
      </c>
      <c r="F772" s="414" t="str">
        <f aca="false">LOOKUP($A910,'[7]Reti distrib.'!$A$2:$A$266,'[7]Reti distrib.'!B$2:B$266)</f>
        <v>G1003</v>
      </c>
      <c r="G772" s="414" t="str">
        <f aca="false">LOOKUP($A910,'[7]Reti distrib.'!$A$2:$A$266,'[7]Reti distrib.'!C$2:C$266)</f>
        <v>AREA INDUSTRIALE MELFI</v>
      </c>
      <c r="H772" s="414" t="str">
        <f aca="false">LOOKUP($A910,'[7]Reti distrib.'!$A$2:$A$266,'[7]Reti distrib.'!D$2:D$266)</f>
        <v>D0004</v>
      </c>
      <c r="I772" s="414" t="str">
        <f aca="false">LOOKUP($A910,'[7]Reti distrib.'!$A$2:$A$266,'[7]Reti distrib.'!H$2:H$266)</f>
        <v>AREA INDUSTRIALE MELFI</v>
      </c>
      <c r="J772" s="414" t="str">
        <f aca="false">LOOKUP($A910,'[7]Reti distrib.'!$A$2:$A$266,'[7]Reti distrib.'!I$2:I$266)</f>
        <v>sufficiente</v>
      </c>
      <c r="K772" s="414" t="n">
        <f aca="false">LOOKUP($A910,'[7]Reti distrib.'!$A$2:$A$266,'[7]Reti distrib.'!J$2:J$266)</f>
        <v>1995</v>
      </c>
      <c r="L772" s="414" t="str">
        <f aca="false">LOOKUP($A910,'[7]Reti distrib.'!$A$2:$A$266,'[7]Reti distrib.'!K$2:K$266)</f>
        <v>sufficiente</v>
      </c>
      <c r="M772" s="607"/>
      <c r="N772" s="414" t="s">
        <v>1679</v>
      </c>
      <c r="O772" s="414" t="s">
        <v>1670</v>
      </c>
      <c r="P772" s="415" t="n">
        <v>7</v>
      </c>
    </row>
    <row r="773" customFormat="false" ht="12.75" hidden="false" customHeight="false" outlineLevel="0" collapsed="false">
      <c r="A773" s="490" t="str">
        <f aca="false">CONCATENATE(B773,C773)</f>
        <v>G0042D0001</v>
      </c>
      <c r="B773" s="414" t="s">
        <v>281</v>
      </c>
      <c r="C773" s="414" t="s">
        <v>1668</v>
      </c>
      <c r="D773" s="413" t="s">
        <v>1494</v>
      </c>
      <c r="E773" s="414" t="s">
        <v>1765</v>
      </c>
      <c r="F773" s="414" t="str">
        <f aca="false">LOOKUP($A911,'[7]Reti distrib.'!$A$2:$A$266,'[7]Reti distrib.'!B$2:B$266)</f>
        <v>G1003</v>
      </c>
      <c r="G773" s="414" t="str">
        <f aca="false">LOOKUP($A911,'[7]Reti distrib.'!$A$2:$A$266,'[7]Reti distrib.'!C$2:C$266)</f>
        <v>AREA INDUSTRIALE MELFI</v>
      </c>
      <c r="H773" s="414" t="str">
        <f aca="false">LOOKUP($A911,'[7]Reti distrib.'!$A$2:$A$266,'[7]Reti distrib.'!D$2:D$266)</f>
        <v>D0004</v>
      </c>
      <c r="I773" s="414" t="str">
        <f aca="false">LOOKUP($A911,'[7]Reti distrib.'!$A$2:$A$266,'[7]Reti distrib.'!H$2:H$266)</f>
        <v>AREA INDUSTRIALE MELFI</v>
      </c>
      <c r="J773" s="414" t="str">
        <f aca="false">LOOKUP($A911,'[7]Reti distrib.'!$A$2:$A$266,'[7]Reti distrib.'!I$2:I$266)</f>
        <v>sufficiente</v>
      </c>
      <c r="K773" s="414" t="n">
        <f aca="false">LOOKUP($A911,'[7]Reti distrib.'!$A$2:$A$266,'[7]Reti distrib.'!J$2:J$266)</f>
        <v>1995</v>
      </c>
      <c r="L773" s="414" t="str">
        <f aca="false">LOOKUP($A911,'[7]Reti distrib.'!$A$2:$A$266,'[7]Reti distrib.'!K$2:K$266)</f>
        <v>sufficiente</v>
      </c>
      <c r="M773" s="607"/>
      <c r="N773" s="414" t="s">
        <v>1679</v>
      </c>
      <c r="O773" s="414" t="s">
        <v>1698</v>
      </c>
      <c r="P773" s="415" t="n">
        <v>18</v>
      </c>
    </row>
    <row r="774" customFormat="false" ht="12.75" hidden="false" customHeight="false" outlineLevel="0" collapsed="false">
      <c r="A774" s="490"/>
      <c r="B774" s="414"/>
      <c r="C774" s="414"/>
      <c r="D774" s="413" t="s">
        <v>1494</v>
      </c>
      <c r="E774" s="414" t="s">
        <v>1765</v>
      </c>
      <c r="F774" s="414" t="str">
        <f aca="false">LOOKUP($A912,'[7]Reti distrib.'!$A$2:$A$266,'[7]Reti distrib.'!B$2:B$266)</f>
        <v>G1003</v>
      </c>
      <c r="G774" s="414" t="str">
        <f aca="false">LOOKUP($A912,'[7]Reti distrib.'!$A$2:$A$266,'[7]Reti distrib.'!C$2:C$266)</f>
        <v>AREA INDUSTRIALE MELFI</v>
      </c>
      <c r="H774" s="414" t="str">
        <f aca="false">LOOKUP($A912,'[7]Reti distrib.'!$A$2:$A$266,'[7]Reti distrib.'!D$2:D$266)</f>
        <v>D0004</v>
      </c>
      <c r="I774" s="414" t="str">
        <f aca="false">LOOKUP($A912,'[7]Reti distrib.'!$A$2:$A$266,'[7]Reti distrib.'!H$2:H$266)</f>
        <v>AREA INDUSTRIALE MELFI</v>
      </c>
      <c r="J774" s="414" t="str">
        <f aca="false">LOOKUP($A912,'[7]Reti distrib.'!$A$2:$A$266,'[7]Reti distrib.'!I$2:I$266)</f>
        <v>sufficiente</v>
      </c>
      <c r="K774" s="414" t="n">
        <f aca="false">LOOKUP($A912,'[7]Reti distrib.'!$A$2:$A$266,'[7]Reti distrib.'!J$2:J$266)</f>
        <v>1995</v>
      </c>
      <c r="L774" s="414" t="str">
        <f aca="false">LOOKUP($A912,'[7]Reti distrib.'!$A$2:$A$266,'[7]Reti distrib.'!K$2:K$266)</f>
        <v>sufficiente</v>
      </c>
      <c r="M774" s="607"/>
      <c r="N774" s="414" t="s">
        <v>1681</v>
      </c>
      <c r="O774" s="414" t="s">
        <v>1698</v>
      </c>
      <c r="P774" s="415" t="n">
        <v>7</v>
      </c>
    </row>
    <row r="775" customFormat="false" ht="12.75" hidden="false" customHeight="false" outlineLevel="0" collapsed="false">
      <c r="A775" s="490" t="str">
        <f aca="false">CONCATENATE(B775,C775)</f>
        <v>G0052D0001</v>
      </c>
      <c r="B775" s="414" t="s">
        <v>295</v>
      </c>
      <c r="C775" s="414" t="s">
        <v>1668</v>
      </c>
      <c r="D775" s="413" t="s">
        <v>1494</v>
      </c>
      <c r="E775" s="414" t="s">
        <v>1765</v>
      </c>
      <c r="F775" s="414" t="str">
        <f aca="false">LOOKUP($A913,'[7]Reti distrib.'!$A$2:$A$266,'[7]Reti distrib.'!B$2:B$266)</f>
        <v>G1003</v>
      </c>
      <c r="G775" s="414" t="str">
        <f aca="false">LOOKUP($A913,'[7]Reti distrib.'!$A$2:$A$266,'[7]Reti distrib.'!C$2:C$266)</f>
        <v>AREA INDUSTRIALE MELFI</v>
      </c>
      <c r="H775" s="414" t="str">
        <f aca="false">LOOKUP($A913,'[7]Reti distrib.'!$A$2:$A$266,'[7]Reti distrib.'!D$2:D$266)</f>
        <v>D0004</v>
      </c>
      <c r="I775" s="414" t="str">
        <f aca="false">LOOKUP($A913,'[7]Reti distrib.'!$A$2:$A$266,'[7]Reti distrib.'!H$2:H$266)</f>
        <v>AREA INDUSTRIALE MELFI</v>
      </c>
      <c r="J775" s="414" t="str">
        <f aca="false">LOOKUP($A913,'[7]Reti distrib.'!$A$2:$A$266,'[7]Reti distrib.'!I$2:I$266)</f>
        <v>sufficiente</v>
      </c>
      <c r="K775" s="414" t="n">
        <f aca="false">LOOKUP($A913,'[7]Reti distrib.'!$A$2:$A$266,'[7]Reti distrib.'!J$2:J$266)</f>
        <v>1995</v>
      </c>
      <c r="L775" s="414" t="str">
        <f aca="false">LOOKUP($A913,'[7]Reti distrib.'!$A$2:$A$266,'[7]Reti distrib.'!K$2:K$266)</f>
        <v>sufficiente</v>
      </c>
      <c r="M775" s="607"/>
      <c r="N775" s="414" t="s">
        <v>1683</v>
      </c>
      <c r="O775" s="414" t="s">
        <v>1731</v>
      </c>
      <c r="P775" s="415" t="n">
        <v>10</v>
      </c>
    </row>
    <row r="776" customFormat="false" ht="12.75" hidden="false" customHeight="false" outlineLevel="0" collapsed="false">
      <c r="A776" s="490" t="str">
        <f aca="false">CONCATENATE(B776,C776)</f>
        <v>G0052D0001</v>
      </c>
      <c r="B776" s="414" t="s">
        <v>295</v>
      </c>
      <c r="C776" s="414" t="s">
        <v>1668</v>
      </c>
      <c r="D776" s="413" t="s">
        <v>1494</v>
      </c>
      <c r="E776" s="414" t="s">
        <v>1765</v>
      </c>
      <c r="F776" s="414" t="str">
        <f aca="false">LOOKUP($A914,'[7]Reti distrib.'!$A$2:$A$266,'[7]Reti distrib.'!B$2:B$266)</f>
        <v>G1003</v>
      </c>
      <c r="G776" s="414" t="str">
        <f aca="false">LOOKUP($A914,'[7]Reti distrib.'!$A$2:$A$266,'[7]Reti distrib.'!C$2:C$266)</f>
        <v>AREA INDUSTRIALE MELFI</v>
      </c>
      <c r="H776" s="414" t="str">
        <f aca="false">LOOKUP($A914,'[7]Reti distrib.'!$A$2:$A$266,'[7]Reti distrib.'!D$2:D$266)</f>
        <v>D0004</v>
      </c>
      <c r="I776" s="414" t="str">
        <f aca="false">LOOKUP($A914,'[7]Reti distrib.'!$A$2:$A$266,'[7]Reti distrib.'!H$2:H$266)</f>
        <v>AREA INDUSTRIALE MELFI</v>
      </c>
      <c r="J776" s="414" t="str">
        <f aca="false">LOOKUP($A914,'[7]Reti distrib.'!$A$2:$A$266,'[7]Reti distrib.'!I$2:I$266)</f>
        <v>sufficiente</v>
      </c>
      <c r="K776" s="414" t="n">
        <f aca="false">LOOKUP($A914,'[7]Reti distrib.'!$A$2:$A$266,'[7]Reti distrib.'!J$2:J$266)</f>
        <v>1995</v>
      </c>
      <c r="L776" s="414" t="str">
        <f aca="false">LOOKUP($A914,'[7]Reti distrib.'!$A$2:$A$266,'[7]Reti distrib.'!K$2:K$266)</f>
        <v>sufficiente</v>
      </c>
      <c r="M776" s="607"/>
      <c r="N776" s="414" t="s">
        <v>1684</v>
      </c>
      <c r="O776" s="414" t="s">
        <v>1698</v>
      </c>
      <c r="P776" s="415" t="n">
        <v>8</v>
      </c>
    </row>
    <row r="777" customFormat="false" ht="12.75" hidden="false" customHeight="true" outlineLevel="0" collapsed="false">
      <c r="A777" s="490" t="str">
        <f aca="false">CONCATENATE(B777,C777)</f>
        <v>G0052D0002</v>
      </c>
      <c r="B777" s="414" t="s">
        <v>295</v>
      </c>
      <c r="C777" s="414" t="s">
        <v>1690</v>
      </c>
      <c r="D777" s="413" t="s">
        <v>1494</v>
      </c>
      <c r="E777" s="414" t="s">
        <v>1765</v>
      </c>
      <c r="F777" s="414" t="str">
        <f aca="false">LOOKUP($A1080,'[7]Reti distrib.'!$A$2:$A$266,'[7]Reti distrib.'!B$2:B$266)</f>
        <v>G1002</v>
      </c>
      <c r="G777" s="414" t="str">
        <f aca="false">LOOKUP($A1080,'[7]Reti distrib.'!$A$2:$A$266,'[7]Reti distrib.'!C$2:C$266)</f>
        <v>CONSORZIO DI BONIFICA DEL VULTURE</v>
      </c>
      <c r="H777" s="414" t="str">
        <f aca="false">LOOKUP($A1080,'[7]Reti distrib.'!$A$2:$A$266,'[7]Reti distrib.'!D$2:D$266)</f>
        <v>D0001</v>
      </c>
      <c r="I777" s="612" t="s">
        <v>1767</v>
      </c>
      <c r="J777" s="414" t="str">
        <f aca="false">LOOKUP($A1080,'[7]Reti distrib.'!$A$2:$A$266,'[7]Reti distrib.'!I$2:I$266)</f>
        <v>buono</v>
      </c>
      <c r="K777" s="414" t="n">
        <f aca="false">LOOKUP($A1080,'[7]Reti distrib.'!$A$2:$A$266,'[7]Reti distrib.'!J$2:J$266)</f>
        <v>1982</v>
      </c>
      <c r="L777" s="414" t="str">
        <f aca="false">LOOKUP($A1080,'[7]Reti distrib.'!$A$2:$A$266,'[7]Reti distrib.'!K$2:K$266)</f>
        <v>buono</v>
      </c>
      <c r="M777" s="609" t="n">
        <f aca="false">LOOKUP($A1080,'[7]Reti distrib.'!$A$2:$A$266,'[7]Reti distrib.'!L$2:L$266)</f>
        <v>169</v>
      </c>
      <c r="N777" s="414" t="s">
        <v>1672</v>
      </c>
      <c r="O777" s="414" t="s">
        <v>1731</v>
      </c>
      <c r="P777" s="415" t="n">
        <v>3</v>
      </c>
    </row>
    <row r="778" customFormat="false" ht="12.75" hidden="false" customHeight="false" outlineLevel="0" collapsed="false">
      <c r="A778" s="490" t="str">
        <f aca="false">CONCATENATE(B778,C778)</f>
        <v>G0052D0002</v>
      </c>
      <c r="B778" s="414" t="s">
        <v>295</v>
      </c>
      <c r="C778" s="414" t="s">
        <v>1690</v>
      </c>
      <c r="D778" s="413" t="s">
        <v>1494</v>
      </c>
      <c r="E778" s="414" t="s">
        <v>1765</v>
      </c>
      <c r="F778" s="414" t="str">
        <f aca="false">LOOKUP($A1081,'[7]Reti distrib.'!$A$2:$A$266,'[7]Reti distrib.'!B$2:B$266)</f>
        <v>G1002</v>
      </c>
      <c r="G778" s="414" t="str">
        <f aca="false">LOOKUP($A1081,'[7]Reti distrib.'!$A$2:$A$266,'[7]Reti distrib.'!C$2:C$266)</f>
        <v>CONSORZIO DI BONIFICA DEL VULTURE</v>
      </c>
      <c r="H778" s="414" t="str">
        <f aca="false">LOOKUP($A1081,'[7]Reti distrib.'!$A$2:$A$266,'[7]Reti distrib.'!D$2:D$266)</f>
        <v>D0001</v>
      </c>
      <c r="I778" s="612"/>
      <c r="J778" s="414" t="str">
        <f aca="false">LOOKUP($A1081,'[7]Reti distrib.'!$A$2:$A$266,'[7]Reti distrib.'!I$2:I$266)</f>
        <v>buono</v>
      </c>
      <c r="K778" s="414" t="n">
        <f aca="false">LOOKUP($A1081,'[7]Reti distrib.'!$A$2:$A$266,'[7]Reti distrib.'!J$2:J$266)</f>
        <v>1982</v>
      </c>
      <c r="L778" s="414" t="str">
        <f aca="false">LOOKUP($A1081,'[7]Reti distrib.'!$A$2:$A$266,'[7]Reti distrib.'!K$2:K$266)</f>
        <v>buono</v>
      </c>
      <c r="M778" s="609"/>
      <c r="N778" s="414" t="s">
        <v>1701</v>
      </c>
      <c r="O778" s="414" t="s">
        <v>1670</v>
      </c>
      <c r="P778" s="415" t="n">
        <v>2</v>
      </c>
    </row>
    <row r="779" customFormat="false" ht="12.75" hidden="false" customHeight="false" outlineLevel="0" collapsed="false">
      <c r="A779" s="490" t="str">
        <f aca="false">CONCATENATE(B779,C779)</f>
        <v>G0052D0002</v>
      </c>
      <c r="B779" s="414" t="s">
        <v>295</v>
      </c>
      <c r="C779" s="414" t="s">
        <v>1690</v>
      </c>
      <c r="D779" s="413" t="s">
        <v>1494</v>
      </c>
      <c r="E779" s="414" t="s">
        <v>1765</v>
      </c>
      <c r="F779" s="414" t="str">
        <f aca="false">LOOKUP($A1082,'[7]Reti distrib.'!$A$2:$A$266,'[7]Reti distrib.'!B$2:B$266)</f>
        <v>G1002</v>
      </c>
      <c r="G779" s="414" t="str">
        <f aca="false">LOOKUP($A1082,'[7]Reti distrib.'!$A$2:$A$266,'[7]Reti distrib.'!C$2:C$266)</f>
        <v>CONSORZIO DI BONIFICA DEL VULTURE</v>
      </c>
      <c r="H779" s="414" t="str">
        <f aca="false">LOOKUP($A1082,'[7]Reti distrib.'!$A$2:$A$266,'[7]Reti distrib.'!D$2:D$266)</f>
        <v>D0001</v>
      </c>
      <c r="I779" s="612"/>
      <c r="J779" s="414" t="str">
        <f aca="false">LOOKUP($A1082,'[7]Reti distrib.'!$A$2:$A$266,'[7]Reti distrib.'!I$2:I$266)</f>
        <v>buono</v>
      </c>
      <c r="K779" s="414" t="n">
        <f aca="false">LOOKUP($A1082,'[7]Reti distrib.'!$A$2:$A$266,'[7]Reti distrib.'!J$2:J$266)</f>
        <v>1982</v>
      </c>
      <c r="L779" s="414" t="str">
        <f aca="false">LOOKUP($A1082,'[7]Reti distrib.'!$A$2:$A$266,'[7]Reti distrib.'!K$2:K$266)</f>
        <v>buono</v>
      </c>
      <c r="M779" s="609"/>
      <c r="N779" s="414" t="s">
        <v>1682</v>
      </c>
      <c r="O779" s="414" t="s">
        <v>1731</v>
      </c>
      <c r="P779" s="415" t="n">
        <v>46</v>
      </c>
    </row>
    <row r="780" customFormat="false" ht="12.75" hidden="false" customHeight="false" outlineLevel="0" collapsed="false">
      <c r="A780" s="490" t="str">
        <f aca="false">CONCATENATE(B780,C780)</f>
        <v>G0052D0002</v>
      </c>
      <c r="B780" s="414" t="s">
        <v>295</v>
      </c>
      <c r="C780" s="414" t="s">
        <v>1690</v>
      </c>
      <c r="D780" s="413" t="s">
        <v>1494</v>
      </c>
      <c r="E780" s="414" t="s">
        <v>1765</v>
      </c>
      <c r="F780" s="414" t="str">
        <f aca="false">LOOKUP($A1083,'[7]Reti distrib.'!$A$2:$A$266,'[7]Reti distrib.'!B$2:B$266)</f>
        <v>G1002</v>
      </c>
      <c r="G780" s="414" t="str">
        <f aca="false">LOOKUP($A1083,'[7]Reti distrib.'!$A$2:$A$266,'[7]Reti distrib.'!C$2:C$266)</f>
        <v>CONSORZIO DI BONIFICA DEL VULTURE</v>
      </c>
      <c r="H780" s="414" t="str">
        <f aca="false">LOOKUP($A1083,'[7]Reti distrib.'!$A$2:$A$266,'[7]Reti distrib.'!D$2:D$266)</f>
        <v>D0001</v>
      </c>
      <c r="I780" s="612"/>
      <c r="J780" s="414" t="str">
        <f aca="false">LOOKUP($A1083,'[7]Reti distrib.'!$A$2:$A$266,'[7]Reti distrib.'!I$2:I$266)</f>
        <v>buono</v>
      </c>
      <c r="K780" s="414" t="n">
        <f aca="false">LOOKUP($A1083,'[7]Reti distrib.'!$A$2:$A$266,'[7]Reti distrib.'!J$2:J$266)</f>
        <v>1982</v>
      </c>
      <c r="L780" s="414" t="str">
        <f aca="false">LOOKUP($A1083,'[7]Reti distrib.'!$A$2:$A$266,'[7]Reti distrib.'!K$2:K$266)</f>
        <v>buono</v>
      </c>
      <c r="M780" s="609"/>
      <c r="N780" s="414" t="s">
        <v>1730</v>
      </c>
      <c r="O780" s="414" t="s">
        <v>1670</v>
      </c>
      <c r="P780" s="415" t="n">
        <v>3</v>
      </c>
    </row>
    <row r="781" customFormat="false" ht="12.75" hidden="false" customHeight="false" outlineLevel="0" collapsed="false">
      <c r="A781" s="490"/>
      <c r="B781" s="414"/>
      <c r="C781" s="414"/>
      <c r="D781" s="413" t="s">
        <v>1494</v>
      </c>
      <c r="E781" s="414" t="s">
        <v>1765</v>
      </c>
      <c r="F781" s="414" t="str">
        <f aca="false">LOOKUP($A1084,'[7]Reti distrib.'!$A$2:$A$266,'[7]Reti distrib.'!B$2:B$266)</f>
        <v>G1002</v>
      </c>
      <c r="G781" s="414" t="str">
        <f aca="false">LOOKUP($A1084,'[7]Reti distrib.'!$A$2:$A$266,'[7]Reti distrib.'!C$2:C$266)</f>
        <v>CONSORZIO DI BONIFICA DEL VULTURE</v>
      </c>
      <c r="H781" s="414" t="str">
        <f aca="false">LOOKUP($A1084,'[7]Reti distrib.'!$A$2:$A$266,'[7]Reti distrib.'!D$2:D$266)</f>
        <v>D0001</v>
      </c>
      <c r="I781" s="612"/>
      <c r="J781" s="414" t="str">
        <f aca="false">LOOKUP($A1084,'[7]Reti distrib.'!$A$2:$A$266,'[7]Reti distrib.'!I$2:I$266)</f>
        <v>buono</v>
      </c>
      <c r="K781" s="414" t="n">
        <f aca="false">LOOKUP($A1084,'[7]Reti distrib.'!$A$2:$A$266,'[7]Reti distrib.'!J$2:J$266)</f>
        <v>1982</v>
      </c>
      <c r="L781" s="414" t="str">
        <f aca="false">LOOKUP($A1084,'[7]Reti distrib.'!$A$2:$A$266,'[7]Reti distrib.'!K$2:K$266)</f>
        <v>buono</v>
      </c>
      <c r="M781" s="609"/>
      <c r="N781" s="414" t="s">
        <v>1683</v>
      </c>
      <c r="O781" s="414" t="s">
        <v>1731</v>
      </c>
      <c r="P781" s="415" t="n">
        <v>12</v>
      </c>
    </row>
    <row r="782" customFormat="false" ht="12.75" hidden="false" customHeight="false" outlineLevel="0" collapsed="false">
      <c r="A782" s="490"/>
      <c r="B782" s="414"/>
      <c r="C782" s="414"/>
      <c r="D782" s="413" t="s">
        <v>1494</v>
      </c>
      <c r="E782" s="414" t="s">
        <v>1765</v>
      </c>
      <c r="F782" s="414" t="str">
        <f aca="false">LOOKUP($A1085,'[7]Reti distrib.'!$A$2:$A$266,'[7]Reti distrib.'!B$2:B$266)</f>
        <v>G1002</v>
      </c>
      <c r="G782" s="414" t="str">
        <f aca="false">LOOKUP($A1085,'[7]Reti distrib.'!$A$2:$A$266,'[7]Reti distrib.'!C$2:C$266)</f>
        <v>CONSORZIO DI BONIFICA DEL VULTURE</v>
      </c>
      <c r="H782" s="414" t="str">
        <f aca="false">LOOKUP($A1085,'[7]Reti distrib.'!$A$2:$A$266,'[7]Reti distrib.'!D$2:D$266)</f>
        <v>D0001</v>
      </c>
      <c r="I782" s="612"/>
      <c r="J782" s="414" t="str">
        <f aca="false">LOOKUP($A1085,'[7]Reti distrib.'!$A$2:$A$266,'[7]Reti distrib.'!I$2:I$266)</f>
        <v>buono</v>
      </c>
      <c r="K782" s="414" t="n">
        <f aca="false">LOOKUP($A1085,'[7]Reti distrib.'!$A$2:$A$266,'[7]Reti distrib.'!J$2:J$266)</f>
        <v>1982</v>
      </c>
      <c r="L782" s="414" t="str">
        <f aca="false">LOOKUP($A1085,'[7]Reti distrib.'!$A$2:$A$266,'[7]Reti distrib.'!K$2:K$266)</f>
        <v>buono</v>
      </c>
      <c r="M782" s="609"/>
      <c r="N782" s="414" t="s">
        <v>1684</v>
      </c>
      <c r="O782" s="414" t="s">
        <v>1670</v>
      </c>
      <c r="P782" s="415" t="n">
        <v>7</v>
      </c>
    </row>
    <row r="783" customFormat="false" ht="12.75" hidden="false" customHeight="false" outlineLevel="0" collapsed="false">
      <c r="A783" s="490"/>
      <c r="B783" s="414"/>
      <c r="C783" s="414"/>
      <c r="D783" s="413" t="s">
        <v>1494</v>
      </c>
      <c r="E783" s="414" t="s">
        <v>1765</v>
      </c>
      <c r="F783" s="414" t="str">
        <f aca="false">LOOKUP($A1086,'[7]Reti distrib.'!$A$2:$A$266,'[7]Reti distrib.'!B$2:B$266)</f>
        <v>G1002</v>
      </c>
      <c r="G783" s="414" t="str">
        <f aca="false">LOOKUP($A1086,'[7]Reti distrib.'!$A$2:$A$266,'[7]Reti distrib.'!C$2:C$266)</f>
        <v>CONSORZIO DI BONIFICA DEL VULTURE</v>
      </c>
      <c r="H783" s="414" t="str">
        <f aca="false">LOOKUP($A1086,'[7]Reti distrib.'!$A$2:$A$266,'[7]Reti distrib.'!D$2:D$266)</f>
        <v>D0001</v>
      </c>
      <c r="I783" s="612"/>
      <c r="J783" s="414" t="str">
        <f aca="false">LOOKUP($A1086,'[7]Reti distrib.'!$A$2:$A$266,'[7]Reti distrib.'!I$2:I$266)</f>
        <v>buono</v>
      </c>
      <c r="K783" s="414" t="n">
        <f aca="false">LOOKUP($A1086,'[7]Reti distrib.'!$A$2:$A$266,'[7]Reti distrib.'!J$2:J$266)</f>
        <v>1982</v>
      </c>
      <c r="L783" s="414" t="str">
        <f aca="false">LOOKUP($A1086,'[7]Reti distrib.'!$A$2:$A$266,'[7]Reti distrib.'!K$2:K$266)</f>
        <v>buono</v>
      </c>
      <c r="M783" s="609"/>
      <c r="N783" s="414" t="s">
        <v>1685</v>
      </c>
      <c r="O783" s="414" t="s">
        <v>1731</v>
      </c>
      <c r="P783" s="415" t="n">
        <v>27</v>
      </c>
    </row>
    <row r="784" customFormat="false" ht="12.75" hidden="false" customHeight="false" outlineLevel="0" collapsed="false">
      <c r="A784" s="490"/>
      <c r="B784" s="414"/>
      <c r="C784" s="414"/>
      <c r="D784" s="413" t="str">
        <f aca="false">LOOKUP($A734,'[7]Reti distrib.'!$A$2:$A$266,'[7]Reti distrib.'!F$2:F$266)</f>
        <v>4/8</v>
      </c>
      <c r="E784" s="414" t="str">
        <f aca="false">LOOKUP($A734,'[7]Reti distrib.'!$A$2:$A$266,'[7]Reti distrib.'!G$2:G$266)</f>
        <v>Schema Canale principale AQP</v>
      </c>
      <c r="F784" s="414" t="str">
        <f aca="false">LOOKUP($A734,'[7]Reti distrib.'!$A$2:$A$266,'[7]Reti distrib.'!B$2:B$266)</f>
        <v>G0036</v>
      </c>
      <c r="G784" s="414" t="str">
        <f aca="false">LOOKUP($A734,'[7]Reti distrib.'!$A$2:$A$266,'[7]Reti distrib.'!C$2:C$266)</f>
        <v>MONTEMILONE</v>
      </c>
      <c r="H784" s="414" t="str">
        <f aca="false">LOOKUP($A734,'[7]Reti distrib.'!$A$2:$A$266,'[7]Reti distrib.'!D$2:D$266)</f>
        <v>D0001</v>
      </c>
      <c r="I784" s="414" t="str">
        <f aca="false">LOOKUP($A734,'[7]Reti distrib.'!$A$2:$A$266,'[7]Reti distrib.'!H$2:H$266)</f>
        <v>MONTEMILONE</v>
      </c>
      <c r="J784" s="414" t="str">
        <f aca="false">LOOKUP($A734,'[7]Reti distrib.'!$A$2:$A$266,'[7]Reti distrib.'!I$2:I$266)</f>
        <v/>
      </c>
      <c r="K784" s="414" t="n">
        <f aca="false">LOOKUP($A734,'[7]Reti distrib.'!$A$2:$A$266,'[7]Reti distrib.'!J$2:J$266)</f>
        <v>1960</v>
      </c>
      <c r="L784" s="414" t="str">
        <f aca="false">LOOKUP($A734,'[7]Reti distrib.'!$A$2:$A$266,'[7]Reti distrib.'!K$2:K$266)</f>
        <v>Sufficiente</v>
      </c>
      <c r="M784" s="607" t="n">
        <f aca="false">LOOKUP($A734,'[7]Reti distrib.'!$A$2:$A$266,'[7]Reti distrib.'!L$2:L$266)</f>
        <v>10</v>
      </c>
      <c r="N784" s="414" t="s">
        <v>1768</v>
      </c>
      <c r="O784" s="414" t="s">
        <v>1670</v>
      </c>
      <c r="P784" s="415" t="n">
        <v>20</v>
      </c>
    </row>
    <row r="785" customFormat="false" ht="12.75" hidden="false" customHeight="false" outlineLevel="0" collapsed="false">
      <c r="A785" s="490" t="str">
        <f aca="false">CONCATENATE(B785,C785)</f>
        <v>G0112D0001</v>
      </c>
      <c r="B785" s="414" t="s">
        <v>357</v>
      </c>
      <c r="C785" s="414" t="s">
        <v>1668</v>
      </c>
      <c r="D785" s="413" t="str">
        <f aca="false">LOOKUP($A735,'[7]Reti distrib.'!$A$2:$A$266,'[7]Reti distrib.'!F$2:F$266)</f>
        <v>4/8</v>
      </c>
      <c r="E785" s="414" t="str">
        <f aca="false">LOOKUP($A735,'[7]Reti distrib.'!$A$2:$A$266,'[7]Reti distrib.'!G$2:G$266)</f>
        <v>Schema Canale principale AQP</v>
      </c>
      <c r="F785" s="414" t="str">
        <f aca="false">LOOKUP($A735,'[7]Reti distrib.'!$A$2:$A$266,'[7]Reti distrib.'!B$2:B$266)</f>
        <v>G0036</v>
      </c>
      <c r="G785" s="414" t="str">
        <f aca="false">LOOKUP($A735,'[7]Reti distrib.'!$A$2:$A$266,'[7]Reti distrib.'!C$2:C$266)</f>
        <v>MONTEMILONE</v>
      </c>
      <c r="H785" s="414" t="str">
        <f aca="false">LOOKUP($A735,'[7]Reti distrib.'!$A$2:$A$266,'[7]Reti distrib.'!D$2:D$266)</f>
        <v>D0001</v>
      </c>
      <c r="I785" s="414" t="str">
        <f aca="false">LOOKUP($A735,'[7]Reti distrib.'!$A$2:$A$266,'[7]Reti distrib.'!H$2:H$266)</f>
        <v>MONTEMILONE</v>
      </c>
      <c r="J785" s="414" t="str">
        <f aca="false">LOOKUP($A735,'[7]Reti distrib.'!$A$2:$A$266,'[7]Reti distrib.'!I$2:I$266)</f>
        <v/>
      </c>
      <c r="K785" s="414" t="n">
        <f aca="false">LOOKUP($A735,'[7]Reti distrib.'!$A$2:$A$266,'[7]Reti distrib.'!J$2:J$266)</f>
        <v>1960</v>
      </c>
      <c r="L785" s="414" t="str">
        <f aca="false">LOOKUP($A735,'[7]Reti distrib.'!$A$2:$A$266,'[7]Reti distrib.'!K$2:K$266)</f>
        <v>Sufficiente</v>
      </c>
      <c r="M785" s="607"/>
      <c r="N785" s="414" t="s">
        <v>1768</v>
      </c>
      <c r="O785" s="414" t="s">
        <v>1689</v>
      </c>
      <c r="P785" s="415" t="n">
        <v>65</v>
      </c>
    </row>
    <row r="786" customFormat="false" ht="12.75" hidden="false" customHeight="false" outlineLevel="0" collapsed="false">
      <c r="A786" s="490" t="str">
        <f aca="false">CONCATENATE(B786,C786)</f>
        <v>G0112D0001</v>
      </c>
      <c r="B786" s="414" t="s">
        <v>357</v>
      </c>
      <c r="C786" s="414" t="s">
        <v>1668</v>
      </c>
      <c r="D786" s="413" t="str">
        <f aca="false">LOOKUP($A736,'[7]Reti distrib.'!$A$2:$A$266,'[7]Reti distrib.'!F$2:F$266)</f>
        <v>4/8</v>
      </c>
      <c r="E786" s="414" t="str">
        <f aca="false">LOOKUP($A736,'[7]Reti distrib.'!$A$2:$A$266,'[7]Reti distrib.'!G$2:G$266)</f>
        <v>Schema Canale principale AQP</v>
      </c>
      <c r="F786" s="414" t="str">
        <f aca="false">LOOKUP($A736,'[7]Reti distrib.'!$A$2:$A$266,'[7]Reti distrib.'!B$2:B$266)</f>
        <v>G0036</v>
      </c>
      <c r="G786" s="414" t="str">
        <f aca="false">LOOKUP($A736,'[7]Reti distrib.'!$A$2:$A$266,'[7]Reti distrib.'!C$2:C$266)</f>
        <v>MONTEMILONE</v>
      </c>
      <c r="H786" s="414" t="str">
        <f aca="false">LOOKUP($A736,'[7]Reti distrib.'!$A$2:$A$266,'[7]Reti distrib.'!D$2:D$266)</f>
        <v>D0001</v>
      </c>
      <c r="I786" s="414" t="str">
        <f aca="false">LOOKUP($A736,'[7]Reti distrib.'!$A$2:$A$266,'[7]Reti distrib.'!H$2:H$266)</f>
        <v>MONTEMILONE</v>
      </c>
      <c r="J786" s="414" t="str">
        <f aca="false">LOOKUP($A736,'[7]Reti distrib.'!$A$2:$A$266,'[7]Reti distrib.'!I$2:I$266)</f>
        <v/>
      </c>
      <c r="K786" s="414" t="n">
        <f aca="false">LOOKUP($A736,'[7]Reti distrib.'!$A$2:$A$266,'[7]Reti distrib.'!J$2:J$266)</f>
        <v>1960</v>
      </c>
      <c r="L786" s="414" t="str">
        <f aca="false">LOOKUP($A736,'[7]Reti distrib.'!$A$2:$A$266,'[7]Reti distrib.'!K$2:K$266)</f>
        <v>Sufficiente</v>
      </c>
      <c r="M786" s="607"/>
      <c r="N786" s="414" t="s">
        <v>1768</v>
      </c>
      <c r="O786" s="414" t="s">
        <v>1694</v>
      </c>
      <c r="P786" s="415" t="n">
        <v>15</v>
      </c>
    </row>
    <row r="787" customFormat="false" ht="12.75" hidden="false" customHeight="false" outlineLevel="0" collapsed="false">
      <c r="A787" s="490" t="str">
        <f aca="false">CONCATENATE(B787,C787)</f>
        <v>G0112D0001</v>
      </c>
      <c r="B787" s="414" t="s">
        <v>357</v>
      </c>
      <c r="C787" s="414" t="s">
        <v>1668</v>
      </c>
      <c r="D787" s="413" t="s">
        <v>1532</v>
      </c>
      <c r="E787" s="414" t="s">
        <v>1769</v>
      </c>
      <c r="F787" s="414" t="s">
        <v>277</v>
      </c>
      <c r="G787" s="414" t="s">
        <v>278</v>
      </c>
      <c r="H787" s="414" t="s">
        <v>1668</v>
      </c>
      <c r="I787" s="414" t="s">
        <v>278</v>
      </c>
      <c r="J787" s="414" t="s">
        <v>1764</v>
      </c>
      <c r="K787" s="414" t="n">
        <v>1925</v>
      </c>
      <c r="L787" s="414" t="s">
        <v>1764</v>
      </c>
      <c r="M787" s="607" t="n">
        <v>15</v>
      </c>
      <c r="N787" s="414"/>
      <c r="O787" s="414"/>
      <c r="P787" s="415"/>
    </row>
    <row r="788" customFormat="false" ht="12.75" hidden="false" customHeight="false" outlineLevel="0" collapsed="false">
      <c r="A788" s="490" t="str">
        <f aca="false">CONCATENATE(B788,C788)</f>
        <v>G0112D0001</v>
      </c>
      <c r="B788" s="414" t="s">
        <v>357</v>
      </c>
      <c r="C788" s="414" t="s">
        <v>1668</v>
      </c>
      <c r="D788" s="413" t="s">
        <v>1532</v>
      </c>
      <c r="E788" s="613" t="s">
        <v>1769</v>
      </c>
      <c r="F788" s="414" t="s">
        <v>385</v>
      </c>
      <c r="G788" s="414" t="s">
        <v>1738</v>
      </c>
      <c r="H788" s="414" t="s">
        <v>1668</v>
      </c>
      <c r="I788" s="414"/>
      <c r="J788" s="414" t="s">
        <v>1764</v>
      </c>
      <c r="K788" s="414" t="n">
        <v>1920</v>
      </c>
      <c r="L788" s="414"/>
      <c r="M788" s="607" t="n">
        <v>36.273</v>
      </c>
      <c r="N788" s="414"/>
      <c r="O788" s="414"/>
      <c r="P788" s="415"/>
    </row>
    <row r="789" customFormat="false" ht="12.75" hidden="false" customHeight="false" outlineLevel="0" collapsed="false">
      <c r="A789" s="490" t="str">
        <f aca="false">CONCATENATE(B789,C789)</f>
        <v>G0113D0001</v>
      </c>
      <c r="B789" s="414" t="s">
        <v>359</v>
      </c>
      <c r="C789" s="414" t="s">
        <v>1668</v>
      </c>
      <c r="D789" s="413" t="s">
        <v>1532</v>
      </c>
      <c r="E789" s="613" t="s">
        <v>1769</v>
      </c>
      <c r="F789" s="414" t="s">
        <v>385</v>
      </c>
      <c r="G789" s="414" t="s">
        <v>1738</v>
      </c>
      <c r="H789" s="414" t="s">
        <v>1690</v>
      </c>
      <c r="I789" s="414"/>
      <c r="J789" s="414" t="s">
        <v>1764</v>
      </c>
      <c r="K789" s="414" t="n">
        <v>1920</v>
      </c>
      <c r="L789" s="414"/>
      <c r="M789" s="607" t="n">
        <v>30.609</v>
      </c>
      <c r="N789" s="414"/>
      <c r="O789" s="414"/>
      <c r="P789" s="415"/>
    </row>
    <row r="790" customFormat="false" ht="12.75" hidden="false" customHeight="false" outlineLevel="0" collapsed="false">
      <c r="A790" s="490" t="str">
        <f aca="false">CONCATENATE(B790,C790)</f>
        <v>G0113D0001</v>
      </c>
      <c r="B790" s="414" t="s">
        <v>359</v>
      </c>
      <c r="C790" s="414" t="s">
        <v>1668</v>
      </c>
      <c r="D790" s="413" t="str">
        <f aca="false">LOOKUP($A740,'[7]Reti distrib.'!$A$2:$A$266,'[7]Reti distrib.'!F$2:F$266)</f>
        <v>4/9</v>
      </c>
      <c r="E790" s="414" t="str">
        <f aca="false">LOOKUP($A740,'[7]Reti distrib.'!$A$2:$A$266,'[7]Reti distrib.'!G$2:G$266)</f>
        <v>Schema Avigliano</v>
      </c>
      <c r="F790" s="414" t="str">
        <f aca="false">LOOKUP($A740,'[7]Reti distrib.'!$A$2:$A$266,'[7]Reti distrib.'!B$2:B$266)</f>
        <v>G0008</v>
      </c>
      <c r="G790" s="414" t="str">
        <f aca="false">LOOKUP($A740,'[7]Reti distrib.'!$A$2:$A$266,'[7]Reti distrib.'!C$2:C$266)</f>
        <v>AVIGLIANO</v>
      </c>
      <c r="H790" s="414" t="str">
        <f aca="false">LOOKUP($A740,'[7]Reti distrib.'!$A$2:$A$266,'[7]Reti distrib.'!D$2:D$266)</f>
        <v>D0001</v>
      </c>
      <c r="I790" s="414" t="str">
        <f aca="false">LOOKUP($A740,'[7]Reti distrib.'!$A$2:$A$266,'[7]Reti distrib.'!H$2:H$266)</f>
        <v>AVIGLIANO</v>
      </c>
      <c r="J790" s="414" t="str">
        <f aca="false">LOOKUP($A740,'[7]Reti distrib.'!$A$2:$A$266,'[7]Reti distrib.'!I$2:I$266)</f>
        <v>ottimo</v>
      </c>
      <c r="K790" s="414" t="n">
        <f aca="false">LOOKUP($A740,'[7]Reti distrib.'!$A$2:$A$266,'[7]Reti distrib.'!J$2:J$266)</f>
        <v>1950</v>
      </c>
      <c r="L790" s="414" t="str">
        <f aca="false">LOOKUP($A740,'[7]Reti distrib.'!$A$2:$A$266,'[7]Reti distrib.'!K$2:K$266)</f>
        <v>buono</v>
      </c>
      <c r="M790" s="607" t="n">
        <v>26</v>
      </c>
      <c r="N790" s="414" t="s">
        <v>1669</v>
      </c>
      <c r="O790" s="414" t="s">
        <v>1689</v>
      </c>
      <c r="P790" s="415" t="n">
        <v>10</v>
      </c>
    </row>
    <row r="791" customFormat="false" ht="12.75" hidden="false" customHeight="false" outlineLevel="0" collapsed="false">
      <c r="A791" s="490" t="str">
        <f aca="false">CONCATENATE(B791,C791)</f>
        <v>G0116D0001</v>
      </c>
      <c r="B791" s="414" t="s">
        <v>361</v>
      </c>
      <c r="C791" s="414" t="s">
        <v>1668</v>
      </c>
      <c r="D791" s="413" t="str">
        <f aca="false">LOOKUP($A741,'[7]Reti distrib.'!$A$2:$A$266,'[7]Reti distrib.'!F$2:F$266)</f>
        <v>4/9</v>
      </c>
      <c r="E791" s="414" t="str">
        <f aca="false">LOOKUP($A741,'[7]Reti distrib.'!$A$2:$A$266,'[7]Reti distrib.'!G$2:G$266)</f>
        <v>Schema Avigliano</v>
      </c>
      <c r="F791" s="414" t="str">
        <f aca="false">LOOKUP($A741,'[7]Reti distrib.'!$A$2:$A$266,'[7]Reti distrib.'!B$2:B$266)</f>
        <v>G0008</v>
      </c>
      <c r="G791" s="414" t="str">
        <f aca="false">LOOKUP($A741,'[7]Reti distrib.'!$A$2:$A$266,'[7]Reti distrib.'!C$2:C$266)</f>
        <v>AVIGLIANO</v>
      </c>
      <c r="H791" s="414" t="str">
        <f aca="false">LOOKUP($A741,'[7]Reti distrib.'!$A$2:$A$266,'[7]Reti distrib.'!D$2:D$266)</f>
        <v>D0001</v>
      </c>
      <c r="I791" s="414" t="str">
        <f aca="false">LOOKUP($A741,'[7]Reti distrib.'!$A$2:$A$266,'[7]Reti distrib.'!H$2:H$266)</f>
        <v>AVIGLIANO</v>
      </c>
      <c r="J791" s="414" t="str">
        <f aca="false">LOOKUP($A741,'[7]Reti distrib.'!$A$2:$A$266,'[7]Reti distrib.'!I$2:I$266)</f>
        <v>ottimo</v>
      </c>
      <c r="K791" s="414" t="n">
        <f aca="false">LOOKUP($A741,'[7]Reti distrib.'!$A$2:$A$266,'[7]Reti distrib.'!J$2:J$266)</f>
        <v>1950</v>
      </c>
      <c r="L791" s="414" t="str">
        <f aca="false">LOOKUP($A741,'[7]Reti distrib.'!$A$2:$A$266,'[7]Reti distrib.'!K$2:K$266)</f>
        <v>buono</v>
      </c>
      <c r="M791" s="607"/>
      <c r="N791" s="414" t="s">
        <v>1695</v>
      </c>
      <c r="O791" s="414" t="s">
        <v>1689</v>
      </c>
      <c r="P791" s="415" t="n">
        <v>10</v>
      </c>
    </row>
    <row r="792" customFormat="false" ht="12.75" hidden="false" customHeight="false" outlineLevel="0" collapsed="false">
      <c r="A792" s="490" t="str">
        <f aca="false">CONCATENATE(B792,C792)</f>
        <v>G0116D0001</v>
      </c>
      <c r="B792" s="414" t="s">
        <v>361</v>
      </c>
      <c r="C792" s="414" t="s">
        <v>1668</v>
      </c>
      <c r="D792" s="413" t="str">
        <f aca="false">LOOKUP($A742,'[7]Reti distrib.'!$A$2:$A$266,'[7]Reti distrib.'!F$2:F$266)</f>
        <v>4/9</v>
      </c>
      <c r="E792" s="414" t="str">
        <f aca="false">LOOKUP($A742,'[7]Reti distrib.'!$A$2:$A$266,'[7]Reti distrib.'!G$2:G$266)</f>
        <v>Schema Avigliano</v>
      </c>
      <c r="F792" s="414" t="str">
        <f aca="false">LOOKUP($A742,'[7]Reti distrib.'!$A$2:$A$266,'[7]Reti distrib.'!B$2:B$266)</f>
        <v>G0008</v>
      </c>
      <c r="G792" s="414" t="str">
        <f aca="false">LOOKUP($A742,'[7]Reti distrib.'!$A$2:$A$266,'[7]Reti distrib.'!C$2:C$266)</f>
        <v>AVIGLIANO</v>
      </c>
      <c r="H792" s="414" t="str">
        <f aca="false">LOOKUP($A742,'[7]Reti distrib.'!$A$2:$A$266,'[7]Reti distrib.'!D$2:D$266)</f>
        <v>D0001</v>
      </c>
      <c r="I792" s="414" t="str">
        <f aca="false">LOOKUP($A742,'[7]Reti distrib.'!$A$2:$A$266,'[7]Reti distrib.'!H$2:H$266)</f>
        <v>AVIGLIANO</v>
      </c>
      <c r="J792" s="414" t="str">
        <f aca="false">LOOKUP($A742,'[7]Reti distrib.'!$A$2:$A$266,'[7]Reti distrib.'!I$2:I$266)</f>
        <v>ottimo</v>
      </c>
      <c r="K792" s="414" t="n">
        <f aca="false">LOOKUP($A742,'[7]Reti distrib.'!$A$2:$A$266,'[7]Reti distrib.'!J$2:J$266)</f>
        <v>1950</v>
      </c>
      <c r="L792" s="414" t="str">
        <f aca="false">LOOKUP($A742,'[7]Reti distrib.'!$A$2:$A$266,'[7]Reti distrib.'!K$2:K$266)</f>
        <v>buono</v>
      </c>
      <c r="M792" s="607"/>
      <c r="N792" s="414" t="s">
        <v>1674</v>
      </c>
      <c r="O792" s="414" t="s">
        <v>1670</v>
      </c>
      <c r="P792" s="415" t="n">
        <v>20</v>
      </c>
    </row>
    <row r="793" customFormat="false" ht="12.75" hidden="false" customHeight="false" outlineLevel="0" collapsed="false">
      <c r="A793" s="490" t="str">
        <f aca="false">CONCATENATE(B793,C793)</f>
        <v>G0116D0001</v>
      </c>
      <c r="B793" s="414" t="s">
        <v>361</v>
      </c>
      <c r="C793" s="414" t="s">
        <v>1668</v>
      </c>
      <c r="D793" s="413" t="str">
        <f aca="false">LOOKUP($A743,'[7]Reti distrib.'!$A$2:$A$266,'[7]Reti distrib.'!F$2:F$266)</f>
        <v>4/9</v>
      </c>
      <c r="E793" s="414" t="str">
        <f aca="false">LOOKUP($A743,'[7]Reti distrib.'!$A$2:$A$266,'[7]Reti distrib.'!G$2:G$266)</f>
        <v>Schema Avigliano</v>
      </c>
      <c r="F793" s="414" t="str">
        <f aca="false">LOOKUP($A743,'[7]Reti distrib.'!$A$2:$A$266,'[7]Reti distrib.'!B$2:B$266)</f>
        <v>G0008</v>
      </c>
      <c r="G793" s="414" t="str">
        <f aca="false">LOOKUP($A743,'[7]Reti distrib.'!$A$2:$A$266,'[7]Reti distrib.'!C$2:C$266)</f>
        <v>AVIGLIANO</v>
      </c>
      <c r="H793" s="414" t="str">
        <f aca="false">LOOKUP($A743,'[7]Reti distrib.'!$A$2:$A$266,'[7]Reti distrib.'!D$2:D$266)</f>
        <v>D0001</v>
      </c>
      <c r="I793" s="414" t="str">
        <f aca="false">LOOKUP($A743,'[7]Reti distrib.'!$A$2:$A$266,'[7]Reti distrib.'!H$2:H$266)</f>
        <v>AVIGLIANO</v>
      </c>
      <c r="J793" s="414" t="str">
        <f aca="false">LOOKUP($A743,'[7]Reti distrib.'!$A$2:$A$266,'[7]Reti distrib.'!I$2:I$266)</f>
        <v>ottimo</v>
      </c>
      <c r="K793" s="414" t="n">
        <f aca="false">LOOKUP($A743,'[7]Reti distrib.'!$A$2:$A$266,'[7]Reti distrib.'!J$2:J$266)</f>
        <v>1950</v>
      </c>
      <c r="L793" s="414" t="str">
        <f aca="false">LOOKUP($A743,'[7]Reti distrib.'!$A$2:$A$266,'[7]Reti distrib.'!K$2:K$266)</f>
        <v>buono</v>
      </c>
      <c r="M793" s="607"/>
      <c r="N793" s="414" t="s">
        <v>1674</v>
      </c>
      <c r="O793" s="414" t="s">
        <v>1689</v>
      </c>
      <c r="P793" s="415" t="n">
        <v>20</v>
      </c>
    </row>
    <row r="794" customFormat="false" ht="12.75" hidden="false" customHeight="false" outlineLevel="0" collapsed="false">
      <c r="A794" s="490" t="str">
        <f aca="false">CONCATENATE(B794,C794)</f>
        <v>G0118D0001</v>
      </c>
      <c r="B794" s="414" t="s">
        <v>363</v>
      </c>
      <c r="C794" s="414" t="s">
        <v>1668</v>
      </c>
      <c r="D794" s="413" t="str">
        <f aca="false">LOOKUP($A744,'[7]Reti distrib.'!$A$2:$A$266,'[7]Reti distrib.'!F$2:F$266)</f>
        <v>4/9</v>
      </c>
      <c r="E794" s="414" t="str">
        <f aca="false">LOOKUP($A744,'[7]Reti distrib.'!$A$2:$A$266,'[7]Reti distrib.'!G$2:G$266)</f>
        <v>Schema Avigliano</v>
      </c>
      <c r="F794" s="414" t="str">
        <f aca="false">LOOKUP($A744,'[7]Reti distrib.'!$A$2:$A$266,'[7]Reti distrib.'!B$2:B$266)</f>
        <v>G0008</v>
      </c>
      <c r="G794" s="414" t="str">
        <f aca="false">LOOKUP($A744,'[7]Reti distrib.'!$A$2:$A$266,'[7]Reti distrib.'!C$2:C$266)</f>
        <v>AVIGLIANO</v>
      </c>
      <c r="H794" s="414" t="str">
        <f aca="false">LOOKUP($A744,'[7]Reti distrib.'!$A$2:$A$266,'[7]Reti distrib.'!D$2:D$266)</f>
        <v>D0001</v>
      </c>
      <c r="I794" s="414" t="str">
        <f aca="false">LOOKUP($A744,'[7]Reti distrib.'!$A$2:$A$266,'[7]Reti distrib.'!H$2:H$266)</f>
        <v>AVIGLIANO</v>
      </c>
      <c r="J794" s="414" t="str">
        <f aca="false">LOOKUP($A744,'[7]Reti distrib.'!$A$2:$A$266,'[7]Reti distrib.'!I$2:I$266)</f>
        <v>ottimo</v>
      </c>
      <c r="K794" s="414" t="n">
        <f aca="false">LOOKUP($A744,'[7]Reti distrib.'!$A$2:$A$266,'[7]Reti distrib.'!J$2:J$266)</f>
        <v>1950</v>
      </c>
      <c r="L794" s="414" t="str">
        <f aca="false">LOOKUP($A744,'[7]Reti distrib.'!$A$2:$A$266,'[7]Reti distrib.'!K$2:K$266)</f>
        <v>buono</v>
      </c>
      <c r="M794" s="607"/>
      <c r="N794" s="414" t="s">
        <v>1676</v>
      </c>
      <c r="O794" s="414" t="s">
        <v>1689</v>
      </c>
      <c r="P794" s="415" t="n">
        <v>9</v>
      </c>
    </row>
    <row r="795" customFormat="false" ht="12.75" hidden="false" customHeight="false" outlineLevel="0" collapsed="false">
      <c r="A795" s="490" t="str">
        <f aca="false">CONCATENATE(B795,C795)</f>
        <v>G0118D0001</v>
      </c>
      <c r="B795" s="414" t="s">
        <v>363</v>
      </c>
      <c r="C795" s="414" t="s">
        <v>1668</v>
      </c>
      <c r="D795" s="413" t="str">
        <f aca="false">LOOKUP($A745,'[7]Reti distrib.'!$A$2:$A$266,'[7]Reti distrib.'!F$2:F$266)</f>
        <v>4/9</v>
      </c>
      <c r="E795" s="414" t="str">
        <f aca="false">LOOKUP($A745,'[7]Reti distrib.'!$A$2:$A$266,'[7]Reti distrib.'!G$2:G$266)</f>
        <v>Schema Avigliano</v>
      </c>
      <c r="F795" s="414" t="str">
        <f aca="false">LOOKUP($A745,'[7]Reti distrib.'!$A$2:$A$266,'[7]Reti distrib.'!B$2:B$266)</f>
        <v>G0008</v>
      </c>
      <c r="G795" s="414" t="str">
        <f aca="false">LOOKUP($A745,'[7]Reti distrib.'!$A$2:$A$266,'[7]Reti distrib.'!C$2:C$266)</f>
        <v>AVIGLIANO</v>
      </c>
      <c r="H795" s="414" t="str">
        <f aca="false">LOOKUP($A745,'[7]Reti distrib.'!$A$2:$A$266,'[7]Reti distrib.'!D$2:D$266)</f>
        <v>D0001</v>
      </c>
      <c r="I795" s="414" t="str">
        <f aca="false">LOOKUP($A745,'[7]Reti distrib.'!$A$2:$A$266,'[7]Reti distrib.'!H$2:H$266)</f>
        <v>AVIGLIANO</v>
      </c>
      <c r="J795" s="414" t="str">
        <f aca="false">LOOKUP($A745,'[7]Reti distrib.'!$A$2:$A$266,'[7]Reti distrib.'!I$2:I$266)</f>
        <v>ottimo</v>
      </c>
      <c r="K795" s="414" t="n">
        <f aca="false">LOOKUP($A745,'[7]Reti distrib.'!$A$2:$A$266,'[7]Reti distrib.'!J$2:J$266)</f>
        <v>1950</v>
      </c>
      <c r="L795" s="414" t="str">
        <f aca="false">LOOKUP($A745,'[7]Reti distrib.'!$A$2:$A$266,'[7]Reti distrib.'!K$2:K$266)</f>
        <v>buono</v>
      </c>
      <c r="M795" s="607"/>
      <c r="N795" s="414" t="s">
        <v>1701</v>
      </c>
      <c r="O795" s="414" t="s">
        <v>1731</v>
      </c>
      <c r="P795" s="415" t="n">
        <v>8</v>
      </c>
    </row>
    <row r="796" customFormat="false" ht="12.75" hidden="false" customHeight="false" outlineLevel="0" collapsed="false">
      <c r="A796" s="490" t="str">
        <f aca="false">CONCATENATE(B796,C796)</f>
        <v>G0118D0001</v>
      </c>
      <c r="B796" s="414" t="s">
        <v>363</v>
      </c>
      <c r="C796" s="414" t="s">
        <v>1668</v>
      </c>
      <c r="D796" s="413" t="str">
        <f aca="false">LOOKUP($A746,'[7]Reti distrib.'!$A$2:$A$266,'[7]Reti distrib.'!F$2:F$266)</f>
        <v>4/9</v>
      </c>
      <c r="E796" s="414" t="str">
        <f aca="false">LOOKUP($A746,'[7]Reti distrib.'!$A$2:$A$266,'[7]Reti distrib.'!G$2:G$266)</f>
        <v>Schema Avigliano</v>
      </c>
      <c r="F796" s="414" t="str">
        <f aca="false">LOOKUP($A746,'[7]Reti distrib.'!$A$2:$A$266,'[7]Reti distrib.'!B$2:B$266)</f>
        <v>G0008</v>
      </c>
      <c r="G796" s="414" t="str">
        <f aca="false">LOOKUP($A746,'[7]Reti distrib.'!$A$2:$A$266,'[7]Reti distrib.'!C$2:C$266)</f>
        <v>AVIGLIANO</v>
      </c>
      <c r="H796" s="414" t="str">
        <f aca="false">LOOKUP($A746,'[7]Reti distrib.'!$A$2:$A$266,'[7]Reti distrib.'!D$2:D$266)</f>
        <v>D0001</v>
      </c>
      <c r="I796" s="414" t="str">
        <f aca="false">LOOKUP($A746,'[7]Reti distrib.'!$A$2:$A$266,'[7]Reti distrib.'!H$2:H$266)</f>
        <v>AVIGLIANO</v>
      </c>
      <c r="J796" s="414" t="str">
        <f aca="false">LOOKUP($A746,'[7]Reti distrib.'!$A$2:$A$266,'[7]Reti distrib.'!I$2:I$266)</f>
        <v>ottimo</v>
      </c>
      <c r="K796" s="414" t="n">
        <f aca="false">LOOKUP($A746,'[7]Reti distrib.'!$A$2:$A$266,'[7]Reti distrib.'!J$2:J$266)</f>
        <v>1950</v>
      </c>
      <c r="L796" s="414" t="str">
        <f aca="false">LOOKUP($A746,'[7]Reti distrib.'!$A$2:$A$266,'[7]Reti distrib.'!K$2:K$266)</f>
        <v>buono</v>
      </c>
      <c r="M796" s="607"/>
      <c r="N796" s="414" t="s">
        <v>1682</v>
      </c>
      <c r="O796" s="414" t="s">
        <v>1731</v>
      </c>
      <c r="P796" s="415" t="n">
        <v>7</v>
      </c>
    </row>
    <row r="797" customFormat="false" ht="12.75" hidden="false" customHeight="false" outlineLevel="0" collapsed="false">
      <c r="A797" s="490" t="str">
        <f aca="false">CONCATENATE(B797,C797)</f>
        <v>G2002D0026</v>
      </c>
      <c r="B797" s="414" t="s">
        <v>383</v>
      </c>
      <c r="C797" s="414" t="s">
        <v>1770</v>
      </c>
      <c r="D797" s="413" t="str">
        <f aca="false">LOOKUP($A747,'[7]Reti distrib.'!$A$2:$A$266,'[7]Reti distrib.'!F$2:F$266)</f>
        <v>4/9</v>
      </c>
      <c r="E797" s="414" t="str">
        <f aca="false">LOOKUP($A747,'[7]Reti distrib.'!$A$2:$A$266,'[7]Reti distrib.'!G$2:G$266)</f>
        <v>Schema Avigliano</v>
      </c>
      <c r="F797" s="414" t="str">
        <f aca="false">LOOKUP($A747,'[7]Reti distrib.'!$A$2:$A$266,'[7]Reti distrib.'!B$2:B$266)</f>
        <v>G0008</v>
      </c>
      <c r="G797" s="414" t="str">
        <f aca="false">LOOKUP($A747,'[7]Reti distrib.'!$A$2:$A$266,'[7]Reti distrib.'!C$2:C$266)</f>
        <v>AVIGLIANO</v>
      </c>
      <c r="H797" s="414" t="str">
        <f aca="false">LOOKUP($A747,'[7]Reti distrib.'!$A$2:$A$266,'[7]Reti distrib.'!D$2:D$266)</f>
        <v>D0001</v>
      </c>
      <c r="I797" s="414" t="str">
        <f aca="false">LOOKUP($A747,'[7]Reti distrib.'!$A$2:$A$266,'[7]Reti distrib.'!H$2:H$266)</f>
        <v>AVIGLIANO</v>
      </c>
      <c r="J797" s="414" t="str">
        <f aca="false">LOOKUP($A747,'[7]Reti distrib.'!$A$2:$A$266,'[7]Reti distrib.'!I$2:I$266)</f>
        <v>ottimo</v>
      </c>
      <c r="K797" s="414" t="n">
        <f aca="false">LOOKUP($A747,'[7]Reti distrib.'!$A$2:$A$266,'[7]Reti distrib.'!J$2:J$266)</f>
        <v>1950</v>
      </c>
      <c r="L797" s="414" t="str">
        <f aca="false">LOOKUP($A747,'[7]Reti distrib.'!$A$2:$A$266,'[7]Reti distrib.'!K$2:K$266)</f>
        <v>buono</v>
      </c>
      <c r="M797" s="607"/>
      <c r="N797" s="414" t="s">
        <v>1683</v>
      </c>
      <c r="O797" s="414" t="s">
        <v>1731</v>
      </c>
      <c r="P797" s="415" t="n">
        <v>3</v>
      </c>
    </row>
    <row r="798" customFormat="false" ht="12.75" hidden="false" customHeight="false" outlineLevel="0" collapsed="false">
      <c r="A798" s="490" t="str">
        <f aca="false">CONCATENATE(B798,C798)</f>
        <v>G2002D0026</v>
      </c>
      <c r="B798" s="414" t="s">
        <v>383</v>
      </c>
      <c r="C798" s="414" t="s">
        <v>1770</v>
      </c>
      <c r="D798" s="413" t="str">
        <f aca="false">LOOKUP($A748,'[7]Reti distrib.'!$A$2:$A$266,'[7]Reti distrib.'!F$2:F$266)</f>
        <v>4/9</v>
      </c>
      <c r="E798" s="414" t="str">
        <f aca="false">LOOKUP($A748,'[7]Reti distrib.'!$A$2:$A$266,'[7]Reti distrib.'!G$2:G$266)</f>
        <v>Schema Avigliano</v>
      </c>
      <c r="F798" s="414" t="str">
        <f aca="false">LOOKUP($A748,'[7]Reti distrib.'!$A$2:$A$266,'[7]Reti distrib.'!B$2:B$266)</f>
        <v>G0008</v>
      </c>
      <c r="G798" s="414" t="str">
        <f aca="false">LOOKUP($A748,'[7]Reti distrib.'!$A$2:$A$266,'[7]Reti distrib.'!C$2:C$266)</f>
        <v>AVIGLIANO</v>
      </c>
      <c r="H798" s="414" t="str">
        <f aca="false">LOOKUP($A748,'[7]Reti distrib.'!$A$2:$A$266,'[7]Reti distrib.'!D$2:D$266)</f>
        <v>D0001</v>
      </c>
      <c r="I798" s="414" t="str">
        <f aca="false">LOOKUP($A748,'[7]Reti distrib.'!$A$2:$A$266,'[7]Reti distrib.'!H$2:H$266)</f>
        <v>AVIGLIANO</v>
      </c>
      <c r="J798" s="414" t="str">
        <f aca="false">LOOKUP($A748,'[7]Reti distrib.'!$A$2:$A$266,'[7]Reti distrib.'!I$2:I$266)</f>
        <v>ottimo</v>
      </c>
      <c r="K798" s="414" t="n">
        <f aca="false">LOOKUP($A748,'[7]Reti distrib.'!$A$2:$A$266,'[7]Reti distrib.'!J$2:J$266)</f>
        <v>1950</v>
      </c>
      <c r="L798" s="414" t="str">
        <f aca="false">LOOKUP($A748,'[7]Reti distrib.'!$A$2:$A$266,'[7]Reti distrib.'!K$2:K$266)</f>
        <v>buono</v>
      </c>
      <c r="M798" s="607"/>
      <c r="N798" s="414" t="s">
        <v>1684</v>
      </c>
      <c r="O798" s="414" t="s">
        <v>1670</v>
      </c>
      <c r="P798" s="415" t="n">
        <v>5</v>
      </c>
    </row>
    <row r="799" customFormat="false" ht="12.75" hidden="false" customHeight="false" outlineLevel="0" collapsed="false">
      <c r="A799" s="490" t="str">
        <f aca="false">CONCATENATE(B799,C799)</f>
        <v>G2002D0026</v>
      </c>
      <c r="B799" s="414" t="s">
        <v>383</v>
      </c>
      <c r="C799" s="414" t="s">
        <v>1770</v>
      </c>
      <c r="D799" s="413" t="str">
        <f aca="false">LOOKUP($A749,'[7]Reti distrib.'!$A$2:$A$266,'[7]Reti distrib.'!F$2:F$266)</f>
        <v>4/9</v>
      </c>
      <c r="E799" s="414" t="str">
        <f aca="false">LOOKUP($A749,'[7]Reti distrib.'!$A$2:$A$266,'[7]Reti distrib.'!G$2:G$266)</f>
        <v>Schema Avigliano</v>
      </c>
      <c r="F799" s="414" t="str">
        <f aca="false">LOOKUP($A749,'[7]Reti distrib.'!$A$2:$A$266,'[7]Reti distrib.'!B$2:B$266)</f>
        <v>G0008</v>
      </c>
      <c r="G799" s="414" t="str">
        <f aca="false">LOOKUP($A749,'[7]Reti distrib.'!$A$2:$A$266,'[7]Reti distrib.'!C$2:C$266)</f>
        <v>AVIGLIANO</v>
      </c>
      <c r="H799" s="414" t="str">
        <f aca="false">LOOKUP($A749,'[7]Reti distrib.'!$A$2:$A$266,'[7]Reti distrib.'!D$2:D$266)</f>
        <v>D0001</v>
      </c>
      <c r="I799" s="414" t="str">
        <f aca="false">LOOKUP($A749,'[7]Reti distrib.'!$A$2:$A$266,'[7]Reti distrib.'!H$2:H$266)</f>
        <v>AVIGLIANO</v>
      </c>
      <c r="J799" s="414" t="str">
        <f aca="false">LOOKUP($A749,'[7]Reti distrib.'!$A$2:$A$266,'[7]Reti distrib.'!I$2:I$266)</f>
        <v>ottimo</v>
      </c>
      <c r="K799" s="414" t="n">
        <f aca="false">LOOKUP($A749,'[7]Reti distrib.'!$A$2:$A$266,'[7]Reti distrib.'!J$2:J$266)</f>
        <v>1950</v>
      </c>
      <c r="L799" s="414" t="str">
        <f aca="false">LOOKUP($A749,'[7]Reti distrib.'!$A$2:$A$266,'[7]Reti distrib.'!K$2:K$266)</f>
        <v>buono</v>
      </c>
      <c r="M799" s="607"/>
      <c r="N799" s="414" t="s">
        <v>1684</v>
      </c>
      <c r="O799" s="414" t="s">
        <v>1689</v>
      </c>
      <c r="P799" s="415" t="n">
        <v>6</v>
      </c>
    </row>
    <row r="800" customFormat="false" ht="12.75" hidden="false" customHeight="false" outlineLevel="0" collapsed="false">
      <c r="A800" s="490" t="str">
        <f aca="false">CONCATENATE(B800,C800)</f>
        <v>G2002D0026</v>
      </c>
      <c r="B800" s="414" t="s">
        <v>383</v>
      </c>
      <c r="C800" s="414" t="s">
        <v>1770</v>
      </c>
      <c r="D800" s="413" t="str">
        <f aca="false">LOOKUP($A750,'[7]Reti distrib.'!$A$2:$A$266,'[7]Reti distrib.'!F$2:F$266)</f>
        <v>4/9</v>
      </c>
      <c r="E800" s="414" t="str">
        <f aca="false">LOOKUP($A750,'[7]Reti distrib.'!$A$2:$A$266,'[7]Reti distrib.'!G$2:G$266)</f>
        <v>Schema Avigliano</v>
      </c>
      <c r="F800" s="414" t="str">
        <f aca="false">LOOKUP($A750,'[7]Reti distrib.'!$A$2:$A$266,'[7]Reti distrib.'!B$2:B$266)</f>
        <v>G0008</v>
      </c>
      <c r="G800" s="414" t="str">
        <f aca="false">LOOKUP($A750,'[7]Reti distrib.'!$A$2:$A$266,'[7]Reti distrib.'!C$2:C$266)</f>
        <v>AVIGLIANO</v>
      </c>
      <c r="H800" s="414" t="str">
        <f aca="false">LOOKUP($A750,'[7]Reti distrib.'!$A$2:$A$266,'[7]Reti distrib.'!D$2:D$266)</f>
        <v>D0001</v>
      </c>
      <c r="I800" s="414" t="str">
        <f aca="false">LOOKUP($A750,'[7]Reti distrib.'!$A$2:$A$266,'[7]Reti distrib.'!H$2:H$266)</f>
        <v>AVIGLIANO</v>
      </c>
      <c r="J800" s="414" t="str">
        <f aca="false">LOOKUP($A750,'[7]Reti distrib.'!$A$2:$A$266,'[7]Reti distrib.'!I$2:I$266)</f>
        <v>ottimo</v>
      </c>
      <c r="K800" s="414" t="n">
        <f aca="false">LOOKUP($A750,'[7]Reti distrib.'!$A$2:$A$266,'[7]Reti distrib.'!J$2:J$266)</f>
        <v>1950</v>
      </c>
      <c r="L800" s="414" t="str">
        <f aca="false">LOOKUP($A750,'[7]Reti distrib.'!$A$2:$A$266,'[7]Reti distrib.'!K$2:K$266)</f>
        <v>buono</v>
      </c>
      <c r="M800" s="607"/>
      <c r="N800" s="414" t="s">
        <v>1685</v>
      </c>
      <c r="O800" s="414" t="s">
        <v>1731</v>
      </c>
      <c r="P800" s="415" t="n">
        <v>2</v>
      </c>
    </row>
    <row r="801" customFormat="false" ht="12.75" hidden="false" customHeight="false" outlineLevel="0" collapsed="false">
      <c r="A801" s="490" t="str">
        <f aca="false">CONCATENATE(B801,C801)</f>
        <v>G2002D0026</v>
      </c>
      <c r="B801" s="414" t="s">
        <v>383</v>
      </c>
      <c r="C801" s="414" t="s">
        <v>1770</v>
      </c>
      <c r="D801" s="413" t="str">
        <f aca="false">LOOKUP($A751,'[7]Reti distrib.'!$A$2:$A$266,'[7]Reti distrib.'!F$2:F$266)</f>
        <v>4/9</v>
      </c>
      <c r="E801" s="414" t="str">
        <f aca="false">LOOKUP($A751,'[7]Reti distrib.'!$A$2:$A$266,'[7]Reti distrib.'!G$2:G$266)</f>
        <v>Schema Avigliano</v>
      </c>
      <c r="F801" s="414" t="str">
        <f aca="false">LOOKUP($A751,'[7]Reti distrib.'!$A$2:$A$266,'[7]Reti distrib.'!B$2:B$266)</f>
        <v>G0051</v>
      </c>
      <c r="G801" s="414" t="str">
        <f aca="false">LOOKUP($A751,'[7]Reti distrib.'!$A$2:$A$266,'[7]Reti distrib.'!C$2:C$266)</f>
        <v>RUOTI</v>
      </c>
      <c r="H801" s="414" t="str">
        <f aca="false">LOOKUP($A751,'[7]Reti distrib.'!$A$2:$A$266,'[7]Reti distrib.'!D$2:D$266)</f>
        <v>D0001</v>
      </c>
      <c r="I801" s="414" t="str">
        <f aca="false">LOOKUP($A751,'[7]Reti distrib.'!$A$2:$A$266,'[7]Reti distrib.'!H$2:H$266)</f>
        <v>RUOTI</v>
      </c>
      <c r="J801" s="414" t="str">
        <f aca="false">LOOKUP($A751,'[7]Reti distrib.'!$A$2:$A$266,'[7]Reti distrib.'!I$2:I$266)</f>
        <v>sufficiente</v>
      </c>
      <c r="K801" s="414" t="n">
        <f aca="false">LOOKUP($A751,'[7]Reti distrib.'!$A$2:$A$266,'[7]Reti distrib.'!J$2:J$266)</f>
        <v>1994</v>
      </c>
      <c r="L801" s="414" t="str">
        <f aca="false">LOOKUP($A751,'[7]Reti distrib.'!$A$2:$A$266,'[7]Reti distrib.'!K$2:K$266)</f>
        <v>sufficiente</v>
      </c>
      <c r="M801" s="609" t="n">
        <f aca="false">LOOKUP($A751,'[7]Reti distrib.'!$A$2:$A$266,'[7]Reti distrib.'!L$2:L$266)</f>
        <v>40</v>
      </c>
      <c r="N801" s="414" t="s">
        <v>1771</v>
      </c>
      <c r="O801" s="414" t="s">
        <v>1673</v>
      </c>
      <c r="P801" s="415" t="n">
        <v>10</v>
      </c>
    </row>
    <row r="802" customFormat="false" ht="12.75" hidden="false" customHeight="false" outlineLevel="0" collapsed="false">
      <c r="A802" s="490" t="str">
        <f aca="false">CONCATENATE(B802,C802)</f>
        <v>G2002D0026</v>
      </c>
      <c r="B802" s="414" t="s">
        <v>383</v>
      </c>
      <c r="C802" s="414" t="s">
        <v>1770</v>
      </c>
      <c r="D802" s="413" t="str">
        <f aca="false">LOOKUP($A752,'[7]Reti distrib.'!$A$2:$A$266,'[7]Reti distrib.'!F$2:F$266)</f>
        <v>4/9</v>
      </c>
      <c r="E802" s="414" t="str">
        <f aca="false">LOOKUP($A752,'[7]Reti distrib.'!$A$2:$A$266,'[7]Reti distrib.'!G$2:G$266)</f>
        <v>Schema Avigliano</v>
      </c>
      <c r="F802" s="414" t="str">
        <f aca="false">LOOKUP($A752,'[7]Reti distrib.'!$A$2:$A$266,'[7]Reti distrib.'!B$2:B$266)</f>
        <v>G0051</v>
      </c>
      <c r="G802" s="414" t="str">
        <f aca="false">LOOKUP($A752,'[7]Reti distrib.'!$A$2:$A$266,'[7]Reti distrib.'!C$2:C$266)</f>
        <v>RUOTI</v>
      </c>
      <c r="H802" s="414" t="str">
        <f aca="false">LOOKUP($A752,'[7]Reti distrib.'!$A$2:$A$266,'[7]Reti distrib.'!D$2:D$266)</f>
        <v>D0001</v>
      </c>
      <c r="I802" s="414" t="str">
        <f aca="false">LOOKUP($A752,'[7]Reti distrib.'!$A$2:$A$266,'[7]Reti distrib.'!H$2:H$266)</f>
        <v>RUOTI</v>
      </c>
      <c r="J802" s="414" t="str">
        <f aca="false">LOOKUP($A752,'[7]Reti distrib.'!$A$2:$A$266,'[7]Reti distrib.'!I$2:I$266)</f>
        <v>sufficiente</v>
      </c>
      <c r="K802" s="414" t="n">
        <f aca="false">LOOKUP($A752,'[7]Reti distrib.'!$A$2:$A$266,'[7]Reti distrib.'!J$2:J$266)</f>
        <v>1994</v>
      </c>
      <c r="L802" s="414" t="str">
        <f aca="false">LOOKUP($A752,'[7]Reti distrib.'!$A$2:$A$266,'[7]Reti distrib.'!K$2:K$266)</f>
        <v>sufficiente</v>
      </c>
      <c r="M802" s="609"/>
      <c r="N802" s="414" t="s">
        <v>1699</v>
      </c>
      <c r="O802" s="414" t="s">
        <v>1670</v>
      </c>
      <c r="P802" s="415" t="n">
        <v>10</v>
      </c>
    </row>
    <row r="803" customFormat="false" ht="12.75" hidden="false" customHeight="false" outlineLevel="0" collapsed="false">
      <c r="A803" s="490" t="str">
        <f aca="false">CONCATENATE(B803,C803)</f>
        <v>G2002D0026</v>
      </c>
      <c r="B803" s="414" t="s">
        <v>383</v>
      </c>
      <c r="C803" s="414" t="s">
        <v>1770</v>
      </c>
      <c r="D803" s="413" t="str">
        <f aca="false">LOOKUP($A753,'[7]Reti distrib.'!$A$2:$A$266,'[7]Reti distrib.'!F$2:F$266)</f>
        <v>4/9</v>
      </c>
      <c r="E803" s="414" t="str">
        <f aca="false">LOOKUP($A753,'[7]Reti distrib.'!$A$2:$A$266,'[7]Reti distrib.'!G$2:G$266)</f>
        <v>Schema Avigliano</v>
      </c>
      <c r="F803" s="414" t="str">
        <f aca="false">LOOKUP($A753,'[7]Reti distrib.'!$A$2:$A$266,'[7]Reti distrib.'!B$2:B$266)</f>
        <v>G0051</v>
      </c>
      <c r="G803" s="414" t="str">
        <f aca="false">LOOKUP($A753,'[7]Reti distrib.'!$A$2:$A$266,'[7]Reti distrib.'!C$2:C$266)</f>
        <v>RUOTI</v>
      </c>
      <c r="H803" s="414" t="str">
        <f aca="false">LOOKUP($A753,'[7]Reti distrib.'!$A$2:$A$266,'[7]Reti distrib.'!D$2:D$266)</f>
        <v>D0001</v>
      </c>
      <c r="I803" s="414" t="str">
        <f aca="false">LOOKUP($A753,'[7]Reti distrib.'!$A$2:$A$266,'[7]Reti distrib.'!H$2:H$266)</f>
        <v>RUOTI</v>
      </c>
      <c r="J803" s="414" t="str">
        <f aca="false">LOOKUP($A753,'[7]Reti distrib.'!$A$2:$A$266,'[7]Reti distrib.'!I$2:I$266)</f>
        <v>sufficiente</v>
      </c>
      <c r="K803" s="414" t="n">
        <f aca="false">LOOKUP($A753,'[7]Reti distrib.'!$A$2:$A$266,'[7]Reti distrib.'!J$2:J$266)</f>
        <v>1994</v>
      </c>
      <c r="L803" s="414" t="str">
        <f aca="false">LOOKUP($A753,'[7]Reti distrib.'!$A$2:$A$266,'[7]Reti distrib.'!K$2:K$266)</f>
        <v>sufficiente</v>
      </c>
      <c r="M803" s="609"/>
      <c r="N803" s="414" t="s">
        <v>1701</v>
      </c>
      <c r="O803" s="414" t="s">
        <v>1670</v>
      </c>
      <c r="P803" s="415" t="n">
        <v>20</v>
      </c>
    </row>
    <row r="804" customFormat="false" ht="12.75" hidden="false" customHeight="false" outlineLevel="0" collapsed="false">
      <c r="A804" s="490" t="str">
        <f aca="false">CONCATENATE(B804,C804)</f>
        <v>G2002D0026</v>
      </c>
      <c r="B804" s="414" t="s">
        <v>383</v>
      </c>
      <c r="C804" s="414" t="s">
        <v>1770</v>
      </c>
      <c r="D804" s="413" t="str">
        <f aca="false">LOOKUP($A754,'[7]Reti distrib.'!$A$2:$A$266,'[7]Reti distrib.'!F$2:F$266)</f>
        <v>4/9</v>
      </c>
      <c r="E804" s="414" t="str">
        <f aca="false">LOOKUP($A754,'[7]Reti distrib.'!$A$2:$A$266,'[7]Reti distrib.'!G$2:G$266)</f>
        <v>Schema Avigliano</v>
      </c>
      <c r="F804" s="414" t="str">
        <f aca="false">LOOKUP($A754,'[7]Reti distrib.'!$A$2:$A$266,'[7]Reti distrib.'!B$2:B$266)</f>
        <v>G0051</v>
      </c>
      <c r="G804" s="414" t="str">
        <f aca="false">LOOKUP($A754,'[7]Reti distrib.'!$A$2:$A$266,'[7]Reti distrib.'!C$2:C$266)</f>
        <v>RUOTI</v>
      </c>
      <c r="H804" s="414" t="str">
        <f aca="false">LOOKUP($A754,'[7]Reti distrib.'!$A$2:$A$266,'[7]Reti distrib.'!D$2:D$266)</f>
        <v>D0001</v>
      </c>
      <c r="I804" s="414" t="str">
        <f aca="false">LOOKUP($A754,'[7]Reti distrib.'!$A$2:$A$266,'[7]Reti distrib.'!H$2:H$266)</f>
        <v>RUOTI</v>
      </c>
      <c r="J804" s="414" t="str">
        <f aca="false">LOOKUP($A754,'[7]Reti distrib.'!$A$2:$A$266,'[7]Reti distrib.'!I$2:I$266)</f>
        <v>sufficiente</v>
      </c>
      <c r="K804" s="414" t="n">
        <f aca="false">LOOKUP($A754,'[7]Reti distrib.'!$A$2:$A$266,'[7]Reti distrib.'!J$2:J$266)</f>
        <v>1994</v>
      </c>
      <c r="L804" s="414" t="str">
        <f aca="false">LOOKUP($A754,'[7]Reti distrib.'!$A$2:$A$266,'[7]Reti distrib.'!K$2:K$266)</f>
        <v>sufficiente</v>
      </c>
      <c r="M804" s="609"/>
      <c r="N804" s="414" t="s">
        <v>1681</v>
      </c>
      <c r="O804" s="414" t="s">
        <v>1689</v>
      </c>
      <c r="P804" s="415" t="n">
        <v>10</v>
      </c>
    </row>
    <row r="805" customFormat="false" ht="12.75" hidden="false" customHeight="false" outlineLevel="0" collapsed="false">
      <c r="A805" s="490" t="str">
        <f aca="false">CONCATENATE(B805,C805)</f>
        <v>G2002D0026</v>
      </c>
      <c r="B805" s="414" t="s">
        <v>383</v>
      </c>
      <c r="C805" s="414" t="s">
        <v>1770</v>
      </c>
      <c r="D805" s="413" t="str">
        <f aca="false">LOOKUP($A755,'[7]Reti distrib.'!$A$2:$A$266,'[7]Reti distrib.'!F$2:F$266)</f>
        <v>4/9</v>
      </c>
      <c r="E805" s="414" t="str">
        <f aca="false">LOOKUP($A755,'[7]Reti distrib.'!$A$2:$A$266,'[7]Reti distrib.'!G$2:G$266)</f>
        <v>Schema Avigliano</v>
      </c>
      <c r="F805" s="414" t="str">
        <f aca="false">LOOKUP($A755,'[7]Reti distrib.'!$A$2:$A$266,'[7]Reti distrib.'!B$2:B$266)</f>
        <v>G0051</v>
      </c>
      <c r="G805" s="414" t="str">
        <f aca="false">LOOKUP($A755,'[7]Reti distrib.'!$A$2:$A$266,'[7]Reti distrib.'!C$2:C$266)</f>
        <v>RUOTI</v>
      </c>
      <c r="H805" s="414" t="str">
        <f aca="false">LOOKUP($A755,'[7]Reti distrib.'!$A$2:$A$266,'[7]Reti distrib.'!D$2:D$266)</f>
        <v>D0001</v>
      </c>
      <c r="I805" s="414" t="str">
        <f aca="false">LOOKUP($A755,'[7]Reti distrib.'!$A$2:$A$266,'[7]Reti distrib.'!H$2:H$266)</f>
        <v>RUOTI</v>
      </c>
      <c r="J805" s="414" t="str">
        <f aca="false">LOOKUP($A755,'[7]Reti distrib.'!$A$2:$A$266,'[7]Reti distrib.'!I$2:I$266)</f>
        <v>sufficiente</v>
      </c>
      <c r="K805" s="414" t="n">
        <f aca="false">LOOKUP($A755,'[7]Reti distrib.'!$A$2:$A$266,'[7]Reti distrib.'!J$2:J$266)</f>
        <v>1994</v>
      </c>
      <c r="L805" s="414" t="str">
        <f aca="false">LOOKUP($A755,'[7]Reti distrib.'!$A$2:$A$266,'[7]Reti distrib.'!K$2:K$266)</f>
        <v>sufficiente</v>
      </c>
      <c r="M805" s="609"/>
      <c r="N805" s="414" t="s">
        <v>1682</v>
      </c>
      <c r="O805" s="414" t="s">
        <v>1673</v>
      </c>
      <c r="P805" s="415" t="n">
        <v>20</v>
      </c>
    </row>
    <row r="806" customFormat="false" ht="12.75" hidden="false" customHeight="false" outlineLevel="0" collapsed="false">
      <c r="A806" s="490" t="str">
        <f aca="false">CONCATENATE(B806,C806)</f>
        <v>G2002D0026</v>
      </c>
      <c r="B806" s="414" t="s">
        <v>383</v>
      </c>
      <c r="C806" s="414" t="s">
        <v>1770</v>
      </c>
      <c r="D806" s="413" t="str">
        <f aca="false">LOOKUP($A756,'[7]Reti distrib.'!$A$2:$A$266,'[7]Reti distrib.'!F$2:F$266)</f>
        <v>4/9</v>
      </c>
      <c r="E806" s="414" t="str">
        <f aca="false">LOOKUP($A756,'[7]Reti distrib.'!$A$2:$A$266,'[7]Reti distrib.'!G$2:G$266)</f>
        <v>Schema Avigliano</v>
      </c>
      <c r="F806" s="414" t="str">
        <f aca="false">LOOKUP($A756,'[7]Reti distrib.'!$A$2:$A$266,'[7]Reti distrib.'!B$2:B$266)</f>
        <v>G0051</v>
      </c>
      <c r="G806" s="414" t="str">
        <f aca="false">LOOKUP($A756,'[7]Reti distrib.'!$A$2:$A$266,'[7]Reti distrib.'!C$2:C$266)</f>
        <v>RUOTI</v>
      </c>
      <c r="H806" s="414" t="str">
        <f aca="false">LOOKUP($A756,'[7]Reti distrib.'!$A$2:$A$266,'[7]Reti distrib.'!D$2:D$266)</f>
        <v>D0001</v>
      </c>
      <c r="I806" s="414" t="str">
        <f aca="false">LOOKUP($A756,'[7]Reti distrib.'!$A$2:$A$266,'[7]Reti distrib.'!H$2:H$266)</f>
        <v>RUOTI</v>
      </c>
      <c r="J806" s="414" t="str">
        <f aca="false">LOOKUP($A756,'[7]Reti distrib.'!$A$2:$A$266,'[7]Reti distrib.'!I$2:I$266)</f>
        <v>sufficiente</v>
      </c>
      <c r="K806" s="414" t="n">
        <f aca="false">LOOKUP($A756,'[7]Reti distrib.'!$A$2:$A$266,'[7]Reti distrib.'!J$2:J$266)</f>
        <v>1994</v>
      </c>
      <c r="L806" s="414" t="str">
        <f aca="false">LOOKUP($A756,'[7]Reti distrib.'!$A$2:$A$266,'[7]Reti distrib.'!K$2:K$266)</f>
        <v>sufficiente</v>
      </c>
      <c r="M806" s="609"/>
      <c r="N806" s="414" t="s">
        <v>1730</v>
      </c>
      <c r="O806" s="414" t="s">
        <v>1670</v>
      </c>
      <c r="P806" s="415" t="n">
        <v>20</v>
      </c>
    </row>
    <row r="807" customFormat="false" ht="12.75" hidden="false" customHeight="false" outlineLevel="0" collapsed="false">
      <c r="A807" s="490" t="str">
        <f aca="false">CONCATENATE(B807,C807)</f>
        <v>G2002D0026</v>
      </c>
      <c r="B807" s="414" t="s">
        <v>383</v>
      </c>
      <c r="C807" s="414" t="s">
        <v>1770</v>
      </c>
      <c r="D807" s="413" t="str">
        <f aca="false">LOOKUP($A757,'[7]Reti distrib.'!$A$2:$A$266,'[7]Reti distrib.'!F$2:F$266)</f>
        <v>4/9</v>
      </c>
      <c r="E807" s="414" t="str">
        <f aca="false">LOOKUP($A757,'[7]Reti distrib.'!$A$2:$A$266,'[7]Reti distrib.'!G$2:G$266)</f>
        <v>Schema Avigliano</v>
      </c>
      <c r="F807" s="414" t="str">
        <f aca="false">LOOKUP($A757,'[7]Reti distrib.'!$A$2:$A$266,'[7]Reti distrib.'!B$2:B$266)</f>
        <v>G0051</v>
      </c>
      <c r="G807" s="414" t="str">
        <f aca="false">LOOKUP($A757,'[7]Reti distrib.'!$A$2:$A$266,'[7]Reti distrib.'!C$2:C$266)</f>
        <v>RUOTI</v>
      </c>
      <c r="H807" s="414" t="str">
        <f aca="false">LOOKUP($A757,'[7]Reti distrib.'!$A$2:$A$266,'[7]Reti distrib.'!D$2:D$266)</f>
        <v>D0001</v>
      </c>
      <c r="I807" s="414" t="str">
        <f aca="false">LOOKUP($A757,'[7]Reti distrib.'!$A$2:$A$266,'[7]Reti distrib.'!H$2:H$266)</f>
        <v>RUOTI</v>
      </c>
      <c r="J807" s="414" t="str">
        <f aca="false">LOOKUP($A757,'[7]Reti distrib.'!$A$2:$A$266,'[7]Reti distrib.'!I$2:I$266)</f>
        <v>sufficiente</v>
      </c>
      <c r="K807" s="414" t="n">
        <f aca="false">LOOKUP($A757,'[7]Reti distrib.'!$A$2:$A$266,'[7]Reti distrib.'!J$2:J$266)</f>
        <v>1994</v>
      </c>
      <c r="L807" s="414" t="str">
        <f aca="false">LOOKUP($A757,'[7]Reti distrib.'!$A$2:$A$266,'[7]Reti distrib.'!K$2:K$266)</f>
        <v>sufficiente</v>
      </c>
      <c r="M807" s="609"/>
      <c r="N807" s="414" t="s">
        <v>1684</v>
      </c>
      <c r="O807" s="414" t="s">
        <v>1670</v>
      </c>
      <c r="P807" s="415" t="n">
        <v>10</v>
      </c>
    </row>
    <row r="808" customFormat="false" ht="12.75" hidden="false" customHeight="false" outlineLevel="0" collapsed="false">
      <c r="A808" s="490" t="str">
        <f aca="false">CONCATENATE(B808,C808)</f>
        <v>G2002D0026</v>
      </c>
      <c r="B808" s="414" t="s">
        <v>383</v>
      </c>
      <c r="C808" s="414" t="s">
        <v>1770</v>
      </c>
      <c r="D808" s="413" t="str">
        <f aca="false">LOOKUP($A758,'[7]Reti distrib.'!$A$2:$A$266,'[7]Reti distrib.'!F$2:F$266)</f>
        <v>4/10</v>
      </c>
      <c r="E808" s="414" t="str">
        <f aca="false">LOOKUP($A758,'[7]Reti distrib.'!$A$2:$A$266,'[7]Reti distrib.'!G$2:G$266)</f>
        <v>Schema Marmo</v>
      </c>
      <c r="F808" s="414" t="str">
        <f aca="false">LOOKUP($A758,'[7]Reti distrib.'!$A$2:$A$266,'[7]Reti distrib.'!B$2:B$266)</f>
        <v>G0011</v>
      </c>
      <c r="G808" s="414" t="str">
        <f aca="false">LOOKUP($A758,'[7]Reti distrib.'!$A$2:$A$266,'[7]Reti distrib.'!C$2:C$266)</f>
        <v>BARAGIANO</v>
      </c>
      <c r="H808" s="414" t="str">
        <f aca="false">LOOKUP($A758,'[7]Reti distrib.'!$A$2:$A$266,'[7]Reti distrib.'!D$2:D$266)</f>
        <v>D0002</v>
      </c>
      <c r="I808" s="414" t="str">
        <f aca="false">LOOKUP($A758,'[7]Reti distrib.'!$A$2:$A$266,'[7]Reti distrib.'!H$2:H$266)</f>
        <v>BARAGIANO</v>
      </c>
      <c r="J808" s="414" t="str">
        <f aca="false">LOOKUP($A758,'[7]Reti distrib.'!$A$2:$A$266,'[7]Reti distrib.'!I$2:I$266)</f>
        <v>sufficiente</v>
      </c>
      <c r="K808" s="414" t="n">
        <f aca="false">LOOKUP($A758,'[7]Reti distrib.'!$A$2:$A$266,'[7]Reti distrib.'!J$2:J$266)</f>
        <v>1910</v>
      </c>
      <c r="L808" s="414" t="str">
        <f aca="false">LOOKUP($A758,'[7]Reti distrib.'!$A$2:$A$266,'[7]Reti distrib.'!K$2:K$266)</f>
        <v>sufficiente</v>
      </c>
      <c r="M808" s="607" t="n">
        <v>11</v>
      </c>
      <c r="N808" s="414" t="s">
        <v>1681</v>
      </c>
      <c r="O808" s="414" t="s">
        <v>1670</v>
      </c>
      <c r="P808" s="415" t="n">
        <v>28</v>
      </c>
    </row>
    <row r="809" customFormat="false" ht="12.75" hidden="false" customHeight="false" outlineLevel="0" collapsed="false">
      <c r="A809" s="490" t="str">
        <f aca="false">CONCATENATE(B809,C809)</f>
        <v>G2002D0026</v>
      </c>
      <c r="B809" s="414" t="s">
        <v>383</v>
      </c>
      <c r="C809" s="414" t="s">
        <v>1770</v>
      </c>
      <c r="D809" s="413" t="str">
        <f aca="false">LOOKUP($A759,'[7]Reti distrib.'!$A$2:$A$266,'[7]Reti distrib.'!F$2:F$266)</f>
        <v>4/10</v>
      </c>
      <c r="E809" s="414" t="str">
        <f aca="false">LOOKUP($A759,'[7]Reti distrib.'!$A$2:$A$266,'[7]Reti distrib.'!G$2:G$266)</f>
        <v>Schema Marmo</v>
      </c>
      <c r="F809" s="414" t="str">
        <f aca="false">LOOKUP($A759,'[7]Reti distrib.'!$A$2:$A$266,'[7]Reti distrib.'!B$2:B$266)</f>
        <v>G0011</v>
      </c>
      <c r="G809" s="414" t="str">
        <f aca="false">LOOKUP($A759,'[7]Reti distrib.'!$A$2:$A$266,'[7]Reti distrib.'!C$2:C$266)</f>
        <v>BARAGIANO</v>
      </c>
      <c r="H809" s="414" t="str">
        <f aca="false">LOOKUP($A759,'[7]Reti distrib.'!$A$2:$A$266,'[7]Reti distrib.'!D$2:D$266)</f>
        <v>D0002</v>
      </c>
      <c r="I809" s="414" t="str">
        <f aca="false">LOOKUP($A759,'[7]Reti distrib.'!$A$2:$A$266,'[7]Reti distrib.'!H$2:H$266)</f>
        <v>BARAGIANO</v>
      </c>
      <c r="J809" s="414" t="str">
        <f aca="false">LOOKUP($A759,'[7]Reti distrib.'!$A$2:$A$266,'[7]Reti distrib.'!I$2:I$266)</f>
        <v>sufficiente</v>
      </c>
      <c r="K809" s="414" t="n">
        <f aca="false">LOOKUP($A759,'[7]Reti distrib.'!$A$2:$A$266,'[7]Reti distrib.'!J$2:J$266)</f>
        <v>1910</v>
      </c>
      <c r="L809" s="414" t="str">
        <f aca="false">LOOKUP($A759,'[7]Reti distrib.'!$A$2:$A$266,'[7]Reti distrib.'!K$2:K$266)</f>
        <v>sufficiente</v>
      </c>
      <c r="M809" s="607"/>
      <c r="N809" s="414" t="s">
        <v>1681</v>
      </c>
      <c r="O809" s="414" t="s">
        <v>1670</v>
      </c>
      <c r="P809" s="415" t="n">
        <v>37</v>
      </c>
    </row>
    <row r="810" customFormat="false" ht="12.75" hidden="false" customHeight="false" outlineLevel="0" collapsed="false">
      <c r="A810" s="490" t="str">
        <f aca="false">CONCATENATE(B810,C810)</f>
        <v>G2002D0026</v>
      </c>
      <c r="B810" s="414" t="s">
        <v>383</v>
      </c>
      <c r="C810" s="414" t="s">
        <v>1770</v>
      </c>
      <c r="D810" s="413" t="str">
        <f aca="false">LOOKUP($A760,'[7]Reti distrib.'!$A$2:$A$266,'[7]Reti distrib.'!F$2:F$266)</f>
        <v>4/10</v>
      </c>
      <c r="E810" s="414" t="str">
        <f aca="false">LOOKUP($A760,'[7]Reti distrib.'!$A$2:$A$266,'[7]Reti distrib.'!G$2:G$266)</f>
        <v>Schema Marmo</v>
      </c>
      <c r="F810" s="414" t="str">
        <f aca="false">LOOKUP($A760,'[7]Reti distrib.'!$A$2:$A$266,'[7]Reti distrib.'!B$2:B$266)</f>
        <v>G0011</v>
      </c>
      <c r="G810" s="414" t="str">
        <f aca="false">LOOKUP($A760,'[7]Reti distrib.'!$A$2:$A$266,'[7]Reti distrib.'!C$2:C$266)</f>
        <v>BARAGIANO</v>
      </c>
      <c r="H810" s="414" t="str">
        <f aca="false">LOOKUP($A760,'[7]Reti distrib.'!$A$2:$A$266,'[7]Reti distrib.'!D$2:D$266)</f>
        <v>D0002</v>
      </c>
      <c r="I810" s="414" t="str">
        <f aca="false">LOOKUP($A760,'[7]Reti distrib.'!$A$2:$A$266,'[7]Reti distrib.'!H$2:H$266)</f>
        <v>BARAGIANO</v>
      </c>
      <c r="J810" s="414" t="str">
        <f aca="false">LOOKUP($A760,'[7]Reti distrib.'!$A$2:$A$266,'[7]Reti distrib.'!I$2:I$266)</f>
        <v>sufficiente</v>
      </c>
      <c r="K810" s="414" t="n">
        <f aca="false">LOOKUP($A760,'[7]Reti distrib.'!$A$2:$A$266,'[7]Reti distrib.'!J$2:J$266)</f>
        <v>1910</v>
      </c>
      <c r="L810" s="414" t="str">
        <f aca="false">LOOKUP($A760,'[7]Reti distrib.'!$A$2:$A$266,'[7]Reti distrib.'!K$2:K$266)</f>
        <v>sufficiente</v>
      </c>
      <c r="M810" s="607"/>
      <c r="N810" s="414" t="s">
        <v>1684</v>
      </c>
      <c r="O810" s="414" t="s">
        <v>1670</v>
      </c>
      <c r="P810" s="415" t="n">
        <v>35</v>
      </c>
    </row>
    <row r="811" customFormat="false" ht="12.75" hidden="false" customHeight="false" outlineLevel="0" collapsed="false">
      <c r="A811" s="490" t="str">
        <f aca="false">CONCATENATE(B811,C811)</f>
        <v>G2002D0026</v>
      </c>
      <c r="B811" s="414" t="s">
        <v>383</v>
      </c>
      <c r="C811" s="414" t="s">
        <v>1770</v>
      </c>
      <c r="D811" s="413" t="str">
        <f aca="false">LOOKUP($A761,'[7]Reti distrib.'!$A$2:$A$266,'[7]Reti distrib.'!F$2:F$266)</f>
        <v>4/10</v>
      </c>
      <c r="E811" s="414" t="str">
        <f aca="false">LOOKUP($A761,'[7]Reti distrib.'!$A$2:$A$266,'[7]Reti distrib.'!G$2:G$266)</f>
        <v>Schema Marmo</v>
      </c>
      <c r="F811" s="414" t="str">
        <f aca="false">LOOKUP($A761,'[7]Reti distrib.'!$A$2:$A$266,'[7]Reti distrib.'!B$2:B$266)</f>
        <v>G0013</v>
      </c>
      <c r="G811" s="414" t="str">
        <f aca="false">LOOKUP($A761,'[7]Reti distrib.'!$A$2:$A$266,'[7]Reti distrib.'!C$2:C$266)</f>
        <v>BELLA</v>
      </c>
      <c r="H811" s="414" t="str">
        <f aca="false">LOOKUP($A761,'[7]Reti distrib.'!$A$2:$A$266,'[7]Reti distrib.'!D$2:D$266)</f>
        <v>D0001</v>
      </c>
      <c r="I811" s="414" t="str">
        <f aca="false">LOOKUP($A761,'[7]Reti distrib.'!$A$2:$A$266,'[7]Reti distrib.'!H$2:H$266)</f>
        <v>BELLA</v>
      </c>
      <c r="J811" s="414" t="str">
        <f aca="false">LOOKUP($A761,'[7]Reti distrib.'!$A$2:$A$266,'[7]Reti distrib.'!I$2:I$266)</f>
        <v/>
      </c>
      <c r="K811" s="414" t="str">
        <f aca="false">LOOKUP($A761,'[7]Reti distrib.'!$A$2:$A$266,'[7]Reti distrib.'!J$2:J$266)</f>
        <v/>
      </c>
      <c r="L811" s="414" t="str">
        <f aca="false">LOOKUP($A761,'[7]Reti distrib.'!$A$2:$A$266,'[7]Reti distrib.'!K$2:K$266)</f>
        <v/>
      </c>
      <c r="M811" s="607" t="n">
        <v>30</v>
      </c>
      <c r="N811" s="414" t="s">
        <v>1682</v>
      </c>
      <c r="O811" s="414" t="s">
        <v>1670</v>
      </c>
      <c r="P811" s="415" t="n">
        <v>60</v>
      </c>
    </row>
    <row r="812" customFormat="false" ht="12.75" hidden="false" customHeight="false" outlineLevel="0" collapsed="false">
      <c r="A812" s="490" t="str">
        <f aca="false">CONCATENATE(B812,C812)</f>
        <v>G2001D0453</v>
      </c>
      <c r="B812" s="414" t="s">
        <v>381</v>
      </c>
      <c r="C812" s="414" t="s">
        <v>1772</v>
      </c>
      <c r="D812" s="413" t="str">
        <f aca="false">LOOKUP($A762,'[7]Reti distrib.'!$A$2:$A$266,'[7]Reti distrib.'!F$2:F$266)</f>
        <v>4/10</v>
      </c>
      <c r="E812" s="414" t="str">
        <f aca="false">LOOKUP($A762,'[7]Reti distrib.'!$A$2:$A$266,'[7]Reti distrib.'!G$2:G$266)</f>
        <v>Schema Marmo</v>
      </c>
      <c r="F812" s="414" t="str">
        <f aca="false">LOOKUP($A762,'[7]Reti distrib.'!$A$2:$A$266,'[7]Reti distrib.'!B$2:B$266)</f>
        <v>G0013</v>
      </c>
      <c r="G812" s="414" t="str">
        <f aca="false">LOOKUP($A762,'[7]Reti distrib.'!$A$2:$A$266,'[7]Reti distrib.'!C$2:C$266)</f>
        <v>BELLA</v>
      </c>
      <c r="H812" s="414" t="str">
        <f aca="false">LOOKUP($A762,'[7]Reti distrib.'!$A$2:$A$266,'[7]Reti distrib.'!D$2:D$266)</f>
        <v>D0002</v>
      </c>
      <c r="I812" s="414" t="str">
        <f aca="false">LOOKUP($A762,'[7]Reti distrib.'!$A$2:$A$266,'[7]Reti distrib.'!H$2:H$266)</f>
        <v>BELLA</v>
      </c>
      <c r="J812" s="414" t="str">
        <f aca="false">LOOKUP($A762,'[7]Reti distrib.'!$A$2:$A$266,'[7]Reti distrib.'!I$2:I$266)</f>
        <v/>
      </c>
      <c r="K812" s="414" t="str">
        <f aca="false">LOOKUP($A762,'[7]Reti distrib.'!$A$2:$A$266,'[7]Reti distrib.'!J$2:J$266)</f>
        <v/>
      </c>
      <c r="L812" s="414" t="str">
        <f aca="false">LOOKUP($A762,'[7]Reti distrib.'!$A$2:$A$266,'[7]Reti distrib.'!K$2:K$266)</f>
        <v/>
      </c>
      <c r="M812" s="607"/>
      <c r="N812" s="414" t="s">
        <v>1695</v>
      </c>
      <c r="O812" s="414"/>
      <c r="P812" s="415" t="n">
        <v>50</v>
      </c>
    </row>
    <row r="813" customFormat="false" ht="12.75" hidden="false" customHeight="false" outlineLevel="0" collapsed="false">
      <c r="A813" s="490" t="str">
        <f aca="false">CONCATENATE(B813,C813)</f>
        <v>G0009D0003</v>
      </c>
      <c r="B813" s="414" t="s">
        <v>243</v>
      </c>
      <c r="C813" s="414" t="s">
        <v>1691</v>
      </c>
      <c r="D813" s="413" t="str">
        <f aca="false">LOOKUP($A763,'[7]Reti distrib.'!$A$2:$A$266,'[7]Reti distrib.'!F$2:F$266)</f>
        <v>4/10</v>
      </c>
      <c r="E813" s="414" t="str">
        <f aca="false">LOOKUP($A763,'[7]Reti distrib.'!$A$2:$A$266,'[7]Reti distrib.'!G$2:G$266)</f>
        <v>Schema Marmo</v>
      </c>
      <c r="F813" s="414" t="str">
        <f aca="false">LOOKUP($A763,'[7]Reti distrib.'!$A$2:$A$266,'[7]Reti distrib.'!B$2:B$266)</f>
        <v>G0013</v>
      </c>
      <c r="G813" s="414" t="str">
        <f aca="false">LOOKUP($A763,'[7]Reti distrib.'!$A$2:$A$266,'[7]Reti distrib.'!C$2:C$266)</f>
        <v>BELLA</v>
      </c>
      <c r="H813" s="414" t="str">
        <f aca="false">LOOKUP($A763,'[7]Reti distrib.'!$A$2:$A$266,'[7]Reti distrib.'!D$2:D$266)</f>
        <v>D0002</v>
      </c>
      <c r="I813" s="414" t="str">
        <f aca="false">LOOKUP($A763,'[7]Reti distrib.'!$A$2:$A$266,'[7]Reti distrib.'!H$2:H$266)</f>
        <v>BELLA</v>
      </c>
      <c r="J813" s="414" t="str">
        <f aca="false">LOOKUP($A763,'[7]Reti distrib.'!$A$2:$A$266,'[7]Reti distrib.'!I$2:I$266)</f>
        <v/>
      </c>
      <c r="K813" s="414" t="str">
        <f aca="false">LOOKUP($A763,'[7]Reti distrib.'!$A$2:$A$266,'[7]Reti distrib.'!J$2:J$266)</f>
        <v/>
      </c>
      <c r="L813" s="414" t="str">
        <f aca="false">LOOKUP($A763,'[7]Reti distrib.'!$A$2:$A$266,'[7]Reti distrib.'!K$2:K$266)</f>
        <v/>
      </c>
      <c r="M813" s="607"/>
      <c r="N813" s="414" t="s">
        <v>1682</v>
      </c>
      <c r="O813" s="414"/>
      <c r="P813" s="415" t="n">
        <v>50</v>
      </c>
    </row>
    <row r="814" customFormat="false" ht="12.75" hidden="false" customHeight="false" outlineLevel="0" collapsed="false">
      <c r="A814" s="490" t="str">
        <f aca="false">CONCATENATE(B814,C814)</f>
        <v>G0009D0004</v>
      </c>
      <c r="B814" s="414" t="s">
        <v>243</v>
      </c>
      <c r="C814" s="414" t="s">
        <v>1692</v>
      </c>
      <c r="D814" s="413" t="str">
        <f aca="false">LOOKUP($A764,'[7]Reti distrib.'!$A$2:$A$266,'[7]Reti distrib.'!F$2:F$266)</f>
        <v>4/10</v>
      </c>
      <c r="E814" s="414" t="str">
        <f aca="false">LOOKUP($A764,'[7]Reti distrib.'!$A$2:$A$266,'[7]Reti distrib.'!G$2:G$266)</f>
        <v>Schema Marmo</v>
      </c>
      <c r="F814" s="414" t="str">
        <f aca="false">LOOKUP($A764,'[7]Reti distrib.'!$A$2:$A$266,'[7]Reti distrib.'!B$2:B$266)</f>
        <v>G0013</v>
      </c>
      <c r="G814" s="414" t="str">
        <f aca="false">LOOKUP($A764,'[7]Reti distrib.'!$A$2:$A$266,'[7]Reti distrib.'!C$2:C$266)</f>
        <v>BELLA</v>
      </c>
      <c r="H814" s="414" t="str">
        <f aca="false">LOOKUP($A764,'[7]Reti distrib.'!$A$2:$A$266,'[7]Reti distrib.'!D$2:D$266)</f>
        <v>D0003</v>
      </c>
      <c r="I814" s="414" t="str">
        <f aca="false">LOOKUP($A764,'[7]Reti distrib.'!$A$2:$A$266,'[7]Reti distrib.'!H$2:H$266)</f>
        <v>BELLA</v>
      </c>
      <c r="J814" s="414" t="str">
        <f aca="false">LOOKUP($A764,'[7]Reti distrib.'!$A$2:$A$266,'[7]Reti distrib.'!I$2:I$266)</f>
        <v/>
      </c>
      <c r="K814" s="414" t="str">
        <f aca="false">LOOKUP($A764,'[7]Reti distrib.'!$A$2:$A$266,'[7]Reti distrib.'!J$2:J$266)</f>
        <v/>
      </c>
      <c r="L814" s="414" t="str">
        <f aca="false">LOOKUP($A764,'[7]Reti distrib.'!$A$2:$A$266,'[7]Reti distrib.'!K$2:K$266)</f>
        <v/>
      </c>
      <c r="M814" s="607"/>
      <c r="N814" s="414" t="s">
        <v>1682</v>
      </c>
      <c r="O814" s="414"/>
      <c r="P814" s="415" t="n">
        <v>100</v>
      </c>
    </row>
    <row r="815" customFormat="false" ht="12.75" hidden="false" customHeight="false" outlineLevel="0" collapsed="false">
      <c r="A815" s="490" t="str">
        <f aca="false">CONCATENATE(B815,C815)</f>
        <v>G0009D0004</v>
      </c>
      <c r="B815" s="414" t="s">
        <v>243</v>
      </c>
      <c r="C815" s="414" t="s">
        <v>1692</v>
      </c>
      <c r="D815" s="413" t="str">
        <f aca="false">LOOKUP($A765,'[7]Reti distrib.'!$A$2:$A$266,'[7]Reti distrib.'!F$2:F$266)</f>
        <v>4/10</v>
      </c>
      <c r="E815" s="414" t="str">
        <f aca="false">LOOKUP($A765,'[7]Reti distrib.'!$A$2:$A$266,'[7]Reti distrib.'!G$2:G$266)</f>
        <v>Schema Marmo</v>
      </c>
      <c r="F815" s="414" t="str">
        <f aca="false">LOOKUP($A765,'[7]Reti distrib.'!$A$2:$A$266,'[7]Reti distrib.'!B$2:B$266)</f>
        <v>G0013</v>
      </c>
      <c r="G815" s="414" t="str">
        <f aca="false">LOOKUP($A765,'[7]Reti distrib.'!$A$2:$A$266,'[7]Reti distrib.'!C$2:C$266)</f>
        <v>BELLA</v>
      </c>
      <c r="H815" s="414" t="str">
        <f aca="false">LOOKUP($A765,'[7]Reti distrib.'!$A$2:$A$266,'[7]Reti distrib.'!D$2:D$266)</f>
        <v>D0004</v>
      </c>
      <c r="I815" s="414" t="str">
        <f aca="false">LOOKUP($A765,'[7]Reti distrib.'!$A$2:$A$266,'[7]Reti distrib.'!H$2:H$266)</f>
        <v>BELLA</v>
      </c>
      <c r="J815" s="414" t="str">
        <f aca="false">LOOKUP($A765,'[7]Reti distrib.'!$A$2:$A$266,'[7]Reti distrib.'!I$2:I$266)</f>
        <v/>
      </c>
      <c r="K815" s="414" t="str">
        <f aca="false">LOOKUP($A765,'[7]Reti distrib.'!$A$2:$A$266,'[7]Reti distrib.'!J$2:J$266)</f>
        <v/>
      </c>
      <c r="L815" s="414" t="str">
        <f aca="false">LOOKUP($A765,'[7]Reti distrib.'!$A$2:$A$266,'[7]Reti distrib.'!K$2:K$266)</f>
        <v/>
      </c>
      <c r="M815" s="607"/>
      <c r="N815" s="414" t="s">
        <v>1773</v>
      </c>
      <c r="O815" s="414"/>
      <c r="P815" s="415" t="n">
        <v>10</v>
      </c>
    </row>
    <row r="816" customFormat="false" ht="12.75" hidden="false" customHeight="false" outlineLevel="0" collapsed="false">
      <c r="A816" s="490" t="str">
        <f aca="false">CONCATENATE(B816,C816)</f>
        <v>G0009D0004</v>
      </c>
      <c r="B816" s="414" t="s">
        <v>243</v>
      </c>
      <c r="C816" s="414" t="s">
        <v>1692</v>
      </c>
      <c r="D816" s="413" t="str">
        <f aca="false">LOOKUP($A766,'[7]Reti distrib.'!$A$2:$A$266,'[7]Reti distrib.'!F$2:F$266)</f>
        <v>4/10</v>
      </c>
      <c r="E816" s="414" t="str">
        <f aca="false">LOOKUP($A766,'[7]Reti distrib.'!$A$2:$A$266,'[7]Reti distrib.'!G$2:G$266)</f>
        <v>Schema Marmo</v>
      </c>
      <c r="F816" s="414" t="str">
        <f aca="false">LOOKUP($A766,'[7]Reti distrib.'!$A$2:$A$266,'[7]Reti distrib.'!B$2:B$266)</f>
        <v>G0013</v>
      </c>
      <c r="G816" s="414" t="str">
        <f aca="false">LOOKUP($A766,'[7]Reti distrib.'!$A$2:$A$266,'[7]Reti distrib.'!C$2:C$266)</f>
        <v>BELLA</v>
      </c>
      <c r="H816" s="414" t="str">
        <f aca="false">LOOKUP($A766,'[7]Reti distrib.'!$A$2:$A$266,'[7]Reti distrib.'!D$2:D$266)</f>
        <v>D0004</v>
      </c>
      <c r="I816" s="414" t="str">
        <f aca="false">LOOKUP($A766,'[7]Reti distrib.'!$A$2:$A$266,'[7]Reti distrib.'!H$2:H$266)</f>
        <v>BELLA</v>
      </c>
      <c r="J816" s="414" t="str">
        <f aca="false">LOOKUP($A766,'[7]Reti distrib.'!$A$2:$A$266,'[7]Reti distrib.'!I$2:I$266)</f>
        <v/>
      </c>
      <c r="K816" s="414" t="str">
        <f aca="false">LOOKUP($A766,'[7]Reti distrib.'!$A$2:$A$266,'[7]Reti distrib.'!J$2:J$266)</f>
        <v/>
      </c>
      <c r="L816" s="414" t="str">
        <f aca="false">LOOKUP($A766,'[7]Reti distrib.'!$A$2:$A$266,'[7]Reti distrib.'!K$2:K$266)</f>
        <v/>
      </c>
      <c r="M816" s="607"/>
      <c r="N816" s="414" t="s">
        <v>1773</v>
      </c>
      <c r="O816" s="414"/>
      <c r="P816" s="415" t="n">
        <v>10</v>
      </c>
    </row>
    <row r="817" customFormat="false" ht="12.75" hidden="false" customHeight="false" outlineLevel="0" collapsed="false">
      <c r="A817" s="490" t="str">
        <f aca="false">CONCATENATE(B817,C817)</f>
        <v>G0043D0001</v>
      </c>
      <c r="B817" s="414" t="s">
        <v>283</v>
      </c>
      <c r="C817" s="414" t="s">
        <v>1668</v>
      </c>
      <c r="D817" s="413" t="str">
        <f aca="false">LOOKUP($A767,'[7]Reti distrib.'!$A$2:$A$266,'[7]Reti distrib.'!F$2:F$266)</f>
        <v>4/10</v>
      </c>
      <c r="E817" s="414" t="str">
        <f aca="false">LOOKUP($A767,'[7]Reti distrib.'!$A$2:$A$266,'[7]Reti distrib.'!G$2:G$266)</f>
        <v>Schema Marmo</v>
      </c>
      <c r="F817" s="414" t="str">
        <f aca="false">LOOKUP($A767,'[7]Reti distrib.'!$A$2:$A$266,'[7]Reti distrib.'!B$2:B$266)</f>
        <v>G0013</v>
      </c>
      <c r="G817" s="414" t="str">
        <f aca="false">LOOKUP($A767,'[7]Reti distrib.'!$A$2:$A$266,'[7]Reti distrib.'!C$2:C$266)</f>
        <v>BELLA</v>
      </c>
      <c r="H817" s="414" t="str">
        <f aca="false">LOOKUP($A767,'[7]Reti distrib.'!$A$2:$A$266,'[7]Reti distrib.'!D$2:D$266)</f>
        <v>D0004</v>
      </c>
      <c r="I817" s="414" t="str">
        <f aca="false">LOOKUP($A767,'[7]Reti distrib.'!$A$2:$A$266,'[7]Reti distrib.'!H$2:H$266)</f>
        <v>BELLA</v>
      </c>
      <c r="J817" s="414" t="str">
        <f aca="false">LOOKUP($A767,'[7]Reti distrib.'!$A$2:$A$266,'[7]Reti distrib.'!I$2:I$266)</f>
        <v/>
      </c>
      <c r="K817" s="414" t="str">
        <f aca="false">LOOKUP($A767,'[7]Reti distrib.'!$A$2:$A$266,'[7]Reti distrib.'!J$2:J$266)</f>
        <v/>
      </c>
      <c r="L817" s="414" t="str">
        <f aca="false">LOOKUP($A767,'[7]Reti distrib.'!$A$2:$A$266,'[7]Reti distrib.'!K$2:K$266)</f>
        <v/>
      </c>
      <c r="M817" s="607"/>
      <c r="N817" s="414" t="s">
        <v>1681</v>
      </c>
      <c r="O817" s="414"/>
      <c r="P817" s="415" t="n">
        <v>40</v>
      </c>
    </row>
    <row r="818" customFormat="false" ht="12.75" hidden="false" customHeight="false" outlineLevel="0" collapsed="false">
      <c r="A818" s="490" t="str">
        <f aca="false">CONCATENATE(B818,C818)</f>
        <v>G0043D0002</v>
      </c>
      <c r="B818" s="414" t="s">
        <v>283</v>
      </c>
      <c r="C818" s="414" t="s">
        <v>1690</v>
      </c>
      <c r="D818" s="413" t="str">
        <f aca="false">LOOKUP($A768,'[7]Reti distrib.'!$A$2:$A$266,'[7]Reti distrib.'!F$2:F$266)</f>
        <v>4/10</v>
      </c>
      <c r="E818" s="414" t="str">
        <f aca="false">LOOKUP($A768,'[7]Reti distrib.'!$A$2:$A$266,'[7]Reti distrib.'!G$2:G$266)</f>
        <v>Schema Marmo</v>
      </c>
      <c r="F818" s="414" t="str">
        <f aca="false">LOOKUP($A768,'[7]Reti distrib.'!$A$2:$A$266,'[7]Reti distrib.'!B$2:B$266)</f>
        <v>G0013</v>
      </c>
      <c r="G818" s="414" t="str">
        <f aca="false">LOOKUP($A768,'[7]Reti distrib.'!$A$2:$A$266,'[7]Reti distrib.'!C$2:C$266)</f>
        <v>BELLA</v>
      </c>
      <c r="H818" s="414" t="str">
        <f aca="false">LOOKUP($A768,'[7]Reti distrib.'!$A$2:$A$266,'[7]Reti distrib.'!D$2:D$266)</f>
        <v>D0004</v>
      </c>
      <c r="I818" s="414" t="str">
        <f aca="false">LOOKUP($A768,'[7]Reti distrib.'!$A$2:$A$266,'[7]Reti distrib.'!H$2:H$266)</f>
        <v>BELLA</v>
      </c>
      <c r="J818" s="414" t="str">
        <f aca="false">LOOKUP($A768,'[7]Reti distrib.'!$A$2:$A$266,'[7]Reti distrib.'!I$2:I$266)</f>
        <v/>
      </c>
      <c r="K818" s="414" t="str">
        <f aca="false">LOOKUP($A768,'[7]Reti distrib.'!$A$2:$A$266,'[7]Reti distrib.'!J$2:J$266)</f>
        <v/>
      </c>
      <c r="L818" s="414" t="str">
        <f aca="false">LOOKUP($A768,'[7]Reti distrib.'!$A$2:$A$266,'[7]Reti distrib.'!K$2:K$266)</f>
        <v/>
      </c>
      <c r="M818" s="607"/>
      <c r="N818" s="414" t="s">
        <v>1774</v>
      </c>
      <c r="O818" s="414"/>
      <c r="P818" s="415" t="n">
        <v>40</v>
      </c>
    </row>
    <row r="819" customFormat="false" ht="12.75" hidden="false" customHeight="false" outlineLevel="0" collapsed="false">
      <c r="A819" s="490" t="str">
        <f aca="false">CONCATENATE(B819,C819)</f>
        <v>G0043D0002</v>
      </c>
      <c r="B819" s="414" t="s">
        <v>283</v>
      </c>
      <c r="C819" s="414" t="s">
        <v>1690</v>
      </c>
      <c r="D819" s="413" t="str">
        <f aca="false">LOOKUP($A769,'[7]Reti distrib.'!$A$2:$A$266,'[7]Reti distrib.'!F$2:F$266)</f>
        <v>4/10</v>
      </c>
      <c r="E819" s="414" t="str">
        <f aca="false">LOOKUP($A769,'[7]Reti distrib.'!$A$2:$A$266,'[7]Reti distrib.'!G$2:G$266)</f>
        <v>Schema Marmo</v>
      </c>
      <c r="F819" s="414" t="str">
        <f aca="false">LOOKUP($A769,'[7]Reti distrib.'!$A$2:$A$266,'[7]Reti distrib.'!B$2:B$266)</f>
        <v>G0019</v>
      </c>
      <c r="G819" s="414" t="str">
        <f aca="false">LOOKUP($A769,'[7]Reti distrib.'!$A$2:$A$266,'[7]Reti distrib.'!C$2:C$266)</f>
        <v>CASTELGRANDE</v>
      </c>
      <c r="H819" s="414" t="str">
        <f aca="false">LOOKUP($A769,'[7]Reti distrib.'!$A$2:$A$266,'[7]Reti distrib.'!D$2:D$266)</f>
        <v>D0001</v>
      </c>
      <c r="I819" s="414" t="str">
        <f aca="false">LOOKUP($A769,'[7]Reti distrib.'!$A$2:$A$266,'[7]Reti distrib.'!H$2:H$266)</f>
        <v>CASTELGRANDE</v>
      </c>
      <c r="J819" s="414" t="str">
        <f aca="false">LOOKUP($A769,'[7]Reti distrib.'!$A$2:$A$266,'[7]Reti distrib.'!I$2:I$266)</f>
        <v/>
      </c>
      <c r="K819" s="414" t="str">
        <f aca="false">LOOKUP($A769,'[7]Reti distrib.'!$A$2:$A$266,'[7]Reti distrib.'!J$2:J$266)</f>
        <v/>
      </c>
      <c r="L819" s="414" t="str">
        <f aca="false">LOOKUP($A769,'[7]Reti distrib.'!$A$2:$A$266,'[7]Reti distrib.'!K$2:K$266)</f>
        <v>SUFFICIENTE</v>
      </c>
      <c r="M819" s="607" t="n">
        <f aca="false">LOOKUP($A769,'[7]Reti distrib.'!$A$2:$A$266,'[7]Reti distrib.'!L$2:L$266)</f>
        <v>5</v>
      </c>
      <c r="N819" s="414" t="s">
        <v>1681</v>
      </c>
      <c r="O819" s="414" t="s">
        <v>1731</v>
      </c>
      <c r="P819" s="415" t="n">
        <v>70</v>
      </c>
    </row>
    <row r="820" customFormat="false" ht="12.75" hidden="false" customHeight="false" outlineLevel="0" collapsed="false">
      <c r="A820" s="490" t="str">
        <f aca="false">CONCATENATE(B820,C820)</f>
        <v>G0043D0004</v>
      </c>
      <c r="B820" s="414" t="s">
        <v>283</v>
      </c>
      <c r="C820" s="414" t="s">
        <v>1692</v>
      </c>
      <c r="D820" s="413" t="str">
        <f aca="false">LOOKUP($A770,'[7]Reti distrib.'!$A$2:$A$266,'[7]Reti distrib.'!F$2:F$266)</f>
        <v>4/10</v>
      </c>
      <c r="E820" s="414" t="str">
        <f aca="false">LOOKUP($A770,'[7]Reti distrib.'!$A$2:$A$266,'[7]Reti distrib.'!G$2:G$266)</f>
        <v>Schema Marmo</v>
      </c>
      <c r="F820" s="414" t="str">
        <f aca="false">LOOKUP($A770,'[7]Reti distrib.'!$A$2:$A$266,'[7]Reti distrib.'!B$2:B$266)</f>
        <v>G0019</v>
      </c>
      <c r="G820" s="414" t="str">
        <f aca="false">LOOKUP($A770,'[7]Reti distrib.'!$A$2:$A$266,'[7]Reti distrib.'!C$2:C$266)</f>
        <v>CASTELGRANDE</v>
      </c>
      <c r="H820" s="414" t="str">
        <f aca="false">LOOKUP($A770,'[7]Reti distrib.'!$A$2:$A$266,'[7]Reti distrib.'!D$2:D$266)</f>
        <v>D0001</v>
      </c>
      <c r="I820" s="414" t="str">
        <f aca="false">LOOKUP($A770,'[7]Reti distrib.'!$A$2:$A$266,'[7]Reti distrib.'!H$2:H$266)</f>
        <v>CASTELGRANDE</v>
      </c>
      <c r="J820" s="414" t="str">
        <f aca="false">LOOKUP($A770,'[7]Reti distrib.'!$A$2:$A$266,'[7]Reti distrib.'!I$2:I$266)</f>
        <v/>
      </c>
      <c r="K820" s="414" t="str">
        <f aca="false">LOOKUP($A770,'[7]Reti distrib.'!$A$2:$A$266,'[7]Reti distrib.'!J$2:J$266)</f>
        <v/>
      </c>
      <c r="L820" s="414" t="str">
        <f aca="false">LOOKUP($A770,'[7]Reti distrib.'!$A$2:$A$266,'[7]Reti distrib.'!K$2:K$266)</f>
        <v>SUFFICIENTE</v>
      </c>
      <c r="M820" s="607"/>
      <c r="N820" s="414" t="s">
        <v>1685</v>
      </c>
      <c r="O820" s="414"/>
      <c r="P820" s="415" t="n">
        <v>30</v>
      </c>
    </row>
    <row r="821" customFormat="false" ht="12.75" hidden="false" customHeight="false" outlineLevel="0" collapsed="false">
      <c r="A821" s="490"/>
      <c r="B821" s="414"/>
      <c r="C821" s="414"/>
      <c r="D821" s="413" t="str">
        <f aca="false">LOOKUP($A771,'[7]Reti distrib.'!$A$2:$A$266,'[7]Reti distrib.'!F$2:F$266)</f>
        <v>4/10</v>
      </c>
      <c r="E821" s="414" t="str">
        <f aca="false">LOOKUP($A771,'[7]Reti distrib.'!$A$2:$A$266,'[7]Reti distrib.'!G$2:G$266)</f>
        <v>Schema Marmo</v>
      </c>
      <c r="F821" s="414" t="str">
        <f aca="false">LOOKUP($A771,'[7]Reti distrib.'!$A$2:$A$266,'[7]Reti distrib.'!B$2:B$266)</f>
        <v>G0040</v>
      </c>
      <c r="G821" s="414" t="str">
        <f aca="false">LOOKUP($A771,'[7]Reti distrib.'!$A$2:$A$266,'[7]Reti distrib.'!C$2:C$266)</f>
        <v>MURO LUCANO</v>
      </c>
      <c r="H821" s="414" t="str">
        <f aca="false">LOOKUP($A771,'[7]Reti distrib.'!$A$2:$A$266,'[7]Reti distrib.'!D$2:D$266)</f>
        <v>D0001</v>
      </c>
      <c r="I821" s="414" t="str">
        <f aca="false">LOOKUP($A771,'[7]Reti distrib.'!$A$2:$A$266,'[7]Reti distrib.'!H$2:H$266)</f>
        <v>MURO LUCANO</v>
      </c>
      <c r="J821" s="414" t="str">
        <f aca="false">LOOKUP($A771,'[7]Reti distrib.'!$A$2:$A$266,'[7]Reti distrib.'!I$2:I$266)</f>
        <v/>
      </c>
      <c r="K821" s="414" t="str">
        <f aca="false">LOOKUP($A771,'[7]Reti distrib.'!$A$2:$A$266,'[7]Reti distrib.'!J$2:J$266)</f>
        <v/>
      </c>
      <c r="L821" s="414" t="str">
        <f aca="false">LOOKUP($A771,'[7]Reti distrib.'!$A$2:$A$266,'[7]Reti distrib.'!K$2:K$266)</f>
        <v>Sufficiente</v>
      </c>
      <c r="M821" s="607" t="n">
        <v>16</v>
      </c>
      <c r="N821" s="414" t="s">
        <v>1681</v>
      </c>
      <c r="O821" s="414" t="s">
        <v>1731</v>
      </c>
      <c r="P821" s="415" t="n">
        <v>100</v>
      </c>
    </row>
    <row r="822" customFormat="false" ht="12.75" hidden="false" customHeight="false" outlineLevel="0" collapsed="false">
      <c r="A822" s="490"/>
      <c r="B822" s="414"/>
      <c r="C822" s="414"/>
      <c r="D822" s="413" t="str">
        <f aca="false">LOOKUP($A772,'[7]Reti distrib.'!$A$2:$A$266,'[7]Reti distrib.'!F$2:F$266)</f>
        <v>4/10</v>
      </c>
      <c r="E822" s="414" t="str">
        <f aca="false">LOOKUP($A772,'[7]Reti distrib.'!$A$2:$A$266,'[7]Reti distrib.'!G$2:G$266)</f>
        <v>Schema Marmo</v>
      </c>
      <c r="F822" s="414" t="str">
        <f aca="false">LOOKUP($A772,'[7]Reti distrib.'!$A$2:$A$266,'[7]Reti distrib.'!B$2:B$266)</f>
        <v>G0042</v>
      </c>
      <c r="G822" s="414" t="str">
        <f aca="false">LOOKUP($A772,'[7]Reti distrib.'!$A$2:$A$266,'[7]Reti distrib.'!C$2:C$266)</f>
        <v>PESCOPAGANO</v>
      </c>
      <c r="H822" s="414" t="str">
        <f aca="false">LOOKUP($A772,'[7]Reti distrib.'!$A$2:$A$266,'[7]Reti distrib.'!D$2:D$266)</f>
        <v>D0001</v>
      </c>
      <c r="I822" s="414" t="str">
        <f aca="false">LOOKUP($A772,'[7]Reti distrib.'!$A$2:$A$266,'[7]Reti distrib.'!H$2:H$266)</f>
        <v>PESCOPAGANO</v>
      </c>
      <c r="J822" s="414" t="str">
        <f aca="false">LOOKUP($A772,'[7]Reti distrib.'!$A$2:$A$266,'[7]Reti distrib.'!I$2:I$266)</f>
        <v/>
      </c>
      <c r="K822" s="414" t="str">
        <f aca="false">LOOKUP($A772,'[7]Reti distrib.'!$A$2:$A$266,'[7]Reti distrib.'!J$2:J$266)</f>
        <v/>
      </c>
      <c r="L822" s="414" t="str">
        <f aca="false">LOOKUP($A772,'[7]Reti distrib.'!$A$2:$A$266,'[7]Reti distrib.'!K$2:K$266)</f>
        <v>Sufficiente</v>
      </c>
      <c r="M822" s="607" t="n">
        <f aca="false">LOOKUP($A772,'[7]Reti distrib.'!$A$2:$A$266,'[7]Reti distrib.'!L$2:L$266)</f>
        <v>5</v>
      </c>
      <c r="N822" s="414" t="s">
        <v>1669</v>
      </c>
      <c r="O822" s="414" t="s">
        <v>1694</v>
      </c>
      <c r="P822" s="415" t="n">
        <v>50</v>
      </c>
    </row>
    <row r="823" customFormat="false" ht="12.75" hidden="false" customHeight="false" outlineLevel="0" collapsed="false">
      <c r="A823" s="490"/>
      <c r="B823" s="414"/>
      <c r="C823" s="414"/>
      <c r="D823" s="413" t="str">
        <f aca="false">LOOKUP($A773,'[7]Reti distrib.'!$A$2:$A$266,'[7]Reti distrib.'!F$2:F$266)</f>
        <v>4/10</v>
      </c>
      <c r="E823" s="414" t="str">
        <f aca="false">LOOKUP($A773,'[7]Reti distrib.'!$A$2:$A$266,'[7]Reti distrib.'!G$2:G$266)</f>
        <v>Schema Marmo</v>
      </c>
      <c r="F823" s="414" t="str">
        <f aca="false">LOOKUP($A773,'[7]Reti distrib.'!$A$2:$A$266,'[7]Reti distrib.'!B$2:B$266)</f>
        <v>G0042</v>
      </c>
      <c r="G823" s="414" t="str">
        <f aca="false">LOOKUP($A773,'[7]Reti distrib.'!$A$2:$A$266,'[7]Reti distrib.'!C$2:C$266)</f>
        <v>PESCOPAGANO</v>
      </c>
      <c r="H823" s="414" t="str">
        <f aca="false">LOOKUP($A773,'[7]Reti distrib.'!$A$2:$A$266,'[7]Reti distrib.'!D$2:D$266)</f>
        <v>D0001</v>
      </c>
      <c r="I823" s="414" t="str">
        <f aca="false">LOOKUP($A773,'[7]Reti distrib.'!$A$2:$A$266,'[7]Reti distrib.'!H$2:H$266)</f>
        <v>PESCOPAGANO</v>
      </c>
      <c r="J823" s="414" t="str">
        <f aca="false">LOOKUP($A773,'[7]Reti distrib.'!$A$2:$A$266,'[7]Reti distrib.'!I$2:I$266)</f>
        <v/>
      </c>
      <c r="K823" s="414" t="str">
        <f aca="false">LOOKUP($A773,'[7]Reti distrib.'!$A$2:$A$266,'[7]Reti distrib.'!J$2:J$266)</f>
        <v/>
      </c>
      <c r="L823" s="414" t="str">
        <f aca="false">LOOKUP($A773,'[7]Reti distrib.'!$A$2:$A$266,'[7]Reti distrib.'!K$2:K$266)</f>
        <v>Sufficiente</v>
      </c>
      <c r="M823" s="607"/>
      <c r="N823" s="414" t="s">
        <v>1699</v>
      </c>
      <c r="O823" s="414" t="s">
        <v>1689</v>
      </c>
      <c r="P823" s="415" t="n">
        <v>50</v>
      </c>
    </row>
    <row r="824" customFormat="false" ht="12.75" hidden="false" customHeight="false" outlineLevel="0" collapsed="false">
      <c r="A824" s="490"/>
      <c r="B824" s="414"/>
      <c r="C824" s="414"/>
      <c r="D824" s="413" t="s">
        <v>1534</v>
      </c>
      <c r="E824" s="414" t="s">
        <v>1775</v>
      </c>
      <c r="F824" s="414" t="s">
        <v>289</v>
      </c>
      <c r="G824" s="414" t="s">
        <v>290</v>
      </c>
      <c r="H824" s="414" t="s">
        <v>1668</v>
      </c>
      <c r="I824" s="414" t="s">
        <v>290</v>
      </c>
      <c r="J824" s="414" t="s">
        <v>1764</v>
      </c>
      <c r="K824" s="414" t="n">
        <v>1980</v>
      </c>
      <c r="L824" s="414" t="s">
        <v>1764</v>
      </c>
      <c r="M824" s="607" t="n">
        <v>70</v>
      </c>
      <c r="N824" s="414"/>
      <c r="O824" s="414"/>
      <c r="P824" s="415"/>
    </row>
    <row r="825" customFormat="false" ht="12.75" hidden="false" customHeight="false" outlineLevel="0" collapsed="false">
      <c r="A825" s="490"/>
      <c r="B825" s="414"/>
      <c r="C825" s="414"/>
      <c r="D825" s="413" t="str">
        <f aca="false">LOOKUP($A775,'[7]Reti distrib.'!$A$2:$A$266,'[7]Reti distrib.'!F$2:F$266)</f>
        <v>4/10</v>
      </c>
      <c r="E825" s="414" t="str">
        <f aca="false">LOOKUP($A775,'[7]Reti distrib.'!$A$2:$A$266,'[7]Reti distrib.'!G$2:G$266)</f>
        <v>Schema Marmo</v>
      </c>
      <c r="F825" s="414" t="str">
        <f aca="false">LOOKUP($A775,'[7]Reti distrib.'!$A$2:$A$266,'[7]Reti distrib.'!B$2:B$266)</f>
        <v>G0052</v>
      </c>
      <c r="G825" s="414" t="str">
        <f aca="false">LOOKUP($A775,'[7]Reti distrib.'!$A$2:$A$266,'[7]Reti distrib.'!C$2:C$266)</f>
        <v>RUVO DEL MONTE</v>
      </c>
      <c r="H825" s="414" t="str">
        <f aca="false">LOOKUP($A775,'[7]Reti distrib.'!$A$2:$A$266,'[7]Reti distrib.'!D$2:D$266)</f>
        <v>D0001</v>
      </c>
      <c r="I825" s="414" t="str">
        <f aca="false">LOOKUP($A775,'[7]Reti distrib.'!$A$2:$A$266,'[7]Reti distrib.'!H$2:H$266)</f>
        <v>RUVO DEL MONTE</v>
      </c>
      <c r="J825" s="414" t="str">
        <f aca="false">LOOKUP($A775,'[7]Reti distrib.'!$A$2:$A$266,'[7]Reti distrib.'!I$2:I$266)</f>
        <v>buono</v>
      </c>
      <c r="K825" s="414" t="n">
        <f aca="false">LOOKUP($A775,'[7]Reti distrib.'!$A$2:$A$266,'[7]Reti distrib.'!J$2:J$266)</f>
        <v>2000</v>
      </c>
      <c r="L825" s="414" t="str">
        <f aca="false">LOOKUP($A775,'[7]Reti distrib.'!$A$2:$A$266,'[7]Reti distrib.'!K$2:K$266)</f>
        <v>buono</v>
      </c>
      <c r="M825" s="607" t="n">
        <v>34</v>
      </c>
      <c r="N825" s="414" t="s">
        <v>1681</v>
      </c>
      <c r="O825" s="414" t="s">
        <v>1698</v>
      </c>
      <c r="P825" s="415" t="n">
        <v>50</v>
      </c>
    </row>
    <row r="826" customFormat="false" ht="12.75" hidden="false" customHeight="false" outlineLevel="0" collapsed="false">
      <c r="A826" s="490"/>
      <c r="B826" s="414"/>
      <c r="C826" s="414"/>
      <c r="D826" s="413" t="str">
        <f aca="false">LOOKUP($A776,'[7]Reti distrib.'!$A$2:$A$266,'[7]Reti distrib.'!F$2:F$266)</f>
        <v>4/10</v>
      </c>
      <c r="E826" s="414" t="str">
        <f aca="false">LOOKUP($A776,'[7]Reti distrib.'!$A$2:$A$266,'[7]Reti distrib.'!G$2:G$266)</f>
        <v>Schema Marmo</v>
      </c>
      <c r="F826" s="414" t="str">
        <f aca="false">LOOKUP($A776,'[7]Reti distrib.'!$A$2:$A$266,'[7]Reti distrib.'!B$2:B$266)</f>
        <v>G0052</v>
      </c>
      <c r="G826" s="414" t="str">
        <f aca="false">LOOKUP($A776,'[7]Reti distrib.'!$A$2:$A$266,'[7]Reti distrib.'!C$2:C$266)</f>
        <v>RUVO DEL MONTE</v>
      </c>
      <c r="H826" s="414" t="str">
        <f aca="false">LOOKUP($A776,'[7]Reti distrib.'!$A$2:$A$266,'[7]Reti distrib.'!D$2:D$266)</f>
        <v>D0001</v>
      </c>
      <c r="I826" s="414" t="str">
        <f aca="false">LOOKUP($A776,'[7]Reti distrib.'!$A$2:$A$266,'[7]Reti distrib.'!H$2:H$266)</f>
        <v>RUVO DEL MONTE</v>
      </c>
      <c r="J826" s="414" t="str">
        <f aca="false">LOOKUP($A776,'[7]Reti distrib.'!$A$2:$A$266,'[7]Reti distrib.'!I$2:I$266)</f>
        <v>buono</v>
      </c>
      <c r="K826" s="414" t="n">
        <f aca="false">LOOKUP($A776,'[7]Reti distrib.'!$A$2:$A$266,'[7]Reti distrib.'!J$2:J$266)</f>
        <v>2000</v>
      </c>
      <c r="L826" s="414" t="str">
        <f aca="false">LOOKUP($A776,'[7]Reti distrib.'!$A$2:$A$266,'[7]Reti distrib.'!K$2:K$266)</f>
        <v>buono</v>
      </c>
      <c r="M826" s="607"/>
      <c r="N826" s="414" t="s">
        <v>1684</v>
      </c>
      <c r="O826" s="414" t="s">
        <v>1698</v>
      </c>
      <c r="P826" s="415" t="n">
        <v>50</v>
      </c>
    </row>
    <row r="827" customFormat="false" ht="12.75" hidden="false" customHeight="false" outlineLevel="0" collapsed="false">
      <c r="A827" s="490"/>
      <c r="B827" s="414"/>
      <c r="C827" s="414"/>
      <c r="D827" s="413" t="str">
        <f aca="false">LOOKUP($A777,'[7]Reti distrib.'!$A$2:$A$266,'[7]Reti distrib.'!F$2:F$266)</f>
        <v>4/10</v>
      </c>
      <c r="E827" s="414" t="str">
        <f aca="false">LOOKUP($A777,'[7]Reti distrib.'!$A$2:$A$266,'[7]Reti distrib.'!G$2:G$266)</f>
        <v>Schema Marmo</v>
      </c>
      <c r="F827" s="414" t="str">
        <f aca="false">LOOKUP($A777,'[7]Reti distrib.'!$A$2:$A$266,'[7]Reti distrib.'!B$2:B$266)</f>
        <v>G0052</v>
      </c>
      <c r="G827" s="414" t="str">
        <f aca="false">LOOKUP($A777,'[7]Reti distrib.'!$A$2:$A$266,'[7]Reti distrib.'!C$2:C$266)</f>
        <v>RUVO DEL MONTE</v>
      </c>
      <c r="H827" s="414" t="str">
        <f aca="false">LOOKUP($A777,'[7]Reti distrib.'!$A$2:$A$266,'[7]Reti distrib.'!D$2:D$266)</f>
        <v>D0002</v>
      </c>
      <c r="I827" s="414" t="str">
        <f aca="false">LOOKUP($A777,'[7]Reti distrib.'!$A$2:$A$266,'[7]Reti distrib.'!H$2:H$266)</f>
        <v>RUVO DEL MONTE</v>
      </c>
      <c r="J827" s="414" t="str">
        <f aca="false">LOOKUP($A777,'[7]Reti distrib.'!$A$2:$A$266,'[7]Reti distrib.'!I$2:I$266)</f>
        <v>buono</v>
      </c>
      <c r="K827" s="414" t="n">
        <f aca="false">LOOKUP($A777,'[7]Reti distrib.'!$A$2:$A$266,'[7]Reti distrib.'!J$2:J$266)</f>
        <v>1993</v>
      </c>
      <c r="L827" s="414" t="str">
        <f aca="false">LOOKUP($A777,'[7]Reti distrib.'!$A$2:$A$266,'[7]Reti distrib.'!K$2:K$266)</f>
        <v>buono</v>
      </c>
      <c r="M827" s="607"/>
      <c r="N827" s="414" t="s">
        <v>1681</v>
      </c>
      <c r="O827" s="414" t="s">
        <v>1670</v>
      </c>
      <c r="P827" s="415" t="n">
        <v>30</v>
      </c>
    </row>
    <row r="828" customFormat="false" ht="12.75" hidden="false" customHeight="false" outlineLevel="0" collapsed="false">
      <c r="A828" s="490"/>
      <c r="B828" s="414"/>
      <c r="C828" s="414"/>
      <c r="D828" s="413" t="str">
        <f aca="false">LOOKUP($A778,'[7]Reti distrib.'!$A$2:$A$266,'[7]Reti distrib.'!F$2:F$266)</f>
        <v>4/10</v>
      </c>
      <c r="E828" s="414" t="str">
        <f aca="false">LOOKUP($A778,'[7]Reti distrib.'!$A$2:$A$266,'[7]Reti distrib.'!G$2:G$266)</f>
        <v>Schema Marmo</v>
      </c>
      <c r="F828" s="414" t="str">
        <f aca="false">LOOKUP($A778,'[7]Reti distrib.'!$A$2:$A$266,'[7]Reti distrib.'!B$2:B$266)</f>
        <v>G0052</v>
      </c>
      <c r="G828" s="414" t="str">
        <f aca="false">LOOKUP($A778,'[7]Reti distrib.'!$A$2:$A$266,'[7]Reti distrib.'!C$2:C$266)</f>
        <v>RUVO DEL MONTE</v>
      </c>
      <c r="H828" s="414" t="str">
        <f aca="false">LOOKUP($A778,'[7]Reti distrib.'!$A$2:$A$266,'[7]Reti distrib.'!D$2:D$266)</f>
        <v>D0002</v>
      </c>
      <c r="I828" s="414" t="str">
        <f aca="false">LOOKUP($A778,'[7]Reti distrib.'!$A$2:$A$266,'[7]Reti distrib.'!H$2:H$266)</f>
        <v>RUVO DEL MONTE</v>
      </c>
      <c r="J828" s="414" t="str">
        <f aca="false">LOOKUP($A778,'[7]Reti distrib.'!$A$2:$A$266,'[7]Reti distrib.'!I$2:I$266)</f>
        <v>buono</v>
      </c>
      <c r="K828" s="414" t="n">
        <f aca="false">LOOKUP($A778,'[7]Reti distrib.'!$A$2:$A$266,'[7]Reti distrib.'!J$2:J$266)</f>
        <v>1993</v>
      </c>
      <c r="L828" s="414" t="str">
        <f aca="false">LOOKUP($A778,'[7]Reti distrib.'!$A$2:$A$266,'[7]Reti distrib.'!K$2:K$266)</f>
        <v>buono</v>
      </c>
      <c r="M828" s="607"/>
      <c r="N828" s="414" t="s">
        <v>1684</v>
      </c>
      <c r="O828" s="414" t="s">
        <v>1670</v>
      </c>
      <c r="P828" s="415" t="n">
        <v>30</v>
      </c>
    </row>
    <row r="829" customFormat="false" ht="12.75" hidden="false" customHeight="false" outlineLevel="0" collapsed="false">
      <c r="A829" s="490"/>
      <c r="B829" s="414"/>
      <c r="C829" s="414"/>
      <c r="D829" s="413" t="str">
        <f aca="false">LOOKUP($A779,'[7]Reti distrib.'!$A$2:$A$266,'[7]Reti distrib.'!F$2:F$266)</f>
        <v>4/10</v>
      </c>
      <c r="E829" s="414" t="str">
        <f aca="false">LOOKUP($A779,'[7]Reti distrib.'!$A$2:$A$266,'[7]Reti distrib.'!G$2:G$266)</f>
        <v>Schema Marmo</v>
      </c>
      <c r="F829" s="414" t="str">
        <f aca="false">LOOKUP($A779,'[7]Reti distrib.'!$A$2:$A$266,'[7]Reti distrib.'!B$2:B$266)</f>
        <v>G0052</v>
      </c>
      <c r="G829" s="414" t="str">
        <f aca="false">LOOKUP($A779,'[7]Reti distrib.'!$A$2:$A$266,'[7]Reti distrib.'!C$2:C$266)</f>
        <v>RUVO DEL MONTE</v>
      </c>
      <c r="H829" s="414" t="str">
        <f aca="false">LOOKUP($A779,'[7]Reti distrib.'!$A$2:$A$266,'[7]Reti distrib.'!D$2:D$266)</f>
        <v>D0002</v>
      </c>
      <c r="I829" s="414" t="str">
        <f aca="false">LOOKUP($A779,'[7]Reti distrib.'!$A$2:$A$266,'[7]Reti distrib.'!H$2:H$266)</f>
        <v>RUVO DEL MONTE</v>
      </c>
      <c r="J829" s="414" t="str">
        <f aca="false">LOOKUP($A779,'[7]Reti distrib.'!$A$2:$A$266,'[7]Reti distrib.'!I$2:I$266)</f>
        <v>buono</v>
      </c>
      <c r="K829" s="414" t="n">
        <f aca="false">LOOKUP($A779,'[7]Reti distrib.'!$A$2:$A$266,'[7]Reti distrib.'!J$2:J$266)</f>
        <v>1993</v>
      </c>
      <c r="L829" s="414" t="str">
        <f aca="false">LOOKUP($A779,'[7]Reti distrib.'!$A$2:$A$266,'[7]Reti distrib.'!K$2:K$266)</f>
        <v>buono</v>
      </c>
      <c r="M829" s="607"/>
      <c r="N829" s="414" t="s">
        <v>1776</v>
      </c>
      <c r="O829" s="414" t="s">
        <v>1670</v>
      </c>
      <c r="P829" s="415" t="n">
        <v>30</v>
      </c>
    </row>
    <row r="830" customFormat="false" ht="12.75" hidden="false" customHeight="false" outlineLevel="0" collapsed="false">
      <c r="A830" s="490"/>
      <c r="B830" s="414"/>
      <c r="C830" s="414"/>
      <c r="D830" s="413" t="str">
        <f aca="false">LOOKUP($A780,'[7]Reti distrib.'!$A$2:$A$266,'[7]Reti distrib.'!F$2:F$266)</f>
        <v>4/10</v>
      </c>
      <c r="E830" s="414" t="str">
        <f aca="false">LOOKUP($A780,'[7]Reti distrib.'!$A$2:$A$266,'[7]Reti distrib.'!G$2:G$266)</f>
        <v>Schema Marmo</v>
      </c>
      <c r="F830" s="414" t="str">
        <f aca="false">LOOKUP($A780,'[7]Reti distrib.'!$A$2:$A$266,'[7]Reti distrib.'!B$2:B$266)</f>
        <v>G0052</v>
      </c>
      <c r="G830" s="414" t="str">
        <f aca="false">LOOKUP($A780,'[7]Reti distrib.'!$A$2:$A$266,'[7]Reti distrib.'!C$2:C$266)</f>
        <v>RUVO DEL MONTE</v>
      </c>
      <c r="H830" s="414" t="str">
        <f aca="false">LOOKUP($A780,'[7]Reti distrib.'!$A$2:$A$266,'[7]Reti distrib.'!D$2:D$266)</f>
        <v>D0002</v>
      </c>
      <c r="I830" s="414" t="str">
        <f aca="false">LOOKUP($A780,'[7]Reti distrib.'!$A$2:$A$266,'[7]Reti distrib.'!H$2:H$266)</f>
        <v>RUVO DEL MONTE</v>
      </c>
      <c r="J830" s="414" t="str">
        <f aca="false">LOOKUP($A780,'[7]Reti distrib.'!$A$2:$A$266,'[7]Reti distrib.'!I$2:I$266)</f>
        <v>buono</v>
      </c>
      <c r="K830" s="414" t="n">
        <f aca="false">LOOKUP($A780,'[7]Reti distrib.'!$A$2:$A$266,'[7]Reti distrib.'!J$2:J$266)</f>
        <v>1993</v>
      </c>
      <c r="L830" s="414" t="str">
        <f aca="false">LOOKUP($A780,'[7]Reti distrib.'!$A$2:$A$266,'[7]Reti distrib.'!K$2:K$266)</f>
        <v>buono</v>
      </c>
      <c r="M830" s="607"/>
      <c r="N830" s="414" t="s">
        <v>1685</v>
      </c>
      <c r="O830" s="414" t="s">
        <v>1673</v>
      </c>
      <c r="P830" s="415" t="n">
        <v>10</v>
      </c>
    </row>
    <row r="831" customFormat="false" ht="12.75" hidden="false" customHeight="false" outlineLevel="0" collapsed="false">
      <c r="A831" s="490"/>
      <c r="B831" s="414"/>
      <c r="C831" s="414"/>
      <c r="D831" s="413" t="s">
        <v>1534</v>
      </c>
      <c r="E831" s="414" t="s">
        <v>1775</v>
      </c>
      <c r="F831" s="414" t="s">
        <v>297</v>
      </c>
      <c r="G831" s="414" t="s">
        <v>298</v>
      </c>
      <c r="H831" s="414" t="s">
        <v>1668</v>
      </c>
      <c r="I831" s="414" t="s">
        <v>298</v>
      </c>
      <c r="J831" s="414" t="s">
        <v>1764</v>
      </c>
      <c r="K831" s="414" t="n">
        <v>1965</v>
      </c>
      <c r="L831" s="414" t="s">
        <v>1764</v>
      </c>
      <c r="M831" s="607" t="n">
        <v>63</v>
      </c>
      <c r="N831" s="414"/>
      <c r="O831" s="414"/>
      <c r="P831" s="415"/>
    </row>
    <row r="832" customFormat="false" ht="12.75" hidden="false" customHeight="false" outlineLevel="0" collapsed="false">
      <c r="A832" s="490"/>
      <c r="B832" s="414"/>
      <c r="C832" s="414"/>
      <c r="D832" s="413" t="s">
        <v>1534</v>
      </c>
      <c r="E832" s="414" t="s">
        <v>1775</v>
      </c>
      <c r="F832" s="414" t="s">
        <v>297</v>
      </c>
      <c r="G832" s="414" t="s">
        <v>298</v>
      </c>
      <c r="H832" s="414" t="s">
        <v>1690</v>
      </c>
      <c r="I832" s="414" t="s">
        <v>298</v>
      </c>
      <c r="J832" s="414" t="s">
        <v>1777</v>
      </c>
      <c r="K832" s="414" t="n">
        <v>1970</v>
      </c>
      <c r="L832" s="414" t="s">
        <v>1778</v>
      </c>
      <c r="M832" s="607"/>
      <c r="N832" s="414"/>
      <c r="O832" s="414"/>
      <c r="P832" s="415"/>
    </row>
    <row r="833" customFormat="false" ht="12.75" hidden="false" customHeight="false" outlineLevel="0" collapsed="false">
      <c r="A833" s="490"/>
      <c r="B833" s="414"/>
      <c r="C833" s="414"/>
      <c r="D833" s="413" t="s">
        <v>1534</v>
      </c>
      <c r="E833" s="414" t="s">
        <v>1775</v>
      </c>
      <c r="F833" s="414" t="s">
        <v>297</v>
      </c>
      <c r="G833" s="414" t="s">
        <v>298</v>
      </c>
      <c r="H833" s="414" t="s">
        <v>1691</v>
      </c>
      <c r="I833" s="414" t="s">
        <v>298</v>
      </c>
      <c r="J833" s="414" t="s">
        <v>1777</v>
      </c>
      <c r="K833" s="414" t="n">
        <v>1975</v>
      </c>
      <c r="L833" s="414" t="s">
        <v>1778</v>
      </c>
      <c r="M833" s="607"/>
      <c r="N833" s="414"/>
      <c r="O833" s="414"/>
      <c r="P833" s="415"/>
    </row>
    <row r="834" customFormat="false" ht="12.75" hidden="false" customHeight="false" outlineLevel="0" collapsed="false">
      <c r="A834" s="490"/>
      <c r="B834" s="414"/>
      <c r="C834" s="414"/>
      <c r="D834" s="413" t="s">
        <v>1534</v>
      </c>
      <c r="E834" s="414" t="s">
        <v>1775</v>
      </c>
      <c r="F834" s="414" t="s">
        <v>297</v>
      </c>
      <c r="G834" s="414" t="s">
        <v>298</v>
      </c>
      <c r="H834" s="414" t="s">
        <v>1692</v>
      </c>
      <c r="I834" s="414" t="s">
        <v>298</v>
      </c>
      <c r="J834" s="414" t="s">
        <v>1764</v>
      </c>
      <c r="K834" s="414" t="n">
        <v>1983</v>
      </c>
      <c r="L834" s="414" t="s">
        <v>1779</v>
      </c>
      <c r="M834" s="607"/>
      <c r="N834" s="414"/>
      <c r="O834" s="414"/>
      <c r="P834" s="415"/>
    </row>
    <row r="835" customFormat="false" ht="12.75" hidden="false" customHeight="false" outlineLevel="0" collapsed="false">
      <c r="A835" s="490"/>
      <c r="B835" s="414"/>
      <c r="C835" s="414"/>
      <c r="D835" s="413" t="str">
        <f aca="false">LOOKUP($A785,'[7]Reti distrib.'!$A$2:$A$266,'[7]Reti distrib.'!F$2:F$266)</f>
        <v>4/10</v>
      </c>
      <c r="E835" s="414" t="str">
        <f aca="false">LOOKUP($A785,'[7]Reti distrib.'!$A$2:$A$266,'[7]Reti distrib.'!G$2:G$266)</f>
        <v>Schema Marmo</v>
      </c>
      <c r="F835" s="414" t="str">
        <f aca="false">LOOKUP($A785,'[7]Reti distrib.'!$A$2:$A$266,'[7]Reti distrib.'!B$2:B$266)</f>
        <v>G0112</v>
      </c>
      <c r="G835" s="414" t="str">
        <f aca="false">LOOKUP($A785,'[7]Reti distrib.'!$A$2:$A$266,'[7]Reti distrib.'!C$2:C$266)</f>
        <v>S. CHIRICO RAPARO</v>
      </c>
      <c r="H835" s="414" t="str">
        <f aca="false">LOOKUP($A785,'[7]Reti distrib.'!$A$2:$A$266,'[7]Reti distrib.'!D$2:D$266)</f>
        <v>D0001</v>
      </c>
      <c r="I835" s="414" t="str">
        <f aca="false">LOOKUP($A785,'[7]Reti distrib.'!$A$2:$A$266,'[7]Reti distrib.'!H$2:H$266)</f>
        <v>S. CHIRICO RAPARO</v>
      </c>
      <c r="J835" s="414" t="str">
        <f aca="false">LOOKUP($A785,'[7]Reti distrib.'!$A$2:$A$266,'[7]Reti distrib.'!I$2:I$266)</f>
        <v>buono</v>
      </c>
      <c r="K835" s="414" t="n">
        <f aca="false">LOOKUP($A785,'[7]Reti distrib.'!$A$2:$A$266,'[7]Reti distrib.'!J$2:J$266)</f>
        <v>1985</v>
      </c>
      <c r="L835" s="414" t="str">
        <f aca="false">LOOKUP($A785,'[7]Reti distrib.'!$A$2:$A$266,'[7]Reti distrib.'!K$2:K$266)</f>
        <v>buono</v>
      </c>
      <c r="M835" s="607" t="n">
        <f aca="false">LOOKUP($A785,'[7]Reti distrib.'!$A$2:$A$266,'[7]Reti distrib.'!L$2:L$266)</f>
        <v>8</v>
      </c>
      <c r="N835" s="414" t="s">
        <v>1669</v>
      </c>
      <c r="O835" s="414" t="s">
        <v>1700</v>
      </c>
      <c r="P835" s="415" t="n">
        <v>18</v>
      </c>
    </row>
    <row r="836" customFormat="false" ht="12.75" hidden="false" customHeight="false" outlineLevel="0" collapsed="false">
      <c r="A836" s="490"/>
      <c r="B836" s="414"/>
      <c r="C836" s="414"/>
      <c r="D836" s="413" t="str">
        <f aca="false">LOOKUP($A786,'[7]Reti distrib.'!$A$2:$A$266,'[7]Reti distrib.'!F$2:F$266)</f>
        <v>4/10</v>
      </c>
      <c r="E836" s="414" t="str">
        <f aca="false">LOOKUP($A786,'[7]Reti distrib.'!$A$2:$A$266,'[7]Reti distrib.'!G$2:G$266)</f>
        <v>Schema Marmo</v>
      </c>
      <c r="F836" s="414" t="str">
        <f aca="false">LOOKUP($A786,'[7]Reti distrib.'!$A$2:$A$266,'[7]Reti distrib.'!B$2:B$266)</f>
        <v>G0112</v>
      </c>
      <c r="G836" s="414" t="str">
        <f aca="false">LOOKUP($A786,'[7]Reti distrib.'!$A$2:$A$266,'[7]Reti distrib.'!C$2:C$266)</f>
        <v>S. CHIRICO RAPARO</v>
      </c>
      <c r="H836" s="414" t="str">
        <f aca="false">LOOKUP($A786,'[7]Reti distrib.'!$A$2:$A$266,'[7]Reti distrib.'!D$2:D$266)</f>
        <v>D0001</v>
      </c>
      <c r="I836" s="414" t="str">
        <f aca="false">LOOKUP($A786,'[7]Reti distrib.'!$A$2:$A$266,'[7]Reti distrib.'!H$2:H$266)</f>
        <v>S. CHIRICO RAPARO</v>
      </c>
      <c r="J836" s="414" t="str">
        <f aca="false">LOOKUP($A786,'[7]Reti distrib.'!$A$2:$A$266,'[7]Reti distrib.'!I$2:I$266)</f>
        <v>buono</v>
      </c>
      <c r="K836" s="414" t="n">
        <f aca="false">LOOKUP($A786,'[7]Reti distrib.'!$A$2:$A$266,'[7]Reti distrib.'!J$2:J$266)</f>
        <v>1985</v>
      </c>
      <c r="L836" s="414" t="str">
        <f aca="false">LOOKUP($A786,'[7]Reti distrib.'!$A$2:$A$266,'[7]Reti distrib.'!K$2:K$266)</f>
        <v>buono</v>
      </c>
      <c r="M836" s="607"/>
      <c r="N836" s="414" t="s">
        <v>1669</v>
      </c>
      <c r="O836" s="414" t="s">
        <v>1698</v>
      </c>
      <c r="P836" s="415" t="n">
        <v>30</v>
      </c>
    </row>
    <row r="837" customFormat="false" ht="12.75" hidden="false" customHeight="false" outlineLevel="0" collapsed="false">
      <c r="A837" s="490"/>
      <c r="B837" s="414"/>
      <c r="C837" s="414"/>
      <c r="D837" s="413" t="str">
        <f aca="false">LOOKUP($A787,'[7]Reti distrib.'!$A$2:$A$266,'[7]Reti distrib.'!F$2:F$266)</f>
        <v>4/10</v>
      </c>
      <c r="E837" s="414" t="str">
        <f aca="false">LOOKUP($A787,'[7]Reti distrib.'!$A$2:$A$266,'[7]Reti distrib.'!G$2:G$266)</f>
        <v>Schema Marmo</v>
      </c>
      <c r="F837" s="414" t="str">
        <f aca="false">LOOKUP($A787,'[7]Reti distrib.'!$A$2:$A$266,'[7]Reti distrib.'!B$2:B$266)</f>
        <v>G0112</v>
      </c>
      <c r="G837" s="414" t="str">
        <f aca="false">LOOKUP($A787,'[7]Reti distrib.'!$A$2:$A$266,'[7]Reti distrib.'!C$2:C$266)</f>
        <v>S. CHIRICO RAPARO</v>
      </c>
      <c r="H837" s="414" t="str">
        <f aca="false">LOOKUP($A787,'[7]Reti distrib.'!$A$2:$A$266,'[7]Reti distrib.'!D$2:D$266)</f>
        <v>D0001</v>
      </c>
      <c r="I837" s="414" t="str">
        <f aca="false">LOOKUP($A787,'[7]Reti distrib.'!$A$2:$A$266,'[7]Reti distrib.'!H$2:H$266)</f>
        <v>S. CHIRICO RAPARO</v>
      </c>
      <c r="J837" s="414" t="str">
        <f aca="false">LOOKUP($A787,'[7]Reti distrib.'!$A$2:$A$266,'[7]Reti distrib.'!I$2:I$266)</f>
        <v>buono</v>
      </c>
      <c r="K837" s="414" t="n">
        <f aca="false">LOOKUP($A787,'[7]Reti distrib.'!$A$2:$A$266,'[7]Reti distrib.'!J$2:J$266)</f>
        <v>1985</v>
      </c>
      <c r="L837" s="414" t="str">
        <f aca="false">LOOKUP($A787,'[7]Reti distrib.'!$A$2:$A$266,'[7]Reti distrib.'!K$2:K$266)</f>
        <v>buono</v>
      </c>
      <c r="M837" s="607"/>
      <c r="N837" s="414" t="s">
        <v>1780</v>
      </c>
      <c r="O837" s="414" t="s">
        <v>1698</v>
      </c>
      <c r="P837" s="415" t="n">
        <v>25</v>
      </c>
    </row>
    <row r="838" customFormat="false" ht="12.75" hidden="false" customHeight="false" outlineLevel="0" collapsed="false">
      <c r="A838" s="490" t="str">
        <f aca="false">CONCATENATE(B838,C838)</f>
        <v>G0066D0001</v>
      </c>
      <c r="B838" s="414" t="s">
        <v>321</v>
      </c>
      <c r="C838" s="414" t="s">
        <v>1668</v>
      </c>
      <c r="D838" s="413" t="str">
        <f aca="false">LOOKUP($A788,'[7]Reti distrib.'!$A$2:$A$266,'[7]Reti distrib.'!F$2:F$266)</f>
        <v>4/10</v>
      </c>
      <c r="E838" s="414" t="str">
        <f aca="false">LOOKUP($A788,'[7]Reti distrib.'!$A$2:$A$266,'[7]Reti distrib.'!G$2:G$266)</f>
        <v>Schema Marmo</v>
      </c>
      <c r="F838" s="414" t="str">
        <f aca="false">LOOKUP($A788,'[7]Reti distrib.'!$A$2:$A$266,'[7]Reti distrib.'!B$2:B$266)</f>
        <v>G0112</v>
      </c>
      <c r="G838" s="414" t="str">
        <f aca="false">LOOKUP($A788,'[7]Reti distrib.'!$A$2:$A$266,'[7]Reti distrib.'!C$2:C$266)</f>
        <v>S. CHIRICO RAPARO</v>
      </c>
      <c r="H838" s="414" t="str">
        <f aca="false">LOOKUP($A788,'[7]Reti distrib.'!$A$2:$A$266,'[7]Reti distrib.'!D$2:D$266)</f>
        <v>D0001</v>
      </c>
      <c r="I838" s="414" t="str">
        <f aca="false">LOOKUP($A788,'[7]Reti distrib.'!$A$2:$A$266,'[7]Reti distrib.'!H$2:H$266)</f>
        <v>S. CHIRICO RAPARO</v>
      </c>
      <c r="J838" s="414" t="str">
        <f aca="false">LOOKUP($A788,'[7]Reti distrib.'!$A$2:$A$266,'[7]Reti distrib.'!I$2:I$266)</f>
        <v>buono</v>
      </c>
      <c r="K838" s="414" t="n">
        <f aca="false">LOOKUP($A788,'[7]Reti distrib.'!$A$2:$A$266,'[7]Reti distrib.'!J$2:J$266)</f>
        <v>1985</v>
      </c>
      <c r="L838" s="414" t="str">
        <f aca="false">LOOKUP($A788,'[7]Reti distrib.'!$A$2:$A$266,'[7]Reti distrib.'!K$2:K$266)</f>
        <v>buono</v>
      </c>
      <c r="M838" s="607"/>
      <c r="N838" s="414" t="s">
        <v>1684</v>
      </c>
      <c r="O838" s="414" t="s">
        <v>1698</v>
      </c>
      <c r="P838" s="415" t="n">
        <v>27</v>
      </c>
    </row>
    <row r="839" customFormat="false" ht="12.75" hidden="false" customHeight="false" outlineLevel="0" collapsed="false">
      <c r="A839" s="490" t="str">
        <f aca="false">CONCATENATE(B839,C839)</f>
        <v>G0066D0001</v>
      </c>
      <c r="B839" s="414" t="s">
        <v>321</v>
      </c>
      <c r="C839" s="414" t="s">
        <v>1668</v>
      </c>
      <c r="D839" s="413" t="str">
        <f aca="false">LOOKUP($A789,'[7]Reti distrib.'!$A$2:$A$266,'[7]Reti distrib.'!F$2:F$266)</f>
        <v>4/10</v>
      </c>
      <c r="E839" s="414" t="str">
        <f aca="false">LOOKUP($A789,'[7]Reti distrib.'!$A$2:$A$266,'[7]Reti distrib.'!G$2:G$266)</f>
        <v>Schema Marmo</v>
      </c>
      <c r="F839" s="414" t="str">
        <f aca="false">LOOKUP($A789,'[7]Reti distrib.'!$A$2:$A$266,'[7]Reti distrib.'!B$2:B$266)</f>
        <v>G0113</v>
      </c>
      <c r="G839" s="414" t="str">
        <f aca="false">LOOKUP($A789,'[7]Reti distrib.'!$A$2:$A$266,'[7]Reti distrib.'!C$2:C$266)</f>
        <v>S. COSTANTINO ALBANESE</v>
      </c>
      <c r="H839" s="414" t="str">
        <f aca="false">LOOKUP($A789,'[7]Reti distrib.'!$A$2:$A$266,'[7]Reti distrib.'!D$2:D$266)</f>
        <v>D0001</v>
      </c>
      <c r="I839" s="414" t="str">
        <f aca="false">LOOKUP($A789,'[7]Reti distrib.'!$A$2:$A$266,'[7]Reti distrib.'!H$2:H$266)</f>
        <v>S. COSTANTINO ALBANESE</v>
      </c>
      <c r="J839" s="414" t="str">
        <f aca="false">LOOKUP($A789,'[7]Reti distrib.'!$A$2:$A$266,'[7]Reti distrib.'!I$2:I$266)</f>
        <v>buono</v>
      </c>
      <c r="K839" s="414" t="n">
        <f aca="false">LOOKUP($A789,'[7]Reti distrib.'!$A$2:$A$266,'[7]Reti distrib.'!J$2:J$266)</f>
        <v>1990</v>
      </c>
      <c r="L839" s="414" t="str">
        <f aca="false">LOOKUP($A789,'[7]Reti distrib.'!$A$2:$A$266,'[7]Reti distrib.'!K$2:K$266)</f>
        <v>buono</v>
      </c>
      <c r="M839" s="607" t="n">
        <f aca="false">LOOKUP($A789,'[7]Reti distrib.'!$A$2:$A$266,'[7]Reti distrib.'!L$2:L$266)</f>
        <v>3</v>
      </c>
      <c r="N839" s="414" t="s">
        <v>1781</v>
      </c>
      <c r="O839" s="414" t="s">
        <v>1698</v>
      </c>
      <c r="P839" s="415" t="n">
        <v>70</v>
      </c>
    </row>
    <row r="840" customFormat="false" ht="12.75" hidden="false" customHeight="false" outlineLevel="0" collapsed="false">
      <c r="A840" s="490" t="str">
        <f aca="false">CONCATENATE(B840,C840)</f>
        <v>G0066D0001</v>
      </c>
      <c r="B840" s="414" t="s">
        <v>321</v>
      </c>
      <c r="C840" s="414" t="s">
        <v>1668</v>
      </c>
      <c r="D840" s="413" t="str">
        <f aca="false">LOOKUP($A790,'[7]Reti distrib.'!$A$2:$A$266,'[7]Reti distrib.'!F$2:F$266)</f>
        <v>4/10</v>
      </c>
      <c r="E840" s="414" t="str">
        <f aca="false">LOOKUP($A790,'[7]Reti distrib.'!$A$2:$A$266,'[7]Reti distrib.'!G$2:G$266)</f>
        <v>Schema Marmo</v>
      </c>
      <c r="F840" s="414" t="str">
        <f aca="false">LOOKUP($A790,'[7]Reti distrib.'!$A$2:$A$266,'[7]Reti distrib.'!B$2:B$266)</f>
        <v>G0113</v>
      </c>
      <c r="G840" s="414" t="str">
        <f aca="false">LOOKUP($A790,'[7]Reti distrib.'!$A$2:$A$266,'[7]Reti distrib.'!C$2:C$266)</f>
        <v>S. COSTANTINO ALBANESE</v>
      </c>
      <c r="H840" s="414" t="str">
        <f aca="false">LOOKUP($A790,'[7]Reti distrib.'!$A$2:$A$266,'[7]Reti distrib.'!D$2:D$266)</f>
        <v>D0001</v>
      </c>
      <c r="I840" s="414" t="str">
        <f aca="false">LOOKUP($A790,'[7]Reti distrib.'!$A$2:$A$266,'[7]Reti distrib.'!H$2:H$266)</f>
        <v>S. COSTANTINO ALBANESE</v>
      </c>
      <c r="J840" s="414" t="str">
        <f aca="false">LOOKUP($A790,'[7]Reti distrib.'!$A$2:$A$266,'[7]Reti distrib.'!I$2:I$266)</f>
        <v>buono</v>
      </c>
      <c r="K840" s="414" t="n">
        <f aca="false">LOOKUP($A790,'[7]Reti distrib.'!$A$2:$A$266,'[7]Reti distrib.'!J$2:J$266)</f>
        <v>1990</v>
      </c>
      <c r="L840" s="414" t="str">
        <f aca="false">LOOKUP($A790,'[7]Reti distrib.'!$A$2:$A$266,'[7]Reti distrib.'!K$2:K$266)</f>
        <v>buono</v>
      </c>
      <c r="M840" s="607"/>
      <c r="N840" s="414" t="s">
        <v>1676</v>
      </c>
      <c r="O840" s="414" t="s">
        <v>1698</v>
      </c>
      <c r="P840" s="415" t="n">
        <v>30</v>
      </c>
    </row>
    <row r="841" customFormat="false" ht="12.75" hidden="false" customHeight="false" outlineLevel="0" collapsed="false">
      <c r="A841" s="490" t="str">
        <f aca="false">CONCATENATE(B841,C841)</f>
        <v>G0066D0001</v>
      </c>
      <c r="B841" s="414" t="s">
        <v>321</v>
      </c>
      <c r="C841" s="414" t="s">
        <v>1668</v>
      </c>
      <c r="D841" s="413" t="str">
        <f aca="false">LOOKUP($A791,'[7]Reti distrib.'!$A$2:$A$266,'[7]Reti distrib.'!F$2:F$266)</f>
        <v>4/10</v>
      </c>
      <c r="E841" s="414" t="str">
        <f aca="false">LOOKUP($A791,'[7]Reti distrib.'!$A$2:$A$266,'[7]Reti distrib.'!G$2:G$266)</f>
        <v>Schema Marmo</v>
      </c>
      <c r="F841" s="414" t="str">
        <f aca="false">LOOKUP($A791,'[7]Reti distrib.'!$A$2:$A$266,'[7]Reti distrib.'!B$2:B$266)</f>
        <v>G0116</v>
      </c>
      <c r="G841" s="414" t="str">
        <f aca="false">LOOKUP($A791,'[7]Reti distrib.'!$A$2:$A$266,'[7]Reti distrib.'!C$2:C$266)</f>
        <v>S.PAOLO ALBANESE</v>
      </c>
      <c r="H841" s="414" t="str">
        <f aca="false">LOOKUP($A791,'[7]Reti distrib.'!$A$2:$A$266,'[7]Reti distrib.'!D$2:D$266)</f>
        <v>D0001</v>
      </c>
      <c r="I841" s="414" t="str">
        <f aca="false">LOOKUP($A791,'[7]Reti distrib.'!$A$2:$A$266,'[7]Reti distrib.'!H$2:H$266)</f>
        <v>S.PAOLO ALBANESE</v>
      </c>
      <c r="J841" s="414" t="str">
        <f aca="false">LOOKUP($A791,'[7]Reti distrib.'!$A$2:$A$266,'[7]Reti distrib.'!I$2:I$266)</f>
        <v>buono</v>
      </c>
      <c r="K841" s="414" t="n">
        <f aca="false">LOOKUP($A791,'[7]Reti distrib.'!$A$2:$A$266,'[7]Reti distrib.'!J$2:J$266)</f>
        <v>1990</v>
      </c>
      <c r="L841" s="414" t="str">
        <f aca="false">LOOKUP($A791,'[7]Reti distrib.'!$A$2:$A$266,'[7]Reti distrib.'!K$2:K$266)</f>
        <v>buono</v>
      </c>
      <c r="M841" s="607" t="n">
        <f aca="false">LOOKUP($A791,'[7]Reti distrib.'!$A$2:$A$266,'[7]Reti distrib.'!L$2:L$266)</f>
        <v>4</v>
      </c>
      <c r="N841" s="414" t="s">
        <v>1674</v>
      </c>
      <c r="O841" s="414" t="s">
        <v>1698</v>
      </c>
      <c r="P841" s="415" t="n">
        <v>20</v>
      </c>
    </row>
    <row r="842" customFormat="false" ht="12.75" hidden="false" customHeight="false" outlineLevel="0" collapsed="false">
      <c r="A842" s="490" t="str">
        <f aca="false">CONCATENATE(B842,C842)</f>
        <v>G0066D0001</v>
      </c>
      <c r="B842" s="414" t="s">
        <v>321</v>
      </c>
      <c r="C842" s="414" t="s">
        <v>1668</v>
      </c>
      <c r="D842" s="413" t="str">
        <f aca="false">LOOKUP($A792,'[7]Reti distrib.'!$A$2:$A$266,'[7]Reti distrib.'!F$2:F$266)</f>
        <v>4/10</v>
      </c>
      <c r="E842" s="414" t="str">
        <f aca="false">LOOKUP($A792,'[7]Reti distrib.'!$A$2:$A$266,'[7]Reti distrib.'!G$2:G$266)</f>
        <v>Schema Marmo</v>
      </c>
      <c r="F842" s="414" t="str">
        <f aca="false">LOOKUP($A792,'[7]Reti distrib.'!$A$2:$A$266,'[7]Reti distrib.'!B$2:B$266)</f>
        <v>G0116</v>
      </c>
      <c r="G842" s="414" t="str">
        <f aca="false">LOOKUP($A792,'[7]Reti distrib.'!$A$2:$A$266,'[7]Reti distrib.'!C$2:C$266)</f>
        <v>S.PAOLO ALBANESE</v>
      </c>
      <c r="H842" s="414" t="str">
        <f aca="false">LOOKUP($A792,'[7]Reti distrib.'!$A$2:$A$266,'[7]Reti distrib.'!D$2:D$266)</f>
        <v>D0001</v>
      </c>
      <c r="I842" s="414" t="str">
        <f aca="false">LOOKUP($A792,'[7]Reti distrib.'!$A$2:$A$266,'[7]Reti distrib.'!H$2:H$266)</f>
        <v>S.PAOLO ALBANESE</v>
      </c>
      <c r="J842" s="414" t="str">
        <f aca="false">LOOKUP($A792,'[7]Reti distrib.'!$A$2:$A$266,'[7]Reti distrib.'!I$2:I$266)</f>
        <v>buono</v>
      </c>
      <c r="K842" s="414" t="n">
        <f aca="false">LOOKUP($A792,'[7]Reti distrib.'!$A$2:$A$266,'[7]Reti distrib.'!J$2:J$266)</f>
        <v>1990</v>
      </c>
      <c r="L842" s="414" t="str">
        <f aca="false">LOOKUP($A792,'[7]Reti distrib.'!$A$2:$A$266,'[7]Reti distrib.'!K$2:K$266)</f>
        <v>buono</v>
      </c>
      <c r="M842" s="607"/>
      <c r="N842" s="414" t="s">
        <v>1699</v>
      </c>
      <c r="O842" s="414" t="s">
        <v>1698</v>
      </c>
      <c r="P842" s="415" t="n">
        <v>20</v>
      </c>
    </row>
    <row r="843" customFormat="false" ht="12.75" hidden="false" customHeight="false" outlineLevel="0" collapsed="false">
      <c r="A843" s="490" t="str">
        <f aca="false">CONCATENATE(B843,C843)</f>
        <v>G0066D0001</v>
      </c>
      <c r="B843" s="414" t="s">
        <v>321</v>
      </c>
      <c r="C843" s="414" t="s">
        <v>1668</v>
      </c>
      <c r="D843" s="413" t="str">
        <f aca="false">LOOKUP($A793,'[7]Reti distrib.'!$A$2:$A$266,'[7]Reti distrib.'!F$2:F$266)</f>
        <v>4/10</v>
      </c>
      <c r="E843" s="414" t="str">
        <f aca="false">LOOKUP($A793,'[7]Reti distrib.'!$A$2:$A$266,'[7]Reti distrib.'!G$2:G$266)</f>
        <v>Schema Marmo</v>
      </c>
      <c r="F843" s="414" t="str">
        <f aca="false">LOOKUP($A793,'[7]Reti distrib.'!$A$2:$A$266,'[7]Reti distrib.'!B$2:B$266)</f>
        <v>G0116</v>
      </c>
      <c r="G843" s="414" t="str">
        <f aca="false">LOOKUP($A793,'[7]Reti distrib.'!$A$2:$A$266,'[7]Reti distrib.'!C$2:C$266)</f>
        <v>S.PAOLO ALBANESE</v>
      </c>
      <c r="H843" s="414" t="str">
        <f aca="false">LOOKUP($A793,'[7]Reti distrib.'!$A$2:$A$266,'[7]Reti distrib.'!D$2:D$266)</f>
        <v>D0001</v>
      </c>
      <c r="I843" s="414" t="str">
        <f aca="false">LOOKUP($A793,'[7]Reti distrib.'!$A$2:$A$266,'[7]Reti distrib.'!H$2:H$266)</f>
        <v>S.PAOLO ALBANESE</v>
      </c>
      <c r="J843" s="414" t="str">
        <f aca="false">LOOKUP($A793,'[7]Reti distrib.'!$A$2:$A$266,'[7]Reti distrib.'!I$2:I$266)</f>
        <v>buono</v>
      </c>
      <c r="K843" s="414" t="n">
        <f aca="false">LOOKUP($A793,'[7]Reti distrib.'!$A$2:$A$266,'[7]Reti distrib.'!J$2:J$266)</f>
        <v>1990</v>
      </c>
      <c r="L843" s="414" t="str">
        <f aca="false">LOOKUP($A793,'[7]Reti distrib.'!$A$2:$A$266,'[7]Reti distrib.'!K$2:K$266)</f>
        <v>buono</v>
      </c>
      <c r="M843" s="607"/>
      <c r="N843" s="414" t="s">
        <v>1684</v>
      </c>
      <c r="O843" s="414" t="s">
        <v>1698</v>
      </c>
      <c r="P843" s="415" t="n">
        <v>60</v>
      </c>
    </row>
    <row r="844" customFormat="false" ht="12.75" hidden="false" customHeight="false" outlineLevel="0" collapsed="false">
      <c r="A844" s="490" t="str">
        <f aca="false">CONCATENATE(B844,C844)</f>
        <v>G0066D0001</v>
      </c>
      <c r="B844" s="414" t="s">
        <v>321</v>
      </c>
      <c r="C844" s="414" t="s">
        <v>1668</v>
      </c>
      <c r="D844" s="413" t="str">
        <f aca="false">LOOKUP($A794,'[7]Reti distrib.'!$A$2:$A$266,'[7]Reti distrib.'!F$2:F$266)</f>
        <v>4/10</v>
      </c>
      <c r="E844" s="414" t="str">
        <f aca="false">LOOKUP($A794,'[7]Reti distrib.'!$A$2:$A$266,'[7]Reti distrib.'!G$2:G$266)</f>
        <v>Schema Marmo</v>
      </c>
      <c r="F844" s="414" t="str">
        <f aca="false">LOOKUP($A794,'[7]Reti distrib.'!$A$2:$A$266,'[7]Reti distrib.'!B$2:B$266)</f>
        <v>G0118</v>
      </c>
      <c r="G844" s="414" t="str">
        <f aca="false">LOOKUP($A794,'[7]Reti distrib.'!$A$2:$A$266,'[7]Reti distrib.'!C$2:C$266)</f>
        <v>S.SEVERINO LUCANO</v>
      </c>
      <c r="H844" s="414" t="str">
        <f aca="false">LOOKUP($A794,'[7]Reti distrib.'!$A$2:$A$266,'[7]Reti distrib.'!D$2:D$266)</f>
        <v>D0001</v>
      </c>
      <c r="I844" s="414" t="str">
        <f aca="false">LOOKUP($A794,'[7]Reti distrib.'!$A$2:$A$266,'[7]Reti distrib.'!H$2:H$266)</f>
        <v>S.SEVERINO LUCANO</v>
      </c>
      <c r="J844" s="414" t="str">
        <f aca="false">LOOKUP($A794,'[7]Reti distrib.'!$A$2:$A$266,'[7]Reti distrib.'!I$2:I$266)</f>
        <v>buono</v>
      </c>
      <c r="K844" s="414" t="n">
        <f aca="false">LOOKUP($A794,'[7]Reti distrib.'!$A$2:$A$266,'[7]Reti distrib.'!J$2:J$266)</f>
        <v>1990</v>
      </c>
      <c r="L844" s="414" t="str">
        <f aca="false">LOOKUP($A794,'[7]Reti distrib.'!$A$2:$A$266,'[7]Reti distrib.'!K$2:K$266)</f>
        <v>buono</v>
      </c>
      <c r="M844" s="607" t="n">
        <f aca="false">LOOKUP($A794,'[7]Reti distrib.'!$A$2:$A$266,'[7]Reti distrib.'!L$2:L$266)</f>
        <v>5</v>
      </c>
      <c r="N844" s="414" t="s">
        <v>1669</v>
      </c>
      <c r="O844" s="414" t="s">
        <v>1731</v>
      </c>
      <c r="P844" s="415" t="n">
        <v>11</v>
      </c>
    </row>
    <row r="845" customFormat="false" ht="12.75" hidden="false" customHeight="false" outlineLevel="0" collapsed="false">
      <c r="A845" s="490" t="str">
        <f aca="false">CONCATENATE(B845,C845)</f>
        <v>G0066D0001</v>
      </c>
      <c r="B845" s="414" t="s">
        <v>321</v>
      </c>
      <c r="C845" s="414" t="s">
        <v>1668</v>
      </c>
      <c r="D845" s="413" t="str">
        <f aca="false">LOOKUP($A795,'[7]Reti distrib.'!$A$2:$A$266,'[7]Reti distrib.'!F$2:F$266)</f>
        <v>4/10</v>
      </c>
      <c r="E845" s="414" t="str">
        <f aca="false">LOOKUP($A795,'[7]Reti distrib.'!$A$2:$A$266,'[7]Reti distrib.'!G$2:G$266)</f>
        <v>Schema Marmo</v>
      </c>
      <c r="F845" s="414" t="str">
        <f aca="false">LOOKUP($A795,'[7]Reti distrib.'!$A$2:$A$266,'[7]Reti distrib.'!B$2:B$266)</f>
        <v>G0118</v>
      </c>
      <c r="G845" s="414" t="str">
        <f aca="false">LOOKUP($A795,'[7]Reti distrib.'!$A$2:$A$266,'[7]Reti distrib.'!C$2:C$266)</f>
        <v>S.SEVERINO LUCANO</v>
      </c>
      <c r="H845" s="414" t="str">
        <f aca="false">LOOKUP($A795,'[7]Reti distrib.'!$A$2:$A$266,'[7]Reti distrib.'!D$2:D$266)</f>
        <v>D0001</v>
      </c>
      <c r="I845" s="414" t="str">
        <f aca="false">LOOKUP($A795,'[7]Reti distrib.'!$A$2:$A$266,'[7]Reti distrib.'!H$2:H$266)</f>
        <v>S.SEVERINO LUCANO</v>
      </c>
      <c r="J845" s="414" t="str">
        <f aca="false">LOOKUP($A795,'[7]Reti distrib.'!$A$2:$A$266,'[7]Reti distrib.'!I$2:I$266)</f>
        <v>buono</v>
      </c>
      <c r="K845" s="414" t="n">
        <f aca="false">LOOKUP($A795,'[7]Reti distrib.'!$A$2:$A$266,'[7]Reti distrib.'!J$2:J$266)</f>
        <v>1990</v>
      </c>
      <c r="L845" s="414" t="str">
        <f aca="false">LOOKUP($A795,'[7]Reti distrib.'!$A$2:$A$266,'[7]Reti distrib.'!K$2:K$266)</f>
        <v>buono</v>
      </c>
      <c r="M845" s="607"/>
      <c r="N845" s="414" t="s">
        <v>1681</v>
      </c>
      <c r="O845" s="414" t="s">
        <v>1731</v>
      </c>
      <c r="P845" s="415" t="n">
        <v>54</v>
      </c>
    </row>
    <row r="846" customFormat="false" ht="12.75" hidden="false" customHeight="false" outlineLevel="0" collapsed="false">
      <c r="A846" s="490" t="str">
        <f aca="false">CONCATENATE(B846,C846)</f>
        <v>G0066D0001</v>
      </c>
      <c r="B846" s="414" t="s">
        <v>321</v>
      </c>
      <c r="C846" s="414" t="s">
        <v>1668</v>
      </c>
      <c r="D846" s="413" t="str">
        <f aca="false">LOOKUP($A796,'[7]Reti distrib.'!$A$2:$A$266,'[7]Reti distrib.'!F$2:F$266)</f>
        <v>4/10</v>
      </c>
      <c r="E846" s="414" t="str">
        <f aca="false">LOOKUP($A796,'[7]Reti distrib.'!$A$2:$A$266,'[7]Reti distrib.'!G$2:G$266)</f>
        <v>Schema Marmo</v>
      </c>
      <c r="F846" s="414" t="str">
        <f aca="false">LOOKUP($A796,'[7]Reti distrib.'!$A$2:$A$266,'[7]Reti distrib.'!B$2:B$266)</f>
        <v>G0118</v>
      </c>
      <c r="G846" s="414" t="str">
        <f aca="false">LOOKUP($A796,'[7]Reti distrib.'!$A$2:$A$266,'[7]Reti distrib.'!C$2:C$266)</f>
        <v>S.SEVERINO LUCANO</v>
      </c>
      <c r="H846" s="414" t="str">
        <f aca="false">LOOKUP($A796,'[7]Reti distrib.'!$A$2:$A$266,'[7]Reti distrib.'!D$2:D$266)</f>
        <v>D0001</v>
      </c>
      <c r="I846" s="414" t="str">
        <f aca="false">LOOKUP($A796,'[7]Reti distrib.'!$A$2:$A$266,'[7]Reti distrib.'!H$2:H$266)</f>
        <v>S.SEVERINO LUCANO</v>
      </c>
      <c r="J846" s="414" t="str">
        <f aca="false">LOOKUP($A796,'[7]Reti distrib.'!$A$2:$A$266,'[7]Reti distrib.'!I$2:I$266)</f>
        <v>buono</v>
      </c>
      <c r="K846" s="414" t="n">
        <f aca="false">LOOKUP($A796,'[7]Reti distrib.'!$A$2:$A$266,'[7]Reti distrib.'!J$2:J$266)</f>
        <v>1990</v>
      </c>
      <c r="L846" s="414" t="str">
        <f aca="false">LOOKUP($A796,'[7]Reti distrib.'!$A$2:$A$266,'[7]Reti distrib.'!K$2:K$266)</f>
        <v>buono</v>
      </c>
      <c r="M846" s="607"/>
      <c r="N846" s="414" t="s">
        <v>1685</v>
      </c>
      <c r="O846" s="414" t="s">
        <v>1731</v>
      </c>
      <c r="P846" s="415" t="n">
        <v>35</v>
      </c>
    </row>
    <row r="847" customFormat="false" ht="12.75" hidden="false" customHeight="false" outlineLevel="0" collapsed="false">
      <c r="A847" s="490" t="str">
        <f aca="false">CONCATENATE(B847,C847)</f>
        <v>G0066D0001</v>
      </c>
      <c r="B847" s="414" t="s">
        <v>321</v>
      </c>
      <c r="C847" s="414" t="s">
        <v>1668</v>
      </c>
      <c r="D847" s="413" t="str">
        <f aca="false">LOOKUP($A797,'[7]Reti distrib.'!$A$2:$A$266,'[7]Reti distrib.'!F$2:F$266)</f>
        <v>4/10</v>
      </c>
      <c r="E847" s="414" t="str">
        <f aca="false">LOOKUP($A797,'[7]Reti distrib.'!$A$2:$A$266,'[7]Reti distrib.'!G$2:G$266)</f>
        <v>Schema Marmo</v>
      </c>
      <c r="F847" s="414" t="str">
        <f aca="false">LOOKUP($A797,'[7]Reti distrib.'!$A$2:$A$266,'[7]Reti distrib.'!B$2:B$266)</f>
        <v>G2002</v>
      </c>
      <c r="G847" s="414" t="str">
        <f aca="false">LOOKUP($A797,'[7]Reti distrib.'!$A$2:$A$266,'[7]Reti distrib.'!C$2:C$266)</f>
        <v>AQP</v>
      </c>
      <c r="H847" s="414" t="str">
        <f aca="false">LOOKUP($A797,'[7]Reti distrib.'!$A$2:$A$266,'[7]Reti distrib.'!D$2:D$266)</f>
        <v>D0026</v>
      </c>
      <c r="I847" s="414" t="str">
        <f aca="false">LOOKUP($A797,'[7]Reti distrib.'!$A$2:$A$266,'[7]Reti distrib.'!H$2:H$266)</f>
        <v>S. GIORGIO LUCANO</v>
      </c>
      <c r="J847" s="414" t="str">
        <f aca="false">LOOKUP($A797,'[7]Reti distrib.'!$A$2:$A$266,'[7]Reti distrib.'!I$2:I$266)</f>
        <v>buono</v>
      </c>
      <c r="K847" s="414" t="n">
        <f aca="false">LOOKUP($A797,'[7]Reti distrib.'!$A$2:$A$266,'[7]Reti distrib.'!J$2:J$266)</f>
        <v>1950</v>
      </c>
      <c r="L847" s="414" t="str">
        <f aca="false">LOOKUP($A797,'[7]Reti distrib.'!$A$2:$A$266,'[7]Reti distrib.'!K$2:K$266)</f>
        <v>sufficiente</v>
      </c>
      <c r="M847" s="611" t="n">
        <f aca="false">LOOKUP($A797,'[7]Reti distrib.'!$A$2:$A$266,'[7]Reti distrib.'!L$2:L$266)</f>
        <v>40.038</v>
      </c>
      <c r="N847" s="414" t="s">
        <v>1669</v>
      </c>
      <c r="O847" s="414" t="s">
        <v>1670</v>
      </c>
      <c r="P847" s="415" t="n">
        <v>2</v>
      </c>
    </row>
    <row r="848" customFormat="false" ht="12.75" hidden="false" customHeight="false" outlineLevel="0" collapsed="false">
      <c r="A848" s="490"/>
      <c r="B848" s="414"/>
      <c r="C848" s="414"/>
      <c r="D848" s="413" t="str">
        <f aca="false">LOOKUP($A798,'[7]Reti distrib.'!$A$2:$A$266,'[7]Reti distrib.'!F$2:F$266)</f>
        <v>4/10</v>
      </c>
      <c r="E848" s="414" t="str">
        <f aca="false">LOOKUP($A798,'[7]Reti distrib.'!$A$2:$A$266,'[7]Reti distrib.'!G$2:G$266)</f>
        <v>Schema Marmo</v>
      </c>
      <c r="F848" s="414" t="str">
        <f aca="false">LOOKUP($A798,'[7]Reti distrib.'!$A$2:$A$266,'[7]Reti distrib.'!B$2:B$266)</f>
        <v>G2002</v>
      </c>
      <c r="G848" s="414" t="str">
        <f aca="false">LOOKUP($A798,'[7]Reti distrib.'!$A$2:$A$266,'[7]Reti distrib.'!C$2:C$266)</f>
        <v>AQP</v>
      </c>
      <c r="H848" s="414" t="str">
        <f aca="false">LOOKUP($A798,'[7]Reti distrib.'!$A$2:$A$266,'[7]Reti distrib.'!D$2:D$266)</f>
        <v>D0026</v>
      </c>
      <c r="I848" s="414" t="str">
        <f aca="false">LOOKUP($A798,'[7]Reti distrib.'!$A$2:$A$266,'[7]Reti distrib.'!H$2:H$266)</f>
        <v>S. GIORGIO LUCANO</v>
      </c>
      <c r="J848" s="414" t="str">
        <f aca="false">LOOKUP($A798,'[7]Reti distrib.'!$A$2:$A$266,'[7]Reti distrib.'!I$2:I$266)</f>
        <v>buono</v>
      </c>
      <c r="K848" s="414" t="n">
        <f aca="false">LOOKUP($A798,'[7]Reti distrib.'!$A$2:$A$266,'[7]Reti distrib.'!J$2:J$266)</f>
        <v>1950</v>
      </c>
      <c r="L848" s="414" t="str">
        <f aca="false">LOOKUP($A798,'[7]Reti distrib.'!$A$2:$A$266,'[7]Reti distrib.'!K$2:K$266)</f>
        <v>sufficiente</v>
      </c>
      <c r="M848" s="611"/>
      <c r="N848" s="414" t="s">
        <v>1669</v>
      </c>
      <c r="O848" s="414" t="s">
        <v>1670</v>
      </c>
      <c r="P848" s="415" t="n">
        <v>2</v>
      </c>
    </row>
    <row r="849" customFormat="false" ht="12.75" hidden="false" customHeight="false" outlineLevel="0" collapsed="false">
      <c r="A849" s="490"/>
      <c r="B849" s="414"/>
      <c r="C849" s="414"/>
      <c r="D849" s="413" t="str">
        <f aca="false">LOOKUP($A799,'[7]Reti distrib.'!$A$2:$A$266,'[7]Reti distrib.'!F$2:F$266)</f>
        <v>4/10</v>
      </c>
      <c r="E849" s="414" t="str">
        <f aca="false">LOOKUP($A799,'[7]Reti distrib.'!$A$2:$A$266,'[7]Reti distrib.'!G$2:G$266)</f>
        <v>Schema Marmo</v>
      </c>
      <c r="F849" s="414" t="str">
        <f aca="false">LOOKUP($A799,'[7]Reti distrib.'!$A$2:$A$266,'[7]Reti distrib.'!B$2:B$266)</f>
        <v>G2002</v>
      </c>
      <c r="G849" s="414" t="str">
        <f aca="false">LOOKUP($A799,'[7]Reti distrib.'!$A$2:$A$266,'[7]Reti distrib.'!C$2:C$266)</f>
        <v>AQP</v>
      </c>
      <c r="H849" s="414" t="str">
        <f aca="false">LOOKUP($A799,'[7]Reti distrib.'!$A$2:$A$266,'[7]Reti distrib.'!D$2:D$266)</f>
        <v>D0026</v>
      </c>
      <c r="I849" s="414" t="str">
        <f aca="false">LOOKUP($A799,'[7]Reti distrib.'!$A$2:$A$266,'[7]Reti distrib.'!H$2:H$266)</f>
        <v>S. GIORGIO LUCANO</v>
      </c>
      <c r="J849" s="414" t="str">
        <f aca="false">LOOKUP($A799,'[7]Reti distrib.'!$A$2:$A$266,'[7]Reti distrib.'!I$2:I$266)</f>
        <v>buono</v>
      </c>
      <c r="K849" s="414" t="n">
        <f aca="false">LOOKUP($A799,'[7]Reti distrib.'!$A$2:$A$266,'[7]Reti distrib.'!J$2:J$266)</f>
        <v>1950</v>
      </c>
      <c r="L849" s="414" t="str">
        <f aca="false">LOOKUP($A799,'[7]Reti distrib.'!$A$2:$A$266,'[7]Reti distrib.'!K$2:K$266)</f>
        <v>sufficiente</v>
      </c>
      <c r="M849" s="611"/>
      <c r="N849" s="414" t="s">
        <v>1669</v>
      </c>
      <c r="O849" s="414" t="s">
        <v>1698</v>
      </c>
      <c r="P849" s="415" t="n">
        <v>9</v>
      </c>
    </row>
    <row r="850" customFormat="false" ht="12.75" hidden="false" customHeight="false" outlineLevel="0" collapsed="false">
      <c r="A850" s="490"/>
      <c r="B850" s="414"/>
      <c r="C850" s="414"/>
      <c r="D850" s="413" t="str">
        <f aca="false">LOOKUP($A800,'[7]Reti distrib.'!$A$2:$A$266,'[7]Reti distrib.'!F$2:F$266)</f>
        <v>4/10</v>
      </c>
      <c r="E850" s="414" t="str">
        <f aca="false">LOOKUP($A800,'[7]Reti distrib.'!$A$2:$A$266,'[7]Reti distrib.'!G$2:G$266)</f>
        <v>Schema Marmo</v>
      </c>
      <c r="F850" s="414" t="str">
        <f aca="false">LOOKUP($A800,'[7]Reti distrib.'!$A$2:$A$266,'[7]Reti distrib.'!B$2:B$266)</f>
        <v>G2002</v>
      </c>
      <c r="G850" s="414" t="str">
        <f aca="false">LOOKUP($A800,'[7]Reti distrib.'!$A$2:$A$266,'[7]Reti distrib.'!C$2:C$266)</f>
        <v>AQP</v>
      </c>
      <c r="H850" s="414" t="str">
        <f aca="false">LOOKUP($A800,'[7]Reti distrib.'!$A$2:$A$266,'[7]Reti distrib.'!D$2:D$266)</f>
        <v>D0026</v>
      </c>
      <c r="I850" s="414" t="str">
        <f aca="false">LOOKUP($A800,'[7]Reti distrib.'!$A$2:$A$266,'[7]Reti distrib.'!H$2:H$266)</f>
        <v>S. GIORGIO LUCANO</v>
      </c>
      <c r="J850" s="414" t="str">
        <f aca="false">LOOKUP($A800,'[7]Reti distrib.'!$A$2:$A$266,'[7]Reti distrib.'!I$2:I$266)</f>
        <v>buono</v>
      </c>
      <c r="K850" s="414" t="n">
        <f aca="false">LOOKUP($A800,'[7]Reti distrib.'!$A$2:$A$266,'[7]Reti distrib.'!J$2:J$266)</f>
        <v>1950</v>
      </c>
      <c r="L850" s="414" t="str">
        <f aca="false">LOOKUP($A800,'[7]Reti distrib.'!$A$2:$A$266,'[7]Reti distrib.'!K$2:K$266)</f>
        <v>sufficiente</v>
      </c>
      <c r="M850" s="611"/>
      <c r="N850" s="414" t="s">
        <v>1674</v>
      </c>
      <c r="O850" s="414" t="s">
        <v>1670</v>
      </c>
      <c r="P850" s="415" t="n">
        <v>5</v>
      </c>
    </row>
    <row r="851" customFormat="false" ht="12.75" hidden="false" customHeight="false" outlineLevel="0" collapsed="false">
      <c r="A851" s="490"/>
      <c r="B851" s="414"/>
      <c r="C851" s="414"/>
      <c r="D851" s="413" t="str">
        <f aca="false">LOOKUP($A801,'[7]Reti distrib.'!$A$2:$A$266,'[7]Reti distrib.'!F$2:F$266)</f>
        <v>4/10</v>
      </c>
      <c r="E851" s="414" t="str">
        <f aca="false">LOOKUP($A801,'[7]Reti distrib.'!$A$2:$A$266,'[7]Reti distrib.'!G$2:G$266)</f>
        <v>Schema Marmo</v>
      </c>
      <c r="F851" s="414" t="str">
        <f aca="false">LOOKUP($A801,'[7]Reti distrib.'!$A$2:$A$266,'[7]Reti distrib.'!B$2:B$266)</f>
        <v>G2002</v>
      </c>
      <c r="G851" s="414" t="str">
        <f aca="false">LOOKUP($A801,'[7]Reti distrib.'!$A$2:$A$266,'[7]Reti distrib.'!C$2:C$266)</f>
        <v>AQP</v>
      </c>
      <c r="H851" s="414" t="str">
        <f aca="false">LOOKUP($A801,'[7]Reti distrib.'!$A$2:$A$266,'[7]Reti distrib.'!D$2:D$266)</f>
        <v>D0026</v>
      </c>
      <c r="I851" s="414" t="str">
        <f aca="false">LOOKUP($A801,'[7]Reti distrib.'!$A$2:$A$266,'[7]Reti distrib.'!H$2:H$266)</f>
        <v>S. GIORGIO LUCANO</v>
      </c>
      <c r="J851" s="414" t="str">
        <f aca="false">LOOKUP($A801,'[7]Reti distrib.'!$A$2:$A$266,'[7]Reti distrib.'!I$2:I$266)</f>
        <v>buono</v>
      </c>
      <c r="K851" s="414" t="n">
        <f aca="false">LOOKUP($A801,'[7]Reti distrib.'!$A$2:$A$266,'[7]Reti distrib.'!J$2:J$266)</f>
        <v>1950</v>
      </c>
      <c r="L851" s="414" t="str">
        <f aca="false">LOOKUP($A801,'[7]Reti distrib.'!$A$2:$A$266,'[7]Reti distrib.'!K$2:K$266)</f>
        <v>sufficiente</v>
      </c>
      <c r="M851" s="611"/>
      <c r="N851" s="414" t="s">
        <v>1674</v>
      </c>
      <c r="O851" s="414" t="s">
        <v>1698</v>
      </c>
      <c r="P851" s="415" t="n">
        <v>2</v>
      </c>
    </row>
    <row r="852" customFormat="false" ht="12.75" hidden="false" customHeight="false" outlineLevel="0" collapsed="false">
      <c r="A852" s="490"/>
      <c r="B852" s="414"/>
      <c r="C852" s="414"/>
      <c r="D852" s="413" t="str">
        <f aca="false">LOOKUP($A802,'[7]Reti distrib.'!$A$2:$A$266,'[7]Reti distrib.'!F$2:F$266)</f>
        <v>4/10</v>
      </c>
      <c r="E852" s="414" t="str">
        <f aca="false">LOOKUP($A802,'[7]Reti distrib.'!$A$2:$A$266,'[7]Reti distrib.'!G$2:G$266)</f>
        <v>Schema Marmo</v>
      </c>
      <c r="F852" s="414" t="str">
        <f aca="false">LOOKUP($A802,'[7]Reti distrib.'!$A$2:$A$266,'[7]Reti distrib.'!B$2:B$266)</f>
        <v>G2002</v>
      </c>
      <c r="G852" s="414" t="str">
        <f aca="false">LOOKUP($A802,'[7]Reti distrib.'!$A$2:$A$266,'[7]Reti distrib.'!C$2:C$266)</f>
        <v>AQP</v>
      </c>
      <c r="H852" s="414" t="str">
        <f aca="false">LOOKUP($A802,'[7]Reti distrib.'!$A$2:$A$266,'[7]Reti distrib.'!D$2:D$266)</f>
        <v>D0026</v>
      </c>
      <c r="I852" s="414" t="str">
        <f aca="false">LOOKUP($A802,'[7]Reti distrib.'!$A$2:$A$266,'[7]Reti distrib.'!H$2:H$266)</f>
        <v>S. GIORGIO LUCANO</v>
      </c>
      <c r="J852" s="414" t="str">
        <f aca="false">LOOKUP($A802,'[7]Reti distrib.'!$A$2:$A$266,'[7]Reti distrib.'!I$2:I$266)</f>
        <v>buono</v>
      </c>
      <c r="K852" s="414" t="n">
        <f aca="false">LOOKUP($A802,'[7]Reti distrib.'!$A$2:$A$266,'[7]Reti distrib.'!J$2:J$266)</f>
        <v>1950</v>
      </c>
      <c r="L852" s="414" t="str">
        <f aca="false">LOOKUP($A802,'[7]Reti distrib.'!$A$2:$A$266,'[7]Reti distrib.'!K$2:K$266)</f>
        <v>sufficiente</v>
      </c>
      <c r="M852" s="611"/>
      <c r="N852" s="414" t="s">
        <v>1676</v>
      </c>
      <c r="O852" s="414" t="s">
        <v>1670</v>
      </c>
      <c r="P852" s="415" t="n">
        <v>1</v>
      </c>
    </row>
    <row r="853" customFormat="false" ht="12.75" hidden="false" customHeight="false" outlineLevel="0" collapsed="false">
      <c r="A853" s="490"/>
      <c r="B853" s="414"/>
      <c r="C853" s="414"/>
      <c r="D853" s="413" t="str">
        <f aca="false">LOOKUP($A803,'[7]Reti distrib.'!$A$2:$A$266,'[7]Reti distrib.'!F$2:F$266)</f>
        <v>4/10</v>
      </c>
      <c r="E853" s="414" t="str">
        <f aca="false">LOOKUP($A803,'[7]Reti distrib.'!$A$2:$A$266,'[7]Reti distrib.'!G$2:G$266)</f>
        <v>Schema Marmo</v>
      </c>
      <c r="F853" s="414" t="str">
        <f aca="false">LOOKUP($A803,'[7]Reti distrib.'!$A$2:$A$266,'[7]Reti distrib.'!B$2:B$266)</f>
        <v>G2002</v>
      </c>
      <c r="G853" s="414" t="str">
        <f aca="false">LOOKUP($A803,'[7]Reti distrib.'!$A$2:$A$266,'[7]Reti distrib.'!C$2:C$266)</f>
        <v>AQP</v>
      </c>
      <c r="H853" s="414" t="str">
        <f aca="false">LOOKUP($A803,'[7]Reti distrib.'!$A$2:$A$266,'[7]Reti distrib.'!D$2:D$266)</f>
        <v>D0026</v>
      </c>
      <c r="I853" s="414" t="str">
        <f aca="false">LOOKUP($A803,'[7]Reti distrib.'!$A$2:$A$266,'[7]Reti distrib.'!H$2:H$266)</f>
        <v>S. GIORGIO LUCANO</v>
      </c>
      <c r="J853" s="414" t="str">
        <f aca="false">LOOKUP($A803,'[7]Reti distrib.'!$A$2:$A$266,'[7]Reti distrib.'!I$2:I$266)</f>
        <v>buono</v>
      </c>
      <c r="K853" s="414" t="n">
        <f aca="false">LOOKUP($A803,'[7]Reti distrib.'!$A$2:$A$266,'[7]Reti distrib.'!J$2:J$266)</f>
        <v>1950</v>
      </c>
      <c r="L853" s="414" t="str">
        <f aca="false">LOOKUP($A803,'[7]Reti distrib.'!$A$2:$A$266,'[7]Reti distrib.'!K$2:K$266)</f>
        <v>sufficiente</v>
      </c>
      <c r="M853" s="611"/>
      <c r="N853" s="414" t="s">
        <v>1676</v>
      </c>
      <c r="O853" s="414" t="s">
        <v>1700</v>
      </c>
      <c r="P853" s="415" t="n">
        <v>5</v>
      </c>
    </row>
    <row r="854" customFormat="false" ht="12.75" hidden="false" customHeight="false" outlineLevel="0" collapsed="false">
      <c r="A854" s="490"/>
      <c r="B854" s="414"/>
      <c r="C854" s="414"/>
      <c r="D854" s="413" t="str">
        <f aca="false">LOOKUP($A804,'[7]Reti distrib.'!$A$2:$A$266,'[7]Reti distrib.'!F$2:F$266)</f>
        <v>4/10</v>
      </c>
      <c r="E854" s="414" t="str">
        <f aca="false">LOOKUP($A804,'[7]Reti distrib.'!$A$2:$A$266,'[7]Reti distrib.'!G$2:G$266)</f>
        <v>Schema Marmo</v>
      </c>
      <c r="F854" s="414" t="str">
        <f aca="false">LOOKUP($A804,'[7]Reti distrib.'!$A$2:$A$266,'[7]Reti distrib.'!B$2:B$266)</f>
        <v>G2002</v>
      </c>
      <c r="G854" s="414" t="str">
        <f aca="false">LOOKUP($A804,'[7]Reti distrib.'!$A$2:$A$266,'[7]Reti distrib.'!C$2:C$266)</f>
        <v>AQP</v>
      </c>
      <c r="H854" s="414" t="str">
        <f aca="false">LOOKUP($A804,'[7]Reti distrib.'!$A$2:$A$266,'[7]Reti distrib.'!D$2:D$266)</f>
        <v>D0026</v>
      </c>
      <c r="I854" s="414" t="str">
        <f aca="false">LOOKUP($A804,'[7]Reti distrib.'!$A$2:$A$266,'[7]Reti distrib.'!H$2:H$266)</f>
        <v>S. GIORGIO LUCANO</v>
      </c>
      <c r="J854" s="414" t="str">
        <f aca="false">LOOKUP($A804,'[7]Reti distrib.'!$A$2:$A$266,'[7]Reti distrib.'!I$2:I$266)</f>
        <v>buono</v>
      </c>
      <c r="K854" s="414" t="n">
        <f aca="false">LOOKUP($A804,'[7]Reti distrib.'!$A$2:$A$266,'[7]Reti distrib.'!J$2:J$266)</f>
        <v>1950</v>
      </c>
      <c r="L854" s="414" t="str">
        <f aca="false">LOOKUP($A804,'[7]Reti distrib.'!$A$2:$A$266,'[7]Reti distrib.'!K$2:K$266)</f>
        <v>sufficiente</v>
      </c>
      <c r="M854" s="611"/>
      <c r="N854" s="414" t="s">
        <v>1676</v>
      </c>
      <c r="O854" s="414" t="s">
        <v>1698</v>
      </c>
      <c r="P854" s="415" t="n">
        <v>1</v>
      </c>
    </row>
    <row r="855" customFormat="false" ht="12.75" hidden="false" customHeight="false" outlineLevel="0" collapsed="false">
      <c r="A855" s="490"/>
      <c r="B855" s="414"/>
      <c r="C855" s="414"/>
      <c r="D855" s="413" t="str">
        <f aca="false">LOOKUP($A805,'[7]Reti distrib.'!$A$2:$A$266,'[7]Reti distrib.'!F$2:F$266)</f>
        <v>4/10</v>
      </c>
      <c r="E855" s="414" t="str">
        <f aca="false">LOOKUP($A805,'[7]Reti distrib.'!$A$2:$A$266,'[7]Reti distrib.'!G$2:G$266)</f>
        <v>Schema Marmo</v>
      </c>
      <c r="F855" s="414" t="str">
        <f aca="false">LOOKUP($A805,'[7]Reti distrib.'!$A$2:$A$266,'[7]Reti distrib.'!B$2:B$266)</f>
        <v>G2002</v>
      </c>
      <c r="G855" s="414" t="str">
        <f aca="false">LOOKUP($A805,'[7]Reti distrib.'!$A$2:$A$266,'[7]Reti distrib.'!C$2:C$266)</f>
        <v>AQP</v>
      </c>
      <c r="H855" s="414" t="str">
        <f aca="false">LOOKUP($A805,'[7]Reti distrib.'!$A$2:$A$266,'[7]Reti distrib.'!D$2:D$266)</f>
        <v>D0026</v>
      </c>
      <c r="I855" s="414" t="str">
        <f aca="false">LOOKUP($A805,'[7]Reti distrib.'!$A$2:$A$266,'[7]Reti distrib.'!H$2:H$266)</f>
        <v>S. GIORGIO LUCANO</v>
      </c>
      <c r="J855" s="414" t="str">
        <f aca="false">LOOKUP($A805,'[7]Reti distrib.'!$A$2:$A$266,'[7]Reti distrib.'!I$2:I$266)</f>
        <v>buono</v>
      </c>
      <c r="K855" s="414" t="n">
        <f aca="false">LOOKUP($A805,'[7]Reti distrib.'!$A$2:$A$266,'[7]Reti distrib.'!J$2:J$266)</f>
        <v>1950</v>
      </c>
      <c r="L855" s="414" t="str">
        <f aca="false">LOOKUP($A805,'[7]Reti distrib.'!$A$2:$A$266,'[7]Reti distrib.'!K$2:K$266)</f>
        <v>sufficiente</v>
      </c>
      <c r="M855" s="611"/>
      <c r="N855" s="414" t="s">
        <v>1699</v>
      </c>
      <c r="O855" s="414" t="s">
        <v>1700</v>
      </c>
      <c r="P855" s="415" t="n">
        <v>10</v>
      </c>
    </row>
    <row r="856" customFormat="false" ht="12.75" hidden="false" customHeight="false" outlineLevel="0" collapsed="false">
      <c r="A856" s="490"/>
      <c r="B856" s="414"/>
      <c r="C856" s="414"/>
      <c r="D856" s="413" t="str">
        <f aca="false">LOOKUP($A806,'[7]Reti distrib.'!$A$2:$A$266,'[7]Reti distrib.'!F$2:F$266)</f>
        <v>4/10</v>
      </c>
      <c r="E856" s="414" t="str">
        <f aca="false">LOOKUP($A806,'[7]Reti distrib.'!$A$2:$A$266,'[7]Reti distrib.'!G$2:G$266)</f>
        <v>Schema Marmo</v>
      </c>
      <c r="F856" s="414" t="str">
        <f aca="false">LOOKUP($A806,'[7]Reti distrib.'!$A$2:$A$266,'[7]Reti distrib.'!B$2:B$266)</f>
        <v>G2002</v>
      </c>
      <c r="G856" s="414" t="str">
        <f aca="false">LOOKUP($A806,'[7]Reti distrib.'!$A$2:$A$266,'[7]Reti distrib.'!C$2:C$266)</f>
        <v>AQP</v>
      </c>
      <c r="H856" s="414" t="str">
        <f aca="false">LOOKUP($A806,'[7]Reti distrib.'!$A$2:$A$266,'[7]Reti distrib.'!D$2:D$266)</f>
        <v>D0026</v>
      </c>
      <c r="I856" s="414" t="str">
        <f aca="false">LOOKUP($A806,'[7]Reti distrib.'!$A$2:$A$266,'[7]Reti distrib.'!H$2:H$266)</f>
        <v>S. GIORGIO LUCANO</v>
      </c>
      <c r="J856" s="414" t="str">
        <f aca="false">LOOKUP($A806,'[7]Reti distrib.'!$A$2:$A$266,'[7]Reti distrib.'!I$2:I$266)</f>
        <v>buono</v>
      </c>
      <c r="K856" s="414" t="n">
        <f aca="false">LOOKUP($A806,'[7]Reti distrib.'!$A$2:$A$266,'[7]Reti distrib.'!J$2:J$266)</f>
        <v>1950</v>
      </c>
      <c r="L856" s="414" t="str">
        <f aca="false">LOOKUP($A806,'[7]Reti distrib.'!$A$2:$A$266,'[7]Reti distrib.'!K$2:K$266)</f>
        <v>sufficiente</v>
      </c>
      <c r="M856" s="611"/>
      <c r="N856" s="414" t="s">
        <v>1681</v>
      </c>
      <c r="O856" s="414" t="s">
        <v>1700</v>
      </c>
      <c r="P856" s="415" t="n">
        <v>20</v>
      </c>
    </row>
    <row r="857" customFormat="false" ht="12.75" hidden="false" customHeight="false" outlineLevel="0" collapsed="false">
      <c r="A857" s="490"/>
      <c r="B857" s="414"/>
      <c r="C857" s="414"/>
      <c r="D857" s="413" t="str">
        <f aca="false">LOOKUP($A807,'[7]Reti distrib.'!$A$2:$A$266,'[7]Reti distrib.'!F$2:F$266)</f>
        <v>4/10</v>
      </c>
      <c r="E857" s="414" t="str">
        <f aca="false">LOOKUP($A807,'[7]Reti distrib.'!$A$2:$A$266,'[7]Reti distrib.'!G$2:G$266)</f>
        <v>Schema Marmo</v>
      </c>
      <c r="F857" s="414" t="str">
        <f aca="false">LOOKUP($A807,'[7]Reti distrib.'!$A$2:$A$266,'[7]Reti distrib.'!B$2:B$266)</f>
        <v>G2002</v>
      </c>
      <c r="G857" s="414" t="str">
        <f aca="false">LOOKUP($A807,'[7]Reti distrib.'!$A$2:$A$266,'[7]Reti distrib.'!C$2:C$266)</f>
        <v>AQP</v>
      </c>
      <c r="H857" s="414" t="str">
        <f aca="false">LOOKUP($A807,'[7]Reti distrib.'!$A$2:$A$266,'[7]Reti distrib.'!D$2:D$266)</f>
        <v>D0026</v>
      </c>
      <c r="I857" s="414" t="str">
        <f aca="false">LOOKUP($A807,'[7]Reti distrib.'!$A$2:$A$266,'[7]Reti distrib.'!H$2:H$266)</f>
        <v>S. GIORGIO LUCANO</v>
      </c>
      <c r="J857" s="414" t="str">
        <f aca="false">LOOKUP($A807,'[7]Reti distrib.'!$A$2:$A$266,'[7]Reti distrib.'!I$2:I$266)</f>
        <v>buono</v>
      </c>
      <c r="K857" s="414" t="n">
        <f aca="false">LOOKUP($A807,'[7]Reti distrib.'!$A$2:$A$266,'[7]Reti distrib.'!J$2:J$266)</f>
        <v>1950</v>
      </c>
      <c r="L857" s="414" t="str">
        <f aca="false">LOOKUP($A807,'[7]Reti distrib.'!$A$2:$A$266,'[7]Reti distrib.'!K$2:K$266)</f>
        <v>sufficiente</v>
      </c>
      <c r="M857" s="611"/>
      <c r="N857" s="414" t="s">
        <v>1730</v>
      </c>
      <c r="O857" s="414" t="s">
        <v>1670</v>
      </c>
      <c r="P857" s="415" t="n">
        <v>5</v>
      </c>
    </row>
    <row r="858" customFormat="false" ht="12.75" hidden="false" customHeight="false" outlineLevel="0" collapsed="false">
      <c r="A858" s="490"/>
      <c r="B858" s="414"/>
      <c r="C858" s="414"/>
      <c r="D858" s="413" t="str">
        <f aca="false">LOOKUP($A808,'[7]Reti distrib.'!$A$2:$A$266,'[7]Reti distrib.'!F$2:F$266)</f>
        <v>4/10</v>
      </c>
      <c r="E858" s="414" t="str">
        <f aca="false">LOOKUP($A808,'[7]Reti distrib.'!$A$2:$A$266,'[7]Reti distrib.'!G$2:G$266)</f>
        <v>Schema Marmo</v>
      </c>
      <c r="F858" s="414" t="str">
        <f aca="false">LOOKUP($A808,'[7]Reti distrib.'!$A$2:$A$266,'[7]Reti distrib.'!B$2:B$266)</f>
        <v>G2002</v>
      </c>
      <c r="G858" s="414" t="str">
        <f aca="false">LOOKUP($A808,'[7]Reti distrib.'!$A$2:$A$266,'[7]Reti distrib.'!C$2:C$266)</f>
        <v>AQP</v>
      </c>
      <c r="H858" s="414" t="str">
        <f aca="false">LOOKUP($A808,'[7]Reti distrib.'!$A$2:$A$266,'[7]Reti distrib.'!D$2:D$266)</f>
        <v>D0026</v>
      </c>
      <c r="I858" s="414" t="str">
        <f aca="false">LOOKUP($A808,'[7]Reti distrib.'!$A$2:$A$266,'[7]Reti distrib.'!H$2:H$266)</f>
        <v>S. GIORGIO LUCANO</v>
      </c>
      <c r="J858" s="414" t="str">
        <f aca="false">LOOKUP($A808,'[7]Reti distrib.'!$A$2:$A$266,'[7]Reti distrib.'!I$2:I$266)</f>
        <v>buono</v>
      </c>
      <c r="K858" s="414" t="n">
        <f aca="false">LOOKUP($A808,'[7]Reti distrib.'!$A$2:$A$266,'[7]Reti distrib.'!J$2:J$266)</f>
        <v>1950</v>
      </c>
      <c r="L858" s="414" t="str">
        <f aca="false">LOOKUP($A808,'[7]Reti distrib.'!$A$2:$A$266,'[7]Reti distrib.'!K$2:K$266)</f>
        <v>sufficiente</v>
      </c>
      <c r="M858" s="611"/>
      <c r="N858" s="414" t="s">
        <v>1684</v>
      </c>
      <c r="O858" s="414" t="s">
        <v>1670</v>
      </c>
      <c r="P858" s="415" t="n">
        <v>6</v>
      </c>
    </row>
    <row r="859" customFormat="false" ht="12.75" hidden="false" customHeight="false" outlineLevel="0" collapsed="false">
      <c r="A859" s="490"/>
      <c r="B859" s="414"/>
      <c r="C859" s="414"/>
      <c r="D859" s="413" t="str">
        <f aca="false">LOOKUP($A809,'[7]Reti distrib.'!$A$2:$A$266,'[7]Reti distrib.'!F$2:F$266)</f>
        <v>4/10</v>
      </c>
      <c r="E859" s="414" t="str">
        <f aca="false">LOOKUP($A809,'[7]Reti distrib.'!$A$2:$A$266,'[7]Reti distrib.'!G$2:G$266)</f>
        <v>Schema Marmo</v>
      </c>
      <c r="F859" s="414" t="str">
        <f aca="false">LOOKUP($A809,'[7]Reti distrib.'!$A$2:$A$266,'[7]Reti distrib.'!B$2:B$266)</f>
        <v>G2002</v>
      </c>
      <c r="G859" s="414" t="str">
        <f aca="false">LOOKUP($A809,'[7]Reti distrib.'!$A$2:$A$266,'[7]Reti distrib.'!C$2:C$266)</f>
        <v>AQP</v>
      </c>
      <c r="H859" s="414" t="str">
        <f aca="false">LOOKUP($A809,'[7]Reti distrib.'!$A$2:$A$266,'[7]Reti distrib.'!D$2:D$266)</f>
        <v>D0026</v>
      </c>
      <c r="I859" s="414" t="str">
        <f aca="false">LOOKUP($A809,'[7]Reti distrib.'!$A$2:$A$266,'[7]Reti distrib.'!H$2:H$266)</f>
        <v>S. GIORGIO LUCANO</v>
      </c>
      <c r="J859" s="414" t="str">
        <f aca="false">LOOKUP($A809,'[7]Reti distrib.'!$A$2:$A$266,'[7]Reti distrib.'!I$2:I$266)</f>
        <v>buono</v>
      </c>
      <c r="K859" s="414" t="n">
        <f aca="false">LOOKUP($A809,'[7]Reti distrib.'!$A$2:$A$266,'[7]Reti distrib.'!J$2:J$266)</f>
        <v>1950</v>
      </c>
      <c r="L859" s="414" t="str">
        <f aca="false">LOOKUP($A809,'[7]Reti distrib.'!$A$2:$A$266,'[7]Reti distrib.'!K$2:K$266)</f>
        <v>sufficiente</v>
      </c>
      <c r="M859" s="611"/>
      <c r="N859" s="414" t="s">
        <v>1684</v>
      </c>
      <c r="O859" s="414" t="s">
        <v>1670</v>
      </c>
      <c r="P859" s="415" t="n">
        <v>15</v>
      </c>
    </row>
    <row r="860" customFormat="false" ht="12.75" hidden="false" customHeight="false" outlineLevel="0" collapsed="false">
      <c r="A860" s="490"/>
      <c r="B860" s="414"/>
      <c r="C860" s="414"/>
      <c r="D860" s="413" t="str">
        <f aca="false">LOOKUP($A810,'[7]Reti distrib.'!$A$2:$A$266,'[7]Reti distrib.'!F$2:F$266)</f>
        <v>4/10</v>
      </c>
      <c r="E860" s="414" t="str">
        <f aca="false">LOOKUP($A810,'[7]Reti distrib.'!$A$2:$A$266,'[7]Reti distrib.'!G$2:G$266)</f>
        <v>Schema Marmo</v>
      </c>
      <c r="F860" s="414" t="str">
        <f aca="false">LOOKUP($A810,'[7]Reti distrib.'!$A$2:$A$266,'[7]Reti distrib.'!B$2:B$266)</f>
        <v>G2002</v>
      </c>
      <c r="G860" s="414" t="str">
        <f aca="false">LOOKUP($A810,'[7]Reti distrib.'!$A$2:$A$266,'[7]Reti distrib.'!C$2:C$266)</f>
        <v>AQP</v>
      </c>
      <c r="H860" s="414" t="str">
        <f aca="false">LOOKUP($A810,'[7]Reti distrib.'!$A$2:$A$266,'[7]Reti distrib.'!D$2:D$266)</f>
        <v>D0026</v>
      </c>
      <c r="I860" s="414" t="str">
        <f aca="false">LOOKUP($A810,'[7]Reti distrib.'!$A$2:$A$266,'[7]Reti distrib.'!H$2:H$266)</f>
        <v>S. GIORGIO LUCANO</v>
      </c>
      <c r="J860" s="414" t="str">
        <f aca="false">LOOKUP($A810,'[7]Reti distrib.'!$A$2:$A$266,'[7]Reti distrib.'!I$2:I$266)</f>
        <v>buono</v>
      </c>
      <c r="K860" s="414" t="n">
        <f aca="false">LOOKUP($A810,'[7]Reti distrib.'!$A$2:$A$266,'[7]Reti distrib.'!J$2:J$266)</f>
        <v>1950</v>
      </c>
      <c r="L860" s="414" t="str">
        <f aca="false">LOOKUP($A810,'[7]Reti distrib.'!$A$2:$A$266,'[7]Reti distrib.'!K$2:K$266)</f>
        <v>sufficiente</v>
      </c>
      <c r="M860" s="611"/>
      <c r="N860" s="414" t="s">
        <v>1684</v>
      </c>
      <c r="O860" s="414" t="s">
        <v>1700</v>
      </c>
      <c r="P860" s="415" t="n">
        <v>9</v>
      </c>
    </row>
    <row r="861" customFormat="false" ht="12.75" hidden="false" customHeight="false" outlineLevel="0" collapsed="false">
      <c r="A861" s="490"/>
      <c r="B861" s="414"/>
      <c r="C861" s="414"/>
      <c r="D861" s="413" t="str">
        <f aca="false">LOOKUP($A811,'[7]Reti distrib.'!$A$2:$A$266,'[7]Reti distrib.'!F$2:F$266)</f>
        <v>4/10</v>
      </c>
      <c r="E861" s="414" t="str">
        <f aca="false">LOOKUP($A811,'[7]Reti distrib.'!$A$2:$A$266,'[7]Reti distrib.'!G$2:G$266)</f>
        <v>Schema Marmo</v>
      </c>
      <c r="F861" s="414" t="str">
        <f aca="false">LOOKUP($A811,'[7]Reti distrib.'!$A$2:$A$266,'[7]Reti distrib.'!B$2:B$266)</f>
        <v>G2002</v>
      </c>
      <c r="G861" s="414" t="str">
        <f aca="false">LOOKUP($A811,'[7]Reti distrib.'!$A$2:$A$266,'[7]Reti distrib.'!C$2:C$266)</f>
        <v>AQP</v>
      </c>
      <c r="H861" s="414" t="str">
        <f aca="false">LOOKUP($A811,'[7]Reti distrib.'!$A$2:$A$266,'[7]Reti distrib.'!D$2:D$266)</f>
        <v>D0026</v>
      </c>
      <c r="I861" s="414" t="str">
        <f aca="false">LOOKUP($A811,'[7]Reti distrib.'!$A$2:$A$266,'[7]Reti distrib.'!H$2:H$266)</f>
        <v>S. GIORGIO LUCANO</v>
      </c>
      <c r="J861" s="414" t="str">
        <f aca="false">LOOKUP($A811,'[7]Reti distrib.'!$A$2:$A$266,'[7]Reti distrib.'!I$2:I$266)</f>
        <v>buono</v>
      </c>
      <c r="K861" s="414" t="n">
        <f aca="false">LOOKUP($A811,'[7]Reti distrib.'!$A$2:$A$266,'[7]Reti distrib.'!J$2:J$266)</f>
        <v>1950</v>
      </c>
      <c r="L861" s="414" t="str">
        <f aca="false">LOOKUP($A811,'[7]Reti distrib.'!$A$2:$A$266,'[7]Reti distrib.'!K$2:K$266)</f>
        <v>sufficiente</v>
      </c>
      <c r="M861" s="611"/>
      <c r="N861" s="414" t="s">
        <v>1684</v>
      </c>
      <c r="O861" s="414" t="s">
        <v>1698</v>
      </c>
      <c r="P861" s="415" t="n">
        <v>8</v>
      </c>
    </row>
    <row r="862" customFormat="false" ht="12.75" hidden="false" customHeight="false" outlineLevel="0" collapsed="false">
      <c r="A862" s="490"/>
      <c r="B862" s="414"/>
      <c r="C862" s="414"/>
      <c r="D862" s="413" t="str">
        <f aca="false">LOOKUP($A812,'[7]Reti distrib.'!$A$2:$A$266,'[7]Reti distrib.'!F$2:F$266)</f>
        <v>4/10</v>
      </c>
      <c r="E862" s="414" t="str">
        <f aca="false">LOOKUP($A812,'[7]Reti distrib.'!$A$2:$A$266,'[7]Reti distrib.'!G$2:G$266)</f>
        <v>Schema Marmo</v>
      </c>
      <c r="F862" s="414" t="str">
        <f aca="false">LOOKUP($A812,'[7]Reti distrib.'!$A$2:$A$266,'[7]Reti distrib.'!B$2:B$266)</f>
        <v>G2001</v>
      </c>
      <c r="G862" s="414" t="str">
        <f aca="false">LOOKUP($A812,'[7]Reti distrib.'!$A$2:$A$266,'[7]Reti distrib.'!C$2:C$266)</f>
        <v>AQP</v>
      </c>
      <c r="H862" s="414" t="str">
        <f aca="false">LOOKUP($A812,'[7]Reti distrib.'!$A$2:$A$266,'[7]Reti distrib.'!D$2:D$266)</f>
        <v>D0453</v>
      </c>
      <c r="I862" s="414" t="str">
        <f aca="false">LOOKUP($A812,'[7]Reti distrib.'!$A$2:$A$266,'[7]Reti distrib.'!H$2:H$266)</f>
        <v>S. MARTINO D'AGRI</v>
      </c>
      <c r="J862" s="414" t="str">
        <f aca="false">LOOKUP($A812,'[7]Reti distrib.'!$A$2:$A$266,'[7]Reti distrib.'!I$2:I$266)</f>
        <v>sufficiente</v>
      </c>
      <c r="K862" s="414" t="n">
        <f aca="false">LOOKUP($A812,'[7]Reti distrib.'!$A$2:$A$266,'[7]Reti distrib.'!J$2:J$266)</f>
        <v>1940</v>
      </c>
      <c r="L862" s="414" t="str">
        <f aca="false">LOOKUP($A812,'[7]Reti distrib.'!$A$2:$A$266,'[7]Reti distrib.'!K$2:K$266)</f>
        <v>sufficiente</v>
      </c>
      <c r="M862" s="607" t="n">
        <f aca="false">LOOKUP($A812,'[7]Reti distrib.'!$A$2:$A$266,'[7]Reti distrib.'!L$2:L$266)</f>
        <v>7.315</v>
      </c>
      <c r="N862" s="414"/>
      <c r="O862" s="414"/>
      <c r="P862" s="415" t="n">
        <v>100</v>
      </c>
    </row>
    <row r="863" customFormat="false" ht="13.5" hidden="false" customHeight="true" outlineLevel="0" collapsed="false">
      <c r="A863" s="490" t="str">
        <f aca="false">CONCATENATE(B863,C863)</f>
        <v>G0002D0001</v>
      </c>
      <c r="B863" s="414" t="s">
        <v>233</v>
      </c>
      <c r="C863" s="414" t="s">
        <v>1668</v>
      </c>
      <c r="D863" s="413" t="s">
        <v>1534</v>
      </c>
      <c r="E863" s="414" t="s">
        <v>1782</v>
      </c>
      <c r="F863" s="414" t="str">
        <f aca="false">LOOKUP($A888,'[7]Reti distrib.'!$A$2:$A$266,'[7]Reti distrib.'!B$2:B$266)</f>
        <v>G1003</v>
      </c>
      <c r="G863" s="414" t="str">
        <f aca="false">LOOKUP($A888,'[7]Reti distrib.'!$A$2:$A$266,'[7]Reti distrib.'!C$2:C$266)</f>
        <v>AREA INDUSTRIALE BARAGIANO</v>
      </c>
      <c r="H863" s="414" t="str">
        <f aca="false">LOOKUP($A888,'[7]Reti distrib.'!$A$2:$A$266,'[7]Reti distrib.'!D$2:D$266)</f>
        <v>D0002</v>
      </c>
      <c r="I863" s="414" t="str">
        <f aca="false">LOOKUP($A888,'[7]Reti distrib.'!$A$2:$A$266,'[7]Reti distrib.'!H$2:H$266)</f>
        <v>AREA INDUSTRIALE BARAGIANO</v>
      </c>
      <c r="J863" s="414" t="str">
        <f aca="false">LOOKUP($A888,'[7]Reti distrib.'!$A$2:$A$266,'[7]Reti distrib.'!I$2:I$266)</f>
        <v>sufficiente</v>
      </c>
      <c r="K863" s="414" t="n">
        <f aca="false">LOOKUP($A888,'[7]Reti distrib.'!$A$2:$A$266,'[7]Reti distrib.'!J$2:J$266)</f>
        <v>1990</v>
      </c>
      <c r="L863" s="414" t="str">
        <f aca="false">LOOKUP($A888,'[7]Reti distrib.'!$A$2:$A$266,'[7]Reti distrib.'!K$2:K$266)</f>
        <v>sufficiente</v>
      </c>
      <c r="M863" s="607" t="n">
        <f aca="false">LOOKUP($A888,'[7]Reti distrib.'!$A$2:$A$266,'[7]Reti distrib.'!L$2:L$266)</f>
        <v>12</v>
      </c>
      <c r="N863" s="414" t="s">
        <v>1674</v>
      </c>
      <c r="O863" s="414" t="s">
        <v>1670</v>
      </c>
      <c r="P863" s="415" t="n">
        <v>43</v>
      </c>
    </row>
    <row r="864" customFormat="false" ht="12.75" hidden="false" customHeight="false" outlineLevel="0" collapsed="false">
      <c r="A864" s="490" t="str">
        <f aca="false">CONCATENATE(B864,C864)</f>
        <v>G0002D0001</v>
      </c>
      <c r="B864" s="414" t="s">
        <v>233</v>
      </c>
      <c r="C864" s="414" t="s">
        <v>1668</v>
      </c>
      <c r="D864" s="413" t="s">
        <v>1534</v>
      </c>
      <c r="E864" s="414" t="s">
        <v>1782</v>
      </c>
      <c r="F864" s="414" t="str">
        <f aca="false">LOOKUP($A889,'[7]Reti distrib.'!$A$2:$A$266,'[7]Reti distrib.'!B$2:B$266)</f>
        <v>G1003</v>
      </c>
      <c r="G864" s="414" t="str">
        <f aca="false">LOOKUP($A889,'[7]Reti distrib.'!$A$2:$A$266,'[7]Reti distrib.'!C$2:C$266)</f>
        <v>AREA INDUSTRIALE BARAGIANO</v>
      </c>
      <c r="H864" s="414" t="str">
        <f aca="false">LOOKUP($A889,'[7]Reti distrib.'!$A$2:$A$266,'[7]Reti distrib.'!D$2:D$266)</f>
        <v>D0002</v>
      </c>
      <c r="I864" s="414" t="str">
        <f aca="false">LOOKUP($A889,'[7]Reti distrib.'!$A$2:$A$266,'[7]Reti distrib.'!H$2:H$266)</f>
        <v>AREA INDUSTRIALE BARAGIANO</v>
      </c>
      <c r="J864" s="414" t="str">
        <f aca="false">LOOKUP($A889,'[7]Reti distrib.'!$A$2:$A$266,'[7]Reti distrib.'!I$2:I$266)</f>
        <v>sufficiente</v>
      </c>
      <c r="K864" s="414" t="n">
        <f aca="false">LOOKUP($A889,'[7]Reti distrib.'!$A$2:$A$266,'[7]Reti distrib.'!J$2:J$266)</f>
        <v>1990</v>
      </c>
      <c r="L864" s="414" t="str">
        <f aca="false">LOOKUP($A889,'[7]Reti distrib.'!$A$2:$A$266,'[7]Reti distrib.'!K$2:K$266)</f>
        <v>sufficiente</v>
      </c>
      <c r="M864" s="607"/>
      <c r="N864" s="414" t="s">
        <v>1676</v>
      </c>
      <c r="O864" s="414" t="s">
        <v>1670</v>
      </c>
      <c r="P864" s="415" t="n">
        <v>27</v>
      </c>
    </row>
    <row r="865" customFormat="false" ht="12.75" hidden="false" customHeight="false" outlineLevel="0" collapsed="false">
      <c r="A865" s="490" t="str">
        <f aca="false">CONCATENATE(B865,C865)</f>
        <v>G0002D0001</v>
      </c>
      <c r="B865" s="414" t="s">
        <v>233</v>
      </c>
      <c r="C865" s="414" t="s">
        <v>1668</v>
      </c>
      <c r="D865" s="413" t="s">
        <v>1534</v>
      </c>
      <c r="E865" s="414" t="s">
        <v>1782</v>
      </c>
      <c r="F865" s="414" t="str">
        <f aca="false">LOOKUP($A890,'[7]Reti distrib.'!$A$2:$A$266,'[7]Reti distrib.'!B$2:B$266)</f>
        <v>G1003</v>
      </c>
      <c r="G865" s="414" t="str">
        <f aca="false">LOOKUP($A890,'[7]Reti distrib.'!$A$2:$A$266,'[7]Reti distrib.'!C$2:C$266)</f>
        <v>AREA INDUSTRIALE BARAGIANO</v>
      </c>
      <c r="H865" s="414" t="str">
        <f aca="false">LOOKUP($A890,'[7]Reti distrib.'!$A$2:$A$266,'[7]Reti distrib.'!D$2:D$266)</f>
        <v>D0002</v>
      </c>
      <c r="I865" s="414" t="str">
        <f aca="false">LOOKUP($A890,'[7]Reti distrib.'!$A$2:$A$266,'[7]Reti distrib.'!H$2:H$266)</f>
        <v>AREA INDUSTRIALE BARAGIANO</v>
      </c>
      <c r="J865" s="414" t="str">
        <f aca="false">LOOKUP($A890,'[7]Reti distrib.'!$A$2:$A$266,'[7]Reti distrib.'!I$2:I$266)</f>
        <v>sufficiente</v>
      </c>
      <c r="K865" s="414" t="n">
        <f aca="false">LOOKUP($A890,'[7]Reti distrib.'!$A$2:$A$266,'[7]Reti distrib.'!J$2:J$266)</f>
        <v>1990</v>
      </c>
      <c r="L865" s="414" t="str">
        <f aca="false">LOOKUP($A890,'[7]Reti distrib.'!$A$2:$A$266,'[7]Reti distrib.'!K$2:K$266)</f>
        <v>sufficiente</v>
      </c>
      <c r="M865" s="607"/>
      <c r="N865" s="414" t="s">
        <v>1713</v>
      </c>
      <c r="O865" s="414" t="s">
        <v>1670</v>
      </c>
      <c r="P865" s="415" t="n">
        <v>10</v>
      </c>
    </row>
    <row r="866" customFormat="false" ht="12.75" hidden="false" customHeight="false" outlineLevel="0" collapsed="false">
      <c r="A866" s="490" t="str">
        <f aca="false">CONCATENATE(B866,C866)</f>
        <v>G0002D0002</v>
      </c>
      <c r="B866" s="414" t="s">
        <v>233</v>
      </c>
      <c r="C866" s="414" t="s">
        <v>1690</v>
      </c>
      <c r="D866" s="413" t="s">
        <v>1534</v>
      </c>
      <c r="E866" s="414" t="s">
        <v>1782</v>
      </c>
      <c r="F866" s="414" t="str">
        <f aca="false">LOOKUP($A891,'[7]Reti distrib.'!$A$2:$A$266,'[7]Reti distrib.'!B$2:B$266)</f>
        <v>G1003</v>
      </c>
      <c r="G866" s="414" t="str">
        <f aca="false">LOOKUP($A891,'[7]Reti distrib.'!$A$2:$A$266,'[7]Reti distrib.'!C$2:C$266)</f>
        <v>AREA INDUSTRIALE BARAGIANO</v>
      </c>
      <c r="H866" s="414" t="str">
        <f aca="false">LOOKUP($A891,'[7]Reti distrib.'!$A$2:$A$266,'[7]Reti distrib.'!D$2:D$266)</f>
        <v>D0002</v>
      </c>
      <c r="I866" s="414" t="str">
        <f aca="false">LOOKUP($A891,'[7]Reti distrib.'!$A$2:$A$266,'[7]Reti distrib.'!H$2:H$266)</f>
        <v>AREA INDUSTRIALE BARAGIANO</v>
      </c>
      <c r="J866" s="414" t="str">
        <f aca="false">LOOKUP($A891,'[7]Reti distrib.'!$A$2:$A$266,'[7]Reti distrib.'!I$2:I$266)</f>
        <v>sufficiente</v>
      </c>
      <c r="K866" s="414" t="n">
        <f aca="false">LOOKUP($A891,'[7]Reti distrib.'!$A$2:$A$266,'[7]Reti distrib.'!J$2:J$266)</f>
        <v>1990</v>
      </c>
      <c r="L866" s="414" t="str">
        <f aca="false">LOOKUP($A891,'[7]Reti distrib.'!$A$2:$A$266,'[7]Reti distrib.'!K$2:K$266)</f>
        <v>sufficiente</v>
      </c>
      <c r="M866" s="607"/>
      <c r="N866" s="414" t="s">
        <v>1677</v>
      </c>
      <c r="O866" s="414" t="s">
        <v>1670</v>
      </c>
      <c r="P866" s="415" t="n">
        <v>10</v>
      </c>
    </row>
    <row r="867" customFormat="false" ht="12.75" hidden="false" customHeight="false" outlineLevel="0" collapsed="false">
      <c r="A867" s="490" t="str">
        <f aca="false">CONCATENATE(B867,C867)</f>
        <v>G0002D0002</v>
      </c>
      <c r="B867" s="414" t="s">
        <v>233</v>
      </c>
      <c r="C867" s="414" t="s">
        <v>1690</v>
      </c>
      <c r="D867" s="413" t="s">
        <v>1534</v>
      </c>
      <c r="E867" s="414" t="s">
        <v>1782</v>
      </c>
      <c r="F867" s="414" t="str">
        <f aca="false">LOOKUP($A892,'[7]Reti distrib.'!$A$2:$A$266,'[7]Reti distrib.'!B$2:B$266)</f>
        <v>G1003</v>
      </c>
      <c r="G867" s="414" t="str">
        <f aca="false">LOOKUP($A892,'[7]Reti distrib.'!$A$2:$A$266,'[7]Reti distrib.'!C$2:C$266)</f>
        <v>AREA INDUSTRIALE BARAGIANO</v>
      </c>
      <c r="H867" s="414" t="str">
        <f aca="false">LOOKUP($A892,'[7]Reti distrib.'!$A$2:$A$266,'[7]Reti distrib.'!D$2:D$266)</f>
        <v>D0002</v>
      </c>
      <c r="I867" s="414" t="str">
        <f aca="false">LOOKUP($A892,'[7]Reti distrib.'!$A$2:$A$266,'[7]Reti distrib.'!H$2:H$266)</f>
        <v>AREA INDUSTRIALE BARAGIANO</v>
      </c>
      <c r="J867" s="414" t="str">
        <f aca="false">LOOKUP($A892,'[7]Reti distrib.'!$A$2:$A$266,'[7]Reti distrib.'!I$2:I$266)</f>
        <v>sufficiente</v>
      </c>
      <c r="K867" s="414" t="n">
        <f aca="false">LOOKUP($A892,'[7]Reti distrib.'!$A$2:$A$266,'[7]Reti distrib.'!J$2:J$266)</f>
        <v>1990</v>
      </c>
      <c r="L867" s="414" t="str">
        <f aca="false">LOOKUP($A892,'[7]Reti distrib.'!$A$2:$A$266,'[7]Reti distrib.'!K$2:K$266)</f>
        <v>sufficiente</v>
      </c>
      <c r="M867" s="607"/>
      <c r="N867" s="414" t="s">
        <v>1679</v>
      </c>
      <c r="O867" s="414" t="s">
        <v>1670</v>
      </c>
      <c r="P867" s="415" t="n">
        <v>10</v>
      </c>
    </row>
    <row r="868" customFormat="false" ht="12.75" hidden="false" customHeight="false" outlineLevel="0" collapsed="false">
      <c r="A868" s="490" t="str">
        <f aca="false">CONCATENATE(B868,C868)</f>
        <v>G0002D0002</v>
      </c>
      <c r="B868" s="414" t="s">
        <v>233</v>
      </c>
      <c r="C868" s="414" t="s">
        <v>1690</v>
      </c>
      <c r="D868" s="413" t="str">
        <f aca="false">LOOKUP($A813,'[7]Reti distrib.'!$A$2:$A$266,'[7]Reti distrib.'!F$2:F$266)</f>
        <v>4/11</v>
      </c>
      <c r="E868" s="414" t="str">
        <f aca="false">LOOKUP($A813,'[7]Reti distrib.'!$A$2:$A$266,'[7]Reti distrib.'!G$2:G$266)</f>
        <v>Schema Melandro</v>
      </c>
      <c r="F868" s="414" t="str">
        <f aca="false">LOOKUP($A813,'[7]Reti distrib.'!$A$2:$A$266,'[7]Reti distrib.'!B$2:B$266)</f>
        <v>G0009</v>
      </c>
      <c r="G868" s="414" t="str">
        <f aca="false">LOOKUP($A813,'[7]Reti distrib.'!$A$2:$A$266,'[7]Reti distrib.'!C$2:C$266)</f>
        <v>BALVANO</v>
      </c>
      <c r="H868" s="414" t="str">
        <f aca="false">LOOKUP($A813,'[7]Reti distrib.'!$A$2:$A$266,'[7]Reti distrib.'!D$2:D$266)</f>
        <v>D0003</v>
      </c>
      <c r="I868" s="414" t="str">
        <f aca="false">LOOKUP($A813,'[7]Reti distrib.'!$A$2:$A$266,'[7]Reti distrib.'!H$2:H$266)</f>
        <v>BALVANO</v>
      </c>
      <c r="J868" s="414" t="str">
        <f aca="false">LOOKUP($A813,'[7]Reti distrib.'!$A$2:$A$266,'[7]Reti distrib.'!I$2:I$266)</f>
        <v>sufficiente</v>
      </c>
      <c r="K868" s="414" t="n">
        <f aca="false">LOOKUP($A813,'[7]Reti distrib.'!$A$2:$A$266,'[7]Reti distrib.'!J$2:J$266)</f>
        <v>1984</v>
      </c>
      <c r="L868" s="414" t="str">
        <f aca="false">LOOKUP($A813,'[7]Reti distrib.'!$A$2:$A$266,'[7]Reti distrib.'!K$2:K$266)</f>
        <v>sufficiente</v>
      </c>
      <c r="M868" s="607" t="n">
        <v>50</v>
      </c>
      <c r="N868" s="414" t="s">
        <v>1681</v>
      </c>
      <c r="O868" s="414" t="s">
        <v>1783</v>
      </c>
      <c r="P868" s="415" t="n">
        <v>100</v>
      </c>
    </row>
    <row r="869" customFormat="false" ht="12.75" hidden="false" customHeight="false" outlineLevel="0" collapsed="false">
      <c r="A869" s="490" t="str">
        <f aca="false">CONCATENATE(B869,C869)</f>
        <v>G0002D0003</v>
      </c>
      <c r="B869" s="414" t="s">
        <v>233</v>
      </c>
      <c r="C869" s="414" t="s">
        <v>1691</v>
      </c>
      <c r="D869" s="413" t="str">
        <f aca="false">LOOKUP($A814,'[7]Reti distrib.'!$A$2:$A$266,'[7]Reti distrib.'!F$2:F$266)</f>
        <v>4/11</v>
      </c>
      <c r="E869" s="414" t="str">
        <f aca="false">LOOKUP($A814,'[7]Reti distrib.'!$A$2:$A$266,'[7]Reti distrib.'!G$2:G$266)</f>
        <v>Schema Melandro</v>
      </c>
      <c r="F869" s="414" t="str">
        <f aca="false">LOOKUP($A814,'[7]Reti distrib.'!$A$2:$A$266,'[7]Reti distrib.'!B$2:B$266)</f>
        <v>G0009</v>
      </c>
      <c r="G869" s="414" t="str">
        <f aca="false">LOOKUP($A814,'[7]Reti distrib.'!$A$2:$A$266,'[7]Reti distrib.'!C$2:C$266)</f>
        <v>BALVANO</v>
      </c>
      <c r="H869" s="414" t="str">
        <f aca="false">LOOKUP($A814,'[7]Reti distrib.'!$A$2:$A$266,'[7]Reti distrib.'!D$2:D$266)</f>
        <v>D0004</v>
      </c>
      <c r="I869" s="414" t="str">
        <f aca="false">LOOKUP($A814,'[7]Reti distrib.'!$A$2:$A$266,'[7]Reti distrib.'!H$2:H$266)</f>
        <v>BALVANO</v>
      </c>
      <c r="J869" s="414" t="str">
        <f aca="false">LOOKUP($A814,'[7]Reti distrib.'!$A$2:$A$266,'[7]Reti distrib.'!I$2:I$266)</f>
        <v>sufficiente</v>
      </c>
      <c r="K869" s="414" t="n">
        <f aca="false">LOOKUP($A814,'[7]Reti distrib.'!$A$2:$A$266,'[7]Reti distrib.'!J$2:J$266)</f>
        <v>1981</v>
      </c>
      <c r="L869" s="414" t="str">
        <f aca="false">LOOKUP($A814,'[7]Reti distrib.'!$A$2:$A$266,'[7]Reti distrib.'!K$2:K$266)</f>
        <v>sufficiente</v>
      </c>
      <c r="M869" s="607"/>
      <c r="N869" s="414" t="s">
        <v>1669</v>
      </c>
      <c r="O869" s="414" t="s">
        <v>1670</v>
      </c>
      <c r="P869" s="415" t="n">
        <v>40</v>
      </c>
    </row>
    <row r="870" customFormat="false" ht="12.75" hidden="false" customHeight="false" outlineLevel="0" collapsed="false">
      <c r="A870" s="490" t="str">
        <f aca="false">CONCATENATE(B870,C870)</f>
        <v>G0002D0004</v>
      </c>
      <c r="B870" s="414" t="s">
        <v>233</v>
      </c>
      <c r="C870" s="414" t="s">
        <v>1692</v>
      </c>
      <c r="D870" s="413" t="str">
        <f aca="false">LOOKUP($A815,'[7]Reti distrib.'!$A$2:$A$266,'[7]Reti distrib.'!F$2:F$266)</f>
        <v>4/11</v>
      </c>
      <c r="E870" s="414" t="str">
        <f aca="false">LOOKUP($A815,'[7]Reti distrib.'!$A$2:$A$266,'[7]Reti distrib.'!G$2:G$266)</f>
        <v>Schema Melandro</v>
      </c>
      <c r="F870" s="414" t="str">
        <f aca="false">LOOKUP($A815,'[7]Reti distrib.'!$A$2:$A$266,'[7]Reti distrib.'!B$2:B$266)</f>
        <v>G0009</v>
      </c>
      <c r="G870" s="414" t="str">
        <f aca="false">LOOKUP($A815,'[7]Reti distrib.'!$A$2:$A$266,'[7]Reti distrib.'!C$2:C$266)</f>
        <v>BALVANO</v>
      </c>
      <c r="H870" s="414" t="str">
        <f aca="false">LOOKUP($A815,'[7]Reti distrib.'!$A$2:$A$266,'[7]Reti distrib.'!D$2:D$266)</f>
        <v>D0004</v>
      </c>
      <c r="I870" s="414" t="str">
        <f aca="false">LOOKUP($A815,'[7]Reti distrib.'!$A$2:$A$266,'[7]Reti distrib.'!H$2:H$266)</f>
        <v>BALVANO</v>
      </c>
      <c r="J870" s="414" t="str">
        <f aca="false">LOOKUP($A815,'[7]Reti distrib.'!$A$2:$A$266,'[7]Reti distrib.'!I$2:I$266)</f>
        <v>sufficiente</v>
      </c>
      <c r="K870" s="414" t="n">
        <f aca="false">LOOKUP($A815,'[7]Reti distrib.'!$A$2:$A$266,'[7]Reti distrib.'!J$2:J$266)</f>
        <v>1981</v>
      </c>
      <c r="L870" s="414" t="str">
        <f aca="false">LOOKUP($A815,'[7]Reti distrib.'!$A$2:$A$266,'[7]Reti distrib.'!K$2:K$266)</f>
        <v>sufficiente</v>
      </c>
      <c r="M870" s="607"/>
      <c r="N870" s="414" t="s">
        <v>1699</v>
      </c>
      <c r="O870" s="414" t="s">
        <v>1783</v>
      </c>
      <c r="P870" s="415" t="n">
        <v>20</v>
      </c>
    </row>
    <row r="871" customFormat="false" ht="12.75" hidden="false" customHeight="false" outlineLevel="0" collapsed="false">
      <c r="A871" s="490" t="str">
        <f aca="false">CONCATENATE(B871,C871)</f>
        <v>G0002D0005</v>
      </c>
      <c r="B871" s="414" t="s">
        <v>233</v>
      </c>
      <c r="C871" s="414" t="s">
        <v>1693</v>
      </c>
      <c r="D871" s="413" t="str">
        <f aca="false">LOOKUP($A816,'[7]Reti distrib.'!$A$2:$A$266,'[7]Reti distrib.'!F$2:F$266)</f>
        <v>4/11</v>
      </c>
      <c r="E871" s="414" t="str">
        <f aca="false">LOOKUP($A816,'[7]Reti distrib.'!$A$2:$A$266,'[7]Reti distrib.'!G$2:G$266)</f>
        <v>Schema Melandro</v>
      </c>
      <c r="F871" s="414" t="str">
        <f aca="false">LOOKUP($A816,'[7]Reti distrib.'!$A$2:$A$266,'[7]Reti distrib.'!B$2:B$266)</f>
        <v>G0009</v>
      </c>
      <c r="G871" s="414" t="str">
        <f aca="false">LOOKUP($A816,'[7]Reti distrib.'!$A$2:$A$266,'[7]Reti distrib.'!C$2:C$266)</f>
        <v>BALVANO</v>
      </c>
      <c r="H871" s="414" t="str">
        <f aca="false">LOOKUP($A816,'[7]Reti distrib.'!$A$2:$A$266,'[7]Reti distrib.'!D$2:D$266)</f>
        <v>D0004</v>
      </c>
      <c r="I871" s="414" t="str">
        <f aca="false">LOOKUP($A816,'[7]Reti distrib.'!$A$2:$A$266,'[7]Reti distrib.'!H$2:H$266)</f>
        <v>BALVANO</v>
      </c>
      <c r="J871" s="414" t="str">
        <f aca="false">LOOKUP($A816,'[7]Reti distrib.'!$A$2:$A$266,'[7]Reti distrib.'!I$2:I$266)</f>
        <v>sufficiente</v>
      </c>
      <c r="K871" s="414" t="n">
        <f aca="false">LOOKUP($A816,'[7]Reti distrib.'!$A$2:$A$266,'[7]Reti distrib.'!J$2:J$266)</f>
        <v>1981</v>
      </c>
      <c r="L871" s="414" t="str">
        <f aca="false">LOOKUP($A816,'[7]Reti distrib.'!$A$2:$A$266,'[7]Reti distrib.'!K$2:K$266)</f>
        <v>sufficiente</v>
      </c>
      <c r="M871" s="607"/>
      <c r="N871" s="414" t="s">
        <v>1681</v>
      </c>
      <c r="O871" s="414" t="s">
        <v>1670</v>
      </c>
      <c r="P871" s="415" t="n">
        <v>40</v>
      </c>
    </row>
    <row r="872" customFormat="false" ht="12.75" hidden="false" customHeight="false" outlineLevel="0" collapsed="false">
      <c r="A872" s="490" t="str">
        <f aca="false">CONCATENATE(B872,C872)</f>
        <v>G0002D0006</v>
      </c>
      <c r="B872" s="414" t="s">
        <v>233</v>
      </c>
      <c r="C872" s="414" t="s">
        <v>1696</v>
      </c>
      <c r="D872" s="413" t="str">
        <f aca="false">LOOKUP($A817,'[7]Reti distrib.'!$A$2:$A$266,'[7]Reti distrib.'!F$2:F$266)</f>
        <v>4/11</v>
      </c>
      <c r="E872" s="414" t="str">
        <f aca="false">LOOKUP($A817,'[7]Reti distrib.'!$A$2:$A$266,'[7]Reti distrib.'!G$2:G$266)</f>
        <v>Schema Melandro</v>
      </c>
      <c r="F872" s="414" t="str">
        <f aca="false">LOOKUP($A817,'[7]Reti distrib.'!$A$2:$A$266,'[7]Reti distrib.'!B$2:B$266)</f>
        <v>G0043</v>
      </c>
      <c r="G872" s="414" t="str">
        <f aca="false">LOOKUP($A817,'[7]Reti distrib.'!$A$2:$A$266,'[7]Reti distrib.'!C$2:C$266)</f>
        <v>PICERNO</v>
      </c>
      <c r="H872" s="414" t="str">
        <f aca="false">LOOKUP($A817,'[7]Reti distrib.'!$A$2:$A$266,'[7]Reti distrib.'!D$2:D$266)</f>
        <v>D0001</v>
      </c>
      <c r="I872" s="414" t="str">
        <f aca="false">LOOKUP($A817,'[7]Reti distrib.'!$A$2:$A$266,'[7]Reti distrib.'!H$2:H$266)</f>
        <v>PICERNO</v>
      </c>
      <c r="J872" s="414" t="str">
        <f aca="false">LOOKUP($A817,'[7]Reti distrib.'!$A$2:$A$266,'[7]Reti distrib.'!I$2:I$266)</f>
        <v>sufficiente</v>
      </c>
      <c r="K872" s="414" t="n">
        <f aca="false">LOOKUP($A817,'[7]Reti distrib.'!$A$2:$A$266,'[7]Reti distrib.'!J$2:J$266)</f>
        <v>1974</v>
      </c>
      <c r="L872" s="414" t="str">
        <f aca="false">LOOKUP($A817,'[7]Reti distrib.'!$A$2:$A$266,'[7]Reti distrib.'!K$2:K$266)</f>
        <v>sufficiente</v>
      </c>
      <c r="M872" s="607" t="n">
        <v>47</v>
      </c>
      <c r="N872" s="414" t="s">
        <v>1684</v>
      </c>
      <c r="O872" s="414" t="s">
        <v>1670</v>
      </c>
      <c r="P872" s="415" t="n">
        <v>100</v>
      </c>
    </row>
    <row r="873" customFormat="false" ht="12.75" hidden="false" customHeight="false" outlineLevel="0" collapsed="false">
      <c r="A873" s="490" t="str">
        <f aca="false">CONCATENATE(B873,C873)</f>
        <v>G0005D0001</v>
      </c>
      <c r="B873" s="414" t="s">
        <v>237</v>
      </c>
      <c r="C873" s="414" t="s">
        <v>1668</v>
      </c>
      <c r="D873" s="413" t="str">
        <f aca="false">LOOKUP($A818,'[7]Reti distrib.'!$A$2:$A$266,'[7]Reti distrib.'!F$2:F$266)</f>
        <v>4/11</v>
      </c>
      <c r="E873" s="414" t="str">
        <f aca="false">LOOKUP($A818,'[7]Reti distrib.'!$A$2:$A$266,'[7]Reti distrib.'!G$2:G$266)</f>
        <v>Schema Melandro</v>
      </c>
      <c r="F873" s="414" t="str">
        <f aca="false">LOOKUP($A818,'[7]Reti distrib.'!$A$2:$A$266,'[7]Reti distrib.'!B$2:B$266)</f>
        <v>G0043</v>
      </c>
      <c r="G873" s="414" t="str">
        <f aca="false">LOOKUP($A818,'[7]Reti distrib.'!$A$2:$A$266,'[7]Reti distrib.'!C$2:C$266)</f>
        <v>PICERNO</v>
      </c>
      <c r="H873" s="414" t="str">
        <f aca="false">LOOKUP($A818,'[7]Reti distrib.'!$A$2:$A$266,'[7]Reti distrib.'!D$2:D$266)</f>
        <v>D0002</v>
      </c>
      <c r="I873" s="414" t="str">
        <f aca="false">LOOKUP($A818,'[7]Reti distrib.'!$A$2:$A$266,'[7]Reti distrib.'!H$2:H$266)</f>
        <v>PICERNO</v>
      </c>
      <c r="J873" s="414" t="str">
        <f aca="false">LOOKUP($A818,'[7]Reti distrib.'!$A$2:$A$266,'[7]Reti distrib.'!I$2:I$266)</f>
        <v>sufficiente</v>
      </c>
      <c r="K873" s="414" t="n">
        <f aca="false">LOOKUP($A818,'[7]Reti distrib.'!$A$2:$A$266,'[7]Reti distrib.'!J$2:J$266)</f>
        <v>1977</v>
      </c>
      <c r="L873" s="414" t="str">
        <f aca="false">LOOKUP($A818,'[7]Reti distrib.'!$A$2:$A$266,'[7]Reti distrib.'!K$2:K$266)</f>
        <v>sufficiente</v>
      </c>
      <c r="M873" s="607"/>
      <c r="N873" s="414" t="s">
        <v>1771</v>
      </c>
      <c r="O873" s="414" t="s">
        <v>1784</v>
      </c>
      <c r="P873" s="415" t="n">
        <v>30</v>
      </c>
    </row>
    <row r="874" customFormat="false" ht="12.75" hidden="false" customHeight="false" outlineLevel="0" collapsed="false">
      <c r="A874" s="490" t="str">
        <f aca="false">CONCATENATE(B874,C874)</f>
        <v>G0005D0001</v>
      </c>
      <c r="B874" s="414" t="s">
        <v>237</v>
      </c>
      <c r="C874" s="414" t="s">
        <v>1668</v>
      </c>
      <c r="D874" s="413" t="str">
        <f aca="false">LOOKUP($A819,'[7]Reti distrib.'!$A$2:$A$266,'[7]Reti distrib.'!F$2:F$266)</f>
        <v>4/11</v>
      </c>
      <c r="E874" s="414" t="str">
        <f aca="false">LOOKUP($A819,'[7]Reti distrib.'!$A$2:$A$266,'[7]Reti distrib.'!G$2:G$266)</f>
        <v>Schema Melandro</v>
      </c>
      <c r="F874" s="414" t="str">
        <f aca="false">LOOKUP($A819,'[7]Reti distrib.'!$A$2:$A$266,'[7]Reti distrib.'!B$2:B$266)</f>
        <v>G0043</v>
      </c>
      <c r="G874" s="414" t="str">
        <f aca="false">LOOKUP($A819,'[7]Reti distrib.'!$A$2:$A$266,'[7]Reti distrib.'!C$2:C$266)</f>
        <v>PICERNO</v>
      </c>
      <c r="H874" s="414" t="str">
        <f aca="false">LOOKUP($A819,'[7]Reti distrib.'!$A$2:$A$266,'[7]Reti distrib.'!D$2:D$266)</f>
        <v>D0002</v>
      </c>
      <c r="I874" s="414" t="str">
        <f aca="false">LOOKUP($A819,'[7]Reti distrib.'!$A$2:$A$266,'[7]Reti distrib.'!H$2:H$266)</f>
        <v>PICERNO</v>
      </c>
      <c r="J874" s="414" t="str">
        <f aca="false">LOOKUP($A819,'[7]Reti distrib.'!$A$2:$A$266,'[7]Reti distrib.'!I$2:I$266)</f>
        <v>sufficiente</v>
      </c>
      <c r="K874" s="414" t="n">
        <f aca="false">LOOKUP($A819,'[7]Reti distrib.'!$A$2:$A$266,'[7]Reti distrib.'!J$2:J$266)</f>
        <v>1977</v>
      </c>
      <c r="L874" s="414" t="str">
        <f aca="false">LOOKUP($A819,'[7]Reti distrib.'!$A$2:$A$266,'[7]Reti distrib.'!K$2:K$266)</f>
        <v>sufficiente</v>
      </c>
      <c r="M874" s="607"/>
      <c r="N874" s="414" t="s">
        <v>1682</v>
      </c>
      <c r="O874" s="414" t="s">
        <v>1784</v>
      </c>
      <c r="P874" s="415" t="n">
        <v>70</v>
      </c>
    </row>
    <row r="875" customFormat="false" ht="12.75" hidden="false" customHeight="false" outlineLevel="0" collapsed="false">
      <c r="A875" s="490" t="str">
        <f aca="false">CONCATENATE(B875,C875)</f>
        <v>G0005D0001</v>
      </c>
      <c r="B875" s="414" t="s">
        <v>237</v>
      </c>
      <c r="C875" s="414" t="s">
        <v>1668</v>
      </c>
      <c r="D875" s="413" t="str">
        <f aca="false">LOOKUP($A820,'[7]Reti distrib.'!$A$2:$A$266,'[7]Reti distrib.'!F$2:F$266)</f>
        <v>4/11</v>
      </c>
      <c r="E875" s="414" t="str">
        <f aca="false">LOOKUP($A820,'[7]Reti distrib.'!$A$2:$A$266,'[7]Reti distrib.'!G$2:G$266)</f>
        <v>Schema Melandro</v>
      </c>
      <c r="F875" s="414" t="str">
        <f aca="false">LOOKUP($A820,'[7]Reti distrib.'!$A$2:$A$266,'[7]Reti distrib.'!B$2:B$266)</f>
        <v>G0043</v>
      </c>
      <c r="G875" s="414" t="str">
        <f aca="false">LOOKUP($A820,'[7]Reti distrib.'!$A$2:$A$266,'[7]Reti distrib.'!C$2:C$266)</f>
        <v>PICERNO</v>
      </c>
      <c r="H875" s="414" t="str">
        <f aca="false">LOOKUP($A820,'[7]Reti distrib.'!$A$2:$A$266,'[7]Reti distrib.'!D$2:D$266)</f>
        <v>D0004</v>
      </c>
      <c r="I875" s="414" t="str">
        <f aca="false">LOOKUP($A820,'[7]Reti distrib.'!$A$2:$A$266,'[7]Reti distrib.'!H$2:H$266)</f>
        <v>PICERNO</v>
      </c>
      <c r="J875" s="414" t="str">
        <f aca="false">LOOKUP($A820,'[7]Reti distrib.'!$A$2:$A$266,'[7]Reti distrib.'!I$2:I$266)</f>
        <v>sufficiente</v>
      </c>
      <c r="K875" s="414" t="n">
        <f aca="false">LOOKUP($A820,'[7]Reti distrib.'!$A$2:$A$266,'[7]Reti distrib.'!J$2:J$266)</f>
        <v>1976</v>
      </c>
      <c r="L875" s="414" t="str">
        <f aca="false">LOOKUP($A820,'[7]Reti distrib.'!$A$2:$A$266,'[7]Reti distrib.'!K$2:K$266)</f>
        <v>sufficiente</v>
      </c>
      <c r="M875" s="607"/>
      <c r="N875" s="414" t="s">
        <v>1669</v>
      </c>
      <c r="O875" s="414" t="s">
        <v>1670</v>
      </c>
      <c r="P875" s="415" t="n">
        <v>100</v>
      </c>
    </row>
    <row r="876" customFormat="false" ht="12.75" hidden="false" customHeight="false" outlineLevel="0" collapsed="false">
      <c r="A876" s="490" t="str">
        <f aca="false">CONCATENATE(B876,C876)</f>
        <v>G0005D0002</v>
      </c>
      <c r="B876" s="414" t="s">
        <v>237</v>
      </c>
      <c r="C876" s="414" t="s">
        <v>1690</v>
      </c>
      <c r="D876" s="413" t="s">
        <v>1535</v>
      </c>
      <c r="E876" s="414" t="s">
        <v>1785</v>
      </c>
      <c r="F876" s="414" t="s">
        <v>299</v>
      </c>
      <c r="G876" s="414" t="s">
        <v>300</v>
      </c>
      <c r="H876" s="414" t="s">
        <v>1668</v>
      </c>
      <c r="I876" s="414" t="s">
        <v>300</v>
      </c>
      <c r="J876" s="414" t="s">
        <v>1764</v>
      </c>
      <c r="K876" s="414" t="n">
        <v>1924</v>
      </c>
      <c r="L876" s="414" t="s">
        <v>1779</v>
      </c>
      <c r="M876" s="607" t="n">
        <v>11</v>
      </c>
      <c r="N876" s="414"/>
      <c r="O876" s="414"/>
      <c r="P876" s="415"/>
    </row>
    <row r="877" customFormat="false" ht="12.75" hidden="false" customHeight="false" outlineLevel="0" collapsed="false">
      <c r="A877" s="490" t="str">
        <f aca="false">CONCATENATE(B877,C877)</f>
        <v>G0005D0002</v>
      </c>
      <c r="B877" s="414" t="s">
        <v>237</v>
      </c>
      <c r="C877" s="414" t="s">
        <v>1690</v>
      </c>
      <c r="D877" s="413" t="s">
        <v>1535</v>
      </c>
      <c r="E877" s="414" t="s">
        <v>1785</v>
      </c>
      <c r="F877" s="414" t="s">
        <v>299</v>
      </c>
      <c r="G877" s="414" t="s">
        <v>300</v>
      </c>
      <c r="H877" s="414" t="s">
        <v>1690</v>
      </c>
      <c r="I877" s="414" t="s">
        <v>300</v>
      </c>
      <c r="J877" s="414" t="s">
        <v>1687</v>
      </c>
      <c r="K877" s="414" t="n">
        <v>1984</v>
      </c>
      <c r="L877" s="414" t="s">
        <v>1687</v>
      </c>
      <c r="M877" s="607"/>
      <c r="N877" s="414"/>
      <c r="O877" s="414"/>
      <c r="P877" s="415"/>
    </row>
    <row r="878" customFormat="false" ht="12.75" hidden="false" customHeight="false" outlineLevel="0" collapsed="false">
      <c r="A878" s="490" t="str">
        <f aca="false">CONCATENATE(B878,C878)</f>
        <v>G0029D0001</v>
      </c>
      <c r="B878" s="414" t="s">
        <v>263</v>
      </c>
      <c r="C878" s="414" t="s">
        <v>1668</v>
      </c>
      <c r="D878" s="413" t="s">
        <v>1535</v>
      </c>
      <c r="E878" s="414" t="s">
        <v>1785</v>
      </c>
      <c r="F878" s="414" t="s">
        <v>299</v>
      </c>
      <c r="G878" s="414" t="s">
        <v>300</v>
      </c>
      <c r="H878" s="414" t="s">
        <v>1691</v>
      </c>
      <c r="I878" s="414" t="s">
        <v>300</v>
      </c>
      <c r="J878" s="414" t="s">
        <v>1764</v>
      </c>
      <c r="K878" s="414" t="n">
        <v>1976</v>
      </c>
      <c r="L878" s="414" t="s">
        <v>1779</v>
      </c>
      <c r="M878" s="607"/>
      <c r="N878" s="414"/>
      <c r="O878" s="414"/>
      <c r="P878" s="415"/>
    </row>
    <row r="879" customFormat="false" ht="12.75" hidden="false" customHeight="false" outlineLevel="0" collapsed="false">
      <c r="A879" s="490" t="str">
        <f aca="false">CONCATENATE(B879,C879)</f>
        <v>G0029D0001</v>
      </c>
      <c r="B879" s="414" t="s">
        <v>263</v>
      </c>
      <c r="C879" s="414" t="s">
        <v>1668</v>
      </c>
      <c r="D879" s="413" t="s">
        <v>1535</v>
      </c>
      <c r="E879" s="414" t="s">
        <v>1785</v>
      </c>
      <c r="F879" s="414" t="s">
        <v>299</v>
      </c>
      <c r="G879" s="414" t="s">
        <v>300</v>
      </c>
      <c r="H879" s="414" t="s">
        <v>1692</v>
      </c>
      <c r="I879" s="414" t="s">
        <v>300</v>
      </c>
      <c r="J879" s="414" t="s">
        <v>1764</v>
      </c>
      <c r="K879" s="414" t="n">
        <v>1971</v>
      </c>
      <c r="L879" s="414" t="s">
        <v>1779</v>
      </c>
      <c r="M879" s="607"/>
      <c r="N879" s="414"/>
      <c r="O879" s="414"/>
      <c r="P879" s="415"/>
    </row>
    <row r="880" customFormat="false" ht="12.75" hidden="false" customHeight="false" outlineLevel="0" collapsed="false">
      <c r="A880" s="490" t="str">
        <f aca="false">CONCATENATE(B880,C880)</f>
        <v>G0029D0001</v>
      </c>
      <c r="B880" s="414" t="s">
        <v>263</v>
      </c>
      <c r="C880" s="414" t="s">
        <v>1668</v>
      </c>
      <c r="D880" s="413" t="s">
        <v>1535</v>
      </c>
      <c r="E880" s="414" t="s">
        <v>1785</v>
      </c>
      <c r="F880" s="414" t="s">
        <v>305</v>
      </c>
      <c r="G880" s="414" t="s">
        <v>306</v>
      </c>
      <c r="H880" s="414" t="s">
        <v>1668</v>
      </c>
      <c r="I880" s="414" t="s">
        <v>306</v>
      </c>
      <c r="J880" s="414" t="s">
        <v>1687</v>
      </c>
      <c r="K880" s="414" t="n">
        <v>1988</v>
      </c>
      <c r="L880" s="414" t="s">
        <v>1687</v>
      </c>
      <c r="M880" s="607" t="n">
        <v>23</v>
      </c>
      <c r="N880" s="414"/>
      <c r="O880" s="414"/>
      <c r="P880" s="415"/>
    </row>
    <row r="881" customFormat="false" ht="12.75" hidden="false" customHeight="false" outlineLevel="0" collapsed="false">
      <c r="A881" s="490" t="str">
        <f aca="false">CONCATENATE(B881,C881)</f>
        <v>G1003D0001</v>
      </c>
      <c r="B881" s="414" t="s">
        <v>377</v>
      </c>
      <c r="C881" s="414" t="s">
        <v>1668</v>
      </c>
      <c r="D881" s="413" t="s">
        <v>1535</v>
      </c>
      <c r="E881" s="414" t="s">
        <v>1785</v>
      </c>
      <c r="F881" s="414" t="s">
        <v>305</v>
      </c>
      <c r="G881" s="414" t="s">
        <v>306</v>
      </c>
      <c r="H881" s="414" t="s">
        <v>1690</v>
      </c>
      <c r="I881" s="414" t="s">
        <v>306</v>
      </c>
      <c r="J881" s="414"/>
      <c r="K881" s="414"/>
      <c r="L881" s="414"/>
      <c r="M881" s="607"/>
      <c r="N881" s="414"/>
      <c r="O881" s="414"/>
      <c r="P881" s="415"/>
    </row>
    <row r="882" customFormat="false" ht="12.75" hidden="false" customHeight="false" outlineLevel="0" collapsed="false">
      <c r="A882" s="490" t="str">
        <f aca="false">CONCATENATE(B882,C882)</f>
        <v>G1003D0001</v>
      </c>
      <c r="B882" s="414" t="s">
        <v>377</v>
      </c>
      <c r="C882" s="414" t="s">
        <v>1668</v>
      </c>
      <c r="D882" s="413" t="s">
        <v>1535</v>
      </c>
      <c r="E882" s="414" t="s">
        <v>1785</v>
      </c>
      <c r="F882" s="414" t="s">
        <v>305</v>
      </c>
      <c r="G882" s="414" t="s">
        <v>306</v>
      </c>
      <c r="H882" s="414" t="s">
        <v>1691</v>
      </c>
      <c r="I882" s="414" t="s">
        <v>306</v>
      </c>
      <c r="J882" s="414"/>
      <c r="K882" s="414"/>
      <c r="L882" s="414"/>
      <c r="M882" s="607"/>
      <c r="N882" s="414"/>
      <c r="O882" s="414"/>
      <c r="P882" s="415"/>
    </row>
    <row r="883" customFormat="false" ht="12.75" hidden="false" customHeight="false" outlineLevel="0" collapsed="false">
      <c r="A883" s="490" t="str">
        <f aca="false">CONCATENATE(B883,C883)</f>
        <v>G1003D0001</v>
      </c>
      <c r="B883" s="414" t="s">
        <v>377</v>
      </c>
      <c r="C883" s="414" t="s">
        <v>1668</v>
      </c>
      <c r="D883" s="413" t="s">
        <v>1535</v>
      </c>
      <c r="E883" s="414" t="s">
        <v>1785</v>
      </c>
      <c r="F883" s="414" t="s">
        <v>305</v>
      </c>
      <c r="G883" s="414" t="s">
        <v>306</v>
      </c>
      <c r="H883" s="414" t="s">
        <v>1692</v>
      </c>
      <c r="I883" s="414" t="s">
        <v>306</v>
      </c>
      <c r="J883" s="414"/>
      <c r="K883" s="414"/>
      <c r="L883" s="414"/>
      <c r="M883" s="607"/>
      <c r="N883" s="414"/>
      <c r="O883" s="414"/>
      <c r="P883" s="415"/>
    </row>
    <row r="884" customFormat="false" ht="12.75" hidden="false" customHeight="false" outlineLevel="0" collapsed="false">
      <c r="A884" s="490" t="str">
        <f aca="false">CONCATENATE(B884,C884)</f>
        <v>G1003D0001</v>
      </c>
      <c r="B884" s="414" t="s">
        <v>377</v>
      </c>
      <c r="C884" s="414" t="s">
        <v>1668</v>
      </c>
      <c r="D884" s="413" t="s">
        <v>1535</v>
      </c>
      <c r="E884" s="414" t="s">
        <v>1785</v>
      </c>
      <c r="F884" s="414" t="s">
        <v>305</v>
      </c>
      <c r="G884" s="414" t="s">
        <v>306</v>
      </c>
      <c r="H884" s="414" t="s">
        <v>1693</v>
      </c>
      <c r="I884" s="414" t="s">
        <v>306</v>
      </c>
      <c r="J884" s="414"/>
      <c r="K884" s="414"/>
      <c r="L884" s="414"/>
      <c r="M884" s="607"/>
      <c r="N884" s="414"/>
      <c r="O884" s="414"/>
      <c r="P884" s="415"/>
    </row>
    <row r="885" customFormat="false" ht="12.75" hidden="false" customHeight="false" outlineLevel="0" collapsed="false">
      <c r="A885" s="490" t="str">
        <f aca="false">CONCATENATE(B885,C885)</f>
        <v>G1003D0001</v>
      </c>
      <c r="B885" s="414" t="s">
        <v>377</v>
      </c>
      <c r="C885" s="414" t="s">
        <v>1668</v>
      </c>
      <c r="D885" s="413" t="s">
        <v>1535</v>
      </c>
      <c r="E885" s="414" t="s">
        <v>1785</v>
      </c>
      <c r="F885" s="414" t="s">
        <v>305</v>
      </c>
      <c r="G885" s="414" t="s">
        <v>306</v>
      </c>
      <c r="H885" s="414" t="s">
        <v>1696</v>
      </c>
      <c r="I885" s="414" t="s">
        <v>306</v>
      </c>
      <c r="J885" s="414"/>
      <c r="K885" s="414"/>
      <c r="L885" s="414"/>
      <c r="M885" s="607"/>
      <c r="N885" s="414"/>
      <c r="O885" s="414"/>
      <c r="P885" s="415"/>
    </row>
    <row r="886" customFormat="false" ht="12.75" hidden="false" customHeight="false" outlineLevel="0" collapsed="false">
      <c r="A886" s="490" t="str">
        <f aca="false">CONCATENATE(B886,C886)</f>
        <v>G1003D0001</v>
      </c>
      <c r="B886" s="414" t="s">
        <v>377</v>
      </c>
      <c r="C886" s="414" t="s">
        <v>1668</v>
      </c>
      <c r="D886" s="413" t="s">
        <v>1535</v>
      </c>
      <c r="E886" s="414" t="s">
        <v>1785</v>
      </c>
      <c r="F886" s="414" t="s">
        <v>305</v>
      </c>
      <c r="G886" s="414" t="s">
        <v>306</v>
      </c>
      <c r="H886" s="414" t="s">
        <v>1697</v>
      </c>
      <c r="I886" s="414" t="s">
        <v>306</v>
      </c>
      <c r="J886" s="414"/>
      <c r="K886" s="414"/>
      <c r="L886" s="414"/>
      <c r="M886" s="607"/>
      <c r="N886" s="414"/>
      <c r="O886" s="414"/>
      <c r="P886" s="415"/>
    </row>
    <row r="887" customFormat="false" ht="12.75" hidden="false" customHeight="false" outlineLevel="0" collapsed="false">
      <c r="A887" s="490" t="str">
        <f aca="false">CONCATENATE(B887,C887)</f>
        <v>G1003D0001</v>
      </c>
      <c r="B887" s="414" t="s">
        <v>377</v>
      </c>
      <c r="C887" s="414" t="s">
        <v>1668</v>
      </c>
      <c r="D887" s="413" t="s">
        <v>1535</v>
      </c>
      <c r="E887" s="414" t="s">
        <v>1785</v>
      </c>
      <c r="F887" s="414" t="s">
        <v>305</v>
      </c>
      <c r="G887" s="414" t="s">
        <v>306</v>
      </c>
      <c r="H887" s="414" t="s">
        <v>1702</v>
      </c>
      <c r="I887" s="414" t="s">
        <v>306</v>
      </c>
      <c r="J887" s="414"/>
      <c r="K887" s="414"/>
      <c r="L887" s="414"/>
      <c r="M887" s="607"/>
      <c r="N887" s="414"/>
      <c r="O887" s="414"/>
      <c r="P887" s="415"/>
    </row>
    <row r="888" customFormat="false" ht="12.75" hidden="false" customHeight="false" outlineLevel="0" collapsed="false">
      <c r="A888" s="490" t="str">
        <f aca="false">CONCATENATE(B888,C888)</f>
        <v>G1003D0002</v>
      </c>
      <c r="B888" s="414" t="s">
        <v>377</v>
      </c>
      <c r="C888" s="414" t="s">
        <v>1690</v>
      </c>
      <c r="D888" s="413" t="s">
        <v>1535</v>
      </c>
      <c r="E888" s="414" t="s">
        <v>1785</v>
      </c>
      <c r="F888" s="414" t="s">
        <v>305</v>
      </c>
      <c r="G888" s="414" t="s">
        <v>306</v>
      </c>
      <c r="H888" s="414" t="s">
        <v>1703</v>
      </c>
      <c r="I888" s="414" t="s">
        <v>306</v>
      </c>
      <c r="J888" s="414" t="s">
        <v>1687</v>
      </c>
      <c r="K888" s="414" t="n">
        <v>1982</v>
      </c>
      <c r="L888" s="414" t="s">
        <v>1687</v>
      </c>
      <c r="M888" s="607"/>
      <c r="N888" s="414"/>
      <c r="O888" s="414"/>
      <c r="P888" s="415"/>
    </row>
    <row r="889" customFormat="false" ht="12.75" hidden="false" customHeight="false" outlineLevel="0" collapsed="false">
      <c r="A889" s="490" t="str">
        <f aca="false">CONCATENATE(B889,C889)</f>
        <v>G1003D0002</v>
      </c>
      <c r="B889" s="414" t="s">
        <v>377</v>
      </c>
      <c r="C889" s="414" t="s">
        <v>1690</v>
      </c>
      <c r="D889" s="413" t="s">
        <v>1535</v>
      </c>
      <c r="E889" s="414" t="s">
        <v>1785</v>
      </c>
      <c r="F889" s="414" t="s">
        <v>305</v>
      </c>
      <c r="G889" s="414" t="s">
        <v>306</v>
      </c>
      <c r="H889" s="414" t="s">
        <v>1708</v>
      </c>
      <c r="I889" s="414" t="s">
        <v>306</v>
      </c>
      <c r="J889" s="414"/>
      <c r="K889" s="414"/>
      <c r="L889" s="414"/>
      <c r="M889" s="607"/>
      <c r="N889" s="414"/>
      <c r="O889" s="414"/>
      <c r="P889" s="415"/>
    </row>
    <row r="890" customFormat="false" ht="12.75" hidden="false" customHeight="false" outlineLevel="0" collapsed="false">
      <c r="A890" s="490" t="str">
        <f aca="false">CONCATENATE(B890,C890)</f>
        <v>G1003D0002</v>
      </c>
      <c r="B890" s="414" t="s">
        <v>377</v>
      </c>
      <c r="C890" s="414" t="s">
        <v>1690</v>
      </c>
      <c r="D890" s="413" t="s">
        <v>1535</v>
      </c>
      <c r="E890" s="414" t="s">
        <v>1785</v>
      </c>
      <c r="F890" s="414" t="s">
        <v>305</v>
      </c>
      <c r="G890" s="414" t="s">
        <v>306</v>
      </c>
      <c r="H890" s="414" t="s">
        <v>1709</v>
      </c>
      <c r="I890" s="414" t="s">
        <v>306</v>
      </c>
      <c r="J890" s="414" t="s">
        <v>1687</v>
      </c>
      <c r="K890" s="414" t="n">
        <v>1979</v>
      </c>
      <c r="L890" s="414" t="s">
        <v>1687</v>
      </c>
      <c r="M890" s="607"/>
      <c r="N890" s="414"/>
      <c r="O890" s="414"/>
      <c r="P890" s="415"/>
    </row>
    <row r="891" customFormat="false" ht="12.75" hidden="false" customHeight="false" outlineLevel="0" collapsed="false">
      <c r="A891" s="490" t="str">
        <f aca="false">CONCATENATE(B891,C891)</f>
        <v>G1003D0002</v>
      </c>
      <c r="B891" s="414" t="s">
        <v>377</v>
      </c>
      <c r="C891" s="414" t="s">
        <v>1690</v>
      </c>
      <c r="D891" s="413" t="s">
        <v>1535</v>
      </c>
      <c r="E891" s="414" t="s">
        <v>1785</v>
      </c>
      <c r="F891" s="414" t="s">
        <v>305</v>
      </c>
      <c r="G891" s="414" t="s">
        <v>306</v>
      </c>
      <c r="H891" s="414" t="s">
        <v>1711</v>
      </c>
      <c r="I891" s="414" t="s">
        <v>306</v>
      </c>
      <c r="J891" s="414" t="s">
        <v>1687</v>
      </c>
      <c r="K891" s="414" t="n">
        <v>1989</v>
      </c>
      <c r="L891" s="414" t="s">
        <v>1687</v>
      </c>
      <c r="M891" s="607"/>
      <c r="N891" s="414"/>
      <c r="O891" s="414"/>
      <c r="P891" s="415"/>
    </row>
    <row r="892" customFormat="false" ht="12.75" hidden="false" customHeight="false" outlineLevel="0" collapsed="false">
      <c r="A892" s="490" t="str">
        <f aca="false">CONCATENATE(B892,C892)</f>
        <v>G1003D0002</v>
      </c>
      <c r="B892" s="414" t="s">
        <v>377</v>
      </c>
      <c r="C892" s="414" t="s">
        <v>1690</v>
      </c>
      <c r="D892" s="413" t="s">
        <v>1535</v>
      </c>
      <c r="E892" s="414" t="s">
        <v>1785</v>
      </c>
      <c r="F892" s="414" t="s">
        <v>305</v>
      </c>
      <c r="G892" s="414" t="s">
        <v>306</v>
      </c>
      <c r="H892" s="414" t="s">
        <v>1712</v>
      </c>
      <c r="I892" s="414" t="s">
        <v>306</v>
      </c>
      <c r="J892" s="414" t="s">
        <v>1687</v>
      </c>
      <c r="K892" s="414" t="n">
        <v>1989</v>
      </c>
      <c r="L892" s="414" t="s">
        <v>1687</v>
      </c>
      <c r="M892" s="607"/>
      <c r="N892" s="414"/>
      <c r="O892" s="414"/>
      <c r="P892" s="415"/>
    </row>
    <row r="893" customFormat="false" ht="12.75" hidden="false" customHeight="false" outlineLevel="0" collapsed="false">
      <c r="A893" s="490" t="str">
        <f aca="false">CONCATENATE(B893,C893)</f>
        <v>G1003D0003</v>
      </c>
      <c r="B893" s="414" t="s">
        <v>377</v>
      </c>
      <c r="C893" s="414" t="s">
        <v>1691</v>
      </c>
      <c r="D893" s="413" t="str">
        <f aca="false">LOOKUP($A838,'[7]Reti distrib.'!$A$2:$A$266,'[7]Reti distrib.'!F$2:F$266)</f>
        <v>4/11</v>
      </c>
      <c r="E893" s="414" t="str">
        <f aca="false">LOOKUP($A838,'[7]Reti distrib.'!$A$2:$A$266,'[7]Reti distrib.'!G$2:G$266)</f>
        <v>Schema Melandro</v>
      </c>
      <c r="F893" s="414" t="str">
        <f aca="false">LOOKUP($A838,'[7]Reti distrib.'!$A$2:$A$266,'[7]Reti distrib.'!B$2:B$266)</f>
        <v>G0065</v>
      </c>
      <c r="G893" s="414" t="str">
        <f aca="false">LOOKUP($A838,'[7]Reti distrib.'!$A$2:$A$266,'[7]Reti distrib.'!C$2:C$266)</f>
        <v>VIETRI DI POTENZA</v>
      </c>
      <c r="H893" s="414" t="str">
        <f aca="false">LOOKUP($A838,'[7]Reti distrib.'!$A$2:$A$266,'[7]Reti distrib.'!D$2:D$266)</f>
        <v>D0002</v>
      </c>
      <c r="I893" s="414" t="str">
        <f aca="false">LOOKUP($A838,'[7]Reti distrib.'!$A$2:$A$266,'[7]Reti distrib.'!H$2:H$266)</f>
        <v>VIETRI DI POTENZA</v>
      </c>
      <c r="J893" s="414" t="str">
        <f aca="false">LOOKUP($A838,'[7]Reti distrib.'!$A$2:$A$266,'[7]Reti distrib.'!I$2:I$266)</f>
        <v>sufficiente</v>
      </c>
      <c r="K893" s="414" t="n">
        <f aca="false">LOOKUP($A838,'[7]Reti distrib.'!$A$2:$A$266,'[7]Reti distrib.'!J$2:J$266)</f>
        <v>1910</v>
      </c>
      <c r="L893" s="414" t="str">
        <f aca="false">LOOKUP($A838,'[7]Reti distrib.'!$A$2:$A$266,'[7]Reti distrib.'!K$2:K$266)</f>
        <v>scarso</v>
      </c>
      <c r="M893" s="607" t="n">
        <v>2</v>
      </c>
      <c r="N893" s="414" t="s">
        <v>1669</v>
      </c>
      <c r="O893" s="414" t="s">
        <v>1689</v>
      </c>
      <c r="P893" s="415" t="n">
        <v>10</v>
      </c>
    </row>
    <row r="894" customFormat="false" ht="12.75" hidden="false" customHeight="false" outlineLevel="0" collapsed="false">
      <c r="A894" s="490" t="str">
        <f aca="false">CONCATENATE(B894,C894)</f>
        <v>G1003D0003</v>
      </c>
      <c r="B894" s="414" t="s">
        <v>377</v>
      </c>
      <c r="C894" s="414" t="s">
        <v>1691</v>
      </c>
      <c r="D894" s="413" t="str">
        <f aca="false">LOOKUP($A839,'[7]Reti distrib.'!$A$2:$A$266,'[7]Reti distrib.'!F$2:F$266)</f>
        <v>4/11</v>
      </c>
      <c r="E894" s="414" t="str">
        <f aca="false">LOOKUP($A839,'[7]Reti distrib.'!$A$2:$A$266,'[7]Reti distrib.'!G$2:G$266)</f>
        <v>Schema Melandro</v>
      </c>
      <c r="F894" s="414" t="str">
        <f aca="false">LOOKUP($A839,'[7]Reti distrib.'!$A$2:$A$266,'[7]Reti distrib.'!B$2:B$266)</f>
        <v>G0065</v>
      </c>
      <c r="G894" s="414" t="str">
        <f aca="false">LOOKUP($A839,'[7]Reti distrib.'!$A$2:$A$266,'[7]Reti distrib.'!C$2:C$266)</f>
        <v>VIETRI DI POTENZA</v>
      </c>
      <c r="H894" s="414" t="str">
        <f aca="false">LOOKUP($A839,'[7]Reti distrib.'!$A$2:$A$266,'[7]Reti distrib.'!D$2:D$266)</f>
        <v>D0002</v>
      </c>
      <c r="I894" s="414" t="str">
        <f aca="false">LOOKUP($A839,'[7]Reti distrib.'!$A$2:$A$266,'[7]Reti distrib.'!H$2:H$266)</f>
        <v>VIETRI DI POTENZA</v>
      </c>
      <c r="J894" s="414" t="str">
        <f aca="false">LOOKUP($A839,'[7]Reti distrib.'!$A$2:$A$266,'[7]Reti distrib.'!I$2:I$266)</f>
        <v>sufficiente</v>
      </c>
      <c r="K894" s="414" t="n">
        <f aca="false">LOOKUP($A839,'[7]Reti distrib.'!$A$2:$A$266,'[7]Reti distrib.'!J$2:J$266)</f>
        <v>1910</v>
      </c>
      <c r="L894" s="414" t="str">
        <f aca="false">LOOKUP($A839,'[7]Reti distrib.'!$A$2:$A$266,'[7]Reti distrib.'!K$2:K$266)</f>
        <v>scarso</v>
      </c>
      <c r="M894" s="607"/>
      <c r="N894" s="414" t="s">
        <v>1674</v>
      </c>
      <c r="O894" s="414" t="s">
        <v>1689</v>
      </c>
      <c r="P894" s="415" t="n">
        <v>10</v>
      </c>
    </row>
    <row r="895" customFormat="false" ht="12.75" hidden="false" customHeight="false" outlineLevel="0" collapsed="false">
      <c r="A895" s="490" t="str">
        <f aca="false">CONCATENATE(B895,C895)</f>
        <v>G1003D0003</v>
      </c>
      <c r="B895" s="414" t="s">
        <v>377</v>
      </c>
      <c r="C895" s="414" t="s">
        <v>1691</v>
      </c>
      <c r="D895" s="413" t="str">
        <f aca="false">LOOKUP($A840,'[7]Reti distrib.'!$A$2:$A$266,'[7]Reti distrib.'!F$2:F$266)</f>
        <v>4/11</v>
      </c>
      <c r="E895" s="414" t="str">
        <f aca="false">LOOKUP($A840,'[7]Reti distrib.'!$A$2:$A$266,'[7]Reti distrib.'!G$2:G$266)</f>
        <v>Schema Melandro</v>
      </c>
      <c r="F895" s="414" t="str">
        <f aca="false">LOOKUP($A840,'[7]Reti distrib.'!$A$2:$A$266,'[7]Reti distrib.'!B$2:B$266)</f>
        <v>G0065</v>
      </c>
      <c r="G895" s="414" t="str">
        <f aca="false">LOOKUP($A840,'[7]Reti distrib.'!$A$2:$A$266,'[7]Reti distrib.'!C$2:C$266)</f>
        <v>VIETRI DI POTENZA</v>
      </c>
      <c r="H895" s="414" t="str">
        <f aca="false">LOOKUP($A840,'[7]Reti distrib.'!$A$2:$A$266,'[7]Reti distrib.'!D$2:D$266)</f>
        <v>D0002</v>
      </c>
      <c r="I895" s="414" t="str">
        <f aca="false">LOOKUP($A840,'[7]Reti distrib.'!$A$2:$A$266,'[7]Reti distrib.'!H$2:H$266)</f>
        <v>VIETRI DI POTENZA</v>
      </c>
      <c r="J895" s="414" t="str">
        <f aca="false">LOOKUP($A840,'[7]Reti distrib.'!$A$2:$A$266,'[7]Reti distrib.'!I$2:I$266)</f>
        <v>sufficiente</v>
      </c>
      <c r="K895" s="414" t="n">
        <f aca="false">LOOKUP($A840,'[7]Reti distrib.'!$A$2:$A$266,'[7]Reti distrib.'!J$2:J$266)</f>
        <v>1910</v>
      </c>
      <c r="L895" s="414" t="str">
        <f aca="false">LOOKUP($A840,'[7]Reti distrib.'!$A$2:$A$266,'[7]Reti distrib.'!K$2:K$266)</f>
        <v>scarso</v>
      </c>
      <c r="M895" s="607"/>
      <c r="N895" s="414" t="s">
        <v>1676</v>
      </c>
      <c r="O895" s="414" t="s">
        <v>1689</v>
      </c>
      <c r="P895" s="415" t="n">
        <v>10</v>
      </c>
    </row>
    <row r="896" customFormat="false" ht="12.75" hidden="false" customHeight="false" outlineLevel="0" collapsed="false">
      <c r="A896" s="490" t="str">
        <f aca="false">CONCATENATE(B896,C896)</f>
        <v>G1003D0003</v>
      </c>
      <c r="B896" s="414" t="s">
        <v>377</v>
      </c>
      <c r="C896" s="414" t="s">
        <v>1691</v>
      </c>
      <c r="D896" s="413" t="str">
        <f aca="false">LOOKUP($A841,'[7]Reti distrib.'!$A$2:$A$266,'[7]Reti distrib.'!F$2:F$266)</f>
        <v>4/11</v>
      </c>
      <c r="E896" s="414" t="str">
        <f aca="false">LOOKUP($A841,'[7]Reti distrib.'!$A$2:$A$266,'[7]Reti distrib.'!G$2:G$266)</f>
        <v>Schema Melandro</v>
      </c>
      <c r="F896" s="414" t="str">
        <f aca="false">LOOKUP($A841,'[7]Reti distrib.'!$A$2:$A$266,'[7]Reti distrib.'!B$2:B$266)</f>
        <v>G0065</v>
      </c>
      <c r="G896" s="414" t="str">
        <f aca="false">LOOKUP($A841,'[7]Reti distrib.'!$A$2:$A$266,'[7]Reti distrib.'!C$2:C$266)</f>
        <v>VIETRI DI POTENZA</v>
      </c>
      <c r="H896" s="414" t="str">
        <f aca="false">LOOKUP($A841,'[7]Reti distrib.'!$A$2:$A$266,'[7]Reti distrib.'!D$2:D$266)</f>
        <v>D0002</v>
      </c>
      <c r="I896" s="414" t="str">
        <f aca="false">LOOKUP($A841,'[7]Reti distrib.'!$A$2:$A$266,'[7]Reti distrib.'!H$2:H$266)</f>
        <v>VIETRI DI POTENZA</v>
      </c>
      <c r="J896" s="414" t="str">
        <f aca="false">LOOKUP($A841,'[7]Reti distrib.'!$A$2:$A$266,'[7]Reti distrib.'!I$2:I$266)</f>
        <v>sufficiente</v>
      </c>
      <c r="K896" s="414" t="n">
        <f aca="false">LOOKUP($A841,'[7]Reti distrib.'!$A$2:$A$266,'[7]Reti distrib.'!J$2:J$266)</f>
        <v>1910</v>
      </c>
      <c r="L896" s="414" t="str">
        <f aca="false">LOOKUP($A841,'[7]Reti distrib.'!$A$2:$A$266,'[7]Reti distrib.'!K$2:K$266)</f>
        <v>scarso</v>
      </c>
      <c r="M896" s="607"/>
      <c r="N896" s="414" t="s">
        <v>1713</v>
      </c>
      <c r="O896" s="414" t="s">
        <v>1689</v>
      </c>
      <c r="P896" s="415" t="n">
        <v>10</v>
      </c>
    </row>
    <row r="897" customFormat="false" ht="12.75" hidden="false" customHeight="false" outlineLevel="0" collapsed="false">
      <c r="A897" s="490" t="str">
        <f aca="false">CONCATENATE(B897,C897)</f>
        <v>G1003D0003</v>
      </c>
      <c r="B897" s="414" t="s">
        <v>377</v>
      </c>
      <c r="C897" s="414" t="s">
        <v>1691</v>
      </c>
      <c r="D897" s="413" t="str">
        <f aca="false">LOOKUP($A842,'[7]Reti distrib.'!$A$2:$A$266,'[7]Reti distrib.'!F$2:F$266)</f>
        <v>4/11</v>
      </c>
      <c r="E897" s="414" t="str">
        <f aca="false">LOOKUP($A842,'[7]Reti distrib.'!$A$2:$A$266,'[7]Reti distrib.'!G$2:G$266)</f>
        <v>Schema Melandro</v>
      </c>
      <c r="F897" s="414" t="str">
        <f aca="false">LOOKUP($A842,'[7]Reti distrib.'!$A$2:$A$266,'[7]Reti distrib.'!B$2:B$266)</f>
        <v>G0065</v>
      </c>
      <c r="G897" s="414" t="str">
        <f aca="false">LOOKUP($A842,'[7]Reti distrib.'!$A$2:$A$266,'[7]Reti distrib.'!C$2:C$266)</f>
        <v>VIETRI DI POTENZA</v>
      </c>
      <c r="H897" s="414" t="str">
        <f aca="false">LOOKUP($A842,'[7]Reti distrib.'!$A$2:$A$266,'[7]Reti distrib.'!D$2:D$266)</f>
        <v>D0002</v>
      </c>
      <c r="I897" s="414" t="str">
        <f aca="false">LOOKUP($A842,'[7]Reti distrib.'!$A$2:$A$266,'[7]Reti distrib.'!H$2:H$266)</f>
        <v>VIETRI DI POTENZA</v>
      </c>
      <c r="J897" s="414" t="str">
        <f aca="false">LOOKUP($A842,'[7]Reti distrib.'!$A$2:$A$266,'[7]Reti distrib.'!I$2:I$266)</f>
        <v>sufficiente</v>
      </c>
      <c r="K897" s="414" t="n">
        <f aca="false">LOOKUP($A842,'[7]Reti distrib.'!$A$2:$A$266,'[7]Reti distrib.'!J$2:J$266)</f>
        <v>1910</v>
      </c>
      <c r="L897" s="414" t="str">
        <f aca="false">LOOKUP($A842,'[7]Reti distrib.'!$A$2:$A$266,'[7]Reti distrib.'!K$2:K$266)</f>
        <v>scarso</v>
      </c>
      <c r="M897" s="607"/>
      <c r="N897" s="414" t="s">
        <v>1786</v>
      </c>
      <c r="O897" s="414" t="s">
        <v>1670</v>
      </c>
      <c r="P897" s="415" t="n">
        <v>10</v>
      </c>
    </row>
    <row r="898" customFormat="false" ht="12.75" hidden="false" customHeight="false" outlineLevel="0" collapsed="false">
      <c r="A898" s="490" t="str">
        <f aca="false">CONCATENATE(B898,C898)</f>
        <v>G1003D0003</v>
      </c>
      <c r="B898" s="414" t="s">
        <v>377</v>
      </c>
      <c r="C898" s="414" t="s">
        <v>1691</v>
      </c>
      <c r="D898" s="413" t="str">
        <f aca="false">LOOKUP($A843,'[7]Reti distrib.'!$A$2:$A$266,'[7]Reti distrib.'!F$2:F$266)</f>
        <v>4/11</v>
      </c>
      <c r="E898" s="414" t="str">
        <f aca="false">LOOKUP($A843,'[7]Reti distrib.'!$A$2:$A$266,'[7]Reti distrib.'!G$2:G$266)</f>
        <v>Schema Melandro</v>
      </c>
      <c r="F898" s="414" t="str">
        <f aca="false">LOOKUP($A843,'[7]Reti distrib.'!$A$2:$A$266,'[7]Reti distrib.'!B$2:B$266)</f>
        <v>G0065</v>
      </c>
      <c r="G898" s="414" t="str">
        <f aca="false">LOOKUP($A843,'[7]Reti distrib.'!$A$2:$A$266,'[7]Reti distrib.'!C$2:C$266)</f>
        <v>VIETRI DI POTENZA</v>
      </c>
      <c r="H898" s="414" t="str">
        <f aca="false">LOOKUP($A843,'[7]Reti distrib.'!$A$2:$A$266,'[7]Reti distrib.'!D$2:D$266)</f>
        <v>D0002</v>
      </c>
      <c r="I898" s="414" t="str">
        <f aca="false">LOOKUP($A843,'[7]Reti distrib.'!$A$2:$A$266,'[7]Reti distrib.'!H$2:H$266)</f>
        <v>VIETRI DI POTENZA</v>
      </c>
      <c r="J898" s="414" t="str">
        <f aca="false">LOOKUP($A843,'[7]Reti distrib.'!$A$2:$A$266,'[7]Reti distrib.'!I$2:I$266)</f>
        <v>sufficiente</v>
      </c>
      <c r="K898" s="414" t="n">
        <f aca="false">LOOKUP($A843,'[7]Reti distrib.'!$A$2:$A$266,'[7]Reti distrib.'!J$2:J$266)</f>
        <v>1910</v>
      </c>
      <c r="L898" s="414" t="str">
        <f aca="false">LOOKUP($A843,'[7]Reti distrib.'!$A$2:$A$266,'[7]Reti distrib.'!K$2:K$266)</f>
        <v>scarso</v>
      </c>
      <c r="M898" s="607"/>
      <c r="N898" s="414" t="s">
        <v>1699</v>
      </c>
      <c r="O898" s="414" t="s">
        <v>1689</v>
      </c>
      <c r="P898" s="415" t="n">
        <v>10</v>
      </c>
    </row>
    <row r="899" customFormat="false" ht="12.75" hidden="false" customHeight="false" outlineLevel="0" collapsed="false">
      <c r="A899" s="490" t="str">
        <f aca="false">CONCATENATE(B899,C899)</f>
        <v>G1003D0004</v>
      </c>
      <c r="B899" s="414" t="s">
        <v>377</v>
      </c>
      <c r="C899" s="414" t="s">
        <v>1692</v>
      </c>
      <c r="D899" s="413" t="str">
        <f aca="false">LOOKUP($A844,'[7]Reti distrib.'!$A$2:$A$266,'[7]Reti distrib.'!F$2:F$266)</f>
        <v>4/11</v>
      </c>
      <c r="E899" s="414" t="str">
        <f aca="false">LOOKUP($A844,'[7]Reti distrib.'!$A$2:$A$266,'[7]Reti distrib.'!G$2:G$266)</f>
        <v>Schema Melandro</v>
      </c>
      <c r="F899" s="414" t="str">
        <f aca="false">LOOKUP($A844,'[7]Reti distrib.'!$A$2:$A$266,'[7]Reti distrib.'!B$2:B$266)</f>
        <v>G0065</v>
      </c>
      <c r="G899" s="414" t="str">
        <f aca="false">LOOKUP($A844,'[7]Reti distrib.'!$A$2:$A$266,'[7]Reti distrib.'!C$2:C$266)</f>
        <v>VIETRI DI POTENZA</v>
      </c>
      <c r="H899" s="414" t="str">
        <f aca="false">LOOKUP($A844,'[7]Reti distrib.'!$A$2:$A$266,'[7]Reti distrib.'!D$2:D$266)</f>
        <v>D0002</v>
      </c>
      <c r="I899" s="414" t="str">
        <f aca="false">LOOKUP($A844,'[7]Reti distrib.'!$A$2:$A$266,'[7]Reti distrib.'!H$2:H$266)</f>
        <v>VIETRI DI POTENZA</v>
      </c>
      <c r="J899" s="414" t="str">
        <f aca="false">LOOKUP($A844,'[7]Reti distrib.'!$A$2:$A$266,'[7]Reti distrib.'!I$2:I$266)</f>
        <v>sufficiente</v>
      </c>
      <c r="K899" s="414" t="n">
        <f aca="false">LOOKUP($A844,'[7]Reti distrib.'!$A$2:$A$266,'[7]Reti distrib.'!J$2:J$266)</f>
        <v>1910</v>
      </c>
      <c r="L899" s="414" t="str">
        <f aca="false">LOOKUP($A844,'[7]Reti distrib.'!$A$2:$A$266,'[7]Reti distrib.'!K$2:K$266)</f>
        <v>scarso</v>
      </c>
      <c r="M899" s="607"/>
      <c r="N899" s="414" t="s">
        <v>1701</v>
      </c>
      <c r="O899" s="414" t="s">
        <v>1689</v>
      </c>
      <c r="P899" s="415" t="n">
        <v>10</v>
      </c>
    </row>
    <row r="900" customFormat="false" ht="12.75" hidden="false" customHeight="false" outlineLevel="0" collapsed="false">
      <c r="A900" s="490" t="str">
        <f aca="false">CONCATENATE(B900,C900)</f>
        <v>G1003D0004</v>
      </c>
      <c r="B900" s="414" t="s">
        <v>377</v>
      </c>
      <c r="C900" s="414" t="s">
        <v>1692</v>
      </c>
      <c r="D900" s="413" t="str">
        <f aca="false">LOOKUP($A845,'[7]Reti distrib.'!$A$2:$A$266,'[7]Reti distrib.'!F$2:F$266)</f>
        <v>4/11</v>
      </c>
      <c r="E900" s="414" t="str">
        <f aca="false">LOOKUP($A845,'[7]Reti distrib.'!$A$2:$A$266,'[7]Reti distrib.'!G$2:G$266)</f>
        <v>Schema Melandro</v>
      </c>
      <c r="F900" s="414" t="str">
        <f aca="false">LOOKUP($A845,'[7]Reti distrib.'!$A$2:$A$266,'[7]Reti distrib.'!B$2:B$266)</f>
        <v>G0065</v>
      </c>
      <c r="G900" s="414" t="str">
        <f aca="false">LOOKUP($A845,'[7]Reti distrib.'!$A$2:$A$266,'[7]Reti distrib.'!C$2:C$266)</f>
        <v>VIETRI DI POTENZA</v>
      </c>
      <c r="H900" s="414" t="str">
        <f aca="false">LOOKUP($A845,'[7]Reti distrib.'!$A$2:$A$266,'[7]Reti distrib.'!D$2:D$266)</f>
        <v>D0002</v>
      </c>
      <c r="I900" s="414" t="str">
        <f aca="false">LOOKUP($A845,'[7]Reti distrib.'!$A$2:$A$266,'[7]Reti distrib.'!H$2:H$266)</f>
        <v>VIETRI DI POTENZA</v>
      </c>
      <c r="J900" s="414" t="str">
        <f aca="false">LOOKUP($A845,'[7]Reti distrib.'!$A$2:$A$266,'[7]Reti distrib.'!I$2:I$266)</f>
        <v>sufficiente</v>
      </c>
      <c r="K900" s="414" t="n">
        <f aca="false">LOOKUP($A845,'[7]Reti distrib.'!$A$2:$A$266,'[7]Reti distrib.'!J$2:J$266)</f>
        <v>1910</v>
      </c>
      <c r="L900" s="414" t="str">
        <f aca="false">LOOKUP($A845,'[7]Reti distrib.'!$A$2:$A$266,'[7]Reti distrib.'!K$2:K$266)</f>
        <v>scarso</v>
      </c>
      <c r="M900" s="607"/>
      <c r="N900" s="414" t="s">
        <v>1681</v>
      </c>
      <c r="O900" s="414" t="s">
        <v>1689</v>
      </c>
      <c r="P900" s="415" t="n">
        <v>10</v>
      </c>
    </row>
    <row r="901" customFormat="false" ht="12.75" hidden="false" customHeight="false" outlineLevel="0" collapsed="false">
      <c r="A901" s="490" t="str">
        <f aca="false">CONCATENATE(B901,C901)</f>
        <v>G1003D0004</v>
      </c>
      <c r="B901" s="414" t="s">
        <v>377</v>
      </c>
      <c r="C901" s="414" t="s">
        <v>1692</v>
      </c>
      <c r="D901" s="413" t="str">
        <f aca="false">LOOKUP($A846,'[7]Reti distrib.'!$A$2:$A$266,'[7]Reti distrib.'!F$2:F$266)</f>
        <v>4/11</v>
      </c>
      <c r="E901" s="414" t="str">
        <f aca="false">LOOKUP($A846,'[7]Reti distrib.'!$A$2:$A$266,'[7]Reti distrib.'!G$2:G$266)</f>
        <v>Schema Melandro</v>
      </c>
      <c r="F901" s="414" t="str">
        <f aca="false">LOOKUP($A846,'[7]Reti distrib.'!$A$2:$A$266,'[7]Reti distrib.'!B$2:B$266)</f>
        <v>G0065</v>
      </c>
      <c r="G901" s="414" t="str">
        <f aca="false">LOOKUP($A846,'[7]Reti distrib.'!$A$2:$A$266,'[7]Reti distrib.'!C$2:C$266)</f>
        <v>VIETRI DI POTENZA</v>
      </c>
      <c r="H901" s="414" t="str">
        <f aca="false">LOOKUP($A846,'[7]Reti distrib.'!$A$2:$A$266,'[7]Reti distrib.'!D$2:D$266)</f>
        <v>D0002</v>
      </c>
      <c r="I901" s="414" t="str">
        <f aca="false">LOOKUP($A846,'[7]Reti distrib.'!$A$2:$A$266,'[7]Reti distrib.'!H$2:H$266)</f>
        <v>VIETRI DI POTENZA</v>
      </c>
      <c r="J901" s="414" t="str">
        <f aca="false">LOOKUP($A846,'[7]Reti distrib.'!$A$2:$A$266,'[7]Reti distrib.'!I$2:I$266)</f>
        <v>sufficiente</v>
      </c>
      <c r="K901" s="414" t="n">
        <f aca="false">LOOKUP($A846,'[7]Reti distrib.'!$A$2:$A$266,'[7]Reti distrib.'!J$2:J$266)</f>
        <v>1910</v>
      </c>
      <c r="L901" s="414" t="str">
        <f aca="false">LOOKUP($A846,'[7]Reti distrib.'!$A$2:$A$266,'[7]Reti distrib.'!K$2:K$266)</f>
        <v>scarso</v>
      </c>
      <c r="M901" s="607"/>
      <c r="N901" s="414" t="s">
        <v>1684</v>
      </c>
      <c r="O901" s="414" t="s">
        <v>1689</v>
      </c>
      <c r="P901" s="415" t="n">
        <v>10</v>
      </c>
    </row>
    <row r="902" customFormat="false" ht="12.75" hidden="false" customHeight="false" outlineLevel="0" collapsed="false">
      <c r="A902" s="490" t="str">
        <f aca="false">CONCATENATE(B902,C902)</f>
        <v>G1003D0004</v>
      </c>
      <c r="B902" s="414" t="s">
        <v>377</v>
      </c>
      <c r="C902" s="414" t="s">
        <v>1692</v>
      </c>
      <c r="D902" s="413" t="str">
        <f aca="false">LOOKUP($A847,'[7]Reti distrib.'!$A$2:$A$266,'[7]Reti distrib.'!F$2:F$266)</f>
        <v>4/11</v>
      </c>
      <c r="E902" s="414" t="str">
        <f aca="false">LOOKUP($A847,'[7]Reti distrib.'!$A$2:$A$266,'[7]Reti distrib.'!G$2:G$266)</f>
        <v>Schema Melandro</v>
      </c>
      <c r="F902" s="414" t="str">
        <f aca="false">LOOKUP($A847,'[7]Reti distrib.'!$A$2:$A$266,'[7]Reti distrib.'!B$2:B$266)</f>
        <v>G0065</v>
      </c>
      <c r="G902" s="414" t="str">
        <f aca="false">LOOKUP($A847,'[7]Reti distrib.'!$A$2:$A$266,'[7]Reti distrib.'!C$2:C$266)</f>
        <v>VIETRI DI POTENZA</v>
      </c>
      <c r="H902" s="414" t="str">
        <f aca="false">LOOKUP($A847,'[7]Reti distrib.'!$A$2:$A$266,'[7]Reti distrib.'!D$2:D$266)</f>
        <v>D0002</v>
      </c>
      <c r="I902" s="414" t="str">
        <f aca="false">LOOKUP($A847,'[7]Reti distrib.'!$A$2:$A$266,'[7]Reti distrib.'!H$2:H$266)</f>
        <v>VIETRI DI POTENZA</v>
      </c>
      <c r="J902" s="414" t="str">
        <f aca="false">LOOKUP($A847,'[7]Reti distrib.'!$A$2:$A$266,'[7]Reti distrib.'!I$2:I$266)</f>
        <v>sufficiente</v>
      </c>
      <c r="K902" s="414" t="n">
        <f aca="false">LOOKUP($A847,'[7]Reti distrib.'!$A$2:$A$266,'[7]Reti distrib.'!J$2:J$266)</f>
        <v>1910</v>
      </c>
      <c r="L902" s="414" t="str">
        <f aca="false">LOOKUP($A847,'[7]Reti distrib.'!$A$2:$A$266,'[7]Reti distrib.'!K$2:K$266)</f>
        <v>scarso</v>
      </c>
      <c r="M902" s="607"/>
      <c r="N902" s="414" t="s">
        <v>1685</v>
      </c>
      <c r="O902" s="414" t="s">
        <v>1689</v>
      </c>
      <c r="P902" s="415" t="n">
        <v>10</v>
      </c>
    </row>
    <row r="903" customFormat="false" ht="12.75" hidden="false" customHeight="false" outlineLevel="0" collapsed="false">
      <c r="A903" s="490" t="str">
        <f aca="false">CONCATENATE(B903,C903)</f>
        <v>G1003D0004</v>
      </c>
      <c r="B903" s="414" t="s">
        <v>377</v>
      </c>
      <c r="C903" s="414" t="s">
        <v>1692</v>
      </c>
      <c r="D903" s="413" t="s">
        <v>1535</v>
      </c>
      <c r="E903" s="414" t="s">
        <v>1785</v>
      </c>
      <c r="F903" s="414" t="str">
        <f aca="false">LOOKUP($A893,'[7]Reti distrib.'!$A$2:$A$266,'[7]Reti distrib.'!B$2:B$266)</f>
        <v>G1003</v>
      </c>
      <c r="G903" s="414" t="str">
        <f aca="false">LOOKUP($A893,'[7]Reti distrib.'!$A$2:$A$266,'[7]Reti distrib.'!C$2:C$266)</f>
        <v>AREA INDUSTRIALE BALVANO</v>
      </c>
      <c r="H903" s="414" t="str">
        <f aca="false">LOOKUP($A893,'[7]Reti distrib.'!$A$2:$A$266,'[7]Reti distrib.'!D$2:D$266)</f>
        <v>D0003</v>
      </c>
      <c r="I903" s="414" t="str">
        <f aca="false">LOOKUP($A893,'[7]Reti distrib.'!$A$2:$A$266,'[7]Reti distrib.'!H$2:H$266)</f>
        <v>AREA INDUSTRIALE BALVANO</v>
      </c>
      <c r="J903" s="414" t="str">
        <f aca="false">LOOKUP($A893,'[7]Reti distrib.'!$A$2:$A$266,'[7]Reti distrib.'!I$2:I$266)</f>
        <v>sufficiente</v>
      </c>
      <c r="K903" s="414" t="n">
        <f aca="false">LOOKUP($A893,'[7]Reti distrib.'!$A$2:$A$266,'[7]Reti distrib.'!J$2:J$266)</f>
        <v>1990</v>
      </c>
      <c r="L903" s="414" t="str">
        <f aca="false">LOOKUP($A893,'[7]Reti distrib.'!$A$2:$A$266,'[7]Reti distrib.'!K$2:K$266)</f>
        <v>sufficiente</v>
      </c>
      <c r="M903" s="607" t="n">
        <f aca="false">LOOKUP($A893,'[7]Reti distrib.'!$A$2:$A$266,'[7]Reti distrib.'!L$2:L$266)</f>
        <v>22.66</v>
      </c>
      <c r="N903" s="414" t="s">
        <v>1669</v>
      </c>
      <c r="O903" s="414" t="s">
        <v>1670</v>
      </c>
      <c r="P903" s="415" t="n">
        <v>11</v>
      </c>
    </row>
    <row r="904" customFormat="false" ht="12.75" hidden="false" customHeight="false" outlineLevel="0" collapsed="false">
      <c r="A904" s="490" t="str">
        <f aca="false">CONCATENATE(B904,C904)</f>
        <v>G1003D0004</v>
      </c>
      <c r="B904" s="414" t="s">
        <v>377</v>
      </c>
      <c r="C904" s="414" t="s">
        <v>1692</v>
      </c>
      <c r="D904" s="413" t="s">
        <v>1535</v>
      </c>
      <c r="E904" s="414" t="s">
        <v>1785</v>
      </c>
      <c r="F904" s="414" t="str">
        <f aca="false">LOOKUP($A894,'[7]Reti distrib.'!$A$2:$A$266,'[7]Reti distrib.'!B$2:B$266)</f>
        <v>G1003</v>
      </c>
      <c r="G904" s="414" t="str">
        <f aca="false">LOOKUP($A894,'[7]Reti distrib.'!$A$2:$A$266,'[7]Reti distrib.'!C$2:C$266)</f>
        <v>AREA INDUSTRIALE BALVANO</v>
      </c>
      <c r="H904" s="414" t="str">
        <f aca="false">LOOKUP($A894,'[7]Reti distrib.'!$A$2:$A$266,'[7]Reti distrib.'!D$2:D$266)</f>
        <v>D0003</v>
      </c>
      <c r="I904" s="414" t="str">
        <f aca="false">LOOKUP($A894,'[7]Reti distrib.'!$A$2:$A$266,'[7]Reti distrib.'!H$2:H$266)</f>
        <v>AREA INDUSTRIALE BALVANO</v>
      </c>
      <c r="J904" s="414" t="str">
        <f aca="false">LOOKUP($A894,'[7]Reti distrib.'!$A$2:$A$266,'[7]Reti distrib.'!I$2:I$266)</f>
        <v>sufficiente</v>
      </c>
      <c r="K904" s="414" t="n">
        <f aca="false">LOOKUP($A894,'[7]Reti distrib.'!$A$2:$A$266,'[7]Reti distrib.'!J$2:J$266)</f>
        <v>1990</v>
      </c>
      <c r="L904" s="414" t="str">
        <f aca="false">LOOKUP($A894,'[7]Reti distrib.'!$A$2:$A$266,'[7]Reti distrib.'!K$2:K$266)</f>
        <v>sufficiente</v>
      </c>
      <c r="M904" s="607"/>
      <c r="N904" s="414" t="s">
        <v>1676</v>
      </c>
      <c r="O904" s="414" t="s">
        <v>1670</v>
      </c>
      <c r="P904" s="415" t="n">
        <v>9</v>
      </c>
    </row>
    <row r="905" customFormat="false" ht="12.75" hidden="false" customHeight="false" outlineLevel="0" collapsed="false">
      <c r="A905" s="490" t="str">
        <f aca="false">CONCATENATE(B905,C905)</f>
        <v>G1003D0004</v>
      </c>
      <c r="B905" s="414" t="s">
        <v>377</v>
      </c>
      <c r="C905" s="414" t="s">
        <v>1692</v>
      </c>
      <c r="D905" s="413" t="s">
        <v>1535</v>
      </c>
      <c r="E905" s="414" t="s">
        <v>1785</v>
      </c>
      <c r="F905" s="414" t="str">
        <f aca="false">LOOKUP($A895,'[7]Reti distrib.'!$A$2:$A$266,'[7]Reti distrib.'!B$2:B$266)</f>
        <v>G1003</v>
      </c>
      <c r="G905" s="414" t="str">
        <f aca="false">LOOKUP($A895,'[7]Reti distrib.'!$A$2:$A$266,'[7]Reti distrib.'!C$2:C$266)</f>
        <v>AREA INDUSTRIALE BALVANO</v>
      </c>
      <c r="H905" s="414" t="str">
        <f aca="false">LOOKUP($A895,'[7]Reti distrib.'!$A$2:$A$266,'[7]Reti distrib.'!D$2:D$266)</f>
        <v>D0003</v>
      </c>
      <c r="I905" s="414" t="str">
        <f aca="false">LOOKUP($A895,'[7]Reti distrib.'!$A$2:$A$266,'[7]Reti distrib.'!H$2:H$266)</f>
        <v>AREA INDUSTRIALE BALVANO</v>
      </c>
      <c r="J905" s="414" t="str">
        <f aca="false">LOOKUP($A895,'[7]Reti distrib.'!$A$2:$A$266,'[7]Reti distrib.'!I$2:I$266)</f>
        <v>sufficiente</v>
      </c>
      <c r="K905" s="414" t="n">
        <f aca="false">LOOKUP($A895,'[7]Reti distrib.'!$A$2:$A$266,'[7]Reti distrib.'!J$2:J$266)</f>
        <v>1990</v>
      </c>
      <c r="L905" s="414" t="str">
        <f aca="false">LOOKUP($A895,'[7]Reti distrib.'!$A$2:$A$266,'[7]Reti distrib.'!K$2:K$266)</f>
        <v>sufficiente</v>
      </c>
      <c r="M905" s="607"/>
      <c r="N905" s="414" t="s">
        <v>1677</v>
      </c>
      <c r="O905" s="414" t="s">
        <v>1670</v>
      </c>
      <c r="P905" s="415" t="n">
        <v>74</v>
      </c>
    </row>
    <row r="906" customFormat="false" ht="12.75" hidden="false" customHeight="false" outlineLevel="0" collapsed="false">
      <c r="A906" s="490" t="str">
        <f aca="false">CONCATENATE(B906,C906)</f>
        <v>G1003D0004</v>
      </c>
      <c r="B906" s="414" t="s">
        <v>377</v>
      </c>
      <c r="C906" s="414" t="s">
        <v>1692</v>
      </c>
      <c r="D906" s="413" t="s">
        <v>1535</v>
      </c>
      <c r="E906" s="414" t="s">
        <v>1785</v>
      </c>
      <c r="F906" s="414" t="str">
        <f aca="false">LOOKUP($A896,'[7]Reti distrib.'!$A$2:$A$266,'[7]Reti distrib.'!B$2:B$266)</f>
        <v>G1003</v>
      </c>
      <c r="G906" s="414" t="str">
        <f aca="false">LOOKUP($A896,'[7]Reti distrib.'!$A$2:$A$266,'[7]Reti distrib.'!C$2:C$266)</f>
        <v>AREA INDUSTRIALE BALVANO</v>
      </c>
      <c r="H906" s="414" t="str">
        <f aca="false">LOOKUP($A896,'[7]Reti distrib.'!$A$2:$A$266,'[7]Reti distrib.'!D$2:D$266)</f>
        <v>D0003</v>
      </c>
      <c r="I906" s="414" t="str">
        <f aca="false">LOOKUP($A896,'[7]Reti distrib.'!$A$2:$A$266,'[7]Reti distrib.'!H$2:H$266)</f>
        <v>AREA INDUSTRIALE BALVANO</v>
      </c>
      <c r="J906" s="414" t="str">
        <f aca="false">LOOKUP($A896,'[7]Reti distrib.'!$A$2:$A$266,'[7]Reti distrib.'!I$2:I$266)</f>
        <v>sufficiente</v>
      </c>
      <c r="K906" s="414" t="n">
        <f aca="false">LOOKUP($A896,'[7]Reti distrib.'!$A$2:$A$266,'[7]Reti distrib.'!J$2:J$266)</f>
        <v>1990</v>
      </c>
      <c r="L906" s="414" t="str">
        <f aca="false">LOOKUP($A896,'[7]Reti distrib.'!$A$2:$A$266,'[7]Reti distrib.'!K$2:K$266)</f>
        <v>sufficiente</v>
      </c>
      <c r="M906" s="607"/>
      <c r="N906" s="414" t="s">
        <v>1678</v>
      </c>
      <c r="O906" s="414" t="s">
        <v>1670</v>
      </c>
      <c r="P906" s="415" t="n">
        <v>1</v>
      </c>
    </row>
    <row r="907" customFormat="false" ht="12.75" hidden="false" customHeight="false" outlineLevel="0" collapsed="false">
      <c r="A907" s="490" t="str">
        <f aca="false">CONCATENATE(B907,C907)</f>
        <v>G1003D0004</v>
      </c>
      <c r="B907" s="414" t="s">
        <v>377</v>
      </c>
      <c r="C907" s="414" t="s">
        <v>1692</v>
      </c>
      <c r="D907" s="413" t="s">
        <v>1535</v>
      </c>
      <c r="E907" s="414" t="s">
        <v>1785</v>
      </c>
      <c r="F907" s="414" t="str">
        <f aca="false">LOOKUP($A897,'[7]Reti distrib.'!$A$2:$A$266,'[7]Reti distrib.'!B$2:B$266)</f>
        <v>G1003</v>
      </c>
      <c r="G907" s="414" t="str">
        <f aca="false">LOOKUP($A897,'[7]Reti distrib.'!$A$2:$A$266,'[7]Reti distrib.'!C$2:C$266)</f>
        <v>AREA INDUSTRIALE BALVANO</v>
      </c>
      <c r="H907" s="414" t="str">
        <f aca="false">LOOKUP($A897,'[7]Reti distrib.'!$A$2:$A$266,'[7]Reti distrib.'!D$2:D$266)</f>
        <v>D0003</v>
      </c>
      <c r="I907" s="414" t="str">
        <f aca="false">LOOKUP($A897,'[7]Reti distrib.'!$A$2:$A$266,'[7]Reti distrib.'!H$2:H$266)</f>
        <v>AREA INDUSTRIALE BALVANO</v>
      </c>
      <c r="J907" s="414" t="str">
        <f aca="false">LOOKUP($A897,'[7]Reti distrib.'!$A$2:$A$266,'[7]Reti distrib.'!I$2:I$266)</f>
        <v>sufficiente</v>
      </c>
      <c r="K907" s="414" t="n">
        <f aca="false">LOOKUP($A897,'[7]Reti distrib.'!$A$2:$A$266,'[7]Reti distrib.'!J$2:J$266)</f>
        <v>1990</v>
      </c>
      <c r="L907" s="414" t="str">
        <f aca="false">LOOKUP($A897,'[7]Reti distrib.'!$A$2:$A$266,'[7]Reti distrib.'!K$2:K$266)</f>
        <v>sufficiente</v>
      </c>
      <c r="M907" s="607"/>
      <c r="N907" s="414" t="s">
        <v>1679</v>
      </c>
      <c r="O907" s="414" t="s">
        <v>1670</v>
      </c>
      <c r="P907" s="415" t="n">
        <v>3</v>
      </c>
    </row>
    <row r="908" customFormat="false" ht="12.75" hidden="false" customHeight="false" outlineLevel="0" collapsed="false">
      <c r="A908" s="490" t="str">
        <f aca="false">CONCATENATE(B908,C908)</f>
        <v>G1003D0004</v>
      </c>
      <c r="B908" s="414" t="s">
        <v>377</v>
      </c>
      <c r="C908" s="414" t="s">
        <v>1692</v>
      </c>
      <c r="D908" s="413" t="s">
        <v>1535</v>
      </c>
      <c r="E908" s="414" t="s">
        <v>1785</v>
      </c>
      <c r="F908" s="414" t="str">
        <f aca="false">LOOKUP($A898,'[7]Reti distrib.'!$A$2:$A$266,'[7]Reti distrib.'!B$2:B$266)</f>
        <v>G1003</v>
      </c>
      <c r="G908" s="414" t="str">
        <f aca="false">LOOKUP($A898,'[7]Reti distrib.'!$A$2:$A$266,'[7]Reti distrib.'!C$2:C$266)</f>
        <v>AREA INDUSTRIALE BALVANO</v>
      </c>
      <c r="H908" s="414" t="str">
        <f aca="false">LOOKUP($A898,'[7]Reti distrib.'!$A$2:$A$266,'[7]Reti distrib.'!D$2:D$266)</f>
        <v>D0003</v>
      </c>
      <c r="I908" s="414" t="str">
        <f aca="false">LOOKUP($A898,'[7]Reti distrib.'!$A$2:$A$266,'[7]Reti distrib.'!H$2:H$266)</f>
        <v>AREA INDUSTRIALE BALVANO</v>
      </c>
      <c r="J908" s="414" t="str">
        <f aca="false">LOOKUP($A898,'[7]Reti distrib.'!$A$2:$A$266,'[7]Reti distrib.'!I$2:I$266)</f>
        <v>sufficiente</v>
      </c>
      <c r="K908" s="414" t="n">
        <f aca="false">LOOKUP($A898,'[7]Reti distrib.'!$A$2:$A$266,'[7]Reti distrib.'!J$2:J$266)</f>
        <v>1990</v>
      </c>
      <c r="L908" s="414" t="str">
        <f aca="false">LOOKUP($A898,'[7]Reti distrib.'!$A$2:$A$266,'[7]Reti distrib.'!K$2:K$266)</f>
        <v>sufficiente</v>
      </c>
      <c r="M908" s="607"/>
      <c r="N908" s="414" t="s">
        <v>1681</v>
      </c>
      <c r="O908" s="414" t="s">
        <v>1670</v>
      </c>
      <c r="P908" s="415" t="n">
        <v>2</v>
      </c>
    </row>
    <row r="909" customFormat="false" ht="12.75" hidden="false" customHeight="false" outlineLevel="0" collapsed="false">
      <c r="A909" s="490" t="str">
        <f aca="false">CONCATENATE(B909,C909)</f>
        <v>G1003D0004</v>
      </c>
      <c r="B909" s="414" t="s">
        <v>377</v>
      </c>
      <c r="C909" s="414" t="s">
        <v>1692</v>
      </c>
      <c r="D909" s="413" t="s">
        <v>1536</v>
      </c>
      <c r="E909" s="414" t="s">
        <v>1787</v>
      </c>
      <c r="F909" s="414" t="s">
        <v>303</v>
      </c>
      <c r="G909" s="414" t="s">
        <v>304</v>
      </c>
      <c r="H909" s="414" t="s">
        <v>1668</v>
      </c>
      <c r="I909" s="414" t="s">
        <v>304</v>
      </c>
      <c r="J909" s="414" t="s">
        <v>1764</v>
      </c>
      <c r="K909" s="414" t="n">
        <v>1981</v>
      </c>
      <c r="L909" s="414" t="s">
        <v>1779</v>
      </c>
      <c r="M909" s="607" t="n">
        <v>30</v>
      </c>
      <c r="N909" s="414"/>
      <c r="O909" s="414"/>
      <c r="P909" s="415"/>
    </row>
    <row r="910" customFormat="false" ht="12.75" hidden="false" customHeight="false" outlineLevel="0" collapsed="false">
      <c r="A910" s="490" t="str">
        <f aca="false">CONCATENATE(B910,C910)</f>
        <v>G1003D0004</v>
      </c>
      <c r="B910" s="414" t="s">
        <v>377</v>
      </c>
      <c r="C910" s="414" t="s">
        <v>1692</v>
      </c>
      <c r="D910" s="413" t="s">
        <v>1536</v>
      </c>
      <c r="E910" s="414" t="s">
        <v>1787</v>
      </c>
      <c r="F910" s="414" t="s">
        <v>303</v>
      </c>
      <c r="G910" s="414" t="s">
        <v>304</v>
      </c>
      <c r="H910" s="414" t="s">
        <v>1690</v>
      </c>
      <c r="I910" s="414" t="s">
        <v>304</v>
      </c>
      <c r="J910" s="414" t="s">
        <v>1687</v>
      </c>
      <c r="K910" s="414" t="n">
        <v>1999</v>
      </c>
      <c r="L910" s="414" t="s">
        <v>1687</v>
      </c>
      <c r="M910" s="607"/>
      <c r="N910" s="414"/>
      <c r="O910" s="414"/>
      <c r="P910" s="415"/>
    </row>
    <row r="911" customFormat="false" ht="12.75" hidden="false" customHeight="false" outlineLevel="0" collapsed="false">
      <c r="A911" s="490" t="str">
        <f aca="false">CONCATENATE(B911,C911)</f>
        <v>G1003D0004</v>
      </c>
      <c r="B911" s="414" t="s">
        <v>377</v>
      </c>
      <c r="C911" s="414" t="s">
        <v>1692</v>
      </c>
      <c r="D911" s="413" t="s">
        <v>1536</v>
      </c>
      <c r="E911" s="414" t="s">
        <v>1787</v>
      </c>
      <c r="F911" s="414" t="s">
        <v>303</v>
      </c>
      <c r="G911" s="414" t="s">
        <v>304</v>
      </c>
      <c r="H911" s="414" t="s">
        <v>1691</v>
      </c>
      <c r="I911" s="414" t="s">
        <v>304</v>
      </c>
      <c r="J911" s="414" t="s">
        <v>1687</v>
      </c>
      <c r="K911" s="414" t="n">
        <v>1977</v>
      </c>
      <c r="L911" s="414" t="s">
        <v>1687</v>
      </c>
      <c r="M911" s="607"/>
      <c r="N911" s="414"/>
      <c r="O911" s="414"/>
      <c r="P911" s="415"/>
    </row>
    <row r="912" customFormat="false" ht="12.75" hidden="false" customHeight="false" outlineLevel="0" collapsed="false">
      <c r="A912" s="490" t="str">
        <f aca="false">CONCATENATE(B912,C912)</f>
        <v>G1003D0004</v>
      </c>
      <c r="B912" s="414" t="s">
        <v>377</v>
      </c>
      <c r="C912" s="414" t="s">
        <v>1692</v>
      </c>
      <c r="D912" s="413" t="s">
        <v>1536</v>
      </c>
      <c r="E912" s="414" t="s">
        <v>1787</v>
      </c>
      <c r="F912" s="414" t="s">
        <v>303</v>
      </c>
      <c r="G912" s="414" t="s">
        <v>304</v>
      </c>
      <c r="H912" s="414" t="s">
        <v>1692</v>
      </c>
      <c r="I912" s="414" t="s">
        <v>304</v>
      </c>
      <c r="J912" s="414" t="s">
        <v>1687</v>
      </c>
      <c r="K912" s="414" t="n">
        <v>1979</v>
      </c>
      <c r="L912" s="414" t="s">
        <v>1687</v>
      </c>
      <c r="M912" s="607"/>
      <c r="N912" s="414"/>
      <c r="O912" s="414"/>
      <c r="P912" s="415"/>
    </row>
    <row r="913" customFormat="false" ht="12.75" hidden="false" customHeight="false" outlineLevel="0" collapsed="false">
      <c r="A913" s="490" t="str">
        <f aca="false">CONCATENATE(B913,C913)</f>
        <v>G1003D0004</v>
      </c>
      <c r="B913" s="414" t="s">
        <v>377</v>
      </c>
      <c r="C913" s="414" t="s">
        <v>1692</v>
      </c>
      <c r="D913" s="413" t="s">
        <v>1536</v>
      </c>
      <c r="E913" s="414" t="s">
        <v>1787</v>
      </c>
      <c r="F913" s="414" t="s">
        <v>303</v>
      </c>
      <c r="G913" s="414" t="s">
        <v>304</v>
      </c>
      <c r="H913" s="414" t="s">
        <v>1693</v>
      </c>
      <c r="I913" s="414" t="s">
        <v>304</v>
      </c>
      <c r="J913" s="414" t="s">
        <v>1687</v>
      </c>
      <c r="K913" s="414" t="n">
        <v>1985</v>
      </c>
      <c r="L913" s="414" t="s">
        <v>1687</v>
      </c>
      <c r="M913" s="607"/>
      <c r="N913" s="414"/>
      <c r="O913" s="414"/>
      <c r="P913" s="415"/>
    </row>
    <row r="914" customFormat="false" ht="12.75" hidden="false" customHeight="false" outlineLevel="0" collapsed="false">
      <c r="A914" s="490" t="str">
        <f aca="false">CONCATENATE(B914,C914)</f>
        <v>G1003D0004</v>
      </c>
      <c r="B914" s="414" t="s">
        <v>377</v>
      </c>
      <c r="C914" s="414" t="s">
        <v>1692</v>
      </c>
      <c r="D914" s="413" t="s">
        <v>1536</v>
      </c>
      <c r="E914" s="414" t="s">
        <v>1787</v>
      </c>
      <c r="F914" s="414" t="s">
        <v>303</v>
      </c>
      <c r="G914" s="414" t="s">
        <v>304</v>
      </c>
      <c r="H914" s="414" t="s">
        <v>1696</v>
      </c>
      <c r="I914" s="414" t="s">
        <v>304</v>
      </c>
      <c r="J914" s="414" t="s">
        <v>1687</v>
      </c>
      <c r="K914" s="414" t="n">
        <v>1985</v>
      </c>
      <c r="L914" s="414" t="s">
        <v>1687</v>
      </c>
      <c r="M914" s="607"/>
      <c r="N914" s="414"/>
      <c r="O914" s="414"/>
      <c r="P914" s="415"/>
    </row>
    <row r="915" customFormat="false" ht="12.75" hidden="false" customHeight="false" outlineLevel="0" collapsed="false">
      <c r="A915" s="490" t="str">
        <f aca="false">CONCATENATE(B915,C915)</f>
        <v>G1003D0005</v>
      </c>
      <c r="B915" s="414" t="s">
        <v>377</v>
      </c>
      <c r="C915" s="414" t="s">
        <v>1693</v>
      </c>
      <c r="D915" s="413" t="s">
        <v>1536</v>
      </c>
      <c r="E915" s="414" t="s">
        <v>1787</v>
      </c>
      <c r="F915" s="414" t="s">
        <v>303</v>
      </c>
      <c r="G915" s="414" t="s">
        <v>304</v>
      </c>
      <c r="H915" s="414" t="s">
        <v>1697</v>
      </c>
      <c r="I915" s="414" t="s">
        <v>304</v>
      </c>
      <c r="J915" s="414" t="s">
        <v>1687</v>
      </c>
      <c r="K915" s="414" t="n">
        <v>1979</v>
      </c>
      <c r="L915" s="414" t="s">
        <v>1687</v>
      </c>
      <c r="M915" s="607"/>
      <c r="N915" s="414"/>
      <c r="O915" s="414"/>
      <c r="P915" s="415"/>
    </row>
    <row r="916" customFormat="false" ht="12.75" hidden="false" customHeight="false" outlineLevel="0" collapsed="false">
      <c r="A916" s="490" t="str">
        <f aca="false">CONCATENATE(B916,C916)</f>
        <v>G1003D0005</v>
      </c>
      <c r="B916" s="414" t="s">
        <v>377</v>
      </c>
      <c r="C916" s="414" t="s">
        <v>1693</v>
      </c>
      <c r="D916" s="413" t="s">
        <v>1536</v>
      </c>
      <c r="E916" s="414" t="s">
        <v>1787</v>
      </c>
      <c r="F916" s="414" t="s">
        <v>303</v>
      </c>
      <c r="G916" s="414" t="s">
        <v>304</v>
      </c>
      <c r="H916" s="414" t="s">
        <v>1702</v>
      </c>
      <c r="I916" s="414" t="s">
        <v>304</v>
      </c>
      <c r="J916" s="414" t="s">
        <v>1687</v>
      </c>
      <c r="K916" s="414" t="n">
        <v>1982</v>
      </c>
      <c r="L916" s="414" t="s">
        <v>1687</v>
      </c>
      <c r="M916" s="607"/>
      <c r="N916" s="414"/>
      <c r="O916" s="414"/>
      <c r="P916" s="415"/>
    </row>
    <row r="917" customFormat="false" ht="12.75" hidden="false" customHeight="false" outlineLevel="0" collapsed="false">
      <c r="A917" s="490" t="str">
        <f aca="false">CONCATENATE(B917,C917)</f>
        <v>G1003D0005</v>
      </c>
      <c r="B917" s="414" t="s">
        <v>377</v>
      </c>
      <c r="C917" s="414" t="s">
        <v>1693</v>
      </c>
      <c r="D917" s="413" t="s">
        <v>1536</v>
      </c>
      <c r="E917" s="414" t="s">
        <v>1787</v>
      </c>
      <c r="F917" s="414" t="s">
        <v>303</v>
      </c>
      <c r="G917" s="414" t="s">
        <v>304</v>
      </c>
      <c r="H917" s="414" t="s">
        <v>1708</v>
      </c>
      <c r="I917" s="414" t="s">
        <v>304</v>
      </c>
      <c r="J917" s="414" t="s">
        <v>1687</v>
      </c>
      <c r="K917" s="414" t="n">
        <v>1982</v>
      </c>
      <c r="L917" s="414" t="s">
        <v>1687</v>
      </c>
      <c r="M917" s="607"/>
      <c r="N917" s="414"/>
      <c r="O917" s="414"/>
      <c r="P917" s="415"/>
    </row>
    <row r="918" customFormat="false" ht="12.75" hidden="false" customHeight="false" outlineLevel="0" collapsed="false">
      <c r="A918" s="490" t="str">
        <f aca="false">CONCATENATE(B918,C918)</f>
        <v>G1003D0005</v>
      </c>
      <c r="B918" s="414" t="s">
        <v>377</v>
      </c>
      <c r="C918" s="414" t="s">
        <v>1693</v>
      </c>
      <c r="D918" s="413" t="s">
        <v>1537</v>
      </c>
      <c r="E918" s="414" t="s">
        <v>1788</v>
      </c>
      <c r="F918" s="414" t="s">
        <v>307</v>
      </c>
      <c r="G918" s="414" t="s">
        <v>308</v>
      </c>
      <c r="H918" s="414" t="s">
        <v>1668</v>
      </c>
      <c r="I918" s="414" t="s">
        <v>308</v>
      </c>
      <c r="J918" s="414" t="s">
        <v>1687</v>
      </c>
      <c r="K918" s="414" t="n">
        <v>1954</v>
      </c>
      <c r="L918" s="414" t="s">
        <v>1687</v>
      </c>
      <c r="M918" s="607" t="n">
        <v>20</v>
      </c>
      <c r="N918" s="414"/>
      <c r="O918" s="414"/>
      <c r="P918" s="415"/>
    </row>
    <row r="919" customFormat="false" ht="12.75" hidden="false" customHeight="false" outlineLevel="0" collapsed="false">
      <c r="A919" s="490" t="str">
        <f aca="false">CONCATENATE(B919,C919)</f>
        <v>G1003D0005</v>
      </c>
      <c r="B919" s="414" t="s">
        <v>377</v>
      </c>
      <c r="C919" s="414" t="s">
        <v>1693</v>
      </c>
      <c r="D919" s="413" t="s">
        <v>1537</v>
      </c>
      <c r="E919" s="414" t="s">
        <v>1788</v>
      </c>
      <c r="F919" s="414" t="s">
        <v>307</v>
      </c>
      <c r="G919" s="414" t="s">
        <v>308</v>
      </c>
      <c r="H919" s="414" t="s">
        <v>1690</v>
      </c>
      <c r="I919" s="414" t="s">
        <v>308</v>
      </c>
      <c r="J919" s="414" t="s">
        <v>1687</v>
      </c>
      <c r="K919" s="414" t="n">
        <v>1988</v>
      </c>
      <c r="L919" s="414" t="s">
        <v>1687</v>
      </c>
      <c r="M919" s="607"/>
      <c r="N919" s="414"/>
      <c r="O919" s="414"/>
      <c r="P919" s="415"/>
    </row>
    <row r="920" customFormat="false" ht="12.75" hidden="false" customHeight="false" outlineLevel="0" collapsed="false">
      <c r="A920" s="490" t="str">
        <f aca="false">CONCATENATE(B920,C920)</f>
        <v>G1003D0005</v>
      </c>
      <c r="B920" s="414" t="s">
        <v>377</v>
      </c>
      <c r="C920" s="414" t="s">
        <v>1693</v>
      </c>
      <c r="D920" s="413" t="s">
        <v>1537</v>
      </c>
      <c r="E920" s="414" t="s">
        <v>1788</v>
      </c>
      <c r="F920" s="414" t="s">
        <v>307</v>
      </c>
      <c r="G920" s="414" t="s">
        <v>308</v>
      </c>
      <c r="H920" s="414" t="s">
        <v>1691</v>
      </c>
      <c r="I920" s="414" t="s">
        <v>308</v>
      </c>
      <c r="J920" s="414" t="s">
        <v>1687</v>
      </c>
      <c r="K920" s="414" t="n">
        <v>1981</v>
      </c>
      <c r="L920" s="414" t="s">
        <v>1687</v>
      </c>
      <c r="M920" s="607"/>
      <c r="N920" s="414"/>
      <c r="O920" s="414"/>
      <c r="P920" s="415"/>
    </row>
    <row r="921" customFormat="false" ht="12.75" hidden="false" customHeight="false" outlineLevel="0" collapsed="false">
      <c r="A921" s="490" t="str">
        <f aca="false">CONCATENATE(B921,C921)</f>
        <v>G1003D0006</v>
      </c>
      <c r="B921" s="414" t="s">
        <v>377</v>
      </c>
      <c r="C921" s="414" t="s">
        <v>1696</v>
      </c>
      <c r="D921" s="413" t="s">
        <v>1537</v>
      </c>
      <c r="E921" s="414" t="s">
        <v>1788</v>
      </c>
      <c r="F921" s="414" t="s">
        <v>307</v>
      </c>
      <c r="G921" s="414" t="s">
        <v>308</v>
      </c>
      <c r="H921" s="414" t="s">
        <v>1692</v>
      </c>
      <c r="I921" s="414" t="s">
        <v>308</v>
      </c>
      <c r="J921" s="414" t="s">
        <v>1687</v>
      </c>
      <c r="K921" s="414" t="n">
        <v>1980</v>
      </c>
      <c r="L921" s="414" t="s">
        <v>1687</v>
      </c>
      <c r="M921" s="607"/>
      <c r="N921" s="414"/>
      <c r="O921" s="414"/>
      <c r="P921" s="415"/>
    </row>
    <row r="922" customFormat="false" ht="12.75" hidden="false" customHeight="false" outlineLevel="0" collapsed="false">
      <c r="A922" s="490" t="str">
        <f aca="false">CONCATENATE(B922,C922)</f>
        <v>G1003D0006</v>
      </c>
      <c r="B922" s="414" t="s">
        <v>377</v>
      </c>
      <c r="C922" s="414" t="s">
        <v>1696</v>
      </c>
      <c r="D922" s="413" t="s">
        <v>1537</v>
      </c>
      <c r="E922" s="414" t="s">
        <v>1788</v>
      </c>
      <c r="F922" s="414" t="s">
        <v>307</v>
      </c>
      <c r="G922" s="414" t="s">
        <v>308</v>
      </c>
      <c r="H922" s="414" t="s">
        <v>1693</v>
      </c>
      <c r="I922" s="414" t="s">
        <v>308</v>
      </c>
      <c r="J922" s="414" t="s">
        <v>1687</v>
      </c>
      <c r="K922" s="414" t="n">
        <v>1979</v>
      </c>
      <c r="L922" s="414" t="s">
        <v>1687</v>
      </c>
      <c r="M922" s="607"/>
      <c r="N922" s="414"/>
      <c r="O922" s="414"/>
      <c r="P922" s="415"/>
    </row>
    <row r="923" customFormat="false" ht="12.75" hidden="false" customHeight="false" outlineLevel="0" collapsed="false">
      <c r="A923" s="490" t="str">
        <f aca="false">CONCATENATE(B923,C923)</f>
        <v>G0031D0001</v>
      </c>
      <c r="B923" s="414" t="s">
        <v>265</v>
      </c>
      <c r="C923" s="414" t="s">
        <v>1668</v>
      </c>
      <c r="D923" s="413" t="s">
        <v>1537</v>
      </c>
      <c r="E923" s="414" t="s">
        <v>1788</v>
      </c>
      <c r="F923" s="414" t="s">
        <v>307</v>
      </c>
      <c r="G923" s="414" t="s">
        <v>308</v>
      </c>
      <c r="H923" s="414" t="s">
        <v>1696</v>
      </c>
      <c r="I923" s="414" t="s">
        <v>308</v>
      </c>
      <c r="J923" s="414" t="s">
        <v>1687</v>
      </c>
      <c r="K923" s="414" t="n">
        <v>1983</v>
      </c>
      <c r="L923" s="414" t="s">
        <v>1687</v>
      </c>
      <c r="M923" s="607"/>
      <c r="N923" s="414"/>
      <c r="O923" s="414"/>
      <c r="P923" s="415"/>
    </row>
    <row r="924" customFormat="false" ht="12.75" hidden="false" customHeight="false" outlineLevel="0" collapsed="false">
      <c r="A924" s="490" t="str">
        <f aca="false">CONCATENATE(B924,C924)</f>
        <v>G0031D0001</v>
      </c>
      <c r="B924" s="414" t="s">
        <v>265</v>
      </c>
      <c r="C924" s="414" t="s">
        <v>1668</v>
      </c>
      <c r="D924" s="413" t="s">
        <v>1538</v>
      </c>
      <c r="E924" s="414" t="s">
        <v>1789</v>
      </c>
      <c r="F924" s="414" t="str">
        <f aca="false">LOOKUP($A863,'[7]Reti distrib.'!$A$2:$A$266,'[7]Reti distrib.'!B$2:B$266)</f>
        <v>G0002</v>
      </c>
      <c r="G924" s="414" t="s">
        <v>234</v>
      </c>
      <c r="H924" s="414" t="str">
        <f aca="false">LOOKUP($A863,'[7]Reti distrib.'!$A$2:$A$266,'[7]Reti distrib.'!D$2:D$266)</f>
        <v>D0001</v>
      </c>
      <c r="I924" s="414" t="str">
        <f aca="false">LOOKUP($A863,'[7]Reti distrib.'!$A$2:$A$266,'[7]Reti distrib.'!H$2:H$266)</f>
        <v>ABRIOLA</v>
      </c>
      <c r="J924" s="414" t="str">
        <f aca="false">LOOKUP($A863,'[7]Reti distrib.'!$A$2:$A$266,'[7]Reti distrib.'!I$2:I$266)</f>
        <v>insufficiente</v>
      </c>
      <c r="K924" s="414" t="n">
        <f aca="false">LOOKUP($A863,'[7]Reti distrib.'!$A$2:$A$266,'[7]Reti distrib.'!J$2:J$266)</f>
        <v>1910</v>
      </c>
      <c r="L924" s="414" t="str">
        <f aca="false">LOOKUP($A863,'[7]Reti distrib.'!$A$2:$A$266,'[7]Reti distrib.'!K$2:K$266)</f>
        <v>scarso</v>
      </c>
      <c r="M924" s="607" t="n">
        <v>14</v>
      </c>
      <c r="N924" s="414" t="s">
        <v>1669</v>
      </c>
      <c r="O924" s="414" t="s">
        <v>1689</v>
      </c>
      <c r="P924" s="415" t="n">
        <v>50</v>
      </c>
    </row>
    <row r="925" customFormat="false" ht="12.75" hidden="false" customHeight="false" outlineLevel="0" collapsed="false">
      <c r="A925" s="490" t="str">
        <f aca="false">CONCATENATE(B925,C925)</f>
        <v>G0031D0002</v>
      </c>
      <c r="B925" s="414" t="s">
        <v>265</v>
      </c>
      <c r="C925" s="414" t="s">
        <v>1690</v>
      </c>
      <c r="D925" s="413" t="str">
        <f aca="false">LOOKUP($A864,'[7]Reti distrib.'!$A$2:$A$266,'[7]Reti distrib.'!F$2:F$266)</f>
        <v>4/14</v>
      </c>
      <c r="E925" s="414" t="s">
        <v>1789</v>
      </c>
      <c r="F925" s="414" t="str">
        <f aca="false">LOOKUP($A864,'[7]Reti distrib.'!$A$2:$A$266,'[7]Reti distrib.'!B$2:B$266)</f>
        <v>G0002</v>
      </c>
      <c r="G925" s="414" t="s">
        <v>234</v>
      </c>
      <c r="H925" s="414" t="str">
        <f aca="false">LOOKUP($A864,'[7]Reti distrib.'!$A$2:$A$266,'[7]Reti distrib.'!D$2:D$266)</f>
        <v>D0001</v>
      </c>
      <c r="I925" s="414" t="str">
        <f aca="false">LOOKUP($A864,'[7]Reti distrib.'!$A$2:$A$266,'[7]Reti distrib.'!H$2:H$266)</f>
        <v>ABRIOLA</v>
      </c>
      <c r="J925" s="414" t="str">
        <f aca="false">LOOKUP($A864,'[7]Reti distrib.'!$A$2:$A$266,'[7]Reti distrib.'!I$2:I$266)</f>
        <v>insufficiente</v>
      </c>
      <c r="K925" s="414" t="n">
        <f aca="false">LOOKUP($A864,'[7]Reti distrib.'!$A$2:$A$266,'[7]Reti distrib.'!J$2:J$266)</f>
        <v>1910</v>
      </c>
      <c r="L925" s="414" t="str">
        <f aca="false">LOOKUP($A864,'[7]Reti distrib.'!$A$2:$A$266,'[7]Reti distrib.'!K$2:K$266)</f>
        <v>scarso</v>
      </c>
      <c r="M925" s="607"/>
      <c r="N925" s="414" t="s">
        <v>1681</v>
      </c>
      <c r="O925" s="414" t="s">
        <v>1689</v>
      </c>
      <c r="P925" s="415" t="n">
        <v>50</v>
      </c>
    </row>
    <row r="926" customFormat="false" ht="12.75" hidden="false" customHeight="false" outlineLevel="0" collapsed="false">
      <c r="A926" s="490" t="str">
        <f aca="false">CONCATENATE(B926,C926)</f>
        <v>G0031D0002</v>
      </c>
      <c r="B926" s="414" t="s">
        <v>265</v>
      </c>
      <c r="C926" s="414" t="s">
        <v>1690</v>
      </c>
      <c r="D926" s="413" t="str">
        <f aca="false">LOOKUP($A865,'[7]Reti distrib.'!$A$2:$A$266,'[7]Reti distrib.'!F$2:F$266)</f>
        <v>4/14</v>
      </c>
      <c r="E926" s="414" t="s">
        <v>1789</v>
      </c>
      <c r="F926" s="414" t="str">
        <f aca="false">LOOKUP($A865,'[7]Reti distrib.'!$A$2:$A$266,'[7]Reti distrib.'!B$2:B$266)</f>
        <v>G0002</v>
      </c>
      <c r="G926" s="414" t="s">
        <v>234</v>
      </c>
      <c r="H926" s="414" t="str">
        <f aca="false">LOOKUP($A865,'[7]Reti distrib.'!$A$2:$A$266,'[7]Reti distrib.'!D$2:D$266)</f>
        <v>D0001</v>
      </c>
      <c r="I926" s="414" t="str">
        <f aca="false">LOOKUP($A865,'[7]Reti distrib.'!$A$2:$A$266,'[7]Reti distrib.'!H$2:H$266)</f>
        <v>ABRIOLA</v>
      </c>
      <c r="J926" s="414" t="str">
        <f aca="false">LOOKUP($A865,'[7]Reti distrib.'!$A$2:$A$266,'[7]Reti distrib.'!I$2:I$266)</f>
        <v>insufficiente</v>
      </c>
      <c r="K926" s="414" t="n">
        <f aca="false">LOOKUP($A865,'[7]Reti distrib.'!$A$2:$A$266,'[7]Reti distrib.'!J$2:J$266)</f>
        <v>1910</v>
      </c>
      <c r="L926" s="414" t="str">
        <f aca="false">LOOKUP($A865,'[7]Reti distrib.'!$A$2:$A$266,'[7]Reti distrib.'!K$2:K$266)</f>
        <v>scarso</v>
      </c>
      <c r="M926" s="607"/>
      <c r="N926" s="414" t="s">
        <v>1684</v>
      </c>
      <c r="O926" s="414" t="s">
        <v>1689</v>
      </c>
      <c r="P926" s="415" t="n">
        <v>100</v>
      </c>
    </row>
    <row r="927" customFormat="false" ht="12.75" hidden="false" customHeight="false" outlineLevel="0" collapsed="false">
      <c r="A927" s="490" t="str">
        <f aca="false">CONCATENATE(B927,C927)</f>
        <v>G0031D0002</v>
      </c>
      <c r="B927" s="414" t="s">
        <v>265</v>
      </c>
      <c r="C927" s="414" t="s">
        <v>1690</v>
      </c>
      <c r="D927" s="413" t="str">
        <f aca="false">LOOKUP($A866,'[7]Reti distrib.'!$A$2:$A$266,'[7]Reti distrib.'!F$2:F$266)</f>
        <v>4/14</v>
      </c>
      <c r="E927" s="414" t="s">
        <v>1789</v>
      </c>
      <c r="F927" s="414" t="str">
        <f aca="false">LOOKUP($A866,'[7]Reti distrib.'!$A$2:$A$266,'[7]Reti distrib.'!B$2:B$266)</f>
        <v>G0002</v>
      </c>
      <c r="G927" s="414" t="s">
        <v>234</v>
      </c>
      <c r="H927" s="414" t="str">
        <f aca="false">LOOKUP($A866,'[7]Reti distrib.'!$A$2:$A$266,'[7]Reti distrib.'!D$2:D$266)</f>
        <v>D0002</v>
      </c>
      <c r="I927" s="414" t="str">
        <f aca="false">LOOKUP($A866,'[7]Reti distrib.'!$A$2:$A$266,'[7]Reti distrib.'!H$2:H$266)</f>
        <v>ABRIOLA</v>
      </c>
      <c r="J927" s="414" t="str">
        <f aca="false">LOOKUP($A866,'[7]Reti distrib.'!$A$2:$A$266,'[7]Reti distrib.'!I$2:I$266)</f>
        <v>insufficiente</v>
      </c>
      <c r="K927" s="414" t="n">
        <f aca="false">LOOKUP($A866,'[7]Reti distrib.'!$A$2:$A$266,'[7]Reti distrib.'!J$2:J$266)</f>
        <v>1910</v>
      </c>
      <c r="L927" s="414" t="str">
        <f aca="false">LOOKUP($A866,'[7]Reti distrib.'!$A$2:$A$266,'[7]Reti distrib.'!K$2:K$266)</f>
        <v>scarso</v>
      </c>
      <c r="M927" s="607"/>
      <c r="N927" s="414" t="s">
        <v>1790</v>
      </c>
      <c r="O927" s="414" t="s">
        <v>1689</v>
      </c>
      <c r="P927" s="415" t="n">
        <v>100</v>
      </c>
    </row>
    <row r="928" customFormat="false" ht="12.75" hidden="false" customHeight="false" outlineLevel="0" collapsed="false">
      <c r="A928" s="490" t="str">
        <f aca="false">CONCATENATE(B928,C928)</f>
        <v>G0031D0003</v>
      </c>
      <c r="B928" s="414" t="s">
        <v>265</v>
      </c>
      <c r="C928" s="414" t="s">
        <v>1691</v>
      </c>
      <c r="D928" s="413" t="str">
        <f aca="false">LOOKUP($A867,'[7]Reti distrib.'!$A$2:$A$266,'[7]Reti distrib.'!F$2:F$266)</f>
        <v>4/14</v>
      </c>
      <c r="E928" s="414" t="s">
        <v>1789</v>
      </c>
      <c r="F928" s="414" t="str">
        <f aca="false">LOOKUP($A867,'[7]Reti distrib.'!$A$2:$A$266,'[7]Reti distrib.'!B$2:B$266)</f>
        <v>G0002</v>
      </c>
      <c r="G928" s="414" t="s">
        <v>234</v>
      </c>
      <c r="H928" s="414" t="str">
        <f aca="false">LOOKUP($A867,'[7]Reti distrib.'!$A$2:$A$266,'[7]Reti distrib.'!D$2:D$266)</f>
        <v>D0002</v>
      </c>
      <c r="I928" s="414" t="str">
        <f aca="false">LOOKUP($A867,'[7]Reti distrib.'!$A$2:$A$266,'[7]Reti distrib.'!H$2:H$266)</f>
        <v>ABRIOLA</v>
      </c>
      <c r="J928" s="414" t="str">
        <f aca="false">LOOKUP($A867,'[7]Reti distrib.'!$A$2:$A$266,'[7]Reti distrib.'!I$2:I$266)</f>
        <v>insufficiente</v>
      </c>
      <c r="K928" s="414" t="n">
        <f aca="false">LOOKUP($A867,'[7]Reti distrib.'!$A$2:$A$266,'[7]Reti distrib.'!J$2:J$266)</f>
        <v>1910</v>
      </c>
      <c r="L928" s="414" t="str">
        <f aca="false">LOOKUP($A867,'[7]Reti distrib.'!$A$2:$A$266,'[7]Reti distrib.'!K$2:K$266)</f>
        <v>scarso</v>
      </c>
      <c r="M928" s="607"/>
      <c r="N928" s="414" t="s">
        <v>1681</v>
      </c>
      <c r="O928" s="414" t="s">
        <v>1689</v>
      </c>
      <c r="P928" s="415" t="n">
        <v>100</v>
      </c>
    </row>
    <row r="929" customFormat="false" ht="12.75" hidden="false" customHeight="false" outlineLevel="0" collapsed="false">
      <c r="A929" s="490" t="str">
        <f aca="false">CONCATENATE(B929,C929)</f>
        <v>G0031D0004</v>
      </c>
      <c r="B929" s="414" t="s">
        <v>265</v>
      </c>
      <c r="C929" s="414" t="s">
        <v>1692</v>
      </c>
      <c r="D929" s="413" t="str">
        <f aca="false">LOOKUP($A868,'[7]Reti distrib.'!$A$2:$A$266,'[7]Reti distrib.'!F$2:F$266)</f>
        <v>4/14</v>
      </c>
      <c r="E929" s="414" t="s">
        <v>1789</v>
      </c>
      <c r="F929" s="414" t="str">
        <f aca="false">LOOKUP($A868,'[7]Reti distrib.'!$A$2:$A$266,'[7]Reti distrib.'!B$2:B$266)</f>
        <v>G0002</v>
      </c>
      <c r="G929" s="414" t="s">
        <v>234</v>
      </c>
      <c r="H929" s="414" t="str">
        <f aca="false">LOOKUP($A868,'[7]Reti distrib.'!$A$2:$A$266,'[7]Reti distrib.'!D$2:D$266)</f>
        <v>D0002</v>
      </c>
      <c r="I929" s="414" t="str">
        <f aca="false">LOOKUP($A868,'[7]Reti distrib.'!$A$2:$A$266,'[7]Reti distrib.'!H$2:H$266)</f>
        <v>ABRIOLA</v>
      </c>
      <c r="J929" s="414" t="str">
        <f aca="false">LOOKUP($A868,'[7]Reti distrib.'!$A$2:$A$266,'[7]Reti distrib.'!I$2:I$266)</f>
        <v>insufficiente</v>
      </c>
      <c r="K929" s="414" t="n">
        <f aca="false">LOOKUP($A868,'[7]Reti distrib.'!$A$2:$A$266,'[7]Reti distrib.'!J$2:J$266)</f>
        <v>1910</v>
      </c>
      <c r="L929" s="414" t="str">
        <f aca="false">LOOKUP($A868,'[7]Reti distrib.'!$A$2:$A$266,'[7]Reti distrib.'!K$2:K$266)</f>
        <v>scarso</v>
      </c>
      <c r="M929" s="607"/>
      <c r="N929" s="414" t="s">
        <v>1684</v>
      </c>
      <c r="O929" s="414" t="s">
        <v>1689</v>
      </c>
      <c r="P929" s="415" t="n">
        <v>100</v>
      </c>
    </row>
    <row r="930" customFormat="false" ht="12.75" hidden="false" customHeight="false" outlineLevel="0" collapsed="false">
      <c r="A930" s="490" t="str">
        <f aca="false">CONCATENATE(B930,C930)</f>
        <v>G0031D0004</v>
      </c>
      <c r="B930" s="414" t="s">
        <v>265</v>
      </c>
      <c r="C930" s="414" t="s">
        <v>1692</v>
      </c>
      <c r="D930" s="413" t="str">
        <f aca="false">LOOKUP($A869,'[7]Reti distrib.'!$A$2:$A$266,'[7]Reti distrib.'!F$2:F$266)</f>
        <v>4/14</v>
      </c>
      <c r="E930" s="414" t="s">
        <v>1789</v>
      </c>
      <c r="F930" s="414" t="str">
        <f aca="false">LOOKUP($A869,'[7]Reti distrib.'!$A$2:$A$266,'[7]Reti distrib.'!B$2:B$266)</f>
        <v>G0002</v>
      </c>
      <c r="G930" s="414" t="s">
        <v>234</v>
      </c>
      <c r="H930" s="414" t="str">
        <f aca="false">LOOKUP($A869,'[7]Reti distrib.'!$A$2:$A$266,'[7]Reti distrib.'!D$2:D$266)</f>
        <v>D0003</v>
      </c>
      <c r="I930" s="414" t="str">
        <f aca="false">LOOKUP($A869,'[7]Reti distrib.'!$A$2:$A$266,'[7]Reti distrib.'!H$2:H$266)</f>
        <v>ABRIOLA</v>
      </c>
      <c r="J930" s="414" t="str">
        <f aca="false">LOOKUP($A869,'[7]Reti distrib.'!$A$2:$A$266,'[7]Reti distrib.'!I$2:I$266)</f>
        <v>sufficiente</v>
      </c>
      <c r="K930" s="414" t="n">
        <f aca="false">LOOKUP($A869,'[7]Reti distrib.'!$A$2:$A$266,'[7]Reti distrib.'!J$2:J$266)</f>
        <v>1910</v>
      </c>
      <c r="L930" s="414" t="str">
        <f aca="false">LOOKUP($A869,'[7]Reti distrib.'!$A$2:$A$266,'[7]Reti distrib.'!K$2:K$266)</f>
        <v>sufficiente</v>
      </c>
      <c r="M930" s="607"/>
      <c r="N930" s="414" t="s">
        <v>1685</v>
      </c>
      <c r="O930" s="414" t="s">
        <v>1673</v>
      </c>
      <c r="P930" s="415" t="n">
        <v>100</v>
      </c>
    </row>
    <row r="931" customFormat="false" ht="12.75" hidden="false" customHeight="false" outlineLevel="0" collapsed="false">
      <c r="A931" s="490" t="str">
        <f aca="false">CONCATENATE(B931,C931)</f>
        <v>G0031D0005</v>
      </c>
      <c r="B931" s="414" t="s">
        <v>265</v>
      </c>
      <c r="C931" s="414" t="s">
        <v>1693</v>
      </c>
      <c r="D931" s="413" t="str">
        <f aca="false">LOOKUP($A870,'[7]Reti distrib.'!$A$2:$A$266,'[7]Reti distrib.'!F$2:F$266)</f>
        <v>4/14</v>
      </c>
      <c r="E931" s="414" t="s">
        <v>1789</v>
      </c>
      <c r="F931" s="414" t="str">
        <f aca="false">LOOKUP($A870,'[7]Reti distrib.'!$A$2:$A$266,'[7]Reti distrib.'!B$2:B$266)</f>
        <v>G0002</v>
      </c>
      <c r="G931" s="414" t="s">
        <v>234</v>
      </c>
      <c r="H931" s="414" t="str">
        <f aca="false">LOOKUP($A870,'[7]Reti distrib.'!$A$2:$A$266,'[7]Reti distrib.'!D$2:D$266)</f>
        <v>D0004</v>
      </c>
      <c r="I931" s="414" t="str">
        <f aca="false">LOOKUP($A870,'[7]Reti distrib.'!$A$2:$A$266,'[7]Reti distrib.'!H$2:H$266)</f>
        <v>ABRIOLA</v>
      </c>
      <c r="J931" s="414" t="str">
        <f aca="false">LOOKUP($A870,'[7]Reti distrib.'!$A$2:$A$266,'[7]Reti distrib.'!I$2:I$266)</f>
        <v>sufficiente</v>
      </c>
      <c r="K931" s="414" t="n">
        <f aca="false">LOOKUP($A870,'[7]Reti distrib.'!$A$2:$A$266,'[7]Reti distrib.'!J$2:J$266)</f>
        <v>1910</v>
      </c>
      <c r="L931" s="414" t="str">
        <f aca="false">LOOKUP($A870,'[7]Reti distrib.'!$A$2:$A$266,'[7]Reti distrib.'!K$2:K$266)</f>
        <v>sufficiente</v>
      </c>
      <c r="M931" s="607"/>
      <c r="N931" s="414" t="s">
        <v>1701</v>
      </c>
      <c r="O931" s="414" t="s">
        <v>1670</v>
      </c>
      <c r="P931" s="415" t="n">
        <v>100</v>
      </c>
    </row>
    <row r="932" customFormat="false" ht="12.75" hidden="false" customHeight="false" outlineLevel="0" collapsed="false">
      <c r="A932" s="490" t="str">
        <f aca="false">CONCATENATE(B932,C932)</f>
        <v>G0031D0005</v>
      </c>
      <c r="B932" s="414" t="s">
        <v>265</v>
      </c>
      <c r="C932" s="414" t="s">
        <v>1693</v>
      </c>
      <c r="D932" s="413" t="str">
        <f aca="false">LOOKUP($A871,'[7]Reti distrib.'!$A$2:$A$266,'[7]Reti distrib.'!F$2:F$266)</f>
        <v>4/14</v>
      </c>
      <c r="E932" s="414" t="s">
        <v>1789</v>
      </c>
      <c r="F932" s="414" t="str">
        <f aca="false">LOOKUP($A871,'[7]Reti distrib.'!$A$2:$A$266,'[7]Reti distrib.'!B$2:B$266)</f>
        <v>G0002</v>
      </c>
      <c r="G932" s="414" t="s">
        <v>234</v>
      </c>
      <c r="H932" s="414" t="str">
        <f aca="false">LOOKUP($A871,'[7]Reti distrib.'!$A$2:$A$266,'[7]Reti distrib.'!D$2:D$266)</f>
        <v>D0005</v>
      </c>
      <c r="I932" s="414" t="str">
        <f aca="false">LOOKUP($A871,'[7]Reti distrib.'!$A$2:$A$266,'[7]Reti distrib.'!H$2:H$266)</f>
        <v>ABRIOLA</v>
      </c>
      <c r="J932" s="414" t="str">
        <f aca="false">LOOKUP($A871,'[7]Reti distrib.'!$A$2:$A$266,'[7]Reti distrib.'!I$2:I$266)</f>
        <v>sufficiente</v>
      </c>
      <c r="K932" s="414" t="n">
        <f aca="false">LOOKUP($A871,'[7]Reti distrib.'!$A$2:$A$266,'[7]Reti distrib.'!J$2:J$266)</f>
        <v>1910</v>
      </c>
      <c r="L932" s="414" t="str">
        <f aca="false">LOOKUP($A871,'[7]Reti distrib.'!$A$2:$A$266,'[7]Reti distrib.'!K$2:K$266)</f>
        <v>sufficiente</v>
      </c>
      <c r="M932" s="607"/>
      <c r="N932" s="414" t="s">
        <v>1685</v>
      </c>
      <c r="O932" s="414" t="s">
        <v>1673</v>
      </c>
      <c r="P932" s="415" t="n">
        <v>100</v>
      </c>
    </row>
    <row r="933" customFormat="false" ht="12.75" hidden="false" customHeight="false" outlineLevel="0" collapsed="false">
      <c r="A933" s="490" t="str">
        <f aca="false">CONCATENATE(B933,C933)</f>
        <v>G0031D0006</v>
      </c>
      <c r="B933" s="414" t="s">
        <v>265</v>
      </c>
      <c r="C933" s="414" t="s">
        <v>1696</v>
      </c>
      <c r="D933" s="413" t="str">
        <f aca="false">LOOKUP($A872,'[7]Reti distrib.'!$A$2:$A$266,'[7]Reti distrib.'!F$2:F$266)</f>
        <v>4/14</v>
      </c>
      <c r="E933" s="414" t="s">
        <v>1789</v>
      </c>
      <c r="F933" s="414" t="str">
        <f aca="false">LOOKUP($A872,'[7]Reti distrib.'!$A$2:$A$266,'[7]Reti distrib.'!B$2:B$266)</f>
        <v>G0002</v>
      </c>
      <c r="G933" s="414" t="s">
        <v>234</v>
      </c>
      <c r="H933" s="414" t="str">
        <f aca="false">LOOKUP($A872,'[7]Reti distrib.'!$A$2:$A$266,'[7]Reti distrib.'!D$2:D$266)</f>
        <v>D0006</v>
      </c>
      <c r="I933" s="414" t="str">
        <f aca="false">LOOKUP($A872,'[7]Reti distrib.'!$A$2:$A$266,'[7]Reti distrib.'!H$2:H$266)</f>
        <v>ABRIOLA</v>
      </c>
      <c r="J933" s="414" t="str">
        <f aca="false">LOOKUP($A872,'[7]Reti distrib.'!$A$2:$A$266,'[7]Reti distrib.'!I$2:I$266)</f>
        <v>sufficiente</v>
      </c>
      <c r="K933" s="414" t="n">
        <f aca="false">LOOKUP($A872,'[7]Reti distrib.'!$A$2:$A$266,'[7]Reti distrib.'!J$2:J$266)</f>
        <v>1910</v>
      </c>
      <c r="L933" s="414" t="str">
        <f aca="false">LOOKUP($A872,'[7]Reti distrib.'!$A$2:$A$266,'[7]Reti distrib.'!K$2:K$266)</f>
        <v>sufficiente</v>
      </c>
      <c r="M933" s="607"/>
      <c r="N933" s="414" t="s">
        <v>1685</v>
      </c>
      <c r="O933" s="414" t="s">
        <v>1673</v>
      </c>
      <c r="P933" s="415" t="n">
        <v>100</v>
      </c>
    </row>
    <row r="934" customFormat="false" ht="12.75" hidden="false" customHeight="false" outlineLevel="0" collapsed="false">
      <c r="A934" s="490" t="str">
        <f aca="false">CONCATENATE(B934,C934)</f>
        <v>G0031D0006</v>
      </c>
      <c r="B934" s="414" t="s">
        <v>265</v>
      </c>
      <c r="C934" s="414" t="s">
        <v>1696</v>
      </c>
      <c r="D934" s="413" t="str">
        <f aca="false">LOOKUP($A873,'[7]Reti distrib.'!$A$2:$A$266,'[7]Reti distrib.'!F$2:F$266)</f>
        <v>4/14</v>
      </c>
      <c r="E934" s="414" t="s">
        <v>1789</v>
      </c>
      <c r="F934" s="414" t="str">
        <f aca="false">LOOKUP($A873,'[7]Reti distrib.'!$A$2:$A$266,'[7]Reti distrib.'!B$2:B$266)</f>
        <v>G0005</v>
      </c>
      <c r="G934" s="414" t="str">
        <f aca="false">LOOKUP($A873,'[7]Reti distrib.'!$A$2:$A$266,'[7]Reti distrib.'!C$2:C$266)</f>
        <v>ANZI</v>
      </c>
      <c r="H934" s="414" t="str">
        <f aca="false">LOOKUP($A873,'[7]Reti distrib.'!$A$2:$A$266,'[7]Reti distrib.'!D$2:D$266)</f>
        <v>D0001</v>
      </c>
      <c r="I934" s="414" t="str">
        <f aca="false">LOOKUP($A873,'[7]Reti distrib.'!$A$2:$A$266,'[7]Reti distrib.'!H$2:H$266)</f>
        <v>ANZI</v>
      </c>
      <c r="J934" s="414" t="str">
        <f aca="false">LOOKUP($A873,'[7]Reti distrib.'!$A$2:$A$266,'[7]Reti distrib.'!I$2:I$266)</f>
        <v/>
      </c>
      <c r="K934" s="414" t="n">
        <f aca="false">LOOKUP($A873,'[7]Reti distrib.'!$A$2:$A$266,'[7]Reti distrib.'!J$2:J$266)</f>
        <v>1980</v>
      </c>
      <c r="L934" s="414" t="str">
        <f aca="false">LOOKUP($A873,'[7]Reti distrib.'!$A$2:$A$266,'[7]Reti distrib.'!K$2:K$266)</f>
        <v>Buono</v>
      </c>
      <c r="M934" s="607" t="n">
        <v>9</v>
      </c>
      <c r="N934" s="414" t="s">
        <v>1674</v>
      </c>
      <c r="O934" s="414" t="s">
        <v>1670</v>
      </c>
      <c r="P934" s="415" t="n">
        <v>5</v>
      </c>
    </row>
    <row r="935" customFormat="false" ht="12.75" hidden="false" customHeight="false" outlineLevel="0" collapsed="false">
      <c r="A935" s="490" t="str">
        <f aca="false">CONCATENATE(B935,C935)</f>
        <v>G0031D0007</v>
      </c>
      <c r="B935" s="414" t="s">
        <v>265</v>
      </c>
      <c r="C935" s="414" t="s">
        <v>1697</v>
      </c>
      <c r="D935" s="413" t="str">
        <f aca="false">LOOKUP($A874,'[7]Reti distrib.'!$A$2:$A$266,'[7]Reti distrib.'!F$2:F$266)</f>
        <v>4/14</v>
      </c>
      <c r="E935" s="414" t="s">
        <v>1789</v>
      </c>
      <c r="F935" s="414" t="str">
        <f aca="false">LOOKUP($A874,'[7]Reti distrib.'!$A$2:$A$266,'[7]Reti distrib.'!B$2:B$266)</f>
        <v>G0005</v>
      </c>
      <c r="G935" s="414" t="str">
        <f aca="false">LOOKUP($A874,'[7]Reti distrib.'!$A$2:$A$266,'[7]Reti distrib.'!C$2:C$266)</f>
        <v>ANZI</v>
      </c>
      <c r="H935" s="414" t="str">
        <f aca="false">LOOKUP($A874,'[7]Reti distrib.'!$A$2:$A$266,'[7]Reti distrib.'!D$2:D$266)</f>
        <v>D0001</v>
      </c>
      <c r="I935" s="414" t="str">
        <f aca="false">LOOKUP($A874,'[7]Reti distrib.'!$A$2:$A$266,'[7]Reti distrib.'!H$2:H$266)</f>
        <v>ANZI</v>
      </c>
      <c r="J935" s="414" t="str">
        <f aca="false">LOOKUP($A874,'[7]Reti distrib.'!$A$2:$A$266,'[7]Reti distrib.'!I$2:I$266)</f>
        <v/>
      </c>
      <c r="K935" s="414" t="n">
        <f aca="false">LOOKUP($A874,'[7]Reti distrib.'!$A$2:$A$266,'[7]Reti distrib.'!J$2:J$266)</f>
        <v>1980</v>
      </c>
      <c r="L935" s="414" t="str">
        <f aca="false">LOOKUP($A874,'[7]Reti distrib.'!$A$2:$A$266,'[7]Reti distrib.'!K$2:K$266)</f>
        <v>Buono</v>
      </c>
      <c r="M935" s="607"/>
      <c r="N935" s="414" t="s">
        <v>1730</v>
      </c>
      <c r="O935" s="414" t="s">
        <v>1791</v>
      </c>
      <c r="P935" s="415" t="n">
        <v>51</v>
      </c>
    </row>
    <row r="936" customFormat="false" ht="12.75" hidden="false" customHeight="false" outlineLevel="0" collapsed="false">
      <c r="A936" s="490" t="str">
        <f aca="false">CONCATENATE(B936,C936)</f>
        <v>G0031D0007</v>
      </c>
      <c r="B936" s="414" t="s">
        <v>265</v>
      </c>
      <c r="C936" s="414" t="s">
        <v>1697</v>
      </c>
      <c r="D936" s="413" t="str">
        <f aca="false">LOOKUP($A875,'[7]Reti distrib.'!$A$2:$A$266,'[7]Reti distrib.'!F$2:F$266)</f>
        <v>4/14</v>
      </c>
      <c r="E936" s="414" t="s">
        <v>1789</v>
      </c>
      <c r="F936" s="414" t="str">
        <f aca="false">LOOKUP($A875,'[7]Reti distrib.'!$A$2:$A$266,'[7]Reti distrib.'!B$2:B$266)</f>
        <v>G0005</v>
      </c>
      <c r="G936" s="414" t="str">
        <f aca="false">LOOKUP($A875,'[7]Reti distrib.'!$A$2:$A$266,'[7]Reti distrib.'!C$2:C$266)</f>
        <v>ANZI</v>
      </c>
      <c r="H936" s="414" t="str">
        <f aca="false">LOOKUP($A875,'[7]Reti distrib.'!$A$2:$A$266,'[7]Reti distrib.'!D$2:D$266)</f>
        <v>D0001</v>
      </c>
      <c r="I936" s="414" t="str">
        <f aca="false">LOOKUP($A875,'[7]Reti distrib.'!$A$2:$A$266,'[7]Reti distrib.'!H$2:H$266)</f>
        <v>ANZI</v>
      </c>
      <c r="J936" s="414" t="str">
        <f aca="false">LOOKUP($A875,'[7]Reti distrib.'!$A$2:$A$266,'[7]Reti distrib.'!I$2:I$266)</f>
        <v/>
      </c>
      <c r="K936" s="414" t="n">
        <f aca="false">LOOKUP($A875,'[7]Reti distrib.'!$A$2:$A$266,'[7]Reti distrib.'!J$2:J$266)</f>
        <v>1980</v>
      </c>
      <c r="L936" s="414" t="str">
        <f aca="false">LOOKUP($A875,'[7]Reti distrib.'!$A$2:$A$266,'[7]Reti distrib.'!K$2:K$266)</f>
        <v>Buono</v>
      </c>
      <c r="M936" s="607"/>
      <c r="N936" s="414" t="s">
        <v>1684</v>
      </c>
      <c r="O936" s="414" t="s">
        <v>1791</v>
      </c>
      <c r="P936" s="415" t="n">
        <v>44</v>
      </c>
    </row>
    <row r="937" customFormat="false" ht="12.75" hidden="false" customHeight="false" outlineLevel="0" collapsed="false">
      <c r="A937" s="490" t="str">
        <f aca="false">CONCATENATE(B937,C937)</f>
        <v>G0031D0008</v>
      </c>
      <c r="B937" s="414" t="s">
        <v>265</v>
      </c>
      <c r="C937" s="414" t="s">
        <v>1702</v>
      </c>
      <c r="D937" s="413" t="str">
        <f aca="false">LOOKUP($A876,'[7]Reti distrib.'!$A$2:$A$266,'[7]Reti distrib.'!F$2:F$266)</f>
        <v>4/14</v>
      </c>
      <c r="E937" s="414" t="s">
        <v>1789</v>
      </c>
      <c r="F937" s="414" t="str">
        <f aca="false">LOOKUP($A876,'[7]Reti distrib.'!$A$2:$A$266,'[7]Reti distrib.'!B$2:B$266)</f>
        <v>G0005</v>
      </c>
      <c r="G937" s="414" t="str">
        <f aca="false">LOOKUP($A876,'[7]Reti distrib.'!$A$2:$A$266,'[7]Reti distrib.'!C$2:C$266)</f>
        <v>ANZI</v>
      </c>
      <c r="H937" s="414" t="str">
        <f aca="false">LOOKUP($A876,'[7]Reti distrib.'!$A$2:$A$266,'[7]Reti distrib.'!D$2:D$266)</f>
        <v>D0002</v>
      </c>
      <c r="I937" s="414" t="str">
        <f aca="false">LOOKUP($A876,'[7]Reti distrib.'!$A$2:$A$266,'[7]Reti distrib.'!H$2:H$266)</f>
        <v>ANZI</v>
      </c>
      <c r="J937" s="414" t="str">
        <f aca="false">LOOKUP($A876,'[7]Reti distrib.'!$A$2:$A$266,'[7]Reti distrib.'!I$2:I$266)</f>
        <v/>
      </c>
      <c r="K937" s="414" t="n">
        <f aca="false">LOOKUP($A876,'[7]Reti distrib.'!$A$2:$A$266,'[7]Reti distrib.'!J$2:J$266)</f>
        <v>1980</v>
      </c>
      <c r="L937" s="414" t="str">
        <f aca="false">LOOKUP($A876,'[7]Reti distrib.'!$A$2:$A$266,'[7]Reti distrib.'!K$2:K$266)</f>
        <v>Sufficiente</v>
      </c>
      <c r="M937" s="607"/>
      <c r="N937" s="414" t="s">
        <v>1684</v>
      </c>
      <c r="O937" s="414" t="s">
        <v>1670</v>
      </c>
      <c r="P937" s="415" t="n">
        <v>63</v>
      </c>
    </row>
    <row r="938" customFormat="false" ht="12.75" hidden="false" customHeight="false" outlineLevel="0" collapsed="false">
      <c r="A938" s="490" t="str">
        <f aca="false">CONCATENATE(B938,C938)</f>
        <v>G0031D0008</v>
      </c>
      <c r="B938" s="414" t="s">
        <v>265</v>
      </c>
      <c r="C938" s="414" t="s">
        <v>1702</v>
      </c>
      <c r="D938" s="413" t="str">
        <f aca="false">LOOKUP($A877,'[7]Reti distrib.'!$A$2:$A$266,'[7]Reti distrib.'!F$2:F$266)</f>
        <v>4/14</v>
      </c>
      <c r="E938" s="414" t="s">
        <v>1789</v>
      </c>
      <c r="F938" s="414" t="str">
        <f aca="false">LOOKUP($A877,'[7]Reti distrib.'!$A$2:$A$266,'[7]Reti distrib.'!B$2:B$266)</f>
        <v>G0005</v>
      </c>
      <c r="G938" s="414" t="str">
        <f aca="false">LOOKUP($A877,'[7]Reti distrib.'!$A$2:$A$266,'[7]Reti distrib.'!C$2:C$266)</f>
        <v>ANZI</v>
      </c>
      <c r="H938" s="414" t="str">
        <f aca="false">LOOKUP($A877,'[7]Reti distrib.'!$A$2:$A$266,'[7]Reti distrib.'!D$2:D$266)</f>
        <v>D0002</v>
      </c>
      <c r="I938" s="414" t="str">
        <f aca="false">LOOKUP($A877,'[7]Reti distrib.'!$A$2:$A$266,'[7]Reti distrib.'!H$2:H$266)</f>
        <v>ANZI</v>
      </c>
      <c r="J938" s="414" t="str">
        <f aca="false">LOOKUP($A877,'[7]Reti distrib.'!$A$2:$A$266,'[7]Reti distrib.'!I$2:I$266)</f>
        <v/>
      </c>
      <c r="K938" s="414" t="n">
        <f aca="false">LOOKUP($A877,'[7]Reti distrib.'!$A$2:$A$266,'[7]Reti distrib.'!J$2:J$266)</f>
        <v>1980</v>
      </c>
      <c r="L938" s="414" t="str">
        <f aca="false">LOOKUP($A877,'[7]Reti distrib.'!$A$2:$A$266,'[7]Reti distrib.'!K$2:K$266)</f>
        <v>Sufficiente</v>
      </c>
      <c r="M938" s="607"/>
      <c r="N938" s="414" t="s">
        <v>1685</v>
      </c>
      <c r="O938" s="414" t="s">
        <v>1694</v>
      </c>
      <c r="P938" s="415" t="n">
        <v>37</v>
      </c>
    </row>
    <row r="939" customFormat="false" ht="12.75" hidden="false" customHeight="false" outlineLevel="0" collapsed="false">
      <c r="A939" s="490" t="str">
        <f aca="false">CONCATENATE(B939,C939)</f>
        <v>G0041D0001</v>
      </c>
      <c r="B939" s="414" t="s">
        <v>279</v>
      </c>
      <c r="C939" s="414" t="s">
        <v>1668</v>
      </c>
      <c r="D939" s="413" t="str">
        <f aca="false">LOOKUP($A878,'[7]Reti distrib.'!$A$2:$A$266,'[7]Reti distrib.'!F$2:F$266)</f>
        <v>4/14</v>
      </c>
      <c r="E939" s="414" t="s">
        <v>1789</v>
      </c>
      <c r="F939" s="414" t="str">
        <f aca="false">LOOKUP($A878,'[7]Reti distrib.'!$A$2:$A$266,'[7]Reti distrib.'!B$2:B$266)</f>
        <v>G0029</v>
      </c>
      <c r="G939" s="414" t="str">
        <f aca="false">LOOKUP($A878,'[7]Reti distrib.'!$A$2:$A$266,'[7]Reti distrib.'!C$2:C$266)</f>
        <v>LAURENZANA</v>
      </c>
      <c r="H939" s="414" t="str">
        <f aca="false">LOOKUP($A878,'[7]Reti distrib.'!$A$2:$A$266,'[7]Reti distrib.'!D$2:D$266)</f>
        <v>D0001</v>
      </c>
      <c r="I939" s="414" t="str">
        <f aca="false">LOOKUP($A878,'[7]Reti distrib.'!$A$2:$A$266,'[7]Reti distrib.'!H$2:H$266)</f>
        <v>LAURENZANA</v>
      </c>
      <c r="J939" s="414" t="str">
        <f aca="false">LOOKUP($A878,'[7]Reti distrib.'!$A$2:$A$266,'[7]Reti distrib.'!I$2:I$266)</f>
        <v/>
      </c>
      <c r="K939" s="414" t="str">
        <f aca="false">LOOKUP($A878,'[7]Reti distrib.'!$A$2:$A$266,'[7]Reti distrib.'!J$2:J$266)</f>
        <v/>
      </c>
      <c r="L939" s="414" t="str">
        <f aca="false">LOOKUP($A878,'[7]Reti distrib.'!$A$2:$A$266,'[7]Reti distrib.'!K$2:K$266)</f>
        <v>sufficiente</v>
      </c>
      <c r="M939" s="607" t="n">
        <v>13</v>
      </c>
      <c r="N939" s="414" t="s">
        <v>1669</v>
      </c>
      <c r="O939" s="414" t="s">
        <v>1689</v>
      </c>
      <c r="P939" s="415" t="n">
        <v>24</v>
      </c>
    </row>
    <row r="940" customFormat="false" ht="12.75" hidden="false" customHeight="false" outlineLevel="0" collapsed="false">
      <c r="A940" s="490" t="str">
        <f aca="false">CONCATENATE(B940,C940)</f>
        <v>G0041D0001</v>
      </c>
      <c r="B940" s="414" t="s">
        <v>279</v>
      </c>
      <c r="C940" s="414" t="s">
        <v>1668</v>
      </c>
      <c r="D940" s="413" t="str">
        <f aca="false">LOOKUP($A879,'[7]Reti distrib.'!$A$2:$A$266,'[7]Reti distrib.'!F$2:F$266)</f>
        <v>4/14</v>
      </c>
      <c r="E940" s="414" t="s">
        <v>1789</v>
      </c>
      <c r="F940" s="414" t="str">
        <f aca="false">LOOKUP($A879,'[7]Reti distrib.'!$A$2:$A$266,'[7]Reti distrib.'!B$2:B$266)</f>
        <v>G0029</v>
      </c>
      <c r="G940" s="414" t="str">
        <f aca="false">LOOKUP($A879,'[7]Reti distrib.'!$A$2:$A$266,'[7]Reti distrib.'!C$2:C$266)</f>
        <v>LAURENZANA</v>
      </c>
      <c r="H940" s="414" t="str">
        <f aca="false">LOOKUP($A879,'[7]Reti distrib.'!$A$2:$A$266,'[7]Reti distrib.'!D$2:D$266)</f>
        <v>D0001</v>
      </c>
      <c r="I940" s="414" t="str">
        <f aca="false">LOOKUP($A879,'[7]Reti distrib.'!$A$2:$A$266,'[7]Reti distrib.'!H$2:H$266)</f>
        <v>LAURENZANA</v>
      </c>
      <c r="J940" s="414" t="str">
        <f aca="false">LOOKUP($A879,'[7]Reti distrib.'!$A$2:$A$266,'[7]Reti distrib.'!I$2:I$266)</f>
        <v/>
      </c>
      <c r="K940" s="414" t="str">
        <f aca="false">LOOKUP($A879,'[7]Reti distrib.'!$A$2:$A$266,'[7]Reti distrib.'!J$2:J$266)</f>
        <v/>
      </c>
      <c r="L940" s="414" t="str">
        <f aca="false">LOOKUP($A879,'[7]Reti distrib.'!$A$2:$A$266,'[7]Reti distrib.'!K$2:K$266)</f>
        <v>sufficiente</v>
      </c>
      <c r="M940" s="607"/>
      <c r="N940" s="414" t="s">
        <v>1681</v>
      </c>
      <c r="O940" s="414" t="s">
        <v>1689</v>
      </c>
      <c r="P940" s="415" t="n">
        <v>38</v>
      </c>
    </row>
    <row r="941" customFormat="false" ht="12.75" hidden="false" customHeight="false" outlineLevel="0" collapsed="false">
      <c r="A941" s="490" t="str">
        <f aca="false">CONCATENATE(B941,C941)</f>
        <v>G0041D0002</v>
      </c>
      <c r="B941" s="414" t="s">
        <v>279</v>
      </c>
      <c r="C941" s="414" t="s">
        <v>1690</v>
      </c>
      <c r="D941" s="413" t="str">
        <f aca="false">LOOKUP($A880,'[7]Reti distrib.'!$A$2:$A$266,'[7]Reti distrib.'!F$2:F$266)</f>
        <v>4/14</v>
      </c>
      <c r="E941" s="414" t="s">
        <v>1789</v>
      </c>
      <c r="F941" s="414" t="str">
        <f aca="false">LOOKUP($A880,'[7]Reti distrib.'!$A$2:$A$266,'[7]Reti distrib.'!B$2:B$266)</f>
        <v>G0029</v>
      </c>
      <c r="G941" s="414" t="str">
        <f aca="false">LOOKUP($A880,'[7]Reti distrib.'!$A$2:$A$266,'[7]Reti distrib.'!C$2:C$266)</f>
        <v>LAURENZANA</v>
      </c>
      <c r="H941" s="414" t="str">
        <f aca="false">LOOKUP($A880,'[7]Reti distrib.'!$A$2:$A$266,'[7]Reti distrib.'!D$2:D$266)</f>
        <v>D0001</v>
      </c>
      <c r="I941" s="414" t="str">
        <f aca="false">LOOKUP($A880,'[7]Reti distrib.'!$A$2:$A$266,'[7]Reti distrib.'!H$2:H$266)</f>
        <v>LAURENZANA</v>
      </c>
      <c r="J941" s="414" t="str">
        <f aca="false">LOOKUP($A880,'[7]Reti distrib.'!$A$2:$A$266,'[7]Reti distrib.'!I$2:I$266)</f>
        <v/>
      </c>
      <c r="K941" s="414" t="str">
        <f aca="false">LOOKUP($A880,'[7]Reti distrib.'!$A$2:$A$266,'[7]Reti distrib.'!J$2:J$266)</f>
        <v/>
      </c>
      <c r="L941" s="414" t="str">
        <f aca="false">LOOKUP($A880,'[7]Reti distrib.'!$A$2:$A$266,'[7]Reti distrib.'!K$2:K$266)</f>
        <v>sufficiente</v>
      </c>
      <c r="M941" s="607"/>
      <c r="N941" s="414" t="s">
        <v>1684</v>
      </c>
      <c r="O941" s="414" t="s">
        <v>1689</v>
      </c>
      <c r="P941" s="415" t="n">
        <v>38</v>
      </c>
    </row>
    <row r="942" customFormat="false" ht="12.75" hidden="false" customHeight="false" outlineLevel="0" collapsed="false">
      <c r="A942" s="490" t="str">
        <f aca="false">CONCATENATE(B942,C942)</f>
        <v>G0041D0002</v>
      </c>
      <c r="B942" s="414" t="s">
        <v>279</v>
      </c>
      <c r="C942" s="414" t="s">
        <v>1690</v>
      </c>
      <c r="D942" s="413" t="str">
        <f aca="false">LOOKUP($A923,'[7]Reti distrib.'!$A$2:$A$266,'[7]Reti distrib.'!F$2:F$266)</f>
        <v>4/15</v>
      </c>
      <c r="E942" s="414" t="str">
        <f aca="false">LOOKUP($A923,'[7]Reti distrib.'!$A$2:$A$266,'[7]Reti distrib.'!G$2:G$266)</f>
        <v>Schema Marsiconuovo</v>
      </c>
      <c r="F942" s="414" t="str">
        <f aca="false">LOOKUP($A923,'[7]Reti distrib.'!$A$2:$A$266,'[7]Reti distrib.'!B$2:B$266)</f>
        <v>G0031</v>
      </c>
      <c r="G942" s="414" t="str">
        <f aca="false">LOOKUP($A923,'[7]Reti distrib.'!$A$2:$A$266,'[7]Reti distrib.'!C$2:C$266)</f>
        <v>MARSICO NUOVO</v>
      </c>
      <c r="H942" s="414" t="str">
        <f aca="false">LOOKUP($A923,'[7]Reti distrib.'!$A$2:$A$266,'[7]Reti distrib.'!D$2:D$266)</f>
        <v>D0001</v>
      </c>
      <c r="I942" s="414" t="str">
        <f aca="false">LOOKUP($A923,'[7]Reti distrib.'!$A$2:$A$266,'[7]Reti distrib.'!H$2:H$266)</f>
        <v>MARSICO NUOVO</v>
      </c>
      <c r="J942" s="414" t="str">
        <f aca="false">LOOKUP($A923,'[7]Reti distrib.'!$A$2:$A$266,'[7]Reti distrib.'!I$2:I$266)</f>
        <v>buono</v>
      </c>
      <c r="K942" s="414" t="n">
        <f aca="false">LOOKUP($A923,'[7]Reti distrib.'!$A$2:$A$266,'[7]Reti distrib.'!J$2:J$266)</f>
        <v>1930</v>
      </c>
      <c r="L942" s="414" t="str">
        <f aca="false">LOOKUP($A923,'[7]Reti distrib.'!$A$2:$A$266,'[7]Reti distrib.'!K$2:K$266)</f>
        <v/>
      </c>
      <c r="M942" s="607" t="n">
        <v>47</v>
      </c>
      <c r="N942" s="414" t="s">
        <v>1792</v>
      </c>
      <c r="O942" s="414" t="s">
        <v>1670</v>
      </c>
      <c r="P942" s="415" t="n">
        <v>50</v>
      </c>
    </row>
    <row r="943" customFormat="false" ht="12.75" hidden="false" customHeight="false" outlineLevel="0" collapsed="false">
      <c r="A943" s="490" t="str">
        <f aca="false">CONCATENATE(B943,C943)</f>
        <v>G0041D0003</v>
      </c>
      <c r="B943" s="414" t="s">
        <v>279</v>
      </c>
      <c r="C943" s="414" t="s">
        <v>1691</v>
      </c>
      <c r="D943" s="413" t="str">
        <f aca="false">LOOKUP($A924,'[7]Reti distrib.'!$A$2:$A$266,'[7]Reti distrib.'!F$2:F$266)</f>
        <v>4/15</v>
      </c>
      <c r="E943" s="414" t="str">
        <f aca="false">LOOKUP($A924,'[7]Reti distrib.'!$A$2:$A$266,'[7]Reti distrib.'!G$2:G$266)</f>
        <v>Schema Marsiconuovo</v>
      </c>
      <c r="F943" s="414" t="str">
        <f aca="false">LOOKUP($A924,'[7]Reti distrib.'!$A$2:$A$266,'[7]Reti distrib.'!B$2:B$266)</f>
        <v>G0031</v>
      </c>
      <c r="G943" s="414" t="str">
        <f aca="false">LOOKUP($A924,'[7]Reti distrib.'!$A$2:$A$266,'[7]Reti distrib.'!C$2:C$266)</f>
        <v>MARSICO NUOVO</v>
      </c>
      <c r="H943" s="414" t="str">
        <f aca="false">LOOKUP($A924,'[7]Reti distrib.'!$A$2:$A$266,'[7]Reti distrib.'!D$2:D$266)</f>
        <v>D0001</v>
      </c>
      <c r="I943" s="414" t="str">
        <f aca="false">LOOKUP($A924,'[7]Reti distrib.'!$A$2:$A$266,'[7]Reti distrib.'!H$2:H$266)</f>
        <v>MARSICO NUOVO</v>
      </c>
      <c r="J943" s="414" t="str">
        <f aca="false">LOOKUP($A924,'[7]Reti distrib.'!$A$2:$A$266,'[7]Reti distrib.'!I$2:I$266)</f>
        <v>buono</v>
      </c>
      <c r="K943" s="414" t="n">
        <f aca="false">LOOKUP($A924,'[7]Reti distrib.'!$A$2:$A$266,'[7]Reti distrib.'!J$2:J$266)</f>
        <v>1930</v>
      </c>
      <c r="L943" s="414" t="str">
        <f aca="false">LOOKUP($A924,'[7]Reti distrib.'!$A$2:$A$266,'[7]Reti distrib.'!K$2:K$266)</f>
        <v/>
      </c>
      <c r="M943" s="607"/>
      <c r="N943" s="414" t="s">
        <v>1792</v>
      </c>
      <c r="O943" s="414" t="s">
        <v>1694</v>
      </c>
      <c r="P943" s="415" t="n">
        <v>50</v>
      </c>
    </row>
    <row r="944" customFormat="false" ht="12.75" hidden="false" customHeight="false" outlineLevel="0" collapsed="false">
      <c r="A944" s="490" t="str">
        <f aca="false">CONCATENATE(B944,C944)</f>
        <v>G0041D0003</v>
      </c>
      <c r="B944" s="414" t="s">
        <v>279</v>
      </c>
      <c r="C944" s="414" t="s">
        <v>1691</v>
      </c>
      <c r="D944" s="413" t="str">
        <f aca="false">LOOKUP($A925,'[7]Reti distrib.'!$A$2:$A$266,'[7]Reti distrib.'!F$2:F$266)</f>
        <v>4/15</v>
      </c>
      <c r="E944" s="414" t="str">
        <f aca="false">LOOKUP($A925,'[7]Reti distrib.'!$A$2:$A$266,'[7]Reti distrib.'!G$2:G$266)</f>
        <v>Schema Marsiconuovo</v>
      </c>
      <c r="F944" s="414" t="str">
        <f aca="false">LOOKUP($A925,'[7]Reti distrib.'!$A$2:$A$266,'[7]Reti distrib.'!B$2:B$266)</f>
        <v>G0031</v>
      </c>
      <c r="G944" s="414" t="str">
        <f aca="false">LOOKUP($A925,'[7]Reti distrib.'!$A$2:$A$266,'[7]Reti distrib.'!C$2:C$266)</f>
        <v>MARSICO NUOVO</v>
      </c>
      <c r="H944" s="414" t="str">
        <f aca="false">LOOKUP($A925,'[7]Reti distrib.'!$A$2:$A$266,'[7]Reti distrib.'!D$2:D$266)</f>
        <v>D0002</v>
      </c>
      <c r="I944" s="414" t="str">
        <f aca="false">LOOKUP($A925,'[7]Reti distrib.'!$A$2:$A$266,'[7]Reti distrib.'!H$2:H$266)</f>
        <v>MARSICO NUOVO</v>
      </c>
      <c r="J944" s="414" t="str">
        <f aca="false">LOOKUP($A925,'[7]Reti distrib.'!$A$2:$A$266,'[7]Reti distrib.'!I$2:I$266)</f>
        <v>sufficiente</v>
      </c>
      <c r="K944" s="414" t="n">
        <f aca="false">LOOKUP($A925,'[7]Reti distrib.'!$A$2:$A$266,'[7]Reti distrib.'!J$2:J$266)</f>
        <v>1950</v>
      </c>
      <c r="L944" s="414" t="str">
        <f aca="false">LOOKUP($A925,'[7]Reti distrib.'!$A$2:$A$266,'[7]Reti distrib.'!K$2:K$266)</f>
        <v>sufficiente</v>
      </c>
      <c r="M944" s="607"/>
      <c r="N944" s="414" t="s">
        <v>1688</v>
      </c>
      <c r="O944" s="414" t="s">
        <v>1670</v>
      </c>
      <c r="P944" s="415" t="n">
        <v>10</v>
      </c>
    </row>
    <row r="945" customFormat="false" ht="12.75" hidden="false" customHeight="false" outlineLevel="0" collapsed="false">
      <c r="A945" s="490" t="str">
        <f aca="false">CONCATENATE(B945,C945)</f>
        <v>G0061D0001</v>
      </c>
      <c r="B945" s="414" t="s">
        <v>311</v>
      </c>
      <c r="C945" s="414" t="s">
        <v>1668</v>
      </c>
      <c r="D945" s="413" t="str">
        <f aca="false">LOOKUP($A926,'[7]Reti distrib.'!$A$2:$A$266,'[7]Reti distrib.'!F$2:F$266)</f>
        <v>4/15</v>
      </c>
      <c r="E945" s="414" t="str">
        <f aca="false">LOOKUP($A926,'[7]Reti distrib.'!$A$2:$A$266,'[7]Reti distrib.'!G$2:G$266)</f>
        <v>Schema Marsiconuovo</v>
      </c>
      <c r="F945" s="414" t="str">
        <f aca="false">LOOKUP($A926,'[7]Reti distrib.'!$A$2:$A$266,'[7]Reti distrib.'!B$2:B$266)</f>
        <v>G0031</v>
      </c>
      <c r="G945" s="414" t="str">
        <f aca="false">LOOKUP($A926,'[7]Reti distrib.'!$A$2:$A$266,'[7]Reti distrib.'!C$2:C$266)</f>
        <v>MARSICO NUOVO</v>
      </c>
      <c r="H945" s="414" t="str">
        <f aca="false">LOOKUP($A926,'[7]Reti distrib.'!$A$2:$A$266,'[7]Reti distrib.'!D$2:D$266)</f>
        <v>D0002</v>
      </c>
      <c r="I945" s="414" t="str">
        <f aca="false">LOOKUP($A926,'[7]Reti distrib.'!$A$2:$A$266,'[7]Reti distrib.'!H$2:H$266)</f>
        <v>MARSICO NUOVO</v>
      </c>
      <c r="J945" s="414" t="str">
        <f aca="false">LOOKUP($A926,'[7]Reti distrib.'!$A$2:$A$266,'[7]Reti distrib.'!I$2:I$266)</f>
        <v>sufficiente</v>
      </c>
      <c r="K945" s="414" t="n">
        <f aca="false">LOOKUP($A926,'[7]Reti distrib.'!$A$2:$A$266,'[7]Reti distrib.'!J$2:J$266)</f>
        <v>1950</v>
      </c>
      <c r="L945" s="414" t="str">
        <f aca="false">LOOKUP($A926,'[7]Reti distrib.'!$A$2:$A$266,'[7]Reti distrib.'!K$2:K$266)</f>
        <v>sufficiente</v>
      </c>
      <c r="M945" s="607"/>
      <c r="N945" s="414" t="s">
        <v>1688</v>
      </c>
      <c r="O945" s="414" t="s">
        <v>1670</v>
      </c>
      <c r="P945" s="415" t="n">
        <v>60</v>
      </c>
    </row>
    <row r="946" customFormat="false" ht="12.75" hidden="false" customHeight="false" outlineLevel="0" collapsed="false">
      <c r="A946" s="490" t="str">
        <f aca="false">CONCATENATE(B946,C946)</f>
        <v>G0061D0001</v>
      </c>
      <c r="B946" s="414" t="s">
        <v>311</v>
      </c>
      <c r="C946" s="414" t="s">
        <v>1668</v>
      </c>
      <c r="D946" s="413" t="str">
        <f aca="false">LOOKUP($A927,'[7]Reti distrib.'!$A$2:$A$266,'[7]Reti distrib.'!F$2:F$266)</f>
        <v>4/15</v>
      </c>
      <c r="E946" s="414" t="str">
        <f aca="false">LOOKUP($A927,'[7]Reti distrib.'!$A$2:$A$266,'[7]Reti distrib.'!G$2:G$266)</f>
        <v>Schema Marsiconuovo</v>
      </c>
      <c r="F946" s="414" t="str">
        <f aca="false">LOOKUP($A927,'[7]Reti distrib.'!$A$2:$A$266,'[7]Reti distrib.'!B$2:B$266)</f>
        <v>G0031</v>
      </c>
      <c r="G946" s="414" t="str">
        <f aca="false">LOOKUP($A927,'[7]Reti distrib.'!$A$2:$A$266,'[7]Reti distrib.'!C$2:C$266)</f>
        <v>MARSICO NUOVO</v>
      </c>
      <c r="H946" s="414" t="str">
        <f aca="false">LOOKUP($A927,'[7]Reti distrib.'!$A$2:$A$266,'[7]Reti distrib.'!D$2:D$266)</f>
        <v>D0002</v>
      </c>
      <c r="I946" s="414" t="str">
        <f aca="false">LOOKUP($A927,'[7]Reti distrib.'!$A$2:$A$266,'[7]Reti distrib.'!H$2:H$266)</f>
        <v>MARSICO NUOVO</v>
      </c>
      <c r="J946" s="414" t="str">
        <f aca="false">LOOKUP($A927,'[7]Reti distrib.'!$A$2:$A$266,'[7]Reti distrib.'!I$2:I$266)</f>
        <v>sufficiente</v>
      </c>
      <c r="K946" s="414" t="n">
        <f aca="false">LOOKUP($A927,'[7]Reti distrib.'!$A$2:$A$266,'[7]Reti distrib.'!J$2:J$266)</f>
        <v>1950</v>
      </c>
      <c r="L946" s="414" t="str">
        <f aca="false">LOOKUP($A927,'[7]Reti distrib.'!$A$2:$A$266,'[7]Reti distrib.'!K$2:K$266)</f>
        <v>sufficiente</v>
      </c>
      <c r="M946" s="607"/>
      <c r="N946" s="414" t="s">
        <v>1688</v>
      </c>
      <c r="O946" s="414" t="s">
        <v>1694</v>
      </c>
      <c r="P946" s="415" t="n">
        <v>30</v>
      </c>
    </row>
    <row r="947" customFormat="false" ht="12.75" hidden="false" customHeight="false" outlineLevel="0" collapsed="false">
      <c r="A947" s="490" t="str">
        <f aca="false">CONCATENATE(B947,C947)</f>
        <v>G0061D0002</v>
      </c>
      <c r="B947" s="414" t="s">
        <v>311</v>
      </c>
      <c r="C947" s="414" t="s">
        <v>1690</v>
      </c>
      <c r="D947" s="413" t="str">
        <f aca="false">LOOKUP($A928,'[7]Reti distrib.'!$A$2:$A$266,'[7]Reti distrib.'!F$2:F$266)</f>
        <v>4/15</v>
      </c>
      <c r="E947" s="414" t="str">
        <f aca="false">LOOKUP($A928,'[7]Reti distrib.'!$A$2:$A$266,'[7]Reti distrib.'!G$2:G$266)</f>
        <v>Schema Marsiconuovo</v>
      </c>
      <c r="F947" s="414" t="str">
        <f aca="false">LOOKUP($A928,'[7]Reti distrib.'!$A$2:$A$266,'[7]Reti distrib.'!B$2:B$266)</f>
        <v>G0031</v>
      </c>
      <c r="G947" s="414" t="str">
        <f aca="false">LOOKUP($A928,'[7]Reti distrib.'!$A$2:$A$266,'[7]Reti distrib.'!C$2:C$266)</f>
        <v>MARSICO NUOVO</v>
      </c>
      <c r="H947" s="414" t="str">
        <f aca="false">LOOKUP($A928,'[7]Reti distrib.'!$A$2:$A$266,'[7]Reti distrib.'!D$2:D$266)</f>
        <v>D0003</v>
      </c>
      <c r="I947" s="414" t="str">
        <f aca="false">LOOKUP($A928,'[7]Reti distrib.'!$A$2:$A$266,'[7]Reti distrib.'!H$2:H$266)</f>
        <v>MARSICO NUOVO</v>
      </c>
      <c r="J947" s="414" t="str">
        <f aca="false">LOOKUP($A928,'[7]Reti distrib.'!$A$2:$A$266,'[7]Reti distrib.'!I$2:I$266)</f>
        <v>sufficiente</v>
      </c>
      <c r="K947" s="414" t="n">
        <f aca="false">LOOKUP($A928,'[7]Reti distrib.'!$A$2:$A$266,'[7]Reti distrib.'!J$2:J$266)</f>
        <v>1970</v>
      </c>
      <c r="L947" s="414" t="str">
        <f aca="false">LOOKUP($A928,'[7]Reti distrib.'!$A$2:$A$266,'[7]Reti distrib.'!K$2:K$266)</f>
        <v>sufficiente</v>
      </c>
      <c r="M947" s="607"/>
      <c r="N947" s="414" t="s">
        <v>1688</v>
      </c>
      <c r="O947" s="414" t="s">
        <v>1670</v>
      </c>
      <c r="P947" s="415" t="n">
        <v>100</v>
      </c>
    </row>
    <row r="948" customFormat="false" ht="12.75" hidden="false" customHeight="false" outlineLevel="0" collapsed="false">
      <c r="A948" s="490" t="str">
        <f aca="false">CONCATENATE(B948,C948)</f>
        <v>G0061D0002</v>
      </c>
      <c r="B948" s="414" t="s">
        <v>311</v>
      </c>
      <c r="C948" s="414" t="s">
        <v>1690</v>
      </c>
      <c r="D948" s="413" t="str">
        <f aca="false">LOOKUP($A929,'[7]Reti distrib.'!$A$2:$A$266,'[7]Reti distrib.'!F$2:F$266)</f>
        <v>4/15</v>
      </c>
      <c r="E948" s="414" t="str">
        <f aca="false">LOOKUP($A929,'[7]Reti distrib.'!$A$2:$A$266,'[7]Reti distrib.'!G$2:G$266)</f>
        <v>Schema Marsiconuovo</v>
      </c>
      <c r="F948" s="414" t="str">
        <f aca="false">LOOKUP($A929,'[7]Reti distrib.'!$A$2:$A$266,'[7]Reti distrib.'!B$2:B$266)</f>
        <v>G0031</v>
      </c>
      <c r="G948" s="414" t="str">
        <f aca="false">LOOKUP($A929,'[7]Reti distrib.'!$A$2:$A$266,'[7]Reti distrib.'!C$2:C$266)</f>
        <v>MARSICO NUOVO</v>
      </c>
      <c r="H948" s="414" t="str">
        <f aca="false">LOOKUP($A929,'[7]Reti distrib.'!$A$2:$A$266,'[7]Reti distrib.'!D$2:D$266)</f>
        <v>D0004</v>
      </c>
      <c r="I948" s="414" t="str">
        <f aca="false">LOOKUP($A929,'[7]Reti distrib.'!$A$2:$A$266,'[7]Reti distrib.'!H$2:H$266)</f>
        <v>MARSICO NUOVO</v>
      </c>
      <c r="J948" s="414" t="str">
        <f aca="false">LOOKUP($A929,'[7]Reti distrib.'!$A$2:$A$266,'[7]Reti distrib.'!I$2:I$266)</f>
        <v>sufficiente</v>
      </c>
      <c r="K948" s="414" t="n">
        <f aca="false">LOOKUP($A929,'[7]Reti distrib.'!$A$2:$A$266,'[7]Reti distrib.'!J$2:J$266)</f>
        <v>1950</v>
      </c>
      <c r="L948" s="414" t="str">
        <f aca="false">LOOKUP($A929,'[7]Reti distrib.'!$A$2:$A$266,'[7]Reti distrib.'!K$2:K$266)</f>
        <v>sufficiente</v>
      </c>
      <c r="M948" s="607"/>
      <c r="N948" s="414" t="s">
        <v>1688</v>
      </c>
      <c r="O948" s="414" t="s">
        <v>1670</v>
      </c>
      <c r="P948" s="415" t="n">
        <v>50</v>
      </c>
    </row>
    <row r="949" customFormat="false" ht="12.75" hidden="false" customHeight="false" outlineLevel="0" collapsed="false">
      <c r="A949" s="490" t="str">
        <f aca="false">CONCATENATE(B949,C949)</f>
        <v>G0061D0003</v>
      </c>
      <c r="B949" s="414" t="s">
        <v>311</v>
      </c>
      <c r="C949" s="414" t="s">
        <v>1691</v>
      </c>
      <c r="D949" s="413" t="str">
        <f aca="false">LOOKUP($A930,'[7]Reti distrib.'!$A$2:$A$266,'[7]Reti distrib.'!F$2:F$266)</f>
        <v>4/15</v>
      </c>
      <c r="E949" s="414" t="str">
        <f aca="false">LOOKUP($A930,'[7]Reti distrib.'!$A$2:$A$266,'[7]Reti distrib.'!G$2:G$266)</f>
        <v>Schema Marsiconuovo</v>
      </c>
      <c r="F949" s="414" t="str">
        <f aca="false">LOOKUP($A930,'[7]Reti distrib.'!$A$2:$A$266,'[7]Reti distrib.'!B$2:B$266)</f>
        <v>G0031</v>
      </c>
      <c r="G949" s="414" t="str">
        <f aca="false">LOOKUP($A930,'[7]Reti distrib.'!$A$2:$A$266,'[7]Reti distrib.'!C$2:C$266)</f>
        <v>MARSICO NUOVO</v>
      </c>
      <c r="H949" s="414" t="str">
        <f aca="false">LOOKUP($A930,'[7]Reti distrib.'!$A$2:$A$266,'[7]Reti distrib.'!D$2:D$266)</f>
        <v>D0004</v>
      </c>
      <c r="I949" s="414" t="str">
        <f aca="false">LOOKUP($A930,'[7]Reti distrib.'!$A$2:$A$266,'[7]Reti distrib.'!H$2:H$266)</f>
        <v>MARSICO NUOVO</v>
      </c>
      <c r="J949" s="414" t="str">
        <f aca="false">LOOKUP($A930,'[7]Reti distrib.'!$A$2:$A$266,'[7]Reti distrib.'!I$2:I$266)</f>
        <v>sufficiente</v>
      </c>
      <c r="K949" s="414" t="n">
        <f aca="false">LOOKUP($A930,'[7]Reti distrib.'!$A$2:$A$266,'[7]Reti distrib.'!J$2:J$266)</f>
        <v>1950</v>
      </c>
      <c r="L949" s="414" t="str">
        <f aca="false">LOOKUP($A930,'[7]Reti distrib.'!$A$2:$A$266,'[7]Reti distrib.'!K$2:K$266)</f>
        <v>sufficiente</v>
      </c>
      <c r="M949" s="607"/>
      <c r="N949" s="414" t="s">
        <v>1688</v>
      </c>
      <c r="O949" s="414" t="s">
        <v>1670</v>
      </c>
      <c r="P949" s="415" t="n">
        <v>50</v>
      </c>
    </row>
    <row r="950" customFormat="false" ht="12.75" hidden="false" customHeight="false" outlineLevel="0" collapsed="false">
      <c r="A950" s="490"/>
      <c r="B950" s="414"/>
      <c r="C950" s="414"/>
      <c r="D950" s="413" t="str">
        <f aca="false">LOOKUP($A931,'[7]Reti distrib.'!$A$2:$A$266,'[7]Reti distrib.'!F$2:F$266)</f>
        <v>4/15</v>
      </c>
      <c r="E950" s="414" t="str">
        <f aca="false">LOOKUP($A931,'[7]Reti distrib.'!$A$2:$A$266,'[7]Reti distrib.'!G$2:G$266)</f>
        <v>Schema Marsiconuovo</v>
      </c>
      <c r="F950" s="414" t="str">
        <f aca="false">LOOKUP($A931,'[7]Reti distrib.'!$A$2:$A$266,'[7]Reti distrib.'!B$2:B$266)</f>
        <v>G0031</v>
      </c>
      <c r="G950" s="414" t="str">
        <f aca="false">LOOKUP($A931,'[7]Reti distrib.'!$A$2:$A$266,'[7]Reti distrib.'!C$2:C$266)</f>
        <v>MARSICO NUOVO</v>
      </c>
      <c r="H950" s="414" t="str">
        <f aca="false">LOOKUP($A931,'[7]Reti distrib.'!$A$2:$A$266,'[7]Reti distrib.'!D$2:D$266)</f>
        <v>D0005</v>
      </c>
      <c r="I950" s="414" t="str">
        <f aca="false">LOOKUP($A931,'[7]Reti distrib.'!$A$2:$A$266,'[7]Reti distrib.'!H$2:H$266)</f>
        <v>MARSICO NUOVO</v>
      </c>
      <c r="J950" s="414" t="str">
        <f aca="false">LOOKUP($A931,'[7]Reti distrib.'!$A$2:$A$266,'[7]Reti distrib.'!I$2:I$266)</f>
        <v>sufficiente</v>
      </c>
      <c r="K950" s="414" t="n">
        <f aca="false">LOOKUP($A931,'[7]Reti distrib.'!$A$2:$A$266,'[7]Reti distrib.'!J$2:J$266)</f>
        <v>1970</v>
      </c>
      <c r="L950" s="414" t="str">
        <f aca="false">LOOKUP($A931,'[7]Reti distrib.'!$A$2:$A$266,'[7]Reti distrib.'!K$2:K$266)</f>
        <v>sufficiente</v>
      </c>
      <c r="M950" s="607"/>
      <c r="N950" s="414" t="s">
        <v>1688</v>
      </c>
      <c r="O950" s="414" t="s">
        <v>1670</v>
      </c>
      <c r="P950" s="415" t="n">
        <v>40</v>
      </c>
    </row>
    <row r="951" customFormat="false" ht="12.75" hidden="false" customHeight="false" outlineLevel="0" collapsed="false">
      <c r="A951" s="490" t="str">
        <f aca="false">CONCATENATE(B951,C951)</f>
        <v>G0032D0001</v>
      </c>
      <c r="B951" s="414" t="s">
        <v>267</v>
      </c>
      <c r="C951" s="414" t="s">
        <v>1668</v>
      </c>
      <c r="D951" s="413" t="str">
        <f aca="false">LOOKUP($A932,'[7]Reti distrib.'!$A$2:$A$266,'[7]Reti distrib.'!F$2:F$266)</f>
        <v>4/15</v>
      </c>
      <c r="E951" s="414" t="str">
        <f aca="false">LOOKUP($A932,'[7]Reti distrib.'!$A$2:$A$266,'[7]Reti distrib.'!G$2:G$266)</f>
        <v>Schema Marsiconuovo</v>
      </c>
      <c r="F951" s="414" t="str">
        <f aca="false">LOOKUP($A932,'[7]Reti distrib.'!$A$2:$A$266,'[7]Reti distrib.'!B$2:B$266)</f>
        <v>G0031</v>
      </c>
      <c r="G951" s="414" t="str">
        <f aca="false">LOOKUP($A932,'[7]Reti distrib.'!$A$2:$A$266,'[7]Reti distrib.'!C$2:C$266)</f>
        <v>MARSICO NUOVO</v>
      </c>
      <c r="H951" s="414" t="str">
        <f aca="false">LOOKUP($A932,'[7]Reti distrib.'!$A$2:$A$266,'[7]Reti distrib.'!D$2:D$266)</f>
        <v>D0005</v>
      </c>
      <c r="I951" s="414" t="str">
        <f aca="false">LOOKUP($A932,'[7]Reti distrib.'!$A$2:$A$266,'[7]Reti distrib.'!H$2:H$266)</f>
        <v>MARSICO NUOVO</v>
      </c>
      <c r="J951" s="414" t="str">
        <f aca="false">LOOKUP($A932,'[7]Reti distrib.'!$A$2:$A$266,'[7]Reti distrib.'!I$2:I$266)</f>
        <v>sufficiente</v>
      </c>
      <c r="K951" s="414" t="n">
        <f aca="false">LOOKUP($A932,'[7]Reti distrib.'!$A$2:$A$266,'[7]Reti distrib.'!J$2:J$266)</f>
        <v>1970</v>
      </c>
      <c r="L951" s="414" t="str">
        <f aca="false">LOOKUP($A932,'[7]Reti distrib.'!$A$2:$A$266,'[7]Reti distrib.'!K$2:K$266)</f>
        <v>sufficiente</v>
      </c>
      <c r="M951" s="607"/>
      <c r="N951" s="414" t="s">
        <v>1688</v>
      </c>
      <c r="O951" s="414" t="s">
        <v>1670</v>
      </c>
      <c r="P951" s="415" t="n">
        <v>60</v>
      </c>
    </row>
    <row r="952" customFormat="false" ht="12.75" hidden="false" customHeight="false" outlineLevel="0" collapsed="false">
      <c r="A952" s="490" t="str">
        <f aca="false">CONCATENATE(B952,C952)</f>
        <v>G0032D0001</v>
      </c>
      <c r="B952" s="414" t="s">
        <v>267</v>
      </c>
      <c r="C952" s="414" t="s">
        <v>1668</v>
      </c>
      <c r="D952" s="413" t="str">
        <f aca="false">LOOKUP($A933,'[7]Reti distrib.'!$A$2:$A$266,'[7]Reti distrib.'!F$2:F$266)</f>
        <v>4/15</v>
      </c>
      <c r="E952" s="414" t="str">
        <f aca="false">LOOKUP($A933,'[7]Reti distrib.'!$A$2:$A$266,'[7]Reti distrib.'!G$2:G$266)</f>
        <v>Schema Marsiconuovo</v>
      </c>
      <c r="F952" s="414" t="str">
        <f aca="false">LOOKUP($A933,'[7]Reti distrib.'!$A$2:$A$266,'[7]Reti distrib.'!B$2:B$266)</f>
        <v>G0031</v>
      </c>
      <c r="G952" s="414" t="str">
        <f aca="false">LOOKUP($A933,'[7]Reti distrib.'!$A$2:$A$266,'[7]Reti distrib.'!C$2:C$266)</f>
        <v>MARSICO NUOVO</v>
      </c>
      <c r="H952" s="414" t="str">
        <f aca="false">LOOKUP($A933,'[7]Reti distrib.'!$A$2:$A$266,'[7]Reti distrib.'!D$2:D$266)</f>
        <v>D0006</v>
      </c>
      <c r="I952" s="414" t="str">
        <f aca="false">LOOKUP($A933,'[7]Reti distrib.'!$A$2:$A$266,'[7]Reti distrib.'!H$2:H$266)</f>
        <v>MARSICO NUOVO</v>
      </c>
      <c r="J952" s="414" t="str">
        <f aca="false">LOOKUP($A933,'[7]Reti distrib.'!$A$2:$A$266,'[7]Reti distrib.'!I$2:I$266)</f>
        <v>sufficiente</v>
      </c>
      <c r="K952" s="414" t="n">
        <f aca="false">LOOKUP($A933,'[7]Reti distrib.'!$A$2:$A$266,'[7]Reti distrib.'!J$2:J$266)</f>
        <v>1950</v>
      </c>
      <c r="L952" s="414" t="str">
        <f aca="false">LOOKUP($A933,'[7]Reti distrib.'!$A$2:$A$266,'[7]Reti distrib.'!K$2:K$266)</f>
        <v>sufficiente</v>
      </c>
      <c r="M952" s="607"/>
      <c r="N952" s="414" t="s">
        <v>1688</v>
      </c>
      <c r="O952" s="414" t="s">
        <v>1670</v>
      </c>
      <c r="P952" s="415" t="n">
        <v>50</v>
      </c>
    </row>
    <row r="953" customFormat="false" ht="12.75" hidden="false" customHeight="false" outlineLevel="0" collapsed="false">
      <c r="A953" s="490" t="str">
        <f aca="false">CONCATENATE(B953,C953)</f>
        <v>G0032D0001</v>
      </c>
      <c r="B953" s="414" t="s">
        <v>267</v>
      </c>
      <c r="C953" s="414" t="s">
        <v>1668</v>
      </c>
      <c r="D953" s="413" t="str">
        <f aca="false">LOOKUP($A934,'[7]Reti distrib.'!$A$2:$A$266,'[7]Reti distrib.'!F$2:F$266)</f>
        <v>4/15</v>
      </c>
      <c r="E953" s="414" t="str">
        <f aca="false">LOOKUP($A934,'[7]Reti distrib.'!$A$2:$A$266,'[7]Reti distrib.'!G$2:G$266)</f>
        <v>Schema Marsiconuovo</v>
      </c>
      <c r="F953" s="414" t="str">
        <f aca="false">LOOKUP($A934,'[7]Reti distrib.'!$A$2:$A$266,'[7]Reti distrib.'!B$2:B$266)</f>
        <v>G0031</v>
      </c>
      <c r="G953" s="414" t="str">
        <f aca="false">LOOKUP($A934,'[7]Reti distrib.'!$A$2:$A$266,'[7]Reti distrib.'!C$2:C$266)</f>
        <v>MARSICO NUOVO</v>
      </c>
      <c r="H953" s="414" t="str">
        <f aca="false">LOOKUP($A934,'[7]Reti distrib.'!$A$2:$A$266,'[7]Reti distrib.'!D$2:D$266)</f>
        <v>D0006</v>
      </c>
      <c r="I953" s="414" t="str">
        <f aca="false">LOOKUP($A934,'[7]Reti distrib.'!$A$2:$A$266,'[7]Reti distrib.'!H$2:H$266)</f>
        <v>MARSICO NUOVO</v>
      </c>
      <c r="J953" s="414" t="str">
        <f aca="false">LOOKUP($A934,'[7]Reti distrib.'!$A$2:$A$266,'[7]Reti distrib.'!I$2:I$266)</f>
        <v>sufficiente</v>
      </c>
      <c r="K953" s="414" t="n">
        <f aca="false">LOOKUP($A934,'[7]Reti distrib.'!$A$2:$A$266,'[7]Reti distrib.'!J$2:J$266)</f>
        <v>1950</v>
      </c>
      <c r="L953" s="414" t="str">
        <f aca="false">LOOKUP($A934,'[7]Reti distrib.'!$A$2:$A$266,'[7]Reti distrib.'!K$2:K$266)</f>
        <v>sufficiente</v>
      </c>
      <c r="M953" s="607"/>
      <c r="N953" s="414" t="s">
        <v>1688</v>
      </c>
      <c r="O953" s="414" t="s">
        <v>1670</v>
      </c>
      <c r="P953" s="415" t="n">
        <v>50</v>
      </c>
    </row>
    <row r="954" customFormat="false" ht="12.75" hidden="false" customHeight="false" outlineLevel="0" collapsed="false">
      <c r="A954" s="490" t="str">
        <f aca="false">CONCATENATE(B954,C954)</f>
        <v>G2001D0452</v>
      </c>
      <c r="B954" s="414" t="s">
        <v>381</v>
      </c>
      <c r="C954" s="414" t="s">
        <v>1793</v>
      </c>
      <c r="D954" s="413" t="str">
        <f aca="false">LOOKUP($A935,'[7]Reti distrib.'!$A$2:$A$266,'[7]Reti distrib.'!F$2:F$266)</f>
        <v>4/15</v>
      </c>
      <c r="E954" s="414" t="str">
        <f aca="false">LOOKUP($A935,'[7]Reti distrib.'!$A$2:$A$266,'[7]Reti distrib.'!G$2:G$266)</f>
        <v>Schema Marsiconuovo</v>
      </c>
      <c r="F954" s="414" t="str">
        <f aca="false">LOOKUP($A935,'[7]Reti distrib.'!$A$2:$A$266,'[7]Reti distrib.'!B$2:B$266)</f>
        <v>G0031</v>
      </c>
      <c r="G954" s="414" t="str">
        <f aca="false">LOOKUP($A935,'[7]Reti distrib.'!$A$2:$A$266,'[7]Reti distrib.'!C$2:C$266)</f>
        <v>MARSICO NUOVO</v>
      </c>
      <c r="H954" s="414" t="str">
        <f aca="false">LOOKUP($A935,'[7]Reti distrib.'!$A$2:$A$266,'[7]Reti distrib.'!D$2:D$266)</f>
        <v>D0007</v>
      </c>
      <c r="I954" s="414" t="str">
        <f aca="false">LOOKUP($A935,'[7]Reti distrib.'!$A$2:$A$266,'[7]Reti distrib.'!H$2:H$266)</f>
        <v>MARSICO NUOVO</v>
      </c>
      <c r="J954" s="414" t="str">
        <f aca="false">LOOKUP($A935,'[7]Reti distrib.'!$A$2:$A$266,'[7]Reti distrib.'!I$2:I$266)</f>
        <v>sufficiente</v>
      </c>
      <c r="K954" s="414" t="n">
        <f aca="false">LOOKUP($A935,'[7]Reti distrib.'!$A$2:$A$266,'[7]Reti distrib.'!J$2:J$266)</f>
        <v>1960</v>
      </c>
      <c r="L954" s="414" t="str">
        <f aca="false">LOOKUP($A935,'[7]Reti distrib.'!$A$2:$A$266,'[7]Reti distrib.'!K$2:K$266)</f>
        <v>sufficiente</v>
      </c>
      <c r="M954" s="607"/>
      <c r="N954" s="414" t="s">
        <v>1688</v>
      </c>
      <c r="O954" s="414" t="s">
        <v>1670</v>
      </c>
      <c r="P954" s="415" t="n">
        <v>50</v>
      </c>
    </row>
    <row r="955" customFormat="false" ht="12.75" hidden="false" customHeight="false" outlineLevel="0" collapsed="false">
      <c r="A955" s="490" t="str">
        <f aca="false">CONCATENATE(B955,C955)</f>
        <v>G2001D0452</v>
      </c>
      <c r="B955" s="414" t="s">
        <v>381</v>
      </c>
      <c r="C955" s="414" t="s">
        <v>1793</v>
      </c>
      <c r="D955" s="413" t="str">
        <f aca="false">LOOKUP($A936,'[7]Reti distrib.'!$A$2:$A$266,'[7]Reti distrib.'!F$2:F$266)</f>
        <v>4/15</v>
      </c>
      <c r="E955" s="414" t="str">
        <f aca="false">LOOKUP($A936,'[7]Reti distrib.'!$A$2:$A$266,'[7]Reti distrib.'!G$2:G$266)</f>
        <v>Schema Marsiconuovo</v>
      </c>
      <c r="F955" s="414" t="str">
        <f aca="false">LOOKUP($A936,'[7]Reti distrib.'!$A$2:$A$266,'[7]Reti distrib.'!B$2:B$266)</f>
        <v>G0031</v>
      </c>
      <c r="G955" s="414" t="str">
        <f aca="false">LOOKUP($A936,'[7]Reti distrib.'!$A$2:$A$266,'[7]Reti distrib.'!C$2:C$266)</f>
        <v>MARSICO NUOVO</v>
      </c>
      <c r="H955" s="414" t="str">
        <f aca="false">LOOKUP($A936,'[7]Reti distrib.'!$A$2:$A$266,'[7]Reti distrib.'!D$2:D$266)</f>
        <v>D0007</v>
      </c>
      <c r="I955" s="414" t="str">
        <f aca="false">LOOKUP($A936,'[7]Reti distrib.'!$A$2:$A$266,'[7]Reti distrib.'!H$2:H$266)</f>
        <v>MARSICO NUOVO</v>
      </c>
      <c r="J955" s="414" t="str">
        <f aca="false">LOOKUP($A936,'[7]Reti distrib.'!$A$2:$A$266,'[7]Reti distrib.'!I$2:I$266)</f>
        <v>sufficiente</v>
      </c>
      <c r="K955" s="414" t="n">
        <f aca="false">LOOKUP($A936,'[7]Reti distrib.'!$A$2:$A$266,'[7]Reti distrib.'!J$2:J$266)</f>
        <v>1960</v>
      </c>
      <c r="L955" s="414" t="str">
        <f aca="false">LOOKUP($A936,'[7]Reti distrib.'!$A$2:$A$266,'[7]Reti distrib.'!K$2:K$266)</f>
        <v>sufficiente</v>
      </c>
      <c r="M955" s="607"/>
      <c r="N955" s="414" t="s">
        <v>1688</v>
      </c>
      <c r="O955" s="414" t="s">
        <v>1670</v>
      </c>
      <c r="P955" s="415" t="n">
        <v>50</v>
      </c>
    </row>
    <row r="956" customFormat="false" ht="12.75" hidden="false" customHeight="false" outlineLevel="0" collapsed="false">
      <c r="A956" s="490" t="str">
        <f aca="false">CONCATENATE(B956,C956)</f>
        <v>G2001D0452</v>
      </c>
      <c r="B956" s="414" t="s">
        <v>381</v>
      </c>
      <c r="C956" s="414" t="s">
        <v>1793</v>
      </c>
      <c r="D956" s="413" t="str">
        <f aca="false">LOOKUP($A937,'[7]Reti distrib.'!$A$2:$A$266,'[7]Reti distrib.'!F$2:F$266)</f>
        <v>4/15</v>
      </c>
      <c r="E956" s="414" t="str">
        <f aca="false">LOOKUP($A937,'[7]Reti distrib.'!$A$2:$A$266,'[7]Reti distrib.'!G$2:G$266)</f>
        <v>Schema Marsiconuovo</v>
      </c>
      <c r="F956" s="414" t="str">
        <f aca="false">LOOKUP($A937,'[7]Reti distrib.'!$A$2:$A$266,'[7]Reti distrib.'!B$2:B$266)</f>
        <v>G0031</v>
      </c>
      <c r="G956" s="414" t="str">
        <f aca="false">LOOKUP($A937,'[7]Reti distrib.'!$A$2:$A$266,'[7]Reti distrib.'!C$2:C$266)</f>
        <v>MARSICO NUOVO</v>
      </c>
      <c r="H956" s="414" t="str">
        <f aca="false">LOOKUP($A937,'[7]Reti distrib.'!$A$2:$A$266,'[7]Reti distrib.'!D$2:D$266)</f>
        <v>D0008</v>
      </c>
      <c r="I956" s="414" t="str">
        <f aca="false">LOOKUP($A937,'[7]Reti distrib.'!$A$2:$A$266,'[7]Reti distrib.'!H$2:H$266)</f>
        <v>MARSICO NUOVO</v>
      </c>
      <c r="J956" s="414" t="str">
        <f aca="false">LOOKUP($A937,'[7]Reti distrib.'!$A$2:$A$266,'[7]Reti distrib.'!I$2:I$266)</f>
        <v>sufficiente</v>
      </c>
      <c r="K956" s="414" t="n">
        <f aca="false">LOOKUP($A937,'[7]Reti distrib.'!$A$2:$A$266,'[7]Reti distrib.'!J$2:J$266)</f>
        <v>1970</v>
      </c>
      <c r="L956" s="414" t="str">
        <f aca="false">LOOKUP($A937,'[7]Reti distrib.'!$A$2:$A$266,'[7]Reti distrib.'!K$2:K$266)</f>
        <v>sufficiente</v>
      </c>
      <c r="M956" s="607"/>
      <c r="N956" s="414" t="s">
        <v>1688</v>
      </c>
      <c r="O956" s="414" t="s">
        <v>1670</v>
      </c>
      <c r="P956" s="415" t="n">
        <v>50</v>
      </c>
    </row>
    <row r="957" customFormat="false" ht="12.75" hidden="false" customHeight="false" outlineLevel="0" collapsed="false">
      <c r="A957" s="490"/>
      <c r="B957" s="414"/>
      <c r="C957" s="414"/>
      <c r="D957" s="413" t="str">
        <f aca="false">LOOKUP($A938,'[7]Reti distrib.'!$A$2:$A$266,'[7]Reti distrib.'!F$2:F$266)</f>
        <v>4/15</v>
      </c>
      <c r="E957" s="414" t="str">
        <f aca="false">LOOKUP($A938,'[7]Reti distrib.'!$A$2:$A$266,'[7]Reti distrib.'!G$2:G$266)</f>
        <v>Schema Marsiconuovo</v>
      </c>
      <c r="F957" s="414" t="str">
        <f aca="false">LOOKUP($A938,'[7]Reti distrib.'!$A$2:$A$266,'[7]Reti distrib.'!B$2:B$266)</f>
        <v>G0031</v>
      </c>
      <c r="G957" s="414" t="str">
        <f aca="false">LOOKUP($A938,'[7]Reti distrib.'!$A$2:$A$266,'[7]Reti distrib.'!C$2:C$266)</f>
        <v>MARSICO NUOVO</v>
      </c>
      <c r="H957" s="414" t="str">
        <f aca="false">LOOKUP($A938,'[7]Reti distrib.'!$A$2:$A$266,'[7]Reti distrib.'!D$2:D$266)</f>
        <v>D0008</v>
      </c>
      <c r="I957" s="414" t="str">
        <f aca="false">LOOKUP($A938,'[7]Reti distrib.'!$A$2:$A$266,'[7]Reti distrib.'!H$2:H$266)</f>
        <v>MARSICO NUOVO</v>
      </c>
      <c r="J957" s="414" t="str">
        <f aca="false">LOOKUP($A938,'[7]Reti distrib.'!$A$2:$A$266,'[7]Reti distrib.'!I$2:I$266)</f>
        <v>sufficiente</v>
      </c>
      <c r="K957" s="414" t="n">
        <f aca="false">LOOKUP($A938,'[7]Reti distrib.'!$A$2:$A$266,'[7]Reti distrib.'!J$2:J$266)</f>
        <v>1970</v>
      </c>
      <c r="L957" s="414" t="str">
        <f aca="false">LOOKUP($A938,'[7]Reti distrib.'!$A$2:$A$266,'[7]Reti distrib.'!K$2:K$266)</f>
        <v>sufficiente</v>
      </c>
      <c r="M957" s="607"/>
      <c r="N957" s="414" t="s">
        <v>1688</v>
      </c>
      <c r="O957" s="414" t="s">
        <v>1694</v>
      </c>
      <c r="P957" s="415" t="n">
        <v>50</v>
      </c>
    </row>
    <row r="958" customFormat="false" ht="12.75" hidden="false" customHeight="false" outlineLevel="0" collapsed="false">
      <c r="A958" s="490" t="str">
        <f aca="false">CONCATENATE(B958,C958)</f>
        <v>G0097D0001</v>
      </c>
      <c r="B958" s="414" t="s">
        <v>347</v>
      </c>
      <c r="C958" s="414" t="s">
        <v>1668</v>
      </c>
      <c r="D958" s="413" t="str">
        <f aca="false">LOOKUP($A939,'[7]Reti distrib.'!$A$2:$A$266,'[7]Reti distrib.'!F$2:F$266)</f>
        <v>4/16</v>
      </c>
      <c r="E958" s="414" t="str">
        <f aca="false">LOOKUP($A939,'[7]Reti distrib.'!$A$2:$A$266,'[7]Reti distrib.'!G$2:G$266)</f>
        <v>Schema Paterno</v>
      </c>
      <c r="F958" s="414" t="str">
        <f aca="false">LOOKUP($A939,'[7]Reti distrib.'!$A$2:$A$266,'[7]Reti distrib.'!B$2:B$266)</f>
        <v>G0041</v>
      </c>
      <c r="G958" s="414" t="str">
        <f aca="false">LOOKUP($A939,'[7]Reti distrib.'!$A$2:$A$266,'[7]Reti distrib.'!C$2:C$266)</f>
        <v>PATERNO</v>
      </c>
      <c r="H958" s="414" t="str">
        <f aca="false">LOOKUP($A939,'[7]Reti distrib.'!$A$2:$A$266,'[7]Reti distrib.'!D$2:D$266)</f>
        <v>D0001</v>
      </c>
      <c r="I958" s="414" t="str">
        <f aca="false">LOOKUP($A939,'[7]Reti distrib.'!$A$2:$A$266,'[7]Reti distrib.'!H$2:H$266)</f>
        <v>PATERNO</v>
      </c>
      <c r="J958" s="414" t="str">
        <f aca="false">LOOKUP($A939,'[7]Reti distrib.'!$A$2:$A$266,'[7]Reti distrib.'!I$2:I$266)</f>
        <v>buono</v>
      </c>
      <c r="K958" s="414" t="n">
        <f aca="false">LOOKUP($A939,'[7]Reti distrib.'!$A$2:$A$266,'[7]Reti distrib.'!J$2:J$266)</f>
        <v>1970</v>
      </c>
      <c r="L958" s="414" t="str">
        <f aca="false">LOOKUP($A939,'[7]Reti distrib.'!$A$2:$A$266,'[7]Reti distrib.'!K$2:K$266)</f>
        <v>buono</v>
      </c>
      <c r="M958" s="607" t="n">
        <v>20</v>
      </c>
      <c r="N958" s="414" t="s">
        <v>1688</v>
      </c>
      <c r="O958" s="414" t="s">
        <v>1670</v>
      </c>
      <c r="P958" s="415" t="n">
        <v>50</v>
      </c>
    </row>
    <row r="959" customFormat="false" ht="12.75" hidden="false" customHeight="false" outlineLevel="0" collapsed="false">
      <c r="A959" s="490" t="str">
        <f aca="false">CONCATENATE(B959,C959)</f>
        <v>G0097D0001</v>
      </c>
      <c r="B959" s="414" t="s">
        <v>347</v>
      </c>
      <c r="C959" s="414" t="s">
        <v>1668</v>
      </c>
      <c r="D959" s="413" t="str">
        <f aca="false">LOOKUP($A940,'[7]Reti distrib.'!$A$2:$A$266,'[7]Reti distrib.'!F$2:F$266)</f>
        <v>4/16</v>
      </c>
      <c r="E959" s="414" t="str">
        <f aca="false">LOOKUP($A940,'[7]Reti distrib.'!$A$2:$A$266,'[7]Reti distrib.'!G$2:G$266)</f>
        <v>Schema Paterno</v>
      </c>
      <c r="F959" s="414" t="str">
        <f aca="false">LOOKUP($A940,'[7]Reti distrib.'!$A$2:$A$266,'[7]Reti distrib.'!B$2:B$266)</f>
        <v>G0041</v>
      </c>
      <c r="G959" s="414" t="str">
        <f aca="false">LOOKUP($A940,'[7]Reti distrib.'!$A$2:$A$266,'[7]Reti distrib.'!C$2:C$266)</f>
        <v>PATERNO</v>
      </c>
      <c r="H959" s="414" t="str">
        <f aca="false">LOOKUP($A940,'[7]Reti distrib.'!$A$2:$A$266,'[7]Reti distrib.'!D$2:D$266)</f>
        <v>D0001</v>
      </c>
      <c r="I959" s="414" t="str">
        <f aca="false">LOOKUP($A940,'[7]Reti distrib.'!$A$2:$A$266,'[7]Reti distrib.'!H$2:H$266)</f>
        <v>PATERNO</v>
      </c>
      <c r="J959" s="414" t="str">
        <f aca="false">LOOKUP($A940,'[7]Reti distrib.'!$A$2:$A$266,'[7]Reti distrib.'!I$2:I$266)</f>
        <v>buono</v>
      </c>
      <c r="K959" s="414" t="n">
        <f aca="false">LOOKUP($A940,'[7]Reti distrib.'!$A$2:$A$266,'[7]Reti distrib.'!J$2:J$266)</f>
        <v>1970</v>
      </c>
      <c r="L959" s="414" t="str">
        <f aca="false">LOOKUP($A940,'[7]Reti distrib.'!$A$2:$A$266,'[7]Reti distrib.'!K$2:K$266)</f>
        <v>buono</v>
      </c>
      <c r="M959" s="607"/>
      <c r="N959" s="414" t="s">
        <v>1688</v>
      </c>
      <c r="O959" s="414" t="s">
        <v>1670</v>
      </c>
      <c r="P959" s="415" t="n">
        <v>50</v>
      </c>
    </row>
    <row r="960" customFormat="false" ht="12.75" hidden="false" customHeight="false" outlineLevel="0" collapsed="false">
      <c r="A960" s="490" t="str">
        <f aca="false">CONCATENATE(B960,C960)</f>
        <v>G0097D0001</v>
      </c>
      <c r="B960" s="414" t="s">
        <v>347</v>
      </c>
      <c r="C960" s="414" t="s">
        <v>1668</v>
      </c>
      <c r="D960" s="413" t="str">
        <f aca="false">LOOKUP($A941,'[7]Reti distrib.'!$A$2:$A$266,'[7]Reti distrib.'!F$2:F$266)</f>
        <v>4/16</v>
      </c>
      <c r="E960" s="414" t="str">
        <f aca="false">LOOKUP($A941,'[7]Reti distrib.'!$A$2:$A$266,'[7]Reti distrib.'!G$2:G$266)</f>
        <v>Schema Paterno</v>
      </c>
      <c r="F960" s="414" t="str">
        <f aca="false">LOOKUP($A941,'[7]Reti distrib.'!$A$2:$A$266,'[7]Reti distrib.'!B$2:B$266)</f>
        <v>G0041</v>
      </c>
      <c r="G960" s="414" t="str">
        <f aca="false">LOOKUP($A941,'[7]Reti distrib.'!$A$2:$A$266,'[7]Reti distrib.'!C$2:C$266)</f>
        <v>PATERNO</v>
      </c>
      <c r="H960" s="414" t="str">
        <f aca="false">LOOKUP($A941,'[7]Reti distrib.'!$A$2:$A$266,'[7]Reti distrib.'!D$2:D$266)</f>
        <v>D0002</v>
      </c>
      <c r="I960" s="414" t="str">
        <f aca="false">LOOKUP($A941,'[7]Reti distrib.'!$A$2:$A$266,'[7]Reti distrib.'!H$2:H$266)</f>
        <v>PATERNO</v>
      </c>
      <c r="J960" s="414" t="str">
        <f aca="false">LOOKUP($A941,'[7]Reti distrib.'!$A$2:$A$266,'[7]Reti distrib.'!I$2:I$266)</f>
        <v>buono</v>
      </c>
      <c r="K960" s="414" t="n">
        <f aca="false">LOOKUP($A941,'[7]Reti distrib.'!$A$2:$A$266,'[7]Reti distrib.'!J$2:J$266)</f>
        <v>1970</v>
      </c>
      <c r="L960" s="414" t="str">
        <f aca="false">LOOKUP($A941,'[7]Reti distrib.'!$A$2:$A$266,'[7]Reti distrib.'!K$2:K$266)</f>
        <v>buono</v>
      </c>
      <c r="M960" s="607"/>
      <c r="N960" s="414" t="s">
        <v>1688</v>
      </c>
      <c r="O960" s="414" t="s">
        <v>1670</v>
      </c>
      <c r="P960" s="415" t="n">
        <v>50</v>
      </c>
    </row>
    <row r="961" customFormat="false" ht="12.75" hidden="false" customHeight="false" outlineLevel="0" collapsed="false">
      <c r="A961" s="490" t="str">
        <f aca="false">CONCATENATE(B961,C961)</f>
        <v>G0097D0001</v>
      </c>
      <c r="B961" s="414" t="s">
        <v>347</v>
      </c>
      <c r="C961" s="414" t="s">
        <v>1668</v>
      </c>
      <c r="D961" s="413" t="str">
        <f aca="false">LOOKUP($A942,'[7]Reti distrib.'!$A$2:$A$266,'[7]Reti distrib.'!F$2:F$266)</f>
        <v>4/16</v>
      </c>
      <c r="E961" s="414" t="str">
        <f aca="false">LOOKUP($A942,'[7]Reti distrib.'!$A$2:$A$266,'[7]Reti distrib.'!G$2:G$266)</f>
        <v>Schema Paterno</v>
      </c>
      <c r="F961" s="414" t="str">
        <f aca="false">LOOKUP($A942,'[7]Reti distrib.'!$A$2:$A$266,'[7]Reti distrib.'!B$2:B$266)</f>
        <v>G0041</v>
      </c>
      <c r="G961" s="414" t="str">
        <f aca="false">LOOKUP($A942,'[7]Reti distrib.'!$A$2:$A$266,'[7]Reti distrib.'!C$2:C$266)</f>
        <v>PATERNO</v>
      </c>
      <c r="H961" s="414" t="str">
        <f aca="false">LOOKUP($A942,'[7]Reti distrib.'!$A$2:$A$266,'[7]Reti distrib.'!D$2:D$266)</f>
        <v>D0002</v>
      </c>
      <c r="I961" s="414" t="str">
        <f aca="false">LOOKUP($A942,'[7]Reti distrib.'!$A$2:$A$266,'[7]Reti distrib.'!H$2:H$266)</f>
        <v>PATERNO</v>
      </c>
      <c r="J961" s="414" t="str">
        <f aca="false">LOOKUP($A942,'[7]Reti distrib.'!$A$2:$A$266,'[7]Reti distrib.'!I$2:I$266)</f>
        <v>buono</v>
      </c>
      <c r="K961" s="414" t="n">
        <f aca="false">LOOKUP($A942,'[7]Reti distrib.'!$A$2:$A$266,'[7]Reti distrib.'!J$2:J$266)</f>
        <v>1970</v>
      </c>
      <c r="L961" s="414" t="str">
        <f aca="false">LOOKUP($A942,'[7]Reti distrib.'!$A$2:$A$266,'[7]Reti distrib.'!K$2:K$266)</f>
        <v>buono</v>
      </c>
      <c r="M961" s="607"/>
      <c r="N961" s="414" t="s">
        <v>1688</v>
      </c>
      <c r="O961" s="414" t="s">
        <v>1670</v>
      </c>
      <c r="P961" s="415" t="n">
        <v>50</v>
      </c>
    </row>
    <row r="962" customFormat="false" ht="12.75" hidden="false" customHeight="false" outlineLevel="0" collapsed="false">
      <c r="A962" s="490" t="str">
        <f aca="false">CONCATENATE(B962,C962)</f>
        <v>G0120D0001</v>
      </c>
      <c r="B962" s="414" t="s">
        <v>365</v>
      </c>
      <c r="C962" s="414" t="s">
        <v>1668</v>
      </c>
      <c r="D962" s="413" t="str">
        <f aca="false">LOOKUP($A943,'[7]Reti distrib.'!$A$2:$A$266,'[7]Reti distrib.'!F$2:F$266)</f>
        <v>4/16</v>
      </c>
      <c r="E962" s="414" t="str">
        <f aca="false">LOOKUP($A943,'[7]Reti distrib.'!$A$2:$A$266,'[7]Reti distrib.'!G$2:G$266)</f>
        <v>Schema Paterno</v>
      </c>
      <c r="F962" s="414" t="str">
        <f aca="false">LOOKUP($A943,'[7]Reti distrib.'!$A$2:$A$266,'[7]Reti distrib.'!B$2:B$266)</f>
        <v>G0041</v>
      </c>
      <c r="G962" s="414" t="str">
        <f aca="false">LOOKUP($A943,'[7]Reti distrib.'!$A$2:$A$266,'[7]Reti distrib.'!C$2:C$266)</f>
        <v>PATERNO</v>
      </c>
      <c r="H962" s="414" t="str">
        <f aca="false">LOOKUP($A943,'[7]Reti distrib.'!$A$2:$A$266,'[7]Reti distrib.'!D$2:D$266)</f>
        <v>D0003</v>
      </c>
      <c r="I962" s="414" t="str">
        <f aca="false">LOOKUP($A943,'[7]Reti distrib.'!$A$2:$A$266,'[7]Reti distrib.'!H$2:H$266)</f>
        <v>PATERNO</v>
      </c>
      <c r="J962" s="414" t="str">
        <f aca="false">LOOKUP($A943,'[7]Reti distrib.'!$A$2:$A$266,'[7]Reti distrib.'!I$2:I$266)</f>
        <v>buono</v>
      </c>
      <c r="K962" s="414" t="n">
        <f aca="false">LOOKUP($A943,'[7]Reti distrib.'!$A$2:$A$266,'[7]Reti distrib.'!J$2:J$266)</f>
        <v>1970</v>
      </c>
      <c r="L962" s="414" t="str">
        <f aca="false">LOOKUP($A943,'[7]Reti distrib.'!$A$2:$A$266,'[7]Reti distrib.'!K$2:K$266)</f>
        <v>buono</v>
      </c>
      <c r="M962" s="607"/>
      <c r="N962" s="414" t="s">
        <v>1688</v>
      </c>
      <c r="O962" s="414" t="s">
        <v>1670</v>
      </c>
      <c r="P962" s="415" t="n">
        <v>50</v>
      </c>
    </row>
    <row r="963" customFormat="false" ht="12.75" hidden="false" customHeight="false" outlineLevel="0" collapsed="false">
      <c r="A963" s="490" t="str">
        <f aca="false">CONCATENATE(B963,C963)</f>
        <v>G0120D0001</v>
      </c>
      <c r="B963" s="414" t="s">
        <v>365</v>
      </c>
      <c r="C963" s="414" t="s">
        <v>1668</v>
      </c>
      <c r="D963" s="413" t="str">
        <f aca="false">LOOKUP($A944,'[7]Reti distrib.'!$A$2:$A$266,'[7]Reti distrib.'!F$2:F$266)</f>
        <v>4/16</v>
      </c>
      <c r="E963" s="414" t="str">
        <f aca="false">LOOKUP($A944,'[7]Reti distrib.'!$A$2:$A$266,'[7]Reti distrib.'!G$2:G$266)</f>
        <v>Schema Paterno</v>
      </c>
      <c r="F963" s="414" t="str">
        <f aca="false">LOOKUP($A944,'[7]Reti distrib.'!$A$2:$A$266,'[7]Reti distrib.'!B$2:B$266)</f>
        <v>G0041</v>
      </c>
      <c r="G963" s="414" t="str">
        <f aca="false">LOOKUP($A944,'[7]Reti distrib.'!$A$2:$A$266,'[7]Reti distrib.'!C$2:C$266)</f>
        <v>PATERNO</v>
      </c>
      <c r="H963" s="414" t="str">
        <f aca="false">LOOKUP($A944,'[7]Reti distrib.'!$A$2:$A$266,'[7]Reti distrib.'!D$2:D$266)</f>
        <v>D0003</v>
      </c>
      <c r="I963" s="414" t="str">
        <f aca="false">LOOKUP($A944,'[7]Reti distrib.'!$A$2:$A$266,'[7]Reti distrib.'!H$2:H$266)</f>
        <v>PATERNO</v>
      </c>
      <c r="J963" s="414" t="str">
        <f aca="false">LOOKUP($A944,'[7]Reti distrib.'!$A$2:$A$266,'[7]Reti distrib.'!I$2:I$266)</f>
        <v>buono</v>
      </c>
      <c r="K963" s="414" t="n">
        <f aca="false">LOOKUP($A944,'[7]Reti distrib.'!$A$2:$A$266,'[7]Reti distrib.'!J$2:J$266)</f>
        <v>1970</v>
      </c>
      <c r="L963" s="414" t="str">
        <f aca="false">LOOKUP($A944,'[7]Reti distrib.'!$A$2:$A$266,'[7]Reti distrib.'!K$2:K$266)</f>
        <v>buono</v>
      </c>
      <c r="M963" s="607"/>
      <c r="N963" s="414" t="s">
        <v>1688</v>
      </c>
      <c r="O963" s="414" t="s">
        <v>1670</v>
      </c>
      <c r="P963" s="415" t="n">
        <v>50</v>
      </c>
    </row>
    <row r="964" customFormat="false" ht="12.75" hidden="false" customHeight="false" outlineLevel="0" collapsed="false">
      <c r="A964" s="490" t="str">
        <f aca="false">CONCATENATE(B964,C964)</f>
        <v>G0120D0001</v>
      </c>
      <c r="B964" s="414" t="s">
        <v>365</v>
      </c>
      <c r="C964" s="414" t="s">
        <v>1668</v>
      </c>
      <c r="D964" s="413" t="str">
        <f aca="false">LOOKUP($A945,'[7]Reti distrib.'!$A$2:$A$266,'[7]Reti distrib.'!F$2:F$266)</f>
        <v>4/17</v>
      </c>
      <c r="E964" s="414" t="str">
        <f aca="false">LOOKUP($A945,'[7]Reti distrib.'!$A$2:$A$266,'[7]Reti distrib.'!G$2:G$266)</f>
        <v>Schema Tramutola</v>
      </c>
      <c r="F964" s="414" t="str">
        <f aca="false">LOOKUP($A945,'[7]Reti distrib.'!$A$2:$A$266,'[7]Reti distrib.'!B$2:B$266)</f>
        <v>G0061</v>
      </c>
      <c r="G964" s="414" t="str">
        <f aca="false">LOOKUP($A945,'[7]Reti distrib.'!$A$2:$A$266,'[7]Reti distrib.'!C$2:C$266)</f>
        <v>TRAMUTOLA</v>
      </c>
      <c r="H964" s="414" t="str">
        <f aca="false">LOOKUP($A945,'[7]Reti distrib.'!$A$2:$A$266,'[7]Reti distrib.'!D$2:D$266)</f>
        <v>D0001</v>
      </c>
      <c r="I964" s="414" t="str">
        <f aca="false">LOOKUP($A945,'[7]Reti distrib.'!$A$2:$A$266,'[7]Reti distrib.'!H$2:H$266)</f>
        <v>TRAMUTOLA</v>
      </c>
      <c r="J964" s="414" t="str">
        <f aca="false">LOOKUP($A945,'[7]Reti distrib.'!$A$2:$A$266,'[7]Reti distrib.'!I$2:I$266)</f>
        <v>buono</v>
      </c>
      <c r="K964" s="414" t="n">
        <f aca="false">LOOKUP($A945,'[7]Reti distrib.'!$A$2:$A$266,'[7]Reti distrib.'!J$2:J$266)</f>
        <v>1911</v>
      </c>
      <c r="L964" s="414" t="str">
        <f aca="false">LOOKUP($A945,'[7]Reti distrib.'!$A$2:$A$266,'[7]Reti distrib.'!K$2:K$266)</f>
        <v>sufficiente</v>
      </c>
      <c r="M964" s="607" t="n">
        <v>18</v>
      </c>
      <c r="N964" s="414" t="s">
        <v>1688</v>
      </c>
      <c r="O964" s="414" t="s">
        <v>1670</v>
      </c>
      <c r="P964" s="415" t="n">
        <v>60</v>
      </c>
    </row>
    <row r="965" customFormat="false" ht="12.75" hidden="false" customHeight="false" outlineLevel="0" collapsed="false">
      <c r="A965" s="490" t="str">
        <f aca="false">CONCATENATE(B965,C965)</f>
        <v>G0120D0001</v>
      </c>
      <c r="B965" s="414" t="s">
        <v>365</v>
      </c>
      <c r="C965" s="414" t="s">
        <v>1668</v>
      </c>
      <c r="D965" s="413" t="str">
        <f aca="false">LOOKUP($A946,'[7]Reti distrib.'!$A$2:$A$266,'[7]Reti distrib.'!F$2:F$266)</f>
        <v>4/17</v>
      </c>
      <c r="E965" s="414" t="str">
        <f aca="false">LOOKUP($A946,'[7]Reti distrib.'!$A$2:$A$266,'[7]Reti distrib.'!G$2:G$266)</f>
        <v>Schema Tramutola</v>
      </c>
      <c r="F965" s="414" t="str">
        <f aca="false">LOOKUP($A946,'[7]Reti distrib.'!$A$2:$A$266,'[7]Reti distrib.'!B$2:B$266)</f>
        <v>G0061</v>
      </c>
      <c r="G965" s="414" t="str">
        <f aca="false">LOOKUP($A946,'[7]Reti distrib.'!$A$2:$A$266,'[7]Reti distrib.'!C$2:C$266)</f>
        <v>TRAMUTOLA</v>
      </c>
      <c r="H965" s="414" t="str">
        <f aca="false">LOOKUP($A946,'[7]Reti distrib.'!$A$2:$A$266,'[7]Reti distrib.'!D$2:D$266)</f>
        <v>D0001</v>
      </c>
      <c r="I965" s="414" t="str">
        <f aca="false">LOOKUP($A946,'[7]Reti distrib.'!$A$2:$A$266,'[7]Reti distrib.'!H$2:H$266)</f>
        <v>TRAMUTOLA</v>
      </c>
      <c r="J965" s="414" t="str">
        <f aca="false">LOOKUP($A946,'[7]Reti distrib.'!$A$2:$A$266,'[7]Reti distrib.'!I$2:I$266)</f>
        <v>buono</v>
      </c>
      <c r="K965" s="414" t="n">
        <f aca="false">LOOKUP($A946,'[7]Reti distrib.'!$A$2:$A$266,'[7]Reti distrib.'!J$2:J$266)</f>
        <v>1911</v>
      </c>
      <c r="L965" s="414" t="str">
        <f aca="false">LOOKUP($A946,'[7]Reti distrib.'!$A$2:$A$266,'[7]Reti distrib.'!K$2:K$266)</f>
        <v>sufficiente</v>
      </c>
      <c r="M965" s="607"/>
      <c r="N965" s="414" t="s">
        <v>1688</v>
      </c>
      <c r="O965" s="414" t="s">
        <v>1689</v>
      </c>
      <c r="P965" s="415" t="n">
        <v>40</v>
      </c>
    </row>
    <row r="966" customFormat="false" ht="12.75" hidden="false" customHeight="false" outlineLevel="0" collapsed="false">
      <c r="A966" s="490" t="str">
        <f aca="false">CONCATENATE(B966,C966)</f>
        <v>G0120D0001</v>
      </c>
      <c r="B966" s="414" t="s">
        <v>365</v>
      </c>
      <c r="C966" s="414" t="s">
        <v>1668</v>
      </c>
      <c r="D966" s="413" t="str">
        <f aca="false">LOOKUP($A947,'[7]Reti distrib.'!$A$2:$A$266,'[7]Reti distrib.'!F$2:F$266)</f>
        <v>4/17</v>
      </c>
      <c r="E966" s="414" t="str">
        <f aca="false">LOOKUP($A947,'[7]Reti distrib.'!$A$2:$A$266,'[7]Reti distrib.'!G$2:G$266)</f>
        <v>Schema Tramutola</v>
      </c>
      <c r="F966" s="414" t="str">
        <f aca="false">LOOKUP($A947,'[7]Reti distrib.'!$A$2:$A$266,'[7]Reti distrib.'!B$2:B$266)</f>
        <v>G0061</v>
      </c>
      <c r="G966" s="414" t="str">
        <f aca="false">LOOKUP($A947,'[7]Reti distrib.'!$A$2:$A$266,'[7]Reti distrib.'!C$2:C$266)</f>
        <v>TRAMUTOLA</v>
      </c>
      <c r="H966" s="414" t="str">
        <f aca="false">LOOKUP($A947,'[7]Reti distrib.'!$A$2:$A$266,'[7]Reti distrib.'!D$2:D$266)</f>
        <v>D0002</v>
      </c>
      <c r="I966" s="414" t="str">
        <f aca="false">LOOKUP($A947,'[7]Reti distrib.'!$A$2:$A$266,'[7]Reti distrib.'!H$2:H$266)</f>
        <v>TRAMUTOLA</v>
      </c>
      <c r="J966" s="414" t="str">
        <f aca="false">LOOKUP($A947,'[7]Reti distrib.'!$A$2:$A$266,'[7]Reti distrib.'!I$2:I$266)</f>
        <v>buono</v>
      </c>
      <c r="K966" s="414" t="n">
        <f aca="false">LOOKUP($A947,'[7]Reti distrib.'!$A$2:$A$266,'[7]Reti distrib.'!J$2:J$266)</f>
        <v>1911</v>
      </c>
      <c r="L966" s="414" t="str">
        <f aca="false">LOOKUP($A947,'[7]Reti distrib.'!$A$2:$A$266,'[7]Reti distrib.'!K$2:K$266)</f>
        <v>sufficiente</v>
      </c>
      <c r="M966" s="607"/>
      <c r="N966" s="414" t="s">
        <v>1792</v>
      </c>
      <c r="O966" s="414" t="s">
        <v>1670</v>
      </c>
      <c r="P966" s="415" t="n">
        <v>60</v>
      </c>
    </row>
    <row r="967" customFormat="false" ht="12.75" hidden="false" customHeight="false" outlineLevel="0" collapsed="false">
      <c r="A967" s="490" t="str">
        <f aca="false">CONCATENATE(B967,C967)</f>
        <v>G0075D0001</v>
      </c>
      <c r="B967" s="414" t="s">
        <v>331</v>
      </c>
      <c r="C967" s="414" t="s">
        <v>1668</v>
      </c>
      <c r="D967" s="413" t="str">
        <f aca="false">LOOKUP($A948,'[7]Reti distrib.'!$A$2:$A$266,'[7]Reti distrib.'!F$2:F$266)</f>
        <v>4/17</v>
      </c>
      <c r="E967" s="414" t="str">
        <f aca="false">LOOKUP($A948,'[7]Reti distrib.'!$A$2:$A$266,'[7]Reti distrib.'!G$2:G$266)</f>
        <v>Schema Tramutola</v>
      </c>
      <c r="F967" s="414" t="str">
        <f aca="false">LOOKUP($A948,'[7]Reti distrib.'!$A$2:$A$266,'[7]Reti distrib.'!B$2:B$266)</f>
        <v>G0061</v>
      </c>
      <c r="G967" s="414" t="str">
        <f aca="false">LOOKUP($A948,'[7]Reti distrib.'!$A$2:$A$266,'[7]Reti distrib.'!C$2:C$266)</f>
        <v>TRAMUTOLA</v>
      </c>
      <c r="H967" s="414" t="str">
        <f aca="false">LOOKUP($A948,'[7]Reti distrib.'!$A$2:$A$266,'[7]Reti distrib.'!D$2:D$266)</f>
        <v>D0002</v>
      </c>
      <c r="I967" s="414" t="str">
        <f aca="false">LOOKUP($A948,'[7]Reti distrib.'!$A$2:$A$266,'[7]Reti distrib.'!H$2:H$266)</f>
        <v>TRAMUTOLA</v>
      </c>
      <c r="J967" s="414" t="str">
        <f aca="false">LOOKUP($A948,'[7]Reti distrib.'!$A$2:$A$266,'[7]Reti distrib.'!I$2:I$266)</f>
        <v>buono</v>
      </c>
      <c r="K967" s="414" t="n">
        <f aca="false">LOOKUP($A948,'[7]Reti distrib.'!$A$2:$A$266,'[7]Reti distrib.'!J$2:J$266)</f>
        <v>1911</v>
      </c>
      <c r="L967" s="414" t="str">
        <f aca="false">LOOKUP($A948,'[7]Reti distrib.'!$A$2:$A$266,'[7]Reti distrib.'!K$2:K$266)</f>
        <v>sufficiente</v>
      </c>
      <c r="M967" s="607"/>
      <c r="N967" s="414" t="s">
        <v>1792</v>
      </c>
      <c r="O967" s="414" t="s">
        <v>1689</v>
      </c>
      <c r="P967" s="415" t="n">
        <v>40</v>
      </c>
    </row>
    <row r="968" customFormat="false" ht="12.75" hidden="false" customHeight="false" outlineLevel="0" collapsed="false">
      <c r="A968" s="490" t="str">
        <f aca="false">CONCATENATE(B968,C968)</f>
        <v>G0075D0001</v>
      </c>
      <c r="B968" s="414" t="s">
        <v>331</v>
      </c>
      <c r="C968" s="414" t="s">
        <v>1668</v>
      </c>
      <c r="D968" s="413" t="str">
        <f aca="false">LOOKUP($A949,'[7]Reti distrib.'!$A$2:$A$266,'[7]Reti distrib.'!F$2:F$266)</f>
        <v>4/17</v>
      </c>
      <c r="E968" s="414" t="str">
        <f aca="false">LOOKUP($A949,'[7]Reti distrib.'!$A$2:$A$266,'[7]Reti distrib.'!G$2:G$266)</f>
        <v>Schema Tramutola</v>
      </c>
      <c r="F968" s="414" t="str">
        <f aca="false">LOOKUP($A949,'[7]Reti distrib.'!$A$2:$A$266,'[7]Reti distrib.'!B$2:B$266)</f>
        <v>G0061</v>
      </c>
      <c r="G968" s="414" t="str">
        <f aca="false">LOOKUP($A949,'[7]Reti distrib.'!$A$2:$A$266,'[7]Reti distrib.'!C$2:C$266)</f>
        <v>TRAMUTOLA</v>
      </c>
      <c r="H968" s="414" t="str">
        <f aca="false">LOOKUP($A949,'[7]Reti distrib.'!$A$2:$A$266,'[7]Reti distrib.'!D$2:D$266)</f>
        <v>D0003</v>
      </c>
      <c r="I968" s="414" t="str">
        <f aca="false">LOOKUP($A949,'[7]Reti distrib.'!$A$2:$A$266,'[7]Reti distrib.'!H$2:H$266)</f>
        <v>TRAMUTOLA</v>
      </c>
      <c r="J968" s="414" t="str">
        <f aca="false">LOOKUP($A949,'[7]Reti distrib.'!$A$2:$A$266,'[7]Reti distrib.'!I$2:I$266)</f>
        <v>buono</v>
      </c>
      <c r="K968" s="414" t="n">
        <f aca="false">LOOKUP($A949,'[7]Reti distrib.'!$A$2:$A$266,'[7]Reti distrib.'!J$2:J$266)</f>
        <v>1981</v>
      </c>
      <c r="L968" s="414" t="str">
        <f aca="false">LOOKUP($A949,'[7]Reti distrib.'!$A$2:$A$266,'[7]Reti distrib.'!K$2:K$266)</f>
        <v>sufficiente</v>
      </c>
      <c r="M968" s="607"/>
      <c r="N968" s="414" t="s">
        <v>1688</v>
      </c>
      <c r="O968" s="414" t="s">
        <v>1731</v>
      </c>
      <c r="P968" s="415" t="n">
        <v>100</v>
      </c>
    </row>
    <row r="969" customFormat="false" ht="12.75" hidden="false" customHeight="false" outlineLevel="0" collapsed="false">
      <c r="A969" s="490" t="str">
        <f aca="false">CONCATENATE(B969,C969)</f>
        <v>G0075D0001</v>
      </c>
      <c r="B969" s="414" t="s">
        <v>331</v>
      </c>
      <c r="C969" s="414" t="s">
        <v>1668</v>
      </c>
      <c r="D969" s="413" t="s">
        <v>1543</v>
      </c>
      <c r="E969" s="414" t="s">
        <v>1794</v>
      </c>
      <c r="F969" s="414" t="s">
        <v>261</v>
      </c>
      <c r="G969" s="414" t="s">
        <v>262</v>
      </c>
      <c r="H969" s="414" t="s">
        <v>1668</v>
      </c>
      <c r="I969" s="414" t="s">
        <v>262</v>
      </c>
      <c r="J969" s="414" t="s">
        <v>1687</v>
      </c>
      <c r="K969" s="414" t="n">
        <v>1960</v>
      </c>
      <c r="L969" s="414" t="s">
        <v>1687</v>
      </c>
      <c r="M969" s="607"/>
      <c r="N969" s="414"/>
      <c r="O969" s="414"/>
      <c r="P969" s="415"/>
    </row>
    <row r="970" customFormat="false" ht="12.75" hidden="false" customHeight="false" outlineLevel="0" collapsed="false">
      <c r="A970" s="490" t="str">
        <f aca="false">CONCATENATE(B970,C970)</f>
        <v>G0075D0001</v>
      </c>
      <c r="B970" s="414" t="s">
        <v>331</v>
      </c>
      <c r="C970" s="414" t="s">
        <v>1668</v>
      </c>
      <c r="D970" s="413" t="s">
        <v>1543</v>
      </c>
      <c r="E970" s="414" t="s">
        <v>1794</v>
      </c>
      <c r="F970" s="414" t="str">
        <f aca="false">LOOKUP($A921,'[7]Reti distrib.'!$A$2:$A$266,'[7]Reti distrib.'!B$2:B$266)</f>
        <v>G1003</v>
      </c>
      <c r="G970" s="414" t="str">
        <f aca="false">LOOKUP($A921,'[7]Reti distrib.'!$A$2:$A$266,'[7]Reti distrib.'!C$2:C$266)</f>
        <v>AREA INDUSTRIALE VIGGIANO</v>
      </c>
      <c r="H970" s="414" t="str">
        <f aca="false">LOOKUP($A921,'[7]Reti distrib.'!$A$2:$A$266,'[7]Reti distrib.'!D$2:D$266)</f>
        <v>D0006</v>
      </c>
      <c r="I970" s="414" t="str">
        <f aca="false">LOOKUP($A921,'[7]Reti distrib.'!$A$2:$A$266,'[7]Reti distrib.'!H$2:H$266)</f>
        <v>AREA INDUSTRIALE VIGGIANO</v>
      </c>
      <c r="J970" s="414" t="str">
        <f aca="false">LOOKUP($A921,'[7]Reti distrib.'!$A$2:$A$266,'[7]Reti distrib.'!I$2:I$266)</f>
        <v>sufficiente</v>
      </c>
      <c r="K970" s="414" t="n">
        <f aca="false">LOOKUP($A921,'[7]Reti distrib.'!$A$2:$A$266,'[7]Reti distrib.'!J$2:J$266)</f>
        <v>1990</v>
      </c>
      <c r="L970" s="414" t="str">
        <f aca="false">LOOKUP($A921,'[7]Reti distrib.'!$A$2:$A$266,'[7]Reti distrib.'!K$2:K$266)</f>
        <v>sufficiente</v>
      </c>
      <c r="M970" s="607" t="n">
        <f aca="false">LOOKUP($A921,'[7]Reti distrib.'!$A$2:$A$266,'[7]Reti distrib.'!L$2:L$266)</f>
        <v>8.74</v>
      </c>
      <c r="N970" s="414" t="s">
        <v>1669</v>
      </c>
      <c r="O970" s="414" t="s">
        <v>1670</v>
      </c>
      <c r="P970" s="415" t="n">
        <v>50</v>
      </c>
    </row>
    <row r="971" customFormat="false" ht="12.75" hidden="false" customHeight="false" outlineLevel="0" collapsed="false">
      <c r="A971" s="490" t="str">
        <f aca="false">CONCATENATE(B971,C971)</f>
        <v>G0075D0001</v>
      </c>
      <c r="B971" s="414" t="s">
        <v>331</v>
      </c>
      <c r="C971" s="414" t="s">
        <v>1668</v>
      </c>
      <c r="D971" s="413" t="s">
        <v>1543</v>
      </c>
      <c r="E971" s="414" t="s">
        <v>1794</v>
      </c>
      <c r="F971" s="414" t="str">
        <f aca="false">LOOKUP($A922,'[7]Reti distrib.'!$A$2:$A$266,'[7]Reti distrib.'!B$2:B$266)</f>
        <v>G1003</v>
      </c>
      <c r="G971" s="414" t="str">
        <f aca="false">LOOKUP($A922,'[7]Reti distrib.'!$A$2:$A$266,'[7]Reti distrib.'!C$2:C$266)</f>
        <v>AREA INDUSTRIALE VIGGIANO</v>
      </c>
      <c r="H971" s="414" t="str">
        <f aca="false">LOOKUP($A922,'[7]Reti distrib.'!$A$2:$A$266,'[7]Reti distrib.'!D$2:D$266)</f>
        <v>D0006</v>
      </c>
      <c r="I971" s="414" t="str">
        <f aca="false">LOOKUP($A922,'[7]Reti distrib.'!$A$2:$A$266,'[7]Reti distrib.'!H$2:H$266)</f>
        <v>AREA INDUSTRIALE VIGGIANO</v>
      </c>
      <c r="J971" s="414" t="str">
        <f aca="false">LOOKUP($A922,'[7]Reti distrib.'!$A$2:$A$266,'[7]Reti distrib.'!I$2:I$266)</f>
        <v>sufficiente</v>
      </c>
      <c r="K971" s="414" t="n">
        <f aca="false">LOOKUP($A922,'[7]Reti distrib.'!$A$2:$A$266,'[7]Reti distrib.'!J$2:J$266)</f>
        <v>1990</v>
      </c>
      <c r="L971" s="414" t="str">
        <f aca="false">LOOKUP($A922,'[7]Reti distrib.'!$A$2:$A$266,'[7]Reti distrib.'!K$2:K$266)</f>
        <v>sufficiente</v>
      </c>
      <c r="M971" s="607"/>
      <c r="N971" s="414" t="s">
        <v>1676</v>
      </c>
      <c r="O971" s="414" t="s">
        <v>1670</v>
      </c>
      <c r="P971" s="415" t="n">
        <v>50</v>
      </c>
    </row>
    <row r="972" customFormat="false" ht="12.75" hidden="false" customHeight="false" outlineLevel="0" collapsed="false">
      <c r="A972" s="490" t="str">
        <f aca="false">CONCATENATE(B972,C972)</f>
        <v>G2001D0457</v>
      </c>
      <c r="B972" s="414" t="s">
        <v>381</v>
      </c>
      <c r="C972" s="414" t="s">
        <v>1795</v>
      </c>
      <c r="D972" s="413" t="str">
        <f aca="false">LOOKUP($A951,'[7]Reti distrib.'!$A$2:$A$266,'[7]Reti distrib.'!F$2:F$266)</f>
        <v>4/19</v>
      </c>
      <c r="E972" s="414" t="str">
        <f aca="false">LOOKUP($A951,'[7]Reti distrib.'!$A$2:$A$266,'[7]Reti distrib.'!G$2:G$266)</f>
        <v>Schema Marsicovetere</v>
      </c>
      <c r="F972" s="414" t="str">
        <f aca="false">LOOKUP($A951,'[7]Reti distrib.'!$A$2:$A$266,'[7]Reti distrib.'!B$2:B$266)</f>
        <v>G0032</v>
      </c>
      <c r="G972" s="414" t="str">
        <f aca="false">LOOKUP($A951,'[7]Reti distrib.'!$A$2:$A$266,'[7]Reti distrib.'!C$2:C$266)</f>
        <v>MARSICOVETERE</v>
      </c>
      <c r="H972" s="414" t="str">
        <f aca="false">LOOKUP($A951,'[7]Reti distrib.'!$A$2:$A$266,'[7]Reti distrib.'!D$2:D$266)</f>
        <v>D0001</v>
      </c>
      <c r="I972" s="414" t="str">
        <f aca="false">LOOKUP($A951,'[7]Reti distrib.'!$A$2:$A$266,'[7]Reti distrib.'!H$2:H$266)</f>
        <v>MARSICOVETERE</v>
      </c>
      <c r="J972" s="414" t="str">
        <f aca="false">LOOKUP($A951,'[7]Reti distrib.'!$A$2:$A$266,'[7]Reti distrib.'!I$2:I$266)</f>
        <v>sufficiente</v>
      </c>
      <c r="K972" s="414" t="n">
        <f aca="false">LOOKUP($A951,'[7]Reti distrib.'!$A$2:$A$266,'[7]Reti distrib.'!J$2:J$266)</f>
        <v>1975</v>
      </c>
      <c r="L972" s="414" t="str">
        <f aca="false">LOOKUP($A951,'[7]Reti distrib.'!$A$2:$A$266,'[7]Reti distrib.'!K$2:K$266)</f>
        <v>sufficiente</v>
      </c>
      <c r="M972" s="607" t="n">
        <f aca="false">LOOKUP($A951,'[7]Reti distrib.'!$A$2:$A$266,'[7]Reti distrib.'!L$2:L$266)</f>
        <v>8</v>
      </c>
      <c r="N972" s="414" t="s">
        <v>1688</v>
      </c>
      <c r="O972" s="414" t="s">
        <v>1689</v>
      </c>
      <c r="P972" s="415" t="n">
        <v>20</v>
      </c>
    </row>
    <row r="973" customFormat="false" ht="12.75" hidden="false" customHeight="false" outlineLevel="0" collapsed="false">
      <c r="A973" s="490" t="str">
        <f aca="false">CONCATENATE(B973,C973)</f>
        <v>G2001D0458</v>
      </c>
      <c r="B973" s="414" t="s">
        <v>381</v>
      </c>
      <c r="C973" s="414" t="s">
        <v>1796</v>
      </c>
      <c r="D973" s="413" t="str">
        <f aca="false">LOOKUP($A952,'[7]Reti distrib.'!$A$2:$A$266,'[7]Reti distrib.'!F$2:F$266)</f>
        <v>4/19</v>
      </c>
      <c r="E973" s="414" t="str">
        <f aca="false">LOOKUP($A952,'[7]Reti distrib.'!$A$2:$A$266,'[7]Reti distrib.'!G$2:G$266)</f>
        <v>Schema Marsicovetere</v>
      </c>
      <c r="F973" s="414" t="str">
        <f aca="false">LOOKUP($A952,'[7]Reti distrib.'!$A$2:$A$266,'[7]Reti distrib.'!B$2:B$266)</f>
        <v>G0032</v>
      </c>
      <c r="G973" s="414" t="str">
        <f aca="false">LOOKUP($A952,'[7]Reti distrib.'!$A$2:$A$266,'[7]Reti distrib.'!C$2:C$266)</f>
        <v>MARSICOVETERE</v>
      </c>
      <c r="H973" s="414" t="str">
        <f aca="false">LOOKUP($A952,'[7]Reti distrib.'!$A$2:$A$266,'[7]Reti distrib.'!D$2:D$266)</f>
        <v>D0001</v>
      </c>
      <c r="I973" s="414" t="str">
        <f aca="false">LOOKUP($A952,'[7]Reti distrib.'!$A$2:$A$266,'[7]Reti distrib.'!H$2:H$266)</f>
        <v>MARSICOVETERE</v>
      </c>
      <c r="J973" s="414" t="str">
        <f aca="false">LOOKUP($A952,'[7]Reti distrib.'!$A$2:$A$266,'[7]Reti distrib.'!I$2:I$266)</f>
        <v>sufficiente</v>
      </c>
      <c r="K973" s="414" t="n">
        <f aca="false">LOOKUP($A952,'[7]Reti distrib.'!$A$2:$A$266,'[7]Reti distrib.'!J$2:J$266)</f>
        <v>1975</v>
      </c>
      <c r="L973" s="414" t="str">
        <f aca="false">LOOKUP($A952,'[7]Reti distrib.'!$A$2:$A$266,'[7]Reti distrib.'!K$2:K$266)</f>
        <v>sufficiente</v>
      </c>
      <c r="M973" s="607"/>
      <c r="N973" s="414" t="s">
        <v>1688</v>
      </c>
      <c r="O973" s="414" t="s">
        <v>1689</v>
      </c>
      <c r="P973" s="415" t="n">
        <v>20</v>
      </c>
    </row>
    <row r="974" customFormat="false" ht="12.75" hidden="false" customHeight="false" outlineLevel="0" collapsed="false">
      <c r="A974" s="490" t="str">
        <f aca="false">CONCATENATE(B974,C974)</f>
        <v>G2001D0459</v>
      </c>
      <c r="B974" s="414" t="s">
        <v>381</v>
      </c>
      <c r="C974" s="414" t="s">
        <v>1797</v>
      </c>
      <c r="D974" s="413" t="str">
        <f aca="false">LOOKUP($A953,'[7]Reti distrib.'!$A$2:$A$266,'[7]Reti distrib.'!F$2:F$266)</f>
        <v>4/19</v>
      </c>
      <c r="E974" s="414" t="str">
        <f aca="false">LOOKUP($A953,'[7]Reti distrib.'!$A$2:$A$266,'[7]Reti distrib.'!G$2:G$266)</f>
        <v>Schema Marsicovetere</v>
      </c>
      <c r="F974" s="414" t="str">
        <f aca="false">LOOKUP($A953,'[7]Reti distrib.'!$A$2:$A$266,'[7]Reti distrib.'!B$2:B$266)</f>
        <v>G0032</v>
      </c>
      <c r="G974" s="414" t="str">
        <f aca="false">LOOKUP($A953,'[7]Reti distrib.'!$A$2:$A$266,'[7]Reti distrib.'!C$2:C$266)</f>
        <v>MARSICOVETERE</v>
      </c>
      <c r="H974" s="414" t="str">
        <f aca="false">LOOKUP($A953,'[7]Reti distrib.'!$A$2:$A$266,'[7]Reti distrib.'!D$2:D$266)</f>
        <v>D0001</v>
      </c>
      <c r="I974" s="414" t="str">
        <f aca="false">LOOKUP($A953,'[7]Reti distrib.'!$A$2:$A$266,'[7]Reti distrib.'!H$2:H$266)</f>
        <v>MARSICOVETERE</v>
      </c>
      <c r="J974" s="414" t="str">
        <f aca="false">LOOKUP($A953,'[7]Reti distrib.'!$A$2:$A$266,'[7]Reti distrib.'!I$2:I$266)</f>
        <v>sufficiente</v>
      </c>
      <c r="K974" s="414" t="n">
        <f aca="false">LOOKUP($A953,'[7]Reti distrib.'!$A$2:$A$266,'[7]Reti distrib.'!J$2:J$266)</f>
        <v>1975</v>
      </c>
      <c r="L974" s="414" t="str">
        <f aca="false">LOOKUP($A953,'[7]Reti distrib.'!$A$2:$A$266,'[7]Reti distrib.'!K$2:K$266)</f>
        <v>sufficiente</v>
      </c>
      <c r="M974" s="607"/>
      <c r="N974" s="414" t="s">
        <v>1688</v>
      </c>
      <c r="O974" s="414" t="s">
        <v>1689</v>
      </c>
      <c r="P974" s="415" t="n">
        <v>60</v>
      </c>
    </row>
    <row r="975" customFormat="false" ht="12.75" hidden="false" customHeight="false" outlineLevel="0" collapsed="false">
      <c r="A975" s="490" t="str">
        <f aca="false">CONCATENATE(B975,C975)</f>
        <v>G2001D0460</v>
      </c>
      <c r="B975" s="414" t="s">
        <v>381</v>
      </c>
      <c r="C975" s="414" t="s">
        <v>1798</v>
      </c>
      <c r="D975" s="413" t="str">
        <f aca="false">LOOKUP($A954,'[7]Reti distrib.'!$A$2:$A$266,'[7]Reti distrib.'!F$2:F$266)</f>
        <v>4/20</v>
      </c>
      <c r="E975" s="414" t="str">
        <f aca="false">LOOKUP($A954,'[7]Reti distrib.'!$A$2:$A$266,'[7]Reti distrib.'!G$2:G$266)</f>
        <v>Schema Spinoso</v>
      </c>
      <c r="F975" s="414" t="str">
        <f aca="false">LOOKUP($A954,'[7]Reti distrib.'!$A$2:$A$266,'[7]Reti distrib.'!B$2:B$266)</f>
        <v>G2001</v>
      </c>
      <c r="G975" s="414" t="str">
        <f aca="false">LOOKUP($A954,'[7]Reti distrib.'!$A$2:$A$266,'[7]Reti distrib.'!C$2:C$266)</f>
        <v>AQP</v>
      </c>
      <c r="H975" s="414" t="str">
        <f aca="false">LOOKUP($A954,'[7]Reti distrib.'!$A$2:$A$266,'[7]Reti distrib.'!D$2:D$266)</f>
        <v>D0452</v>
      </c>
      <c r="I975" s="414" t="str">
        <f aca="false">LOOKUP($A954,'[7]Reti distrib.'!$A$2:$A$266,'[7]Reti distrib.'!H$2:H$266)</f>
        <v>SPINOSO</v>
      </c>
      <c r="J975" s="414" t="str">
        <f aca="false">LOOKUP($A954,'[7]Reti distrib.'!$A$2:$A$266,'[7]Reti distrib.'!I$2:I$266)</f>
        <v>insufficiente</v>
      </c>
      <c r="K975" s="414" t="n">
        <f aca="false">LOOKUP($A954,'[7]Reti distrib.'!$A$2:$A$266,'[7]Reti distrib.'!J$2:J$266)</f>
        <v>1960</v>
      </c>
      <c r="L975" s="414" t="str">
        <f aca="false">LOOKUP($A954,'[7]Reti distrib.'!$A$2:$A$266,'[7]Reti distrib.'!K$2:K$266)</f>
        <v>scarso</v>
      </c>
      <c r="M975" s="607" t="n">
        <f aca="false">LOOKUP($A954,'[7]Reti distrib.'!$A$2:$A$266,'[7]Reti distrib.'!L$2:L$266)</f>
        <v>10.15</v>
      </c>
      <c r="N975" s="414" t="s">
        <v>1674</v>
      </c>
      <c r="O975" s="414" t="s">
        <v>1698</v>
      </c>
      <c r="P975" s="415" t="n">
        <v>4</v>
      </c>
    </row>
    <row r="976" customFormat="false" ht="12.75" hidden="false" customHeight="false" outlineLevel="0" collapsed="false">
      <c r="A976" s="490" t="str">
        <f aca="false">CONCATENATE(B976,C976)</f>
        <v>G2001D0461</v>
      </c>
      <c r="B976" s="414" t="s">
        <v>381</v>
      </c>
      <c r="C976" s="414" t="s">
        <v>1799</v>
      </c>
      <c r="D976" s="413" t="str">
        <f aca="false">LOOKUP($A955,'[7]Reti distrib.'!$A$2:$A$266,'[7]Reti distrib.'!F$2:F$266)</f>
        <v>4/20</v>
      </c>
      <c r="E976" s="414" t="str">
        <f aca="false">LOOKUP($A955,'[7]Reti distrib.'!$A$2:$A$266,'[7]Reti distrib.'!G$2:G$266)</f>
        <v>Schema Spinoso</v>
      </c>
      <c r="F976" s="414" t="str">
        <f aca="false">LOOKUP($A955,'[7]Reti distrib.'!$A$2:$A$266,'[7]Reti distrib.'!B$2:B$266)</f>
        <v>G2001</v>
      </c>
      <c r="G976" s="414" t="str">
        <f aca="false">LOOKUP($A955,'[7]Reti distrib.'!$A$2:$A$266,'[7]Reti distrib.'!C$2:C$266)</f>
        <v>AQP</v>
      </c>
      <c r="H976" s="414" t="str">
        <f aca="false">LOOKUP($A955,'[7]Reti distrib.'!$A$2:$A$266,'[7]Reti distrib.'!D$2:D$266)</f>
        <v>D0452</v>
      </c>
      <c r="I976" s="414" t="str">
        <f aca="false">LOOKUP($A955,'[7]Reti distrib.'!$A$2:$A$266,'[7]Reti distrib.'!H$2:H$266)</f>
        <v>SPINOSO</v>
      </c>
      <c r="J976" s="414" t="str">
        <f aca="false">LOOKUP($A955,'[7]Reti distrib.'!$A$2:$A$266,'[7]Reti distrib.'!I$2:I$266)</f>
        <v>insufficiente</v>
      </c>
      <c r="K976" s="414" t="n">
        <f aca="false">LOOKUP($A955,'[7]Reti distrib.'!$A$2:$A$266,'[7]Reti distrib.'!J$2:J$266)</f>
        <v>1960</v>
      </c>
      <c r="L976" s="414" t="str">
        <f aca="false">LOOKUP($A955,'[7]Reti distrib.'!$A$2:$A$266,'[7]Reti distrib.'!K$2:K$266)</f>
        <v>scarso</v>
      </c>
      <c r="M976" s="607"/>
      <c r="N976" s="414" t="s">
        <v>1681</v>
      </c>
      <c r="O976" s="414" t="s">
        <v>1700</v>
      </c>
      <c r="P976" s="415" t="n">
        <v>6</v>
      </c>
    </row>
    <row r="977" customFormat="false" ht="12.75" hidden="false" customHeight="false" outlineLevel="0" collapsed="false">
      <c r="A977" s="490" t="str">
        <f aca="false">CONCATENATE(B977,C977)</f>
        <v>G2001D0461</v>
      </c>
      <c r="B977" s="414" t="s">
        <v>381</v>
      </c>
      <c r="C977" s="414" t="s">
        <v>1799</v>
      </c>
      <c r="D977" s="413" t="str">
        <f aca="false">LOOKUP($A956,'[7]Reti distrib.'!$A$2:$A$266,'[7]Reti distrib.'!F$2:F$266)</f>
        <v>4/20</v>
      </c>
      <c r="E977" s="414" t="str">
        <f aca="false">LOOKUP($A956,'[7]Reti distrib.'!$A$2:$A$266,'[7]Reti distrib.'!G$2:G$266)</f>
        <v>Schema Spinoso</v>
      </c>
      <c r="F977" s="414" t="str">
        <f aca="false">LOOKUP($A956,'[7]Reti distrib.'!$A$2:$A$266,'[7]Reti distrib.'!B$2:B$266)</f>
        <v>G2001</v>
      </c>
      <c r="G977" s="414" t="str">
        <f aca="false">LOOKUP($A956,'[7]Reti distrib.'!$A$2:$A$266,'[7]Reti distrib.'!C$2:C$266)</f>
        <v>AQP</v>
      </c>
      <c r="H977" s="414" t="str">
        <f aca="false">LOOKUP($A956,'[7]Reti distrib.'!$A$2:$A$266,'[7]Reti distrib.'!D$2:D$266)</f>
        <v>D0452</v>
      </c>
      <c r="I977" s="414" t="str">
        <f aca="false">LOOKUP($A956,'[7]Reti distrib.'!$A$2:$A$266,'[7]Reti distrib.'!H$2:H$266)</f>
        <v>SPINOSO</v>
      </c>
      <c r="J977" s="414" t="str">
        <f aca="false">LOOKUP($A956,'[7]Reti distrib.'!$A$2:$A$266,'[7]Reti distrib.'!I$2:I$266)</f>
        <v>insufficiente</v>
      </c>
      <c r="K977" s="414" t="n">
        <f aca="false">LOOKUP($A956,'[7]Reti distrib.'!$A$2:$A$266,'[7]Reti distrib.'!J$2:J$266)</f>
        <v>1960</v>
      </c>
      <c r="L977" s="414" t="str">
        <f aca="false">LOOKUP($A956,'[7]Reti distrib.'!$A$2:$A$266,'[7]Reti distrib.'!K$2:K$266)</f>
        <v>scarso</v>
      </c>
      <c r="M977" s="607"/>
      <c r="N977" s="414" t="s">
        <v>1681</v>
      </c>
      <c r="O977" s="414" t="s">
        <v>1698</v>
      </c>
      <c r="P977" s="415" t="n">
        <v>90</v>
      </c>
    </row>
    <row r="978" customFormat="false" ht="12.75" hidden="false" customHeight="false" outlineLevel="0" collapsed="false">
      <c r="A978" s="490" t="str">
        <f aca="false">CONCATENATE(B978,C978)</f>
        <v>G2001D0461</v>
      </c>
      <c r="B978" s="414" t="s">
        <v>381</v>
      </c>
      <c r="C978" s="414" t="s">
        <v>1799</v>
      </c>
      <c r="D978" s="413" t="s">
        <v>1545</v>
      </c>
      <c r="E978" s="414" t="s">
        <v>1800</v>
      </c>
      <c r="F978" s="414" t="s">
        <v>273</v>
      </c>
      <c r="G978" s="414" t="s">
        <v>274</v>
      </c>
      <c r="H978" s="414" t="s">
        <v>1668</v>
      </c>
      <c r="I978" s="414" t="s">
        <v>274</v>
      </c>
      <c r="J978" s="414"/>
      <c r="K978" s="414"/>
      <c r="L978" s="414"/>
      <c r="M978" s="607" t="n">
        <v>9</v>
      </c>
      <c r="N978" s="414"/>
      <c r="O978" s="414"/>
      <c r="P978" s="415"/>
    </row>
    <row r="979" customFormat="false" ht="12.75" hidden="false" customHeight="false" outlineLevel="0" collapsed="false">
      <c r="A979" s="490" t="str">
        <f aca="false">CONCATENATE(B979,C979)</f>
        <v>G2001D0461</v>
      </c>
      <c r="B979" s="414" t="s">
        <v>381</v>
      </c>
      <c r="C979" s="414" t="s">
        <v>1799</v>
      </c>
      <c r="D979" s="413" t="str">
        <f aca="false">LOOKUP($A958,'[7]Reti distrib.'!$A$2:$A$266,'[7]Reti distrib.'!F$2:F$266)</f>
        <v>4/22</v>
      </c>
      <c r="E979" s="414" t="str">
        <f aca="false">LOOKUP($A958,'[7]Reti distrib.'!$A$2:$A$266,'[7]Reti distrib.'!G$2:G$266)</f>
        <v>Schema Moliterno</v>
      </c>
      <c r="F979" s="414" t="str">
        <f aca="false">LOOKUP($A958,'[7]Reti distrib.'!$A$2:$A$266,'[7]Reti distrib.'!B$2:B$266)</f>
        <v>G0097</v>
      </c>
      <c r="G979" s="414" t="str">
        <f aca="false">LOOKUP($A958,'[7]Reti distrib.'!$A$2:$A$266,'[7]Reti distrib.'!C$2:C$266)</f>
        <v>MOLITERNO</v>
      </c>
      <c r="H979" s="414" t="str">
        <f aca="false">LOOKUP($A958,'[7]Reti distrib.'!$A$2:$A$266,'[7]Reti distrib.'!D$2:D$266)</f>
        <v>D0001</v>
      </c>
      <c r="I979" s="414" t="str">
        <f aca="false">LOOKUP($A958,'[7]Reti distrib.'!$A$2:$A$266,'[7]Reti distrib.'!H$2:H$266)</f>
        <v>MOLITERNO</v>
      </c>
      <c r="J979" s="414" t="str">
        <f aca="false">LOOKUP($A958,'[7]Reti distrib.'!$A$2:$A$266,'[7]Reti distrib.'!I$2:I$266)</f>
        <v>sufficiente</v>
      </c>
      <c r="K979" s="414" t="n">
        <f aca="false">LOOKUP($A958,'[7]Reti distrib.'!$A$2:$A$266,'[7]Reti distrib.'!J$2:J$266)</f>
        <v>1990</v>
      </c>
      <c r="L979" s="414" t="str">
        <f aca="false">LOOKUP($A958,'[7]Reti distrib.'!$A$2:$A$266,'[7]Reti distrib.'!K$2:K$266)</f>
        <v>scarso</v>
      </c>
      <c r="M979" s="607" t="n">
        <f aca="false">LOOKUP($A958,'[7]Reti distrib.'!$A$2:$A$266,'[7]Reti distrib.'!L$2:L$266)</f>
        <v>10</v>
      </c>
      <c r="N979" s="414" t="s">
        <v>1669</v>
      </c>
      <c r="O979" s="414" t="s">
        <v>1698</v>
      </c>
      <c r="P979" s="415" t="n">
        <v>10</v>
      </c>
    </row>
    <row r="980" customFormat="false" ht="12.75" hidden="false" customHeight="false" outlineLevel="0" collapsed="false">
      <c r="A980" s="490" t="str">
        <f aca="false">CONCATENATE(B980,C980)</f>
        <v>G2001D0461</v>
      </c>
      <c r="B980" s="414" t="s">
        <v>381</v>
      </c>
      <c r="C980" s="414" t="s">
        <v>1799</v>
      </c>
      <c r="D980" s="413" t="str">
        <f aca="false">LOOKUP($A959,'[7]Reti distrib.'!$A$2:$A$266,'[7]Reti distrib.'!F$2:F$266)</f>
        <v>4/22</v>
      </c>
      <c r="E980" s="414" t="str">
        <f aca="false">LOOKUP($A959,'[7]Reti distrib.'!$A$2:$A$266,'[7]Reti distrib.'!G$2:G$266)</f>
        <v>Schema Moliterno</v>
      </c>
      <c r="F980" s="414" t="str">
        <f aca="false">LOOKUP($A959,'[7]Reti distrib.'!$A$2:$A$266,'[7]Reti distrib.'!B$2:B$266)</f>
        <v>G0097</v>
      </c>
      <c r="G980" s="414" t="str">
        <f aca="false">LOOKUP($A959,'[7]Reti distrib.'!$A$2:$A$266,'[7]Reti distrib.'!C$2:C$266)</f>
        <v>MOLITERNO</v>
      </c>
      <c r="H980" s="414" t="str">
        <f aca="false">LOOKUP($A959,'[7]Reti distrib.'!$A$2:$A$266,'[7]Reti distrib.'!D$2:D$266)</f>
        <v>D0001</v>
      </c>
      <c r="I980" s="414" t="str">
        <f aca="false">LOOKUP($A959,'[7]Reti distrib.'!$A$2:$A$266,'[7]Reti distrib.'!H$2:H$266)</f>
        <v>MOLITERNO</v>
      </c>
      <c r="J980" s="414" t="str">
        <f aca="false">LOOKUP($A959,'[7]Reti distrib.'!$A$2:$A$266,'[7]Reti distrib.'!I$2:I$266)</f>
        <v>sufficiente</v>
      </c>
      <c r="K980" s="414" t="n">
        <f aca="false">LOOKUP($A959,'[7]Reti distrib.'!$A$2:$A$266,'[7]Reti distrib.'!J$2:J$266)</f>
        <v>1990</v>
      </c>
      <c r="L980" s="414" t="str">
        <f aca="false">LOOKUP($A959,'[7]Reti distrib.'!$A$2:$A$266,'[7]Reti distrib.'!K$2:K$266)</f>
        <v>scarso</v>
      </c>
      <c r="M980" s="607"/>
      <c r="N980" s="414" t="s">
        <v>1699</v>
      </c>
      <c r="O980" s="414" t="s">
        <v>1698</v>
      </c>
      <c r="P980" s="415" t="n">
        <v>20</v>
      </c>
    </row>
    <row r="981" customFormat="false" ht="12.75" hidden="false" customHeight="false" outlineLevel="0" collapsed="false">
      <c r="A981" s="490" t="str">
        <f aca="false">CONCATENATE(B981,C981)</f>
        <v>G2001D0461</v>
      </c>
      <c r="B981" s="414" t="s">
        <v>381</v>
      </c>
      <c r="C981" s="414" t="s">
        <v>1799</v>
      </c>
      <c r="D981" s="413" t="str">
        <f aca="false">LOOKUP($A960,'[7]Reti distrib.'!$A$2:$A$266,'[7]Reti distrib.'!F$2:F$266)</f>
        <v>4/22</v>
      </c>
      <c r="E981" s="414" t="str">
        <f aca="false">LOOKUP($A960,'[7]Reti distrib.'!$A$2:$A$266,'[7]Reti distrib.'!G$2:G$266)</f>
        <v>Schema Moliterno</v>
      </c>
      <c r="F981" s="414" t="str">
        <f aca="false">LOOKUP($A960,'[7]Reti distrib.'!$A$2:$A$266,'[7]Reti distrib.'!B$2:B$266)</f>
        <v>G0097</v>
      </c>
      <c r="G981" s="414" t="str">
        <f aca="false">LOOKUP($A960,'[7]Reti distrib.'!$A$2:$A$266,'[7]Reti distrib.'!C$2:C$266)</f>
        <v>MOLITERNO</v>
      </c>
      <c r="H981" s="414" t="str">
        <f aca="false">LOOKUP($A960,'[7]Reti distrib.'!$A$2:$A$266,'[7]Reti distrib.'!D$2:D$266)</f>
        <v>D0001</v>
      </c>
      <c r="I981" s="414" t="str">
        <f aca="false">LOOKUP($A960,'[7]Reti distrib.'!$A$2:$A$266,'[7]Reti distrib.'!H$2:H$266)</f>
        <v>MOLITERNO</v>
      </c>
      <c r="J981" s="414" t="str">
        <f aca="false">LOOKUP($A960,'[7]Reti distrib.'!$A$2:$A$266,'[7]Reti distrib.'!I$2:I$266)</f>
        <v>sufficiente</v>
      </c>
      <c r="K981" s="414" t="n">
        <f aca="false">LOOKUP($A960,'[7]Reti distrib.'!$A$2:$A$266,'[7]Reti distrib.'!J$2:J$266)</f>
        <v>1990</v>
      </c>
      <c r="L981" s="414" t="str">
        <f aca="false">LOOKUP($A960,'[7]Reti distrib.'!$A$2:$A$266,'[7]Reti distrib.'!K$2:K$266)</f>
        <v>scarso</v>
      </c>
      <c r="M981" s="607"/>
      <c r="N981" s="414" t="s">
        <v>1681</v>
      </c>
      <c r="O981" s="414" t="s">
        <v>1698</v>
      </c>
      <c r="P981" s="415" t="n">
        <v>30</v>
      </c>
    </row>
    <row r="982" customFormat="false" ht="12.75" hidden="false" customHeight="false" outlineLevel="0" collapsed="false">
      <c r="A982" s="490" t="str">
        <f aca="false">CONCATENATE(B982,C982)</f>
        <v>G2001D0461</v>
      </c>
      <c r="B982" s="414" t="s">
        <v>381</v>
      </c>
      <c r="C982" s="414" t="s">
        <v>1799</v>
      </c>
      <c r="D982" s="413" t="str">
        <f aca="false">LOOKUP($A961,'[7]Reti distrib.'!$A$2:$A$266,'[7]Reti distrib.'!F$2:F$266)</f>
        <v>4/22</v>
      </c>
      <c r="E982" s="414" t="str">
        <f aca="false">LOOKUP($A961,'[7]Reti distrib.'!$A$2:$A$266,'[7]Reti distrib.'!G$2:G$266)</f>
        <v>Schema Moliterno</v>
      </c>
      <c r="F982" s="414" t="str">
        <f aca="false">LOOKUP($A961,'[7]Reti distrib.'!$A$2:$A$266,'[7]Reti distrib.'!B$2:B$266)</f>
        <v>G0097</v>
      </c>
      <c r="G982" s="414" t="str">
        <f aca="false">LOOKUP($A961,'[7]Reti distrib.'!$A$2:$A$266,'[7]Reti distrib.'!C$2:C$266)</f>
        <v>MOLITERNO</v>
      </c>
      <c r="H982" s="414" t="str">
        <f aca="false">LOOKUP($A961,'[7]Reti distrib.'!$A$2:$A$266,'[7]Reti distrib.'!D$2:D$266)</f>
        <v>D0001</v>
      </c>
      <c r="I982" s="414" t="str">
        <f aca="false">LOOKUP($A961,'[7]Reti distrib.'!$A$2:$A$266,'[7]Reti distrib.'!H$2:H$266)</f>
        <v>MOLITERNO</v>
      </c>
      <c r="J982" s="414" t="str">
        <f aca="false">LOOKUP($A961,'[7]Reti distrib.'!$A$2:$A$266,'[7]Reti distrib.'!I$2:I$266)</f>
        <v>sufficiente</v>
      </c>
      <c r="K982" s="414" t="n">
        <f aca="false">LOOKUP($A961,'[7]Reti distrib.'!$A$2:$A$266,'[7]Reti distrib.'!J$2:J$266)</f>
        <v>1990</v>
      </c>
      <c r="L982" s="414" t="str">
        <f aca="false">LOOKUP($A961,'[7]Reti distrib.'!$A$2:$A$266,'[7]Reti distrib.'!K$2:K$266)</f>
        <v>scarso</v>
      </c>
      <c r="M982" s="607"/>
      <c r="N982" s="414" t="s">
        <v>1684</v>
      </c>
      <c r="O982" s="414" t="s">
        <v>1698</v>
      </c>
      <c r="P982" s="415" t="n">
        <v>40</v>
      </c>
    </row>
    <row r="983" customFormat="false" ht="12.75" hidden="false" customHeight="false" outlineLevel="0" collapsed="false">
      <c r="A983" s="490" t="str">
        <f aca="false">CONCATENATE(B983,C983)</f>
        <v>G2001D0461</v>
      </c>
      <c r="B983" s="414" t="s">
        <v>381</v>
      </c>
      <c r="C983" s="414" t="s">
        <v>1799</v>
      </c>
      <c r="D983" s="413" t="str">
        <f aca="false">LOOKUP($A962,'[7]Reti distrib.'!$A$2:$A$266,'[7]Reti distrib.'!F$2:F$266)</f>
        <v>4/22</v>
      </c>
      <c r="E983" s="414" t="str">
        <f aca="false">LOOKUP($A962,'[7]Reti distrib.'!$A$2:$A$266,'[7]Reti distrib.'!G$2:G$266)</f>
        <v>Schema Moliterno</v>
      </c>
      <c r="F983" s="414" t="str">
        <f aca="false">LOOKUP($A962,'[7]Reti distrib.'!$A$2:$A$266,'[7]Reti distrib.'!B$2:B$266)</f>
        <v>G0120</v>
      </c>
      <c r="G983" s="414" t="str">
        <f aca="false">LOOKUP($A962,'[7]Reti distrib.'!$A$2:$A$266,'[7]Reti distrib.'!C$2:C$266)</f>
        <v>SARCONI</v>
      </c>
      <c r="H983" s="414" t="str">
        <f aca="false">LOOKUP($A962,'[7]Reti distrib.'!$A$2:$A$266,'[7]Reti distrib.'!D$2:D$266)</f>
        <v>D0001</v>
      </c>
      <c r="I983" s="414" t="str">
        <f aca="false">LOOKUP($A962,'[7]Reti distrib.'!$A$2:$A$266,'[7]Reti distrib.'!H$2:H$266)</f>
        <v>SARCONI</v>
      </c>
      <c r="J983" s="414" t="str">
        <f aca="false">LOOKUP($A962,'[7]Reti distrib.'!$A$2:$A$266,'[7]Reti distrib.'!I$2:I$266)</f>
        <v>buono</v>
      </c>
      <c r="K983" s="414" t="n">
        <f aca="false">LOOKUP($A962,'[7]Reti distrib.'!$A$2:$A$266,'[7]Reti distrib.'!J$2:J$266)</f>
        <v>1995</v>
      </c>
      <c r="L983" s="414" t="str">
        <f aca="false">LOOKUP($A962,'[7]Reti distrib.'!$A$2:$A$266,'[7]Reti distrib.'!K$2:K$266)</f>
        <v>buono</v>
      </c>
      <c r="M983" s="607" t="n">
        <f aca="false">LOOKUP($A962,'[7]Reti distrib.'!$A$2:$A$266,'[7]Reti distrib.'!L$2:L$266)</f>
        <v>11</v>
      </c>
      <c r="N983" s="414" t="s">
        <v>1681</v>
      </c>
      <c r="O983" s="414" t="s">
        <v>1698</v>
      </c>
      <c r="P983" s="415" t="n">
        <v>15</v>
      </c>
    </row>
    <row r="984" customFormat="false" ht="12.75" hidden="false" customHeight="false" outlineLevel="0" collapsed="false">
      <c r="A984" s="490" t="str">
        <f aca="false">CONCATENATE(B984,C984)</f>
        <v>G2001D0461</v>
      </c>
      <c r="B984" s="414" t="s">
        <v>381</v>
      </c>
      <c r="C984" s="414" t="s">
        <v>1799</v>
      </c>
      <c r="D984" s="413" t="str">
        <f aca="false">LOOKUP($A963,'[7]Reti distrib.'!$A$2:$A$266,'[7]Reti distrib.'!F$2:F$266)</f>
        <v>4/22</v>
      </c>
      <c r="E984" s="414" t="str">
        <f aca="false">LOOKUP($A963,'[7]Reti distrib.'!$A$2:$A$266,'[7]Reti distrib.'!G$2:G$266)</f>
        <v>Schema Moliterno</v>
      </c>
      <c r="F984" s="414" t="str">
        <f aca="false">LOOKUP($A963,'[7]Reti distrib.'!$A$2:$A$266,'[7]Reti distrib.'!B$2:B$266)</f>
        <v>G0120</v>
      </c>
      <c r="G984" s="414" t="str">
        <f aca="false">LOOKUP($A963,'[7]Reti distrib.'!$A$2:$A$266,'[7]Reti distrib.'!C$2:C$266)</f>
        <v>SARCONI</v>
      </c>
      <c r="H984" s="414" t="str">
        <f aca="false">LOOKUP($A963,'[7]Reti distrib.'!$A$2:$A$266,'[7]Reti distrib.'!D$2:D$266)</f>
        <v>D0001</v>
      </c>
      <c r="I984" s="414" t="str">
        <f aca="false">LOOKUP($A963,'[7]Reti distrib.'!$A$2:$A$266,'[7]Reti distrib.'!H$2:H$266)</f>
        <v>SARCONI</v>
      </c>
      <c r="J984" s="414" t="str">
        <f aca="false">LOOKUP($A963,'[7]Reti distrib.'!$A$2:$A$266,'[7]Reti distrib.'!I$2:I$266)</f>
        <v>buono</v>
      </c>
      <c r="K984" s="414" t="n">
        <f aca="false">LOOKUP($A963,'[7]Reti distrib.'!$A$2:$A$266,'[7]Reti distrib.'!J$2:J$266)</f>
        <v>1995</v>
      </c>
      <c r="L984" s="414" t="str">
        <f aca="false">LOOKUP($A963,'[7]Reti distrib.'!$A$2:$A$266,'[7]Reti distrib.'!K$2:K$266)</f>
        <v>buono</v>
      </c>
      <c r="M984" s="607"/>
      <c r="N984" s="414" t="s">
        <v>1681</v>
      </c>
      <c r="O984" s="414" t="s">
        <v>1698</v>
      </c>
      <c r="P984" s="415" t="n">
        <v>25</v>
      </c>
    </row>
    <row r="985" customFormat="false" ht="12.75" hidden="false" customHeight="false" outlineLevel="0" collapsed="false">
      <c r="A985" s="490" t="str">
        <f aca="false">CONCATENATE(B985,C985)</f>
        <v>G2001D0461</v>
      </c>
      <c r="B985" s="414" t="s">
        <v>381</v>
      </c>
      <c r="C985" s="414" t="s">
        <v>1799</v>
      </c>
      <c r="D985" s="413" t="str">
        <f aca="false">LOOKUP($A964,'[7]Reti distrib.'!$A$2:$A$266,'[7]Reti distrib.'!F$2:F$266)</f>
        <v>4/22</v>
      </c>
      <c r="E985" s="414" t="str">
        <f aca="false">LOOKUP($A964,'[7]Reti distrib.'!$A$2:$A$266,'[7]Reti distrib.'!G$2:G$266)</f>
        <v>Schema Moliterno</v>
      </c>
      <c r="F985" s="414" t="str">
        <f aca="false">LOOKUP($A964,'[7]Reti distrib.'!$A$2:$A$266,'[7]Reti distrib.'!B$2:B$266)</f>
        <v>G0120</v>
      </c>
      <c r="G985" s="414" t="str">
        <f aca="false">LOOKUP($A964,'[7]Reti distrib.'!$A$2:$A$266,'[7]Reti distrib.'!C$2:C$266)</f>
        <v>SARCONI</v>
      </c>
      <c r="H985" s="414" t="str">
        <f aca="false">LOOKUP($A964,'[7]Reti distrib.'!$A$2:$A$266,'[7]Reti distrib.'!D$2:D$266)</f>
        <v>D0001</v>
      </c>
      <c r="I985" s="414" t="str">
        <f aca="false">LOOKUP($A964,'[7]Reti distrib.'!$A$2:$A$266,'[7]Reti distrib.'!H$2:H$266)</f>
        <v>SARCONI</v>
      </c>
      <c r="J985" s="414" t="str">
        <f aca="false">LOOKUP($A964,'[7]Reti distrib.'!$A$2:$A$266,'[7]Reti distrib.'!I$2:I$266)</f>
        <v>buono</v>
      </c>
      <c r="K985" s="414" t="n">
        <f aca="false">LOOKUP($A964,'[7]Reti distrib.'!$A$2:$A$266,'[7]Reti distrib.'!J$2:J$266)</f>
        <v>1995</v>
      </c>
      <c r="L985" s="414" t="str">
        <f aca="false">LOOKUP($A964,'[7]Reti distrib.'!$A$2:$A$266,'[7]Reti distrib.'!K$2:K$266)</f>
        <v>buono</v>
      </c>
      <c r="M985" s="607"/>
      <c r="N985" s="414" t="s">
        <v>1684</v>
      </c>
      <c r="O985" s="414" t="s">
        <v>1700</v>
      </c>
      <c r="P985" s="415" t="n">
        <v>10</v>
      </c>
    </row>
    <row r="986" customFormat="false" ht="12.75" hidden="false" customHeight="false" outlineLevel="0" collapsed="false">
      <c r="A986" s="490" t="str">
        <f aca="false">CONCATENATE(B986,C986)</f>
        <v>G2001D0461</v>
      </c>
      <c r="B986" s="414" t="s">
        <v>381</v>
      </c>
      <c r="C986" s="414" t="s">
        <v>1799</v>
      </c>
      <c r="D986" s="413" t="str">
        <f aca="false">LOOKUP($A965,'[7]Reti distrib.'!$A$2:$A$266,'[7]Reti distrib.'!F$2:F$266)</f>
        <v>4/22</v>
      </c>
      <c r="E986" s="414" t="str">
        <f aca="false">LOOKUP($A965,'[7]Reti distrib.'!$A$2:$A$266,'[7]Reti distrib.'!G$2:G$266)</f>
        <v>Schema Moliterno</v>
      </c>
      <c r="F986" s="414" t="str">
        <f aca="false">LOOKUP($A965,'[7]Reti distrib.'!$A$2:$A$266,'[7]Reti distrib.'!B$2:B$266)</f>
        <v>G0120</v>
      </c>
      <c r="G986" s="414" t="str">
        <f aca="false">LOOKUP($A965,'[7]Reti distrib.'!$A$2:$A$266,'[7]Reti distrib.'!C$2:C$266)</f>
        <v>SARCONI</v>
      </c>
      <c r="H986" s="414" t="str">
        <f aca="false">LOOKUP($A965,'[7]Reti distrib.'!$A$2:$A$266,'[7]Reti distrib.'!D$2:D$266)</f>
        <v>D0001</v>
      </c>
      <c r="I986" s="414" t="str">
        <f aca="false">LOOKUP($A965,'[7]Reti distrib.'!$A$2:$A$266,'[7]Reti distrib.'!H$2:H$266)</f>
        <v>SARCONI</v>
      </c>
      <c r="J986" s="414" t="str">
        <f aca="false">LOOKUP($A965,'[7]Reti distrib.'!$A$2:$A$266,'[7]Reti distrib.'!I$2:I$266)</f>
        <v>buono</v>
      </c>
      <c r="K986" s="414" t="n">
        <f aca="false">LOOKUP($A965,'[7]Reti distrib.'!$A$2:$A$266,'[7]Reti distrib.'!J$2:J$266)</f>
        <v>1995</v>
      </c>
      <c r="L986" s="414" t="str">
        <f aca="false">LOOKUP($A965,'[7]Reti distrib.'!$A$2:$A$266,'[7]Reti distrib.'!K$2:K$266)</f>
        <v>buono</v>
      </c>
      <c r="M986" s="607"/>
      <c r="N986" s="414" t="s">
        <v>1684</v>
      </c>
      <c r="O986" s="414" t="s">
        <v>1698</v>
      </c>
      <c r="P986" s="415" t="n">
        <v>20</v>
      </c>
    </row>
    <row r="987" customFormat="false" ht="12.75" hidden="false" customHeight="false" outlineLevel="0" collapsed="false">
      <c r="A987" s="490" t="str">
        <f aca="false">CONCATENATE(B987,C987)</f>
        <v>G2001D0462</v>
      </c>
      <c r="B987" s="414" t="s">
        <v>381</v>
      </c>
      <c r="C987" s="414" t="s">
        <v>1801</v>
      </c>
      <c r="D987" s="413" t="str">
        <f aca="false">LOOKUP($A966,'[7]Reti distrib.'!$A$2:$A$266,'[7]Reti distrib.'!F$2:F$266)</f>
        <v>4/22</v>
      </c>
      <c r="E987" s="414" t="str">
        <f aca="false">LOOKUP($A966,'[7]Reti distrib.'!$A$2:$A$266,'[7]Reti distrib.'!G$2:G$266)</f>
        <v>Schema Moliterno</v>
      </c>
      <c r="F987" s="414" t="str">
        <f aca="false">LOOKUP($A966,'[7]Reti distrib.'!$A$2:$A$266,'[7]Reti distrib.'!B$2:B$266)</f>
        <v>G0120</v>
      </c>
      <c r="G987" s="414" t="str">
        <f aca="false">LOOKUP($A966,'[7]Reti distrib.'!$A$2:$A$266,'[7]Reti distrib.'!C$2:C$266)</f>
        <v>SARCONI</v>
      </c>
      <c r="H987" s="414" t="str">
        <f aca="false">LOOKUP($A966,'[7]Reti distrib.'!$A$2:$A$266,'[7]Reti distrib.'!D$2:D$266)</f>
        <v>D0001</v>
      </c>
      <c r="I987" s="414" t="str">
        <f aca="false">LOOKUP($A966,'[7]Reti distrib.'!$A$2:$A$266,'[7]Reti distrib.'!H$2:H$266)</f>
        <v>SARCONI</v>
      </c>
      <c r="J987" s="414" t="str">
        <f aca="false">LOOKUP($A966,'[7]Reti distrib.'!$A$2:$A$266,'[7]Reti distrib.'!I$2:I$266)</f>
        <v>buono</v>
      </c>
      <c r="K987" s="414" t="n">
        <f aca="false">LOOKUP($A966,'[7]Reti distrib.'!$A$2:$A$266,'[7]Reti distrib.'!J$2:J$266)</f>
        <v>1995</v>
      </c>
      <c r="L987" s="414" t="str">
        <f aca="false">LOOKUP($A966,'[7]Reti distrib.'!$A$2:$A$266,'[7]Reti distrib.'!K$2:K$266)</f>
        <v>buono</v>
      </c>
      <c r="M987" s="607"/>
      <c r="N987" s="414" t="s">
        <v>1684</v>
      </c>
      <c r="O987" s="414" t="s">
        <v>1698</v>
      </c>
      <c r="P987" s="415" t="n">
        <v>30</v>
      </c>
    </row>
    <row r="988" customFormat="false" ht="12.75" hidden="false" customHeight="false" outlineLevel="0" collapsed="false">
      <c r="A988" s="490" t="str">
        <f aca="false">CONCATENATE(B988,C988)</f>
        <v>G2001D0463</v>
      </c>
      <c r="B988" s="414" t="s">
        <v>381</v>
      </c>
      <c r="C988" s="414" t="s">
        <v>1802</v>
      </c>
      <c r="D988" s="413" t="str">
        <f aca="false">LOOKUP($A967,'[7]Reti distrib.'!$A$2:$A$266,'[7]Reti distrib.'!F$2:F$266)</f>
        <v>4/23</v>
      </c>
      <c r="E988" s="414" t="str">
        <f aca="false">LOOKUP($A967,'[7]Reti distrib.'!$A$2:$A$266,'[7]Reti distrib.'!G$2:G$266)</f>
        <v>Schema Castelsaraceno</v>
      </c>
      <c r="F988" s="414" t="str">
        <f aca="false">LOOKUP($A967,'[7]Reti distrib.'!$A$2:$A$266,'[7]Reti distrib.'!B$2:B$266)</f>
        <v>G0075</v>
      </c>
      <c r="G988" s="414" t="str">
        <f aca="false">LOOKUP($A967,'[7]Reti distrib.'!$A$2:$A$266,'[7]Reti distrib.'!C$2:C$266)</f>
        <v>CASTELSARACENO</v>
      </c>
      <c r="H988" s="414" t="str">
        <f aca="false">LOOKUP($A967,'[7]Reti distrib.'!$A$2:$A$266,'[7]Reti distrib.'!D$2:D$266)</f>
        <v>D0001</v>
      </c>
      <c r="I988" s="414" t="str">
        <f aca="false">LOOKUP($A967,'[7]Reti distrib.'!$A$2:$A$266,'[7]Reti distrib.'!H$2:H$266)</f>
        <v>CASTELSARACENO</v>
      </c>
      <c r="J988" s="414" t="str">
        <f aca="false">LOOKUP($A967,'[7]Reti distrib.'!$A$2:$A$266,'[7]Reti distrib.'!I$2:I$266)</f>
        <v>buono</v>
      </c>
      <c r="K988" s="414" t="n">
        <f aca="false">LOOKUP($A967,'[7]Reti distrib.'!$A$2:$A$266,'[7]Reti distrib.'!J$2:J$266)</f>
        <v>1983</v>
      </c>
      <c r="L988" s="414" t="str">
        <f aca="false">LOOKUP($A967,'[7]Reti distrib.'!$A$2:$A$266,'[7]Reti distrib.'!K$2:K$266)</f>
        <v>buono</v>
      </c>
      <c r="M988" s="607" t="n">
        <f aca="false">LOOKUP($A967,'[7]Reti distrib.'!$A$2:$A$266,'[7]Reti distrib.'!L$2:L$266)</f>
        <v>21</v>
      </c>
      <c r="N988" s="414" t="s">
        <v>1674</v>
      </c>
      <c r="O988" s="414" t="s">
        <v>1670</v>
      </c>
      <c r="P988" s="415" t="n">
        <v>2</v>
      </c>
    </row>
    <row r="989" customFormat="false" ht="12.75" hidden="false" customHeight="false" outlineLevel="0" collapsed="false">
      <c r="A989" s="490" t="str">
        <f aca="false">CONCATENATE(B989,C989)</f>
        <v>G2001D0463</v>
      </c>
      <c r="B989" s="414" t="s">
        <v>381</v>
      </c>
      <c r="C989" s="414" t="s">
        <v>1802</v>
      </c>
      <c r="D989" s="413" t="str">
        <f aca="false">LOOKUP($A968,'[7]Reti distrib.'!$A$2:$A$266,'[7]Reti distrib.'!F$2:F$266)</f>
        <v>4/23</v>
      </c>
      <c r="E989" s="414" t="str">
        <f aca="false">LOOKUP($A968,'[7]Reti distrib.'!$A$2:$A$266,'[7]Reti distrib.'!G$2:G$266)</f>
        <v>Schema Castelsaraceno</v>
      </c>
      <c r="F989" s="414" t="str">
        <f aca="false">LOOKUP($A968,'[7]Reti distrib.'!$A$2:$A$266,'[7]Reti distrib.'!B$2:B$266)</f>
        <v>G0075</v>
      </c>
      <c r="G989" s="414" t="str">
        <f aca="false">LOOKUP($A968,'[7]Reti distrib.'!$A$2:$A$266,'[7]Reti distrib.'!C$2:C$266)</f>
        <v>CASTELSARACENO</v>
      </c>
      <c r="H989" s="414" t="str">
        <f aca="false">LOOKUP($A968,'[7]Reti distrib.'!$A$2:$A$266,'[7]Reti distrib.'!D$2:D$266)</f>
        <v>D0001</v>
      </c>
      <c r="I989" s="414" t="str">
        <f aca="false">LOOKUP($A968,'[7]Reti distrib.'!$A$2:$A$266,'[7]Reti distrib.'!H$2:H$266)</f>
        <v>CASTELSARACENO</v>
      </c>
      <c r="J989" s="414" t="str">
        <f aca="false">LOOKUP($A968,'[7]Reti distrib.'!$A$2:$A$266,'[7]Reti distrib.'!I$2:I$266)</f>
        <v>buono</v>
      </c>
      <c r="K989" s="414" t="n">
        <f aca="false">LOOKUP($A968,'[7]Reti distrib.'!$A$2:$A$266,'[7]Reti distrib.'!J$2:J$266)</f>
        <v>1983</v>
      </c>
      <c r="L989" s="414" t="str">
        <f aca="false">LOOKUP($A968,'[7]Reti distrib.'!$A$2:$A$266,'[7]Reti distrib.'!K$2:K$266)</f>
        <v>buono</v>
      </c>
      <c r="M989" s="607"/>
      <c r="N989" s="414" t="s">
        <v>1681</v>
      </c>
      <c r="O989" s="414" t="s">
        <v>1698</v>
      </c>
      <c r="P989" s="415" t="n">
        <v>20</v>
      </c>
    </row>
    <row r="990" customFormat="false" ht="12.75" hidden="false" customHeight="false" outlineLevel="0" collapsed="false">
      <c r="A990" s="490" t="str">
        <f aca="false">CONCATENATE(B990,C990)</f>
        <v>G2001D0463</v>
      </c>
      <c r="B990" s="414" t="s">
        <v>381</v>
      </c>
      <c r="C990" s="414" t="s">
        <v>1802</v>
      </c>
      <c r="D990" s="413" t="str">
        <f aca="false">LOOKUP($A969,'[7]Reti distrib.'!$A$2:$A$266,'[7]Reti distrib.'!F$2:F$266)</f>
        <v>4/23</v>
      </c>
      <c r="E990" s="414" t="str">
        <f aca="false">LOOKUP($A969,'[7]Reti distrib.'!$A$2:$A$266,'[7]Reti distrib.'!G$2:G$266)</f>
        <v>Schema Castelsaraceno</v>
      </c>
      <c r="F990" s="414" t="str">
        <f aca="false">LOOKUP($A969,'[7]Reti distrib.'!$A$2:$A$266,'[7]Reti distrib.'!B$2:B$266)</f>
        <v>G0075</v>
      </c>
      <c r="G990" s="414" t="str">
        <f aca="false">LOOKUP($A969,'[7]Reti distrib.'!$A$2:$A$266,'[7]Reti distrib.'!C$2:C$266)</f>
        <v>CASTELSARACENO</v>
      </c>
      <c r="H990" s="414" t="str">
        <f aca="false">LOOKUP($A969,'[7]Reti distrib.'!$A$2:$A$266,'[7]Reti distrib.'!D$2:D$266)</f>
        <v>D0001</v>
      </c>
      <c r="I990" s="414" t="str">
        <f aca="false">LOOKUP($A969,'[7]Reti distrib.'!$A$2:$A$266,'[7]Reti distrib.'!H$2:H$266)</f>
        <v>CASTELSARACENO</v>
      </c>
      <c r="J990" s="414" t="str">
        <f aca="false">LOOKUP($A969,'[7]Reti distrib.'!$A$2:$A$266,'[7]Reti distrib.'!I$2:I$266)</f>
        <v>buono</v>
      </c>
      <c r="K990" s="414" t="n">
        <f aca="false">LOOKUP($A969,'[7]Reti distrib.'!$A$2:$A$266,'[7]Reti distrib.'!J$2:J$266)</f>
        <v>1983</v>
      </c>
      <c r="L990" s="414" t="str">
        <f aca="false">LOOKUP($A969,'[7]Reti distrib.'!$A$2:$A$266,'[7]Reti distrib.'!K$2:K$266)</f>
        <v>buono</v>
      </c>
      <c r="M990" s="607"/>
      <c r="N990" s="414" t="s">
        <v>1681</v>
      </c>
      <c r="O990" s="414" t="s">
        <v>1698</v>
      </c>
      <c r="P990" s="415" t="n">
        <v>43</v>
      </c>
    </row>
    <row r="991" customFormat="false" ht="12.75" hidden="false" customHeight="false" outlineLevel="0" collapsed="false">
      <c r="A991" s="490" t="str">
        <f aca="false">CONCATENATE(B991,C991)</f>
        <v>G2001D0464</v>
      </c>
      <c r="B991" s="414" t="s">
        <v>381</v>
      </c>
      <c r="C991" s="414" t="s">
        <v>1803</v>
      </c>
      <c r="D991" s="413" t="str">
        <f aca="false">LOOKUP($A970,'[7]Reti distrib.'!$A$2:$A$266,'[7]Reti distrib.'!F$2:F$266)</f>
        <v>4/23</v>
      </c>
      <c r="E991" s="414" t="str">
        <f aca="false">LOOKUP($A970,'[7]Reti distrib.'!$A$2:$A$266,'[7]Reti distrib.'!G$2:G$266)</f>
        <v>Schema Castelsaraceno</v>
      </c>
      <c r="F991" s="414" t="str">
        <f aca="false">LOOKUP($A970,'[7]Reti distrib.'!$A$2:$A$266,'[7]Reti distrib.'!B$2:B$266)</f>
        <v>G0075</v>
      </c>
      <c r="G991" s="414" t="str">
        <f aca="false">LOOKUP($A970,'[7]Reti distrib.'!$A$2:$A$266,'[7]Reti distrib.'!C$2:C$266)</f>
        <v>CASTELSARACENO</v>
      </c>
      <c r="H991" s="414" t="str">
        <f aca="false">LOOKUP($A970,'[7]Reti distrib.'!$A$2:$A$266,'[7]Reti distrib.'!D$2:D$266)</f>
        <v>D0001</v>
      </c>
      <c r="I991" s="414" t="str">
        <f aca="false">LOOKUP($A970,'[7]Reti distrib.'!$A$2:$A$266,'[7]Reti distrib.'!H$2:H$266)</f>
        <v>CASTELSARACENO</v>
      </c>
      <c r="J991" s="414" t="str">
        <f aca="false">LOOKUP($A970,'[7]Reti distrib.'!$A$2:$A$266,'[7]Reti distrib.'!I$2:I$266)</f>
        <v>buono</v>
      </c>
      <c r="K991" s="414" t="n">
        <f aca="false">LOOKUP($A970,'[7]Reti distrib.'!$A$2:$A$266,'[7]Reti distrib.'!J$2:J$266)</f>
        <v>1983</v>
      </c>
      <c r="L991" s="414" t="str">
        <f aca="false">LOOKUP($A970,'[7]Reti distrib.'!$A$2:$A$266,'[7]Reti distrib.'!K$2:K$266)</f>
        <v>buono</v>
      </c>
      <c r="M991" s="607"/>
      <c r="N991" s="414" t="s">
        <v>1684</v>
      </c>
      <c r="O991" s="414" t="s">
        <v>1698</v>
      </c>
      <c r="P991" s="415" t="n">
        <v>10</v>
      </c>
    </row>
    <row r="992" customFormat="false" ht="12.75" hidden="false" customHeight="false" outlineLevel="0" collapsed="false">
      <c r="A992" s="490" t="str">
        <f aca="false">CONCATENATE(B992,C992)</f>
        <v>G2001D0464</v>
      </c>
      <c r="B992" s="414" t="s">
        <v>381</v>
      </c>
      <c r="C992" s="414" t="s">
        <v>1803</v>
      </c>
      <c r="D992" s="413" t="str">
        <f aca="false">LOOKUP($A971,'[7]Reti distrib.'!$A$2:$A$266,'[7]Reti distrib.'!F$2:F$266)</f>
        <v>4/23</v>
      </c>
      <c r="E992" s="414" t="str">
        <f aca="false">LOOKUP($A971,'[7]Reti distrib.'!$A$2:$A$266,'[7]Reti distrib.'!G$2:G$266)</f>
        <v>Schema Castelsaraceno</v>
      </c>
      <c r="F992" s="414" t="str">
        <f aca="false">LOOKUP($A971,'[7]Reti distrib.'!$A$2:$A$266,'[7]Reti distrib.'!B$2:B$266)</f>
        <v>G0075</v>
      </c>
      <c r="G992" s="414" t="str">
        <f aca="false">LOOKUP($A971,'[7]Reti distrib.'!$A$2:$A$266,'[7]Reti distrib.'!C$2:C$266)</f>
        <v>CASTELSARACENO</v>
      </c>
      <c r="H992" s="414" t="str">
        <f aca="false">LOOKUP($A971,'[7]Reti distrib.'!$A$2:$A$266,'[7]Reti distrib.'!D$2:D$266)</f>
        <v>D0001</v>
      </c>
      <c r="I992" s="414" t="str">
        <f aca="false">LOOKUP($A971,'[7]Reti distrib.'!$A$2:$A$266,'[7]Reti distrib.'!H$2:H$266)</f>
        <v>CASTELSARACENO</v>
      </c>
      <c r="J992" s="414" t="str">
        <f aca="false">LOOKUP($A971,'[7]Reti distrib.'!$A$2:$A$266,'[7]Reti distrib.'!I$2:I$266)</f>
        <v>buono</v>
      </c>
      <c r="K992" s="414" t="n">
        <f aca="false">LOOKUP($A971,'[7]Reti distrib.'!$A$2:$A$266,'[7]Reti distrib.'!J$2:J$266)</f>
        <v>1983</v>
      </c>
      <c r="L992" s="414" t="str">
        <f aca="false">LOOKUP($A971,'[7]Reti distrib.'!$A$2:$A$266,'[7]Reti distrib.'!K$2:K$266)</f>
        <v>buono</v>
      </c>
      <c r="M992" s="607"/>
      <c r="N992" s="414" t="s">
        <v>1684</v>
      </c>
      <c r="O992" s="414" t="s">
        <v>1698</v>
      </c>
      <c r="P992" s="415" t="n">
        <v>25</v>
      </c>
    </row>
    <row r="993" customFormat="false" ht="12.75" hidden="false" customHeight="false" outlineLevel="0" collapsed="false">
      <c r="A993" s="490" t="str">
        <f aca="false">CONCATENATE(B993,C993)</f>
        <v>G2001D0464</v>
      </c>
      <c r="B993" s="414" t="s">
        <v>381</v>
      </c>
      <c r="C993" s="414" t="s">
        <v>1803</v>
      </c>
      <c r="D993" s="413" t="str">
        <f aca="false">LOOKUP($A972,'[7]Reti distrib.'!$A$2:$A$266,'[7]Reti distrib.'!F$2:F$266)</f>
        <v>4/24</v>
      </c>
      <c r="E993" s="414" t="str">
        <f aca="false">LOOKUP($A972,'[7]Reti distrib.'!$A$2:$A$266,'[7]Reti distrib.'!G$2:G$266)</f>
        <v>Schema Maratea</v>
      </c>
      <c r="F993" s="414" t="str">
        <f aca="false">LOOKUP($A972,'[7]Reti distrib.'!$A$2:$A$266,'[7]Reti distrib.'!B$2:B$266)</f>
        <v>G2001</v>
      </c>
      <c r="G993" s="414" t="str">
        <f aca="false">LOOKUP($A972,'[7]Reti distrib.'!$A$2:$A$266,'[7]Reti distrib.'!C$2:C$266)</f>
        <v>AQP</v>
      </c>
      <c r="H993" s="414" t="str">
        <f aca="false">LOOKUP($A972,'[7]Reti distrib.'!$A$2:$A$266,'[7]Reti distrib.'!D$2:D$266)</f>
        <v>D0457</v>
      </c>
      <c r="I993" s="414" t="str">
        <f aca="false">LOOKUP($A972,'[7]Reti distrib.'!$A$2:$A$266,'[7]Reti distrib.'!H$2:H$266)</f>
        <v>MARATEA</v>
      </c>
      <c r="J993" s="414" t="str">
        <f aca="false">LOOKUP($A972,'[7]Reti distrib.'!$A$2:$A$266,'[7]Reti distrib.'!I$2:I$266)</f>
        <v>buono</v>
      </c>
      <c r="K993" s="414" t="n">
        <f aca="false">LOOKUP($A972,'[7]Reti distrib.'!$A$2:$A$266,'[7]Reti distrib.'!J$2:J$266)</f>
        <v>1972</v>
      </c>
      <c r="L993" s="414" t="str">
        <f aca="false">LOOKUP($A972,'[7]Reti distrib.'!$A$2:$A$266,'[7]Reti distrib.'!K$2:K$266)</f>
        <v>buono</v>
      </c>
      <c r="M993" s="607" t="n">
        <f aca="false">LOOKUP($A972,'[7]Reti distrib.'!$A$2:$A$266,'[7]Reti distrib.'!L$2:L$266)</f>
        <v>0.52</v>
      </c>
      <c r="N993" s="414" t="s">
        <v>1681</v>
      </c>
      <c r="O993" s="414" t="s">
        <v>1698</v>
      </c>
      <c r="P993" s="415" t="n">
        <v>100</v>
      </c>
    </row>
    <row r="994" customFormat="false" ht="12.75" hidden="false" customHeight="false" outlineLevel="0" collapsed="false">
      <c r="A994" s="490" t="str">
        <f aca="false">CONCATENATE(B994,C994)</f>
        <v>G2001D0465</v>
      </c>
      <c r="B994" s="414" t="s">
        <v>381</v>
      </c>
      <c r="C994" s="414" t="s">
        <v>1804</v>
      </c>
      <c r="D994" s="413" t="str">
        <f aca="false">LOOKUP($A973,'[7]Reti distrib.'!$A$2:$A$266,'[7]Reti distrib.'!F$2:F$266)</f>
        <v>4/24</v>
      </c>
      <c r="E994" s="414" t="str">
        <f aca="false">LOOKUP($A973,'[7]Reti distrib.'!$A$2:$A$266,'[7]Reti distrib.'!G$2:G$266)</f>
        <v>Schema Maratea</v>
      </c>
      <c r="F994" s="414" t="str">
        <f aca="false">LOOKUP($A973,'[7]Reti distrib.'!$A$2:$A$266,'[7]Reti distrib.'!B$2:B$266)</f>
        <v>G2001</v>
      </c>
      <c r="G994" s="414" t="str">
        <f aca="false">LOOKUP($A973,'[7]Reti distrib.'!$A$2:$A$266,'[7]Reti distrib.'!C$2:C$266)</f>
        <v>AQP</v>
      </c>
      <c r="H994" s="414" t="str">
        <f aca="false">LOOKUP($A973,'[7]Reti distrib.'!$A$2:$A$266,'[7]Reti distrib.'!D$2:D$266)</f>
        <v>D0458</v>
      </c>
      <c r="I994" s="414" t="str">
        <f aca="false">LOOKUP($A973,'[7]Reti distrib.'!$A$2:$A$266,'[7]Reti distrib.'!H$2:H$266)</f>
        <v>MARATEA</v>
      </c>
      <c r="J994" s="414" t="str">
        <f aca="false">LOOKUP($A973,'[7]Reti distrib.'!$A$2:$A$266,'[7]Reti distrib.'!I$2:I$266)</f>
        <v>buono</v>
      </c>
      <c r="K994" s="414" t="n">
        <f aca="false">LOOKUP($A973,'[7]Reti distrib.'!$A$2:$A$266,'[7]Reti distrib.'!J$2:J$266)</f>
        <v>1965</v>
      </c>
      <c r="L994" s="414" t="str">
        <f aca="false">LOOKUP($A973,'[7]Reti distrib.'!$A$2:$A$266,'[7]Reti distrib.'!K$2:K$266)</f>
        <v>buono</v>
      </c>
      <c r="M994" s="607" t="n">
        <f aca="false">LOOKUP($A973,'[7]Reti distrib.'!$A$2:$A$266,'[7]Reti distrib.'!L$2:L$266)</f>
        <v>0.3</v>
      </c>
      <c r="N994" s="414" t="s">
        <v>1684</v>
      </c>
      <c r="O994" s="414" t="s">
        <v>1698</v>
      </c>
      <c r="P994" s="415" t="n">
        <v>100</v>
      </c>
    </row>
    <row r="995" customFormat="false" ht="12.75" hidden="false" customHeight="false" outlineLevel="0" collapsed="false">
      <c r="A995" s="490" t="str">
        <f aca="false">CONCATENATE(B995,C995)</f>
        <v>G2001D0465</v>
      </c>
      <c r="B995" s="414" t="s">
        <v>381</v>
      </c>
      <c r="C995" s="414" t="s">
        <v>1804</v>
      </c>
      <c r="D995" s="413" t="str">
        <f aca="false">LOOKUP($A974,'[7]Reti distrib.'!$A$2:$A$266,'[7]Reti distrib.'!F$2:F$266)</f>
        <v>4/24</v>
      </c>
      <c r="E995" s="414" t="str">
        <f aca="false">LOOKUP($A974,'[7]Reti distrib.'!$A$2:$A$266,'[7]Reti distrib.'!G$2:G$266)</f>
        <v>Schema Maratea</v>
      </c>
      <c r="F995" s="414" t="str">
        <f aca="false">LOOKUP($A974,'[7]Reti distrib.'!$A$2:$A$266,'[7]Reti distrib.'!B$2:B$266)</f>
        <v>G2001</v>
      </c>
      <c r="G995" s="414" t="str">
        <f aca="false">LOOKUP($A974,'[7]Reti distrib.'!$A$2:$A$266,'[7]Reti distrib.'!C$2:C$266)</f>
        <v>AQP</v>
      </c>
      <c r="H995" s="414" t="str">
        <f aca="false">LOOKUP($A974,'[7]Reti distrib.'!$A$2:$A$266,'[7]Reti distrib.'!D$2:D$266)</f>
        <v>D0459</v>
      </c>
      <c r="I995" s="414" t="str">
        <f aca="false">LOOKUP($A974,'[7]Reti distrib.'!$A$2:$A$266,'[7]Reti distrib.'!H$2:H$266)</f>
        <v>MARATEA</v>
      </c>
      <c r="J995" s="414" t="str">
        <f aca="false">LOOKUP($A974,'[7]Reti distrib.'!$A$2:$A$266,'[7]Reti distrib.'!I$2:I$266)</f>
        <v>buono</v>
      </c>
      <c r="K995" s="414" t="n">
        <f aca="false">LOOKUP($A974,'[7]Reti distrib.'!$A$2:$A$266,'[7]Reti distrib.'!J$2:J$266)</f>
        <v>1972</v>
      </c>
      <c r="L995" s="414" t="str">
        <f aca="false">LOOKUP($A974,'[7]Reti distrib.'!$A$2:$A$266,'[7]Reti distrib.'!K$2:K$266)</f>
        <v>buono</v>
      </c>
      <c r="M995" s="607" t="n">
        <f aca="false">LOOKUP($A974,'[7]Reti distrib.'!$A$2:$A$266,'[7]Reti distrib.'!L$2:L$266)</f>
        <v>5.274</v>
      </c>
      <c r="N995" s="414" t="s">
        <v>1681</v>
      </c>
      <c r="O995" s="414" t="s">
        <v>1698</v>
      </c>
      <c r="P995" s="415" t="n">
        <v>100</v>
      </c>
    </row>
    <row r="996" customFormat="false" ht="12.75" hidden="false" customHeight="false" outlineLevel="0" collapsed="false">
      <c r="A996" s="490" t="str">
        <f aca="false">CONCATENATE(B996,C996)</f>
        <v>G2001D0465</v>
      </c>
      <c r="B996" s="414" t="s">
        <v>381</v>
      </c>
      <c r="C996" s="414" t="s">
        <v>1804</v>
      </c>
      <c r="D996" s="413" t="str">
        <f aca="false">LOOKUP($A975,'[7]Reti distrib.'!$A$2:$A$266,'[7]Reti distrib.'!F$2:F$266)</f>
        <v>4/24</v>
      </c>
      <c r="E996" s="414" t="str">
        <f aca="false">LOOKUP($A975,'[7]Reti distrib.'!$A$2:$A$266,'[7]Reti distrib.'!G$2:G$266)</f>
        <v>Schema Maratea</v>
      </c>
      <c r="F996" s="414" t="str">
        <f aca="false">LOOKUP($A975,'[7]Reti distrib.'!$A$2:$A$266,'[7]Reti distrib.'!B$2:B$266)</f>
        <v>G2001</v>
      </c>
      <c r="G996" s="414" t="str">
        <f aca="false">LOOKUP($A975,'[7]Reti distrib.'!$A$2:$A$266,'[7]Reti distrib.'!C$2:C$266)</f>
        <v>AQP</v>
      </c>
      <c r="H996" s="414" t="str">
        <f aca="false">LOOKUP($A975,'[7]Reti distrib.'!$A$2:$A$266,'[7]Reti distrib.'!D$2:D$266)</f>
        <v>D0460</v>
      </c>
      <c r="I996" s="414" t="str">
        <f aca="false">LOOKUP($A975,'[7]Reti distrib.'!$A$2:$A$266,'[7]Reti distrib.'!H$2:H$266)</f>
        <v>MARATEA</v>
      </c>
      <c r="J996" s="414" t="str">
        <f aca="false">LOOKUP($A975,'[7]Reti distrib.'!$A$2:$A$266,'[7]Reti distrib.'!I$2:I$266)</f>
        <v>buono</v>
      </c>
      <c r="K996" s="414" t="n">
        <f aca="false">LOOKUP($A975,'[7]Reti distrib.'!$A$2:$A$266,'[7]Reti distrib.'!J$2:J$266)</f>
        <v>1986</v>
      </c>
      <c r="L996" s="414" t="str">
        <f aca="false">LOOKUP($A975,'[7]Reti distrib.'!$A$2:$A$266,'[7]Reti distrib.'!K$2:K$266)</f>
        <v>buono</v>
      </c>
      <c r="M996" s="607" t="n">
        <f aca="false">LOOKUP($A975,'[7]Reti distrib.'!$A$2:$A$266,'[7]Reti distrib.'!L$2:L$266)</f>
        <v>1.5</v>
      </c>
      <c r="N996" s="414" t="s">
        <v>1669</v>
      </c>
      <c r="O996" s="414" t="s">
        <v>1698</v>
      </c>
      <c r="P996" s="415" t="n">
        <v>100</v>
      </c>
    </row>
    <row r="997" customFormat="false" ht="12.75" hidden="false" customHeight="false" outlineLevel="0" collapsed="false">
      <c r="A997" s="490" t="str">
        <f aca="false">CONCATENATE(B997,C997)</f>
        <v>G2001D0465</v>
      </c>
      <c r="B997" s="414" t="s">
        <v>381</v>
      </c>
      <c r="C997" s="414" t="s">
        <v>1804</v>
      </c>
      <c r="D997" s="413" t="str">
        <f aca="false">LOOKUP($A976,'[7]Reti distrib.'!$A$2:$A$266,'[7]Reti distrib.'!F$2:F$266)</f>
        <v>4/24</v>
      </c>
      <c r="E997" s="414" t="str">
        <f aca="false">LOOKUP($A976,'[7]Reti distrib.'!$A$2:$A$266,'[7]Reti distrib.'!G$2:G$266)</f>
        <v>Schema Maratea</v>
      </c>
      <c r="F997" s="414" t="str">
        <f aca="false">LOOKUP($A976,'[7]Reti distrib.'!$A$2:$A$266,'[7]Reti distrib.'!B$2:B$266)</f>
        <v>G2001</v>
      </c>
      <c r="G997" s="414" t="str">
        <f aca="false">LOOKUP($A976,'[7]Reti distrib.'!$A$2:$A$266,'[7]Reti distrib.'!C$2:C$266)</f>
        <v>AQP</v>
      </c>
      <c r="H997" s="414" t="str">
        <f aca="false">LOOKUP($A976,'[7]Reti distrib.'!$A$2:$A$266,'[7]Reti distrib.'!D$2:D$266)</f>
        <v>D0461</v>
      </c>
      <c r="I997" s="414" t="str">
        <f aca="false">LOOKUP($A976,'[7]Reti distrib.'!$A$2:$A$266,'[7]Reti distrib.'!H$2:H$266)</f>
        <v>MARATEA</v>
      </c>
      <c r="J997" s="414" t="str">
        <f aca="false">LOOKUP($A976,'[7]Reti distrib.'!$A$2:$A$266,'[7]Reti distrib.'!I$2:I$266)</f>
        <v>buono</v>
      </c>
      <c r="K997" s="414" t="n">
        <f aca="false">LOOKUP($A976,'[7]Reti distrib.'!$A$2:$A$266,'[7]Reti distrib.'!J$2:J$266)</f>
        <v>1940</v>
      </c>
      <c r="L997" s="414" t="str">
        <f aca="false">LOOKUP($A976,'[7]Reti distrib.'!$A$2:$A$266,'[7]Reti distrib.'!K$2:K$266)</f>
        <v>buono</v>
      </c>
      <c r="M997" s="607" t="n">
        <f aca="false">LOOKUP($A976,'[7]Reti distrib.'!$A$2:$A$266,'[7]Reti distrib.'!L$2:L$266)</f>
        <v>11.659</v>
      </c>
      <c r="N997" s="414" t="s">
        <v>1669</v>
      </c>
      <c r="O997" s="414" t="s">
        <v>1698</v>
      </c>
      <c r="P997" s="415" t="n">
        <v>1</v>
      </c>
    </row>
    <row r="998" customFormat="false" ht="12.75" hidden="false" customHeight="false" outlineLevel="0" collapsed="false">
      <c r="A998" s="490" t="str">
        <f aca="false">CONCATENATE(B998,C998)</f>
        <v>G2001D0465</v>
      </c>
      <c r="B998" s="414" t="s">
        <v>381</v>
      </c>
      <c r="C998" s="414" t="s">
        <v>1804</v>
      </c>
      <c r="D998" s="413" t="str">
        <f aca="false">LOOKUP($A977,'[7]Reti distrib.'!$A$2:$A$266,'[7]Reti distrib.'!F$2:F$266)</f>
        <v>4/24</v>
      </c>
      <c r="E998" s="414" t="str">
        <f aca="false">LOOKUP($A977,'[7]Reti distrib.'!$A$2:$A$266,'[7]Reti distrib.'!G$2:G$266)</f>
        <v>Schema Maratea</v>
      </c>
      <c r="F998" s="414" t="str">
        <f aca="false">LOOKUP($A977,'[7]Reti distrib.'!$A$2:$A$266,'[7]Reti distrib.'!B$2:B$266)</f>
        <v>G2001</v>
      </c>
      <c r="G998" s="414" t="str">
        <f aca="false">LOOKUP($A977,'[7]Reti distrib.'!$A$2:$A$266,'[7]Reti distrib.'!C$2:C$266)</f>
        <v>AQP</v>
      </c>
      <c r="H998" s="414" t="str">
        <f aca="false">LOOKUP($A977,'[7]Reti distrib.'!$A$2:$A$266,'[7]Reti distrib.'!D$2:D$266)</f>
        <v>D0461</v>
      </c>
      <c r="I998" s="414" t="str">
        <f aca="false">LOOKUP($A977,'[7]Reti distrib.'!$A$2:$A$266,'[7]Reti distrib.'!H$2:H$266)</f>
        <v>MARATEA</v>
      </c>
      <c r="J998" s="414" t="str">
        <f aca="false">LOOKUP($A977,'[7]Reti distrib.'!$A$2:$A$266,'[7]Reti distrib.'!I$2:I$266)</f>
        <v>buono</v>
      </c>
      <c r="K998" s="414" t="n">
        <f aca="false">LOOKUP($A977,'[7]Reti distrib.'!$A$2:$A$266,'[7]Reti distrib.'!J$2:J$266)</f>
        <v>1940</v>
      </c>
      <c r="L998" s="414" t="str">
        <f aca="false">LOOKUP($A977,'[7]Reti distrib.'!$A$2:$A$266,'[7]Reti distrib.'!K$2:K$266)</f>
        <v>buono</v>
      </c>
      <c r="M998" s="607"/>
      <c r="N998" s="414" t="s">
        <v>1672</v>
      </c>
      <c r="O998" s="414" t="s">
        <v>1670</v>
      </c>
      <c r="P998" s="415" t="n">
        <v>1</v>
      </c>
    </row>
    <row r="999" customFormat="false" ht="12.75" hidden="false" customHeight="false" outlineLevel="0" collapsed="false">
      <c r="A999" s="490" t="str">
        <f aca="false">CONCATENATE(B999,C999)</f>
        <v>G2001D0465</v>
      </c>
      <c r="B999" s="414" t="s">
        <v>381</v>
      </c>
      <c r="C999" s="414" t="s">
        <v>1804</v>
      </c>
      <c r="D999" s="413" t="str">
        <f aca="false">LOOKUP($A978,'[7]Reti distrib.'!$A$2:$A$266,'[7]Reti distrib.'!F$2:F$266)</f>
        <v>4/24</v>
      </c>
      <c r="E999" s="414" t="str">
        <f aca="false">LOOKUP($A978,'[7]Reti distrib.'!$A$2:$A$266,'[7]Reti distrib.'!G$2:G$266)</f>
        <v>Schema Maratea</v>
      </c>
      <c r="F999" s="414" t="str">
        <f aca="false">LOOKUP($A978,'[7]Reti distrib.'!$A$2:$A$266,'[7]Reti distrib.'!B$2:B$266)</f>
        <v>G2001</v>
      </c>
      <c r="G999" s="414" t="str">
        <f aca="false">LOOKUP($A978,'[7]Reti distrib.'!$A$2:$A$266,'[7]Reti distrib.'!C$2:C$266)</f>
        <v>AQP</v>
      </c>
      <c r="H999" s="414" t="str">
        <f aca="false">LOOKUP($A978,'[7]Reti distrib.'!$A$2:$A$266,'[7]Reti distrib.'!D$2:D$266)</f>
        <v>D0461</v>
      </c>
      <c r="I999" s="414" t="str">
        <f aca="false">LOOKUP($A978,'[7]Reti distrib.'!$A$2:$A$266,'[7]Reti distrib.'!H$2:H$266)</f>
        <v>MARATEA</v>
      </c>
      <c r="J999" s="414" t="str">
        <f aca="false">LOOKUP($A978,'[7]Reti distrib.'!$A$2:$A$266,'[7]Reti distrib.'!I$2:I$266)</f>
        <v>buono</v>
      </c>
      <c r="K999" s="414" t="n">
        <f aca="false">LOOKUP($A978,'[7]Reti distrib.'!$A$2:$A$266,'[7]Reti distrib.'!J$2:J$266)</f>
        <v>1940</v>
      </c>
      <c r="L999" s="414" t="str">
        <f aca="false">LOOKUP($A978,'[7]Reti distrib.'!$A$2:$A$266,'[7]Reti distrib.'!K$2:K$266)</f>
        <v>buono</v>
      </c>
      <c r="M999" s="607"/>
      <c r="N999" s="414" t="s">
        <v>1672</v>
      </c>
      <c r="O999" s="414" t="s">
        <v>1673</v>
      </c>
      <c r="P999" s="415" t="n">
        <v>4</v>
      </c>
    </row>
    <row r="1000" customFormat="false" ht="12.75" hidden="false" customHeight="false" outlineLevel="0" collapsed="false">
      <c r="A1000" s="490" t="str">
        <f aca="false">CONCATENATE(B1000,C1000)</f>
        <v>G2001D0466</v>
      </c>
      <c r="B1000" s="414" t="s">
        <v>381</v>
      </c>
      <c r="C1000" s="414" t="s">
        <v>1805</v>
      </c>
      <c r="D1000" s="413" t="str">
        <f aca="false">LOOKUP($A979,'[7]Reti distrib.'!$A$2:$A$266,'[7]Reti distrib.'!F$2:F$266)</f>
        <v>4/24</v>
      </c>
      <c r="E1000" s="414" t="str">
        <f aca="false">LOOKUP($A979,'[7]Reti distrib.'!$A$2:$A$266,'[7]Reti distrib.'!G$2:G$266)</f>
        <v>Schema Maratea</v>
      </c>
      <c r="F1000" s="414" t="str">
        <f aca="false">LOOKUP($A979,'[7]Reti distrib.'!$A$2:$A$266,'[7]Reti distrib.'!B$2:B$266)</f>
        <v>G2001</v>
      </c>
      <c r="G1000" s="414" t="str">
        <f aca="false">LOOKUP($A979,'[7]Reti distrib.'!$A$2:$A$266,'[7]Reti distrib.'!C$2:C$266)</f>
        <v>AQP</v>
      </c>
      <c r="H1000" s="414" t="str">
        <f aca="false">LOOKUP($A979,'[7]Reti distrib.'!$A$2:$A$266,'[7]Reti distrib.'!D$2:D$266)</f>
        <v>D0461</v>
      </c>
      <c r="I1000" s="414" t="str">
        <f aca="false">LOOKUP($A979,'[7]Reti distrib.'!$A$2:$A$266,'[7]Reti distrib.'!H$2:H$266)</f>
        <v>MARATEA</v>
      </c>
      <c r="J1000" s="414" t="str">
        <f aca="false">LOOKUP($A979,'[7]Reti distrib.'!$A$2:$A$266,'[7]Reti distrib.'!I$2:I$266)</f>
        <v>buono</v>
      </c>
      <c r="K1000" s="414" t="n">
        <f aca="false">LOOKUP($A979,'[7]Reti distrib.'!$A$2:$A$266,'[7]Reti distrib.'!J$2:J$266)</f>
        <v>1940</v>
      </c>
      <c r="L1000" s="414" t="str">
        <f aca="false">LOOKUP($A979,'[7]Reti distrib.'!$A$2:$A$266,'[7]Reti distrib.'!K$2:K$266)</f>
        <v>buono</v>
      </c>
      <c r="M1000" s="607"/>
      <c r="N1000" s="414" t="s">
        <v>1674</v>
      </c>
      <c r="O1000" s="414" t="s">
        <v>1698</v>
      </c>
      <c r="P1000" s="415" t="n">
        <v>19</v>
      </c>
    </row>
    <row r="1001" customFormat="false" ht="12.75" hidden="false" customHeight="false" outlineLevel="0" collapsed="false">
      <c r="A1001" s="490" t="str">
        <f aca="false">CONCATENATE(B1001,C1001)</f>
        <v>G2001D0466</v>
      </c>
      <c r="B1001" s="414" t="s">
        <v>381</v>
      </c>
      <c r="C1001" s="414" t="s">
        <v>1805</v>
      </c>
      <c r="D1001" s="413" t="str">
        <f aca="false">LOOKUP($A980,'[7]Reti distrib.'!$A$2:$A$266,'[7]Reti distrib.'!F$2:F$266)</f>
        <v>4/24</v>
      </c>
      <c r="E1001" s="414" t="str">
        <f aca="false">LOOKUP($A980,'[7]Reti distrib.'!$A$2:$A$266,'[7]Reti distrib.'!G$2:G$266)</f>
        <v>Schema Maratea</v>
      </c>
      <c r="F1001" s="414" t="str">
        <f aca="false">LOOKUP($A980,'[7]Reti distrib.'!$A$2:$A$266,'[7]Reti distrib.'!B$2:B$266)</f>
        <v>G2001</v>
      </c>
      <c r="G1001" s="414" t="str">
        <f aca="false">LOOKUP($A980,'[7]Reti distrib.'!$A$2:$A$266,'[7]Reti distrib.'!C$2:C$266)</f>
        <v>AQP</v>
      </c>
      <c r="H1001" s="414" t="str">
        <f aca="false">LOOKUP($A980,'[7]Reti distrib.'!$A$2:$A$266,'[7]Reti distrib.'!D$2:D$266)</f>
        <v>D0461</v>
      </c>
      <c r="I1001" s="414" t="str">
        <f aca="false">LOOKUP($A980,'[7]Reti distrib.'!$A$2:$A$266,'[7]Reti distrib.'!H$2:H$266)</f>
        <v>MARATEA</v>
      </c>
      <c r="J1001" s="414" t="str">
        <f aca="false">LOOKUP($A980,'[7]Reti distrib.'!$A$2:$A$266,'[7]Reti distrib.'!I$2:I$266)</f>
        <v>buono</v>
      </c>
      <c r="K1001" s="414" t="n">
        <f aca="false">LOOKUP($A980,'[7]Reti distrib.'!$A$2:$A$266,'[7]Reti distrib.'!J$2:J$266)</f>
        <v>1940</v>
      </c>
      <c r="L1001" s="414" t="str">
        <f aca="false">LOOKUP($A980,'[7]Reti distrib.'!$A$2:$A$266,'[7]Reti distrib.'!K$2:K$266)</f>
        <v>buono</v>
      </c>
      <c r="M1001" s="607"/>
      <c r="N1001" s="414" t="s">
        <v>1676</v>
      </c>
      <c r="O1001" s="414" t="s">
        <v>1698</v>
      </c>
      <c r="P1001" s="415" t="n">
        <v>58</v>
      </c>
    </row>
    <row r="1002" customFormat="false" ht="12.75" hidden="false" customHeight="false" outlineLevel="0" collapsed="false">
      <c r="A1002" s="490" t="str">
        <f aca="false">CONCATENATE(B1002,C1002)</f>
        <v>G2001D0466</v>
      </c>
      <c r="B1002" s="414" t="s">
        <v>381</v>
      </c>
      <c r="C1002" s="414" t="s">
        <v>1805</v>
      </c>
      <c r="D1002" s="413" t="str">
        <f aca="false">LOOKUP($A981,'[7]Reti distrib.'!$A$2:$A$266,'[7]Reti distrib.'!F$2:F$266)</f>
        <v>4/24</v>
      </c>
      <c r="E1002" s="414" t="str">
        <f aca="false">LOOKUP($A981,'[7]Reti distrib.'!$A$2:$A$266,'[7]Reti distrib.'!G$2:G$266)</f>
        <v>Schema Maratea</v>
      </c>
      <c r="F1002" s="414" t="str">
        <f aca="false">LOOKUP($A981,'[7]Reti distrib.'!$A$2:$A$266,'[7]Reti distrib.'!B$2:B$266)</f>
        <v>G2001</v>
      </c>
      <c r="G1002" s="414" t="str">
        <f aca="false">LOOKUP($A981,'[7]Reti distrib.'!$A$2:$A$266,'[7]Reti distrib.'!C$2:C$266)</f>
        <v>AQP</v>
      </c>
      <c r="H1002" s="414" t="str">
        <f aca="false">LOOKUP($A981,'[7]Reti distrib.'!$A$2:$A$266,'[7]Reti distrib.'!D$2:D$266)</f>
        <v>D0461</v>
      </c>
      <c r="I1002" s="414" t="str">
        <f aca="false">LOOKUP($A981,'[7]Reti distrib.'!$A$2:$A$266,'[7]Reti distrib.'!H$2:H$266)</f>
        <v>MARATEA</v>
      </c>
      <c r="J1002" s="414" t="str">
        <f aca="false">LOOKUP($A981,'[7]Reti distrib.'!$A$2:$A$266,'[7]Reti distrib.'!I$2:I$266)</f>
        <v>buono</v>
      </c>
      <c r="K1002" s="414" t="n">
        <f aca="false">LOOKUP($A981,'[7]Reti distrib.'!$A$2:$A$266,'[7]Reti distrib.'!J$2:J$266)</f>
        <v>1940</v>
      </c>
      <c r="L1002" s="414" t="str">
        <f aca="false">LOOKUP($A981,'[7]Reti distrib.'!$A$2:$A$266,'[7]Reti distrib.'!K$2:K$266)</f>
        <v>buono</v>
      </c>
      <c r="M1002" s="607"/>
      <c r="N1002" s="414" t="s">
        <v>1699</v>
      </c>
      <c r="O1002" s="414" t="s">
        <v>1700</v>
      </c>
      <c r="P1002" s="415" t="n">
        <v>1</v>
      </c>
    </row>
    <row r="1003" customFormat="false" ht="12.75" hidden="false" customHeight="false" outlineLevel="0" collapsed="false">
      <c r="A1003" s="490" t="str">
        <f aca="false">CONCATENATE(B1003,C1003)</f>
        <v>G2001D0466</v>
      </c>
      <c r="B1003" s="414" t="s">
        <v>381</v>
      </c>
      <c r="C1003" s="414" t="s">
        <v>1805</v>
      </c>
      <c r="D1003" s="413" t="str">
        <f aca="false">LOOKUP($A982,'[7]Reti distrib.'!$A$2:$A$266,'[7]Reti distrib.'!F$2:F$266)</f>
        <v>4/24</v>
      </c>
      <c r="E1003" s="414" t="str">
        <f aca="false">LOOKUP($A982,'[7]Reti distrib.'!$A$2:$A$266,'[7]Reti distrib.'!G$2:G$266)</f>
        <v>Schema Maratea</v>
      </c>
      <c r="F1003" s="414" t="str">
        <f aca="false">LOOKUP($A982,'[7]Reti distrib.'!$A$2:$A$266,'[7]Reti distrib.'!B$2:B$266)</f>
        <v>G2001</v>
      </c>
      <c r="G1003" s="414" t="str">
        <f aca="false">LOOKUP($A982,'[7]Reti distrib.'!$A$2:$A$266,'[7]Reti distrib.'!C$2:C$266)</f>
        <v>AQP</v>
      </c>
      <c r="H1003" s="414" t="str">
        <f aca="false">LOOKUP($A982,'[7]Reti distrib.'!$A$2:$A$266,'[7]Reti distrib.'!D$2:D$266)</f>
        <v>D0461</v>
      </c>
      <c r="I1003" s="414" t="str">
        <f aca="false">LOOKUP($A982,'[7]Reti distrib.'!$A$2:$A$266,'[7]Reti distrib.'!H$2:H$266)</f>
        <v>MARATEA</v>
      </c>
      <c r="J1003" s="414" t="str">
        <f aca="false">LOOKUP($A982,'[7]Reti distrib.'!$A$2:$A$266,'[7]Reti distrib.'!I$2:I$266)</f>
        <v>buono</v>
      </c>
      <c r="K1003" s="414" t="n">
        <f aca="false">LOOKUP($A982,'[7]Reti distrib.'!$A$2:$A$266,'[7]Reti distrib.'!J$2:J$266)</f>
        <v>1940</v>
      </c>
      <c r="L1003" s="414" t="str">
        <f aca="false">LOOKUP($A982,'[7]Reti distrib.'!$A$2:$A$266,'[7]Reti distrib.'!K$2:K$266)</f>
        <v>buono</v>
      </c>
      <c r="M1003" s="607"/>
      <c r="N1003" s="414" t="s">
        <v>1699</v>
      </c>
      <c r="O1003" s="414" t="s">
        <v>1673</v>
      </c>
      <c r="P1003" s="415" t="n">
        <v>5</v>
      </c>
    </row>
    <row r="1004" customFormat="false" ht="12.75" hidden="false" customHeight="false" outlineLevel="0" collapsed="false">
      <c r="A1004" s="490" t="str">
        <f aca="false">CONCATENATE(B1004,C1004)</f>
        <v>G2001D0466</v>
      </c>
      <c r="B1004" s="414" t="s">
        <v>381</v>
      </c>
      <c r="C1004" s="414" t="s">
        <v>1805</v>
      </c>
      <c r="D1004" s="413" t="str">
        <f aca="false">LOOKUP($A983,'[7]Reti distrib.'!$A$2:$A$266,'[7]Reti distrib.'!F$2:F$266)</f>
        <v>4/24</v>
      </c>
      <c r="E1004" s="414" t="str">
        <f aca="false">LOOKUP($A983,'[7]Reti distrib.'!$A$2:$A$266,'[7]Reti distrib.'!G$2:G$266)</f>
        <v>Schema Maratea</v>
      </c>
      <c r="F1004" s="414" t="str">
        <f aca="false">LOOKUP($A983,'[7]Reti distrib.'!$A$2:$A$266,'[7]Reti distrib.'!B$2:B$266)</f>
        <v>G2001</v>
      </c>
      <c r="G1004" s="414" t="str">
        <f aca="false">LOOKUP($A983,'[7]Reti distrib.'!$A$2:$A$266,'[7]Reti distrib.'!C$2:C$266)</f>
        <v>AQP</v>
      </c>
      <c r="H1004" s="414" t="str">
        <f aca="false">LOOKUP($A983,'[7]Reti distrib.'!$A$2:$A$266,'[7]Reti distrib.'!D$2:D$266)</f>
        <v>D0461</v>
      </c>
      <c r="I1004" s="414" t="str">
        <f aca="false">LOOKUP($A983,'[7]Reti distrib.'!$A$2:$A$266,'[7]Reti distrib.'!H$2:H$266)</f>
        <v>MARATEA</v>
      </c>
      <c r="J1004" s="414" t="str">
        <f aca="false">LOOKUP($A983,'[7]Reti distrib.'!$A$2:$A$266,'[7]Reti distrib.'!I$2:I$266)</f>
        <v>buono</v>
      </c>
      <c r="K1004" s="414" t="n">
        <f aca="false">LOOKUP($A983,'[7]Reti distrib.'!$A$2:$A$266,'[7]Reti distrib.'!J$2:J$266)</f>
        <v>1940</v>
      </c>
      <c r="L1004" s="414" t="str">
        <f aca="false">LOOKUP($A983,'[7]Reti distrib.'!$A$2:$A$266,'[7]Reti distrib.'!K$2:K$266)</f>
        <v>buono</v>
      </c>
      <c r="M1004" s="607"/>
      <c r="N1004" s="414" t="s">
        <v>1681</v>
      </c>
      <c r="O1004" s="414" t="s">
        <v>1700</v>
      </c>
      <c r="P1004" s="415" t="n">
        <v>1</v>
      </c>
    </row>
    <row r="1005" customFormat="false" ht="12.75" hidden="false" customHeight="false" outlineLevel="0" collapsed="false">
      <c r="A1005" s="490" t="str">
        <f aca="false">CONCATENATE(B1005,C1005)</f>
        <v>G2001D0467</v>
      </c>
      <c r="B1005" s="414" t="s">
        <v>381</v>
      </c>
      <c r="C1005" s="414" t="s">
        <v>1806</v>
      </c>
      <c r="D1005" s="413" t="str">
        <f aca="false">LOOKUP($A984,'[7]Reti distrib.'!$A$2:$A$266,'[7]Reti distrib.'!F$2:F$266)</f>
        <v>4/24</v>
      </c>
      <c r="E1005" s="414" t="str">
        <f aca="false">LOOKUP($A984,'[7]Reti distrib.'!$A$2:$A$266,'[7]Reti distrib.'!G$2:G$266)</f>
        <v>Schema Maratea</v>
      </c>
      <c r="F1005" s="414" t="str">
        <f aca="false">LOOKUP($A984,'[7]Reti distrib.'!$A$2:$A$266,'[7]Reti distrib.'!B$2:B$266)</f>
        <v>G2001</v>
      </c>
      <c r="G1005" s="414" t="str">
        <f aca="false">LOOKUP($A984,'[7]Reti distrib.'!$A$2:$A$266,'[7]Reti distrib.'!C$2:C$266)</f>
        <v>AQP</v>
      </c>
      <c r="H1005" s="414" t="str">
        <f aca="false">LOOKUP($A984,'[7]Reti distrib.'!$A$2:$A$266,'[7]Reti distrib.'!D$2:D$266)</f>
        <v>D0461</v>
      </c>
      <c r="I1005" s="414" t="str">
        <f aca="false">LOOKUP($A984,'[7]Reti distrib.'!$A$2:$A$266,'[7]Reti distrib.'!H$2:H$266)</f>
        <v>MARATEA</v>
      </c>
      <c r="J1005" s="414" t="str">
        <f aca="false">LOOKUP($A984,'[7]Reti distrib.'!$A$2:$A$266,'[7]Reti distrib.'!I$2:I$266)</f>
        <v>buono</v>
      </c>
      <c r="K1005" s="414" t="n">
        <f aca="false">LOOKUP($A984,'[7]Reti distrib.'!$A$2:$A$266,'[7]Reti distrib.'!J$2:J$266)</f>
        <v>1940</v>
      </c>
      <c r="L1005" s="414" t="str">
        <f aca="false">LOOKUP($A984,'[7]Reti distrib.'!$A$2:$A$266,'[7]Reti distrib.'!K$2:K$266)</f>
        <v>buono</v>
      </c>
      <c r="M1005" s="607"/>
      <c r="N1005" s="414" t="s">
        <v>1684</v>
      </c>
      <c r="O1005" s="414" t="s">
        <v>1705</v>
      </c>
      <c r="P1005" s="415" t="n">
        <v>8</v>
      </c>
    </row>
    <row r="1006" customFormat="false" ht="12.75" hidden="false" customHeight="false" outlineLevel="0" collapsed="false">
      <c r="A1006" s="490" t="str">
        <f aca="false">CONCATENATE(B1006,C1006)</f>
        <v>G2001D0467</v>
      </c>
      <c r="B1006" s="414" t="s">
        <v>381</v>
      </c>
      <c r="C1006" s="414" t="s">
        <v>1806</v>
      </c>
      <c r="D1006" s="413" t="str">
        <f aca="false">LOOKUP($A985,'[7]Reti distrib.'!$A$2:$A$266,'[7]Reti distrib.'!F$2:F$266)</f>
        <v>4/24</v>
      </c>
      <c r="E1006" s="414" t="str">
        <f aca="false">LOOKUP($A985,'[7]Reti distrib.'!$A$2:$A$266,'[7]Reti distrib.'!G$2:G$266)</f>
        <v>Schema Maratea</v>
      </c>
      <c r="F1006" s="414" t="str">
        <f aca="false">LOOKUP($A985,'[7]Reti distrib.'!$A$2:$A$266,'[7]Reti distrib.'!B$2:B$266)</f>
        <v>G2001</v>
      </c>
      <c r="G1006" s="414" t="str">
        <f aca="false">LOOKUP($A985,'[7]Reti distrib.'!$A$2:$A$266,'[7]Reti distrib.'!C$2:C$266)</f>
        <v>AQP</v>
      </c>
      <c r="H1006" s="414" t="str">
        <f aca="false">LOOKUP($A985,'[7]Reti distrib.'!$A$2:$A$266,'[7]Reti distrib.'!D$2:D$266)</f>
        <v>D0461</v>
      </c>
      <c r="I1006" s="414" t="str">
        <f aca="false">LOOKUP($A985,'[7]Reti distrib.'!$A$2:$A$266,'[7]Reti distrib.'!H$2:H$266)</f>
        <v>MARATEA</v>
      </c>
      <c r="J1006" s="414" t="str">
        <f aca="false">LOOKUP($A985,'[7]Reti distrib.'!$A$2:$A$266,'[7]Reti distrib.'!I$2:I$266)</f>
        <v>buono</v>
      </c>
      <c r="K1006" s="414" t="n">
        <f aca="false">LOOKUP($A985,'[7]Reti distrib.'!$A$2:$A$266,'[7]Reti distrib.'!J$2:J$266)</f>
        <v>1940</v>
      </c>
      <c r="L1006" s="414" t="str">
        <f aca="false">LOOKUP($A985,'[7]Reti distrib.'!$A$2:$A$266,'[7]Reti distrib.'!K$2:K$266)</f>
        <v>buono</v>
      </c>
      <c r="M1006" s="607"/>
      <c r="N1006" s="414" t="s">
        <v>1684</v>
      </c>
      <c r="O1006" s="414" t="s">
        <v>1700</v>
      </c>
      <c r="P1006" s="415" t="n">
        <v>1</v>
      </c>
    </row>
    <row r="1007" customFormat="false" ht="12.75" hidden="false" customHeight="false" outlineLevel="0" collapsed="false">
      <c r="A1007" s="490" t="str">
        <f aca="false">CONCATENATE(B1007,C1007)</f>
        <v>G2001D0468</v>
      </c>
      <c r="B1007" s="414" t="s">
        <v>381</v>
      </c>
      <c r="C1007" s="414" t="s">
        <v>1807</v>
      </c>
      <c r="D1007" s="413" t="str">
        <f aca="false">LOOKUP($A986,'[7]Reti distrib.'!$A$2:$A$266,'[7]Reti distrib.'!F$2:F$266)</f>
        <v>4/24</v>
      </c>
      <c r="E1007" s="414" t="str">
        <f aca="false">LOOKUP($A986,'[7]Reti distrib.'!$A$2:$A$266,'[7]Reti distrib.'!G$2:G$266)</f>
        <v>Schema Maratea</v>
      </c>
      <c r="F1007" s="414" t="str">
        <f aca="false">LOOKUP($A986,'[7]Reti distrib.'!$A$2:$A$266,'[7]Reti distrib.'!B$2:B$266)</f>
        <v>G2001</v>
      </c>
      <c r="G1007" s="414" t="str">
        <f aca="false">LOOKUP($A986,'[7]Reti distrib.'!$A$2:$A$266,'[7]Reti distrib.'!C$2:C$266)</f>
        <v>AQP</v>
      </c>
      <c r="H1007" s="414" t="str">
        <f aca="false">LOOKUP($A986,'[7]Reti distrib.'!$A$2:$A$266,'[7]Reti distrib.'!D$2:D$266)</f>
        <v>D0461</v>
      </c>
      <c r="I1007" s="414" t="str">
        <f aca="false">LOOKUP($A986,'[7]Reti distrib.'!$A$2:$A$266,'[7]Reti distrib.'!H$2:H$266)</f>
        <v>MARATEA</v>
      </c>
      <c r="J1007" s="414" t="str">
        <f aca="false">LOOKUP($A986,'[7]Reti distrib.'!$A$2:$A$266,'[7]Reti distrib.'!I$2:I$266)</f>
        <v>buono</v>
      </c>
      <c r="K1007" s="414" t="n">
        <f aca="false">LOOKUP($A986,'[7]Reti distrib.'!$A$2:$A$266,'[7]Reti distrib.'!J$2:J$266)</f>
        <v>1940</v>
      </c>
      <c r="L1007" s="414" t="str">
        <f aca="false">LOOKUP($A986,'[7]Reti distrib.'!$A$2:$A$266,'[7]Reti distrib.'!K$2:K$266)</f>
        <v>buono</v>
      </c>
      <c r="M1007" s="607"/>
      <c r="N1007" s="414" t="s">
        <v>1684</v>
      </c>
      <c r="O1007" s="414" t="s">
        <v>1698</v>
      </c>
      <c r="P1007" s="415" t="n">
        <v>1</v>
      </c>
    </row>
    <row r="1008" customFormat="false" ht="12.75" hidden="false" customHeight="false" outlineLevel="0" collapsed="false">
      <c r="A1008" s="490" t="str">
        <f aca="false">CONCATENATE(B1008,C1008)</f>
        <v>G2001D0468</v>
      </c>
      <c r="B1008" s="414" t="s">
        <v>381</v>
      </c>
      <c r="C1008" s="414" t="s">
        <v>1807</v>
      </c>
      <c r="D1008" s="413" t="str">
        <f aca="false">LOOKUP($A987,'[7]Reti distrib.'!$A$2:$A$266,'[7]Reti distrib.'!F$2:F$266)</f>
        <v>4/24</v>
      </c>
      <c r="E1008" s="414" t="str">
        <f aca="false">LOOKUP($A987,'[7]Reti distrib.'!$A$2:$A$266,'[7]Reti distrib.'!G$2:G$266)</f>
        <v>Schema Maratea</v>
      </c>
      <c r="F1008" s="414" t="str">
        <f aca="false">LOOKUP($A987,'[7]Reti distrib.'!$A$2:$A$266,'[7]Reti distrib.'!B$2:B$266)</f>
        <v>G2001</v>
      </c>
      <c r="G1008" s="414" t="str">
        <f aca="false">LOOKUP($A987,'[7]Reti distrib.'!$A$2:$A$266,'[7]Reti distrib.'!C$2:C$266)</f>
        <v>AQP</v>
      </c>
      <c r="H1008" s="414" t="str">
        <f aca="false">LOOKUP($A987,'[7]Reti distrib.'!$A$2:$A$266,'[7]Reti distrib.'!D$2:D$266)</f>
        <v>D0462</v>
      </c>
      <c r="I1008" s="414" t="str">
        <f aca="false">LOOKUP($A987,'[7]Reti distrib.'!$A$2:$A$266,'[7]Reti distrib.'!H$2:H$266)</f>
        <v>MARATEA</v>
      </c>
      <c r="J1008" s="414" t="str">
        <f aca="false">LOOKUP($A987,'[7]Reti distrib.'!$A$2:$A$266,'[7]Reti distrib.'!I$2:I$266)</f>
        <v>buono</v>
      </c>
      <c r="K1008" s="414" t="n">
        <f aca="false">LOOKUP($A987,'[7]Reti distrib.'!$A$2:$A$266,'[7]Reti distrib.'!J$2:J$266)</f>
        <v>1972</v>
      </c>
      <c r="L1008" s="414" t="str">
        <f aca="false">LOOKUP($A987,'[7]Reti distrib.'!$A$2:$A$266,'[7]Reti distrib.'!K$2:K$266)</f>
        <v>buono</v>
      </c>
      <c r="M1008" s="607" t="n">
        <f aca="false">LOOKUP($A987,'[7]Reti distrib.'!$A$2:$A$266,'[7]Reti distrib.'!L$2:L$266)</f>
        <v>0.15</v>
      </c>
      <c r="N1008" s="414" t="s">
        <v>1681</v>
      </c>
      <c r="O1008" s="414" t="s">
        <v>1698</v>
      </c>
      <c r="P1008" s="415" t="n">
        <v>100</v>
      </c>
    </row>
    <row r="1009" customFormat="false" ht="12.75" hidden="false" customHeight="false" outlineLevel="0" collapsed="false">
      <c r="A1009" s="490" t="str">
        <f aca="false">CONCATENATE(B1009,C1009)</f>
        <v>G2001D0468</v>
      </c>
      <c r="B1009" s="414" t="s">
        <v>381</v>
      </c>
      <c r="C1009" s="414" t="s">
        <v>1807</v>
      </c>
      <c r="D1009" s="413" t="str">
        <f aca="false">LOOKUP($A988,'[7]Reti distrib.'!$A$2:$A$266,'[7]Reti distrib.'!F$2:F$266)</f>
        <v>4/24</v>
      </c>
      <c r="E1009" s="414" t="str">
        <f aca="false">LOOKUP($A988,'[7]Reti distrib.'!$A$2:$A$266,'[7]Reti distrib.'!G$2:G$266)</f>
        <v>Schema Maratea</v>
      </c>
      <c r="F1009" s="414" t="str">
        <f aca="false">LOOKUP($A988,'[7]Reti distrib.'!$A$2:$A$266,'[7]Reti distrib.'!B$2:B$266)</f>
        <v>G2001</v>
      </c>
      <c r="G1009" s="414" t="str">
        <f aca="false">LOOKUP($A988,'[7]Reti distrib.'!$A$2:$A$266,'[7]Reti distrib.'!C$2:C$266)</f>
        <v>AQP</v>
      </c>
      <c r="H1009" s="414" t="str">
        <f aca="false">LOOKUP($A988,'[7]Reti distrib.'!$A$2:$A$266,'[7]Reti distrib.'!D$2:D$266)</f>
        <v>D0463</v>
      </c>
      <c r="I1009" s="414" t="str">
        <f aca="false">LOOKUP($A988,'[7]Reti distrib.'!$A$2:$A$266,'[7]Reti distrib.'!H$2:H$266)</f>
        <v>MARATEA</v>
      </c>
      <c r="J1009" s="414" t="str">
        <f aca="false">LOOKUP($A988,'[7]Reti distrib.'!$A$2:$A$266,'[7]Reti distrib.'!I$2:I$266)</f>
        <v>buono</v>
      </c>
      <c r="K1009" s="414" t="n">
        <f aca="false">LOOKUP($A988,'[7]Reti distrib.'!$A$2:$A$266,'[7]Reti distrib.'!J$2:J$266)</f>
        <v>1940</v>
      </c>
      <c r="L1009" s="414" t="str">
        <f aca="false">LOOKUP($A988,'[7]Reti distrib.'!$A$2:$A$266,'[7]Reti distrib.'!K$2:K$266)</f>
        <v>buono</v>
      </c>
      <c r="M1009" s="607" t="n">
        <f aca="false">LOOKUP($A988,'[7]Reti distrib.'!$A$2:$A$266,'[7]Reti distrib.'!L$2:L$266)</f>
        <v>1.935</v>
      </c>
      <c r="N1009" s="414" t="s">
        <v>1701</v>
      </c>
      <c r="O1009" s="414" t="s">
        <v>1670</v>
      </c>
      <c r="P1009" s="415" t="n">
        <v>15</v>
      </c>
    </row>
    <row r="1010" customFormat="false" ht="12.75" hidden="false" customHeight="false" outlineLevel="0" collapsed="false">
      <c r="A1010" s="490" t="str">
        <f aca="false">CONCATENATE(B1010,C1010)</f>
        <v>G2001D0468</v>
      </c>
      <c r="B1010" s="414" t="s">
        <v>381</v>
      </c>
      <c r="C1010" s="414" t="s">
        <v>1807</v>
      </c>
      <c r="D1010" s="413" t="str">
        <f aca="false">LOOKUP($A989,'[7]Reti distrib.'!$A$2:$A$266,'[7]Reti distrib.'!F$2:F$266)</f>
        <v>4/24</v>
      </c>
      <c r="E1010" s="414" t="str">
        <f aca="false">LOOKUP($A989,'[7]Reti distrib.'!$A$2:$A$266,'[7]Reti distrib.'!G$2:G$266)</f>
        <v>Schema Maratea</v>
      </c>
      <c r="F1010" s="414" t="str">
        <f aca="false">LOOKUP($A989,'[7]Reti distrib.'!$A$2:$A$266,'[7]Reti distrib.'!B$2:B$266)</f>
        <v>G2001</v>
      </c>
      <c r="G1010" s="414" t="str">
        <f aca="false">LOOKUP($A989,'[7]Reti distrib.'!$A$2:$A$266,'[7]Reti distrib.'!C$2:C$266)</f>
        <v>AQP</v>
      </c>
      <c r="H1010" s="414" t="str">
        <f aca="false">LOOKUP($A989,'[7]Reti distrib.'!$A$2:$A$266,'[7]Reti distrib.'!D$2:D$266)</f>
        <v>D0463</v>
      </c>
      <c r="I1010" s="414" t="str">
        <f aca="false">LOOKUP($A989,'[7]Reti distrib.'!$A$2:$A$266,'[7]Reti distrib.'!H$2:H$266)</f>
        <v>MARATEA</v>
      </c>
      <c r="J1010" s="414" t="str">
        <f aca="false">LOOKUP($A989,'[7]Reti distrib.'!$A$2:$A$266,'[7]Reti distrib.'!I$2:I$266)</f>
        <v>buono</v>
      </c>
      <c r="K1010" s="414" t="n">
        <f aca="false">LOOKUP($A989,'[7]Reti distrib.'!$A$2:$A$266,'[7]Reti distrib.'!J$2:J$266)</f>
        <v>1940</v>
      </c>
      <c r="L1010" s="414" t="str">
        <f aca="false">LOOKUP($A989,'[7]Reti distrib.'!$A$2:$A$266,'[7]Reti distrib.'!K$2:K$266)</f>
        <v>buono</v>
      </c>
      <c r="M1010" s="607"/>
      <c r="N1010" s="414" t="s">
        <v>1730</v>
      </c>
      <c r="O1010" s="414" t="s">
        <v>1670</v>
      </c>
      <c r="P1010" s="415" t="n">
        <v>39</v>
      </c>
    </row>
    <row r="1011" customFormat="false" ht="12.75" hidden="false" customHeight="false" outlineLevel="0" collapsed="false">
      <c r="A1011" s="490" t="str">
        <f aca="false">CONCATENATE(B1011,C1011)</f>
        <v>G2001D0468</v>
      </c>
      <c r="B1011" s="414" t="s">
        <v>381</v>
      </c>
      <c r="C1011" s="414" t="s">
        <v>1807</v>
      </c>
      <c r="D1011" s="413" t="str">
        <f aca="false">LOOKUP($A990,'[7]Reti distrib.'!$A$2:$A$266,'[7]Reti distrib.'!F$2:F$266)</f>
        <v>4/24</v>
      </c>
      <c r="E1011" s="414" t="str">
        <f aca="false">LOOKUP($A990,'[7]Reti distrib.'!$A$2:$A$266,'[7]Reti distrib.'!G$2:G$266)</f>
        <v>Schema Maratea</v>
      </c>
      <c r="F1011" s="414" t="str">
        <f aca="false">LOOKUP($A990,'[7]Reti distrib.'!$A$2:$A$266,'[7]Reti distrib.'!B$2:B$266)</f>
        <v>G2001</v>
      </c>
      <c r="G1011" s="414" t="str">
        <f aca="false">LOOKUP($A990,'[7]Reti distrib.'!$A$2:$A$266,'[7]Reti distrib.'!C$2:C$266)</f>
        <v>AQP</v>
      </c>
      <c r="H1011" s="414" t="str">
        <f aca="false">LOOKUP($A990,'[7]Reti distrib.'!$A$2:$A$266,'[7]Reti distrib.'!D$2:D$266)</f>
        <v>D0463</v>
      </c>
      <c r="I1011" s="414" t="str">
        <f aca="false">LOOKUP($A990,'[7]Reti distrib.'!$A$2:$A$266,'[7]Reti distrib.'!H$2:H$266)</f>
        <v>MARATEA</v>
      </c>
      <c r="J1011" s="414" t="str">
        <f aca="false">LOOKUP($A990,'[7]Reti distrib.'!$A$2:$A$266,'[7]Reti distrib.'!I$2:I$266)</f>
        <v>buono</v>
      </c>
      <c r="K1011" s="414" t="n">
        <f aca="false">LOOKUP($A990,'[7]Reti distrib.'!$A$2:$A$266,'[7]Reti distrib.'!J$2:J$266)</f>
        <v>1940</v>
      </c>
      <c r="L1011" s="414" t="str">
        <f aca="false">LOOKUP($A990,'[7]Reti distrib.'!$A$2:$A$266,'[7]Reti distrib.'!K$2:K$266)</f>
        <v>buono</v>
      </c>
      <c r="M1011" s="607"/>
      <c r="N1011" s="414" t="s">
        <v>1684</v>
      </c>
      <c r="O1011" s="414" t="s">
        <v>1670</v>
      </c>
      <c r="P1011" s="415" t="n">
        <v>46</v>
      </c>
    </row>
    <row r="1012" customFormat="false" ht="12.75" hidden="false" customHeight="false" outlineLevel="0" collapsed="false">
      <c r="A1012" s="490" t="str">
        <f aca="false">CONCATENATE(B1012,C1012)</f>
        <v>G2001D0468</v>
      </c>
      <c r="B1012" s="414" t="s">
        <v>381</v>
      </c>
      <c r="C1012" s="414" t="s">
        <v>1807</v>
      </c>
      <c r="D1012" s="413" t="str">
        <f aca="false">LOOKUP($A991,'[7]Reti distrib.'!$A$2:$A$266,'[7]Reti distrib.'!F$2:F$266)</f>
        <v>4/24</v>
      </c>
      <c r="E1012" s="414" t="str">
        <f aca="false">LOOKUP($A991,'[7]Reti distrib.'!$A$2:$A$266,'[7]Reti distrib.'!G$2:G$266)</f>
        <v>Schema Maratea</v>
      </c>
      <c r="F1012" s="414" t="str">
        <f aca="false">LOOKUP($A991,'[7]Reti distrib.'!$A$2:$A$266,'[7]Reti distrib.'!B$2:B$266)</f>
        <v>G2001</v>
      </c>
      <c r="G1012" s="414" t="str">
        <f aca="false">LOOKUP($A991,'[7]Reti distrib.'!$A$2:$A$266,'[7]Reti distrib.'!C$2:C$266)</f>
        <v>AQP</v>
      </c>
      <c r="H1012" s="414" t="str">
        <f aca="false">LOOKUP($A991,'[7]Reti distrib.'!$A$2:$A$266,'[7]Reti distrib.'!D$2:D$266)</f>
        <v>D0464</v>
      </c>
      <c r="I1012" s="414" t="str">
        <f aca="false">LOOKUP($A991,'[7]Reti distrib.'!$A$2:$A$266,'[7]Reti distrib.'!H$2:H$266)</f>
        <v>MARATEA</v>
      </c>
      <c r="J1012" s="414" t="str">
        <f aca="false">LOOKUP($A991,'[7]Reti distrib.'!$A$2:$A$266,'[7]Reti distrib.'!I$2:I$266)</f>
        <v>buono</v>
      </c>
      <c r="K1012" s="414" t="n">
        <f aca="false">LOOKUP($A991,'[7]Reti distrib.'!$A$2:$A$266,'[7]Reti distrib.'!J$2:J$266)</f>
        <v>1940</v>
      </c>
      <c r="L1012" s="414" t="str">
        <f aca="false">LOOKUP($A991,'[7]Reti distrib.'!$A$2:$A$266,'[7]Reti distrib.'!K$2:K$266)</f>
        <v>buono</v>
      </c>
      <c r="M1012" s="607" t="n">
        <f aca="false">LOOKUP($A991,'[7]Reti distrib.'!$A$2:$A$266,'[7]Reti distrib.'!L$2:L$266)</f>
        <v>7.581</v>
      </c>
      <c r="N1012" s="414" t="s">
        <v>1669</v>
      </c>
      <c r="O1012" s="414" t="s">
        <v>1670</v>
      </c>
      <c r="P1012" s="415" t="n">
        <v>79</v>
      </c>
    </row>
    <row r="1013" customFormat="false" ht="12.75" hidden="false" customHeight="false" outlineLevel="0" collapsed="false">
      <c r="A1013" s="490" t="str">
        <f aca="false">CONCATENATE(B1013,C1013)</f>
        <v>G2001D0469</v>
      </c>
      <c r="B1013" s="414" t="s">
        <v>381</v>
      </c>
      <c r="C1013" s="414" t="s">
        <v>1808</v>
      </c>
      <c r="D1013" s="413" t="str">
        <f aca="false">LOOKUP($A992,'[7]Reti distrib.'!$A$2:$A$266,'[7]Reti distrib.'!F$2:F$266)</f>
        <v>4/24</v>
      </c>
      <c r="E1013" s="414" t="str">
        <f aca="false">LOOKUP($A992,'[7]Reti distrib.'!$A$2:$A$266,'[7]Reti distrib.'!G$2:G$266)</f>
        <v>Schema Maratea</v>
      </c>
      <c r="F1013" s="414" t="str">
        <f aca="false">LOOKUP($A992,'[7]Reti distrib.'!$A$2:$A$266,'[7]Reti distrib.'!B$2:B$266)</f>
        <v>G2001</v>
      </c>
      <c r="G1013" s="414" t="str">
        <f aca="false">LOOKUP($A992,'[7]Reti distrib.'!$A$2:$A$266,'[7]Reti distrib.'!C$2:C$266)</f>
        <v>AQP</v>
      </c>
      <c r="H1013" s="414" t="str">
        <f aca="false">LOOKUP($A992,'[7]Reti distrib.'!$A$2:$A$266,'[7]Reti distrib.'!D$2:D$266)</f>
        <v>D0464</v>
      </c>
      <c r="I1013" s="414" t="str">
        <f aca="false">LOOKUP($A992,'[7]Reti distrib.'!$A$2:$A$266,'[7]Reti distrib.'!H$2:H$266)</f>
        <v>MARATEA</v>
      </c>
      <c r="J1013" s="414" t="str">
        <f aca="false">LOOKUP($A992,'[7]Reti distrib.'!$A$2:$A$266,'[7]Reti distrib.'!I$2:I$266)</f>
        <v>buono</v>
      </c>
      <c r="K1013" s="414" t="n">
        <f aca="false">LOOKUP($A992,'[7]Reti distrib.'!$A$2:$A$266,'[7]Reti distrib.'!J$2:J$266)</f>
        <v>1940</v>
      </c>
      <c r="L1013" s="414" t="str">
        <f aca="false">LOOKUP($A992,'[7]Reti distrib.'!$A$2:$A$266,'[7]Reti distrib.'!K$2:K$266)</f>
        <v>buono</v>
      </c>
      <c r="M1013" s="607"/>
      <c r="N1013" s="414" t="s">
        <v>1674</v>
      </c>
      <c r="O1013" s="414" t="s">
        <v>1670</v>
      </c>
      <c r="P1013" s="415" t="n">
        <v>4</v>
      </c>
    </row>
    <row r="1014" customFormat="false" ht="12.75" hidden="false" customHeight="false" outlineLevel="0" collapsed="false">
      <c r="A1014" s="490" t="str">
        <f aca="false">CONCATENATE(B1014,C1014)</f>
        <v>G2001D0469</v>
      </c>
      <c r="B1014" s="414" t="s">
        <v>381</v>
      </c>
      <c r="C1014" s="414" t="s">
        <v>1808</v>
      </c>
      <c r="D1014" s="413" t="str">
        <f aca="false">LOOKUP($A993,'[7]Reti distrib.'!$A$2:$A$266,'[7]Reti distrib.'!F$2:F$266)</f>
        <v>4/24</v>
      </c>
      <c r="E1014" s="414" t="str">
        <f aca="false">LOOKUP($A993,'[7]Reti distrib.'!$A$2:$A$266,'[7]Reti distrib.'!G$2:G$266)</f>
        <v>Schema Maratea</v>
      </c>
      <c r="F1014" s="414" t="str">
        <f aca="false">LOOKUP($A993,'[7]Reti distrib.'!$A$2:$A$266,'[7]Reti distrib.'!B$2:B$266)</f>
        <v>G2001</v>
      </c>
      <c r="G1014" s="414" t="str">
        <f aca="false">LOOKUP($A993,'[7]Reti distrib.'!$A$2:$A$266,'[7]Reti distrib.'!C$2:C$266)</f>
        <v>AQP</v>
      </c>
      <c r="H1014" s="414" t="str">
        <f aca="false">LOOKUP($A993,'[7]Reti distrib.'!$A$2:$A$266,'[7]Reti distrib.'!D$2:D$266)</f>
        <v>D0464</v>
      </c>
      <c r="I1014" s="414" t="str">
        <f aca="false">LOOKUP($A993,'[7]Reti distrib.'!$A$2:$A$266,'[7]Reti distrib.'!H$2:H$266)</f>
        <v>MARATEA</v>
      </c>
      <c r="J1014" s="414" t="str">
        <f aca="false">LOOKUP($A993,'[7]Reti distrib.'!$A$2:$A$266,'[7]Reti distrib.'!I$2:I$266)</f>
        <v>buono</v>
      </c>
      <c r="K1014" s="414" t="n">
        <f aca="false">LOOKUP($A993,'[7]Reti distrib.'!$A$2:$A$266,'[7]Reti distrib.'!J$2:J$266)</f>
        <v>1940</v>
      </c>
      <c r="L1014" s="414" t="str">
        <f aca="false">LOOKUP($A993,'[7]Reti distrib.'!$A$2:$A$266,'[7]Reti distrib.'!K$2:K$266)</f>
        <v>buono</v>
      </c>
      <c r="M1014" s="607"/>
      <c r="N1014" s="414" t="s">
        <v>1684</v>
      </c>
      <c r="O1014" s="414" t="s">
        <v>1670</v>
      </c>
      <c r="P1014" s="415" t="n">
        <v>17</v>
      </c>
    </row>
    <row r="1015" customFormat="false" ht="12.75" hidden="false" customHeight="false" outlineLevel="0" collapsed="false">
      <c r="A1015" s="490" t="str">
        <f aca="false">CONCATENATE(B1015,C1015)</f>
        <v>G2001D0469</v>
      </c>
      <c r="B1015" s="414" t="s">
        <v>381</v>
      </c>
      <c r="C1015" s="414" t="s">
        <v>1808</v>
      </c>
      <c r="D1015" s="413" t="str">
        <f aca="false">LOOKUP($A994,'[7]Reti distrib.'!$A$2:$A$266,'[7]Reti distrib.'!F$2:F$266)</f>
        <v>4/24</v>
      </c>
      <c r="E1015" s="414" t="str">
        <f aca="false">LOOKUP($A994,'[7]Reti distrib.'!$A$2:$A$266,'[7]Reti distrib.'!G$2:G$266)</f>
        <v>Schema Maratea</v>
      </c>
      <c r="F1015" s="414" t="str">
        <f aca="false">LOOKUP($A994,'[7]Reti distrib.'!$A$2:$A$266,'[7]Reti distrib.'!B$2:B$266)</f>
        <v>G2001</v>
      </c>
      <c r="G1015" s="414" t="str">
        <f aca="false">LOOKUP($A994,'[7]Reti distrib.'!$A$2:$A$266,'[7]Reti distrib.'!C$2:C$266)</f>
        <v>AQP</v>
      </c>
      <c r="H1015" s="414" t="str">
        <f aca="false">LOOKUP($A994,'[7]Reti distrib.'!$A$2:$A$266,'[7]Reti distrib.'!D$2:D$266)</f>
        <v>D0465</v>
      </c>
      <c r="I1015" s="414" t="str">
        <f aca="false">LOOKUP($A994,'[7]Reti distrib.'!$A$2:$A$266,'[7]Reti distrib.'!H$2:H$266)</f>
        <v>MARATEA</v>
      </c>
      <c r="J1015" s="414" t="str">
        <f aca="false">LOOKUP($A994,'[7]Reti distrib.'!$A$2:$A$266,'[7]Reti distrib.'!I$2:I$266)</f>
        <v>ottimo</v>
      </c>
      <c r="K1015" s="414" t="n">
        <f aca="false">LOOKUP($A994,'[7]Reti distrib.'!$A$2:$A$266,'[7]Reti distrib.'!J$2:J$266)</f>
        <v>1950</v>
      </c>
      <c r="L1015" s="414" t="str">
        <f aca="false">LOOKUP($A994,'[7]Reti distrib.'!$A$2:$A$266,'[7]Reti distrib.'!K$2:K$266)</f>
        <v>buono</v>
      </c>
      <c r="M1015" s="607" t="n">
        <f aca="false">LOOKUP($A994,'[7]Reti distrib.'!$A$2:$A$266,'[7]Reti distrib.'!L$2:L$266)</f>
        <v>8.158</v>
      </c>
      <c r="N1015" s="414" t="s">
        <v>1669</v>
      </c>
      <c r="O1015" s="414" t="s">
        <v>1698</v>
      </c>
      <c r="P1015" s="415" t="n">
        <v>5</v>
      </c>
    </row>
    <row r="1016" customFormat="false" ht="12.75" hidden="false" customHeight="false" outlineLevel="0" collapsed="false">
      <c r="A1016" s="490" t="str">
        <f aca="false">CONCATENATE(B1016,C1016)</f>
        <v>G2001D0469</v>
      </c>
      <c r="B1016" s="414" t="s">
        <v>381</v>
      </c>
      <c r="C1016" s="414" t="s">
        <v>1808</v>
      </c>
      <c r="D1016" s="413" t="str">
        <f aca="false">LOOKUP($A995,'[7]Reti distrib.'!$A$2:$A$266,'[7]Reti distrib.'!F$2:F$266)</f>
        <v>4/24</v>
      </c>
      <c r="E1016" s="414" t="str">
        <f aca="false">LOOKUP($A995,'[7]Reti distrib.'!$A$2:$A$266,'[7]Reti distrib.'!G$2:G$266)</f>
        <v>Schema Maratea</v>
      </c>
      <c r="F1016" s="414" t="str">
        <f aca="false">LOOKUP($A995,'[7]Reti distrib.'!$A$2:$A$266,'[7]Reti distrib.'!B$2:B$266)</f>
        <v>G2001</v>
      </c>
      <c r="G1016" s="414" t="str">
        <f aca="false">LOOKUP($A995,'[7]Reti distrib.'!$A$2:$A$266,'[7]Reti distrib.'!C$2:C$266)</f>
        <v>AQP</v>
      </c>
      <c r="H1016" s="414" t="str">
        <f aca="false">LOOKUP($A995,'[7]Reti distrib.'!$A$2:$A$266,'[7]Reti distrib.'!D$2:D$266)</f>
        <v>D0465</v>
      </c>
      <c r="I1016" s="414" t="str">
        <f aca="false">LOOKUP($A995,'[7]Reti distrib.'!$A$2:$A$266,'[7]Reti distrib.'!H$2:H$266)</f>
        <v>MARATEA</v>
      </c>
      <c r="J1016" s="414" t="str">
        <f aca="false">LOOKUP($A995,'[7]Reti distrib.'!$A$2:$A$266,'[7]Reti distrib.'!I$2:I$266)</f>
        <v>ottimo</v>
      </c>
      <c r="K1016" s="414" t="n">
        <f aca="false">LOOKUP($A995,'[7]Reti distrib.'!$A$2:$A$266,'[7]Reti distrib.'!J$2:J$266)</f>
        <v>1950</v>
      </c>
      <c r="L1016" s="414" t="str">
        <f aca="false">LOOKUP($A995,'[7]Reti distrib.'!$A$2:$A$266,'[7]Reti distrib.'!K$2:K$266)</f>
        <v>buono</v>
      </c>
      <c r="M1016" s="607"/>
      <c r="N1016" s="414" t="s">
        <v>1676</v>
      </c>
      <c r="O1016" s="414" t="s">
        <v>1698</v>
      </c>
      <c r="P1016" s="415" t="n">
        <v>43</v>
      </c>
    </row>
    <row r="1017" customFormat="false" ht="12.75" hidden="false" customHeight="false" outlineLevel="0" collapsed="false">
      <c r="A1017" s="490" t="str">
        <f aca="false">CONCATENATE(B1017,C1017)</f>
        <v>G2001D0469</v>
      </c>
      <c r="B1017" s="414" t="s">
        <v>381</v>
      </c>
      <c r="C1017" s="414" t="s">
        <v>1808</v>
      </c>
      <c r="D1017" s="413" t="str">
        <f aca="false">LOOKUP($A996,'[7]Reti distrib.'!$A$2:$A$266,'[7]Reti distrib.'!F$2:F$266)</f>
        <v>4/24</v>
      </c>
      <c r="E1017" s="414" t="str">
        <f aca="false">LOOKUP($A996,'[7]Reti distrib.'!$A$2:$A$266,'[7]Reti distrib.'!G$2:G$266)</f>
        <v>Schema Maratea</v>
      </c>
      <c r="F1017" s="414" t="str">
        <f aca="false">LOOKUP($A996,'[7]Reti distrib.'!$A$2:$A$266,'[7]Reti distrib.'!B$2:B$266)</f>
        <v>G2001</v>
      </c>
      <c r="G1017" s="414" t="str">
        <f aca="false">LOOKUP($A996,'[7]Reti distrib.'!$A$2:$A$266,'[7]Reti distrib.'!C$2:C$266)</f>
        <v>AQP</v>
      </c>
      <c r="H1017" s="414" t="str">
        <f aca="false">LOOKUP($A996,'[7]Reti distrib.'!$A$2:$A$266,'[7]Reti distrib.'!D$2:D$266)</f>
        <v>D0465</v>
      </c>
      <c r="I1017" s="414" t="str">
        <f aca="false">LOOKUP($A996,'[7]Reti distrib.'!$A$2:$A$266,'[7]Reti distrib.'!H$2:H$266)</f>
        <v>MARATEA</v>
      </c>
      <c r="J1017" s="414" t="str">
        <f aca="false">LOOKUP($A996,'[7]Reti distrib.'!$A$2:$A$266,'[7]Reti distrib.'!I$2:I$266)</f>
        <v>ottimo</v>
      </c>
      <c r="K1017" s="414" t="n">
        <f aca="false">LOOKUP($A996,'[7]Reti distrib.'!$A$2:$A$266,'[7]Reti distrib.'!J$2:J$266)</f>
        <v>1950</v>
      </c>
      <c r="L1017" s="414" t="str">
        <f aca="false">LOOKUP($A996,'[7]Reti distrib.'!$A$2:$A$266,'[7]Reti distrib.'!K$2:K$266)</f>
        <v>buono</v>
      </c>
      <c r="M1017" s="607"/>
      <c r="N1017" s="414" t="s">
        <v>1681</v>
      </c>
      <c r="O1017" s="414" t="s">
        <v>1705</v>
      </c>
      <c r="P1017" s="415" t="n">
        <v>11</v>
      </c>
    </row>
    <row r="1018" customFormat="false" ht="12.75" hidden="false" customHeight="false" outlineLevel="0" collapsed="false">
      <c r="A1018" s="490" t="str">
        <f aca="false">CONCATENATE(B1018,C1018)</f>
        <v>G2001D0469</v>
      </c>
      <c r="B1018" s="414" t="s">
        <v>381</v>
      </c>
      <c r="C1018" s="414" t="s">
        <v>1808</v>
      </c>
      <c r="D1018" s="413" t="str">
        <f aca="false">LOOKUP($A997,'[7]Reti distrib.'!$A$2:$A$266,'[7]Reti distrib.'!F$2:F$266)</f>
        <v>4/24</v>
      </c>
      <c r="E1018" s="414" t="str">
        <f aca="false">LOOKUP($A997,'[7]Reti distrib.'!$A$2:$A$266,'[7]Reti distrib.'!G$2:G$266)</f>
        <v>Schema Maratea</v>
      </c>
      <c r="F1018" s="414" t="str">
        <f aca="false">LOOKUP($A997,'[7]Reti distrib.'!$A$2:$A$266,'[7]Reti distrib.'!B$2:B$266)</f>
        <v>G2001</v>
      </c>
      <c r="G1018" s="414" t="str">
        <f aca="false">LOOKUP($A997,'[7]Reti distrib.'!$A$2:$A$266,'[7]Reti distrib.'!C$2:C$266)</f>
        <v>AQP</v>
      </c>
      <c r="H1018" s="414" t="str">
        <f aca="false">LOOKUP($A997,'[7]Reti distrib.'!$A$2:$A$266,'[7]Reti distrib.'!D$2:D$266)</f>
        <v>D0465</v>
      </c>
      <c r="I1018" s="414" t="str">
        <f aca="false">LOOKUP($A997,'[7]Reti distrib.'!$A$2:$A$266,'[7]Reti distrib.'!H$2:H$266)</f>
        <v>MARATEA</v>
      </c>
      <c r="J1018" s="414" t="str">
        <f aca="false">LOOKUP($A997,'[7]Reti distrib.'!$A$2:$A$266,'[7]Reti distrib.'!I$2:I$266)</f>
        <v>ottimo</v>
      </c>
      <c r="K1018" s="414" t="n">
        <f aca="false">LOOKUP($A997,'[7]Reti distrib.'!$A$2:$A$266,'[7]Reti distrib.'!J$2:J$266)</f>
        <v>1950</v>
      </c>
      <c r="L1018" s="414" t="str">
        <f aca="false">LOOKUP($A997,'[7]Reti distrib.'!$A$2:$A$266,'[7]Reti distrib.'!K$2:K$266)</f>
        <v>buono</v>
      </c>
      <c r="M1018" s="607"/>
      <c r="N1018" s="414" t="s">
        <v>1681</v>
      </c>
      <c r="O1018" s="414" t="s">
        <v>1698</v>
      </c>
      <c r="P1018" s="415" t="n">
        <v>10</v>
      </c>
    </row>
    <row r="1019" customFormat="false" ht="12.75" hidden="false" customHeight="false" outlineLevel="0" collapsed="false">
      <c r="A1019" s="490" t="str">
        <f aca="false">CONCATENATE(B1019,C1019)</f>
        <v>G2001D0470</v>
      </c>
      <c r="B1019" s="414" t="s">
        <v>381</v>
      </c>
      <c r="C1019" s="414" t="s">
        <v>1809</v>
      </c>
      <c r="D1019" s="413" t="str">
        <f aca="false">LOOKUP($A998,'[7]Reti distrib.'!$A$2:$A$266,'[7]Reti distrib.'!F$2:F$266)</f>
        <v>4/24</v>
      </c>
      <c r="E1019" s="414" t="str">
        <f aca="false">LOOKUP($A998,'[7]Reti distrib.'!$A$2:$A$266,'[7]Reti distrib.'!G$2:G$266)</f>
        <v>Schema Maratea</v>
      </c>
      <c r="F1019" s="414" t="str">
        <f aca="false">LOOKUP($A998,'[7]Reti distrib.'!$A$2:$A$266,'[7]Reti distrib.'!B$2:B$266)</f>
        <v>G2001</v>
      </c>
      <c r="G1019" s="414" t="str">
        <f aca="false">LOOKUP($A998,'[7]Reti distrib.'!$A$2:$A$266,'[7]Reti distrib.'!C$2:C$266)</f>
        <v>AQP</v>
      </c>
      <c r="H1019" s="414" t="str">
        <f aca="false">LOOKUP($A998,'[7]Reti distrib.'!$A$2:$A$266,'[7]Reti distrib.'!D$2:D$266)</f>
        <v>D0465</v>
      </c>
      <c r="I1019" s="414" t="str">
        <f aca="false">LOOKUP($A998,'[7]Reti distrib.'!$A$2:$A$266,'[7]Reti distrib.'!H$2:H$266)</f>
        <v>MARATEA</v>
      </c>
      <c r="J1019" s="414" t="str">
        <f aca="false">LOOKUP($A998,'[7]Reti distrib.'!$A$2:$A$266,'[7]Reti distrib.'!I$2:I$266)</f>
        <v>ottimo</v>
      </c>
      <c r="K1019" s="414" t="n">
        <f aca="false">LOOKUP($A998,'[7]Reti distrib.'!$A$2:$A$266,'[7]Reti distrib.'!J$2:J$266)</f>
        <v>1950</v>
      </c>
      <c r="L1019" s="414" t="str">
        <f aca="false">LOOKUP($A998,'[7]Reti distrib.'!$A$2:$A$266,'[7]Reti distrib.'!K$2:K$266)</f>
        <v>buono</v>
      </c>
      <c r="M1019" s="607"/>
      <c r="N1019" s="414" t="s">
        <v>1681</v>
      </c>
      <c r="O1019" s="414" t="s">
        <v>1673</v>
      </c>
      <c r="P1019" s="415" t="n">
        <v>21</v>
      </c>
    </row>
    <row r="1020" customFormat="false" ht="12.75" hidden="false" customHeight="false" outlineLevel="0" collapsed="false">
      <c r="A1020" s="490" t="str">
        <f aca="false">CONCATENATE(B1020,C1020)</f>
        <v>G2001D0471</v>
      </c>
      <c r="B1020" s="414" t="s">
        <v>381</v>
      </c>
      <c r="C1020" s="414" t="s">
        <v>1810</v>
      </c>
      <c r="D1020" s="413" t="str">
        <f aca="false">LOOKUP($A999,'[7]Reti distrib.'!$A$2:$A$266,'[7]Reti distrib.'!F$2:F$266)</f>
        <v>4/24</v>
      </c>
      <c r="E1020" s="414" t="str">
        <f aca="false">LOOKUP($A999,'[7]Reti distrib.'!$A$2:$A$266,'[7]Reti distrib.'!G$2:G$266)</f>
        <v>Schema Maratea</v>
      </c>
      <c r="F1020" s="414" t="str">
        <f aca="false">LOOKUP($A999,'[7]Reti distrib.'!$A$2:$A$266,'[7]Reti distrib.'!B$2:B$266)</f>
        <v>G2001</v>
      </c>
      <c r="G1020" s="414" t="str">
        <f aca="false">LOOKUP($A999,'[7]Reti distrib.'!$A$2:$A$266,'[7]Reti distrib.'!C$2:C$266)</f>
        <v>AQP</v>
      </c>
      <c r="H1020" s="414" t="str">
        <f aca="false">LOOKUP($A999,'[7]Reti distrib.'!$A$2:$A$266,'[7]Reti distrib.'!D$2:D$266)</f>
        <v>D0465</v>
      </c>
      <c r="I1020" s="414" t="str">
        <f aca="false">LOOKUP($A999,'[7]Reti distrib.'!$A$2:$A$266,'[7]Reti distrib.'!H$2:H$266)</f>
        <v>MARATEA</v>
      </c>
      <c r="J1020" s="414" t="str">
        <f aca="false">LOOKUP($A999,'[7]Reti distrib.'!$A$2:$A$266,'[7]Reti distrib.'!I$2:I$266)</f>
        <v>ottimo</v>
      </c>
      <c r="K1020" s="414" t="n">
        <f aca="false">LOOKUP($A999,'[7]Reti distrib.'!$A$2:$A$266,'[7]Reti distrib.'!J$2:J$266)</f>
        <v>1950</v>
      </c>
      <c r="L1020" s="414" t="str">
        <f aca="false">LOOKUP($A999,'[7]Reti distrib.'!$A$2:$A$266,'[7]Reti distrib.'!K$2:K$266)</f>
        <v>buono</v>
      </c>
      <c r="M1020" s="607"/>
      <c r="N1020" s="414" t="s">
        <v>1684</v>
      </c>
      <c r="O1020" s="414" t="s">
        <v>1698</v>
      </c>
      <c r="P1020" s="415" t="n">
        <v>10</v>
      </c>
    </row>
    <row r="1021" customFormat="false" ht="12.75" hidden="false" customHeight="false" outlineLevel="0" collapsed="false">
      <c r="A1021" s="490" t="str">
        <f aca="false">CONCATENATE(B1021,C1021)</f>
        <v>G2001D0471</v>
      </c>
      <c r="B1021" s="414" t="s">
        <v>381</v>
      </c>
      <c r="C1021" s="414" t="s">
        <v>1810</v>
      </c>
      <c r="D1021" s="413" t="str">
        <f aca="false">LOOKUP($A1000,'[7]Reti distrib.'!$A$2:$A$266,'[7]Reti distrib.'!F$2:F$266)</f>
        <v>4/24</v>
      </c>
      <c r="E1021" s="414" t="str">
        <f aca="false">LOOKUP($A1000,'[7]Reti distrib.'!$A$2:$A$266,'[7]Reti distrib.'!G$2:G$266)</f>
        <v>Schema Maratea</v>
      </c>
      <c r="F1021" s="414" t="str">
        <f aca="false">LOOKUP($A1000,'[7]Reti distrib.'!$A$2:$A$266,'[7]Reti distrib.'!B$2:B$266)</f>
        <v>G2001</v>
      </c>
      <c r="G1021" s="414" t="str">
        <f aca="false">LOOKUP($A1000,'[7]Reti distrib.'!$A$2:$A$266,'[7]Reti distrib.'!C$2:C$266)</f>
        <v>AQP</v>
      </c>
      <c r="H1021" s="414" t="str">
        <f aca="false">LOOKUP($A1000,'[7]Reti distrib.'!$A$2:$A$266,'[7]Reti distrib.'!D$2:D$266)</f>
        <v>D0466</v>
      </c>
      <c r="I1021" s="414" t="str">
        <f aca="false">LOOKUP($A1000,'[7]Reti distrib.'!$A$2:$A$266,'[7]Reti distrib.'!H$2:H$266)</f>
        <v>MARATEA</v>
      </c>
      <c r="J1021" s="414" t="str">
        <f aca="false">LOOKUP($A1000,'[7]Reti distrib.'!$A$2:$A$266,'[7]Reti distrib.'!I$2:I$266)</f>
        <v>buono</v>
      </c>
      <c r="K1021" s="414" t="n">
        <f aca="false">LOOKUP($A1000,'[7]Reti distrib.'!$A$2:$A$266,'[7]Reti distrib.'!J$2:J$266)</f>
        <v>1940</v>
      </c>
      <c r="L1021" s="414" t="str">
        <f aca="false">LOOKUP($A1000,'[7]Reti distrib.'!$A$2:$A$266,'[7]Reti distrib.'!K$2:K$266)</f>
        <v>buono</v>
      </c>
      <c r="M1021" s="607" t="n">
        <f aca="false">LOOKUP($A1000,'[7]Reti distrib.'!$A$2:$A$266,'[7]Reti distrib.'!L$2:L$266)</f>
        <v>4.725</v>
      </c>
      <c r="N1021" s="414" t="s">
        <v>1669</v>
      </c>
      <c r="O1021" s="414" t="s">
        <v>1698</v>
      </c>
      <c r="P1021" s="415" t="n">
        <v>12</v>
      </c>
    </row>
    <row r="1022" customFormat="false" ht="12.75" hidden="false" customHeight="false" outlineLevel="0" collapsed="false">
      <c r="A1022" s="490" t="str">
        <f aca="false">CONCATENATE(B1022,C1022)</f>
        <v>G2001D0471</v>
      </c>
      <c r="B1022" s="414" t="s">
        <v>381</v>
      </c>
      <c r="C1022" s="414" t="s">
        <v>1810</v>
      </c>
      <c r="D1022" s="413" t="str">
        <f aca="false">LOOKUP($A1001,'[7]Reti distrib.'!$A$2:$A$266,'[7]Reti distrib.'!F$2:F$266)</f>
        <v>4/24</v>
      </c>
      <c r="E1022" s="414" t="str">
        <f aca="false">LOOKUP($A1001,'[7]Reti distrib.'!$A$2:$A$266,'[7]Reti distrib.'!G$2:G$266)</f>
        <v>Schema Maratea</v>
      </c>
      <c r="F1022" s="414" t="str">
        <f aca="false">LOOKUP($A1001,'[7]Reti distrib.'!$A$2:$A$266,'[7]Reti distrib.'!B$2:B$266)</f>
        <v>G2001</v>
      </c>
      <c r="G1022" s="414" t="str">
        <f aca="false">LOOKUP($A1001,'[7]Reti distrib.'!$A$2:$A$266,'[7]Reti distrib.'!C$2:C$266)</f>
        <v>AQP</v>
      </c>
      <c r="H1022" s="414" t="str">
        <f aca="false">LOOKUP($A1001,'[7]Reti distrib.'!$A$2:$A$266,'[7]Reti distrib.'!D$2:D$266)</f>
        <v>D0466</v>
      </c>
      <c r="I1022" s="414" t="str">
        <f aca="false">LOOKUP($A1001,'[7]Reti distrib.'!$A$2:$A$266,'[7]Reti distrib.'!H$2:H$266)</f>
        <v>MARATEA</v>
      </c>
      <c r="J1022" s="414" t="str">
        <f aca="false">LOOKUP($A1001,'[7]Reti distrib.'!$A$2:$A$266,'[7]Reti distrib.'!I$2:I$266)</f>
        <v>buono</v>
      </c>
      <c r="K1022" s="414" t="n">
        <f aca="false">LOOKUP($A1001,'[7]Reti distrib.'!$A$2:$A$266,'[7]Reti distrib.'!J$2:J$266)</f>
        <v>1940</v>
      </c>
      <c r="L1022" s="414" t="str">
        <f aca="false">LOOKUP($A1001,'[7]Reti distrib.'!$A$2:$A$266,'[7]Reti distrib.'!K$2:K$266)</f>
        <v>buono</v>
      </c>
      <c r="M1022" s="607"/>
      <c r="N1022" s="414" t="s">
        <v>1681</v>
      </c>
      <c r="O1022" s="414" t="s">
        <v>1705</v>
      </c>
      <c r="P1022" s="415" t="n">
        <v>18</v>
      </c>
    </row>
    <row r="1023" customFormat="false" ht="12.75" hidden="false" customHeight="false" outlineLevel="0" collapsed="false">
      <c r="A1023" s="490" t="str">
        <f aca="false">CONCATENATE(B1023,C1023)</f>
        <v>G2001D0471</v>
      </c>
      <c r="B1023" s="414" t="s">
        <v>381</v>
      </c>
      <c r="C1023" s="414" t="s">
        <v>1810</v>
      </c>
      <c r="D1023" s="413" t="str">
        <f aca="false">LOOKUP($A1002,'[7]Reti distrib.'!$A$2:$A$266,'[7]Reti distrib.'!F$2:F$266)</f>
        <v>4/24</v>
      </c>
      <c r="E1023" s="414" t="str">
        <f aca="false">LOOKUP($A1002,'[7]Reti distrib.'!$A$2:$A$266,'[7]Reti distrib.'!G$2:G$266)</f>
        <v>Schema Maratea</v>
      </c>
      <c r="F1023" s="414" t="str">
        <f aca="false">LOOKUP($A1002,'[7]Reti distrib.'!$A$2:$A$266,'[7]Reti distrib.'!B$2:B$266)</f>
        <v>G2001</v>
      </c>
      <c r="G1023" s="414" t="str">
        <f aca="false">LOOKUP($A1002,'[7]Reti distrib.'!$A$2:$A$266,'[7]Reti distrib.'!C$2:C$266)</f>
        <v>AQP</v>
      </c>
      <c r="H1023" s="414" t="str">
        <f aca="false">LOOKUP($A1002,'[7]Reti distrib.'!$A$2:$A$266,'[7]Reti distrib.'!D$2:D$266)</f>
        <v>D0466</v>
      </c>
      <c r="I1023" s="414" t="str">
        <f aca="false">LOOKUP($A1002,'[7]Reti distrib.'!$A$2:$A$266,'[7]Reti distrib.'!H$2:H$266)</f>
        <v>MARATEA</v>
      </c>
      <c r="J1023" s="414" t="str">
        <f aca="false">LOOKUP($A1002,'[7]Reti distrib.'!$A$2:$A$266,'[7]Reti distrib.'!I$2:I$266)</f>
        <v>buono</v>
      </c>
      <c r="K1023" s="414" t="n">
        <f aca="false">LOOKUP($A1002,'[7]Reti distrib.'!$A$2:$A$266,'[7]Reti distrib.'!J$2:J$266)</f>
        <v>1940</v>
      </c>
      <c r="L1023" s="414" t="str">
        <f aca="false">LOOKUP($A1002,'[7]Reti distrib.'!$A$2:$A$266,'[7]Reti distrib.'!K$2:K$266)</f>
        <v>buono</v>
      </c>
      <c r="M1023" s="607"/>
      <c r="N1023" s="414" t="s">
        <v>1681</v>
      </c>
      <c r="O1023" s="414" t="s">
        <v>1698</v>
      </c>
      <c r="P1023" s="415" t="n">
        <v>44</v>
      </c>
    </row>
    <row r="1024" customFormat="false" ht="12.75" hidden="false" customHeight="false" outlineLevel="0" collapsed="false">
      <c r="A1024" s="490" t="str">
        <f aca="false">CONCATENATE(B1024,C1024)</f>
        <v>G2001D0471</v>
      </c>
      <c r="B1024" s="414" t="s">
        <v>381</v>
      </c>
      <c r="C1024" s="414" t="s">
        <v>1810</v>
      </c>
      <c r="D1024" s="413" t="str">
        <f aca="false">LOOKUP($A1003,'[7]Reti distrib.'!$A$2:$A$266,'[7]Reti distrib.'!F$2:F$266)</f>
        <v>4/24</v>
      </c>
      <c r="E1024" s="414" t="str">
        <f aca="false">LOOKUP($A1003,'[7]Reti distrib.'!$A$2:$A$266,'[7]Reti distrib.'!G$2:G$266)</f>
        <v>Schema Maratea</v>
      </c>
      <c r="F1024" s="414" t="str">
        <f aca="false">LOOKUP($A1003,'[7]Reti distrib.'!$A$2:$A$266,'[7]Reti distrib.'!B$2:B$266)</f>
        <v>G2001</v>
      </c>
      <c r="G1024" s="414" t="str">
        <f aca="false">LOOKUP($A1003,'[7]Reti distrib.'!$A$2:$A$266,'[7]Reti distrib.'!C$2:C$266)</f>
        <v>AQP</v>
      </c>
      <c r="H1024" s="414" t="str">
        <f aca="false">LOOKUP($A1003,'[7]Reti distrib.'!$A$2:$A$266,'[7]Reti distrib.'!D$2:D$266)</f>
        <v>D0466</v>
      </c>
      <c r="I1024" s="414" t="str">
        <f aca="false">LOOKUP($A1003,'[7]Reti distrib.'!$A$2:$A$266,'[7]Reti distrib.'!H$2:H$266)</f>
        <v>MARATEA</v>
      </c>
      <c r="J1024" s="414" t="str">
        <f aca="false">LOOKUP($A1003,'[7]Reti distrib.'!$A$2:$A$266,'[7]Reti distrib.'!I$2:I$266)</f>
        <v>buono</v>
      </c>
      <c r="K1024" s="414" t="n">
        <f aca="false">LOOKUP($A1003,'[7]Reti distrib.'!$A$2:$A$266,'[7]Reti distrib.'!J$2:J$266)</f>
        <v>1940</v>
      </c>
      <c r="L1024" s="414" t="str">
        <f aca="false">LOOKUP($A1003,'[7]Reti distrib.'!$A$2:$A$266,'[7]Reti distrib.'!K$2:K$266)</f>
        <v>buono</v>
      </c>
      <c r="M1024" s="607"/>
      <c r="N1024" s="414" t="s">
        <v>1681</v>
      </c>
      <c r="O1024" s="414" t="s">
        <v>1673</v>
      </c>
      <c r="P1024" s="415" t="n">
        <v>6</v>
      </c>
    </row>
    <row r="1025" customFormat="false" ht="12.75" hidden="false" customHeight="false" outlineLevel="0" collapsed="false">
      <c r="A1025" s="490" t="str">
        <f aca="false">CONCATENATE(B1025,C1025)</f>
        <v>G2001D0472</v>
      </c>
      <c r="B1025" s="414" t="s">
        <v>381</v>
      </c>
      <c r="C1025" s="414" t="s">
        <v>1811</v>
      </c>
      <c r="D1025" s="413" t="str">
        <f aca="false">LOOKUP($A1004,'[7]Reti distrib.'!$A$2:$A$266,'[7]Reti distrib.'!F$2:F$266)</f>
        <v>4/24</v>
      </c>
      <c r="E1025" s="414" t="str">
        <f aca="false">LOOKUP($A1004,'[7]Reti distrib.'!$A$2:$A$266,'[7]Reti distrib.'!G$2:G$266)</f>
        <v>Schema Maratea</v>
      </c>
      <c r="F1025" s="414" t="str">
        <f aca="false">LOOKUP($A1004,'[7]Reti distrib.'!$A$2:$A$266,'[7]Reti distrib.'!B$2:B$266)</f>
        <v>G2001</v>
      </c>
      <c r="G1025" s="414" t="str">
        <f aca="false">LOOKUP($A1004,'[7]Reti distrib.'!$A$2:$A$266,'[7]Reti distrib.'!C$2:C$266)</f>
        <v>AQP</v>
      </c>
      <c r="H1025" s="414" t="str">
        <f aca="false">LOOKUP($A1004,'[7]Reti distrib.'!$A$2:$A$266,'[7]Reti distrib.'!D$2:D$266)</f>
        <v>D0466</v>
      </c>
      <c r="I1025" s="414" t="str">
        <f aca="false">LOOKUP($A1004,'[7]Reti distrib.'!$A$2:$A$266,'[7]Reti distrib.'!H$2:H$266)</f>
        <v>MARATEA</v>
      </c>
      <c r="J1025" s="414" t="str">
        <f aca="false">LOOKUP($A1004,'[7]Reti distrib.'!$A$2:$A$266,'[7]Reti distrib.'!I$2:I$266)</f>
        <v>buono</v>
      </c>
      <c r="K1025" s="414" t="n">
        <f aca="false">LOOKUP($A1004,'[7]Reti distrib.'!$A$2:$A$266,'[7]Reti distrib.'!J$2:J$266)</f>
        <v>1940</v>
      </c>
      <c r="L1025" s="414" t="str">
        <f aca="false">LOOKUP($A1004,'[7]Reti distrib.'!$A$2:$A$266,'[7]Reti distrib.'!K$2:K$266)</f>
        <v>buono</v>
      </c>
      <c r="M1025" s="607"/>
      <c r="N1025" s="414" t="s">
        <v>1684</v>
      </c>
      <c r="O1025" s="414" t="s">
        <v>1698</v>
      </c>
      <c r="P1025" s="415" t="n">
        <v>20</v>
      </c>
    </row>
    <row r="1026" customFormat="false" ht="12.75" hidden="false" customHeight="false" outlineLevel="0" collapsed="false">
      <c r="A1026" s="490" t="str">
        <f aca="false">CONCATENATE(B1026,C1026)</f>
        <v>G2001D0473</v>
      </c>
      <c r="B1026" s="414" t="s">
        <v>381</v>
      </c>
      <c r="C1026" s="414" t="s">
        <v>1812</v>
      </c>
      <c r="D1026" s="413" t="str">
        <f aca="false">LOOKUP($A1005,'[7]Reti distrib.'!$A$2:$A$266,'[7]Reti distrib.'!F$2:F$266)</f>
        <v>4/24</v>
      </c>
      <c r="E1026" s="414" t="str">
        <f aca="false">LOOKUP($A1005,'[7]Reti distrib.'!$A$2:$A$266,'[7]Reti distrib.'!G$2:G$266)</f>
        <v>Schema Maratea</v>
      </c>
      <c r="F1026" s="414" t="str">
        <f aca="false">LOOKUP($A1005,'[7]Reti distrib.'!$A$2:$A$266,'[7]Reti distrib.'!B$2:B$266)</f>
        <v>G2001</v>
      </c>
      <c r="G1026" s="414" t="str">
        <f aca="false">LOOKUP($A1005,'[7]Reti distrib.'!$A$2:$A$266,'[7]Reti distrib.'!C$2:C$266)</f>
        <v>AQP</v>
      </c>
      <c r="H1026" s="414" t="str">
        <f aca="false">LOOKUP($A1005,'[7]Reti distrib.'!$A$2:$A$266,'[7]Reti distrib.'!D$2:D$266)</f>
        <v>D0467</v>
      </c>
      <c r="I1026" s="414" t="str">
        <f aca="false">LOOKUP($A1005,'[7]Reti distrib.'!$A$2:$A$266,'[7]Reti distrib.'!H$2:H$266)</f>
        <v>MARATEA</v>
      </c>
      <c r="J1026" s="414" t="str">
        <f aca="false">LOOKUP($A1005,'[7]Reti distrib.'!$A$2:$A$266,'[7]Reti distrib.'!I$2:I$266)</f>
        <v>buono</v>
      </c>
      <c r="K1026" s="414" t="n">
        <f aca="false">LOOKUP($A1005,'[7]Reti distrib.'!$A$2:$A$266,'[7]Reti distrib.'!J$2:J$266)</f>
        <v>1978</v>
      </c>
      <c r="L1026" s="414" t="str">
        <f aca="false">LOOKUP($A1005,'[7]Reti distrib.'!$A$2:$A$266,'[7]Reti distrib.'!K$2:K$266)</f>
        <v>buono</v>
      </c>
      <c r="M1026" s="607" t="n">
        <f aca="false">LOOKUP($A1005,'[7]Reti distrib.'!$A$2:$A$266,'[7]Reti distrib.'!L$2:L$266)</f>
        <v>1.914</v>
      </c>
      <c r="N1026" s="414" t="s">
        <v>1674</v>
      </c>
      <c r="O1026" s="414" t="s">
        <v>1698</v>
      </c>
      <c r="P1026" s="415" t="n">
        <v>1</v>
      </c>
    </row>
    <row r="1027" customFormat="false" ht="12.75" hidden="false" customHeight="false" outlineLevel="0" collapsed="false">
      <c r="A1027" s="490" t="str">
        <f aca="false">CONCATENATE(B1027,C1027)</f>
        <v>G2002D0033</v>
      </c>
      <c r="B1027" s="414" t="s">
        <v>383</v>
      </c>
      <c r="C1027" s="414" t="s">
        <v>1813</v>
      </c>
      <c r="D1027" s="413" t="str">
        <f aca="false">LOOKUP($A1006,'[7]Reti distrib.'!$A$2:$A$266,'[7]Reti distrib.'!F$2:F$266)</f>
        <v>4/24</v>
      </c>
      <c r="E1027" s="414" t="str">
        <f aca="false">LOOKUP($A1006,'[7]Reti distrib.'!$A$2:$A$266,'[7]Reti distrib.'!G$2:G$266)</f>
        <v>Schema Maratea</v>
      </c>
      <c r="F1027" s="414" t="str">
        <f aca="false">LOOKUP($A1006,'[7]Reti distrib.'!$A$2:$A$266,'[7]Reti distrib.'!B$2:B$266)</f>
        <v>G2001</v>
      </c>
      <c r="G1027" s="414" t="str">
        <f aca="false">LOOKUP($A1006,'[7]Reti distrib.'!$A$2:$A$266,'[7]Reti distrib.'!C$2:C$266)</f>
        <v>AQP</v>
      </c>
      <c r="H1027" s="414" t="str">
        <f aca="false">LOOKUP($A1006,'[7]Reti distrib.'!$A$2:$A$266,'[7]Reti distrib.'!D$2:D$266)</f>
        <v>D0467</v>
      </c>
      <c r="I1027" s="414" t="str">
        <f aca="false">LOOKUP($A1006,'[7]Reti distrib.'!$A$2:$A$266,'[7]Reti distrib.'!H$2:H$266)</f>
        <v>MARATEA</v>
      </c>
      <c r="J1027" s="414" t="str">
        <f aca="false">LOOKUP($A1006,'[7]Reti distrib.'!$A$2:$A$266,'[7]Reti distrib.'!I$2:I$266)</f>
        <v>buono</v>
      </c>
      <c r="K1027" s="414" t="n">
        <f aca="false">LOOKUP($A1006,'[7]Reti distrib.'!$A$2:$A$266,'[7]Reti distrib.'!J$2:J$266)</f>
        <v>1978</v>
      </c>
      <c r="L1027" s="414" t="str">
        <f aca="false">LOOKUP($A1006,'[7]Reti distrib.'!$A$2:$A$266,'[7]Reti distrib.'!K$2:K$266)</f>
        <v>buono</v>
      </c>
      <c r="M1027" s="607"/>
      <c r="N1027" s="414" t="s">
        <v>1684</v>
      </c>
      <c r="O1027" s="414" t="s">
        <v>1698</v>
      </c>
      <c r="P1027" s="415" t="n">
        <v>99</v>
      </c>
    </row>
    <row r="1028" customFormat="false" ht="12.75" hidden="false" customHeight="false" outlineLevel="0" collapsed="false">
      <c r="A1028" s="490" t="str">
        <f aca="false">CONCATENATE(B1028,C1028)</f>
        <v>G2002D0033</v>
      </c>
      <c r="B1028" s="414" t="s">
        <v>383</v>
      </c>
      <c r="C1028" s="414" t="s">
        <v>1813</v>
      </c>
      <c r="D1028" s="413" t="str">
        <f aca="false">LOOKUP($A1007,'[7]Reti distrib.'!$A$2:$A$266,'[7]Reti distrib.'!F$2:F$266)</f>
        <v>4/24</v>
      </c>
      <c r="E1028" s="414" t="str">
        <f aca="false">LOOKUP($A1007,'[7]Reti distrib.'!$A$2:$A$266,'[7]Reti distrib.'!G$2:G$266)</f>
        <v>Schema Maratea</v>
      </c>
      <c r="F1028" s="414" t="str">
        <f aca="false">LOOKUP($A1007,'[7]Reti distrib.'!$A$2:$A$266,'[7]Reti distrib.'!B$2:B$266)</f>
        <v>G2001</v>
      </c>
      <c r="G1028" s="414" t="str">
        <f aca="false">LOOKUP($A1007,'[7]Reti distrib.'!$A$2:$A$266,'[7]Reti distrib.'!C$2:C$266)</f>
        <v>AQP</v>
      </c>
      <c r="H1028" s="414" t="str">
        <f aca="false">LOOKUP($A1007,'[7]Reti distrib.'!$A$2:$A$266,'[7]Reti distrib.'!D$2:D$266)</f>
        <v>D0468</v>
      </c>
      <c r="I1028" s="414" t="str">
        <f aca="false">LOOKUP($A1007,'[7]Reti distrib.'!$A$2:$A$266,'[7]Reti distrib.'!H$2:H$266)</f>
        <v>MARATEA</v>
      </c>
      <c r="J1028" s="414" t="str">
        <f aca="false">LOOKUP($A1007,'[7]Reti distrib.'!$A$2:$A$266,'[7]Reti distrib.'!I$2:I$266)</f>
        <v>buono</v>
      </c>
      <c r="K1028" s="414" t="n">
        <f aca="false">LOOKUP($A1007,'[7]Reti distrib.'!$A$2:$A$266,'[7]Reti distrib.'!J$2:J$266)</f>
        <v>1940</v>
      </c>
      <c r="L1028" s="414" t="str">
        <f aca="false">LOOKUP($A1007,'[7]Reti distrib.'!$A$2:$A$266,'[7]Reti distrib.'!K$2:K$266)</f>
        <v>buono</v>
      </c>
      <c r="M1028" s="607" t="n">
        <f aca="false">LOOKUP($A1007,'[7]Reti distrib.'!$A$2:$A$266,'[7]Reti distrib.'!L$2:L$266)</f>
        <v>5.904</v>
      </c>
      <c r="N1028" s="414" t="s">
        <v>1669</v>
      </c>
      <c r="O1028" s="414" t="s">
        <v>1698</v>
      </c>
      <c r="P1028" s="415" t="n">
        <v>20</v>
      </c>
    </row>
    <row r="1029" customFormat="false" ht="12.75" hidden="false" customHeight="false" outlineLevel="0" collapsed="false">
      <c r="A1029" s="490" t="str">
        <f aca="false">CONCATENATE(B1029,C1029)</f>
        <v>G2002D0033</v>
      </c>
      <c r="B1029" s="414" t="s">
        <v>383</v>
      </c>
      <c r="C1029" s="414" t="s">
        <v>1813</v>
      </c>
      <c r="D1029" s="413" t="str">
        <f aca="false">LOOKUP($A1008,'[7]Reti distrib.'!$A$2:$A$266,'[7]Reti distrib.'!F$2:F$266)</f>
        <v>4/24</v>
      </c>
      <c r="E1029" s="414" t="str">
        <f aca="false">LOOKUP($A1008,'[7]Reti distrib.'!$A$2:$A$266,'[7]Reti distrib.'!G$2:G$266)</f>
        <v>Schema Maratea</v>
      </c>
      <c r="F1029" s="414" t="str">
        <f aca="false">LOOKUP($A1008,'[7]Reti distrib.'!$A$2:$A$266,'[7]Reti distrib.'!B$2:B$266)</f>
        <v>G2001</v>
      </c>
      <c r="G1029" s="414" t="str">
        <f aca="false">LOOKUP($A1008,'[7]Reti distrib.'!$A$2:$A$266,'[7]Reti distrib.'!C$2:C$266)</f>
        <v>AQP</v>
      </c>
      <c r="H1029" s="414" t="str">
        <f aca="false">LOOKUP($A1008,'[7]Reti distrib.'!$A$2:$A$266,'[7]Reti distrib.'!D$2:D$266)</f>
        <v>D0468</v>
      </c>
      <c r="I1029" s="414" t="str">
        <f aca="false">LOOKUP($A1008,'[7]Reti distrib.'!$A$2:$A$266,'[7]Reti distrib.'!H$2:H$266)</f>
        <v>MARATEA</v>
      </c>
      <c r="J1029" s="414" t="str">
        <f aca="false">LOOKUP($A1008,'[7]Reti distrib.'!$A$2:$A$266,'[7]Reti distrib.'!I$2:I$266)</f>
        <v>buono</v>
      </c>
      <c r="K1029" s="414" t="n">
        <f aca="false">LOOKUP($A1008,'[7]Reti distrib.'!$A$2:$A$266,'[7]Reti distrib.'!J$2:J$266)</f>
        <v>1940</v>
      </c>
      <c r="L1029" s="414" t="str">
        <f aca="false">LOOKUP($A1008,'[7]Reti distrib.'!$A$2:$A$266,'[7]Reti distrib.'!K$2:K$266)</f>
        <v>buono</v>
      </c>
      <c r="M1029" s="607"/>
      <c r="N1029" s="414" t="s">
        <v>1695</v>
      </c>
      <c r="O1029" s="414" t="s">
        <v>1698</v>
      </c>
      <c r="P1029" s="415" t="n">
        <v>23</v>
      </c>
    </row>
    <row r="1030" customFormat="false" ht="12.75" hidden="false" customHeight="false" outlineLevel="0" collapsed="false">
      <c r="A1030" s="490" t="str">
        <f aca="false">CONCATENATE(B1030,C1030)</f>
        <v>G2002D0033</v>
      </c>
      <c r="B1030" s="414" t="s">
        <v>383</v>
      </c>
      <c r="C1030" s="414" t="s">
        <v>1813</v>
      </c>
      <c r="D1030" s="413" t="str">
        <f aca="false">LOOKUP($A1009,'[7]Reti distrib.'!$A$2:$A$266,'[7]Reti distrib.'!F$2:F$266)</f>
        <v>4/24</v>
      </c>
      <c r="E1030" s="414" t="str">
        <f aca="false">LOOKUP($A1009,'[7]Reti distrib.'!$A$2:$A$266,'[7]Reti distrib.'!G$2:G$266)</f>
        <v>Schema Maratea</v>
      </c>
      <c r="F1030" s="414" t="str">
        <f aca="false">LOOKUP($A1009,'[7]Reti distrib.'!$A$2:$A$266,'[7]Reti distrib.'!B$2:B$266)</f>
        <v>G2001</v>
      </c>
      <c r="G1030" s="414" t="str">
        <f aca="false">LOOKUP($A1009,'[7]Reti distrib.'!$A$2:$A$266,'[7]Reti distrib.'!C$2:C$266)</f>
        <v>AQP</v>
      </c>
      <c r="H1030" s="414" t="str">
        <f aca="false">LOOKUP($A1009,'[7]Reti distrib.'!$A$2:$A$266,'[7]Reti distrib.'!D$2:D$266)</f>
        <v>D0468</v>
      </c>
      <c r="I1030" s="414" t="str">
        <f aca="false">LOOKUP($A1009,'[7]Reti distrib.'!$A$2:$A$266,'[7]Reti distrib.'!H$2:H$266)</f>
        <v>MARATEA</v>
      </c>
      <c r="J1030" s="414" t="str">
        <f aca="false">LOOKUP($A1009,'[7]Reti distrib.'!$A$2:$A$266,'[7]Reti distrib.'!I$2:I$266)</f>
        <v>buono</v>
      </c>
      <c r="K1030" s="414" t="n">
        <f aca="false">LOOKUP($A1009,'[7]Reti distrib.'!$A$2:$A$266,'[7]Reti distrib.'!J$2:J$266)</f>
        <v>1940</v>
      </c>
      <c r="L1030" s="414" t="str">
        <f aca="false">LOOKUP($A1009,'[7]Reti distrib.'!$A$2:$A$266,'[7]Reti distrib.'!K$2:K$266)</f>
        <v>buono</v>
      </c>
      <c r="M1030" s="607"/>
      <c r="N1030" s="414" t="s">
        <v>1699</v>
      </c>
      <c r="O1030" s="414" t="s">
        <v>1698</v>
      </c>
      <c r="P1030" s="415" t="n">
        <v>7</v>
      </c>
    </row>
    <row r="1031" customFormat="false" ht="12.75" hidden="false" customHeight="false" outlineLevel="0" collapsed="false">
      <c r="A1031" s="490" t="str">
        <f aca="false">CONCATENATE(B1031,C1031)</f>
        <v>G2002D0033</v>
      </c>
      <c r="B1031" s="414" t="s">
        <v>383</v>
      </c>
      <c r="C1031" s="414" t="s">
        <v>1813</v>
      </c>
      <c r="D1031" s="413" t="str">
        <f aca="false">LOOKUP($A1010,'[7]Reti distrib.'!$A$2:$A$266,'[7]Reti distrib.'!F$2:F$266)</f>
        <v>4/24</v>
      </c>
      <c r="E1031" s="414" t="str">
        <f aca="false">LOOKUP($A1010,'[7]Reti distrib.'!$A$2:$A$266,'[7]Reti distrib.'!G$2:G$266)</f>
        <v>Schema Maratea</v>
      </c>
      <c r="F1031" s="414" t="str">
        <f aca="false">LOOKUP($A1010,'[7]Reti distrib.'!$A$2:$A$266,'[7]Reti distrib.'!B$2:B$266)</f>
        <v>G2001</v>
      </c>
      <c r="G1031" s="414" t="str">
        <f aca="false">LOOKUP($A1010,'[7]Reti distrib.'!$A$2:$A$266,'[7]Reti distrib.'!C$2:C$266)</f>
        <v>AQP</v>
      </c>
      <c r="H1031" s="414" t="str">
        <f aca="false">LOOKUP($A1010,'[7]Reti distrib.'!$A$2:$A$266,'[7]Reti distrib.'!D$2:D$266)</f>
        <v>D0468</v>
      </c>
      <c r="I1031" s="414" t="str">
        <f aca="false">LOOKUP($A1010,'[7]Reti distrib.'!$A$2:$A$266,'[7]Reti distrib.'!H$2:H$266)</f>
        <v>MARATEA</v>
      </c>
      <c r="J1031" s="414" t="str">
        <f aca="false">LOOKUP($A1010,'[7]Reti distrib.'!$A$2:$A$266,'[7]Reti distrib.'!I$2:I$266)</f>
        <v>buono</v>
      </c>
      <c r="K1031" s="414" t="n">
        <f aca="false">LOOKUP($A1010,'[7]Reti distrib.'!$A$2:$A$266,'[7]Reti distrib.'!J$2:J$266)</f>
        <v>1940</v>
      </c>
      <c r="L1031" s="414" t="str">
        <f aca="false">LOOKUP($A1010,'[7]Reti distrib.'!$A$2:$A$266,'[7]Reti distrib.'!K$2:K$266)</f>
        <v>buono</v>
      </c>
      <c r="M1031" s="607"/>
      <c r="N1031" s="414" t="s">
        <v>1701</v>
      </c>
      <c r="O1031" s="414" t="s">
        <v>1670</v>
      </c>
      <c r="P1031" s="415" t="n">
        <v>9</v>
      </c>
    </row>
    <row r="1032" customFormat="false" ht="12.75" hidden="false" customHeight="false" outlineLevel="0" collapsed="false">
      <c r="A1032" s="490" t="str">
        <f aca="false">CONCATENATE(B1032,C1032)</f>
        <v>G2002D0033</v>
      </c>
      <c r="B1032" s="414" t="s">
        <v>383</v>
      </c>
      <c r="C1032" s="414" t="s">
        <v>1813</v>
      </c>
      <c r="D1032" s="413" t="str">
        <f aca="false">LOOKUP($A1011,'[7]Reti distrib.'!$A$2:$A$266,'[7]Reti distrib.'!F$2:F$266)</f>
        <v>4/24</v>
      </c>
      <c r="E1032" s="414" t="str">
        <f aca="false">LOOKUP($A1011,'[7]Reti distrib.'!$A$2:$A$266,'[7]Reti distrib.'!G$2:G$266)</f>
        <v>Schema Maratea</v>
      </c>
      <c r="F1032" s="414" t="str">
        <f aca="false">LOOKUP($A1011,'[7]Reti distrib.'!$A$2:$A$266,'[7]Reti distrib.'!B$2:B$266)</f>
        <v>G2001</v>
      </c>
      <c r="G1032" s="414" t="str">
        <f aca="false">LOOKUP($A1011,'[7]Reti distrib.'!$A$2:$A$266,'[7]Reti distrib.'!C$2:C$266)</f>
        <v>AQP</v>
      </c>
      <c r="H1032" s="414" t="str">
        <f aca="false">LOOKUP($A1011,'[7]Reti distrib.'!$A$2:$A$266,'[7]Reti distrib.'!D$2:D$266)</f>
        <v>D0468</v>
      </c>
      <c r="I1032" s="414" t="str">
        <f aca="false">LOOKUP($A1011,'[7]Reti distrib.'!$A$2:$A$266,'[7]Reti distrib.'!H$2:H$266)</f>
        <v>MARATEA</v>
      </c>
      <c r="J1032" s="414" t="str">
        <f aca="false">LOOKUP($A1011,'[7]Reti distrib.'!$A$2:$A$266,'[7]Reti distrib.'!I$2:I$266)</f>
        <v>buono</v>
      </c>
      <c r="K1032" s="414" t="n">
        <f aca="false">LOOKUP($A1011,'[7]Reti distrib.'!$A$2:$A$266,'[7]Reti distrib.'!J$2:J$266)</f>
        <v>1940</v>
      </c>
      <c r="L1032" s="414" t="str">
        <f aca="false">LOOKUP($A1011,'[7]Reti distrib.'!$A$2:$A$266,'[7]Reti distrib.'!K$2:K$266)</f>
        <v>buono</v>
      </c>
      <c r="M1032" s="607"/>
      <c r="N1032" s="414" t="s">
        <v>1681</v>
      </c>
      <c r="O1032" s="414" t="s">
        <v>1705</v>
      </c>
      <c r="P1032" s="415" t="n">
        <v>21</v>
      </c>
    </row>
    <row r="1033" customFormat="false" ht="12.75" hidden="false" customHeight="false" outlineLevel="0" collapsed="false">
      <c r="A1033" s="490" t="str">
        <f aca="false">CONCATENATE(B1033,C1033)</f>
        <v>G2002D0033</v>
      </c>
      <c r="B1033" s="414" t="s">
        <v>383</v>
      </c>
      <c r="C1033" s="414" t="s">
        <v>1813</v>
      </c>
      <c r="D1033" s="413" t="str">
        <f aca="false">LOOKUP($A1012,'[7]Reti distrib.'!$A$2:$A$266,'[7]Reti distrib.'!F$2:F$266)</f>
        <v>4/24</v>
      </c>
      <c r="E1033" s="414" t="str">
        <f aca="false">LOOKUP($A1012,'[7]Reti distrib.'!$A$2:$A$266,'[7]Reti distrib.'!G$2:G$266)</f>
        <v>Schema Maratea</v>
      </c>
      <c r="F1033" s="414" t="str">
        <f aca="false">LOOKUP($A1012,'[7]Reti distrib.'!$A$2:$A$266,'[7]Reti distrib.'!B$2:B$266)</f>
        <v>G2001</v>
      </c>
      <c r="G1033" s="414" t="str">
        <f aca="false">LOOKUP($A1012,'[7]Reti distrib.'!$A$2:$A$266,'[7]Reti distrib.'!C$2:C$266)</f>
        <v>AQP</v>
      </c>
      <c r="H1033" s="414" t="str">
        <f aca="false">LOOKUP($A1012,'[7]Reti distrib.'!$A$2:$A$266,'[7]Reti distrib.'!D$2:D$266)</f>
        <v>D0468</v>
      </c>
      <c r="I1033" s="414" t="str">
        <f aca="false">LOOKUP($A1012,'[7]Reti distrib.'!$A$2:$A$266,'[7]Reti distrib.'!H$2:H$266)</f>
        <v>MARATEA</v>
      </c>
      <c r="J1033" s="414" t="str">
        <f aca="false">LOOKUP($A1012,'[7]Reti distrib.'!$A$2:$A$266,'[7]Reti distrib.'!I$2:I$266)</f>
        <v>buono</v>
      </c>
      <c r="K1033" s="414" t="n">
        <f aca="false">LOOKUP($A1012,'[7]Reti distrib.'!$A$2:$A$266,'[7]Reti distrib.'!J$2:J$266)</f>
        <v>1940</v>
      </c>
      <c r="L1033" s="414" t="str">
        <f aca="false">LOOKUP($A1012,'[7]Reti distrib.'!$A$2:$A$266,'[7]Reti distrib.'!K$2:K$266)</f>
        <v>buono</v>
      </c>
      <c r="M1033" s="607"/>
      <c r="N1033" s="414" t="s">
        <v>1684</v>
      </c>
      <c r="O1033" s="414" t="s">
        <v>1698</v>
      </c>
      <c r="P1033" s="415" t="n">
        <v>20</v>
      </c>
    </row>
    <row r="1034" customFormat="false" ht="12.75" hidden="false" customHeight="false" outlineLevel="0" collapsed="false">
      <c r="A1034" s="490" t="str">
        <f aca="false">CONCATENATE(B1034,C1034)</f>
        <v>G2002D0033</v>
      </c>
      <c r="B1034" s="414" t="s">
        <v>383</v>
      </c>
      <c r="C1034" s="414" t="s">
        <v>1813</v>
      </c>
      <c r="D1034" s="413" t="str">
        <f aca="false">LOOKUP($A1013,'[7]Reti distrib.'!$A$2:$A$266,'[7]Reti distrib.'!F$2:F$266)</f>
        <v>4/24</v>
      </c>
      <c r="E1034" s="414" t="str">
        <f aca="false">LOOKUP($A1013,'[7]Reti distrib.'!$A$2:$A$266,'[7]Reti distrib.'!G$2:G$266)</f>
        <v>Schema Maratea</v>
      </c>
      <c r="F1034" s="414" t="str">
        <f aca="false">LOOKUP($A1013,'[7]Reti distrib.'!$A$2:$A$266,'[7]Reti distrib.'!B$2:B$266)</f>
        <v>G2001</v>
      </c>
      <c r="G1034" s="414" t="str">
        <f aca="false">LOOKUP($A1013,'[7]Reti distrib.'!$A$2:$A$266,'[7]Reti distrib.'!C$2:C$266)</f>
        <v>AQP</v>
      </c>
      <c r="H1034" s="414" t="str">
        <f aca="false">LOOKUP($A1013,'[7]Reti distrib.'!$A$2:$A$266,'[7]Reti distrib.'!D$2:D$266)</f>
        <v>D0469</v>
      </c>
      <c r="I1034" s="414" t="str">
        <f aca="false">LOOKUP($A1013,'[7]Reti distrib.'!$A$2:$A$266,'[7]Reti distrib.'!H$2:H$266)</f>
        <v>MARATEA</v>
      </c>
      <c r="J1034" s="414" t="str">
        <f aca="false">LOOKUP($A1013,'[7]Reti distrib.'!$A$2:$A$266,'[7]Reti distrib.'!I$2:I$266)</f>
        <v>ottimo</v>
      </c>
      <c r="K1034" s="414" t="n">
        <f aca="false">LOOKUP($A1013,'[7]Reti distrib.'!$A$2:$A$266,'[7]Reti distrib.'!J$2:J$266)</f>
        <v>1940</v>
      </c>
      <c r="L1034" s="414" t="str">
        <f aca="false">LOOKUP($A1013,'[7]Reti distrib.'!$A$2:$A$266,'[7]Reti distrib.'!K$2:K$266)</f>
        <v>buono</v>
      </c>
      <c r="M1034" s="607" t="n">
        <f aca="false">LOOKUP($A1013,'[7]Reti distrib.'!$A$2:$A$266,'[7]Reti distrib.'!L$2:L$266)</f>
        <v>6.429</v>
      </c>
      <c r="N1034" s="414" t="s">
        <v>1669</v>
      </c>
      <c r="O1034" s="414" t="s">
        <v>1698</v>
      </c>
      <c r="P1034" s="415" t="n">
        <v>4</v>
      </c>
    </row>
    <row r="1035" customFormat="false" ht="12.75" hidden="false" customHeight="false" outlineLevel="0" collapsed="false">
      <c r="A1035" s="490" t="str">
        <f aca="false">CONCATENATE(B1035,C1035)</f>
        <v>G2002D0033</v>
      </c>
      <c r="B1035" s="414" t="s">
        <v>383</v>
      </c>
      <c r="C1035" s="414" t="s">
        <v>1813</v>
      </c>
      <c r="D1035" s="413" t="str">
        <f aca="false">LOOKUP($A1014,'[7]Reti distrib.'!$A$2:$A$266,'[7]Reti distrib.'!F$2:F$266)</f>
        <v>4/24</v>
      </c>
      <c r="E1035" s="414" t="str">
        <f aca="false">LOOKUP($A1014,'[7]Reti distrib.'!$A$2:$A$266,'[7]Reti distrib.'!G$2:G$266)</f>
        <v>Schema Maratea</v>
      </c>
      <c r="F1035" s="414" t="str">
        <f aca="false">LOOKUP($A1014,'[7]Reti distrib.'!$A$2:$A$266,'[7]Reti distrib.'!B$2:B$266)</f>
        <v>G2001</v>
      </c>
      <c r="G1035" s="414" t="str">
        <f aca="false">LOOKUP($A1014,'[7]Reti distrib.'!$A$2:$A$266,'[7]Reti distrib.'!C$2:C$266)</f>
        <v>AQP</v>
      </c>
      <c r="H1035" s="414" t="str">
        <f aca="false">LOOKUP($A1014,'[7]Reti distrib.'!$A$2:$A$266,'[7]Reti distrib.'!D$2:D$266)</f>
        <v>D0469</v>
      </c>
      <c r="I1035" s="414" t="str">
        <f aca="false">LOOKUP($A1014,'[7]Reti distrib.'!$A$2:$A$266,'[7]Reti distrib.'!H$2:H$266)</f>
        <v>MARATEA</v>
      </c>
      <c r="J1035" s="414" t="str">
        <f aca="false">LOOKUP($A1014,'[7]Reti distrib.'!$A$2:$A$266,'[7]Reti distrib.'!I$2:I$266)</f>
        <v>ottimo</v>
      </c>
      <c r="K1035" s="414" t="n">
        <f aca="false">LOOKUP($A1014,'[7]Reti distrib.'!$A$2:$A$266,'[7]Reti distrib.'!J$2:J$266)</f>
        <v>1940</v>
      </c>
      <c r="L1035" s="414" t="str">
        <f aca="false">LOOKUP($A1014,'[7]Reti distrib.'!$A$2:$A$266,'[7]Reti distrib.'!K$2:K$266)</f>
        <v>buono</v>
      </c>
      <c r="M1035" s="607"/>
      <c r="N1035" s="414" t="s">
        <v>1695</v>
      </c>
      <c r="O1035" s="414" t="s">
        <v>1698</v>
      </c>
      <c r="P1035" s="415" t="n">
        <v>4</v>
      </c>
    </row>
    <row r="1036" customFormat="false" ht="12.75" hidden="false" customHeight="false" outlineLevel="0" collapsed="false">
      <c r="A1036" s="490" t="str">
        <f aca="false">CONCATENATE(B1036,C1036)</f>
        <v>G2002D0033</v>
      </c>
      <c r="B1036" s="414" t="s">
        <v>383</v>
      </c>
      <c r="C1036" s="414" t="s">
        <v>1813</v>
      </c>
      <c r="D1036" s="413" t="str">
        <f aca="false">LOOKUP($A1015,'[7]Reti distrib.'!$A$2:$A$266,'[7]Reti distrib.'!F$2:F$266)</f>
        <v>4/24</v>
      </c>
      <c r="E1036" s="414" t="str">
        <f aca="false">LOOKUP($A1015,'[7]Reti distrib.'!$A$2:$A$266,'[7]Reti distrib.'!G$2:G$266)</f>
        <v>Schema Maratea</v>
      </c>
      <c r="F1036" s="414" t="str">
        <f aca="false">LOOKUP($A1015,'[7]Reti distrib.'!$A$2:$A$266,'[7]Reti distrib.'!B$2:B$266)</f>
        <v>G2001</v>
      </c>
      <c r="G1036" s="414" t="str">
        <f aca="false">LOOKUP($A1015,'[7]Reti distrib.'!$A$2:$A$266,'[7]Reti distrib.'!C$2:C$266)</f>
        <v>AQP</v>
      </c>
      <c r="H1036" s="414" t="str">
        <f aca="false">LOOKUP($A1015,'[7]Reti distrib.'!$A$2:$A$266,'[7]Reti distrib.'!D$2:D$266)</f>
        <v>D0469</v>
      </c>
      <c r="I1036" s="414" t="str">
        <f aca="false">LOOKUP($A1015,'[7]Reti distrib.'!$A$2:$A$266,'[7]Reti distrib.'!H$2:H$266)</f>
        <v>MARATEA</v>
      </c>
      <c r="J1036" s="414" t="str">
        <f aca="false">LOOKUP($A1015,'[7]Reti distrib.'!$A$2:$A$266,'[7]Reti distrib.'!I$2:I$266)</f>
        <v>ottimo</v>
      </c>
      <c r="K1036" s="414" t="n">
        <f aca="false">LOOKUP($A1015,'[7]Reti distrib.'!$A$2:$A$266,'[7]Reti distrib.'!J$2:J$266)</f>
        <v>1940</v>
      </c>
      <c r="L1036" s="414" t="str">
        <f aca="false">LOOKUP($A1015,'[7]Reti distrib.'!$A$2:$A$266,'[7]Reti distrib.'!K$2:K$266)</f>
        <v>buono</v>
      </c>
      <c r="M1036" s="607"/>
      <c r="N1036" s="414" t="s">
        <v>1674</v>
      </c>
      <c r="O1036" s="414" t="s">
        <v>1670</v>
      </c>
      <c r="P1036" s="415" t="n">
        <v>42</v>
      </c>
    </row>
    <row r="1037" customFormat="false" ht="12.75" hidden="false" customHeight="false" outlineLevel="0" collapsed="false">
      <c r="A1037" s="490" t="str">
        <f aca="false">CONCATENATE(B1037,C1037)</f>
        <v>G2002D0033</v>
      </c>
      <c r="B1037" s="414" t="s">
        <v>383</v>
      </c>
      <c r="C1037" s="414" t="s">
        <v>1813</v>
      </c>
      <c r="D1037" s="413" t="str">
        <f aca="false">LOOKUP($A1016,'[7]Reti distrib.'!$A$2:$A$266,'[7]Reti distrib.'!F$2:F$266)</f>
        <v>4/24</v>
      </c>
      <c r="E1037" s="414" t="str">
        <f aca="false">LOOKUP($A1016,'[7]Reti distrib.'!$A$2:$A$266,'[7]Reti distrib.'!G$2:G$266)</f>
        <v>Schema Maratea</v>
      </c>
      <c r="F1037" s="414" t="str">
        <f aca="false">LOOKUP($A1016,'[7]Reti distrib.'!$A$2:$A$266,'[7]Reti distrib.'!B$2:B$266)</f>
        <v>G2001</v>
      </c>
      <c r="G1037" s="414" t="str">
        <f aca="false">LOOKUP($A1016,'[7]Reti distrib.'!$A$2:$A$266,'[7]Reti distrib.'!C$2:C$266)</f>
        <v>AQP</v>
      </c>
      <c r="H1037" s="414" t="str">
        <f aca="false">LOOKUP($A1016,'[7]Reti distrib.'!$A$2:$A$266,'[7]Reti distrib.'!D$2:D$266)</f>
        <v>D0469</v>
      </c>
      <c r="I1037" s="414" t="str">
        <f aca="false">LOOKUP($A1016,'[7]Reti distrib.'!$A$2:$A$266,'[7]Reti distrib.'!H$2:H$266)</f>
        <v>MARATEA</v>
      </c>
      <c r="J1037" s="414" t="str">
        <f aca="false">LOOKUP($A1016,'[7]Reti distrib.'!$A$2:$A$266,'[7]Reti distrib.'!I$2:I$266)</f>
        <v>ottimo</v>
      </c>
      <c r="K1037" s="414" t="n">
        <f aca="false">LOOKUP($A1016,'[7]Reti distrib.'!$A$2:$A$266,'[7]Reti distrib.'!J$2:J$266)</f>
        <v>1940</v>
      </c>
      <c r="L1037" s="414" t="str">
        <f aca="false">LOOKUP($A1016,'[7]Reti distrib.'!$A$2:$A$266,'[7]Reti distrib.'!K$2:K$266)</f>
        <v>buono</v>
      </c>
      <c r="M1037" s="607"/>
      <c r="N1037" s="414" t="s">
        <v>1674</v>
      </c>
      <c r="O1037" s="414" t="s">
        <v>1698</v>
      </c>
      <c r="P1037" s="415" t="n">
        <v>24</v>
      </c>
    </row>
    <row r="1038" customFormat="false" ht="12.75" hidden="false" customHeight="false" outlineLevel="0" collapsed="false">
      <c r="A1038" s="490" t="str">
        <f aca="false">CONCATENATE(B1038,C1038)</f>
        <v>G2002D0033</v>
      </c>
      <c r="B1038" s="414" t="s">
        <v>383</v>
      </c>
      <c r="C1038" s="414" t="s">
        <v>1813</v>
      </c>
      <c r="D1038" s="413" t="str">
        <f aca="false">LOOKUP($A1017,'[7]Reti distrib.'!$A$2:$A$266,'[7]Reti distrib.'!F$2:F$266)</f>
        <v>4/24</v>
      </c>
      <c r="E1038" s="414" t="str">
        <f aca="false">LOOKUP($A1017,'[7]Reti distrib.'!$A$2:$A$266,'[7]Reti distrib.'!G$2:G$266)</f>
        <v>Schema Maratea</v>
      </c>
      <c r="F1038" s="414" t="str">
        <f aca="false">LOOKUP($A1017,'[7]Reti distrib.'!$A$2:$A$266,'[7]Reti distrib.'!B$2:B$266)</f>
        <v>G2001</v>
      </c>
      <c r="G1038" s="414" t="str">
        <f aca="false">LOOKUP($A1017,'[7]Reti distrib.'!$A$2:$A$266,'[7]Reti distrib.'!C$2:C$266)</f>
        <v>AQP</v>
      </c>
      <c r="H1038" s="414" t="str">
        <f aca="false">LOOKUP($A1017,'[7]Reti distrib.'!$A$2:$A$266,'[7]Reti distrib.'!D$2:D$266)</f>
        <v>D0469</v>
      </c>
      <c r="I1038" s="414" t="str">
        <f aca="false">LOOKUP($A1017,'[7]Reti distrib.'!$A$2:$A$266,'[7]Reti distrib.'!H$2:H$266)</f>
        <v>MARATEA</v>
      </c>
      <c r="J1038" s="414" t="str">
        <f aca="false">LOOKUP($A1017,'[7]Reti distrib.'!$A$2:$A$266,'[7]Reti distrib.'!I$2:I$266)</f>
        <v>ottimo</v>
      </c>
      <c r="K1038" s="414" t="n">
        <f aca="false">LOOKUP($A1017,'[7]Reti distrib.'!$A$2:$A$266,'[7]Reti distrib.'!J$2:J$266)</f>
        <v>1940</v>
      </c>
      <c r="L1038" s="414" t="str">
        <f aca="false">LOOKUP($A1017,'[7]Reti distrib.'!$A$2:$A$266,'[7]Reti distrib.'!K$2:K$266)</f>
        <v>buono</v>
      </c>
      <c r="M1038" s="607"/>
      <c r="N1038" s="414" t="s">
        <v>1699</v>
      </c>
      <c r="O1038" s="414" t="s">
        <v>1670</v>
      </c>
      <c r="P1038" s="415" t="n">
        <v>4</v>
      </c>
    </row>
    <row r="1039" customFormat="false" ht="12.75" hidden="false" customHeight="false" outlineLevel="0" collapsed="false">
      <c r="A1039" s="490" t="str">
        <f aca="false">CONCATENATE(B1039,C1039)</f>
        <v>G2002D0033</v>
      </c>
      <c r="B1039" s="414" t="s">
        <v>383</v>
      </c>
      <c r="C1039" s="414" t="s">
        <v>1813</v>
      </c>
      <c r="D1039" s="413" t="str">
        <f aca="false">LOOKUP($A1018,'[7]Reti distrib.'!$A$2:$A$266,'[7]Reti distrib.'!F$2:F$266)</f>
        <v>4/24</v>
      </c>
      <c r="E1039" s="414" t="str">
        <f aca="false">LOOKUP($A1018,'[7]Reti distrib.'!$A$2:$A$266,'[7]Reti distrib.'!G$2:G$266)</f>
        <v>Schema Maratea</v>
      </c>
      <c r="F1039" s="414" t="str">
        <f aca="false">LOOKUP($A1018,'[7]Reti distrib.'!$A$2:$A$266,'[7]Reti distrib.'!B$2:B$266)</f>
        <v>G2001</v>
      </c>
      <c r="G1039" s="414" t="str">
        <f aca="false">LOOKUP($A1018,'[7]Reti distrib.'!$A$2:$A$266,'[7]Reti distrib.'!C$2:C$266)</f>
        <v>AQP</v>
      </c>
      <c r="H1039" s="414" t="str">
        <f aca="false">LOOKUP($A1018,'[7]Reti distrib.'!$A$2:$A$266,'[7]Reti distrib.'!D$2:D$266)</f>
        <v>D0469</v>
      </c>
      <c r="I1039" s="414" t="str">
        <f aca="false">LOOKUP($A1018,'[7]Reti distrib.'!$A$2:$A$266,'[7]Reti distrib.'!H$2:H$266)</f>
        <v>MARATEA</v>
      </c>
      <c r="J1039" s="414" t="str">
        <f aca="false">LOOKUP($A1018,'[7]Reti distrib.'!$A$2:$A$266,'[7]Reti distrib.'!I$2:I$266)</f>
        <v>ottimo</v>
      </c>
      <c r="K1039" s="414" t="n">
        <f aca="false">LOOKUP($A1018,'[7]Reti distrib.'!$A$2:$A$266,'[7]Reti distrib.'!J$2:J$266)</f>
        <v>1940</v>
      </c>
      <c r="L1039" s="414" t="str">
        <f aca="false">LOOKUP($A1018,'[7]Reti distrib.'!$A$2:$A$266,'[7]Reti distrib.'!K$2:K$266)</f>
        <v>buono</v>
      </c>
      <c r="M1039" s="607"/>
      <c r="N1039" s="414" t="s">
        <v>1684</v>
      </c>
      <c r="O1039" s="414" t="s">
        <v>1698</v>
      </c>
      <c r="P1039" s="415" t="n">
        <v>22</v>
      </c>
    </row>
    <row r="1040" customFormat="false" ht="12.75" hidden="false" customHeight="false" outlineLevel="0" collapsed="false">
      <c r="A1040" s="490" t="str">
        <f aca="false">CONCATENATE(B1040,C1040)</f>
        <v>G2002D0033</v>
      </c>
      <c r="B1040" s="414" t="s">
        <v>383</v>
      </c>
      <c r="C1040" s="414" t="s">
        <v>1813</v>
      </c>
      <c r="D1040" s="413" t="str">
        <f aca="false">LOOKUP($A1019,'[7]Reti distrib.'!$A$2:$A$266,'[7]Reti distrib.'!F$2:F$266)</f>
        <v>4/24</v>
      </c>
      <c r="E1040" s="414" t="str">
        <f aca="false">LOOKUP($A1019,'[7]Reti distrib.'!$A$2:$A$266,'[7]Reti distrib.'!G$2:G$266)</f>
        <v>Schema Maratea</v>
      </c>
      <c r="F1040" s="414" t="str">
        <f aca="false">LOOKUP($A1019,'[7]Reti distrib.'!$A$2:$A$266,'[7]Reti distrib.'!B$2:B$266)</f>
        <v>G2001</v>
      </c>
      <c r="G1040" s="414" t="str">
        <f aca="false">LOOKUP($A1019,'[7]Reti distrib.'!$A$2:$A$266,'[7]Reti distrib.'!C$2:C$266)</f>
        <v>AQP</v>
      </c>
      <c r="H1040" s="414" t="str">
        <f aca="false">LOOKUP($A1019,'[7]Reti distrib.'!$A$2:$A$266,'[7]Reti distrib.'!D$2:D$266)</f>
        <v>D0470</v>
      </c>
      <c r="I1040" s="414" t="str">
        <f aca="false">LOOKUP($A1019,'[7]Reti distrib.'!$A$2:$A$266,'[7]Reti distrib.'!H$2:H$266)</f>
        <v>MARATEA</v>
      </c>
      <c r="J1040" s="414" t="str">
        <f aca="false">LOOKUP($A1019,'[7]Reti distrib.'!$A$2:$A$266,'[7]Reti distrib.'!I$2:I$266)</f>
        <v>buono</v>
      </c>
      <c r="K1040" s="414" t="n">
        <f aca="false">LOOKUP($A1019,'[7]Reti distrib.'!$A$2:$A$266,'[7]Reti distrib.'!J$2:J$266)</f>
        <v>1940</v>
      </c>
      <c r="L1040" s="414" t="str">
        <f aca="false">LOOKUP($A1019,'[7]Reti distrib.'!$A$2:$A$266,'[7]Reti distrib.'!K$2:K$266)</f>
        <v>buono</v>
      </c>
      <c r="M1040" s="607" t="n">
        <f aca="false">LOOKUP($A1019,'[7]Reti distrib.'!$A$2:$A$266,'[7]Reti distrib.'!L$2:L$266)</f>
        <v>0.67</v>
      </c>
      <c r="N1040" s="414" t="s">
        <v>1684</v>
      </c>
      <c r="O1040" s="414" t="s">
        <v>1698</v>
      </c>
      <c r="P1040" s="415" t="n">
        <v>100</v>
      </c>
    </row>
    <row r="1041" customFormat="false" ht="12.75" hidden="false" customHeight="false" outlineLevel="0" collapsed="false">
      <c r="A1041" s="490" t="str">
        <f aca="false">CONCATENATE(B1041,C1041)</f>
        <v>G0100D0001</v>
      </c>
      <c r="B1041" s="414" t="s">
        <v>349</v>
      </c>
      <c r="C1041" s="414" t="s">
        <v>1668</v>
      </c>
      <c r="D1041" s="413" t="str">
        <f aca="false">LOOKUP($A1020,'[7]Reti distrib.'!$A$2:$A$266,'[7]Reti distrib.'!F$2:F$266)</f>
        <v>4/24</v>
      </c>
      <c r="E1041" s="414" t="str">
        <f aca="false">LOOKUP($A1020,'[7]Reti distrib.'!$A$2:$A$266,'[7]Reti distrib.'!G$2:G$266)</f>
        <v>Schema Maratea</v>
      </c>
      <c r="F1041" s="414" t="str">
        <f aca="false">LOOKUP($A1020,'[7]Reti distrib.'!$A$2:$A$266,'[7]Reti distrib.'!B$2:B$266)</f>
        <v>G2001</v>
      </c>
      <c r="G1041" s="414" t="str">
        <f aca="false">LOOKUP($A1020,'[7]Reti distrib.'!$A$2:$A$266,'[7]Reti distrib.'!C$2:C$266)</f>
        <v>AQP</v>
      </c>
      <c r="H1041" s="414" t="str">
        <f aca="false">LOOKUP($A1020,'[7]Reti distrib.'!$A$2:$A$266,'[7]Reti distrib.'!D$2:D$266)</f>
        <v>D0471</v>
      </c>
      <c r="I1041" s="414" t="str">
        <f aca="false">LOOKUP($A1020,'[7]Reti distrib.'!$A$2:$A$266,'[7]Reti distrib.'!H$2:H$266)</f>
        <v>MARATEA</v>
      </c>
      <c r="J1041" s="414" t="str">
        <f aca="false">LOOKUP($A1020,'[7]Reti distrib.'!$A$2:$A$266,'[7]Reti distrib.'!I$2:I$266)</f>
        <v>buono</v>
      </c>
      <c r="K1041" s="414" t="n">
        <f aca="false">LOOKUP($A1020,'[7]Reti distrib.'!$A$2:$A$266,'[7]Reti distrib.'!J$2:J$266)</f>
        <v>1940</v>
      </c>
      <c r="L1041" s="414" t="str">
        <f aca="false">LOOKUP($A1020,'[7]Reti distrib.'!$A$2:$A$266,'[7]Reti distrib.'!K$2:K$266)</f>
        <v>buono</v>
      </c>
      <c r="M1041" s="607" t="n">
        <f aca="false">LOOKUP($A1020,'[7]Reti distrib.'!$A$2:$A$266,'[7]Reti distrib.'!L$2:L$266)</f>
        <v>12.259</v>
      </c>
      <c r="N1041" s="414" t="s">
        <v>1669</v>
      </c>
      <c r="O1041" s="414" t="s">
        <v>1698</v>
      </c>
      <c r="P1041" s="415" t="n">
        <v>72</v>
      </c>
    </row>
    <row r="1042" customFormat="false" ht="12.75" hidden="false" customHeight="false" outlineLevel="0" collapsed="false">
      <c r="A1042" s="490" t="str">
        <f aca="false">CONCATENATE(B1042,C1042)</f>
        <v>G0107D0001</v>
      </c>
      <c r="B1042" s="414" t="s">
        <v>351</v>
      </c>
      <c r="C1042" s="414" t="s">
        <v>1668</v>
      </c>
      <c r="D1042" s="413" t="str">
        <f aca="false">LOOKUP($A1021,'[7]Reti distrib.'!$A$2:$A$266,'[7]Reti distrib.'!F$2:F$266)</f>
        <v>4/24</v>
      </c>
      <c r="E1042" s="414" t="str">
        <f aca="false">LOOKUP($A1021,'[7]Reti distrib.'!$A$2:$A$266,'[7]Reti distrib.'!G$2:G$266)</f>
        <v>Schema Maratea</v>
      </c>
      <c r="F1042" s="414" t="str">
        <f aca="false">LOOKUP($A1021,'[7]Reti distrib.'!$A$2:$A$266,'[7]Reti distrib.'!B$2:B$266)</f>
        <v>G2001</v>
      </c>
      <c r="G1042" s="414" t="str">
        <f aca="false">LOOKUP($A1021,'[7]Reti distrib.'!$A$2:$A$266,'[7]Reti distrib.'!C$2:C$266)</f>
        <v>AQP</v>
      </c>
      <c r="H1042" s="414" t="str">
        <f aca="false">LOOKUP($A1021,'[7]Reti distrib.'!$A$2:$A$266,'[7]Reti distrib.'!D$2:D$266)</f>
        <v>D0471</v>
      </c>
      <c r="I1042" s="414" t="str">
        <f aca="false">LOOKUP($A1021,'[7]Reti distrib.'!$A$2:$A$266,'[7]Reti distrib.'!H$2:H$266)</f>
        <v>MARATEA</v>
      </c>
      <c r="J1042" s="414" t="str">
        <f aca="false">LOOKUP($A1021,'[7]Reti distrib.'!$A$2:$A$266,'[7]Reti distrib.'!I$2:I$266)</f>
        <v>buono</v>
      </c>
      <c r="K1042" s="414" t="n">
        <f aca="false">LOOKUP($A1021,'[7]Reti distrib.'!$A$2:$A$266,'[7]Reti distrib.'!J$2:J$266)</f>
        <v>1940</v>
      </c>
      <c r="L1042" s="414" t="str">
        <f aca="false">LOOKUP($A1021,'[7]Reti distrib.'!$A$2:$A$266,'[7]Reti distrib.'!K$2:K$266)</f>
        <v>buono</v>
      </c>
      <c r="M1042" s="607"/>
      <c r="N1042" s="414" t="s">
        <v>1674</v>
      </c>
      <c r="O1042" s="414" t="s">
        <v>1698</v>
      </c>
      <c r="P1042" s="415" t="n">
        <v>11</v>
      </c>
    </row>
    <row r="1043" customFormat="false" ht="12.75" hidden="false" customHeight="false" outlineLevel="0" collapsed="false">
      <c r="A1043" s="490" t="str">
        <f aca="false">CONCATENATE(B1043,C1043)</f>
        <v>G0091D0001</v>
      </c>
      <c r="B1043" s="414" t="s">
        <v>341</v>
      </c>
      <c r="C1043" s="414" t="s">
        <v>1668</v>
      </c>
      <c r="D1043" s="413" t="str">
        <f aca="false">LOOKUP($A1022,'[7]Reti distrib.'!$A$2:$A$266,'[7]Reti distrib.'!F$2:F$266)</f>
        <v>4/24</v>
      </c>
      <c r="E1043" s="414" t="str">
        <f aca="false">LOOKUP($A1022,'[7]Reti distrib.'!$A$2:$A$266,'[7]Reti distrib.'!G$2:G$266)</f>
        <v>Schema Maratea</v>
      </c>
      <c r="F1043" s="414" t="str">
        <f aca="false">LOOKUP($A1022,'[7]Reti distrib.'!$A$2:$A$266,'[7]Reti distrib.'!B$2:B$266)</f>
        <v>G2001</v>
      </c>
      <c r="G1043" s="414" t="str">
        <f aca="false">LOOKUP($A1022,'[7]Reti distrib.'!$A$2:$A$266,'[7]Reti distrib.'!C$2:C$266)</f>
        <v>AQP</v>
      </c>
      <c r="H1043" s="414" t="str">
        <f aca="false">LOOKUP($A1022,'[7]Reti distrib.'!$A$2:$A$266,'[7]Reti distrib.'!D$2:D$266)</f>
        <v>D0471</v>
      </c>
      <c r="I1043" s="414" t="str">
        <f aca="false">LOOKUP($A1022,'[7]Reti distrib.'!$A$2:$A$266,'[7]Reti distrib.'!H$2:H$266)</f>
        <v>MARATEA</v>
      </c>
      <c r="J1043" s="414" t="str">
        <f aca="false">LOOKUP($A1022,'[7]Reti distrib.'!$A$2:$A$266,'[7]Reti distrib.'!I$2:I$266)</f>
        <v>buono</v>
      </c>
      <c r="K1043" s="414" t="n">
        <f aca="false">LOOKUP($A1022,'[7]Reti distrib.'!$A$2:$A$266,'[7]Reti distrib.'!J$2:J$266)</f>
        <v>1940</v>
      </c>
      <c r="L1043" s="414" t="str">
        <f aca="false">LOOKUP($A1022,'[7]Reti distrib.'!$A$2:$A$266,'[7]Reti distrib.'!K$2:K$266)</f>
        <v>buono</v>
      </c>
      <c r="M1043" s="607"/>
      <c r="N1043" s="414" t="s">
        <v>1681</v>
      </c>
      <c r="O1043" s="414" t="s">
        <v>1705</v>
      </c>
      <c r="P1043" s="415" t="n">
        <v>4</v>
      </c>
    </row>
    <row r="1044" customFormat="false" ht="12.75" hidden="false" customHeight="false" outlineLevel="0" collapsed="false">
      <c r="A1044" s="490" t="str">
        <f aca="false">CONCATENATE(B1044,C1044)</f>
        <v>G2001D0456</v>
      </c>
      <c r="B1044" s="414" t="s">
        <v>381</v>
      </c>
      <c r="C1044" s="414" t="s">
        <v>1814</v>
      </c>
      <c r="D1044" s="413" t="str">
        <f aca="false">LOOKUP($A1023,'[7]Reti distrib.'!$A$2:$A$266,'[7]Reti distrib.'!F$2:F$266)</f>
        <v>4/24</v>
      </c>
      <c r="E1044" s="414" t="str">
        <f aca="false">LOOKUP($A1023,'[7]Reti distrib.'!$A$2:$A$266,'[7]Reti distrib.'!G$2:G$266)</f>
        <v>Schema Maratea</v>
      </c>
      <c r="F1044" s="414" t="str">
        <f aca="false">LOOKUP($A1023,'[7]Reti distrib.'!$A$2:$A$266,'[7]Reti distrib.'!B$2:B$266)</f>
        <v>G2001</v>
      </c>
      <c r="G1044" s="414" t="str">
        <f aca="false">LOOKUP($A1023,'[7]Reti distrib.'!$A$2:$A$266,'[7]Reti distrib.'!C$2:C$266)</f>
        <v>AQP</v>
      </c>
      <c r="H1044" s="414" t="str">
        <f aca="false">LOOKUP($A1023,'[7]Reti distrib.'!$A$2:$A$266,'[7]Reti distrib.'!D$2:D$266)</f>
        <v>D0471</v>
      </c>
      <c r="I1044" s="414" t="str">
        <f aca="false">LOOKUP($A1023,'[7]Reti distrib.'!$A$2:$A$266,'[7]Reti distrib.'!H$2:H$266)</f>
        <v>MARATEA</v>
      </c>
      <c r="J1044" s="414" t="str">
        <f aca="false">LOOKUP($A1023,'[7]Reti distrib.'!$A$2:$A$266,'[7]Reti distrib.'!I$2:I$266)</f>
        <v>buono</v>
      </c>
      <c r="K1044" s="414" t="n">
        <f aca="false">LOOKUP($A1023,'[7]Reti distrib.'!$A$2:$A$266,'[7]Reti distrib.'!J$2:J$266)</f>
        <v>1940</v>
      </c>
      <c r="L1044" s="414" t="str">
        <f aca="false">LOOKUP($A1023,'[7]Reti distrib.'!$A$2:$A$266,'[7]Reti distrib.'!K$2:K$266)</f>
        <v>buono</v>
      </c>
      <c r="M1044" s="607"/>
      <c r="N1044" s="414" t="s">
        <v>1683</v>
      </c>
      <c r="O1044" s="414" t="s">
        <v>1673</v>
      </c>
      <c r="P1044" s="415" t="n">
        <v>1</v>
      </c>
    </row>
    <row r="1045" customFormat="false" ht="12.75" hidden="false" customHeight="false" outlineLevel="0" collapsed="false">
      <c r="A1045" s="490" t="str">
        <f aca="false">CONCATENATE(B1045,C1045)</f>
        <v>G2001D0456</v>
      </c>
      <c r="B1045" s="414" t="s">
        <v>381</v>
      </c>
      <c r="C1045" s="414" t="s">
        <v>1814</v>
      </c>
      <c r="D1045" s="413" t="str">
        <f aca="false">LOOKUP($A1024,'[7]Reti distrib.'!$A$2:$A$266,'[7]Reti distrib.'!F$2:F$266)</f>
        <v>4/24</v>
      </c>
      <c r="E1045" s="414" t="str">
        <f aca="false">LOOKUP($A1024,'[7]Reti distrib.'!$A$2:$A$266,'[7]Reti distrib.'!G$2:G$266)</f>
        <v>Schema Maratea</v>
      </c>
      <c r="F1045" s="414" t="str">
        <f aca="false">LOOKUP($A1024,'[7]Reti distrib.'!$A$2:$A$266,'[7]Reti distrib.'!B$2:B$266)</f>
        <v>G2001</v>
      </c>
      <c r="G1045" s="414" t="str">
        <f aca="false">LOOKUP($A1024,'[7]Reti distrib.'!$A$2:$A$266,'[7]Reti distrib.'!C$2:C$266)</f>
        <v>AQP</v>
      </c>
      <c r="H1045" s="414" t="str">
        <f aca="false">LOOKUP($A1024,'[7]Reti distrib.'!$A$2:$A$266,'[7]Reti distrib.'!D$2:D$266)</f>
        <v>D0471</v>
      </c>
      <c r="I1045" s="414" t="str">
        <f aca="false">LOOKUP($A1024,'[7]Reti distrib.'!$A$2:$A$266,'[7]Reti distrib.'!H$2:H$266)</f>
        <v>MARATEA</v>
      </c>
      <c r="J1045" s="414" t="str">
        <f aca="false">LOOKUP($A1024,'[7]Reti distrib.'!$A$2:$A$266,'[7]Reti distrib.'!I$2:I$266)</f>
        <v>buono</v>
      </c>
      <c r="K1045" s="414" t="n">
        <f aca="false">LOOKUP($A1024,'[7]Reti distrib.'!$A$2:$A$266,'[7]Reti distrib.'!J$2:J$266)</f>
        <v>1940</v>
      </c>
      <c r="L1045" s="414" t="str">
        <f aca="false">LOOKUP($A1024,'[7]Reti distrib.'!$A$2:$A$266,'[7]Reti distrib.'!K$2:K$266)</f>
        <v>buono</v>
      </c>
      <c r="M1045" s="607"/>
      <c r="N1045" s="414" t="s">
        <v>1684</v>
      </c>
      <c r="O1045" s="414" t="s">
        <v>1698</v>
      </c>
      <c r="P1045" s="415" t="n">
        <v>12</v>
      </c>
    </row>
    <row r="1046" customFormat="false" ht="12.75" hidden="false" customHeight="false" outlineLevel="0" collapsed="false">
      <c r="A1046" s="490" t="str">
        <f aca="false">CONCATENATE(B1046,C1046)</f>
        <v>G2001D0456</v>
      </c>
      <c r="B1046" s="414" t="s">
        <v>381</v>
      </c>
      <c r="C1046" s="414" t="s">
        <v>1814</v>
      </c>
      <c r="D1046" s="413" t="str">
        <f aca="false">LOOKUP($A1025,'[7]Reti distrib.'!$A$2:$A$266,'[7]Reti distrib.'!F$2:F$266)</f>
        <v>4/24</v>
      </c>
      <c r="E1046" s="414" t="str">
        <f aca="false">LOOKUP($A1025,'[7]Reti distrib.'!$A$2:$A$266,'[7]Reti distrib.'!G$2:G$266)</f>
        <v>Schema Maratea</v>
      </c>
      <c r="F1046" s="414" t="str">
        <f aca="false">LOOKUP($A1025,'[7]Reti distrib.'!$A$2:$A$266,'[7]Reti distrib.'!B$2:B$266)</f>
        <v>G2001</v>
      </c>
      <c r="G1046" s="414" t="str">
        <f aca="false">LOOKUP($A1025,'[7]Reti distrib.'!$A$2:$A$266,'[7]Reti distrib.'!C$2:C$266)</f>
        <v>AQP</v>
      </c>
      <c r="H1046" s="414" t="str">
        <f aca="false">LOOKUP($A1025,'[7]Reti distrib.'!$A$2:$A$266,'[7]Reti distrib.'!D$2:D$266)</f>
        <v>D0472</v>
      </c>
      <c r="I1046" s="414" t="str">
        <f aca="false">LOOKUP($A1025,'[7]Reti distrib.'!$A$2:$A$266,'[7]Reti distrib.'!H$2:H$266)</f>
        <v>MARATEA</v>
      </c>
      <c r="J1046" s="414" t="str">
        <f aca="false">LOOKUP($A1025,'[7]Reti distrib.'!$A$2:$A$266,'[7]Reti distrib.'!I$2:I$266)</f>
        <v>buono</v>
      </c>
      <c r="K1046" s="414" t="n">
        <f aca="false">LOOKUP($A1025,'[7]Reti distrib.'!$A$2:$A$266,'[7]Reti distrib.'!J$2:J$266)</f>
        <v>1972</v>
      </c>
      <c r="L1046" s="414" t="str">
        <f aca="false">LOOKUP($A1025,'[7]Reti distrib.'!$A$2:$A$266,'[7]Reti distrib.'!K$2:K$266)</f>
        <v>buono</v>
      </c>
      <c r="M1046" s="607" t="n">
        <f aca="false">LOOKUP($A1025,'[7]Reti distrib.'!$A$2:$A$266,'[7]Reti distrib.'!L$2:L$266)</f>
        <v>0.9</v>
      </c>
      <c r="N1046" s="414" t="s">
        <v>1684</v>
      </c>
      <c r="O1046" s="414" t="s">
        <v>1698</v>
      </c>
      <c r="P1046" s="415" t="n">
        <v>100</v>
      </c>
    </row>
    <row r="1047" customFormat="false" ht="12.75" hidden="false" customHeight="false" outlineLevel="0" collapsed="false">
      <c r="A1047" s="490" t="str">
        <f aca="false">CONCATENATE(B1047,C1047)</f>
        <v>G2001D0456</v>
      </c>
      <c r="B1047" s="414" t="s">
        <v>381</v>
      </c>
      <c r="C1047" s="414" t="s">
        <v>1814</v>
      </c>
      <c r="D1047" s="413" t="str">
        <f aca="false">LOOKUP($A1026,'[7]Reti distrib.'!$A$2:$A$266,'[7]Reti distrib.'!F$2:F$266)</f>
        <v>4/24</v>
      </c>
      <c r="E1047" s="414" t="str">
        <f aca="false">LOOKUP($A1026,'[7]Reti distrib.'!$A$2:$A$266,'[7]Reti distrib.'!G$2:G$266)</f>
        <v>Schema Maratea</v>
      </c>
      <c r="F1047" s="414" t="str">
        <f aca="false">LOOKUP($A1026,'[7]Reti distrib.'!$A$2:$A$266,'[7]Reti distrib.'!B$2:B$266)</f>
        <v>G2001</v>
      </c>
      <c r="G1047" s="414" t="str">
        <f aca="false">LOOKUP($A1026,'[7]Reti distrib.'!$A$2:$A$266,'[7]Reti distrib.'!C$2:C$266)</f>
        <v>AQP</v>
      </c>
      <c r="H1047" s="414" t="str">
        <f aca="false">LOOKUP($A1026,'[7]Reti distrib.'!$A$2:$A$266,'[7]Reti distrib.'!D$2:D$266)</f>
        <v>D0473</v>
      </c>
      <c r="I1047" s="414" t="str">
        <f aca="false">LOOKUP($A1026,'[7]Reti distrib.'!$A$2:$A$266,'[7]Reti distrib.'!H$2:H$266)</f>
        <v>MARATEA</v>
      </c>
      <c r="J1047" s="414" t="str">
        <f aca="false">LOOKUP($A1026,'[7]Reti distrib.'!$A$2:$A$266,'[7]Reti distrib.'!I$2:I$266)</f>
        <v>buono</v>
      </c>
      <c r="K1047" s="414" t="n">
        <f aca="false">LOOKUP($A1026,'[7]Reti distrib.'!$A$2:$A$266,'[7]Reti distrib.'!J$2:J$266)</f>
        <v>1940</v>
      </c>
      <c r="L1047" s="414" t="str">
        <f aca="false">LOOKUP($A1026,'[7]Reti distrib.'!$A$2:$A$266,'[7]Reti distrib.'!K$2:K$266)</f>
        <v>buono</v>
      </c>
      <c r="M1047" s="607" t="n">
        <f aca="false">LOOKUP($A1026,'[7]Reti distrib.'!$A$2:$A$266,'[7]Reti distrib.'!L$2:L$266)</f>
        <v>1.91</v>
      </c>
      <c r="N1047" s="414" t="s">
        <v>1684</v>
      </c>
      <c r="O1047" s="414" t="s">
        <v>1670</v>
      </c>
      <c r="P1047" s="415" t="n">
        <v>100</v>
      </c>
    </row>
    <row r="1048" customFormat="false" ht="12.75" hidden="false" customHeight="false" outlineLevel="0" collapsed="false">
      <c r="A1048" s="490" t="str">
        <f aca="false">CONCATENATE(B1048,C1048)</f>
        <v>G2001D0456</v>
      </c>
      <c r="B1048" s="414" t="s">
        <v>381</v>
      </c>
      <c r="C1048" s="414" t="s">
        <v>1814</v>
      </c>
      <c r="D1048" s="413" t="str">
        <f aca="false">LOOKUP($A1041,'[7]Reti distrib.'!$A$2:$A$266,'[7]Reti distrib.'!F$2:F$266)</f>
        <v>4/25</v>
      </c>
      <c r="E1048" s="414" t="str">
        <f aca="false">LOOKUP($A1041,'[7]Reti distrib.'!$A$2:$A$266,'[7]Reti distrib.'!G$2:G$266)</f>
        <v>Schema Lagonegro</v>
      </c>
      <c r="F1048" s="414" t="str">
        <f aca="false">LOOKUP($A1041,'[7]Reti distrib.'!$A$2:$A$266,'[7]Reti distrib.'!B$2:B$266)</f>
        <v>G0100</v>
      </c>
      <c r="G1048" s="414" t="str">
        <f aca="false">LOOKUP($A1041,'[7]Reti distrib.'!$A$2:$A$266,'[7]Reti distrib.'!C$2:C$266)</f>
        <v>NEMOLI</v>
      </c>
      <c r="H1048" s="414" t="str">
        <f aca="false">LOOKUP($A1041,'[7]Reti distrib.'!$A$2:$A$266,'[7]Reti distrib.'!D$2:D$266)</f>
        <v>D0001</v>
      </c>
      <c r="I1048" s="414" t="str">
        <f aca="false">LOOKUP($A1041,'[7]Reti distrib.'!$A$2:$A$266,'[7]Reti distrib.'!H$2:H$266)</f>
        <v>NEMOLI</v>
      </c>
      <c r="J1048" s="414" t="str">
        <f aca="false">LOOKUP($A1041,'[7]Reti distrib.'!$A$2:$A$266,'[7]Reti distrib.'!I$2:I$266)</f>
        <v>buono</v>
      </c>
      <c r="K1048" s="414" t="n">
        <f aca="false">LOOKUP($A1041,'[7]Reti distrib.'!$A$2:$A$266,'[7]Reti distrib.'!J$2:J$266)</f>
        <v>1990</v>
      </c>
      <c r="L1048" s="414" t="str">
        <f aca="false">LOOKUP($A1041,'[7]Reti distrib.'!$A$2:$A$266,'[7]Reti distrib.'!K$2:K$266)</f>
        <v>sufficiente</v>
      </c>
      <c r="M1048" s="607" t="n">
        <f aca="false">LOOKUP($A1041,'[7]Reti distrib.'!$A$2:$A$266,'[7]Reti distrib.'!L$2:L$266)</f>
        <v>20</v>
      </c>
      <c r="N1048" s="414"/>
      <c r="O1048" s="414"/>
      <c r="P1048" s="415" t="n">
        <v>100</v>
      </c>
    </row>
    <row r="1049" customFormat="false" ht="12.75" hidden="false" customHeight="false" outlineLevel="0" collapsed="false">
      <c r="A1049" s="490" t="str">
        <f aca="false">CONCATENATE(B1049,C1049)</f>
        <v>G2001D0456</v>
      </c>
      <c r="B1049" s="414" t="s">
        <v>381</v>
      </c>
      <c r="C1049" s="414" t="s">
        <v>1814</v>
      </c>
      <c r="D1049" s="413" t="str">
        <f aca="false">LOOKUP($A1042,'[7]Reti distrib.'!$A$2:$A$266,'[7]Reti distrib.'!F$2:F$266)</f>
        <v>4/25</v>
      </c>
      <c r="E1049" s="414" t="str">
        <f aca="false">LOOKUP($A1042,'[7]Reti distrib.'!$A$2:$A$266,'[7]Reti distrib.'!G$2:G$266)</f>
        <v>Schema Lagonegro</v>
      </c>
      <c r="F1049" s="414" t="str">
        <f aca="false">LOOKUP($A1042,'[7]Reti distrib.'!$A$2:$A$266,'[7]Reti distrib.'!B$2:B$266)</f>
        <v>G0107</v>
      </c>
      <c r="G1049" s="414" t="str">
        <f aca="false">LOOKUP($A1042,'[7]Reti distrib.'!$A$2:$A$266,'[7]Reti distrib.'!C$2:C$266)</f>
        <v>RIVELLO</v>
      </c>
      <c r="H1049" s="414" t="str">
        <f aca="false">LOOKUP($A1042,'[7]Reti distrib.'!$A$2:$A$266,'[7]Reti distrib.'!D$2:D$266)</f>
        <v>D0001</v>
      </c>
      <c r="I1049" s="414" t="str">
        <f aca="false">LOOKUP($A1042,'[7]Reti distrib.'!$A$2:$A$266,'[7]Reti distrib.'!H$2:H$266)</f>
        <v>RIVELLO</v>
      </c>
      <c r="J1049" s="414" t="str">
        <f aca="false">LOOKUP($A1042,'[7]Reti distrib.'!$A$2:$A$266,'[7]Reti distrib.'!I$2:I$266)</f>
        <v>buono</v>
      </c>
      <c r="K1049" s="414" t="n">
        <f aca="false">LOOKUP($A1042,'[7]Reti distrib.'!$A$2:$A$266,'[7]Reti distrib.'!J$2:J$266)</f>
        <v>1980</v>
      </c>
      <c r="L1049" s="414" t="str">
        <f aca="false">LOOKUP($A1042,'[7]Reti distrib.'!$A$2:$A$266,'[7]Reti distrib.'!K$2:K$266)</f>
        <v>sufficiente</v>
      </c>
      <c r="M1049" s="607" t="n">
        <f aca="false">LOOKUP($A1042,'[7]Reti distrib.'!$A$2:$A$266,'[7]Reti distrib.'!L$2:L$266)</f>
        <v>30</v>
      </c>
      <c r="N1049" s="414"/>
      <c r="O1049" s="414"/>
      <c r="P1049" s="415" t="n">
        <v>100</v>
      </c>
    </row>
    <row r="1050" customFormat="false" ht="12.75" hidden="false" customHeight="false" outlineLevel="0" collapsed="false">
      <c r="A1050" s="490" t="str">
        <f aca="false">CONCATENATE(B1050,C1050)</f>
        <v>G2001D0456</v>
      </c>
      <c r="B1050" s="414" t="s">
        <v>381</v>
      </c>
      <c r="C1050" s="414" t="s">
        <v>1814</v>
      </c>
      <c r="D1050" s="413" t="str">
        <f aca="false">LOOKUP($A1043,'[7]Reti distrib.'!$A$2:$A$266,'[7]Reti distrib.'!F$2:F$266)</f>
        <v>4/25</v>
      </c>
      <c r="E1050" s="414" t="str">
        <f aca="false">LOOKUP($A1043,'[7]Reti distrib.'!$A$2:$A$266,'[7]Reti distrib.'!G$2:G$266)</f>
        <v>Schema Lagonegro</v>
      </c>
      <c r="F1050" s="414" t="str">
        <f aca="false">LOOKUP($A1043,'[7]Reti distrib.'!$A$2:$A$266,'[7]Reti distrib.'!B$2:B$266)</f>
        <v>G0091</v>
      </c>
      <c r="G1050" s="414" t="str">
        <f aca="false">LOOKUP($A1043,'[7]Reti distrib.'!$A$2:$A$266,'[7]Reti distrib.'!C$2:C$266)</f>
        <v>LAGONEGRO</v>
      </c>
      <c r="H1050" s="414" t="str">
        <f aca="false">LOOKUP($A1043,'[7]Reti distrib.'!$A$2:$A$266,'[7]Reti distrib.'!D$2:D$266)</f>
        <v>D0001</v>
      </c>
      <c r="I1050" s="414" t="str">
        <f aca="false">LOOKUP($A1043,'[7]Reti distrib.'!$A$2:$A$266,'[7]Reti distrib.'!H$2:H$266)</f>
        <v>LAGONEGRO</v>
      </c>
      <c r="J1050" s="414" t="str">
        <f aca="false">LOOKUP($A1043,'[7]Reti distrib.'!$A$2:$A$266,'[7]Reti distrib.'!I$2:I$266)</f>
        <v>buono</v>
      </c>
      <c r="K1050" s="414" t="n">
        <f aca="false">LOOKUP($A1043,'[7]Reti distrib.'!$A$2:$A$266,'[7]Reti distrib.'!J$2:J$266)</f>
        <v>1990</v>
      </c>
      <c r="L1050" s="414" t="str">
        <f aca="false">LOOKUP($A1043,'[7]Reti distrib.'!$A$2:$A$266,'[7]Reti distrib.'!K$2:K$266)</f>
        <v>sufficiente</v>
      </c>
      <c r="M1050" s="607" t="n">
        <f aca="false">LOOKUP($A1043,'[7]Reti distrib.'!$A$2:$A$266,'[7]Reti distrib.'!L$2:L$266)</f>
        <v>30</v>
      </c>
      <c r="N1050" s="414"/>
      <c r="O1050" s="414"/>
      <c r="P1050" s="415" t="n">
        <v>100</v>
      </c>
    </row>
    <row r="1051" customFormat="false" ht="12.75" hidden="false" customHeight="false" outlineLevel="0" collapsed="false">
      <c r="A1051" s="490" t="str">
        <f aca="false">CONCATENATE(B1051,C1051)</f>
        <v>G2001D0456</v>
      </c>
      <c r="B1051" s="414" t="s">
        <v>381</v>
      </c>
      <c r="C1051" s="414" t="s">
        <v>1814</v>
      </c>
      <c r="D1051" s="413" t="str">
        <f aca="false">LOOKUP($A1044,'[7]Reti distrib.'!$A$2:$A$266,'[7]Reti distrib.'!F$2:F$266)</f>
        <v>4/25</v>
      </c>
      <c r="E1051" s="414" t="str">
        <f aca="false">LOOKUP($A1044,'[7]Reti distrib.'!$A$2:$A$266,'[7]Reti distrib.'!G$2:G$266)</f>
        <v>Schema Lagonegro</v>
      </c>
      <c r="F1051" s="414" t="str">
        <f aca="false">LOOKUP($A1044,'[7]Reti distrib.'!$A$2:$A$266,'[7]Reti distrib.'!B$2:B$266)</f>
        <v>G2001</v>
      </c>
      <c r="G1051" s="414" t="s">
        <v>1738</v>
      </c>
      <c r="H1051" s="414" t="str">
        <f aca="false">LOOKUP($A1044,'[7]Reti distrib.'!$A$2:$A$266,'[7]Reti distrib.'!D$2:D$266)</f>
        <v>D0456</v>
      </c>
      <c r="I1051" s="414" t="str">
        <f aca="false">LOOKUP($A1044,'[7]Reti distrib.'!$A$2:$A$266,'[7]Reti distrib.'!H$2:H$266)</f>
        <v>TRECCHINA</v>
      </c>
      <c r="J1051" s="414" t="str">
        <f aca="false">LOOKUP($A1044,'[7]Reti distrib.'!$A$2:$A$266,'[7]Reti distrib.'!I$2:I$266)</f>
        <v>buono</v>
      </c>
      <c r="K1051" s="414" t="n">
        <f aca="false">LOOKUP($A1044,'[7]Reti distrib.'!$A$2:$A$266,'[7]Reti distrib.'!J$2:J$266)</f>
        <v>1940</v>
      </c>
      <c r="L1051" s="414" t="str">
        <f aca="false">LOOKUP($A1044,'[7]Reti distrib.'!$A$2:$A$266,'[7]Reti distrib.'!K$2:K$266)</f>
        <v>buono</v>
      </c>
      <c r="M1051" s="607" t="n">
        <f aca="false">LOOKUP($A1044,'[7]Reti distrib.'!$A$2:$A$266,'[7]Reti distrib.'!L$2:L$266)</f>
        <v>8.537</v>
      </c>
      <c r="N1051" s="414" t="s">
        <v>1669</v>
      </c>
      <c r="O1051" s="414" t="s">
        <v>1700</v>
      </c>
      <c r="P1051" s="415" t="n">
        <v>3</v>
      </c>
    </row>
    <row r="1052" customFormat="false" ht="12.75" hidden="false" customHeight="false" outlineLevel="0" collapsed="false">
      <c r="A1052" s="490" t="str">
        <f aca="false">CONCATENATE(B1052,C1052)</f>
        <v>G2001D0456</v>
      </c>
      <c r="B1052" s="414" t="s">
        <v>381</v>
      </c>
      <c r="C1052" s="414" t="s">
        <v>1814</v>
      </c>
      <c r="D1052" s="413" t="str">
        <f aca="false">LOOKUP($A1045,'[7]Reti distrib.'!$A$2:$A$266,'[7]Reti distrib.'!F$2:F$266)</f>
        <v>4/25</v>
      </c>
      <c r="E1052" s="414" t="str">
        <f aca="false">LOOKUP($A1045,'[7]Reti distrib.'!$A$2:$A$266,'[7]Reti distrib.'!G$2:G$266)</f>
        <v>Schema Lagonegro</v>
      </c>
      <c r="F1052" s="414" t="str">
        <f aca="false">LOOKUP($A1045,'[7]Reti distrib.'!$A$2:$A$266,'[7]Reti distrib.'!B$2:B$266)</f>
        <v>G2001</v>
      </c>
      <c r="G1052" s="414" t="s">
        <v>1738</v>
      </c>
      <c r="H1052" s="414" t="str">
        <f aca="false">LOOKUP($A1045,'[7]Reti distrib.'!$A$2:$A$266,'[7]Reti distrib.'!D$2:D$266)</f>
        <v>D0456</v>
      </c>
      <c r="I1052" s="414" t="str">
        <f aca="false">LOOKUP($A1045,'[7]Reti distrib.'!$A$2:$A$266,'[7]Reti distrib.'!H$2:H$266)</f>
        <v>TRECCHINA</v>
      </c>
      <c r="J1052" s="414" t="str">
        <f aca="false">LOOKUP($A1045,'[7]Reti distrib.'!$A$2:$A$266,'[7]Reti distrib.'!I$2:I$266)</f>
        <v>buono</v>
      </c>
      <c r="K1052" s="414" t="n">
        <f aca="false">LOOKUP($A1045,'[7]Reti distrib.'!$A$2:$A$266,'[7]Reti distrib.'!J$2:J$266)</f>
        <v>1940</v>
      </c>
      <c r="L1052" s="414" t="str">
        <f aca="false">LOOKUP($A1045,'[7]Reti distrib.'!$A$2:$A$266,'[7]Reti distrib.'!K$2:K$266)</f>
        <v>buono</v>
      </c>
      <c r="M1052" s="607"/>
      <c r="N1052" s="414" t="s">
        <v>1669</v>
      </c>
      <c r="O1052" s="414" t="s">
        <v>1698</v>
      </c>
      <c r="P1052" s="415" t="n">
        <v>8</v>
      </c>
    </row>
    <row r="1053" customFormat="false" ht="12.75" hidden="false" customHeight="false" outlineLevel="0" collapsed="false">
      <c r="A1053" s="490" t="str">
        <f aca="false">CONCATENATE(B1053,C1053)</f>
        <v>G2001D0456</v>
      </c>
      <c r="B1053" s="414" t="s">
        <v>381</v>
      </c>
      <c r="C1053" s="414" t="s">
        <v>1814</v>
      </c>
      <c r="D1053" s="413" t="str">
        <f aca="false">LOOKUP($A1046,'[7]Reti distrib.'!$A$2:$A$266,'[7]Reti distrib.'!F$2:F$266)</f>
        <v>4/25</v>
      </c>
      <c r="E1053" s="414" t="str">
        <f aca="false">LOOKUP($A1046,'[7]Reti distrib.'!$A$2:$A$266,'[7]Reti distrib.'!G$2:G$266)</f>
        <v>Schema Lagonegro</v>
      </c>
      <c r="F1053" s="414" t="str">
        <f aca="false">LOOKUP($A1046,'[7]Reti distrib.'!$A$2:$A$266,'[7]Reti distrib.'!B$2:B$266)</f>
        <v>G2001</v>
      </c>
      <c r="G1053" s="414" t="s">
        <v>1738</v>
      </c>
      <c r="H1053" s="414" t="str">
        <f aca="false">LOOKUP($A1046,'[7]Reti distrib.'!$A$2:$A$266,'[7]Reti distrib.'!D$2:D$266)</f>
        <v>D0456</v>
      </c>
      <c r="I1053" s="414" t="str">
        <f aca="false">LOOKUP($A1046,'[7]Reti distrib.'!$A$2:$A$266,'[7]Reti distrib.'!H$2:H$266)</f>
        <v>TRECCHINA</v>
      </c>
      <c r="J1053" s="414" t="str">
        <f aca="false">LOOKUP($A1046,'[7]Reti distrib.'!$A$2:$A$266,'[7]Reti distrib.'!I$2:I$266)</f>
        <v>buono</v>
      </c>
      <c r="K1053" s="414" t="n">
        <f aca="false">LOOKUP($A1046,'[7]Reti distrib.'!$A$2:$A$266,'[7]Reti distrib.'!J$2:J$266)</f>
        <v>1940</v>
      </c>
      <c r="L1053" s="414" t="str">
        <f aca="false">LOOKUP($A1046,'[7]Reti distrib.'!$A$2:$A$266,'[7]Reti distrib.'!K$2:K$266)</f>
        <v>buono</v>
      </c>
      <c r="M1053" s="607"/>
      <c r="N1053" s="414" t="s">
        <v>1695</v>
      </c>
      <c r="O1053" s="414" t="s">
        <v>1700</v>
      </c>
      <c r="P1053" s="415" t="n">
        <v>2</v>
      </c>
    </row>
    <row r="1054" customFormat="false" ht="12.75" hidden="false" customHeight="false" outlineLevel="0" collapsed="false">
      <c r="A1054" s="490" t="str">
        <f aca="false">CONCATENATE(B1054,C1054)</f>
        <v>G2001D0456</v>
      </c>
      <c r="B1054" s="414" t="s">
        <v>381</v>
      </c>
      <c r="C1054" s="414" t="s">
        <v>1814</v>
      </c>
      <c r="D1054" s="413" t="str">
        <f aca="false">LOOKUP($A1047,'[7]Reti distrib.'!$A$2:$A$266,'[7]Reti distrib.'!F$2:F$266)</f>
        <v>4/25</v>
      </c>
      <c r="E1054" s="414" t="str">
        <f aca="false">LOOKUP($A1047,'[7]Reti distrib.'!$A$2:$A$266,'[7]Reti distrib.'!G$2:G$266)</f>
        <v>Schema Lagonegro</v>
      </c>
      <c r="F1054" s="414" t="str">
        <f aca="false">LOOKUP($A1047,'[7]Reti distrib.'!$A$2:$A$266,'[7]Reti distrib.'!B$2:B$266)</f>
        <v>G2001</v>
      </c>
      <c r="G1054" s="414" t="s">
        <v>1738</v>
      </c>
      <c r="H1054" s="414" t="str">
        <f aca="false">LOOKUP($A1047,'[7]Reti distrib.'!$A$2:$A$266,'[7]Reti distrib.'!D$2:D$266)</f>
        <v>D0456</v>
      </c>
      <c r="I1054" s="414" t="str">
        <f aca="false">LOOKUP($A1047,'[7]Reti distrib.'!$A$2:$A$266,'[7]Reti distrib.'!H$2:H$266)</f>
        <v>TRECCHINA</v>
      </c>
      <c r="J1054" s="414" t="str">
        <f aca="false">LOOKUP($A1047,'[7]Reti distrib.'!$A$2:$A$266,'[7]Reti distrib.'!I$2:I$266)</f>
        <v>buono</v>
      </c>
      <c r="K1054" s="414" t="n">
        <f aca="false">LOOKUP($A1047,'[7]Reti distrib.'!$A$2:$A$266,'[7]Reti distrib.'!J$2:J$266)</f>
        <v>1940</v>
      </c>
      <c r="L1054" s="414" t="str">
        <f aca="false">LOOKUP($A1047,'[7]Reti distrib.'!$A$2:$A$266,'[7]Reti distrib.'!K$2:K$266)</f>
        <v>buono</v>
      </c>
      <c r="M1054" s="607"/>
      <c r="N1054" s="414" t="s">
        <v>1695</v>
      </c>
      <c r="O1054" s="414" t="s">
        <v>1698</v>
      </c>
      <c r="P1054" s="415" t="n">
        <v>2</v>
      </c>
    </row>
    <row r="1055" customFormat="false" ht="12.75" hidden="false" customHeight="false" outlineLevel="0" collapsed="false">
      <c r="A1055" s="490" t="str">
        <f aca="false">CONCATENATE(B1055,C1055)</f>
        <v>G2001D0456</v>
      </c>
      <c r="B1055" s="414" t="s">
        <v>381</v>
      </c>
      <c r="C1055" s="414" t="s">
        <v>1814</v>
      </c>
      <c r="D1055" s="413" t="str">
        <f aca="false">LOOKUP($A1048,'[7]Reti distrib.'!$A$2:$A$266,'[7]Reti distrib.'!F$2:F$266)</f>
        <v>4/25</v>
      </c>
      <c r="E1055" s="414" t="str">
        <f aca="false">LOOKUP($A1048,'[7]Reti distrib.'!$A$2:$A$266,'[7]Reti distrib.'!G$2:G$266)</f>
        <v>Schema Lagonegro</v>
      </c>
      <c r="F1055" s="414" t="str">
        <f aca="false">LOOKUP($A1048,'[7]Reti distrib.'!$A$2:$A$266,'[7]Reti distrib.'!B$2:B$266)</f>
        <v>G2001</v>
      </c>
      <c r="G1055" s="414" t="s">
        <v>1738</v>
      </c>
      <c r="H1055" s="414" t="str">
        <f aca="false">LOOKUP($A1048,'[7]Reti distrib.'!$A$2:$A$266,'[7]Reti distrib.'!D$2:D$266)</f>
        <v>D0456</v>
      </c>
      <c r="I1055" s="414" t="str">
        <f aca="false">LOOKUP($A1048,'[7]Reti distrib.'!$A$2:$A$266,'[7]Reti distrib.'!H$2:H$266)</f>
        <v>TRECCHINA</v>
      </c>
      <c r="J1055" s="414" t="str">
        <f aca="false">LOOKUP($A1048,'[7]Reti distrib.'!$A$2:$A$266,'[7]Reti distrib.'!I$2:I$266)</f>
        <v>buono</v>
      </c>
      <c r="K1055" s="414" t="n">
        <f aca="false">LOOKUP($A1048,'[7]Reti distrib.'!$A$2:$A$266,'[7]Reti distrib.'!J$2:J$266)</f>
        <v>1940</v>
      </c>
      <c r="L1055" s="414" t="str">
        <f aca="false">LOOKUP($A1048,'[7]Reti distrib.'!$A$2:$A$266,'[7]Reti distrib.'!K$2:K$266)</f>
        <v>buono</v>
      </c>
      <c r="M1055" s="607"/>
      <c r="N1055" s="414" t="s">
        <v>1674</v>
      </c>
      <c r="O1055" s="414" t="s">
        <v>1698</v>
      </c>
      <c r="P1055" s="415" t="n">
        <v>1</v>
      </c>
    </row>
    <row r="1056" customFormat="false" ht="12.75" hidden="false" customHeight="false" outlineLevel="0" collapsed="false">
      <c r="A1056" s="490" t="str">
        <f aca="false">CONCATENATE(B1056,C1056)</f>
        <v>G2001D0456</v>
      </c>
      <c r="B1056" s="414" t="s">
        <v>381</v>
      </c>
      <c r="C1056" s="414" t="s">
        <v>1814</v>
      </c>
      <c r="D1056" s="413" t="str">
        <f aca="false">LOOKUP($A1049,'[7]Reti distrib.'!$A$2:$A$266,'[7]Reti distrib.'!F$2:F$266)</f>
        <v>4/25</v>
      </c>
      <c r="E1056" s="414" t="str">
        <f aca="false">LOOKUP($A1049,'[7]Reti distrib.'!$A$2:$A$266,'[7]Reti distrib.'!G$2:G$266)</f>
        <v>Schema Lagonegro</v>
      </c>
      <c r="F1056" s="414" t="str">
        <f aca="false">LOOKUP($A1049,'[7]Reti distrib.'!$A$2:$A$266,'[7]Reti distrib.'!B$2:B$266)</f>
        <v>G2001</v>
      </c>
      <c r="G1056" s="414" t="s">
        <v>1738</v>
      </c>
      <c r="H1056" s="414" t="str">
        <f aca="false">LOOKUP($A1049,'[7]Reti distrib.'!$A$2:$A$266,'[7]Reti distrib.'!D$2:D$266)</f>
        <v>D0456</v>
      </c>
      <c r="I1056" s="414" t="str">
        <f aca="false">LOOKUP($A1049,'[7]Reti distrib.'!$A$2:$A$266,'[7]Reti distrib.'!H$2:H$266)</f>
        <v>TRECCHINA</v>
      </c>
      <c r="J1056" s="414" t="str">
        <f aca="false">LOOKUP($A1049,'[7]Reti distrib.'!$A$2:$A$266,'[7]Reti distrib.'!I$2:I$266)</f>
        <v>buono</v>
      </c>
      <c r="K1056" s="414" t="n">
        <f aca="false">LOOKUP($A1049,'[7]Reti distrib.'!$A$2:$A$266,'[7]Reti distrib.'!J$2:J$266)</f>
        <v>1940</v>
      </c>
      <c r="L1056" s="414" t="str">
        <f aca="false">LOOKUP($A1049,'[7]Reti distrib.'!$A$2:$A$266,'[7]Reti distrib.'!K$2:K$266)</f>
        <v>buono</v>
      </c>
      <c r="M1056" s="607"/>
      <c r="N1056" s="414" t="s">
        <v>1815</v>
      </c>
      <c r="O1056" s="414" t="s">
        <v>1673</v>
      </c>
      <c r="P1056" s="415" t="n">
        <v>5</v>
      </c>
    </row>
    <row r="1057" customFormat="false" ht="12.75" hidden="false" customHeight="false" outlineLevel="0" collapsed="false">
      <c r="A1057" s="490" t="str">
        <f aca="false">CONCATENATE(B1057,C1057)</f>
        <v>G0082D0001</v>
      </c>
      <c r="B1057" s="414" t="s">
        <v>337</v>
      </c>
      <c r="C1057" s="414" t="s">
        <v>1668</v>
      </c>
      <c r="D1057" s="413" t="str">
        <f aca="false">LOOKUP($A1050,'[7]Reti distrib.'!$A$2:$A$266,'[7]Reti distrib.'!F$2:F$266)</f>
        <v>4/25</v>
      </c>
      <c r="E1057" s="414" t="str">
        <f aca="false">LOOKUP($A1050,'[7]Reti distrib.'!$A$2:$A$266,'[7]Reti distrib.'!G$2:G$266)</f>
        <v>Schema Lagonegro</v>
      </c>
      <c r="F1057" s="414" t="str">
        <f aca="false">LOOKUP($A1050,'[7]Reti distrib.'!$A$2:$A$266,'[7]Reti distrib.'!B$2:B$266)</f>
        <v>G2001</v>
      </c>
      <c r="G1057" s="414" t="s">
        <v>1738</v>
      </c>
      <c r="H1057" s="414" t="str">
        <f aca="false">LOOKUP($A1050,'[7]Reti distrib.'!$A$2:$A$266,'[7]Reti distrib.'!D$2:D$266)</f>
        <v>D0456</v>
      </c>
      <c r="I1057" s="414" t="str">
        <f aca="false">LOOKUP($A1050,'[7]Reti distrib.'!$A$2:$A$266,'[7]Reti distrib.'!H$2:H$266)</f>
        <v>TRECCHINA</v>
      </c>
      <c r="J1057" s="414" t="str">
        <f aca="false">LOOKUP($A1050,'[7]Reti distrib.'!$A$2:$A$266,'[7]Reti distrib.'!I$2:I$266)</f>
        <v>buono</v>
      </c>
      <c r="K1057" s="414" t="n">
        <f aca="false">LOOKUP($A1050,'[7]Reti distrib.'!$A$2:$A$266,'[7]Reti distrib.'!J$2:J$266)</f>
        <v>1940</v>
      </c>
      <c r="L1057" s="414" t="str">
        <f aca="false">LOOKUP($A1050,'[7]Reti distrib.'!$A$2:$A$266,'[7]Reti distrib.'!K$2:K$266)</f>
        <v>buono</v>
      </c>
      <c r="M1057" s="607"/>
      <c r="N1057" s="414" t="s">
        <v>1815</v>
      </c>
      <c r="O1057" s="414" t="s">
        <v>1673</v>
      </c>
      <c r="P1057" s="415" t="n">
        <v>12</v>
      </c>
    </row>
    <row r="1058" customFormat="false" ht="12.75" hidden="false" customHeight="false" outlineLevel="0" collapsed="false">
      <c r="A1058" s="490" t="str">
        <f aca="false">CONCATENATE(B1058,C1058)</f>
        <v>G0082D0001</v>
      </c>
      <c r="B1058" s="414" t="s">
        <v>337</v>
      </c>
      <c r="C1058" s="414" t="s">
        <v>1668</v>
      </c>
      <c r="D1058" s="413" t="str">
        <f aca="false">LOOKUP($A1051,'[7]Reti distrib.'!$A$2:$A$266,'[7]Reti distrib.'!F$2:F$266)</f>
        <v>4/25</v>
      </c>
      <c r="E1058" s="414" t="str">
        <f aca="false">LOOKUP($A1051,'[7]Reti distrib.'!$A$2:$A$266,'[7]Reti distrib.'!G$2:G$266)</f>
        <v>Schema Lagonegro</v>
      </c>
      <c r="F1058" s="414" t="str">
        <f aca="false">LOOKUP($A1051,'[7]Reti distrib.'!$A$2:$A$266,'[7]Reti distrib.'!B$2:B$266)</f>
        <v>G2001</v>
      </c>
      <c r="G1058" s="414" t="s">
        <v>1738</v>
      </c>
      <c r="H1058" s="414" t="str">
        <f aca="false">LOOKUP($A1051,'[7]Reti distrib.'!$A$2:$A$266,'[7]Reti distrib.'!D$2:D$266)</f>
        <v>D0456</v>
      </c>
      <c r="I1058" s="414" t="str">
        <f aca="false">LOOKUP($A1051,'[7]Reti distrib.'!$A$2:$A$266,'[7]Reti distrib.'!H$2:H$266)</f>
        <v>TRECCHINA</v>
      </c>
      <c r="J1058" s="414" t="str">
        <f aca="false">LOOKUP($A1051,'[7]Reti distrib.'!$A$2:$A$266,'[7]Reti distrib.'!I$2:I$266)</f>
        <v>buono</v>
      </c>
      <c r="K1058" s="414" t="n">
        <f aca="false">LOOKUP($A1051,'[7]Reti distrib.'!$A$2:$A$266,'[7]Reti distrib.'!J$2:J$266)</f>
        <v>1940</v>
      </c>
      <c r="L1058" s="414" t="str">
        <f aca="false">LOOKUP($A1051,'[7]Reti distrib.'!$A$2:$A$266,'[7]Reti distrib.'!K$2:K$266)</f>
        <v>buono</v>
      </c>
      <c r="M1058" s="607"/>
      <c r="N1058" s="414" t="s">
        <v>1701</v>
      </c>
      <c r="O1058" s="414" t="s">
        <v>1700</v>
      </c>
      <c r="P1058" s="415" t="n">
        <v>5</v>
      </c>
    </row>
    <row r="1059" customFormat="false" ht="12.75" hidden="false" customHeight="false" outlineLevel="0" collapsed="false">
      <c r="A1059" s="490" t="str">
        <f aca="false">CONCATENATE(B1059,C1059)</f>
        <v>G0082D0001</v>
      </c>
      <c r="B1059" s="414" t="s">
        <v>337</v>
      </c>
      <c r="C1059" s="414" t="s">
        <v>1668</v>
      </c>
      <c r="D1059" s="413" t="str">
        <f aca="false">LOOKUP($A1052,'[7]Reti distrib.'!$A$2:$A$266,'[7]Reti distrib.'!F$2:F$266)</f>
        <v>4/25</v>
      </c>
      <c r="E1059" s="414" t="str">
        <f aca="false">LOOKUP($A1052,'[7]Reti distrib.'!$A$2:$A$266,'[7]Reti distrib.'!G$2:G$266)</f>
        <v>Schema Lagonegro</v>
      </c>
      <c r="F1059" s="414" t="str">
        <f aca="false">LOOKUP($A1052,'[7]Reti distrib.'!$A$2:$A$266,'[7]Reti distrib.'!B$2:B$266)</f>
        <v>G2001</v>
      </c>
      <c r="G1059" s="414" t="s">
        <v>1738</v>
      </c>
      <c r="H1059" s="414" t="str">
        <f aca="false">LOOKUP($A1052,'[7]Reti distrib.'!$A$2:$A$266,'[7]Reti distrib.'!D$2:D$266)</f>
        <v>D0456</v>
      </c>
      <c r="I1059" s="414" t="str">
        <f aca="false">LOOKUP($A1052,'[7]Reti distrib.'!$A$2:$A$266,'[7]Reti distrib.'!H$2:H$266)</f>
        <v>TRECCHINA</v>
      </c>
      <c r="J1059" s="414" t="str">
        <f aca="false">LOOKUP($A1052,'[7]Reti distrib.'!$A$2:$A$266,'[7]Reti distrib.'!I$2:I$266)</f>
        <v>buono</v>
      </c>
      <c r="K1059" s="414" t="n">
        <f aca="false">LOOKUP($A1052,'[7]Reti distrib.'!$A$2:$A$266,'[7]Reti distrib.'!J$2:J$266)</f>
        <v>1940</v>
      </c>
      <c r="L1059" s="414" t="str">
        <f aca="false">LOOKUP($A1052,'[7]Reti distrib.'!$A$2:$A$266,'[7]Reti distrib.'!K$2:K$266)</f>
        <v>buono</v>
      </c>
      <c r="M1059" s="607"/>
      <c r="N1059" s="414" t="s">
        <v>1681</v>
      </c>
      <c r="O1059" s="414" t="s">
        <v>1698</v>
      </c>
      <c r="P1059" s="415" t="n">
        <v>3</v>
      </c>
    </row>
    <row r="1060" customFormat="false" ht="12.75" hidden="false" customHeight="false" outlineLevel="0" collapsed="false">
      <c r="A1060" s="490" t="str">
        <f aca="false">CONCATENATE(B1060,C1060)</f>
        <v>G0082D0001</v>
      </c>
      <c r="B1060" s="414" t="s">
        <v>337</v>
      </c>
      <c r="C1060" s="414" t="s">
        <v>1668</v>
      </c>
      <c r="D1060" s="413" t="str">
        <f aca="false">LOOKUP($A1053,'[7]Reti distrib.'!$A$2:$A$266,'[7]Reti distrib.'!F$2:F$266)</f>
        <v>4/25</v>
      </c>
      <c r="E1060" s="414" t="str">
        <f aca="false">LOOKUP($A1053,'[7]Reti distrib.'!$A$2:$A$266,'[7]Reti distrib.'!G$2:G$266)</f>
        <v>Schema Lagonegro</v>
      </c>
      <c r="F1060" s="414" t="str">
        <f aca="false">LOOKUP($A1053,'[7]Reti distrib.'!$A$2:$A$266,'[7]Reti distrib.'!B$2:B$266)</f>
        <v>G2001</v>
      </c>
      <c r="G1060" s="414" t="s">
        <v>1738</v>
      </c>
      <c r="H1060" s="414" t="str">
        <f aca="false">LOOKUP($A1053,'[7]Reti distrib.'!$A$2:$A$266,'[7]Reti distrib.'!D$2:D$266)</f>
        <v>D0456</v>
      </c>
      <c r="I1060" s="414" t="str">
        <f aca="false">LOOKUP($A1053,'[7]Reti distrib.'!$A$2:$A$266,'[7]Reti distrib.'!H$2:H$266)</f>
        <v>TRECCHINA</v>
      </c>
      <c r="J1060" s="414" t="str">
        <f aca="false">LOOKUP($A1053,'[7]Reti distrib.'!$A$2:$A$266,'[7]Reti distrib.'!I$2:I$266)</f>
        <v>buono</v>
      </c>
      <c r="K1060" s="414" t="n">
        <f aca="false">LOOKUP($A1053,'[7]Reti distrib.'!$A$2:$A$266,'[7]Reti distrib.'!J$2:J$266)</f>
        <v>1940</v>
      </c>
      <c r="L1060" s="414" t="str">
        <f aca="false">LOOKUP($A1053,'[7]Reti distrib.'!$A$2:$A$266,'[7]Reti distrib.'!K$2:K$266)</f>
        <v>buono</v>
      </c>
      <c r="M1060" s="607"/>
      <c r="N1060" s="414" t="s">
        <v>1730</v>
      </c>
      <c r="O1060" s="414" t="s">
        <v>1670</v>
      </c>
      <c r="P1060" s="415" t="n">
        <v>19</v>
      </c>
    </row>
    <row r="1061" customFormat="false" ht="12.75" hidden="false" customHeight="false" outlineLevel="0" collapsed="false">
      <c r="A1061" s="490" t="str">
        <f aca="false">CONCATENATE(B1061,C1061)</f>
        <v>G0082D0001</v>
      </c>
      <c r="B1061" s="414" t="s">
        <v>337</v>
      </c>
      <c r="C1061" s="414" t="s">
        <v>1668</v>
      </c>
      <c r="D1061" s="413" t="str">
        <f aca="false">LOOKUP($A1054,'[7]Reti distrib.'!$A$2:$A$266,'[7]Reti distrib.'!F$2:F$266)</f>
        <v>4/25</v>
      </c>
      <c r="E1061" s="414" t="str">
        <f aca="false">LOOKUP($A1054,'[7]Reti distrib.'!$A$2:$A$266,'[7]Reti distrib.'!G$2:G$266)</f>
        <v>Schema Lagonegro</v>
      </c>
      <c r="F1061" s="414" t="str">
        <f aca="false">LOOKUP($A1054,'[7]Reti distrib.'!$A$2:$A$266,'[7]Reti distrib.'!B$2:B$266)</f>
        <v>G2001</v>
      </c>
      <c r="G1061" s="414" t="s">
        <v>1738</v>
      </c>
      <c r="H1061" s="414" t="str">
        <f aca="false">LOOKUP($A1054,'[7]Reti distrib.'!$A$2:$A$266,'[7]Reti distrib.'!D$2:D$266)</f>
        <v>D0456</v>
      </c>
      <c r="I1061" s="414" t="str">
        <f aca="false">LOOKUP($A1054,'[7]Reti distrib.'!$A$2:$A$266,'[7]Reti distrib.'!H$2:H$266)</f>
        <v>TRECCHINA</v>
      </c>
      <c r="J1061" s="414" t="str">
        <f aca="false">LOOKUP($A1054,'[7]Reti distrib.'!$A$2:$A$266,'[7]Reti distrib.'!I$2:I$266)</f>
        <v>buono</v>
      </c>
      <c r="K1061" s="414" t="n">
        <f aca="false">LOOKUP($A1054,'[7]Reti distrib.'!$A$2:$A$266,'[7]Reti distrib.'!J$2:J$266)</f>
        <v>1940</v>
      </c>
      <c r="L1061" s="414" t="str">
        <f aca="false">LOOKUP($A1054,'[7]Reti distrib.'!$A$2:$A$266,'[7]Reti distrib.'!K$2:K$266)</f>
        <v>buono</v>
      </c>
      <c r="M1061" s="607"/>
      <c r="N1061" s="414" t="s">
        <v>1684</v>
      </c>
      <c r="O1061" s="414" t="s">
        <v>1670</v>
      </c>
      <c r="P1061" s="415" t="n">
        <v>1</v>
      </c>
    </row>
    <row r="1062" customFormat="false" ht="12.75" hidden="false" customHeight="false" outlineLevel="0" collapsed="false">
      <c r="A1062" s="490" t="str">
        <f aca="false">CONCATENATE(B1062,C1062)</f>
        <v>G0092D0001</v>
      </c>
      <c r="B1062" s="414" t="s">
        <v>343</v>
      </c>
      <c r="C1062" s="414" t="s">
        <v>1668</v>
      </c>
      <c r="D1062" s="413" t="str">
        <f aca="false">LOOKUP($A1055,'[7]Reti distrib.'!$A$2:$A$266,'[7]Reti distrib.'!F$2:F$266)</f>
        <v>4/25</v>
      </c>
      <c r="E1062" s="414" t="str">
        <f aca="false">LOOKUP($A1055,'[7]Reti distrib.'!$A$2:$A$266,'[7]Reti distrib.'!G$2:G$266)</f>
        <v>Schema Lagonegro</v>
      </c>
      <c r="F1062" s="414" t="str">
        <f aca="false">LOOKUP($A1055,'[7]Reti distrib.'!$A$2:$A$266,'[7]Reti distrib.'!B$2:B$266)</f>
        <v>G2001</v>
      </c>
      <c r="G1062" s="414" t="s">
        <v>1738</v>
      </c>
      <c r="H1062" s="414" t="str">
        <f aca="false">LOOKUP($A1055,'[7]Reti distrib.'!$A$2:$A$266,'[7]Reti distrib.'!D$2:D$266)</f>
        <v>D0456</v>
      </c>
      <c r="I1062" s="414" t="str">
        <f aca="false">LOOKUP($A1055,'[7]Reti distrib.'!$A$2:$A$266,'[7]Reti distrib.'!H$2:H$266)</f>
        <v>TRECCHINA</v>
      </c>
      <c r="J1062" s="414" t="str">
        <f aca="false">LOOKUP($A1055,'[7]Reti distrib.'!$A$2:$A$266,'[7]Reti distrib.'!I$2:I$266)</f>
        <v>buono</v>
      </c>
      <c r="K1062" s="414" t="n">
        <f aca="false">LOOKUP($A1055,'[7]Reti distrib.'!$A$2:$A$266,'[7]Reti distrib.'!J$2:J$266)</f>
        <v>1940</v>
      </c>
      <c r="L1062" s="414" t="str">
        <f aca="false">LOOKUP($A1055,'[7]Reti distrib.'!$A$2:$A$266,'[7]Reti distrib.'!K$2:K$266)</f>
        <v>buono</v>
      </c>
      <c r="M1062" s="607"/>
      <c r="N1062" s="414" t="s">
        <v>1684</v>
      </c>
      <c r="O1062" s="414" t="s">
        <v>1698</v>
      </c>
      <c r="P1062" s="415" t="n">
        <v>19</v>
      </c>
    </row>
    <row r="1063" customFormat="false" ht="12.75" hidden="false" customHeight="false" outlineLevel="0" collapsed="false">
      <c r="A1063" s="490" t="str">
        <f aca="false">CONCATENATE(B1063,C1063)</f>
        <v>G0092D0001</v>
      </c>
      <c r="B1063" s="414" t="s">
        <v>343</v>
      </c>
      <c r="C1063" s="414" t="s">
        <v>1668</v>
      </c>
      <c r="D1063" s="413" t="str">
        <f aca="false">LOOKUP($A1056,'[7]Reti distrib.'!$A$2:$A$266,'[7]Reti distrib.'!F$2:F$266)</f>
        <v>4/25</v>
      </c>
      <c r="E1063" s="414" t="str">
        <f aca="false">LOOKUP($A1056,'[7]Reti distrib.'!$A$2:$A$266,'[7]Reti distrib.'!G$2:G$266)</f>
        <v>Schema Lagonegro</v>
      </c>
      <c r="F1063" s="414" t="str">
        <f aca="false">LOOKUP($A1056,'[7]Reti distrib.'!$A$2:$A$266,'[7]Reti distrib.'!B$2:B$266)</f>
        <v>G2001</v>
      </c>
      <c r="G1063" s="414" t="s">
        <v>1738</v>
      </c>
      <c r="H1063" s="414" t="str">
        <f aca="false">LOOKUP($A1056,'[7]Reti distrib.'!$A$2:$A$266,'[7]Reti distrib.'!D$2:D$266)</f>
        <v>D0456</v>
      </c>
      <c r="I1063" s="414" t="str">
        <f aca="false">LOOKUP($A1056,'[7]Reti distrib.'!$A$2:$A$266,'[7]Reti distrib.'!H$2:H$266)</f>
        <v>TRECCHINA</v>
      </c>
      <c r="J1063" s="414" t="str">
        <f aca="false">LOOKUP($A1056,'[7]Reti distrib.'!$A$2:$A$266,'[7]Reti distrib.'!I$2:I$266)</f>
        <v>buono</v>
      </c>
      <c r="K1063" s="414" t="n">
        <f aca="false">LOOKUP($A1056,'[7]Reti distrib.'!$A$2:$A$266,'[7]Reti distrib.'!J$2:J$266)</f>
        <v>1940</v>
      </c>
      <c r="L1063" s="414" t="str">
        <f aca="false">LOOKUP($A1056,'[7]Reti distrib.'!$A$2:$A$266,'[7]Reti distrib.'!K$2:K$266)</f>
        <v>buono</v>
      </c>
      <c r="M1063" s="607"/>
      <c r="N1063" s="414" t="s">
        <v>1684</v>
      </c>
      <c r="O1063" s="414" t="s">
        <v>1673</v>
      </c>
      <c r="P1063" s="415" t="n">
        <v>20</v>
      </c>
    </row>
    <row r="1064" customFormat="false" ht="12.75" hidden="false" customHeight="false" outlineLevel="0" collapsed="false">
      <c r="A1064" s="490" t="str">
        <f aca="false">CONCATENATE(B1064,C1064)</f>
        <v>G0092D0001</v>
      </c>
      <c r="B1064" s="414" t="s">
        <v>343</v>
      </c>
      <c r="C1064" s="414" t="s">
        <v>1668</v>
      </c>
      <c r="D1064" s="413" t="str">
        <f aca="false">LOOKUP($A1057,'[7]Reti distrib.'!$A$2:$A$266,'[7]Reti distrib.'!F$2:F$266)</f>
        <v>4/26</v>
      </c>
      <c r="E1064" s="414" t="str">
        <f aca="false">LOOKUP($A1057,'[7]Reti distrib.'!$A$2:$A$266,'[7]Reti distrib.'!G$2:G$266)</f>
        <v>Schema Lauria</v>
      </c>
      <c r="F1064" s="414" t="str">
        <f aca="false">LOOKUP($A1057,'[7]Reti distrib.'!$A$2:$A$266,'[7]Reti distrib.'!B$2:B$266)</f>
        <v>G0082</v>
      </c>
      <c r="G1064" s="414" t="str">
        <f aca="false">LOOKUP($A1057,'[7]Reti distrib.'!$A$2:$A$266,'[7]Reti distrib.'!C$2:C$266)</f>
        <v>EPISCOPIA</v>
      </c>
      <c r="H1064" s="414" t="str">
        <f aca="false">LOOKUP($A1057,'[7]Reti distrib.'!$A$2:$A$266,'[7]Reti distrib.'!D$2:D$266)</f>
        <v>D0001</v>
      </c>
      <c r="I1064" s="414" t="str">
        <f aca="false">LOOKUP($A1057,'[7]Reti distrib.'!$A$2:$A$266,'[7]Reti distrib.'!H$2:H$266)</f>
        <v>EPISCOPIA</v>
      </c>
      <c r="J1064" s="414" t="str">
        <f aca="false">LOOKUP($A1057,'[7]Reti distrib.'!$A$2:$A$266,'[7]Reti distrib.'!I$2:I$266)</f>
        <v>buono</v>
      </c>
      <c r="K1064" s="414" t="n">
        <f aca="false">LOOKUP($A1057,'[7]Reti distrib.'!$A$2:$A$266,'[7]Reti distrib.'!J$2:J$266)</f>
        <v>1997</v>
      </c>
      <c r="L1064" s="414" t="str">
        <f aca="false">LOOKUP($A1057,'[7]Reti distrib.'!$A$2:$A$266,'[7]Reti distrib.'!K$2:K$266)</f>
        <v>buono</v>
      </c>
      <c r="M1064" s="607" t="n">
        <f aca="false">LOOKUP($A1057,'[7]Reti distrib.'!$A$2:$A$266,'[7]Reti distrib.'!L$2:L$266)</f>
        <v>6</v>
      </c>
      <c r="N1064" s="414" t="s">
        <v>1669</v>
      </c>
      <c r="O1064" s="414" t="s">
        <v>1698</v>
      </c>
      <c r="P1064" s="415" t="n">
        <v>10</v>
      </c>
    </row>
    <row r="1065" customFormat="false" ht="12.75" hidden="false" customHeight="false" outlineLevel="0" collapsed="false">
      <c r="A1065" s="490" t="str">
        <f aca="false">CONCATENATE(B1065,C1065)</f>
        <v>G0092D0001</v>
      </c>
      <c r="B1065" s="414" t="s">
        <v>343</v>
      </c>
      <c r="C1065" s="414" t="s">
        <v>1668</v>
      </c>
      <c r="D1065" s="413" t="str">
        <f aca="false">LOOKUP($A1058,'[7]Reti distrib.'!$A$2:$A$266,'[7]Reti distrib.'!F$2:F$266)</f>
        <v>4/26</v>
      </c>
      <c r="E1065" s="414" t="str">
        <f aca="false">LOOKUP($A1058,'[7]Reti distrib.'!$A$2:$A$266,'[7]Reti distrib.'!G$2:G$266)</f>
        <v>Schema Lauria</v>
      </c>
      <c r="F1065" s="414" t="str">
        <f aca="false">LOOKUP($A1058,'[7]Reti distrib.'!$A$2:$A$266,'[7]Reti distrib.'!B$2:B$266)</f>
        <v>G0082</v>
      </c>
      <c r="G1065" s="414" t="str">
        <f aca="false">LOOKUP($A1058,'[7]Reti distrib.'!$A$2:$A$266,'[7]Reti distrib.'!C$2:C$266)</f>
        <v>EPISCOPIA</v>
      </c>
      <c r="H1065" s="414" t="str">
        <f aca="false">LOOKUP($A1058,'[7]Reti distrib.'!$A$2:$A$266,'[7]Reti distrib.'!D$2:D$266)</f>
        <v>D0001</v>
      </c>
      <c r="I1065" s="414" t="str">
        <f aca="false">LOOKUP($A1058,'[7]Reti distrib.'!$A$2:$A$266,'[7]Reti distrib.'!H$2:H$266)</f>
        <v>EPISCOPIA</v>
      </c>
      <c r="J1065" s="414" t="str">
        <f aca="false">LOOKUP($A1058,'[7]Reti distrib.'!$A$2:$A$266,'[7]Reti distrib.'!I$2:I$266)</f>
        <v>buono</v>
      </c>
      <c r="K1065" s="414" t="n">
        <f aca="false">LOOKUP($A1058,'[7]Reti distrib.'!$A$2:$A$266,'[7]Reti distrib.'!J$2:J$266)</f>
        <v>1997</v>
      </c>
      <c r="L1065" s="414" t="str">
        <f aca="false">LOOKUP($A1058,'[7]Reti distrib.'!$A$2:$A$266,'[7]Reti distrib.'!K$2:K$266)</f>
        <v>buono</v>
      </c>
      <c r="M1065" s="607"/>
      <c r="N1065" s="414" t="s">
        <v>1681</v>
      </c>
      <c r="O1065" s="414" t="s">
        <v>1700</v>
      </c>
      <c r="P1065" s="415" t="n">
        <v>20</v>
      </c>
    </row>
    <row r="1066" customFormat="false" ht="12.75" hidden="false" customHeight="false" outlineLevel="0" collapsed="false">
      <c r="A1066" s="490" t="str">
        <f aca="false">CONCATENATE(B1066,C1066)</f>
        <v>G0093D0001</v>
      </c>
      <c r="B1066" s="414" t="s">
        <v>345</v>
      </c>
      <c r="C1066" s="414" t="s">
        <v>1668</v>
      </c>
      <c r="D1066" s="413" t="str">
        <f aca="false">LOOKUP($A1059,'[7]Reti distrib.'!$A$2:$A$266,'[7]Reti distrib.'!F$2:F$266)</f>
        <v>4/26</v>
      </c>
      <c r="E1066" s="414" t="str">
        <f aca="false">LOOKUP($A1059,'[7]Reti distrib.'!$A$2:$A$266,'[7]Reti distrib.'!G$2:G$266)</f>
        <v>Schema Lauria</v>
      </c>
      <c r="F1066" s="414" t="str">
        <f aca="false">LOOKUP($A1059,'[7]Reti distrib.'!$A$2:$A$266,'[7]Reti distrib.'!B$2:B$266)</f>
        <v>G0082</v>
      </c>
      <c r="G1066" s="414" t="str">
        <f aca="false">LOOKUP($A1059,'[7]Reti distrib.'!$A$2:$A$266,'[7]Reti distrib.'!C$2:C$266)</f>
        <v>EPISCOPIA</v>
      </c>
      <c r="H1066" s="414" t="str">
        <f aca="false">LOOKUP($A1059,'[7]Reti distrib.'!$A$2:$A$266,'[7]Reti distrib.'!D$2:D$266)</f>
        <v>D0001</v>
      </c>
      <c r="I1066" s="414" t="str">
        <f aca="false">LOOKUP($A1059,'[7]Reti distrib.'!$A$2:$A$266,'[7]Reti distrib.'!H$2:H$266)</f>
        <v>EPISCOPIA</v>
      </c>
      <c r="J1066" s="414" t="str">
        <f aca="false">LOOKUP($A1059,'[7]Reti distrib.'!$A$2:$A$266,'[7]Reti distrib.'!I$2:I$266)</f>
        <v>buono</v>
      </c>
      <c r="K1066" s="414" t="n">
        <f aca="false">LOOKUP($A1059,'[7]Reti distrib.'!$A$2:$A$266,'[7]Reti distrib.'!J$2:J$266)</f>
        <v>1997</v>
      </c>
      <c r="L1066" s="414" t="str">
        <f aca="false">LOOKUP($A1059,'[7]Reti distrib.'!$A$2:$A$266,'[7]Reti distrib.'!K$2:K$266)</f>
        <v>buono</v>
      </c>
      <c r="M1066" s="607"/>
      <c r="N1066" s="414" t="s">
        <v>1681</v>
      </c>
      <c r="O1066" s="414" t="s">
        <v>1698</v>
      </c>
      <c r="P1066" s="415" t="n">
        <v>18</v>
      </c>
    </row>
    <row r="1067" customFormat="false" ht="12.75" hidden="false" customHeight="false" outlineLevel="0" collapsed="false">
      <c r="A1067" s="490" t="str">
        <f aca="false">CONCATENATE(B1067,C1067)</f>
        <v>G0093D0002</v>
      </c>
      <c r="B1067" s="414" t="s">
        <v>345</v>
      </c>
      <c r="C1067" s="414" t="s">
        <v>1690</v>
      </c>
      <c r="D1067" s="413" t="str">
        <f aca="false">LOOKUP($A1060,'[7]Reti distrib.'!$A$2:$A$266,'[7]Reti distrib.'!F$2:F$266)</f>
        <v>4/26</v>
      </c>
      <c r="E1067" s="414" t="str">
        <f aca="false">LOOKUP($A1060,'[7]Reti distrib.'!$A$2:$A$266,'[7]Reti distrib.'!G$2:G$266)</f>
        <v>Schema Lauria</v>
      </c>
      <c r="F1067" s="414" t="str">
        <f aca="false">LOOKUP($A1060,'[7]Reti distrib.'!$A$2:$A$266,'[7]Reti distrib.'!B$2:B$266)</f>
        <v>G0082</v>
      </c>
      <c r="G1067" s="414" t="str">
        <f aca="false">LOOKUP($A1060,'[7]Reti distrib.'!$A$2:$A$266,'[7]Reti distrib.'!C$2:C$266)</f>
        <v>EPISCOPIA</v>
      </c>
      <c r="H1067" s="414" t="str">
        <f aca="false">LOOKUP($A1060,'[7]Reti distrib.'!$A$2:$A$266,'[7]Reti distrib.'!D$2:D$266)</f>
        <v>D0001</v>
      </c>
      <c r="I1067" s="414" t="str">
        <f aca="false">LOOKUP($A1060,'[7]Reti distrib.'!$A$2:$A$266,'[7]Reti distrib.'!H$2:H$266)</f>
        <v>EPISCOPIA</v>
      </c>
      <c r="J1067" s="414" t="str">
        <f aca="false">LOOKUP($A1060,'[7]Reti distrib.'!$A$2:$A$266,'[7]Reti distrib.'!I$2:I$266)</f>
        <v>buono</v>
      </c>
      <c r="K1067" s="414" t="n">
        <f aca="false">LOOKUP($A1060,'[7]Reti distrib.'!$A$2:$A$266,'[7]Reti distrib.'!J$2:J$266)</f>
        <v>1997</v>
      </c>
      <c r="L1067" s="414" t="str">
        <f aca="false">LOOKUP($A1060,'[7]Reti distrib.'!$A$2:$A$266,'[7]Reti distrib.'!K$2:K$266)</f>
        <v>buono</v>
      </c>
      <c r="M1067" s="607"/>
      <c r="N1067" s="414" t="s">
        <v>1684</v>
      </c>
      <c r="O1067" s="414" t="s">
        <v>1700</v>
      </c>
      <c r="P1067" s="415" t="n">
        <v>30</v>
      </c>
    </row>
    <row r="1068" customFormat="false" ht="12.75" hidden="false" customHeight="false" outlineLevel="0" collapsed="false">
      <c r="A1068" s="490" t="str">
        <f aca="false">CONCATENATE(B1068,C1068)</f>
        <v>G0073D0001</v>
      </c>
      <c r="B1068" s="414" t="s">
        <v>327</v>
      </c>
      <c r="C1068" s="414" t="s">
        <v>1668</v>
      </c>
      <c r="D1068" s="413" t="str">
        <f aca="false">LOOKUP($A1061,'[7]Reti distrib.'!$A$2:$A$266,'[7]Reti distrib.'!F$2:F$266)</f>
        <v>4/26</v>
      </c>
      <c r="E1068" s="414" t="str">
        <f aca="false">LOOKUP($A1061,'[7]Reti distrib.'!$A$2:$A$266,'[7]Reti distrib.'!G$2:G$266)</f>
        <v>Schema Lauria</v>
      </c>
      <c r="F1068" s="414" t="str">
        <f aca="false">LOOKUP($A1061,'[7]Reti distrib.'!$A$2:$A$266,'[7]Reti distrib.'!B$2:B$266)</f>
        <v>G0082</v>
      </c>
      <c r="G1068" s="414" t="str">
        <f aca="false">LOOKUP($A1061,'[7]Reti distrib.'!$A$2:$A$266,'[7]Reti distrib.'!C$2:C$266)</f>
        <v>EPISCOPIA</v>
      </c>
      <c r="H1068" s="414" t="str">
        <f aca="false">LOOKUP($A1061,'[7]Reti distrib.'!$A$2:$A$266,'[7]Reti distrib.'!D$2:D$266)</f>
        <v>D0001</v>
      </c>
      <c r="I1068" s="414" t="str">
        <f aca="false">LOOKUP($A1061,'[7]Reti distrib.'!$A$2:$A$266,'[7]Reti distrib.'!H$2:H$266)</f>
        <v>EPISCOPIA</v>
      </c>
      <c r="J1068" s="414" t="str">
        <f aca="false">LOOKUP($A1061,'[7]Reti distrib.'!$A$2:$A$266,'[7]Reti distrib.'!I$2:I$266)</f>
        <v>buono</v>
      </c>
      <c r="K1068" s="414" t="n">
        <f aca="false">LOOKUP($A1061,'[7]Reti distrib.'!$A$2:$A$266,'[7]Reti distrib.'!J$2:J$266)</f>
        <v>1997</v>
      </c>
      <c r="L1068" s="414" t="str">
        <f aca="false">LOOKUP($A1061,'[7]Reti distrib.'!$A$2:$A$266,'[7]Reti distrib.'!K$2:K$266)</f>
        <v>buono</v>
      </c>
      <c r="M1068" s="607"/>
      <c r="N1068" s="414" t="s">
        <v>1684</v>
      </c>
      <c r="O1068" s="414" t="s">
        <v>1698</v>
      </c>
      <c r="P1068" s="415" t="n">
        <v>22</v>
      </c>
    </row>
    <row r="1069" customFormat="false" ht="12.75" hidden="false" customHeight="false" outlineLevel="0" collapsed="false">
      <c r="A1069" s="490" t="str">
        <f aca="false">CONCATENATE(B1069,C1069)</f>
        <v>G0073D0001</v>
      </c>
      <c r="B1069" s="414" t="s">
        <v>327</v>
      </c>
      <c r="C1069" s="414" t="s">
        <v>1668</v>
      </c>
      <c r="D1069" s="413" t="str">
        <f aca="false">LOOKUP($A1062,'[7]Reti distrib.'!$A$2:$A$266,'[7]Reti distrib.'!F$2:F$266)</f>
        <v>4/26</v>
      </c>
      <c r="E1069" s="414" t="str">
        <f aca="false">LOOKUP($A1062,'[7]Reti distrib.'!$A$2:$A$266,'[7]Reti distrib.'!G$2:G$266)</f>
        <v>Schema Lauria</v>
      </c>
      <c r="F1069" s="414" t="str">
        <f aca="false">LOOKUP($A1062,'[7]Reti distrib.'!$A$2:$A$266,'[7]Reti distrib.'!B$2:B$266)</f>
        <v>G0092</v>
      </c>
      <c r="G1069" s="414" t="str">
        <f aca="false">LOOKUP($A1062,'[7]Reti distrib.'!$A$2:$A$266,'[7]Reti distrib.'!C$2:C$266)</f>
        <v>LATRONICO</v>
      </c>
      <c r="H1069" s="414" t="str">
        <f aca="false">LOOKUP($A1062,'[7]Reti distrib.'!$A$2:$A$266,'[7]Reti distrib.'!D$2:D$266)</f>
        <v>D0001</v>
      </c>
      <c r="I1069" s="414" t="str">
        <f aca="false">LOOKUP($A1062,'[7]Reti distrib.'!$A$2:$A$266,'[7]Reti distrib.'!H$2:H$266)</f>
        <v>LATRONICO</v>
      </c>
      <c r="J1069" s="414" t="str">
        <f aca="false">LOOKUP($A1062,'[7]Reti distrib.'!$A$2:$A$266,'[7]Reti distrib.'!I$2:I$266)</f>
        <v>buono</v>
      </c>
      <c r="K1069" s="414" t="n">
        <f aca="false">LOOKUP($A1062,'[7]Reti distrib.'!$A$2:$A$266,'[7]Reti distrib.'!J$2:J$266)</f>
        <v>1982</v>
      </c>
      <c r="L1069" s="414" t="str">
        <f aca="false">LOOKUP($A1062,'[7]Reti distrib.'!$A$2:$A$266,'[7]Reti distrib.'!K$2:K$266)</f>
        <v>buono</v>
      </c>
      <c r="M1069" s="607" t="n">
        <f aca="false">LOOKUP($A1062,'[7]Reti distrib.'!$A$2:$A$266,'[7]Reti distrib.'!L$2:L$266)</f>
        <v>20</v>
      </c>
      <c r="N1069" s="414" t="s">
        <v>1674</v>
      </c>
      <c r="O1069" s="414" t="s">
        <v>1698</v>
      </c>
      <c r="P1069" s="415" t="n">
        <v>4</v>
      </c>
    </row>
    <row r="1070" customFormat="false" ht="12.75" hidden="false" customHeight="false" outlineLevel="0" collapsed="false">
      <c r="A1070" s="490" t="str">
        <f aca="false">CONCATENATE(B1070,C1070)</f>
        <v>G0073D0001</v>
      </c>
      <c r="B1070" s="414" t="s">
        <v>327</v>
      </c>
      <c r="C1070" s="414" t="s">
        <v>1668</v>
      </c>
      <c r="D1070" s="413" t="str">
        <f aca="false">LOOKUP($A1063,'[7]Reti distrib.'!$A$2:$A$266,'[7]Reti distrib.'!F$2:F$266)</f>
        <v>4/26</v>
      </c>
      <c r="E1070" s="414" t="str">
        <f aca="false">LOOKUP($A1063,'[7]Reti distrib.'!$A$2:$A$266,'[7]Reti distrib.'!G$2:G$266)</f>
        <v>Schema Lauria</v>
      </c>
      <c r="F1070" s="414" t="str">
        <f aca="false">LOOKUP($A1063,'[7]Reti distrib.'!$A$2:$A$266,'[7]Reti distrib.'!B$2:B$266)</f>
        <v>G0092</v>
      </c>
      <c r="G1070" s="414" t="str">
        <f aca="false">LOOKUP($A1063,'[7]Reti distrib.'!$A$2:$A$266,'[7]Reti distrib.'!C$2:C$266)</f>
        <v>LATRONICO</v>
      </c>
      <c r="H1070" s="414" t="str">
        <f aca="false">LOOKUP($A1063,'[7]Reti distrib.'!$A$2:$A$266,'[7]Reti distrib.'!D$2:D$266)</f>
        <v>D0001</v>
      </c>
      <c r="I1070" s="414" t="str">
        <f aca="false">LOOKUP($A1063,'[7]Reti distrib.'!$A$2:$A$266,'[7]Reti distrib.'!H$2:H$266)</f>
        <v>LATRONICO</v>
      </c>
      <c r="J1070" s="414" t="str">
        <f aca="false">LOOKUP($A1063,'[7]Reti distrib.'!$A$2:$A$266,'[7]Reti distrib.'!I$2:I$266)</f>
        <v>buono</v>
      </c>
      <c r="K1070" s="414" t="n">
        <f aca="false">LOOKUP($A1063,'[7]Reti distrib.'!$A$2:$A$266,'[7]Reti distrib.'!J$2:J$266)</f>
        <v>1982</v>
      </c>
      <c r="L1070" s="414" t="str">
        <f aca="false">LOOKUP($A1063,'[7]Reti distrib.'!$A$2:$A$266,'[7]Reti distrib.'!K$2:K$266)</f>
        <v>buono</v>
      </c>
      <c r="M1070" s="607"/>
      <c r="N1070" s="414" t="s">
        <v>1676</v>
      </c>
      <c r="O1070" s="414" t="s">
        <v>1670</v>
      </c>
      <c r="P1070" s="415" t="n">
        <v>2</v>
      </c>
    </row>
    <row r="1071" customFormat="false" ht="12.75" hidden="false" customHeight="false" outlineLevel="0" collapsed="false">
      <c r="A1071" s="490" t="str">
        <f aca="false">CONCATENATE(B1071,C1071)</f>
        <v>G0073D0001</v>
      </c>
      <c r="B1071" s="414" t="s">
        <v>327</v>
      </c>
      <c r="C1071" s="414" t="s">
        <v>1668</v>
      </c>
      <c r="D1071" s="413" t="str">
        <f aca="false">LOOKUP($A1064,'[7]Reti distrib.'!$A$2:$A$266,'[7]Reti distrib.'!F$2:F$266)</f>
        <v>4/26</v>
      </c>
      <c r="E1071" s="414" t="str">
        <f aca="false">LOOKUP($A1064,'[7]Reti distrib.'!$A$2:$A$266,'[7]Reti distrib.'!G$2:G$266)</f>
        <v>Schema Lauria</v>
      </c>
      <c r="F1071" s="414" t="str">
        <f aca="false">LOOKUP($A1064,'[7]Reti distrib.'!$A$2:$A$266,'[7]Reti distrib.'!B$2:B$266)</f>
        <v>G0092</v>
      </c>
      <c r="G1071" s="414" t="str">
        <f aca="false">LOOKUP($A1064,'[7]Reti distrib.'!$A$2:$A$266,'[7]Reti distrib.'!C$2:C$266)</f>
        <v>LATRONICO</v>
      </c>
      <c r="H1071" s="414" t="str">
        <f aca="false">LOOKUP($A1064,'[7]Reti distrib.'!$A$2:$A$266,'[7]Reti distrib.'!D$2:D$266)</f>
        <v>D0001</v>
      </c>
      <c r="I1071" s="414" t="str">
        <f aca="false">LOOKUP($A1064,'[7]Reti distrib.'!$A$2:$A$266,'[7]Reti distrib.'!H$2:H$266)</f>
        <v>LATRONICO</v>
      </c>
      <c r="J1071" s="414" t="str">
        <f aca="false">LOOKUP($A1064,'[7]Reti distrib.'!$A$2:$A$266,'[7]Reti distrib.'!I$2:I$266)</f>
        <v>buono</v>
      </c>
      <c r="K1071" s="414" t="n">
        <f aca="false">LOOKUP($A1064,'[7]Reti distrib.'!$A$2:$A$266,'[7]Reti distrib.'!J$2:J$266)</f>
        <v>1982</v>
      </c>
      <c r="L1071" s="414" t="str">
        <f aca="false">LOOKUP($A1064,'[7]Reti distrib.'!$A$2:$A$266,'[7]Reti distrib.'!K$2:K$266)</f>
        <v>buono</v>
      </c>
      <c r="M1071" s="607"/>
      <c r="N1071" s="414" t="s">
        <v>1681</v>
      </c>
      <c r="O1071" s="414" t="s">
        <v>1698</v>
      </c>
      <c r="P1071" s="415" t="n">
        <v>54</v>
      </c>
    </row>
    <row r="1072" customFormat="false" ht="12.75" hidden="false" customHeight="false" outlineLevel="0" collapsed="false">
      <c r="A1072" s="490" t="str">
        <f aca="false">CONCATENATE(B1072,C1072)</f>
        <v>G0073D0001</v>
      </c>
      <c r="B1072" s="414" t="s">
        <v>327</v>
      </c>
      <c r="C1072" s="414" t="s">
        <v>1668</v>
      </c>
      <c r="D1072" s="413" t="str">
        <f aca="false">LOOKUP($A1065,'[7]Reti distrib.'!$A$2:$A$266,'[7]Reti distrib.'!F$2:F$266)</f>
        <v>4/26</v>
      </c>
      <c r="E1072" s="414" t="str">
        <f aca="false">LOOKUP($A1065,'[7]Reti distrib.'!$A$2:$A$266,'[7]Reti distrib.'!G$2:G$266)</f>
        <v>Schema Lauria</v>
      </c>
      <c r="F1072" s="414" t="str">
        <f aca="false">LOOKUP($A1065,'[7]Reti distrib.'!$A$2:$A$266,'[7]Reti distrib.'!B$2:B$266)</f>
        <v>G0092</v>
      </c>
      <c r="G1072" s="414" t="str">
        <f aca="false">LOOKUP($A1065,'[7]Reti distrib.'!$A$2:$A$266,'[7]Reti distrib.'!C$2:C$266)</f>
        <v>LATRONICO</v>
      </c>
      <c r="H1072" s="414" t="str">
        <f aca="false">LOOKUP($A1065,'[7]Reti distrib.'!$A$2:$A$266,'[7]Reti distrib.'!D$2:D$266)</f>
        <v>D0001</v>
      </c>
      <c r="I1072" s="414" t="str">
        <f aca="false">LOOKUP($A1065,'[7]Reti distrib.'!$A$2:$A$266,'[7]Reti distrib.'!H$2:H$266)</f>
        <v>LATRONICO</v>
      </c>
      <c r="J1072" s="414" t="str">
        <f aca="false">LOOKUP($A1065,'[7]Reti distrib.'!$A$2:$A$266,'[7]Reti distrib.'!I$2:I$266)</f>
        <v>buono</v>
      </c>
      <c r="K1072" s="414" t="n">
        <f aca="false">LOOKUP($A1065,'[7]Reti distrib.'!$A$2:$A$266,'[7]Reti distrib.'!J$2:J$266)</f>
        <v>1982</v>
      </c>
      <c r="L1072" s="414" t="str">
        <f aca="false">LOOKUP($A1065,'[7]Reti distrib.'!$A$2:$A$266,'[7]Reti distrib.'!K$2:K$266)</f>
        <v>buono</v>
      </c>
      <c r="M1072" s="607"/>
      <c r="N1072" s="414" t="s">
        <v>1684</v>
      </c>
      <c r="O1072" s="414" t="s">
        <v>1698</v>
      </c>
      <c r="P1072" s="415" t="n">
        <v>40</v>
      </c>
    </row>
    <row r="1073" customFormat="false" ht="12.75" hidden="false" customHeight="false" outlineLevel="0" collapsed="false">
      <c r="A1073" s="490" t="str">
        <f aca="false">CONCATENATE(B1073,C1073)</f>
        <v>G0074D0001</v>
      </c>
      <c r="B1073" s="414" t="s">
        <v>329</v>
      </c>
      <c r="C1073" s="414" t="s">
        <v>1668</v>
      </c>
      <c r="D1073" s="413" t="str">
        <f aca="false">LOOKUP($A1066,'[7]Reti distrib.'!$A$2:$A$266,'[7]Reti distrib.'!F$2:F$266)</f>
        <v>4/26</v>
      </c>
      <c r="E1073" s="414" t="str">
        <f aca="false">LOOKUP($A1066,'[7]Reti distrib.'!$A$2:$A$266,'[7]Reti distrib.'!G$2:G$266)</f>
        <v>Schema Lauria</v>
      </c>
      <c r="F1073" s="414" t="str">
        <f aca="false">LOOKUP($A1066,'[7]Reti distrib.'!$A$2:$A$266,'[7]Reti distrib.'!B$2:B$266)</f>
        <v>G0093</v>
      </c>
      <c r="G1073" s="414" t="str">
        <f aca="false">LOOKUP($A1066,'[7]Reti distrib.'!$A$2:$A$266,'[7]Reti distrib.'!C$2:C$266)</f>
        <v>LAURIA</v>
      </c>
      <c r="H1073" s="414" t="str">
        <f aca="false">LOOKUP($A1066,'[7]Reti distrib.'!$A$2:$A$266,'[7]Reti distrib.'!D$2:D$266)</f>
        <v>D0001</v>
      </c>
      <c r="I1073" s="414" t="str">
        <f aca="false">LOOKUP($A1066,'[7]Reti distrib.'!$A$2:$A$266,'[7]Reti distrib.'!H$2:H$266)</f>
        <v>LAURIA</v>
      </c>
      <c r="J1073" s="414" t="str">
        <f aca="false">LOOKUP($A1066,'[7]Reti distrib.'!$A$2:$A$266,'[7]Reti distrib.'!I$2:I$266)</f>
        <v>buono</v>
      </c>
      <c r="K1073" s="414" t="n">
        <f aca="false">LOOKUP($A1066,'[7]Reti distrib.'!$A$2:$A$266,'[7]Reti distrib.'!J$2:J$266)</f>
        <v>1956</v>
      </c>
      <c r="L1073" s="414" t="str">
        <f aca="false">LOOKUP($A1066,'[7]Reti distrib.'!$A$2:$A$266,'[7]Reti distrib.'!K$2:K$266)</f>
        <v>buono</v>
      </c>
      <c r="M1073" s="607" t="n">
        <v>150</v>
      </c>
      <c r="N1073" s="414"/>
      <c r="O1073" s="414"/>
      <c r="P1073" s="415" t="n">
        <v>100</v>
      </c>
    </row>
    <row r="1074" customFormat="false" ht="12.75" hidden="false" customHeight="false" outlineLevel="0" collapsed="false">
      <c r="A1074" s="490" t="str">
        <f aca="false">CONCATENATE(B1074,C1074)</f>
        <v>G0109D0001</v>
      </c>
      <c r="B1074" s="414" t="s">
        <v>355</v>
      </c>
      <c r="C1074" s="414" t="s">
        <v>1668</v>
      </c>
      <c r="D1074" s="413" t="str">
        <f aca="false">LOOKUP($A1067,'[7]Reti distrib.'!$A$2:$A$266,'[7]Reti distrib.'!F$2:F$266)</f>
        <v>4/26</v>
      </c>
      <c r="E1074" s="414" t="str">
        <f aca="false">LOOKUP($A1067,'[7]Reti distrib.'!$A$2:$A$266,'[7]Reti distrib.'!G$2:G$266)</f>
        <v>Schema Lauria</v>
      </c>
      <c r="F1074" s="414" t="str">
        <f aca="false">LOOKUP($A1067,'[7]Reti distrib.'!$A$2:$A$266,'[7]Reti distrib.'!B$2:B$266)</f>
        <v>G0093</v>
      </c>
      <c r="G1074" s="414" t="str">
        <f aca="false">LOOKUP($A1067,'[7]Reti distrib.'!$A$2:$A$266,'[7]Reti distrib.'!C$2:C$266)</f>
        <v>LAURIA</v>
      </c>
      <c r="H1074" s="414" t="str">
        <f aca="false">LOOKUP($A1067,'[7]Reti distrib.'!$A$2:$A$266,'[7]Reti distrib.'!D$2:D$266)</f>
        <v>D0002</v>
      </c>
      <c r="I1074" s="414" t="str">
        <f aca="false">LOOKUP($A1067,'[7]Reti distrib.'!$A$2:$A$266,'[7]Reti distrib.'!H$2:H$266)</f>
        <v>LAURIA</v>
      </c>
      <c r="J1074" s="414" t="str">
        <f aca="false">LOOKUP($A1067,'[7]Reti distrib.'!$A$2:$A$266,'[7]Reti distrib.'!I$2:I$266)</f>
        <v>buono</v>
      </c>
      <c r="K1074" s="414" t="n">
        <f aca="false">LOOKUP($A1067,'[7]Reti distrib.'!$A$2:$A$266,'[7]Reti distrib.'!J$2:J$266)</f>
        <v>1940</v>
      </c>
      <c r="L1074" s="414" t="str">
        <f aca="false">LOOKUP($A1067,'[7]Reti distrib.'!$A$2:$A$266,'[7]Reti distrib.'!K$2:K$266)</f>
        <v>sufficiente</v>
      </c>
      <c r="M1074" s="607"/>
      <c r="N1074" s="414"/>
      <c r="O1074" s="414"/>
      <c r="P1074" s="415" t="n">
        <v>100</v>
      </c>
    </row>
    <row r="1075" customFormat="false" ht="12.75" hidden="false" customHeight="false" outlineLevel="0" collapsed="false">
      <c r="A1075" s="490" t="str">
        <f aca="false">CONCATENATE(B1075,C1075)</f>
        <v>G0109D0001</v>
      </c>
      <c r="B1075" s="414" t="s">
        <v>355</v>
      </c>
      <c r="C1075" s="414" t="s">
        <v>1668</v>
      </c>
      <c r="D1075" s="413" t="str">
        <f aca="false">LOOKUP($A1068,'[7]Reti distrib.'!$A$2:$A$266,'[7]Reti distrib.'!F$2:F$266)</f>
        <v>4/27</v>
      </c>
      <c r="E1075" s="414" t="str">
        <f aca="false">LOOKUP($A1068,'[7]Reti distrib.'!$A$2:$A$266,'[7]Reti distrib.'!G$2:G$266)</f>
        <v>Schema Castelluccio Inf.</v>
      </c>
      <c r="F1075" s="414" t="str">
        <f aca="false">LOOKUP($A1068,'[7]Reti distrib.'!$A$2:$A$266,'[7]Reti distrib.'!B$2:B$266)</f>
        <v>G0073</v>
      </c>
      <c r="G1075" s="414" t="str">
        <f aca="false">LOOKUP($A1068,'[7]Reti distrib.'!$A$2:$A$266,'[7]Reti distrib.'!C$2:C$266)</f>
        <v>CASTELLUCCIO INFERIORE</v>
      </c>
      <c r="H1075" s="414" t="str">
        <f aca="false">LOOKUP($A1068,'[7]Reti distrib.'!$A$2:$A$266,'[7]Reti distrib.'!D$2:D$266)</f>
        <v>D0001</v>
      </c>
      <c r="I1075" s="414" t="str">
        <f aca="false">LOOKUP($A1068,'[7]Reti distrib.'!$A$2:$A$266,'[7]Reti distrib.'!H$2:H$266)</f>
        <v>CASTELLUCCIO INFERIORE</v>
      </c>
      <c r="J1075" s="414" t="str">
        <f aca="false">LOOKUP($A1068,'[7]Reti distrib.'!$A$2:$A$266,'[7]Reti distrib.'!I$2:I$266)</f>
        <v>buono</v>
      </c>
      <c r="K1075" s="414" t="n">
        <f aca="false">LOOKUP($A1068,'[7]Reti distrib.'!$A$2:$A$266,'[7]Reti distrib.'!J$2:J$266)</f>
        <v>1950</v>
      </c>
      <c r="L1075" s="414" t="str">
        <f aca="false">LOOKUP($A1068,'[7]Reti distrib.'!$A$2:$A$266,'[7]Reti distrib.'!K$2:K$266)</f>
        <v>sufficiente</v>
      </c>
      <c r="M1075" s="607" t="n">
        <f aca="false">LOOKUP($A1068,'[7]Reti distrib.'!$A$2:$A$266,'[7]Reti distrib.'!L$2:L$266)</f>
        <v>20</v>
      </c>
      <c r="N1075" s="414" t="s">
        <v>1669</v>
      </c>
      <c r="O1075" s="414" t="s">
        <v>1670</v>
      </c>
      <c r="P1075" s="415" t="n">
        <v>10</v>
      </c>
    </row>
    <row r="1076" customFormat="false" ht="12.75" hidden="false" customHeight="false" outlineLevel="0" collapsed="false">
      <c r="A1076" s="490" t="str">
        <f aca="false">CONCATENATE(B1076,C1076)</f>
        <v>G0109D0001</v>
      </c>
      <c r="B1076" s="414" t="s">
        <v>355</v>
      </c>
      <c r="C1076" s="414" t="s">
        <v>1668</v>
      </c>
      <c r="D1076" s="413" t="str">
        <f aca="false">LOOKUP($A1069,'[7]Reti distrib.'!$A$2:$A$266,'[7]Reti distrib.'!F$2:F$266)</f>
        <v>4/27</v>
      </c>
      <c r="E1076" s="414" t="str">
        <f aca="false">LOOKUP($A1069,'[7]Reti distrib.'!$A$2:$A$266,'[7]Reti distrib.'!G$2:G$266)</f>
        <v>Schema Castelluccio Inf.</v>
      </c>
      <c r="F1076" s="414" t="str">
        <f aca="false">LOOKUP($A1069,'[7]Reti distrib.'!$A$2:$A$266,'[7]Reti distrib.'!B$2:B$266)</f>
        <v>G0073</v>
      </c>
      <c r="G1076" s="414" t="str">
        <f aca="false">LOOKUP($A1069,'[7]Reti distrib.'!$A$2:$A$266,'[7]Reti distrib.'!C$2:C$266)</f>
        <v>CASTELLUCCIO INFERIORE</v>
      </c>
      <c r="H1076" s="414" t="str">
        <f aca="false">LOOKUP($A1069,'[7]Reti distrib.'!$A$2:$A$266,'[7]Reti distrib.'!D$2:D$266)</f>
        <v>D0001</v>
      </c>
      <c r="I1076" s="414" t="str">
        <f aca="false">LOOKUP($A1069,'[7]Reti distrib.'!$A$2:$A$266,'[7]Reti distrib.'!H$2:H$266)</f>
        <v>CASTELLUCCIO INFERIORE</v>
      </c>
      <c r="J1076" s="414" t="str">
        <f aca="false">LOOKUP($A1069,'[7]Reti distrib.'!$A$2:$A$266,'[7]Reti distrib.'!I$2:I$266)</f>
        <v>buono</v>
      </c>
      <c r="K1076" s="414" t="n">
        <f aca="false">LOOKUP($A1069,'[7]Reti distrib.'!$A$2:$A$266,'[7]Reti distrib.'!J$2:J$266)</f>
        <v>1950</v>
      </c>
      <c r="L1076" s="414" t="str">
        <f aca="false">LOOKUP($A1069,'[7]Reti distrib.'!$A$2:$A$266,'[7]Reti distrib.'!K$2:K$266)</f>
        <v>sufficiente</v>
      </c>
      <c r="M1076" s="607"/>
      <c r="N1076" s="414" t="s">
        <v>1674</v>
      </c>
      <c r="O1076" s="414" t="s">
        <v>1670</v>
      </c>
      <c r="P1076" s="415" t="n">
        <v>10</v>
      </c>
    </row>
    <row r="1077" customFormat="false" ht="12.75" hidden="false" customHeight="false" outlineLevel="0" collapsed="false">
      <c r="A1077" s="490" t="str">
        <f aca="false">CONCATENATE(B1077,C1077)</f>
        <v>G0109D0001</v>
      </c>
      <c r="B1077" s="414" t="s">
        <v>355</v>
      </c>
      <c r="C1077" s="414" t="s">
        <v>1668</v>
      </c>
      <c r="D1077" s="413" t="str">
        <f aca="false">LOOKUP($A1070,'[7]Reti distrib.'!$A$2:$A$266,'[7]Reti distrib.'!F$2:F$266)</f>
        <v>4/27</v>
      </c>
      <c r="E1077" s="414" t="str">
        <f aca="false">LOOKUP($A1070,'[7]Reti distrib.'!$A$2:$A$266,'[7]Reti distrib.'!G$2:G$266)</f>
        <v>Schema Castelluccio Inf.</v>
      </c>
      <c r="F1077" s="414" t="str">
        <f aca="false">LOOKUP($A1070,'[7]Reti distrib.'!$A$2:$A$266,'[7]Reti distrib.'!B$2:B$266)</f>
        <v>G0073</v>
      </c>
      <c r="G1077" s="414" t="str">
        <f aca="false">LOOKUP($A1070,'[7]Reti distrib.'!$A$2:$A$266,'[7]Reti distrib.'!C$2:C$266)</f>
        <v>CASTELLUCCIO INFERIORE</v>
      </c>
      <c r="H1077" s="414" t="str">
        <f aca="false">LOOKUP($A1070,'[7]Reti distrib.'!$A$2:$A$266,'[7]Reti distrib.'!D$2:D$266)</f>
        <v>D0001</v>
      </c>
      <c r="I1077" s="414" t="str">
        <f aca="false">LOOKUP($A1070,'[7]Reti distrib.'!$A$2:$A$266,'[7]Reti distrib.'!H$2:H$266)</f>
        <v>CASTELLUCCIO INFERIORE</v>
      </c>
      <c r="J1077" s="414" t="str">
        <f aca="false">LOOKUP($A1070,'[7]Reti distrib.'!$A$2:$A$266,'[7]Reti distrib.'!I$2:I$266)</f>
        <v>buono</v>
      </c>
      <c r="K1077" s="414" t="n">
        <f aca="false">LOOKUP($A1070,'[7]Reti distrib.'!$A$2:$A$266,'[7]Reti distrib.'!J$2:J$266)</f>
        <v>1950</v>
      </c>
      <c r="L1077" s="414" t="str">
        <f aca="false">LOOKUP($A1070,'[7]Reti distrib.'!$A$2:$A$266,'[7]Reti distrib.'!K$2:K$266)</f>
        <v>sufficiente</v>
      </c>
      <c r="M1077" s="607"/>
      <c r="N1077" s="414" t="s">
        <v>1699</v>
      </c>
      <c r="O1077" s="414" t="s">
        <v>1694</v>
      </c>
      <c r="P1077" s="415" t="n">
        <v>30</v>
      </c>
    </row>
    <row r="1078" customFormat="false" ht="12.75" hidden="false" customHeight="false" outlineLevel="0" collapsed="false">
      <c r="A1078" s="490" t="str">
        <f aca="false">CONCATENATE(B1078,C1078)</f>
        <v>G0109D0001</v>
      </c>
      <c r="B1078" s="414" t="s">
        <v>355</v>
      </c>
      <c r="C1078" s="414" t="s">
        <v>1668</v>
      </c>
      <c r="D1078" s="413" t="str">
        <f aca="false">LOOKUP($A1071,'[7]Reti distrib.'!$A$2:$A$266,'[7]Reti distrib.'!F$2:F$266)</f>
        <v>4/27</v>
      </c>
      <c r="E1078" s="414" t="str">
        <f aca="false">LOOKUP($A1071,'[7]Reti distrib.'!$A$2:$A$266,'[7]Reti distrib.'!G$2:G$266)</f>
        <v>Schema Castelluccio Inf.</v>
      </c>
      <c r="F1078" s="414" t="str">
        <f aca="false">LOOKUP($A1071,'[7]Reti distrib.'!$A$2:$A$266,'[7]Reti distrib.'!B$2:B$266)</f>
        <v>G0073</v>
      </c>
      <c r="G1078" s="414" t="str">
        <f aca="false">LOOKUP($A1071,'[7]Reti distrib.'!$A$2:$A$266,'[7]Reti distrib.'!C$2:C$266)</f>
        <v>CASTELLUCCIO INFERIORE</v>
      </c>
      <c r="H1078" s="414" t="str">
        <f aca="false">LOOKUP($A1071,'[7]Reti distrib.'!$A$2:$A$266,'[7]Reti distrib.'!D$2:D$266)</f>
        <v>D0001</v>
      </c>
      <c r="I1078" s="414" t="str">
        <f aca="false">LOOKUP($A1071,'[7]Reti distrib.'!$A$2:$A$266,'[7]Reti distrib.'!H$2:H$266)</f>
        <v>CASTELLUCCIO INFERIORE</v>
      </c>
      <c r="J1078" s="414" t="str">
        <f aca="false">LOOKUP($A1071,'[7]Reti distrib.'!$A$2:$A$266,'[7]Reti distrib.'!I$2:I$266)</f>
        <v>buono</v>
      </c>
      <c r="K1078" s="414" t="n">
        <f aca="false">LOOKUP($A1071,'[7]Reti distrib.'!$A$2:$A$266,'[7]Reti distrib.'!J$2:J$266)</f>
        <v>1950</v>
      </c>
      <c r="L1078" s="414" t="str">
        <f aca="false">LOOKUP($A1071,'[7]Reti distrib.'!$A$2:$A$266,'[7]Reti distrib.'!K$2:K$266)</f>
        <v>sufficiente</v>
      </c>
      <c r="M1078" s="607"/>
      <c r="N1078" s="414" t="s">
        <v>1681</v>
      </c>
      <c r="O1078" s="414" t="s">
        <v>1670</v>
      </c>
      <c r="P1078" s="415" t="n">
        <v>30</v>
      </c>
    </row>
    <row r="1079" customFormat="false" ht="12.75" hidden="false" customHeight="false" outlineLevel="0" collapsed="false">
      <c r="A1079" s="490" t="str">
        <f aca="false">CONCATENATE(B1079,C1079)</f>
        <v>G0131D0001</v>
      </c>
      <c r="B1079" s="414" t="s">
        <v>373</v>
      </c>
      <c r="C1079" s="414" t="s">
        <v>1668</v>
      </c>
      <c r="D1079" s="413" t="str">
        <f aca="false">LOOKUP($A1072,'[7]Reti distrib.'!$A$2:$A$266,'[7]Reti distrib.'!F$2:F$266)</f>
        <v>4/27</v>
      </c>
      <c r="E1079" s="414" t="str">
        <f aca="false">LOOKUP($A1072,'[7]Reti distrib.'!$A$2:$A$266,'[7]Reti distrib.'!G$2:G$266)</f>
        <v>Schema Castelluccio Inf.</v>
      </c>
      <c r="F1079" s="414" t="str">
        <f aca="false">LOOKUP($A1072,'[7]Reti distrib.'!$A$2:$A$266,'[7]Reti distrib.'!B$2:B$266)</f>
        <v>G0073</v>
      </c>
      <c r="G1079" s="414" t="str">
        <f aca="false">LOOKUP($A1072,'[7]Reti distrib.'!$A$2:$A$266,'[7]Reti distrib.'!C$2:C$266)</f>
        <v>CASTELLUCCIO INFERIORE</v>
      </c>
      <c r="H1079" s="414" t="str">
        <f aca="false">LOOKUP($A1072,'[7]Reti distrib.'!$A$2:$A$266,'[7]Reti distrib.'!D$2:D$266)</f>
        <v>D0001</v>
      </c>
      <c r="I1079" s="414" t="str">
        <f aca="false">LOOKUP($A1072,'[7]Reti distrib.'!$A$2:$A$266,'[7]Reti distrib.'!H$2:H$266)</f>
        <v>CASTELLUCCIO INFERIORE</v>
      </c>
      <c r="J1079" s="414" t="str">
        <f aca="false">LOOKUP($A1072,'[7]Reti distrib.'!$A$2:$A$266,'[7]Reti distrib.'!I$2:I$266)</f>
        <v>buono</v>
      </c>
      <c r="K1079" s="414" t="n">
        <f aca="false">LOOKUP($A1072,'[7]Reti distrib.'!$A$2:$A$266,'[7]Reti distrib.'!J$2:J$266)</f>
        <v>1950</v>
      </c>
      <c r="L1079" s="414" t="str">
        <f aca="false">LOOKUP($A1072,'[7]Reti distrib.'!$A$2:$A$266,'[7]Reti distrib.'!K$2:K$266)</f>
        <v>sufficiente</v>
      </c>
      <c r="M1079" s="607"/>
      <c r="N1079" s="414" t="s">
        <v>1684</v>
      </c>
      <c r="O1079" s="414" t="s">
        <v>1670</v>
      </c>
      <c r="P1079" s="415" t="n">
        <v>20</v>
      </c>
    </row>
    <row r="1080" customFormat="false" ht="12.75" hidden="false" customHeight="false" outlineLevel="0" collapsed="false">
      <c r="A1080" s="490" t="str">
        <f aca="false">CONCATENATE(B1080,C1080)</f>
        <v>G1002D0001</v>
      </c>
      <c r="B1080" s="414" t="s">
        <v>375</v>
      </c>
      <c r="C1080" s="414" t="s">
        <v>1668</v>
      </c>
      <c r="D1080" s="413" t="str">
        <f aca="false">LOOKUP($A1073,'[7]Reti distrib.'!$A$2:$A$266,'[7]Reti distrib.'!F$2:F$266)</f>
        <v>4/28</v>
      </c>
      <c r="E1080" s="414" t="str">
        <f aca="false">LOOKUP($A1073,'[7]Reti distrib.'!$A$2:$A$266,'[7]Reti distrib.'!G$2:G$266)</f>
        <v>Schema Castelluccio Sup.</v>
      </c>
      <c r="F1080" s="414" t="str">
        <f aca="false">LOOKUP($A1073,'[7]Reti distrib.'!$A$2:$A$266,'[7]Reti distrib.'!B$2:B$266)</f>
        <v>G0074</v>
      </c>
      <c r="G1080" s="414" t="str">
        <f aca="false">LOOKUP($A1073,'[7]Reti distrib.'!$A$2:$A$266,'[7]Reti distrib.'!C$2:C$266)</f>
        <v>CASTELLUCCIO SUPERIORE</v>
      </c>
      <c r="H1080" s="414" t="str">
        <f aca="false">LOOKUP($A1073,'[7]Reti distrib.'!$A$2:$A$266,'[7]Reti distrib.'!D$2:D$266)</f>
        <v>D0001</v>
      </c>
      <c r="I1080" s="414" t="str">
        <f aca="false">LOOKUP($A1073,'[7]Reti distrib.'!$A$2:$A$266,'[7]Reti distrib.'!H$2:H$266)</f>
        <v>CASTELLUCCIO SUPERIORE</v>
      </c>
      <c r="J1080" s="414" t="str">
        <f aca="false">LOOKUP($A1073,'[7]Reti distrib.'!$A$2:$A$266,'[7]Reti distrib.'!I$2:I$266)</f>
        <v>buono</v>
      </c>
      <c r="K1080" s="414" t="n">
        <f aca="false">LOOKUP($A1073,'[7]Reti distrib.'!$A$2:$A$266,'[7]Reti distrib.'!J$2:J$266)</f>
        <v>1950</v>
      </c>
      <c r="L1080" s="414" t="str">
        <f aca="false">LOOKUP($A1073,'[7]Reti distrib.'!$A$2:$A$266,'[7]Reti distrib.'!K$2:K$266)</f>
        <v>sufficiente</v>
      </c>
      <c r="M1080" s="607" t="n">
        <f aca="false">LOOKUP($A1073,'[7]Reti distrib.'!$A$2:$A$266,'[7]Reti distrib.'!L$2:L$266)</f>
        <v>8</v>
      </c>
      <c r="N1080" s="414"/>
      <c r="O1080" s="414"/>
      <c r="P1080" s="415" t="n">
        <v>100</v>
      </c>
    </row>
    <row r="1081" customFormat="false" ht="12.75" hidden="false" customHeight="false" outlineLevel="0" collapsed="false">
      <c r="A1081" s="490" t="str">
        <f aca="false">CONCATENATE(B1081,C1081)</f>
        <v>G1002D0001</v>
      </c>
      <c r="B1081" s="414" t="s">
        <v>375</v>
      </c>
      <c r="C1081" s="414" t="s">
        <v>1668</v>
      </c>
      <c r="D1081" s="413" t="str">
        <f aca="false">LOOKUP($A1074,'[7]Reti distrib.'!$A$2:$A$266,'[7]Reti distrib.'!F$2:F$266)</f>
        <v>4/29</v>
      </c>
      <c r="E1081" s="414" t="str">
        <f aca="false">LOOKUP($A1074,'[7]Reti distrib.'!$A$2:$A$266,'[7]Reti distrib.'!G$2:G$266)</f>
        <v>Schema Rotonda</v>
      </c>
      <c r="F1081" s="414" t="str">
        <f aca="false">LOOKUP($A1074,'[7]Reti distrib.'!$A$2:$A$266,'[7]Reti distrib.'!B$2:B$266)</f>
        <v>G0109</v>
      </c>
      <c r="G1081" s="414" t="str">
        <f aca="false">LOOKUP($A1074,'[7]Reti distrib.'!$A$2:$A$266,'[7]Reti distrib.'!C$2:C$266)</f>
        <v>ROTONDA</v>
      </c>
      <c r="H1081" s="414" t="str">
        <f aca="false">LOOKUP($A1074,'[7]Reti distrib.'!$A$2:$A$266,'[7]Reti distrib.'!D$2:D$266)</f>
        <v>D0001</v>
      </c>
      <c r="I1081" s="414" t="str">
        <f aca="false">LOOKUP($A1074,'[7]Reti distrib.'!$A$2:$A$266,'[7]Reti distrib.'!H$2:H$266)</f>
        <v>ROTONDA</v>
      </c>
      <c r="J1081" s="414" t="str">
        <f aca="false">LOOKUP($A1074,'[7]Reti distrib.'!$A$2:$A$266,'[7]Reti distrib.'!I$2:I$266)</f>
        <v>buono</v>
      </c>
      <c r="K1081" s="414" t="n">
        <f aca="false">LOOKUP($A1074,'[7]Reti distrib.'!$A$2:$A$266,'[7]Reti distrib.'!J$2:J$266)</f>
        <v>1990</v>
      </c>
      <c r="L1081" s="414" t="str">
        <f aca="false">LOOKUP($A1074,'[7]Reti distrib.'!$A$2:$A$266,'[7]Reti distrib.'!K$2:K$266)</f>
        <v>buono</v>
      </c>
      <c r="M1081" s="607" t="n">
        <f aca="false">LOOKUP($A1074,'[7]Reti distrib.'!$A$2:$A$266,'[7]Reti distrib.'!L$2:L$266)</f>
        <v>8</v>
      </c>
      <c r="N1081" s="414" t="s">
        <v>1669</v>
      </c>
      <c r="O1081" s="414" t="s">
        <v>1698</v>
      </c>
      <c r="P1081" s="415" t="n">
        <v>7</v>
      </c>
    </row>
    <row r="1082" customFormat="false" ht="12.75" hidden="false" customHeight="false" outlineLevel="0" collapsed="false">
      <c r="A1082" s="490" t="str">
        <f aca="false">CONCATENATE(B1082,C1082)</f>
        <v>G1002D0001</v>
      </c>
      <c r="B1082" s="414" t="s">
        <v>375</v>
      </c>
      <c r="C1082" s="414" t="s">
        <v>1668</v>
      </c>
      <c r="D1082" s="413" t="str">
        <f aca="false">LOOKUP($A1075,'[7]Reti distrib.'!$A$2:$A$266,'[7]Reti distrib.'!F$2:F$266)</f>
        <v>4/29</v>
      </c>
      <c r="E1082" s="414" t="str">
        <f aca="false">LOOKUP($A1075,'[7]Reti distrib.'!$A$2:$A$266,'[7]Reti distrib.'!G$2:G$266)</f>
        <v>Schema Rotonda</v>
      </c>
      <c r="F1082" s="414" t="str">
        <f aca="false">LOOKUP($A1075,'[7]Reti distrib.'!$A$2:$A$266,'[7]Reti distrib.'!B$2:B$266)</f>
        <v>G0109</v>
      </c>
      <c r="G1082" s="414" t="str">
        <f aca="false">LOOKUP($A1075,'[7]Reti distrib.'!$A$2:$A$266,'[7]Reti distrib.'!C$2:C$266)</f>
        <v>ROTONDA</v>
      </c>
      <c r="H1082" s="414" t="str">
        <f aca="false">LOOKUP($A1075,'[7]Reti distrib.'!$A$2:$A$266,'[7]Reti distrib.'!D$2:D$266)</f>
        <v>D0001</v>
      </c>
      <c r="I1082" s="414" t="str">
        <f aca="false">LOOKUP($A1075,'[7]Reti distrib.'!$A$2:$A$266,'[7]Reti distrib.'!H$2:H$266)</f>
        <v>ROTONDA</v>
      </c>
      <c r="J1082" s="414" t="str">
        <f aca="false">LOOKUP($A1075,'[7]Reti distrib.'!$A$2:$A$266,'[7]Reti distrib.'!I$2:I$266)</f>
        <v>buono</v>
      </c>
      <c r="K1082" s="414" t="n">
        <f aca="false">LOOKUP($A1075,'[7]Reti distrib.'!$A$2:$A$266,'[7]Reti distrib.'!J$2:J$266)</f>
        <v>1990</v>
      </c>
      <c r="L1082" s="414" t="str">
        <f aca="false">LOOKUP($A1075,'[7]Reti distrib.'!$A$2:$A$266,'[7]Reti distrib.'!K$2:K$266)</f>
        <v>buono</v>
      </c>
      <c r="M1082" s="607"/>
      <c r="N1082" s="414" t="s">
        <v>1674</v>
      </c>
      <c r="O1082" s="414" t="s">
        <v>1698</v>
      </c>
      <c r="P1082" s="415" t="n">
        <v>4</v>
      </c>
    </row>
    <row r="1083" customFormat="false" ht="12.75" hidden="false" customHeight="false" outlineLevel="0" collapsed="false">
      <c r="A1083" s="490" t="str">
        <f aca="false">CONCATENATE(B1083,C1083)</f>
        <v>G1002D0001</v>
      </c>
      <c r="B1083" s="414" t="s">
        <v>375</v>
      </c>
      <c r="C1083" s="414" t="s">
        <v>1668</v>
      </c>
      <c r="D1083" s="413" t="str">
        <f aca="false">LOOKUP($A1076,'[7]Reti distrib.'!$A$2:$A$266,'[7]Reti distrib.'!F$2:F$266)</f>
        <v>4/29</v>
      </c>
      <c r="E1083" s="414" t="str">
        <f aca="false">LOOKUP($A1076,'[7]Reti distrib.'!$A$2:$A$266,'[7]Reti distrib.'!G$2:G$266)</f>
        <v>Schema Rotonda</v>
      </c>
      <c r="F1083" s="414" t="str">
        <f aca="false">LOOKUP($A1076,'[7]Reti distrib.'!$A$2:$A$266,'[7]Reti distrib.'!B$2:B$266)</f>
        <v>G0109</v>
      </c>
      <c r="G1083" s="414" t="str">
        <f aca="false">LOOKUP($A1076,'[7]Reti distrib.'!$A$2:$A$266,'[7]Reti distrib.'!C$2:C$266)</f>
        <v>ROTONDA</v>
      </c>
      <c r="H1083" s="414" t="str">
        <f aca="false">LOOKUP($A1076,'[7]Reti distrib.'!$A$2:$A$266,'[7]Reti distrib.'!D$2:D$266)</f>
        <v>D0001</v>
      </c>
      <c r="I1083" s="414" t="str">
        <f aca="false">LOOKUP($A1076,'[7]Reti distrib.'!$A$2:$A$266,'[7]Reti distrib.'!H$2:H$266)</f>
        <v>ROTONDA</v>
      </c>
      <c r="J1083" s="414" t="str">
        <f aca="false">LOOKUP($A1076,'[7]Reti distrib.'!$A$2:$A$266,'[7]Reti distrib.'!I$2:I$266)</f>
        <v>buono</v>
      </c>
      <c r="K1083" s="414" t="n">
        <f aca="false">LOOKUP($A1076,'[7]Reti distrib.'!$A$2:$A$266,'[7]Reti distrib.'!J$2:J$266)</f>
        <v>1990</v>
      </c>
      <c r="L1083" s="414" t="str">
        <f aca="false">LOOKUP($A1076,'[7]Reti distrib.'!$A$2:$A$266,'[7]Reti distrib.'!K$2:K$266)</f>
        <v>buono</v>
      </c>
      <c r="M1083" s="607"/>
      <c r="N1083" s="414" t="s">
        <v>1699</v>
      </c>
      <c r="O1083" s="414" t="s">
        <v>1698</v>
      </c>
      <c r="P1083" s="415" t="n">
        <v>44</v>
      </c>
    </row>
    <row r="1084" customFormat="false" ht="12.75" hidden="false" customHeight="false" outlineLevel="0" collapsed="false">
      <c r="A1084" s="490" t="str">
        <f aca="false">CONCATENATE(B1084,C1084)</f>
        <v>G1002D0001</v>
      </c>
      <c r="B1084" s="414" t="s">
        <v>375</v>
      </c>
      <c r="C1084" s="414" t="s">
        <v>1668</v>
      </c>
      <c r="D1084" s="413" t="str">
        <f aca="false">LOOKUP($A1077,'[7]Reti distrib.'!$A$2:$A$266,'[7]Reti distrib.'!F$2:F$266)</f>
        <v>4/29</v>
      </c>
      <c r="E1084" s="414" t="str">
        <f aca="false">LOOKUP($A1077,'[7]Reti distrib.'!$A$2:$A$266,'[7]Reti distrib.'!G$2:G$266)</f>
        <v>Schema Rotonda</v>
      </c>
      <c r="F1084" s="414" t="str">
        <f aca="false">LOOKUP($A1077,'[7]Reti distrib.'!$A$2:$A$266,'[7]Reti distrib.'!B$2:B$266)</f>
        <v>G0109</v>
      </c>
      <c r="G1084" s="414" t="str">
        <f aca="false">LOOKUP($A1077,'[7]Reti distrib.'!$A$2:$A$266,'[7]Reti distrib.'!C$2:C$266)</f>
        <v>ROTONDA</v>
      </c>
      <c r="H1084" s="414" t="str">
        <f aca="false">LOOKUP($A1077,'[7]Reti distrib.'!$A$2:$A$266,'[7]Reti distrib.'!D$2:D$266)</f>
        <v>D0001</v>
      </c>
      <c r="I1084" s="414" t="str">
        <f aca="false">LOOKUP($A1077,'[7]Reti distrib.'!$A$2:$A$266,'[7]Reti distrib.'!H$2:H$266)</f>
        <v>ROTONDA</v>
      </c>
      <c r="J1084" s="414" t="str">
        <f aca="false">LOOKUP($A1077,'[7]Reti distrib.'!$A$2:$A$266,'[7]Reti distrib.'!I$2:I$266)</f>
        <v>buono</v>
      </c>
      <c r="K1084" s="414" t="n">
        <f aca="false">LOOKUP($A1077,'[7]Reti distrib.'!$A$2:$A$266,'[7]Reti distrib.'!J$2:J$266)</f>
        <v>1990</v>
      </c>
      <c r="L1084" s="414" t="str">
        <f aca="false">LOOKUP($A1077,'[7]Reti distrib.'!$A$2:$A$266,'[7]Reti distrib.'!K$2:K$266)</f>
        <v>buono</v>
      </c>
      <c r="M1084" s="607"/>
      <c r="N1084" s="414" t="s">
        <v>1681</v>
      </c>
      <c r="O1084" s="414" t="s">
        <v>1700</v>
      </c>
      <c r="P1084" s="415" t="n">
        <v>35</v>
      </c>
    </row>
    <row r="1085" customFormat="false" ht="12.75" hidden="false" customHeight="false" outlineLevel="0" collapsed="false">
      <c r="A1085" s="490" t="str">
        <f aca="false">CONCATENATE(B1085,C1085)</f>
        <v>G1002D0001</v>
      </c>
      <c r="B1085" s="414" t="s">
        <v>375</v>
      </c>
      <c r="C1085" s="414" t="s">
        <v>1668</v>
      </c>
      <c r="D1085" s="413" t="str">
        <f aca="false">LOOKUP($A1078,'[7]Reti distrib.'!$A$2:$A$266,'[7]Reti distrib.'!F$2:F$266)</f>
        <v>4/29</v>
      </c>
      <c r="E1085" s="414" t="str">
        <f aca="false">LOOKUP($A1078,'[7]Reti distrib.'!$A$2:$A$266,'[7]Reti distrib.'!G$2:G$266)</f>
        <v>Schema Rotonda</v>
      </c>
      <c r="F1085" s="414" t="str">
        <f aca="false">LOOKUP($A1078,'[7]Reti distrib.'!$A$2:$A$266,'[7]Reti distrib.'!B$2:B$266)</f>
        <v>G0109</v>
      </c>
      <c r="G1085" s="414" t="str">
        <f aca="false">LOOKUP($A1078,'[7]Reti distrib.'!$A$2:$A$266,'[7]Reti distrib.'!C$2:C$266)</f>
        <v>ROTONDA</v>
      </c>
      <c r="H1085" s="414" t="str">
        <f aca="false">LOOKUP($A1078,'[7]Reti distrib.'!$A$2:$A$266,'[7]Reti distrib.'!D$2:D$266)</f>
        <v>D0001</v>
      </c>
      <c r="I1085" s="414" t="str">
        <f aca="false">LOOKUP($A1078,'[7]Reti distrib.'!$A$2:$A$266,'[7]Reti distrib.'!H$2:H$266)</f>
        <v>ROTONDA</v>
      </c>
      <c r="J1085" s="414" t="str">
        <f aca="false">LOOKUP($A1078,'[7]Reti distrib.'!$A$2:$A$266,'[7]Reti distrib.'!I$2:I$266)</f>
        <v>buono</v>
      </c>
      <c r="K1085" s="414" t="n">
        <f aca="false">LOOKUP($A1078,'[7]Reti distrib.'!$A$2:$A$266,'[7]Reti distrib.'!J$2:J$266)</f>
        <v>1990</v>
      </c>
      <c r="L1085" s="414" t="str">
        <f aca="false">LOOKUP($A1078,'[7]Reti distrib.'!$A$2:$A$266,'[7]Reti distrib.'!K$2:K$266)</f>
        <v>buono</v>
      </c>
      <c r="M1085" s="607"/>
      <c r="N1085" s="414" t="s">
        <v>1684</v>
      </c>
      <c r="O1085" s="414" t="s">
        <v>1700</v>
      </c>
      <c r="P1085" s="415" t="n">
        <v>10</v>
      </c>
    </row>
    <row r="1086" customFormat="false" ht="12.75" hidden="false" customHeight="false" outlineLevel="0" collapsed="false">
      <c r="A1086" s="490" t="str">
        <f aca="false">CONCATENATE(B1086,C1086)</f>
        <v>G1002D0001</v>
      </c>
      <c r="B1086" s="414" t="s">
        <v>375</v>
      </c>
      <c r="C1086" s="414" t="s">
        <v>1668</v>
      </c>
      <c r="D1086" s="413" t="str">
        <f aca="false">LOOKUP($A1079,'[7]Reti distrib.'!$A$2:$A$266,'[7]Reti distrib.'!F$2:F$266)</f>
        <v>4/30</v>
      </c>
      <c r="E1086" s="414" t="str">
        <f aca="false">LOOKUP($A1079,'[7]Reti distrib.'!$A$2:$A$266,'[7]Reti distrib.'!G$2:G$266)</f>
        <v>Schema Viggianello</v>
      </c>
      <c r="F1086" s="414" t="str">
        <f aca="false">LOOKUP($A1079,'[7]Reti distrib.'!$A$2:$A$266,'[7]Reti distrib.'!B$2:B$266)</f>
        <v>G0131</v>
      </c>
      <c r="G1086" s="414" t="str">
        <f aca="false">LOOKUP($A1079,'[7]Reti distrib.'!$A$2:$A$266,'[7]Reti distrib.'!C$2:C$266)</f>
        <v>VIGGIANELLO</v>
      </c>
      <c r="H1086" s="414" t="str">
        <f aca="false">LOOKUP($A1079,'[7]Reti distrib.'!$A$2:$A$266,'[7]Reti distrib.'!D$2:D$266)</f>
        <v>D0001</v>
      </c>
      <c r="I1086" s="414" t="str">
        <f aca="false">LOOKUP($A1079,'[7]Reti distrib.'!$A$2:$A$266,'[7]Reti distrib.'!H$2:H$266)</f>
        <v>VIGGIANELLO</v>
      </c>
      <c r="J1086" s="414" t="str">
        <f aca="false">LOOKUP($A1079,'[7]Reti distrib.'!$A$2:$A$266,'[7]Reti distrib.'!I$2:I$266)</f>
        <v>buono</v>
      </c>
      <c r="K1086" s="414" t="n">
        <f aca="false">LOOKUP($A1079,'[7]Reti distrib.'!$A$2:$A$266,'[7]Reti distrib.'!J$2:J$266)</f>
        <v>1990</v>
      </c>
      <c r="L1086" s="414" t="str">
        <f aca="false">LOOKUP($A1079,'[7]Reti distrib.'!$A$2:$A$266,'[7]Reti distrib.'!K$2:K$266)</f>
        <v>sufficiente</v>
      </c>
      <c r="M1086" s="607" t="n">
        <f aca="false">LOOKUP($A1079,'[7]Reti distrib.'!$A$2:$A$266,'[7]Reti distrib.'!L$2:L$266)</f>
        <v>1</v>
      </c>
      <c r="N1086" s="414"/>
      <c r="O1086" s="414"/>
      <c r="P1086" s="415" t="n">
        <v>100</v>
      </c>
    </row>
    <row r="1087" customFormat="false" ht="12.75" hidden="false" customHeight="false" outlineLevel="0" collapsed="false">
      <c r="A1087" s="385" t="str">
        <f aca="false">CONCATENATE(B1087,C1087)</f>
        <v/>
      </c>
      <c r="M1087" s="614" t="n">
        <f aca="false">SUM(M2:M1086)</f>
        <v>4044.17</v>
      </c>
    </row>
  </sheetData>
  <sheetProtection sheet="true" password="c6cb" objects="true" scenarios="true"/>
  <mergeCells count="132">
    <mergeCell ref="M2:M18"/>
    <mergeCell ref="M20:M26"/>
    <mergeCell ref="M27:M33"/>
    <mergeCell ref="M39:M46"/>
    <mergeCell ref="M47:M55"/>
    <mergeCell ref="M56:M65"/>
    <mergeCell ref="M66:M70"/>
    <mergeCell ref="M71:M75"/>
    <mergeCell ref="M76:M83"/>
    <mergeCell ref="M84:M89"/>
    <mergeCell ref="M90:M100"/>
    <mergeCell ref="M101:M109"/>
    <mergeCell ref="M110:M118"/>
    <mergeCell ref="M119:M126"/>
    <mergeCell ref="M127:M136"/>
    <mergeCell ref="M137:M145"/>
    <mergeCell ref="M146:M153"/>
    <mergeCell ref="M154:M165"/>
    <mergeCell ref="M166:M175"/>
    <mergeCell ref="M176:M185"/>
    <mergeCell ref="M186:M191"/>
    <mergeCell ref="M192:M198"/>
    <mergeCell ref="M199:M205"/>
    <mergeCell ref="M206:M215"/>
    <mergeCell ref="M216:M221"/>
    <mergeCell ref="M222:M227"/>
    <mergeCell ref="M228:M234"/>
    <mergeCell ref="M235:M241"/>
    <mergeCell ref="M242:M245"/>
    <mergeCell ref="M246:M252"/>
    <mergeCell ref="M253:M255"/>
    <mergeCell ref="M256:M260"/>
    <mergeCell ref="M261:M267"/>
    <mergeCell ref="M269:M271"/>
    <mergeCell ref="M272:M278"/>
    <mergeCell ref="M279:M285"/>
    <mergeCell ref="M286:M294"/>
    <mergeCell ref="M295:M304"/>
    <mergeCell ref="M305:M310"/>
    <mergeCell ref="M311:M319"/>
    <mergeCell ref="M320:M327"/>
    <mergeCell ref="M328:M334"/>
    <mergeCell ref="M335:M345"/>
    <mergeCell ref="M346:M347"/>
    <mergeCell ref="M348:M351"/>
    <mergeCell ref="M352:M357"/>
    <mergeCell ref="M358:M364"/>
    <mergeCell ref="M365:M370"/>
    <mergeCell ref="M371:M381"/>
    <mergeCell ref="M382:M389"/>
    <mergeCell ref="M390:M397"/>
    <mergeCell ref="M398:M399"/>
    <mergeCell ref="M400:M415"/>
    <mergeCell ref="M416:M429"/>
    <mergeCell ref="M430:M449"/>
    <mergeCell ref="M450:M451"/>
    <mergeCell ref="M452:M477"/>
    <mergeCell ref="M478:M515"/>
    <mergeCell ref="M516:M533"/>
    <mergeCell ref="M534:M550"/>
    <mergeCell ref="M551:M582"/>
    <mergeCell ref="M583:M591"/>
    <mergeCell ref="M592:M605"/>
    <mergeCell ref="M606:M644"/>
    <mergeCell ref="M645:M653"/>
    <mergeCell ref="M654:M659"/>
    <mergeCell ref="M661:M662"/>
    <mergeCell ref="M663:M664"/>
    <mergeCell ref="M665:M676"/>
    <mergeCell ref="M677:M682"/>
    <mergeCell ref="M683:M685"/>
    <mergeCell ref="M687:M689"/>
    <mergeCell ref="M690:M694"/>
    <mergeCell ref="M695:M720"/>
    <mergeCell ref="M721:M722"/>
    <mergeCell ref="M723:M726"/>
    <mergeCell ref="M729:M736"/>
    <mergeCell ref="M738:M747"/>
    <mergeCell ref="M748:M760"/>
    <mergeCell ref="M761:M776"/>
    <mergeCell ref="I777:I783"/>
    <mergeCell ref="M777:M783"/>
    <mergeCell ref="M784:M786"/>
    <mergeCell ref="M790:M800"/>
    <mergeCell ref="M801:M807"/>
    <mergeCell ref="M808:M810"/>
    <mergeCell ref="M811:M818"/>
    <mergeCell ref="M819:M820"/>
    <mergeCell ref="M822:M823"/>
    <mergeCell ref="M825:M830"/>
    <mergeCell ref="M831:M834"/>
    <mergeCell ref="M835:M838"/>
    <mergeCell ref="M839:M840"/>
    <mergeCell ref="M841:M843"/>
    <mergeCell ref="M844:M846"/>
    <mergeCell ref="M847:M861"/>
    <mergeCell ref="M863:M867"/>
    <mergeCell ref="M868:M871"/>
    <mergeCell ref="M872:M875"/>
    <mergeCell ref="M876:M879"/>
    <mergeCell ref="M880:M892"/>
    <mergeCell ref="M893:M902"/>
    <mergeCell ref="M903:M908"/>
    <mergeCell ref="M909:M917"/>
    <mergeCell ref="M918:M923"/>
    <mergeCell ref="M924:M933"/>
    <mergeCell ref="M934:M938"/>
    <mergeCell ref="M939:M941"/>
    <mergeCell ref="M942:M957"/>
    <mergeCell ref="M958:M963"/>
    <mergeCell ref="M964:M968"/>
    <mergeCell ref="M970:M971"/>
    <mergeCell ref="M972:M974"/>
    <mergeCell ref="M975:M977"/>
    <mergeCell ref="M979:M982"/>
    <mergeCell ref="M983:M987"/>
    <mergeCell ref="M988:M992"/>
    <mergeCell ref="M997:M1007"/>
    <mergeCell ref="M1009:M1011"/>
    <mergeCell ref="M1012:M1014"/>
    <mergeCell ref="M1015:M1020"/>
    <mergeCell ref="M1021:M1025"/>
    <mergeCell ref="M1026:M1027"/>
    <mergeCell ref="M1028:M1033"/>
    <mergeCell ref="M1034:M1039"/>
    <mergeCell ref="M1041:M1045"/>
    <mergeCell ref="M1051:M1063"/>
    <mergeCell ref="M1064:M1068"/>
    <mergeCell ref="M1069:M1072"/>
    <mergeCell ref="M1073:M1074"/>
    <mergeCell ref="M1075:M1079"/>
    <mergeCell ref="M1081:M108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&amp;12Reti di distribuzione - Età e stato di conservazione&amp;RTab. 1.3.1/2</oddHeader>
    <oddFooter>&amp;RPagina &amp;P</oddFooter>
  </headerFooter>
  <rowBreaks count="27" manualBreakCount="27">
    <brk id="107" man="true" max="16383" min="0"/>
    <brk id="153" man="true" max="16383" min="0"/>
    <brk id="205" man="true" max="16383" min="0"/>
    <brk id="245" man="true" max="16383" min="0"/>
    <brk id="294" man="true" max="16383" min="0"/>
    <brk id="347" man="true" max="16383" min="0"/>
    <brk id="399" man="true" max="16383" min="0"/>
    <brk id="429" man="true" max="16383" min="0"/>
    <brk id="477" man="true" max="16383" min="0"/>
    <brk id="515" man="true" max="16383" min="0"/>
    <brk id="550" man="true" max="16383" min="0"/>
    <brk id="591" man="true" max="16383" min="0"/>
    <brk id="605" man="true" max="16383" min="0"/>
    <brk id="694" man="true" max="16383" min="0"/>
    <brk id="747" man="true" max="16383" min="0"/>
    <brk id="783" man="true" max="16383" min="0"/>
    <brk id="807" man="true" max="16383" min="0"/>
    <brk id="846" man="true" max="16383" min="0"/>
    <brk id="867" man="true" max="16383" min="0"/>
    <brk id="908" man="true" max="16383" min="0"/>
    <brk id="923" man="true" max="16383" min="0"/>
    <brk id="941" man="true" max="16383" min="0"/>
    <brk id="957" man="true" max="16383" min="0"/>
    <brk id="974" man="true" max="16383" min="0"/>
    <brk id="992" man="true" max="16383" min="0"/>
    <brk id="1046" man="true" max="16383" min="0"/>
    <brk id="10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4"/>
  <sheetViews>
    <sheetView showFormulas="false" showGridLines="true" showRowColHeaders="true" showZeros="true" rightToLeft="false" tabSelected="false" showOutlineSymbols="true" defaultGridColor="true" view="pageBreakPreview" topLeftCell="B580" colorId="64" zoomScale="70" zoomScaleNormal="100" zoomScalePageLayoutView="7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28"/>
    <col collapsed="false" customWidth="true" hidden="false" outlineLevel="0" max="3" min="3" style="0" width="27.7"/>
    <col collapsed="false" customWidth="true" hidden="false" outlineLevel="0" max="4" min="4" style="0" width="7.28"/>
    <col collapsed="false" customWidth="true" hidden="false" outlineLevel="0" max="5" min="5" style="387" width="27.99"/>
    <col collapsed="false" customWidth="true" hidden="false" outlineLevel="0" max="6" min="6" style="0" width="6.7"/>
    <col collapsed="false" customWidth="true" hidden="false" outlineLevel="0" max="7" min="7" style="387" width="39.41"/>
    <col collapsed="false" customWidth="true" hidden="false" outlineLevel="0" max="8" min="8" style="0" width="28.28"/>
    <col collapsed="false" customWidth="true" hidden="false" outlineLevel="0" max="9" min="9" style="0" width="8.14"/>
    <col collapsed="false" customWidth="true" hidden="false" outlineLevel="0" max="10" min="10" style="0" width="27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0" width="12.85"/>
    <col collapsed="false" customWidth="true" hidden="false" outlineLevel="0" max="16" min="16" style="0" width="9.28"/>
    <col collapsed="false" customWidth="true" hidden="false" outlineLevel="0" max="17" min="17" style="0" width="12.85"/>
  </cols>
  <sheetData>
    <row r="1" s="539" customFormat="true" ht="72" hidden="false" customHeight="true" outlineLevel="0" collapsed="false">
      <c r="B1" s="615" t="s">
        <v>1145</v>
      </c>
      <c r="C1" s="615"/>
      <c r="D1" s="615" t="s">
        <v>1146</v>
      </c>
      <c r="E1" s="615" t="s">
        <v>482</v>
      </c>
      <c r="F1" s="615" t="s">
        <v>1664</v>
      </c>
      <c r="G1" s="615" t="s">
        <v>1816</v>
      </c>
      <c r="H1" s="615" t="s">
        <v>1817</v>
      </c>
      <c r="I1" s="615" t="s">
        <v>1818</v>
      </c>
      <c r="J1" s="615" t="s">
        <v>1819</v>
      </c>
      <c r="K1" s="615" t="s">
        <v>1820</v>
      </c>
      <c r="L1" s="615" t="s">
        <v>1821</v>
      </c>
      <c r="M1" s="615" t="s">
        <v>1822</v>
      </c>
      <c r="N1" s="615" t="s">
        <v>1823</v>
      </c>
      <c r="O1" s="615" t="s">
        <v>1824</v>
      </c>
      <c r="P1" s="615" t="s">
        <v>1825</v>
      </c>
      <c r="Q1" s="615" t="s">
        <v>1152</v>
      </c>
    </row>
    <row r="2" customFormat="false" ht="12.75" hidden="false" customHeight="false" outlineLevel="0" collapsed="false">
      <c r="A2" s="0" t="s">
        <v>1826</v>
      </c>
      <c r="B2" s="121" t="s">
        <v>1159</v>
      </c>
      <c r="C2" s="121" t="s">
        <v>1686</v>
      </c>
      <c r="D2" s="121" t="s">
        <v>231</v>
      </c>
      <c r="E2" s="604" t="s">
        <v>232</v>
      </c>
      <c r="F2" s="121" t="s">
        <v>1827</v>
      </c>
      <c r="G2" s="604" t="s">
        <v>1828</v>
      </c>
      <c r="H2" s="121" t="s">
        <v>232</v>
      </c>
      <c r="I2" s="121" t="n">
        <v>9000</v>
      </c>
      <c r="J2" s="121" t="s">
        <v>1829</v>
      </c>
      <c r="K2" s="121" t="n">
        <v>1930</v>
      </c>
      <c r="L2" s="121" t="n">
        <v>1930</v>
      </c>
      <c r="M2" s="121" t="n">
        <v>1930</v>
      </c>
      <c r="N2" s="121" t="s">
        <v>545</v>
      </c>
      <c r="O2" s="121" t="s">
        <v>1764</v>
      </c>
      <c r="P2" s="121"/>
      <c r="Q2" s="121" t="s">
        <v>1687</v>
      </c>
    </row>
    <row r="3" customFormat="false" ht="12.75" hidden="false" customHeight="false" outlineLevel="0" collapsed="false">
      <c r="A3" s="0" t="s">
        <v>1830</v>
      </c>
      <c r="B3" s="121" t="s">
        <v>1159</v>
      </c>
      <c r="C3" s="121" t="s">
        <v>1686</v>
      </c>
      <c r="D3" s="121" t="s">
        <v>231</v>
      </c>
      <c r="E3" s="604" t="s">
        <v>232</v>
      </c>
      <c r="F3" s="121" t="s">
        <v>1831</v>
      </c>
      <c r="G3" s="604" t="s">
        <v>1828</v>
      </c>
      <c r="H3" s="121" t="s">
        <v>232</v>
      </c>
      <c r="I3" s="121" t="n">
        <v>32000</v>
      </c>
      <c r="J3" s="121" t="s">
        <v>1829</v>
      </c>
      <c r="K3" s="121" t="n">
        <v>1975</v>
      </c>
      <c r="L3" s="121" t="n">
        <v>1980</v>
      </c>
      <c r="M3" s="121" t="n">
        <v>1980</v>
      </c>
      <c r="N3" s="121" t="s">
        <v>545</v>
      </c>
      <c r="O3" s="121" t="s">
        <v>1687</v>
      </c>
      <c r="P3" s="121"/>
      <c r="Q3" s="121" t="s">
        <v>1687</v>
      </c>
    </row>
    <row r="4" customFormat="false" ht="12.75" hidden="false" customHeight="false" outlineLevel="0" collapsed="false">
      <c r="A4" s="0" t="s">
        <v>1832</v>
      </c>
      <c r="B4" s="121" t="s">
        <v>1159</v>
      </c>
      <c r="C4" s="121" t="s">
        <v>1686</v>
      </c>
      <c r="D4" s="121" t="s">
        <v>231</v>
      </c>
      <c r="E4" s="604" t="s">
        <v>232</v>
      </c>
      <c r="F4" s="121" t="s">
        <v>1833</v>
      </c>
      <c r="G4" s="604" t="s">
        <v>1828</v>
      </c>
      <c r="H4" s="121" t="s">
        <v>232</v>
      </c>
      <c r="I4" s="121" t="n">
        <v>9000</v>
      </c>
      <c r="J4" s="121" t="s">
        <v>1829</v>
      </c>
      <c r="K4" s="121" t="n">
        <v>1970</v>
      </c>
      <c r="L4" s="121" t="n">
        <v>1972</v>
      </c>
      <c r="M4" s="121" t="n">
        <v>1972</v>
      </c>
      <c r="N4" s="121" t="s">
        <v>545</v>
      </c>
      <c r="O4" s="121" t="s">
        <v>1687</v>
      </c>
      <c r="P4" s="121" t="s">
        <v>1687</v>
      </c>
      <c r="Q4" s="121" t="s">
        <v>1687</v>
      </c>
    </row>
    <row r="5" customFormat="false" ht="12.75" hidden="false" customHeight="false" outlineLevel="0" collapsed="false">
      <c r="A5" s="0" t="s">
        <v>1834</v>
      </c>
      <c r="B5" s="121" t="s">
        <v>1159</v>
      </c>
      <c r="C5" s="121" t="s">
        <v>1686</v>
      </c>
      <c r="D5" s="121" t="s">
        <v>231</v>
      </c>
      <c r="E5" s="604" t="s">
        <v>232</v>
      </c>
      <c r="F5" s="121" t="s">
        <v>1835</v>
      </c>
      <c r="G5" s="604" t="s">
        <v>1828</v>
      </c>
      <c r="H5" s="121" t="s">
        <v>232</v>
      </c>
      <c r="I5" s="121" t="n">
        <v>15000</v>
      </c>
      <c r="J5" s="121" t="s">
        <v>1829</v>
      </c>
      <c r="K5" s="121" t="n">
        <v>1988</v>
      </c>
      <c r="L5" s="121" t="n">
        <v>1990</v>
      </c>
      <c r="M5" s="121" t="n">
        <v>1990</v>
      </c>
      <c r="N5" s="121" t="s">
        <v>545</v>
      </c>
      <c r="O5" s="121" t="s">
        <v>1687</v>
      </c>
      <c r="P5" s="121" t="s">
        <v>1687</v>
      </c>
      <c r="Q5" s="121" t="s">
        <v>1836</v>
      </c>
    </row>
    <row r="6" customFormat="false" ht="12.75" hidden="false" customHeight="false" outlineLevel="0" collapsed="false">
      <c r="A6" s="0" t="s">
        <v>1837</v>
      </c>
      <c r="B6" s="121" t="s">
        <v>1159</v>
      </c>
      <c r="C6" s="121" t="s">
        <v>1686</v>
      </c>
      <c r="D6" s="121" t="s">
        <v>231</v>
      </c>
      <c r="E6" s="604" t="s">
        <v>232</v>
      </c>
      <c r="F6" s="121" t="s">
        <v>1838</v>
      </c>
      <c r="G6" s="604" t="s">
        <v>1828</v>
      </c>
      <c r="H6" s="121" t="s">
        <v>232</v>
      </c>
      <c r="I6" s="121" t="n">
        <v>2000</v>
      </c>
      <c r="J6" s="121" t="s">
        <v>1829</v>
      </c>
      <c r="K6" s="121" t="n">
        <v>1968</v>
      </c>
      <c r="L6" s="121" t="n">
        <v>1970</v>
      </c>
      <c r="M6" s="121" t="n">
        <v>1970</v>
      </c>
      <c r="N6" s="121" t="s">
        <v>545</v>
      </c>
      <c r="O6" s="121" t="s">
        <v>1764</v>
      </c>
      <c r="P6" s="121" t="s">
        <v>1764</v>
      </c>
      <c r="Q6" s="121" t="s">
        <v>1687</v>
      </c>
    </row>
    <row r="7" customFormat="false" ht="12.75" hidden="false" customHeight="false" outlineLevel="0" collapsed="false">
      <c r="A7" s="0" t="s">
        <v>1839</v>
      </c>
      <c r="B7" s="121" t="s">
        <v>1159</v>
      </c>
      <c r="C7" s="121" t="s">
        <v>1686</v>
      </c>
      <c r="D7" s="121" t="s">
        <v>231</v>
      </c>
      <c r="E7" s="604" t="s">
        <v>232</v>
      </c>
      <c r="F7" s="121" t="s">
        <v>1840</v>
      </c>
      <c r="G7" s="604" t="s">
        <v>1828</v>
      </c>
      <c r="H7" s="121" t="s">
        <v>232</v>
      </c>
      <c r="I7" s="121" t="n">
        <v>5000</v>
      </c>
      <c r="J7" s="121" t="s">
        <v>1829</v>
      </c>
      <c r="K7" s="121" t="n">
        <v>1929</v>
      </c>
      <c r="L7" s="121" t="n">
        <v>1930</v>
      </c>
      <c r="M7" s="121" t="n">
        <v>1930</v>
      </c>
      <c r="N7" s="121" t="s">
        <v>545</v>
      </c>
      <c r="O7" s="121" t="s">
        <v>1687</v>
      </c>
      <c r="P7" s="121" t="s">
        <v>1764</v>
      </c>
      <c r="Q7" s="121" t="s">
        <v>1687</v>
      </c>
    </row>
    <row r="8" customFormat="false" ht="12.75" hidden="false" customHeight="false" outlineLevel="0" collapsed="false">
      <c r="A8" s="0" t="s">
        <v>1841</v>
      </c>
      <c r="B8" s="121" t="s">
        <v>1159</v>
      </c>
      <c r="C8" s="121" t="s">
        <v>1686</v>
      </c>
      <c r="D8" s="121" t="s">
        <v>231</v>
      </c>
      <c r="E8" s="604" t="s">
        <v>232</v>
      </c>
      <c r="F8" s="121" t="s">
        <v>1842</v>
      </c>
      <c r="G8" s="604" t="s">
        <v>1828</v>
      </c>
      <c r="H8" s="121" t="s">
        <v>232</v>
      </c>
      <c r="I8" s="121" t="n">
        <v>60</v>
      </c>
      <c r="J8" s="121" t="s">
        <v>1829</v>
      </c>
      <c r="K8" s="121" t="n">
        <v>1984</v>
      </c>
      <c r="L8" s="121" t="n">
        <v>1986</v>
      </c>
      <c r="M8" s="121" t="n">
        <v>1986</v>
      </c>
      <c r="N8" s="121" t="s">
        <v>545</v>
      </c>
      <c r="O8" s="121" t="s">
        <v>1764</v>
      </c>
      <c r="P8" s="121" t="s">
        <v>1764</v>
      </c>
      <c r="Q8" s="121" t="s">
        <v>1764</v>
      </c>
    </row>
    <row r="9" customFormat="false" ht="12.75" hidden="false" customHeight="false" outlineLevel="0" collapsed="false">
      <c r="A9" s="0" t="s">
        <v>1843</v>
      </c>
      <c r="B9" s="121" t="s">
        <v>1159</v>
      </c>
      <c r="C9" s="121" t="s">
        <v>1686</v>
      </c>
      <c r="D9" s="121" t="s">
        <v>231</v>
      </c>
      <c r="E9" s="604" t="s">
        <v>232</v>
      </c>
      <c r="F9" s="121" t="s">
        <v>1844</v>
      </c>
      <c r="G9" s="604" t="s">
        <v>1828</v>
      </c>
      <c r="H9" s="121" t="s">
        <v>232</v>
      </c>
      <c r="I9" s="121" t="n">
        <v>70</v>
      </c>
      <c r="J9" s="121" t="s">
        <v>1829</v>
      </c>
      <c r="K9" s="121" t="n">
        <v>1959</v>
      </c>
      <c r="L9" s="121" t="n">
        <v>1961</v>
      </c>
      <c r="M9" s="121" t="n">
        <v>1961</v>
      </c>
      <c r="N9" s="121" t="s">
        <v>545</v>
      </c>
      <c r="O9" s="121" t="s">
        <v>1764</v>
      </c>
      <c r="P9" s="121" t="s">
        <v>1764</v>
      </c>
      <c r="Q9" s="121" t="s">
        <v>1778</v>
      </c>
    </row>
    <row r="10" customFormat="false" ht="12.75" hidden="false" customHeight="false" outlineLevel="0" collapsed="false">
      <c r="A10" s="0" t="s">
        <v>1845</v>
      </c>
      <c r="B10" s="121" t="s">
        <v>1159</v>
      </c>
      <c r="C10" s="121" t="s">
        <v>1686</v>
      </c>
      <c r="D10" s="121" t="s">
        <v>231</v>
      </c>
      <c r="E10" s="604" t="s">
        <v>232</v>
      </c>
      <c r="F10" s="121" t="s">
        <v>1846</v>
      </c>
      <c r="G10" s="604" t="s">
        <v>1828</v>
      </c>
      <c r="H10" s="121" t="s">
        <v>232</v>
      </c>
      <c r="I10" s="121" t="n">
        <v>40</v>
      </c>
      <c r="J10" s="121" t="s">
        <v>1829</v>
      </c>
      <c r="K10" s="121" t="n">
        <v>1963</v>
      </c>
      <c r="L10" s="121" t="n">
        <v>1965</v>
      </c>
      <c r="M10" s="121" t="n">
        <v>1965</v>
      </c>
      <c r="N10" s="121" t="s">
        <v>545</v>
      </c>
      <c r="O10" s="121" t="s">
        <v>1764</v>
      </c>
      <c r="P10" s="121" t="s">
        <v>1764</v>
      </c>
      <c r="Q10" s="121" t="s">
        <v>1764</v>
      </c>
    </row>
    <row r="11" customFormat="false" ht="12.75" hidden="false" customHeight="false" outlineLevel="0" collapsed="false">
      <c r="A11" s="0" t="s">
        <v>1847</v>
      </c>
      <c r="B11" s="121" t="s">
        <v>1159</v>
      </c>
      <c r="C11" s="121" t="s">
        <v>1686</v>
      </c>
      <c r="D11" s="121" t="s">
        <v>231</v>
      </c>
      <c r="E11" s="604" t="s">
        <v>232</v>
      </c>
      <c r="F11" s="121" t="s">
        <v>1848</v>
      </c>
      <c r="G11" s="604" t="s">
        <v>1828</v>
      </c>
      <c r="H11" s="121" t="s">
        <v>232</v>
      </c>
      <c r="I11" s="121" t="n">
        <v>40</v>
      </c>
      <c r="J11" s="121" t="s">
        <v>1829</v>
      </c>
      <c r="K11" s="121" t="n">
        <v>1963</v>
      </c>
      <c r="L11" s="121" t="n">
        <v>1965</v>
      </c>
      <c r="M11" s="121" t="n">
        <v>1965</v>
      </c>
      <c r="N11" s="121" t="s">
        <v>545</v>
      </c>
      <c r="O11" s="121" t="s">
        <v>1764</v>
      </c>
      <c r="P11" s="121" t="s">
        <v>1764</v>
      </c>
      <c r="Q11" s="121" t="s">
        <v>1764</v>
      </c>
    </row>
    <row r="12" customFormat="false" ht="12.75" hidden="false" customHeight="false" outlineLevel="0" collapsed="false">
      <c r="A12" s="0" t="s">
        <v>1849</v>
      </c>
      <c r="B12" s="121" t="s">
        <v>1159</v>
      </c>
      <c r="C12" s="121" t="s">
        <v>1686</v>
      </c>
      <c r="D12" s="121" t="s">
        <v>231</v>
      </c>
      <c r="E12" s="604" t="s">
        <v>232</v>
      </c>
      <c r="F12" s="121" t="s">
        <v>1850</v>
      </c>
      <c r="G12" s="604" t="s">
        <v>1828</v>
      </c>
      <c r="H12" s="121" t="s">
        <v>232</v>
      </c>
      <c r="I12" s="121" t="n">
        <v>50</v>
      </c>
      <c r="J12" s="121" t="s">
        <v>1829</v>
      </c>
      <c r="K12" s="121" t="n">
        <v>1967</v>
      </c>
      <c r="L12" s="121" t="n">
        <v>1968</v>
      </c>
      <c r="M12" s="121" t="n">
        <v>1968</v>
      </c>
      <c r="N12" s="121" t="s">
        <v>545</v>
      </c>
      <c r="O12" s="121" t="s">
        <v>1764</v>
      </c>
      <c r="P12" s="121" t="s">
        <v>1764</v>
      </c>
      <c r="Q12" s="121" t="s">
        <v>1778</v>
      </c>
    </row>
    <row r="13" customFormat="false" ht="12.75" hidden="false" customHeight="false" outlineLevel="0" collapsed="false">
      <c r="A13" s="0" t="s">
        <v>1851</v>
      </c>
      <c r="B13" s="121" t="s">
        <v>1159</v>
      </c>
      <c r="C13" s="121" t="s">
        <v>1686</v>
      </c>
      <c r="D13" s="121" t="s">
        <v>231</v>
      </c>
      <c r="E13" s="604" t="s">
        <v>232</v>
      </c>
      <c r="F13" s="121" t="s">
        <v>1852</v>
      </c>
      <c r="G13" s="604" t="s">
        <v>1828</v>
      </c>
      <c r="H13" s="121" t="s">
        <v>232</v>
      </c>
      <c r="I13" s="121" t="n">
        <v>30</v>
      </c>
      <c r="J13" s="121" t="s">
        <v>1829</v>
      </c>
      <c r="K13" s="121" t="n">
        <v>1962</v>
      </c>
      <c r="L13" s="121" t="n">
        <v>1963</v>
      </c>
      <c r="M13" s="121" t="n">
        <v>1963</v>
      </c>
      <c r="N13" s="121" t="s">
        <v>545</v>
      </c>
      <c r="O13" s="121" t="s">
        <v>1764</v>
      </c>
      <c r="P13" s="121" t="s">
        <v>1764</v>
      </c>
      <c r="Q13" s="121" t="s">
        <v>1764</v>
      </c>
    </row>
    <row r="14" customFormat="false" ht="12.75" hidden="false" customHeight="false" outlineLevel="0" collapsed="false">
      <c r="A14" s="0" t="s">
        <v>1853</v>
      </c>
      <c r="B14" s="121" t="s">
        <v>1159</v>
      </c>
      <c r="C14" s="121" t="s">
        <v>1686</v>
      </c>
      <c r="D14" s="121" t="s">
        <v>231</v>
      </c>
      <c r="E14" s="604" t="s">
        <v>232</v>
      </c>
      <c r="F14" s="121" t="s">
        <v>1854</v>
      </c>
      <c r="G14" s="604" t="s">
        <v>1828</v>
      </c>
      <c r="H14" s="121" t="s">
        <v>232</v>
      </c>
      <c r="I14" s="121" t="n">
        <v>80</v>
      </c>
      <c r="J14" s="121" t="s">
        <v>1829</v>
      </c>
      <c r="K14" s="121" t="n">
        <v>1964</v>
      </c>
      <c r="L14" s="121" t="n">
        <v>1965</v>
      </c>
      <c r="M14" s="121" t="n">
        <v>1965</v>
      </c>
      <c r="N14" s="121" t="s">
        <v>545</v>
      </c>
      <c r="O14" s="121" t="s">
        <v>1764</v>
      </c>
      <c r="P14" s="121" t="s">
        <v>1764</v>
      </c>
      <c r="Q14" s="121" t="s">
        <v>1764</v>
      </c>
    </row>
    <row r="15" customFormat="false" ht="12.75" hidden="false" customHeight="false" outlineLevel="0" collapsed="false">
      <c r="A15" s="0" t="s">
        <v>1855</v>
      </c>
      <c r="B15" s="121" t="s">
        <v>1159</v>
      </c>
      <c r="C15" s="121" t="s">
        <v>1686</v>
      </c>
      <c r="D15" s="121" t="s">
        <v>231</v>
      </c>
      <c r="E15" s="604" t="s">
        <v>232</v>
      </c>
      <c r="F15" s="121" t="s">
        <v>1856</v>
      </c>
      <c r="G15" s="604" t="s">
        <v>1828</v>
      </c>
      <c r="H15" s="121" t="s">
        <v>232</v>
      </c>
      <c r="I15" s="121" t="n">
        <v>50</v>
      </c>
      <c r="J15" s="121" t="s">
        <v>1829</v>
      </c>
      <c r="K15" s="121" t="n">
        <v>1971</v>
      </c>
      <c r="L15" s="121" t="n">
        <v>1973</v>
      </c>
      <c r="M15" s="121" t="n">
        <v>1973</v>
      </c>
      <c r="N15" s="121" t="s">
        <v>545</v>
      </c>
      <c r="O15" s="121" t="s">
        <v>1764</v>
      </c>
      <c r="P15" s="121" t="s">
        <v>1764</v>
      </c>
      <c r="Q15" s="121" t="s">
        <v>1778</v>
      </c>
    </row>
    <row r="16" customFormat="false" ht="12.75" hidden="false" customHeight="false" outlineLevel="0" collapsed="false">
      <c r="A16" s="0" t="s">
        <v>1857</v>
      </c>
      <c r="B16" s="121" t="s">
        <v>1159</v>
      </c>
      <c r="C16" s="121" t="s">
        <v>1686</v>
      </c>
      <c r="D16" s="121" t="s">
        <v>231</v>
      </c>
      <c r="E16" s="604" t="s">
        <v>232</v>
      </c>
      <c r="F16" s="121" t="s">
        <v>1858</v>
      </c>
      <c r="G16" s="604" t="s">
        <v>1828</v>
      </c>
      <c r="H16" s="121" t="s">
        <v>232</v>
      </c>
      <c r="I16" s="121" t="n">
        <v>250</v>
      </c>
      <c r="J16" s="121" t="s">
        <v>1829</v>
      </c>
      <c r="K16" s="121" t="n">
        <v>1969</v>
      </c>
      <c r="L16" s="121" t="n">
        <v>1970</v>
      </c>
      <c r="M16" s="121" t="n">
        <v>1970</v>
      </c>
      <c r="N16" s="121" t="s">
        <v>545</v>
      </c>
      <c r="O16" s="121" t="s">
        <v>1764</v>
      </c>
      <c r="P16" s="121" t="s">
        <v>1764</v>
      </c>
      <c r="Q16" s="121" t="s">
        <v>1764</v>
      </c>
    </row>
    <row r="17" customFormat="false" ht="12.75" hidden="false" customHeight="false" outlineLevel="0" collapsed="false">
      <c r="A17" s="0" t="s">
        <v>1859</v>
      </c>
      <c r="B17" s="121" t="s">
        <v>1159</v>
      </c>
      <c r="C17" s="121" t="s">
        <v>1686</v>
      </c>
      <c r="D17" s="121" t="s">
        <v>231</v>
      </c>
      <c r="E17" s="604" t="s">
        <v>232</v>
      </c>
      <c r="F17" s="121" t="s">
        <v>1860</v>
      </c>
      <c r="G17" s="604" t="s">
        <v>1828</v>
      </c>
      <c r="H17" s="121" t="s">
        <v>232</v>
      </c>
      <c r="I17" s="121" t="n">
        <v>80</v>
      </c>
      <c r="J17" s="121" t="s">
        <v>1829</v>
      </c>
      <c r="K17" s="121" t="n">
        <v>1960</v>
      </c>
      <c r="L17" s="121" t="n">
        <v>1965</v>
      </c>
      <c r="M17" s="121" t="n">
        <v>1969</v>
      </c>
      <c r="N17" s="121" t="s">
        <v>545</v>
      </c>
      <c r="O17" s="121" t="s">
        <v>1764</v>
      </c>
      <c r="P17" s="121" t="s">
        <v>1764</v>
      </c>
      <c r="Q17" s="121" t="s">
        <v>1764</v>
      </c>
    </row>
    <row r="18" customFormat="false" ht="12.75" hidden="false" customHeight="false" outlineLevel="0" collapsed="false">
      <c r="A18" s="0" t="s">
        <v>1861</v>
      </c>
      <c r="B18" s="121" t="s">
        <v>1159</v>
      </c>
      <c r="C18" s="121" t="s">
        <v>1686</v>
      </c>
      <c r="D18" s="121" t="s">
        <v>231</v>
      </c>
      <c r="E18" s="604" t="s">
        <v>232</v>
      </c>
      <c r="F18" s="121" t="s">
        <v>1862</v>
      </c>
      <c r="G18" s="604" t="s">
        <v>1828</v>
      </c>
      <c r="H18" s="121" t="s">
        <v>232</v>
      </c>
      <c r="I18" s="121" t="n">
        <v>50</v>
      </c>
      <c r="J18" s="121" t="s">
        <v>1829</v>
      </c>
      <c r="K18" s="121" t="n">
        <v>1958</v>
      </c>
      <c r="L18" s="121" t="n">
        <v>1960</v>
      </c>
      <c r="M18" s="121" t="n">
        <v>1960</v>
      </c>
      <c r="N18" s="121" t="s">
        <v>545</v>
      </c>
      <c r="O18" s="121" t="s">
        <v>1764</v>
      </c>
      <c r="P18" s="121" t="s">
        <v>1764</v>
      </c>
      <c r="Q18" s="121" t="s">
        <v>1764</v>
      </c>
    </row>
    <row r="19" customFormat="false" ht="12.75" hidden="false" customHeight="false" outlineLevel="0" collapsed="false">
      <c r="A19" s="0" t="s">
        <v>1863</v>
      </c>
      <c r="B19" s="121" t="s">
        <v>1159</v>
      </c>
      <c r="C19" s="121" t="s">
        <v>1686</v>
      </c>
      <c r="D19" s="121" t="s">
        <v>231</v>
      </c>
      <c r="E19" s="604" t="s">
        <v>232</v>
      </c>
      <c r="F19" s="121" t="s">
        <v>1864</v>
      </c>
      <c r="G19" s="604" t="s">
        <v>1828</v>
      </c>
      <c r="H19" s="121" t="s">
        <v>232</v>
      </c>
      <c r="I19" s="121" t="n">
        <v>100</v>
      </c>
      <c r="J19" s="121" t="s">
        <v>1829</v>
      </c>
      <c r="K19" s="121" t="n">
        <v>1983</v>
      </c>
      <c r="L19" s="121" t="n">
        <v>1985</v>
      </c>
      <c r="M19" s="121" t="n">
        <v>1985</v>
      </c>
      <c r="N19" s="121" t="s">
        <v>545</v>
      </c>
      <c r="O19" s="121" t="s">
        <v>1764</v>
      </c>
      <c r="P19" s="121" t="s">
        <v>1764</v>
      </c>
      <c r="Q19" s="121" t="s">
        <v>1764</v>
      </c>
    </row>
    <row r="20" customFormat="false" ht="12.75" hidden="false" customHeight="false" outlineLevel="0" collapsed="false">
      <c r="A20" s="0" t="s">
        <v>1865</v>
      </c>
      <c r="B20" s="121" t="s">
        <v>1159</v>
      </c>
      <c r="C20" s="121" t="s">
        <v>1686</v>
      </c>
      <c r="D20" s="121" t="s">
        <v>231</v>
      </c>
      <c r="E20" s="604" t="s">
        <v>232</v>
      </c>
      <c r="F20" s="121" t="s">
        <v>1866</v>
      </c>
      <c r="G20" s="604" t="s">
        <v>1828</v>
      </c>
      <c r="H20" s="121" t="s">
        <v>232</v>
      </c>
      <c r="I20" s="121" t="n">
        <v>20</v>
      </c>
      <c r="J20" s="121" t="s">
        <v>1829</v>
      </c>
      <c r="K20" s="121" t="n">
        <v>1961</v>
      </c>
      <c r="L20" s="121" t="n">
        <v>1961</v>
      </c>
      <c r="M20" s="121" t="n">
        <v>1961</v>
      </c>
      <c r="N20" s="121" t="s">
        <v>545</v>
      </c>
      <c r="O20" s="121" t="s">
        <v>1764</v>
      </c>
      <c r="P20" s="121" t="s">
        <v>1764</v>
      </c>
      <c r="Q20" s="121" t="s">
        <v>1764</v>
      </c>
    </row>
    <row r="21" customFormat="false" ht="12.75" hidden="false" customHeight="false" outlineLevel="0" collapsed="false">
      <c r="A21" s="0" t="s">
        <v>1867</v>
      </c>
      <c r="B21" s="121" t="s">
        <v>1159</v>
      </c>
      <c r="C21" s="121" t="s">
        <v>1686</v>
      </c>
      <c r="D21" s="121" t="s">
        <v>251</v>
      </c>
      <c r="E21" s="604" t="s">
        <v>252</v>
      </c>
      <c r="F21" s="121" t="s">
        <v>1827</v>
      </c>
      <c r="G21" s="604" t="s">
        <v>1868</v>
      </c>
      <c r="H21" s="121" t="s">
        <v>302</v>
      </c>
      <c r="I21" s="121"/>
      <c r="J21" s="121" t="s">
        <v>1829</v>
      </c>
      <c r="K21" s="121"/>
      <c r="L21" s="121"/>
      <c r="M21" s="121"/>
      <c r="N21" s="121" t="s">
        <v>545</v>
      </c>
      <c r="O21" s="121" t="s">
        <v>1764</v>
      </c>
      <c r="P21" s="121"/>
      <c r="Q21" s="121" t="s">
        <v>1764</v>
      </c>
    </row>
    <row r="22" customFormat="false" ht="12.75" hidden="false" customHeight="false" outlineLevel="0" collapsed="false">
      <c r="A22" s="0" t="s">
        <v>1869</v>
      </c>
      <c r="B22" s="121" t="s">
        <v>1159</v>
      </c>
      <c r="C22" s="121" t="s">
        <v>1686</v>
      </c>
      <c r="D22" s="121" t="s">
        <v>251</v>
      </c>
      <c r="E22" s="604" t="s">
        <v>252</v>
      </c>
      <c r="F22" s="121" t="s">
        <v>1831</v>
      </c>
      <c r="G22" s="604" t="s">
        <v>1870</v>
      </c>
      <c r="H22" s="121" t="s">
        <v>252</v>
      </c>
      <c r="I22" s="121"/>
      <c r="J22" s="121" t="s">
        <v>1829</v>
      </c>
      <c r="K22" s="121"/>
      <c r="L22" s="121"/>
      <c r="M22" s="121"/>
      <c r="N22" s="121" t="s">
        <v>545</v>
      </c>
      <c r="O22" s="121" t="s">
        <v>1764</v>
      </c>
      <c r="P22" s="121"/>
      <c r="Q22" s="121" t="s">
        <v>1764</v>
      </c>
    </row>
    <row r="23" customFormat="false" ht="12.75" hidden="false" customHeight="false" outlineLevel="0" collapsed="false">
      <c r="A23" s="0" t="s">
        <v>1871</v>
      </c>
      <c r="B23" s="121" t="s">
        <v>1159</v>
      </c>
      <c r="C23" s="121" t="s">
        <v>1686</v>
      </c>
      <c r="D23" s="121" t="s">
        <v>251</v>
      </c>
      <c r="E23" s="604" t="s">
        <v>252</v>
      </c>
      <c r="F23" s="121" t="s">
        <v>1833</v>
      </c>
      <c r="G23" s="604" t="s">
        <v>1872</v>
      </c>
      <c r="H23" s="121" t="s">
        <v>252</v>
      </c>
      <c r="I23" s="121"/>
      <c r="J23" s="121" t="s">
        <v>1829</v>
      </c>
      <c r="K23" s="121"/>
      <c r="L23" s="121"/>
      <c r="M23" s="121"/>
      <c r="N23" s="121" t="s">
        <v>545</v>
      </c>
      <c r="O23" s="121" t="s">
        <v>1764</v>
      </c>
      <c r="P23" s="121"/>
      <c r="Q23" s="121" t="s">
        <v>1764</v>
      </c>
    </row>
    <row r="24" customFormat="false" ht="12.75" hidden="false" customHeight="false" outlineLevel="0" collapsed="false">
      <c r="A24" s="0" t="s">
        <v>1873</v>
      </c>
      <c r="B24" s="121" t="s">
        <v>1159</v>
      </c>
      <c r="C24" s="121" t="s">
        <v>1686</v>
      </c>
      <c r="D24" s="121" t="s">
        <v>251</v>
      </c>
      <c r="E24" s="604" t="s">
        <v>252</v>
      </c>
      <c r="F24" s="121" t="s">
        <v>1835</v>
      </c>
      <c r="G24" s="604" t="s">
        <v>1874</v>
      </c>
      <c r="H24" s="121" t="s">
        <v>252</v>
      </c>
      <c r="I24" s="121"/>
      <c r="J24" s="121" t="s">
        <v>1829</v>
      </c>
      <c r="K24" s="121"/>
      <c r="L24" s="121"/>
      <c r="M24" s="121"/>
      <c r="N24" s="121" t="s">
        <v>545</v>
      </c>
      <c r="O24" s="121" t="s">
        <v>1764</v>
      </c>
      <c r="P24" s="121"/>
      <c r="Q24" s="121" t="s">
        <v>1764</v>
      </c>
    </row>
    <row r="25" customFormat="false" ht="12.75" hidden="false" customHeight="false" outlineLevel="0" collapsed="false">
      <c r="A25" s="0" t="s">
        <v>1875</v>
      </c>
      <c r="B25" s="121" t="s">
        <v>1159</v>
      </c>
      <c r="C25" s="121" t="s">
        <v>1686</v>
      </c>
      <c r="D25" s="121" t="s">
        <v>251</v>
      </c>
      <c r="E25" s="604" t="s">
        <v>252</v>
      </c>
      <c r="F25" s="121" t="s">
        <v>1838</v>
      </c>
      <c r="G25" s="604" t="s">
        <v>1876</v>
      </c>
      <c r="H25" s="121" t="s">
        <v>252</v>
      </c>
      <c r="I25" s="121"/>
      <c r="J25" s="121" t="s">
        <v>1829</v>
      </c>
      <c r="K25" s="121"/>
      <c r="L25" s="121"/>
      <c r="M25" s="121"/>
      <c r="N25" s="121" t="s">
        <v>545</v>
      </c>
      <c r="O25" s="121" t="s">
        <v>1764</v>
      </c>
      <c r="P25" s="121"/>
      <c r="Q25" s="121" t="s">
        <v>1764</v>
      </c>
    </row>
    <row r="26" customFormat="false" ht="12.75" hidden="false" customHeight="false" outlineLevel="0" collapsed="false">
      <c r="A26" s="0" t="s">
        <v>1877</v>
      </c>
      <c r="B26" s="121" t="s">
        <v>1159</v>
      </c>
      <c r="C26" s="121" t="s">
        <v>1686</v>
      </c>
      <c r="D26" s="121" t="s">
        <v>251</v>
      </c>
      <c r="E26" s="604" t="s">
        <v>252</v>
      </c>
      <c r="F26" s="121" t="s">
        <v>1840</v>
      </c>
      <c r="G26" s="604" t="s">
        <v>1878</v>
      </c>
      <c r="H26" s="121" t="s">
        <v>252</v>
      </c>
      <c r="I26" s="121"/>
      <c r="J26" s="121" t="s">
        <v>1829</v>
      </c>
      <c r="K26" s="121"/>
      <c r="L26" s="121"/>
      <c r="M26" s="121"/>
      <c r="N26" s="121" t="s">
        <v>545</v>
      </c>
      <c r="O26" s="121" t="s">
        <v>1764</v>
      </c>
      <c r="P26" s="121"/>
      <c r="Q26" s="121" t="s">
        <v>1764</v>
      </c>
    </row>
    <row r="27" customFormat="false" ht="12.75" hidden="false" customHeight="false" outlineLevel="0" collapsed="false">
      <c r="A27" s="0" t="s">
        <v>1879</v>
      </c>
      <c r="B27" s="121" t="s">
        <v>1159</v>
      </c>
      <c r="C27" s="121" t="s">
        <v>1686</v>
      </c>
      <c r="D27" s="121" t="s">
        <v>251</v>
      </c>
      <c r="E27" s="604" t="s">
        <v>252</v>
      </c>
      <c r="F27" s="121" t="s">
        <v>1842</v>
      </c>
      <c r="G27" s="604" t="s">
        <v>1880</v>
      </c>
      <c r="H27" s="121" t="s">
        <v>252</v>
      </c>
      <c r="I27" s="121"/>
      <c r="J27" s="121" t="s">
        <v>1829</v>
      </c>
      <c r="K27" s="121"/>
      <c r="L27" s="121"/>
      <c r="M27" s="121"/>
      <c r="N27" s="121" t="s">
        <v>545</v>
      </c>
      <c r="O27" s="121" t="s">
        <v>1764</v>
      </c>
      <c r="P27" s="121"/>
      <c r="Q27" s="121" t="s">
        <v>1764</v>
      </c>
    </row>
    <row r="28" customFormat="false" ht="12.75" hidden="false" customHeight="false" outlineLevel="0" collapsed="false">
      <c r="A28" s="0" t="s">
        <v>1881</v>
      </c>
      <c r="B28" s="121" t="s">
        <v>1159</v>
      </c>
      <c r="C28" s="121" t="s">
        <v>1686</v>
      </c>
      <c r="D28" s="121" t="s">
        <v>251</v>
      </c>
      <c r="E28" s="604" t="s">
        <v>252</v>
      </c>
      <c r="F28" s="121" t="s">
        <v>1844</v>
      </c>
      <c r="G28" s="604" t="s">
        <v>1882</v>
      </c>
      <c r="H28" s="121" t="s">
        <v>252</v>
      </c>
      <c r="I28" s="121"/>
      <c r="J28" s="121" t="s">
        <v>1829</v>
      </c>
      <c r="K28" s="121"/>
      <c r="L28" s="121"/>
      <c r="M28" s="121"/>
      <c r="N28" s="121" t="s">
        <v>545</v>
      </c>
      <c r="O28" s="121" t="s">
        <v>1764</v>
      </c>
      <c r="P28" s="121"/>
      <c r="Q28" s="121" t="s">
        <v>1764</v>
      </c>
    </row>
    <row r="29" customFormat="false" ht="12.75" hidden="false" customHeight="false" outlineLevel="0" collapsed="false">
      <c r="A29" s="0" t="s">
        <v>1883</v>
      </c>
      <c r="B29" s="121" t="s">
        <v>1159</v>
      </c>
      <c r="C29" s="121" t="s">
        <v>1686</v>
      </c>
      <c r="D29" s="121" t="s">
        <v>251</v>
      </c>
      <c r="E29" s="604" t="s">
        <v>252</v>
      </c>
      <c r="F29" s="121" t="s">
        <v>1846</v>
      </c>
      <c r="G29" s="604" t="s">
        <v>1884</v>
      </c>
      <c r="H29" s="121" t="s">
        <v>252</v>
      </c>
      <c r="I29" s="121"/>
      <c r="J29" s="121" t="s">
        <v>1829</v>
      </c>
      <c r="K29" s="121"/>
      <c r="L29" s="121"/>
      <c r="M29" s="121"/>
      <c r="N29" s="121" t="s">
        <v>545</v>
      </c>
      <c r="O29" s="121" t="s">
        <v>1764</v>
      </c>
      <c r="P29" s="121"/>
      <c r="Q29" s="121" t="s">
        <v>1764</v>
      </c>
    </row>
    <row r="30" customFormat="false" ht="12.75" hidden="false" customHeight="false" outlineLevel="0" collapsed="false">
      <c r="A30" s="0" t="s">
        <v>1885</v>
      </c>
      <c r="B30" s="121" t="s">
        <v>1159</v>
      </c>
      <c r="C30" s="121" t="s">
        <v>1686</v>
      </c>
      <c r="D30" s="121" t="s">
        <v>251</v>
      </c>
      <c r="E30" s="604" t="s">
        <v>252</v>
      </c>
      <c r="F30" s="121" t="s">
        <v>1848</v>
      </c>
      <c r="G30" s="604" t="s">
        <v>1886</v>
      </c>
      <c r="H30" s="121" t="s">
        <v>252</v>
      </c>
      <c r="I30" s="121"/>
      <c r="J30" s="121" t="s">
        <v>1829</v>
      </c>
      <c r="K30" s="121"/>
      <c r="L30" s="121"/>
      <c r="M30" s="121"/>
      <c r="N30" s="121" t="s">
        <v>545</v>
      </c>
      <c r="O30" s="121" t="s">
        <v>1764</v>
      </c>
      <c r="P30" s="121"/>
      <c r="Q30" s="121" t="s">
        <v>1764</v>
      </c>
    </row>
    <row r="31" customFormat="false" ht="12.75" hidden="false" customHeight="false" outlineLevel="0" collapsed="false">
      <c r="A31" s="0" t="s">
        <v>1887</v>
      </c>
      <c r="B31" s="121" t="s">
        <v>1159</v>
      </c>
      <c r="C31" s="121" t="s">
        <v>1686</v>
      </c>
      <c r="D31" s="121" t="s">
        <v>251</v>
      </c>
      <c r="E31" s="604" t="s">
        <v>252</v>
      </c>
      <c r="F31" s="121" t="s">
        <v>1850</v>
      </c>
      <c r="G31" s="604" t="s">
        <v>1888</v>
      </c>
      <c r="H31" s="121" t="s">
        <v>252</v>
      </c>
      <c r="I31" s="121"/>
      <c r="J31" s="121" t="s">
        <v>1829</v>
      </c>
      <c r="K31" s="121"/>
      <c r="L31" s="121"/>
      <c r="M31" s="121"/>
      <c r="N31" s="121" t="s">
        <v>545</v>
      </c>
      <c r="O31" s="121" t="s">
        <v>1764</v>
      </c>
      <c r="P31" s="121"/>
      <c r="Q31" s="121" t="s">
        <v>1764</v>
      </c>
    </row>
    <row r="32" customFormat="false" ht="12.75" hidden="false" customHeight="false" outlineLevel="0" collapsed="false">
      <c r="A32" s="0" t="s">
        <v>1889</v>
      </c>
      <c r="B32" s="121" t="s">
        <v>1159</v>
      </c>
      <c r="C32" s="121" t="s">
        <v>1686</v>
      </c>
      <c r="D32" s="121" t="s">
        <v>285</v>
      </c>
      <c r="E32" s="604" t="s">
        <v>286</v>
      </c>
      <c r="F32" s="121" t="s">
        <v>1827</v>
      </c>
      <c r="G32" s="604" t="s">
        <v>1890</v>
      </c>
      <c r="H32" s="121" t="s">
        <v>286</v>
      </c>
      <c r="I32" s="121" t="n">
        <v>600</v>
      </c>
      <c r="J32" s="121" t="s">
        <v>1829</v>
      </c>
      <c r="K32" s="121" t="n">
        <v>1920</v>
      </c>
      <c r="L32" s="121" t="n">
        <v>1921</v>
      </c>
      <c r="M32" s="121" t="n">
        <v>1921</v>
      </c>
      <c r="N32" s="121" t="s">
        <v>545</v>
      </c>
      <c r="O32" s="121" t="s">
        <v>1764</v>
      </c>
      <c r="P32" s="121"/>
      <c r="Q32" s="121"/>
    </row>
    <row r="33" customFormat="false" ht="12.75" hidden="false" customHeight="false" outlineLevel="0" collapsed="false">
      <c r="A33" s="0" t="s">
        <v>1891</v>
      </c>
      <c r="B33" s="121" t="s">
        <v>1159</v>
      </c>
      <c r="C33" s="121" t="s">
        <v>1686</v>
      </c>
      <c r="D33" s="121" t="s">
        <v>285</v>
      </c>
      <c r="E33" s="604" t="s">
        <v>286</v>
      </c>
      <c r="F33" s="121" t="s">
        <v>1831</v>
      </c>
      <c r="G33" s="604" t="s">
        <v>1892</v>
      </c>
      <c r="H33" s="121" t="s">
        <v>286</v>
      </c>
      <c r="I33" s="121" t="n">
        <v>180</v>
      </c>
      <c r="J33" s="121" t="s">
        <v>1829</v>
      </c>
      <c r="K33" s="121" t="n">
        <v>1979</v>
      </c>
      <c r="L33" s="121" t="n">
        <v>1980</v>
      </c>
      <c r="M33" s="121" t="n">
        <v>1981</v>
      </c>
      <c r="N33" s="121" t="s">
        <v>545</v>
      </c>
      <c r="O33" s="121" t="s">
        <v>1764</v>
      </c>
      <c r="P33" s="121"/>
      <c r="Q33" s="121" t="s">
        <v>1687</v>
      </c>
    </row>
    <row r="34" customFormat="false" ht="12.75" hidden="false" customHeight="false" outlineLevel="0" collapsed="false">
      <c r="A34" s="0" t="s">
        <v>1893</v>
      </c>
      <c r="B34" s="121" t="s">
        <v>1159</v>
      </c>
      <c r="C34" s="121" t="s">
        <v>1686</v>
      </c>
      <c r="D34" s="121" t="s">
        <v>285</v>
      </c>
      <c r="E34" s="604" t="s">
        <v>286</v>
      </c>
      <c r="F34" s="121" t="s">
        <v>1833</v>
      </c>
      <c r="G34" s="604" t="s">
        <v>1894</v>
      </c>
      <c r="H34" s="121" t="s">
        <v>286</v>
      </c>
      <c r="I34" s="121"/>
      <c r="J34" s="121" t="s">
        <v>1829</v>
      </c>
      <c r="K34" s="121" t="n">
        <v>1995</v>
      </c>
      <c r="L34" s="121" t="n">
        <v>1995</v>
      </c>
      <c r="M34" s="121" t="n">
        <v>1995</v>
      </c>
      <c r="N34" s="121" t="s">
        <v>545</v>
      </c>
      <c r="O34" s="121" t="s">
        <v>1687</v>
      </c>
      <c r="P34" s="121"/>
      <c r="Q34" s="121" t="s">
        <v>1687</v>
      </c>
    </row>
    <row r="35" customFormat="false" ht="12.75" hidden="false" customHeight="false" outlineLevel="0" collapsed="false">
      <c r="A35" s="0" t="s">
        <v>1895</v>
      </c>
      <c r="B35" s="121" t="s">
        <v>1159</v>
      </c>
      <c r="C35" s="121" t="s">
        <v>1686</v>
      </c>
      <c r="D35" s="121" t="s">
        <v>285</v>
      </c>
      <c r="E35" s="604" t="s">
        <v>286</v>
      </c>
      <c r="F35" s="121" t="s">
        <v>1835</v>
      </c>
      <c r="G35" s="604" t="s">
        <v>1896</v>
      </c>
      <c r="H35" s="121" t="s">
        <v>286</v>
      </c>
      <c r="I35" s="121" t="n">
        <v>120</v>
      </c>
      <c r="J35" s="121" t="s">
        <v>1829</v>
      </c>
      <c r="K35" s="121" t="n">
        <v>1985</v>
      </c>
      <c r="L35" s="121" t="n">
        <v>1986</v>
      </c>
      <c r="M35" s="121" t="n">
        <v>1993</v>
      </c>
      <c r="N35" s="121" t="s">
        <v>545</v>
      </c>
      <c r="O35" s="121" t="s">
        <v>1687</v>
      </c>
      <c r="P35" s="121"/>
      <c r="Q35" s="121" t="s">
        <v>1687</v>
      </c>
    </row>
    <row r="36" customFormat="false" ht="12.75" hidden="false" customHeight="false" outlineLevel="0" collapsed="false">
      <c r="A36" s="0" t="s">
        <v>1897</v>
      </c>
      <c r="B36" s="121" t="s">
        <v>1159</v>
      </c>
      <c r="C36" s="121" t="s">
        <v>1686</v>
      </c>
      <c r="D36" s="121" t="s">
        <v>285</v>
      </c>
      <c r="E36" s="604" t="s">
        <v>286</v>
      </c>
      <c r="F36" s="121" t="s">
        <v>1838</v>
      </c>
      <c r="G36" s="604" t="s">
        <v>1898</v>
      </c>
      <c r="H36" s="121" t="s">
        <v>286</v>
      </c>
      <c r="I36" s="121" t="n">
        <v>70</v>
      </c>
      <c r="J36" s="121" t="s">
        <v>1829</v>
      </c>
      <c r="K36" s="121" t="n">
        <v>1970</v>
      </c>
      <c r="L36" s="121" t="n">
        <v>1972</v>
      </c>
      <c r="M36" s="121" t="n">
        <v>1973</v>
      </c>
      <c r="N36" s="121" t="s">
        <v>545</v>
      </c>
      <c r="O36" s="121" t="s">
        <v>1764</v>
      </c>
      <c r="P36" s="121"/>
      <c r="Q36" s="121" t="s">
        <v>1687</v>
      </c>
    </row>
    <row r="37" customFormat="false" ht="12.75" hidden="false" customHeight="false" outlineLevel="0" collapsed="false">
      <c r="A37" s="0" t="s">
        <v>1899</v>
      </c>
      <c r="B37" s="121" t="s">
        <v>1159</v>
      </c>
      <c r="C37" s="121" t="s">
        <v>1686</v>
      </c>
      <c r="D37" s="121" t="s">
        <v>285</v>
      </c>
      <c r="E37" s="604" t="s">
        <v>286</v>
      </c>
      <c r="F37" s="121" t="s">
        <v>1840</v>
      </c>
      <c r="G37" s="604" t="s">
        <v>1900</v>
      </c>
      <c r="H37" s="121" t="s">
        <v>286</v>
      </c>
      <c r="I37" s="121" t="n">
        <v>45</v>
      </c>
      <c r="J37" s="121" t="s">
        <v>1829</v>
      </c>
      <c r="K37" s="121" t="n">
        <v>1995</v>
      </c>
      <c r="L37" s="121" t="n">
        <v>1998</v>
      </c>
      <c r="M37" s="121" t="n">
        <v>1998</v>
      </c>
      <c r="N37" s="121" t="s">
        <v>545</v>
      </c>
      <c r="O37" s="121" t="s">
        <v>1687</v>
      </c>
      <c r="P37" s="121"/>
      <c r="Q37" s="121" t="s">
        <v>1836</v>
      </c>
    </row>
    <row r="38" customFormat="false" ht="12.75" hidden="false" customHeight="false" outlineLevel="0" collapsed="false">
      <c r="A38" s="0" t="s">
        <v>1901</v>
      </c>
      <c r="B38" s="121" t="s">
        <v>1159</v>
      </c>
      <c r="C38" s="121" t="s">
        <v>1686</v>
      </c>
      <c r="D38" s="121" t="s">
        <v>301</v>
      </c>
      <c r="E38" s="604" t="s">
        <v>302</v>
      </c>
      <c r="F38" s="121" t="s">
        <v>1827</v>
      </c>
      <c r="G38" s="604" t="s">
        <v>1902</v>
      </c>
      <c r="H38" s="121" t="s">
        <v>302</v>
      </c>
      <c r="I38" s="121" t="n">
        <v>250</v>
      </c>
      <c r="J38" s="121" t="s">
        <v>1829</v>
      </c>
      <c r="K38" s="121"/>
      <c r="L38" s="121"/>
      <c r="M38" s="121"/>
      <c r="N38" s="121"/>
      <c r="O38" s="121"/>
      <c r="P38" s="121"/>
      <c r="Q38" s="121"/>
    </row>
    <row r="39" customFormat="false" ht="12.75" hidden="false" customHeight="false" outlineLevel="0" collapsed="false">
      <c r="A39" s="0" t="s">
        <v>1903</v>
      </c>
      <c r="B39" s="121" t="s">
        <v>1159</v>
      </c>
      <c r="C39" s="121" t="s">
        <v>1686</v>
      </c>
      <c r="D39" s="121" t="s">
        <v>301</v>
      </c>
      <c r="E39" s="604" t="s">
        <v>302</v>
      </c>
      <c r="F39" s="121" t="s">
        <v>1831</v>
      </c>
      <c r="G39" s="604" t="s">
        <v>568</v>
      </c>
      <c r="H39" s="121" t="s">
        <v>302</v>
      </c>
      <c r="I39" s="121" t="n">
        <v>180</v>
      </c>
      <c r="J39" s="121" t="s">
        <v>1829</v>
      </c>
      <c r="K39" s="121" t="n">
        <v>1979</v>
      </c>
      <c r="L39" s="121" t="n">
        <v>1980</v>
      </c>
      <c r="M39" s="121" t="n">
        <v>1980</v>
      </c>
      <c r="N39" s="121" t="s">
        <v>545</v>
      </c>
      <c r="O39" s="121" t="s">
        <v>1687</v>
      </c>
      <c r="P39" s="121"/>
      <c r="Q39" s="121" t="s">
        <v>1687</v>
      </c>
    </row>
    <row r="40" customFormat="false" ht="12.75" hidden="false" customHeight="false" outlineLevel="0" collapsed="false">
      <c r="A40" s="0" t="s">
        <v>1904</v>
      </c>
      <c r="B40" s="121" t="s">
        <v>1159</v>
      </c>
      <c r="C40" s="121" t="s">
        <v>1686</v>
      </c>
      <c r="D40" s="121" t="s">
        <v>301</v>
      </c>
      <c r="E40" s="604" t="s">
        <v>302</v>
      </c>
      <c r="F40" s="121" t="s">
        <v>1833</v>
      </c>
      <c r="G40" s="604" t="s">
        <v>569</v>
      </c>
      <c r="H40" s="121" t="s">
        <v>302</v>
      </c>
      <c r="I40" s="121" t="n">
        <v>75</v>
      </c>
      <c r="J40" s="121" t="s">
        <v>1829</v>
      </c>
      <c r="K40" s="121" t="n">
        <v>1990</v>
      </c>
      <c r="L40" s="121" t="n">
        <v>1991</v>
      </c>
      <c r="M40" s="121" t="n">
        <v>1991</v>
      </c>
      <c r="N40" s="121" t="s">
        <v>545</v>
      </c>
      <c r="O40" s="121" t="s">
        <v>1687</v>
      </c>
      <c r="P40" s="121"/>
      <c r="Q40" s="121" t="s">
        <v>1687</v>
      </c>
    </row>
    <row r="41" customFormat="false" ht="12.75" hidden="false" customHeight="false" outlineLevel="0" collapsed="false">
      <c r="A41" s="0" t="s">
        <v>1905</v>
      </c>
      <c r="B41" s="121" t="s">
        <v>1159</v>
      </c>
      <c r="C41" s="121" t="s">
        <v>1686</v>
      </c>
      <c r="D41" s="121" t="s">
        <v>309</v>
      </c>
      <c r="E41" s="604" t="s">
        <v>310</v>
      </c>
      <c r="F41" s="121" t="s">
        <v>1906</v>
      </c>
      <c r="G41" s="604"/>
      <c r="H41" s="121"/>
      <c r="I41" s="121" t="n">
        <v>250</v>
      </c>
      <c r="J41" s="121"/>
      <c r="K41" s="121"/>
      <c r="L41" s="121"/>
      <c r="M41" s="121"/>
      <c r="N41" s="121"/>
      <c r="O41" s="121"/>
      <c r="P41" s="121"/>
      <c r="Q41" s="121"/>
    </row>
    <row r="42" customFormat="false" ht="12.75" hidden="false" customHeight="false" outlineLevel="0" collapsed="false">
      <c r="A42" s="0" t="s">
        <v>1907</v>
      </c>
      <c r="B42" s="121" t="s">
        <v>1159</v>
      </c>
      <c r="C42" s="121" t="s">
        <v>1686</v>
      </c>
      <c r="D42" s="121" t="s">
        <v>313</v>
      </c>
      <c r="E42" s="604" t="s">
        <v>314</v>
      </c>
      <c r="F42" s="121" t="s">
        <v>1827</v>
      </c>
      <c r="G42" s="604"/>
      <c r="H42" s="121"/>
      <c r="I42" s="121" t="n">
        <v>60</v>
      </c>
      <c r="J42" s="121"/>
      <c r="K42" s="121"/>
      <c r="L42" s="121"/>
      <c r="M42" s="121"/>
      <c r="N42" s="121"/>
      <c r="O42" s="121"/>
      <c r="P42" s="121"/>
      <c r="Q42" s="121"/>
    </row>
    <row r="43" customFormat="false" ht="12.75" hidden="false" customHeight="false" outlineLevel="0" collapsed="false">
      <c r="A43" s="0" t="s">
        <v>1908</v>
      </c>
      <c r="B43" s="121" t="s">
        <v>1159</v>
      </c>
      <c r="C43" s="121" t="s">
        <v>1686</v>
      </c>
      <c r="D43" s="121" t="s">
        <v>315</v>
      </c>
      <c r="E43" s="604" t="s">
        <v>316</v>
      </c>
      <c r="F43" s="121" t="s">
        <v>1827</v>
      </c>
      <c r="G43" s="604"/>
      <c r="H43" s="121"/>
      <c r="I43" s="121" t="n">
        <v>60</v>
      </c>
      <c r="J43" s="121"/>
      <c r="K43" s="121"/>
      <c r="L43" s="121"/>
      <c r="M43" s="121"/>
      <c r="N43" s="121"/>
      <c r="O43" s="121"/>
      <c r="P43" s="121"/>
      <c r="Q43" s="121"/>
    </row>
    <row r="44" s="616" customFormat="true" ht="25.5" hidden="false" customHeight="false" outlineLevel="0" collapsed="false">
      <c r="A44" s="616" t="s">
        <v>1909</v>
      </c>
      <c r="B44" s="121" t="s">
        <v>1159</v>
      </c>
      <c r="C44" s="121" t="s">
        <v>1686</v>
      </c>
      <c r="D44" s="121" t="s">
        <v>381</v>
      </c>
      <c r="E44" s="604" t="s">
        <v>382</v>
      </c>
      <c r="F44" s="121" t="s">
        <v>1910</v>
      </c>
      <c r="G44" s="604" t="s">
        <v>1911</v>
      </c>
      <c r="H44" s="121" t="s">
        <v>302</v>
      </c>
      <c r="I44" s="121"/>
      <c r="J44" s="121" t="s">
        <v>1912</v>
      </c>
      <c r="K44" s="121" t="n">
        <v>1957</v>
      </c>
      <c r="L44" s="121" t="n">
        <v>1957</v>
      </c>
      <c r="M44" s="121" t="n">
        <v>1957</v>
      </c>
      <c r="N44" s="121" t="s">
        <v>545</v>
      </c>
      <c r="O44" s="121" t="s">
        <v>1913</v>
      </c>
      <c r="P44" s="121"/>
      <c r="Q44" s="121" t="s">
        <v>1687</v>
      </c>
    </row>
    <row r="45" s="616" customFormat="true" ht="25.5" hidden="false" customHeight="false" outlineLevel="0" collapsed="false">
      <c r="A45" s="616" t="s">
        <v>1914</v>
      </c>
      <c r="B45" s="121" t="s">
        <v>1159</v>
      </c>
      <c r="C45" s="121" t="s">
        <v>1686</v>
      </c>
      <c r="D45" s="121" t="s">
        <v>381</v>
      </c>
      <c r="E45" s="604" t="s">
        <v>382</v>
      </c>
      <c r="F45" s="121" t="s">
        <v>1915</v>
      </c>
      <c r="G45" s="604" t="s">
        <v>1916</v>
      </c>
      <c r="H45" s="121" t="s">
        <v>252</v>
      </c>
      <c r="I45" s="121"/>
      <c r="J45" s="121" t="s">
        <v>1912</v>
      </c>
      <c r="K45" s="121" t="n">
        <v>1957</v>
      </c>
      <c r="L45" s="121" t="n">
        <v>1957</v>
      </c>
      <c r="M45" s="121" t="n">
        <v>1957</v>
      </c>
      <c r="N45" s="121" t="s">
        <v>545</v>
      </c>
      <c r="O45" s="121" t="s">
        <v>1687</v>
      </c>
      <c r="P45" s="121"/>
      <c r="Q45" s="121" t="s">
        <v>1687</v>
      </c>
    </row>
    <row r="46" customFormat="false" ht="25.5" hidden="false" customHeight="false" outlineLevel="0" collapsed="false">
      <c r="A46" s="0" t="s">
        <v>1917</v>
      </c>
      <c r="B46" s="121" t="s">
        <v>1159</v>
      </c>
      <c r="C46" s="121" t="s">
        <v>1686</v>
      </c>
      <c r="D46" s="121" t="s">
        <v>381</v>
      </c>
      <c r="E46" s="604" t="s">
        <v>382</v>
      </c>
      <c r="F46" s="121" t="s">
        <v>1918</v>
      </c>
      <c r="G46" s="604" t="s">
        <v>1919</v>
      </c>
      <c r="H46" s="121" t="s">
        <v>310</v>
      </c>
      <c r="I46" s="121" t="n">
        <v>550</v>
      </c>
      <c r="J46" s="121" t="s">
        <v>1829</v>
      </c>
      <c r="K46" s="121" t="n">
        <v>1970</v>
      </c>
      <c r="L46" s="121" t="n">
        <v>1970</v>
      </c>
      <c r="M46" s="121" t="n">
        <v>1970</v>
      </c>
      <c r="N46" s="121" t="s">
        <v>545</v>
      </c>
      <c r="O46" s="121" t="s">
        <v>1687</v>
      </c>
      <c r="P46" s="121"/>
      <c r="Q46" s="121" t="s">
        <v>1687</v>
      </c>
    </row>
    <row r="47" customFormat="false" ht="25.5" hidden="false" customHeight="false" outlineLevel="0" collapsed="false">
      <c r="A47" s="0" t="s">
        <v>1920</v>
      </c>
      <c r="B47" s="121" t="s">
        <v>1159</v>
      </c>
      <c r="C47" s="121" t="s">
        <v>1686</v>
      </c>
      <c r="D47" s="121" t="s">
        <v>381</v>
      </c>
      <c r="E47" s="604" t="s">
        <v>382</v>
      </c>
      <c r="F47" s="121" t="s">
        <v>1921</v>
      </c>
      <c r="G47" s="604" t="s">
        <v>1922</v>
      </c>
      <c r="H47" s="121" t="s">
        <v>286</v>
      </c>
      <c r="I47" s="121" t="n">
        <v>1500</v>
      </c>
      <c r="J47" s="121" t="s">
        <v>1923</v>
      </c>
      <c r="K47" s="121" t="n">
        <v>1950</v>
      </c>
      <c r="L47" s="121" t="n">
        <v>1950</v>
      </c>
      <c r="M47" s="121" t="n">
        <v>1950</v>
      </c>
      <c r="N47" s="121" t="s">
        <v>545</v>
      </c>
      <c r="O47" s="121" t="s">
        <v>1687</v>
      </c>
      <c r="P47" s="121"/>
      <c r="Q47" s="121" t="s">
        <v>1687</v>
      </c>
    </row>
    <row r="48" customFormat="false" ht="25.5" hidden="false" customHeight="false" outlineLevel="0" collapsed="false">
      <c r="A48" s="0" t="s">
        <v>1924</v>
      </c>
      <c r="B48" s="121" t="s">
        <v>1159</v>
      </c>
      <c r="C48" s="121" t="s">
        <v>1686</v>
      </c>
      <c r="D48" s="121" t="s">
        <v>381</v>
      </c>
      <c r="E48" s="604" t="s">
        <v>382</v>
      </c>
      <c r="F48" s="121" t="s">
        <v>1925</v>
      </c>
      <c r="G48" s="604" t="s">
        <v>1894</v>
      </c>
      <c r="H48" s="121" t="s">
        <v>286</v>
      </c>
      <c r="I48" s="121" t="n">
        <v>1500</v>
      </c>
      <c r="J48" s="121" t="s">
        <v>1829</v>
      </c>
      <c r="K48" s="121" t="n">
        <v>1977</v>
      </c>
      <c r="L48" s="121" t="n">
        <v>1978</v>
      </c>
      <c r="M48" s="121" t="n">
        <v>1978</v>
      </c>
      <c r="N48" s="121" t="s">
        <v>545</v>
      </c>
      <c r="O48" s="121" t="s">
        <v>1687</v>
      </c>
      <c r="P48" s="121"/>
      <c r="Q48" s="121" t="s">
        <v>1687</v>
      </c>
    </row>
    <row r="49" customFormat="false" ht="25.5" hidden="false" customHeight="false" outlineLevel="0" collapsed="false">
      <c r="A49" s="0" t="s">
        <v>1926</v>
      </c>
      <c r="B49" s="121" t="s">
        <v>1159</v>
      </c>
      <c r="C49" s="121" t="s">
        <v>1686</v>
      </c>
      <c r="D49" s="121" t="s">
        <v>381</v>
      </c>
      <c r="E49" s="604" t="s">
        <v>382</v>
      </c>
      <c r="F49" s="121" t="s">
        <v>1927</v>
      </c>
      <c r="G49" s="604" t="s">
        <v>1928</v>
      </c>
      <c r="H49" s="121" t="s">
        <v>232</v>
      </c>
      <c r="I49" s="121" t="n">
        <v>40000</v>
      </c>
      <c r="J49" s="121" t="s">
        <v>1829</v>
      </c>
      <c r="K49" s="121" t="n">
        <v>1974</v>
      </c>
      <c r="L49" s="121" t="n">
        <v>1975</v>
      </c>
      <c r="M49" s="121" t="n">
        <v>1975</v>
      </c>
      <c r="N49" s="121" t="s">
        <v>545</v>
      </c>
      <c r="O49" s="121" t="s">
        <v>1687</v>
      </c>
      <c r="P49" s="121"/>
      <c r="Q49" s="121" t="s">
        <v>1687</v>
      </c>
    </row>
    <row r="50" customFormat="false" ht="25.5" hidden="false" customHeight="false" outlineLevel="0" collapsed="false">
      <c r="A50" s="0" t="s">
        <v>1929</v>
      </c>
      <c r="B50" s="121" t="s">
        <v>1159</v>
      </c>
      <c r="C50" s="121" t="s">
        <v>1686</v>
      </c>
      <c r="D50" s="121" t="s">
        <v>381</v>
      </c>
      <c r="E50" s="604" t="s">
        <v>382</v>
      </c>
      <c r="F50" s="121" t="s">
        <v>1930</v>
      </c>
      <c r="G50" s="604" t="s">
        <v>1931</v>
      </c>
      <c r="H50" s="121" t="s">
        <v>232</v>
      </c>
      <c r="I50" s="121" t="n">
        <v>40000</v>
      </c>
      <c r="J50" s="121" t="s">
        <v>1932</v>
      </c>
      <c r="K50" s="121" t="n">
        <v>1980</v>
      </c>
      <c r="L50" s="121" t="n">
        <v>1984</v>
      </c>
      <c r="M50" s="121" t="n">
        <v>1984</v>
      </c>
      <c r="N50" s="121" t="s">
        <v>545</v>
      </c>
      <c r="O50" s="121" t="s">
        <v>1687</v>
      </c>
      <c r="P50" s="121"/>
      <c r="Q50" s="121" t="s">
        <v>1687</v>
      </c>
    </row>
    <row r="51" customFormat="false" ht="25.5" hidden="false" customHeight="false" outlineLevel="0" collapsed="false">
      <c r="A51" s="0" t="s">
        <v>1933</v>
      </c>
      <c r="B51" s="121" t="s">
        <v>1159</v>
      </c>
      <c r="C51" s="121" t="s">
        <v>1686</v>
      </c>
      <c r="D51" s="121" t="s">
        <v>381</v>
      </c>
      <c r="E51" s="604" t="s">
        <v>382</v>
      </c>
      <c r="F51" s="121" t="s">
        <v>1934</v>
      </c>
      <c r="G51" s="604" t="s">
        <v>1935</v>
      </c>
      <c r="H51" s="121" t="s">
        <v>1936</v>
      </c>
      <c r="I51" s="121" t="n">
        <v>500</v>
      </c>
      <c r="J51" s="121" t="s">
        <v>1829</v>
      </c>
      <c r="K51" s="121" t="n">
        <v>1975</v>
      </c>
      <c r="L51" s="121" t="n">
        <v>1975</v>
      </c>
      <c r="M51" s="604" t="n">
        <v>1975</v>
      </c>
      <c r="N51" s="121" t="s">
        <v>545</v>
      </c>
      <c r="O51" s="121" t="s">
        <v>1937</v>
      </c>
      <c r="P51" s="121"/>
      <c r="Q51" s="121" t="s">
        <v>1937</v>
      </c>
    </row>
    <row r="52" customFormat="false" ht="25.5" hidden="false" customHeight="false" outlineLevel="0" collapsed="false">
      <c r="A52" s="0" t="s">
        <v>1938</v>
      </c>
      <c r="B52" s="121" t="s">
        <v>1159</v>
      </c>
      <c r="C52" s="121" t="s">
        <v>1686</v>
      </c>
      <c r="D52" s="121" t="s">
        <v>381</v>
      </c>
      <c r="E52" s="604" t="s">
        <v>382</v>
      </c>
      <c r="F52" s="121" t="s">
        <v>1939</v>
      </c>
      <c r="G52" s="604" t="s">
        <v>1940</v>
      </c>
      <c r="H52" s="121" t="s">
        <v>1941</v>
      </c>
      <c r="I52" s="121" t="n">
        <v>15000</v>
      </c>
      <c r="J52" s="121" t="s">
        <v>1942</v>
      </c>
      <c r="K52" s="121" t="n">
        <v>1990</v>
      </c>
      <c r="L52" s="121" t="n">
        <v>1992</v>
      </c>
      <c r="M52" s="121" t="n">
        <v>1992</v>
      </c>
      <c r="N52" s="121" t="s">
        <v>545</v>
      </c>
      <c r="O52" s="121" t="s">
        <v>1836</v>
      </c>
      <c r="P52" s="121"/>
      <c r="Q52" s="121" t="s">
        <v>1836</v>
      </c>
    </row>
    <row r="53" customFormat="false" ht="25.5" hidden="false" customHeight="false" outlineLevel="0" collapsed="false">
      <c r="A53" s="0" t="s">
        <v>1943</v>
      </c>
      <c r="B53" s="121" t="s">
        <v>1159</v>
      </c>
      <c r="C53" s="121" t="s">
        <v>1686</v>
      </c>
      <c r="D53" s="121" t="s">
        <v>381</v>
      </c>
      <c r="E53" s="604" t="s">
        <v>382</v>
      </c>
      <c r="F53" s="121" t="s">
        <v>1944</v>
      </c>
      <c r="G53" s="604" t="s">
        <v>1945</v>
      </c>
      <c r="H53" s="121" t="s">
        <v>310</v>
      </c>
      <c r="I53" s="121" t="n">
        <v>1500</v>
      </c>
      <c r="J53" s="121" t="s">
        <v>1829</v>
      </c>
      <c r="K53" s="121" t="n">
        <v>1970</v>
      </c>
      <c r="L53" s="121" t="n">
        <v>1970</v>
      </c>
      <c r="M53" s="121" t="n">
        <v>1970</v>
      </c>
      <c r="N53" s="121" t="s">
        <v>545</v>
      </c>
      <c r="O53" s="121" t="s">
        <v>1687</v>
      </c>
      <c r="P53" s="121"/>
      <c r="Q53" s="121" t="s">
        <v>1687</v>
      </c>
    </row>
    <row r="54" customFormat="false" ht="25.5" hidden="false" customHeight="false" outlineLevel="0" collapsed="false">
      <c r="A54" s="0" t="s">
        <v>1946</v>
      </c>
      <c r="B54" s="121" t="s">
        <v>1159</v>
      </c>
      <c r="C54" s="121" t="s">
        <v>1686</v>
      </c>
      <c r="D54" s="121" t="s">
        <v>381</v>
      </c>
      <c r="E54" s="604" t="s">
        <v>382</v>
      </c>
      <c r="F54" s="121" t="s">
        <v>1947</v>
      </c>
      <c r="G54" s="604" t="s">
        <v>1948</v>
      </c>
      <c r="H54" s="121" t="s">
        <v>1949</v>
      </c>
      <c r="I54" s="121" t="n">
        <v>400</v>
      </c>
      <c r="J54" s="121" t="s">
        <v>1829</v>
      </c>
      <c r="K54" s="121" t="n">
        <v>1960</v>
      </c>
      <c r="L54" s="121" t="n">
        <v>1960</v>
      </c>
      <c r="M54" s="121" t="n">
        <v>1960</v>
      </c>
      <c r="N54" s="121" t="s">
        <v>545</v>
      </c>
      <c r="O54" s="121" t="s">
        <v>1687</v>
      </c>
      <c r="P54" s="121"/>
      <c r="Q54" s="121" t="s">
        <v>1687</v>
      </c>
    </row>
    <row r="55" customFormat="false" ht="25.5" hidden="false" customHeight="false" outlineLevel="0" collapsed="false">
      <c r="A55" s="0" t="s">
        <v>1950</v>
      </c>
      <c r="B55" s="121" t="s">
        <v>1159</v>
      </c>
      <c r="C55" s="121" t="s">
        <v>1686</v>
      </c>
      <c r="D55" s="121" t="s">
        <v>381</v>
      </c>
      <c r="E55" s="604" t="s">
        <v>382</v>
      </c>
      <c r="F55" s="121" t="s">
        <v>1951</v>
      </c>
      <c r="G55" s="604" t="s">
        <v>1952</v>
      </c>
      <c r="H55" s="121" t="s">
        <v>314</v>
      </c>
      <c r="I55" s="121" t="n">
        <v>300</v>
      </c>
      <c r="J55" s="121" t="s">
        <v>1829</v>
      </c>
      <c r="K55" s="121" t="n">
        <v>1975</v>
      </c>
      <c r="L55" s="121" t="n">
        <v>1975</v>
      </c>
      <c r="M55" s="121" t="n">
        <v>1975</v>
      </c>
      <c r="N55" s="121" t="s">
        <v>545</v>
      </c>
      <c r="O55" s="121" t="s">
        <v>1687</v>
      </c>
      <c r="P55" s="121"/>
      <c r="Q55" s="121" t="s">
        <v>1687</v>
      </c>
    </row>
    <row r="56" customFormat="false" ht="25.5" hidden="false" customHeight="false" outlineLevel="0" collapsed="false">
      <c r="A56" s="0" t="s">
        <v>1953</v>
      </c>
      <c r="B56" s="121" t="s">
        <v>1159</v>
      </c>
      <c r="C56" s="121" t="s">
        <v>1686</v>
      </c>
      <c r="D56" s="121" t="s">
        <v>381</v>
      </c>
      <c r="E56" s="604" t="s">
        <v>382</v>
      </c>
      <c r="F56" s="121" t="s">
        <v>1954</v>
      </c>
      <c r="G56" s="604" t="s">
        <v>1955</v>
      </c>
      <c r="H56" s="121" t="s">
        <v>1956</v>
      </c>
      <c r="I56" s="121" t="n">
        <v>1000</v>
      </c>
      <c r="J56" s="121" t="s">
        <v>1829</v>
      </c>
      <c r="K56" s="121" t="n">
        <v>1986</v>
      </c>
      <c r="L56" s="121" t="n">
        <v>1988</v>
      </c>
      <c r="M56" s="121" t="n">
        <v>1988</v>
      </c>
      <c r="N56" s="121" t="s">
        <v>545</v>
      </c>
      <c r="O56" s="121" t="s">
        <v>1687</v>
      </c>
      <c r="P56" s="121"/>
      <c r="Q56" s="121" t="s">
        <v>1687</v>
      </c>
    </row>
    <row r="57" customFormat="false" ht="25.5" hidden="false" customHeight="false" outlineLevel="0" collapsed="false">
      <c r="A57" s="0" t="s">
        <v>1957</v>
      </c>
      <c r="B57" s="121" t="s">
        <v>1159</v>
      </c>
      <c r="C57" s="121" t="s">
        <v>1686</v>
      </c>
      <c r="D57" s="121" t="s">
        <v>381</v>
      </c>
      <c r="E57" s="604" t="s">
        <v>382</v>
      </c>
      <c r="F57" s="121" t="s">
        <v>1958</v>
      </c>
      <c r="G57" s="604" t="s">
        <v>1959</v>
      </c>
      <c r="H57" s="121" t="s">
        <v>1960</v>
      </c>
      <c r="I57" s="121" t="n">
        <v>250</v>
      </c>
      <c r="J57" s="121" t="s">
        <v>1829</v>
      </c>
      <c r="K57" s="121" t="n">
        <v>1958</v>
      </c>
      <c r="L57" s="121" t="n">
        <v>1960</v>
      </c>
      <c r="M57" s="121" t="n">
        <v>1960</v>
      </c>
      <c r="N57" s="121" t="s">
        <v>545</v>
      </c>
      <c r="O57" s="121" t="s">
        <v>1687</v>
      </c>
      <c r="P57" s="121"/>
      <c r="Q57" s="121" t="s">
        <v>1687</v>
      </c>
    </row>
    <row r="58" customFormat="false" ht="25.5" hidden="false" customHeight="false" outlineLevel="0" collapsed="false">
      <c r="A58" s="0" t="s">
        <v>1961</v>
      </c>
      <c r="B58" s="121" t="s">
        <v>1159</v>
      </c>
      <c r="C58" s="121" t="s">
        <v>1686</v>
      </c>
      <c r="D58" s="121" t="s">
        <v>381</v>
      </c>
      <c r="E58" s="604" t="s">
        <v>382</v>
      </c>
      <c r="F58" s="121" t="s">
        <v>1962</v>
      </c>
      <c r="G58" s="604" t="s">
        <v>1963</v>
      </c>
      <c r="H58" s="121" t="s">
        <v>1964</v>
      </c>
      <c r="I58" s="121" t="n">
        <v>150</v>
      </c>
      <c r="J58" s="121" t="s">
        <v>1829</v>
      </c>
      <c r="K58" s="121" t="n">
        <v>1930</v>
      </c>
      <c r="L58" s="121" t="n">
        <v>1930</v>
      </c>
      <c r="M58" s="121" t="n">
        <v>1930</v>
      </c>
      <c r="N58" s="121" t="s">
        <v>545</v>
      </c>
      <c r="O58" s="121" t="s">
        <v>1965</v>
      </c>
      <c r="P58" s="121"/>
      <c r="Q58" s="121" t="s">
        <v>1965</v>
      </c>
    </row>
    <row r="59" customFormat="false" ht="25.5" hidden="false" customHeight="false" outlineLevel="0" collapsed="false">
      <c r="A59" s="0" t="s">
        <v>1966</v>
      </c>
      <c r="B59" s="121" t="s">
        <v>1159</v>
      </c>
      <c r="C59" s="121" t="s">
        <v>1686</v>
      </c>
      <c r="D59" s="121" t="s">
        <v>381</v>
      </c>
      <c r="E59" s="604" t="s">
        <v>382</v>
      </c>
      <c r="F59" s="121" t="s">
        <v>1967</v>
      </c>
      <c r="G59" s="604" t="s">
        <v>1968</v>
      </c>
      <c r="H59" s="121" t="s">
        <v>1969</v>
      </c>
      <c r="I59" s="121" t="n">
        <v>150</v>
      </c>
      <c r="J59" s="121" t="s">
        <v>1829</v>
      </c>
      <c r="K59" s="121" t="n">
        <v>1975</v>
      </c>
      <c r="L59" s="121" t="n">
        <v>1975</v>
      </c>
      <c r="M59" s="121" t="n">
        <v>1975</v>
      </c>
      <c r="N59" s="121" t="s">
        <v>545</v>
      </c>
      <c r="O59" s="121" t="s">
        <v>1970</v>
      </c>
      <c r="P59" s="121"/>
      <c r="Q59" s="121" t="s">
        <v>1970</v>
      </c>
    </row>
    <row r="60" customFormat="false" ht="25.5" hidden="false" customHeight="false" outlineLevel="0" collapsed="false">
      <c r="A60" s="0" t="s">
        <v>1971</v>
      </c>
      <c r="B60" s="121" t="s">
        <v>1159</v>
      </c>
      <c r="C60" s="121" t="s">
        <v>1686</v>
      </c>
      <c r="D60" s="121" t="s">
        <v>381</v>
      </c>
      <c r="E60" s="604" t="s">
        <v>382</v>
      </c>
      <c r="F60" s="121" t="s">
        <v>1972</v>
      </c>
      <c r="G60" s="604" t="s">
        <v>1973</v>
      </c>
      <c r="H60" s="121" t="s">
        <v>1969</v>
      </c>
      <c r="I60" s="121" t="n">
        <v>260</v>
      </c>
      <c r="J60" s="121" t="s">
        <v>1829</v>
      </c>
      <c r="K60" s="121" t="n">
        <v>1930</v>
      </c>
      <c r="L60" s="121" t="n">
        <v>1930</v>
      </c>
      <c r="M60" s="121" t="n">
        <v>1930</v>
      </c>
      <c r="N60" s="121" t="s">
        <v>545</v>
      </c>
      <c r="O60" s="121" t="s">
        <v>1974</v>
      </c>
      <c r="P60" s="121"/>
      <c r="Q60" s="121" t="s">
        <v>1974</v>
      </c>
    </row>
    <row r="61" customFormat="false" ht="25.5" hidden="false" customHeight="false" outlineLevel="0" collapsed="false">
      <c r="A61" s="0" t="s">
        <v>1975</v>
      </c>
      <c r="B61" s="121" t="s">
        <v>1159</v>
      </c>
      <c r="C61" s="121" t="s">
        <v>1686</v>
      </c>
      <c r="D61" s="121" t="s">
        <v>381</v>
      </c>
      <c r="E61" s="604" t="s">
        <v>382</v>
      </c>
      <c r="F61" s="121" t="s">
        <v>1976</v>
      </c>
      <c r="G61" s="604" t="s">
        <v>1977</v>
      </c>
      <c r="H61" s="121" t="s">
        <v>1969</v>
      </c>
      <c r="I61" s="121" t="n">
        <v>60</v>
      </c>
      <c r="J61" s="121" t="s">
        <v>1923</v>
      </c>
      <c r="K61" s="121" t="n">
        <v>1930</v>
      </c>
      <c r="L61" s="121" t="n">
        <v>1930</v>
      </c>
      <c r="M61" s="121" t="n">
        <v>1930</v>
      </c>
      <c r="N61" s="121" t="s">
        <v>545</v>
      </c>
      <c r="O61" s="121" t="s">
        <v>1970</v>
      </c>
      <c r="P61" s="121"/>
      <c r="Q61" s="121" t="s">
        <v>1970</v>
      </c>
    </row>
    <row r="62" customFormat="false" ht="25.5" hidden="false" customHeight="false" outlineLevel="0" collapsed="false">
      <c r="A62" s="0" t="s">
        <v>1978</v>
      </c>
      <c r="B62" s="121" t="s">
        <v>1159</v>
      </c>
      <c r="C62" s="121" t="s">
        <v>1686</v>
      </c>
      <c r="D62" s="121" t="s">
        <v>381</v>
      </c>
      <c r="E62" s="604" t="s">
        <v>382</v>
      </c>
      <c r="F62" s="121" t="s">
        <v>1979</v>
      </c>
      <c r="G62" s="604" t="s">
        <v>1980</v>
      </c>
      <c r="H62" s="121" t="s">
        <v>1981</v>
      </c>
      <c r="I62" s="121" t="n">
        <v>1200</v>
      </c>
      <c r="J62" s="121" t="s">
        <v>1829</v>
      </c>
      <c r="K62" s="121" t="n">
        <v>1970</v>
      </c>
      <c r="L62" s="121" t="n">
        <v>1970</v>
      </c>
      <c r="M62" s="121" t="n">
        <v>1970</v>
      </c>
      <c r="N62" s="121" t="s">
        <v>545</v>
      </c>
      <c r="O62" s="121" t="s">
        <v>1937</v>
      </c>
      <c r="P62" s="121"/>
      <c r="Q62" s="121" t="s">
        <v>1937</v>
      </c>
    </row>
    <row r="63" customFormat="false" ht="25.5" hidden="false" customHeight="false" outlineLevel="0" collapsed="false">
      <c r="A63" s="0" t="s">
        <v>1982</v>
      </c>
      <c r="B63" s="121" t="s">
        <v>1159</v>
      </c>
      <c r="C63" s="121" t="s">
        <v>1686</v>
      </c>
      <c r="D63" s="121" t="s">
        <v>381</v>
      </c>
      <c r="E63" s="604" t="s">
        <v>382</v>
      </c>
      <c r="F63" s="121" t="s">
        <v>1983</v>
      </c>
      <c r="G63" s="604" t="s">
        <v>1980</v>
      </c>
      <c r="H63" s="121" t="s">
        <v>1981</v>
      </c>
      <c r="I63" s="121" t="n">
        <v>750</v>
      </c>
      <c r="J63" s="121" t="s">
        <v>1829</v>
      </c>
      <c r="K63" s="121" t="n">
        <v>1930</v>
      </c>
      <c r="L63" s="121" t="n">
        <v>1930</v>
      </c>
      <c r="M63" s="121" t="n">
        <v>1930</v>
      </c>
      <c r="N63" s="121" t="s">
        <v>545</v>
      </c>
      <c r="O63" s="121" t="s">
        <v>1984</v>
      </c>
      <c r="P63" s="121"/>
      <c r="Q63" s="121" t="s">
        <v>1985</v>
      </c>
    </row>
    <row r="64" customFormat="false" ht="25.5" hidden="false" customHeight="false" outlineLevel="0" collapsed="false">
      <c r="A64" s="0" t="s">
        <v>1986</v>
      </c>
      <c r="B64" s="121" t="s">
        <v>1159</v>
      </c>
      <c r="C64" s="121" t="s">
        <v>1686</v>
      </c>
      <c r="D64" s="121" t="s">
        <v>381</v>
      </c>
      <c r="E64" s="604" t="s">
        <v>382</v>
      </c>
      <c r="F64" s="121" t="s">
        <v>1987</v>
      </c>
      <c r="G64" s="604" t="s">
        <v>1980</v>
      </c>
      <c r="H64" s="121" t="s">
        <v>1981</v>
      </c>
      <c r="I64" s="121" t="n">
        <v>150</v>
      </c>
      <c r="J64" s="121" t="s">
        <v>1829</v>
      </c>
      <c r="K64" s="121" t="n">
        <v>1978</v>
      </c>
      <c r="L64" s="121" t="n">
        <v>1980</v>
      </c>
      <c r="M64" s="121" t="n">
        <v>1980</v>
      </c>
      <c r="N64" s="121" t="s">
        <v>545</v>
      </c>
      <c r="O64" s="121" t="s">
        <v>1687</v>
      </c>
      <c r="P64" s="121"/>
      <c r="Q64" s="121" t="s">
        <v>1687</v>
      </c>
    </row>
    <row r="65" customFormat="false" ht="25.5" hidden="false" customHeight="false" outlineLevel="0" collapsed="false">
      <c r="A65" s="0" t="s">
        <v>1988</v>
      </c>
      <c r="B65" s="121" t="s">
        <v>1159</v>
      </c>
      <c r="C65" s="121" t="s">
        <v>1686</v>
      </c>
      <c r="D65" s="121" t="s">
        <v>381</v>
      </c>
      <c r="E65" s="604" t="s">
        <v>382</v>
      </c>
      <c r="F65" s="121" t="s">
        <v>1989</v>
      </c>
      <c r="G65" s="604" t="s">
        <v>1990</v>
      </c>
      <c r="H65" s="121" t="s">
        <v>1991</v>
      </c>
      <c r="I65" s="121" t="n">
        <v>1000</v>
      </c>
      <c r="J65" s="121" t="s">
        <v>1829</v>
      </c>
      <c r="K65" s="121" t="n">
        <v>1994</v>
      </c>
      <c r="L65" s="121" t="n">
        <v>1996</v>
      </c>
      <c r="M65" s="121" t="n">
        <v>1996</v>
      </c>
      <c r="N65" s="121" t="s">
        <v>545</v>
      </c>
      <c r="O65" s="121" t="s">
        <v>1985</v>
      </c>
      <c r="P65" s="121"/>
      <c r="Q65" s="121" t="s">
        <v>1985</v>
      </c>
    </row>
    <row r="66" customFormat="false" ht="25.5" hidden="false" customHeight="false" outlineLevel="0" collapsed="false">
      <c r="A66" s="0" t="s">
        <v>1992</v>
      </c>
      <c r="B66" s="121" t="s">
        <v>1159</v>
      </c>
      <c r="C66" s="121" t="s">
        <v>1686</v>
      </c>
      <c r="D66" s="121" t="s">
        <v>381</v>
      </c>
      <c r="E66" s="604" t="s">
        <v>382</v>
      </c>
      <c r="F66" s="121" t="s">
        <v>1993</v>
      </c>
      <c r="G66" s="604" t="s">
        <v>1990</v>
      </c>
      <c r="H66" s="121" t="s">
        <v>1991</v>
      </c>
      <c r="I66" s="121" t="n">
        <v>175</v>
      </c>
      <c r="J66" s="121" t="s">
        <v>1829</v>
      </c>
      <c r="K66" s="121" t="n">
        <v>1930</v>
      </c>
      <c r="L66" s="121" t="n">
        <v>1930</v>
      </c>
      <c r="M66" s="121" t="n">
        <v>1930</v>
      </c>
      <c r="N66" s="121" t="s">
        <v>545</v>
      </c>
      <c r="O66" s="121" t="s">
        <v>1937</v>
      </c>
      <c r="P66" s="121"/>
      <c r="Q66" s="121" t="s">
        <v>1994</v>
      </c>
    </row>
    <row r="67" customFormat="false" ht="25.5" hidden="false" customHeight="false" outlineLevel="0" collapsed="false">
      <c r="A67" s="0" t="s">
        <v>1995</v>
      </c>
      <c r="B67" s="121" t="s">
        <v>1159</v>
      </c>
      <c r="C67" s="121" t="s">
        <v>1686</v>
      </c>
      <c r="D67" s="121" t="s">
        <v>381</v>
      </c>
      <c r="E67" s="604" t="s">
        <v>382</v>
      </c>
      <c r="F67" s="121" t="s">
        <v>1996</v>
      </c>
      <c r="G67" s="604" t="s">
        <v>1997</v>
      </c>
      <c r="H67" s="121" t="s">
        <v>1998</v>
      </c>
      <c r="I67" s="121" t="n">
        <v>600</v>
      </c>
      <c r="J67" s="121" t="s">
        <v>1829</v>
      </c>
      <c r="K67" s="121" t="n">
        <v>1930</v>
      </c>
      <c r="L67" s="121" t="n">
        <v>1930</v>
      </c>
      <c r="M67" s="121" t="n">
        <v>1930</v>
      </c>
      <c r="N67" s="121" t="s">
        <v>545</v>
      </c>
      <c r="O67" s="121" t="s">
        <v>1970</v>
      </c>
      <c r="P67" s="121"/>
      <c r="Q67" s="121" t="s">
        <v>1994</v>
      </c>
    </row>
    <row r="68" customFormat="false" ht="25.5" hidden="false" customHeight="false" outlineLevel="0" collapsed="false">
      <c r="A68" s="0" t="s">
        <v>1999</v>
      </c>
      <c r="B68" s="121" t="s">
        <v>1159</v>
      </c>
      <c r="C68" s="121" t="s">
        <v>1686</v>
      </c>
      <c r="D68" s="121" t="s">
        <v>381</v>
      </c>
      <c r="E68" s="604" t="s">
        <v>382</v>
      </c>
      <c r="F68" s="121" t="s">
        <v>2000</v>
      </c>
      <c r="G68" s="604" t="s">
        <v>1997</v>
      </c>
      <c r="H68" s="121" t="s">
        <v>1998</v>
      </c>
      <c r="I68" s="121" t="n">
        <v>2650</v>
      </c>
      <c r="J68" s="121" t="s">
        <v>1829</v>
      </c>
      <c r="K68" s="121" t="n">
        <v>1968</v>
      </c>
      <c r="L68" s="121" t="n">
        <v>1970</v>
      </c>
      <c r="M68" s="121" t="n">
        <v>1970</v>
      </c>
      <c r="N68" s="121" t="s">
        <v>545</v>
      </c>
      <c r="O68" s="121" t="s">
        <v>1937</v>
      </c>
      <c r="P68" s="121"/>
      <c r="Q68" s="121" t="s">
        <v>1994</v>
      </c>
    </row>
    <row r="69" customFormat="false" ht="25.5" hidden="false" customHeight="false" outlineLevel="0" collapsed="false">
      <c r="A69" s="0" t="s">
        <v>2001</v>
      </c>
      <c r="B69" s="121" t="s">
        <v>1159</v>
      </c>
      <c r="C69" s="121" t="s">
        <v>1686</v>
      </c>
      <c r="D69" s="121" t="s">
        <v>381</v>
      </c>
      <c r="E69" s="604" t="s">
        <v>382</v>
      </c>
      <c r="F69" s="121" t="s">
        <v>2002</v>
      </c>
      <c r="G69" s="604" t="s">
        <v>2003</v>
      </c>
      <c r="H69" s="121" t="s">
        <v>1998</v>
      </c>
      <c r="I69" s="121" t="n">
        <v>100</v>
      </c>
      <c r="J69" s="121" t="s">
        <v>1942</v>
      </c>
      <c r="K69" s="121" t="n">
        <v>1957</v>
      </c>
      <c r="L69" s="121" t="n">
        <v>1957</v>
      </c>
      <c r="M69" s="121" t="n">
        <v>1957</v>
      </c>
      <c r="N69" s="121" t="s">
        <v>545</v>
      </c>
      <c r="O69" s="121" t="s">
        <v>1913</v>
      </c>
      <c r="P69" s="121"/>
      <c r="Q69" s="121" t="s">
        <v>1913</v>
      </c>
    </row>
    <row r="70" customFormat="false" ht="25.5" hidden="false" customHeight="false" outlineLevel="0" collapsed="false">
      <c r="A70" s="0" t="s">
        <v>2004</v>
      </c>
      <c r="B70" s="121" t="s">
        <v>1159</v>
      </c>
      <c r="C70" s="121" t="s">
        <v>1686</v>
      </c>
      <c r="D70" s="121" t="s">
        <v>381</v>
      </c>
      <c r="E70" s="604" t="s">
        <v>382</v>
      </c>
      <c r="F70" s="121" t="s">
        <v>2005</v>
      </c>
      <c r="G70" s="604" t="s">
        <v>2006</v>
      </c>
      <c r="H70" s="121" t="s">
        <v>1998</v>
      </c>
      <c r="I70" s="121" t="n">
        <v>150</v>
      </c>
      <c r="J70" s="121" t="s">
        <v>1829</v>
      </c>
      <c r="K70" s="121" t="n">
        <v>1957</v>
      </c>
      <c r="L70" s="121" t="n">
        <v>1957</v>
      </c>
      <c r="M70" s="121" t="n">
        <v>1957</v>
      </c>
      <c r="N70" s="121" t="s">
        <v>545</v>
      </c>
      <c r="O70" s="121" t="s">
        <v>1974</v>
      </c>
      <c r="P70" s="121"/>
      <c r="Q70" s="121" t="s">
        <v>1994</v>
      </c>
    </row>
    <row r="71" customFormat="false" ht="25.5" hidden="false" customHeight="false" outlineLevel="0" collapsed="false">
      <c r="A71" s="0" t="s">
        <v>2007</v>
      </c>
      <c r="B71" s="121" t="s">
        <v>1159</v>
      </c>
      <c r="C71" s="121" t="s">
        <v>1686</v>
      </c>
      <c r="D71" s="121" t="s">
        <v>381</v>
      </c>
      <c r="E71" s="604" t="s">
        <v>382</v>
      </c>
      <c r="F71" s="121" t="s">
        <v>2008</v>
      </c>
      <c r="G71" s="604" t="s">
        <v>2009</v>
      </c>
      <c r="H71" s="121" t="s">
        <v>1998</v>
      </c>
      <c r="I71" s="121" t="n">
        <v>100</v>
      </c>
      <c r="J71" s="121" t="s">
        <v>1942</v>
      </c>
      <c r="K71" s="121" t="n">
        <v>1957</v>
      </c>
      <c r="L71" s="121" t="n">
        <v>1957</v>
      </c>
      <c r="M71" s="121" t="n">
        <v>1957</v>
      </c>
      <c r="N71" s="121" t="s">
        <v>545</v>
      </c>
      <c r="O71" s="121" t="s">
        <v>1913</v>
      </c>
      <c r="P71" s="121"/>
      <c r="Q71" s="121" t="s">
        <v>1913</v>
      </c>
    </row>
    <row r="72" customFormat="false" ht="25.5" hidden="false" customHeight="false" outlineLevel="0" collapsed="false">
      <c r="A72" s="0" t="s">
        <v>2010</v>
      </c>
      <c r="B72" s="121" t="s">
        <v>1159</v>
      </c>
      <c r="C72" s="121" t="s">
        <v>1686</v>
      </c>
      <c r="D72" s="121" t="s">
        <v>381</v>
      </c>
      <c r="E72" s="604" t="s">
        <v>382</v>
      </c>
      <c r="F72" s="121" t="s">
        <v>2011</v>
      </c>
      <c r="G72" s="604" t="s">
        <v>2012</v>
      </c>
      <c r="H72" s="121" t="s">
        <v>1998</v>
      </c>
      <c r="I72" s="121" t="n">
        <v>150</v>
      </c>
      <c r="J72" s="121" t="s">
        <v>1829</v>
      </c>
      <c r="K72" s="121" t="n">
        <v>1957</v>
      </c>
      <c r="L72" s="121" t="n">
        <v>1957</v>
      </c>
      <c r="M72" s="121" t="n">
        <v>1957</v>
      </c>
      <c r="N72" s="121" t="s">
        <v>545</v>
      </c>
      <c r="O72" s="121" t="s">
        <v>1984</v>
      </c>
      <c r="P72" s="121"/>
      <c r="Q72" s="121" t="s">
        <v>1994</v>
      </c>
    </row>
    <row r="73" customFormat="false" ht="25.5" hidden="false" customHeight="false" outlineLevel="0" collapsed="false">
      <c r="A73" s="0" t="s">
        <v>2013</v>
      </c>
      <c r="B73" s="121" t="s">
        <v>1159</v>
      </c>
      <c r="C73" s="121" t="s">
        <v>1686</v>
      </c>
      <c r="D73" s="121" t="s">
        <v>381</v>
      </c>
      <c r="E73" s="604" t="s">
        <v>382</v>
      </c>
      <c r="F73" s="121" t="s">
        <v>2014</v>
      </c>
      <c r="G73" s="604" t="s">
        <v>2015</v>
      </c>
      <c r="H73" s="121" t="s">
        <v>2016</v>
      </c>
      <c r="I73" s="121" t="n">
        <v>350</v>
      </c>
      <c r="J73" s="121" t="s">
        <v>1829</v>
      </c>
      <c r="K73" s="121" t="n">
        <v>1975</v>
      </c>
      <c r="L73" s="121" t="n">
        <v>1975</v>
      </c>
      <c r="M73" s="121" t="n">
        <v>1975</v>
      </c>
      <c r="N73" s="121" t="s">
        <v>545</v>
      </c>
      <c r="O73" s="121" t="s">
        <v>1984</v>
      </c>
      <c r="P73" s="121"/>
      <c r="Q73" s="121" t="s">
        <v>1994</v>
      </c>
    </row>
    <row r="74" customFormat="false" ht="25.5" hidden="false" customHeight="false" outlineLevel="0" collapsed="false">
      <c r="A74" s="0" t="s">
        <v>2017</v>
      </c>
      <c r="B74" s="121" t="s">
        <v>1159</v>
      </c>
      <c r="C74" s="121" t="s">
        <v>1686</v>
      </c>
      <c r="D74" s="121" t="s">
        <v>381</v>
      </c>
      <c r="E74" s="604" t="s">
        <v>382</v>
      </c>
      <c r="F74" s="121" t="s">
        <v>2018</v>
      </c>
      <c r="G74" s="604" t="s">
        <v>2019</v>
      </c>
      <c r="H74" s="121" t="s">
        <v>2016</v>
      </c>
      <c r="I74" s="121" t="n">
        <v>50</v>
      </c>
      <c r="J74" s="121" t="s">
        <v>1829</v>
      </c>
      <c r="K74" s="121" t="n">
        <v>1930</v>
      </c>
      <c r="L74" s="121" t="n">
        <v>1930</v>
      </c>
      <c r="M74" s="121" t="n">
        <v>1930</v>
      </c>
      <c r="N74" s="121" t="s">
        <v>545</v>
      </c>
      <c r="O74" s="121" t="s">
        <v>1984</v>
      </c>
      <c r="P74" s="121"/>
      <c r="Q74" s="121" t="s">
        <v>1994</v>
      </c>
    </row>
    <row r="75" customFormat="false" ht="25.5" hidden="false" customHeight="false" outlineLevel="0" collapsed="false">
      <c r="A75" s="0" t="s">
        <v>2020</v>
      </c>
      <c r="B75" s="121" t="s">
        <v>1159</v>
      </c>
      <c r="C75" s="121" t="s">
        <v>1686</v>
      </c>
      <c r="D75" s="121" t="s">
        <v>381</v>
      </c>
      <c r="E75" s="604" t="s">
        <v>382</v>
      </c>
      <c r="F75" s="121" t="s">
        <v>2021</v>
      </c>
      <c r="G75" s="604" t="s">
        <v>2019</v>
      </c>
      <c r="H75" s="121" t="s">
        <v>2016</v>
      </c>
      <c r="I75" s="121" t="n">
        <v>360</v>
      </c>
      <c r="J75" s="121" t="s">
        <v>1829</v>
      </c>
      <c r="K75" s="121" t="n">
        <v>1930</v>
      </c>
      <c r="L75" s="121" t="n">
        <v>1930</v>
      </c>
      <c r="M75" s="121" t="n">
        <v>1930</v>
      </c>
      <c r="N75" s="121" t="s">
        <v>545</v>
      </c>
      <c r="O75" s="121" t="s">
        <v>1984</v>
      </c>
      <c r="P75" s="121"/>
      <c r="Q75" s="121" t="s">
        <v>1994</v>
      </c>
    </row>
    <row r="76" customFormat="false" ht="25.5" hidden="false" customHeight="false" outlineLevel="0" collapsed="false">
      <c r="A76" s="0" t="s">
        <v>2022</v>
      </c>
      <c r="B76" s="121" t="s">
        <v>1159</v>
      </c>
      <c r="C76" s="121" t="s">
        <v>1686</v>
      </c>
      <c r="D76" s="121" t="s">
        <v>381</v>
      </c>
      <c r="E76" s="604" t="s">
        <v>382</v>
      </c>
      <c r="F76" s="121" t="s">
        <v>2023</v>
      </c>
      <c r="G76" s="604" t="s">
        <v>2024</v>
      </c>
      <c r="H76" s="121" t="s">
        <v>2025</v>
      </c>
      <c r="I76" s="121" t="n">
        <v>200</v>
      </c>
      <c r="J76" s="121" t="s">
        <v>1829</v>
      </c>
      <c r="K76" s="121" t="n">
        <v>1930</v>
      </c>
      <c r="L76" s="121" t="n">
        <v>1930</v>
      </c>
      <c r="M76" s="121" t="n">
        <v>1930</v>
      </c>
      <c r="N76" s="121" t="s">
        <v>545</v>
      </c>
      <c r="O76" s="121" t="s">
        <v>1984</v>
      </c>
      <c r="P76" s="121"/>
      <c r="Q76" s="121" t="s">
        <v>1937</v>
      </c>
    </row>
    <row r="77" customFormat="false" ht="25.5" hidden="false" customHeight="false" outlineLevel="0" collapsed="false">
      <c r="A77" s="0" t="s">
        <v>2026</v>
      </c>
      <c r="B77" s="121" t="s">
        <v>1159</v>
      </c>
      <c r="C77" s="121" t="s">
        <v>1686</v>
      </c>
      <c r="D77" s="121" t="s">
        <v>381</v>
      </c>
      <c r="E77" s="604" t="s">
        <v>382</v>
      </c>
      <c r="F77" s="121" t="s">
        <v>2027</v>
      </c>
      <c r="G77" s="604" t="s">
        <v>2024</v>
      </c>
      <c r="H77" s="121" t="s">
        <v>2025</v>
      </c>
      <c r="I77" s="121" t="n">
        <v>150</v>
      </c>
      <c r="J77" s="121" t="s">
        <v>1829</v>
      </c>
      <c r="K77" s="121" t="n">
        <v>1980</v>
      </c>
      <c r="L77" s="121" t="n">
        <v>1980</v>
      </c>
      <c r="M77" s="121" t="n">
        <v>1980</v>
      </c>
      <c r="N77" s="121" t="s">
        <v>545</v>
      </c>
      <c r="O77" s="121" t="s">
        <v>1985</v>
      </c>
      <c r="P77" s="121"/>
      <c r="Q77" s="121" t="s">
        <v>1985</v>
      </c>
    </row>
    <row r="78" customFormat="false" ht="25.5" hidden="false" customHeight="false" outlineLevel="0" collapsed="false">
      <c r="A78" s="0" t="s">
        <v>2028</v>
      </c>
      <c r="B78" s="121" t="s">
        <v>1159</v>
      </c>
      <c r="C78" s="121" t="s">
        <v>1686</v>
      </c>
      <c r="D78" s="121" t="s">
        <v>381</v>
      </c>
      <c r="E78" s="604" t="s">
        <v>382</v>
      </c>
      <c r="F78" s="121" t="s">
        <v>2029</v>
      </c>
      <c r="G78" s="604" t="s">
        <v>2030</v>
      </c>
      <c r="H78" s="121" t="s">
        <v>2031</v>
      </c>
      <c r="I78" s="121" t="n">
        <v>970</v>
      </c>
      <c r="J78" s="121" t="s">
        <v>1829</v>
      </c>
      <c r="K78" s="121" t="n">
        <v>1970</v>
      </c>
      <c r="L78" s="121" t="n">
        <v>1970</v>
      </c>
      <c r="M78" s="121" t="n">
        <v>1970</v>
      </c>
      <c r="N78" s="121" t="s">
        <v>545</v>
      </c>
      <c r="O78" s="121" t="s">
        <v>1937</v>
      </c>
      <c r="P78" s="121"/>
      <c r="Q78" s="121" t="s">
        <v>1994</v>
      </c>
    </row>
    <row r="79" customFormat="false" ht="25.5" hidden="false" customHeight="false" outlineLevel="0" collapsed="false">
      <c r="A79" s="0" t="s">
        <v>2032</v>
      </c>
      <c r="B79" s="121" t="s">
        <v>1159</v>
      </c>
      <c r="C79" s="121" t="s">
        <v>1686</v>
      </c>
      <c r="D79" s="121" t="s">
        <v>381</v>
      </c>
      <c r="E79" s="604" t="s">
        <v>382</v>
      </c>
      <c r="F79" s="121" t="s">
        <v>2033</v>
      </c>
      <c r="G79" s="604" t="s">
        <v>2030</v>
      </c>
      <c r="H79" s="121" t="s">
        <v>2031</v>
      </c>
      <c r="I79" s="121" t="n">
        <v>300</v>
      </c>
      <c r="J79" s="121" t="s">
        <v>1829</v>
      </c>
      <c r="K79" s="121" t="n">
        <v>1930</v>
      </c>
      <c r="L79" s="121" t="n">
        <v>1930</v>
      </c>
      <c r="M79" s="121" t="n">
        <v>1930</v>
      </c>
      <c r="N79" s="121" t="s">
        <v>545</v>
      </c>
      <c r="O79" s="121" t="s">
        <v>1984</v>
      </c>
      <c r="P79" s="121"/>
      <c r="Q79" s="121" t="s">
        <v>1994</v>
      </c>
    </row>
    <row r="80" customFormat="false" ht="25.5" hidden="false" customHeight="false" outlineLevel="0" collapsed="false">
      <c r="A80" s="0" t="s">
        <v>2034</v>
      </c>
      <c r="B80" s="121" t="s">
        <v>1159</v>
      </c>
      <c r="C80" s="121" t="s">
        <v>1686</v>
      </c>
      <c r="D80" s="121" t="s">
        <v>381</v>
      </c>
      <c r="E80" s="604" t="s">
        <v>382</v>
      </c>
      <c r="F80" s="121" t="s">
        <v>2035</v>
      </c>
      <c r="G80" s="604" t="s">
        <v>2036</v>
      </c>
      <c r="H80" s="121" t="s">
        <v>615</v>
      </c>
      <c r="I80" s="121" t="n">
        <v>300</v>
      </c>
      <c r="J80" s="121" t="s">
        <v>1829</v>
      </c>
      <c r="K80" s="121" t="n">
        <v>1930</v>
      </c>
      <c r="L80" s="121" t="n">
        <v>1930</v>
      </c>
      <c r="M80" s="121" t="n">
        <v>1930</v>
      </c>
      <c r="N80" s="121" t="s">
        <v>545</v>
      </c>
      <c r="O80" s="121" t="s">
        <v>1937</v>
      </c>
      <c r="P80" s="121"/>
      <c r="Q80" s="121" t="s">
        <v>1994</v>
      </c>
    </row>
    <row r="81" customFormat="false" ht="25.5" hidden="false" customHeight="false" outlineLevel="0" collapsed="false">
      <c r="A81" s="0" t="s">
        <v>2037</v>
      </c>
      <c r="B81" s="121" t="s">
        <v>1159</v>
      </c>
      <c r="C81" s="121" t="s">
        <v>1686</v>
      </c>
      <c r="D81" s="121" t="s">
        <v>381</v>
      </c>
      <c r="E81" s="604" t="s">
        <v>382</v>
      </c>
      <c r="F81" s="121" t="s">
        <v>2038</v>
      </c>
      <c r="G81" s="604" t="s">
        <v>2039</v>
      </c>
      <c r="H81" s="121" t="s">
        <v>615</v>
      </c>
      <c r="I81" s="121" t="n">
        <v>2860</v>
      </c>
      <c r="J81" s="121" t="s">
        <v>1942</v>
      </c>
      <c r="K81" s="121" t="n">
        <v>1960</v>
      </c>
      <c r="L81" s="121" t="n">
        <v>1960</v>
      </c>
      <c r="M81" s="121" t="n">
        <v>1960</v>
      </c>
      <c r="N81" s="121" t="s">
        <v>545</v>
      </c>
      <c r="O81" s="121" t="s">
        <v>1937</v>
      </c>
      <c r="P81" s="121"/>
      <c r="Q81" s="121" t="s">
        <v>1994</v>
      </c>
    </row>
    <row r="82" customFormat="false" ht="25.5" hidden="false" customHeight="false" outlineLevel="0" collapsed="false">
      <c r="A82" s="0" t="s">
        <v>2040</v>
      </c>
      <c r="B82" s="121" t="s">
        <v>1159</v>
      </c>
      <c r="C82" s="121" t="s">
        <v>1686</v>
      </c>
      <c r="D82" s="121" t="s">
        <v>381</v>
      </c>
      <c r="E82" s="604" t="s">
        <v>382</v>
      </c>
      <c r="F82" s="121" t="s">
        <v>2041</v>
      </c>
      <c r="G82" s="604" t="s">
        <v>2042</v>
      </c>
      <c r="H82" s="121" t="s">
        <v>2043</v>
      </c>
      <c r="I82" s="121" t="n">
        <v>1200</v>
      </c>
      <c r="J82" s="121" t="s">
        <v>1829</v>
      </c>
      <c r="K82" s="121" t="n">
        <v>1975</v>
      </c>
      <c r="L82" s="121" t="n">
        <v>1975</v>
      </c>
      <c r="M82" s="121" t="n">
        <v>1975</v>
      </c>
      <c r="N82" s="121" t="s">
        <v>545</v>
      </c>
      <c r="O82" s="121" t="s">
        <v>1687</v>
      </c>
      <c r="P82" s="121"/>
      <c r="Q82" s="121" t="s">
        <v>1687</v>
      </c>
    </row>
    <row r="83" customFormat="false" ht="25.5" hidden="false" customHeight="false" outlineLevel="0" collapsed="false">
      <c r="A83" s="0" t="s">
        <v>2044</v>
      </c>
      <c r="B83" s="121" t="s">
        <v>1159</v>
      </c>
      <c r="C83" s="121" t="s">
        <v>1686</v>
      </c>
      <c r="D83" s="121" t="s">
        <v>381</v>
      </c>
      <c r="E83" s="604" t="s">
        <v>382</v>
      </c>
      <c r="F83" s="121" t="s">
        <v>2045</v>
      </c>
      <c r="G83" s="604" t="s">
        <v>2042</v>
      </c>
      <c r="H83" s="121" t="s">
        <v>2043</v>
      </c>
      <c r="I83" s="121" t="n">
        <v>600</v>
      </c>
      <c r="J83" s="121" t="s">
        <v>1829</v>
      </c>
      <c r="K83" s="121" t="n">
        <v>1930</v>
      </c>
      <c r="L83" s="121" t="n">
        <v>1930</v>
      </c>
      <c r="M83" s="121" t="n">
        <v>1930</v>
      </c>
      <c r="N83" s="121" t="s">
        <v>545</v>
      </c>
      <c r="O83" s="121" t="s">
        <v>1937</v>
      </c>
      <c r="P83" s="121"/>
      <c r="Q83" s="121" t="s">
        <v>1994</v>
      </c>
    </row>
    <row r="84" customFormat="false" ht="25.5" hidden="false" customHeight="false" outlineLevel="0" collapsed="false">
      <c r="A84" s="0" t="s">
        <v>2046</v>
      </c>
      <c r="B84" s="121" t="s">
        <v>1159</v>
      </c>
      <c r="C84" s="121" t="s">
        <v>1686</v>
      </c>
      <c r="D84" s="121" t="s">
        <v>381</v>
      </c>
      <c r="E84" s="604" t="s">
        <v>382</v>
      </c>
      <c r="F84" s="121" t="s">
        <v>2047</v>
      </c>
      <c r="G84" s="604" t="s">
        <v>2048</v>
      </c>
      <c r="H84" s="121" t="s">
        <v>2049</v>
      </c>
      <c r="I84" s="121" t="n">
        <v>130</v>
      </c>
      <c r="J84" s="121" t="s">
        <v>1829</v>
      </c>
      <c r="K84" s="121" t="n">
        <v>1930</v>
      </c>
      <c r="L84" s="121" t="n">
        <v>1930</v>
      </c>
      <c r="M84" s="121" t="n">
        <v>1930</v>
      </c>
      <c r="N84" s="121" t="s">
        <v>545</v>
      </c>
      <c r="O84" s="121" t="s">
        <v>1937</v>
      </c>
      <c r="P84" s="121"/>
      <c r="Q84" s="121" t="s">
        <v>1994</v>
      </c>
    </row>
    <row r="85" customFormat="false" ht="25.5" hidden="false" customHeight="false" outlineLevel="0" collapsed="false">
      <c r="A85" s="0" t="s">
        <v>2050</v>
      </c>
      <c r="B85" s="121" t="s">
        <v>1159</v>
      </c>
      <c r="C85" s="121" t="s">
        <v>1686</v>
      </c>
      <c r="D85" s="121" t="s">
        <v>381</v>
      </c>
      <c r="E85" s="604" t="s">
        <v>382</v>
      </c>
      <c r="F85" s="121" t="s">
        <v>2051</v>
      </c>
      <c r="G85" s="604" t="s">
        <v>2052</v>
      </c>
      <c r="H85" s="121" t="s">
        <v>2053</v>
      </c>
      <c r="I85" s="121" t="n">
        <v>1500</v>
      </c>
      <c r="J85" s="121" t="s">
        <v>1829</v>
      </c>
      <c r="K85" s="121" t="n">
        <v>1976</v>
      </c>
      <c r="L85" s="121" t="n">
        <v>1976</v>
      </c>
      <c r="M85" s="121" t="n">
        <v>1976</v>
      </c>
      <c r="N85" s="121" t="s">
        <v>545</v>
      </c>
      <c r="O85" s="121" t="s">
        <v>1687</v>
      </c>
      <c r="P85" s="121"/>
      <c r="Q85" s="121" t="s">
        <v>1687</v>
      </c>
    </row>
    <row r="86" customFormat="false" ht="25.5" hidden="false" customHeight="false" outlineLevel="0" collapsed="false">
      <c r="A86" s="0" t="s">
        <v>2054</v>
      </c>
      <c r="B86" s="121" t="s">
        <v>1159</v>
      </c>
      <c r="C86" s="121" t="s">
        <v>1686</v>
      </c>
      <c r="D86" s="121" t="s">
        <v>381</v>
      </c>
      <c r="E86" s="604" t="s">
        <v>382</v>
      </c>
      <c r="F86" s="121" t="s">
        <v>2055</v>
      </c>
      <c r="G86" s="604" t="s">
        <v>2056</v>
      </c>
      <c r="H86" s="121" t="s">
        <v>2057</v>
      </c>
      <c r="I86" s="121" t="n">
        <v>250</v>
      </c>
      <c r="J86" s="121" t="s">
        <v>1829</v>
      </c>
      <c r="K86" s="121" t="n">
        <v>1980</v>
      </c>
      <c r="L86" s="121" t="n">
        <v>1980</v>
      </c>
      <c r="M86" s="121" t="n">
        <v>1980</v>
      </c>
      <c r="N86" s="121" t="s">
        <v>545</v>
      </c>
      <c r="O86" s="121" t="s">
        <v>1687</v>
      </c>
      <c r="P86" s="121"/>
      <c r="Q86" s="121" t="s">
        <v>1687</v>
      </c>
    </row>
    <row r="87" customFormat="false" ht="25.5" hidden="false" customHeight="false" outlineLevel="0" collapsed="false">
      <c r="A87" s="0" t="s">
        <v>2058</v>
      </c>
      <c r="B87" s="121" t="s">
        <v>1159</v>
      </c>
      <c r="C87" s="121" t="s">
        <v>1686</v>
      </c>
      <c r="D87" s="121" t="s">
        <v>381</v>
      </c>
      <c r="E87" s="604" t="s">
        <v>382</v>
      </c>
      <c r="F87" s="121" t="s">
        <v>2059</v>
      </c>
      <c r="G87" s="604" t="s">
        <v>2056</v>
      </c>
      <c r="H87" s="121" t="s">
        <v>2057</v>
      </c>
      <c r="I87" s="121" t="n">
        <v>250</v>
      </c>
      <c r="J87" s="121" t="s">
        <v>1829</v>
      </c>
      <c r="K87" s="121" t="n">
        <v>1930</v>
      </c>
      <c r="L87" s="121" t="n">
        <v>1930</v>
      </c>
      <c r="M87" s="121" t="n">
        <v>1930</v>
      </c>
      <c r="N87" s="121" t="s">
        <v>545</v>
      </c>
      <c r="O87" s="121" t="s">
        <v>1970</v>
      </c>
      <c r="P87" s="121"/>
      <c r="Q87" s="121" t="s">
        <v>1913</v>
      </c>
    </row>
    <row r="88" customFormat="false" ht="25.5" hidden="false" customHeight="false" outlineLevel="0" collapsed="false">
      <c r="A88" s="0" t="s">
        <v>2060</v>
      </c>
      <c r="B88" s="121" t="s">
        <v>1159</v>
      </c>
      <c r="C88" s="121" t="s">
        <v>1686</v>
      </c>
      <c r="D88" s="121" t="s">
        <v>381</v>
      </c>
      <c r="E88" s="604" t="s">
        <v>382</v>
      </c>
      <c r="F88" s="121" t="s">
        <v>2061</v>
      </c>
      <c r="G88" s="604" t="s">
        <v>2062</v>
      </c>
      <c r="H88" s="121" t="s">
        <v>232</v>
      </c>
      <c r="I88" s="121" t="n">
        <v>5000</v>
      </c>
      <c r="J88" s="121" t="s">
        <v>1942</v>
      </c>
      <c r="K88" s="121" t="n">
        <v>1990</v>
      </c>
      <c r="L88" s="121" t="n">
        <v>1992</v>
      </c>
      <c r="M88" s="121" t="n">
        <v>1992</v>
      </c>
      <c r="N88" s="121" t="s">
        <v>545</v>
      </c>
      <c r="O88" s="121" t="s">
        <v>1687</v>
      </c>
      <c r="P88" s="121"/>
      <c r="Q88" s="121" t="s">
        <v>1687</v>
      </c>
    </row>
    <row r="89" customFormat="false" ht="25.5" hidden="false" customHeight="false" outlineLevel="0" collapsed="false">
      <c r="A89" s="0" t="s">
        <v>2063</v>
      </c>
      <c r="B89" s="121" t="s">
        <v>1159</v>
      </c>
      <c r="C89" s="121" t="s">
        <v>1686</v>
      </c>
      <c r="D89" s="121" t="s">
        <v>381</v>
      </c>
      <c r="E89" s="604" t="s">
        <v>382</v>
      </c>
      <c r="F89" s="121" t="s">
        <v>2064</v>
      </c>
      <c r="G89" s="604" t="s">
        <v>2065</v>
      </c>
      <c r="H89" s="121" t="s">
        <v>232</v>
      </c>
      <c r="I89" s="121" t="n">
        <v>150</v>
      </c>
      <c r="J89" s="121" t="s">
        <v>1829</v>
      </c>
      <c r="K89" s="121" t="n">
        <v>1963</v>
      </c>
      <c r="L89" s="121" t="n">
        <v>1963</v>
      </c>
      <c r="M89" s="121" t="n">
        <v>1963</v>
      </c>
      <c r="N89" s="121" t="s">
        <v>545</v>
      </c>
      <c r="O89" s="121" t="s">
        <v>1984</v>
      </c>
      <c r="P89" s="121"/>
      <c r="Q89" s="121" t="s">
        <v>1994</v>
      </c>
    </row>
    <row r="90" customFormat="false" ht="25.5" hidden="false" customHeight="false" outlineLevel="0" collapsed="false">
      <c r="A90" s="0" t="s">
        <v>2066</v>
      </c>
      <c r="B90" s="121" t="s">
        <v>1159</v>
      </c>
      <c r="C90" s="121" t="s">
        <v>1686</v>
      </c>
      <c r="D90" s="121" t="s">
        <v>381</v>
      </c>
      <c r="E90" s="604" t="s">
        <v>382</v>
      </c>
      <c r="F90" s="121" t="s">
        <v>2067</v>
      </c>
      <c r="G90" s="604" t="s">
        <v>2065</v>
      </c>
      <c r="H90" s="121" t="s">
        <v>232</v>
      </c>
      <c r="I90" s="121" t="n">
        <v>700</v>
      </c>
      <c r="J90" s="121" t="s">
        <v>1942</v>
      </c>
      <c r="K90" s="121" t="n">
        <v>1992</v>
      </c>
      <c r="L90" s="121" t="n">
        <v>1992</v>
      </c>
      <c r="M90" s="121" t="n">
        <v>1992</v>
      </c>
      <c r="N90" s="121" t="s">
        <v>545</v>
      </c>
      <c r="O90" s="121" t="s">
        <v>1985</v>
      </c>
      <c r="P90" s="121"/>
      <c r="Q90" s="121" t="s">
        <v>1985</v>
      </c>
    </row>
    <row r="91" customFormat="false" ht="25.5" hidden="false" customHeight="false" outlineLevel="0" collapsed="false">
      <c r="A91" s="0" t="s">
        <v>2068</v>
      </c>
      <c r="B91" s="121" t="s">
        <v>1159</v>
      </c>
      <c r="C91" s="121" t="s">
        <v>1686</v>
      </c>
      <c r="D91" s="121" t="s">
        <v>381</v>
      </c>
      <c r="E91" s="604" t="s">
        <v>382</v>
      </c>
      <c r="F91" s="121" t="s">
        <v>2069</v>
      </c>
      <c r="G91" s="604" t="s">
        <v>2070</v>
      </c>
      <c r="H91" s="121" t="s">
        <v>2016</v>
      </c>
      <c r="I91" s="121" t="n">
        <v>700</v>
      </c>
      <c r="J91" s="121" t="s">
        <v>1942</v>
      </c>
      <c r="K91" s="121" t="n">
        <v>1979</v>
      </c>
      <c r="L91" s="121" t="n">
        <v>1979</v>
      </c>
      <c r="M91" s="121" t="n">
        <v>1979</v>
      </c>
      <c r="N91" s="121" t="s">
        <v>545</v>
      </c>
      <c r="O91" s="121" t="s">
        <v>1687</v>
      </c>
      <c r="P91" s="121"/>
      <c r="Q91" s="121" t="s">
        <v>1687</v>
      </c>
    </row>
    <row r="92" customFormat="false" ht="25.5" hidden="false" customHeight="false" outlineLevel="0" collapsed="false">
      <c r="A92" s="0" t="s">
        <v>2071</v>
      </c>
      <c r="B92" s="121" t="s">
        <v>1159</v>
      </c>
      <c r="C92" s="121" t="s">
        <v>1686</v>
      </c>
      <c r="D92" s="121" t="s">
        <v>387</v>
      </c>
      <c r="E92" s="604" t="s">
        <v>388</v>
      </c>
      <c r="F92" s="121" t="s">
        <v>1827</v>
      </c>
      <c r="G92" s="604" t="s">
        <v>2072</v>
      </c>
      <c r="H92" s="121" t="s">
        <v>232</v>
      </c>
      <c r="I92" s="121"/>
      <c r="J92" s="121" t="s">
        <v>1829</v>
      </c>
      <c r="K92" s="121"/>
      <c r="L92" s="121" t="n">
        <v>1990</v>
      </c>
      <c r="M92" s="121" t="n">
        <v>1996</v>
      </c>
      <c r="N92" s="121" t="s">
        <v>545</v>
      </c>
      <c r="O92" s="121" t="s">
        <v>1687</v>
      </c>
      <c r="P92" s="121"/>
      <c r="Q92" s="121" t="s">
        <v>1687</v>
      </c>
    </row>
    <row r="93" customFormat="false" ht="12.75" hidden="false" customHeight="false" outlineLevel="0" collapsed="false">
      <c r="A93" s="0" t="s">
        <v>2073</v>
      </c>
      <c r="B93" s="121" t="s">
        <v>1159</v>
      </c>
      <c r="C93" s="121" t="s">
        <v>1686</v>
      </c>
      <c r="D93" s="121" t="s">
        <v>387</v>
      </c>
      <c r="E93" s="604" t="s">
        <v>388</v>
      </c>
      <c r="F93" s="121" t="s">
        <v>1831</v>
      </c>
      <c r="G93" s="604" t="s">
        <v>1894</v>
      </c>
      <c r="H93" s="121" t="s">
        <v>286</v>
      </c>
      <c r="I93" s="121" t="n">
        <v>1500</v>
      </c>
      <c r="J93" s="121" t="s">
        <v>1829</v>
      </c>
      <c r="K93" s="121"/>
      <c r="L93" s="121" t="n">
        <v>1990</v>
      </c>
      <c r="M93" s="121" t="n">
        <v>1996</v>
      </c>
      <c r="N93" s="121" t="s">
        <v>545</v>
      </c>
      <c r="O93" s="121" t="s">
        <v>1687</v>
      </c>
      <c r="P93" s="121"/>
      <c r="Q93" s="121" t="s">
        <v>1687</v>
      </c>
    </row>
    <row r="94" customFormat="false" ht="12.75" hidden="false" customHeight="false" outlineLevel="0" collapsed="false">
      <c r="A94" s="0" t="s">
        <v>2074</v>
      </c>
      <c r="B94" s="121" t="s">
        <v>1159</v>
      </c>
      <c r="C94" s="121" t="s">
        <v>1686</v>
      </c>
      <c r="D94" s="121" t="s">
        <v>387</v>
      </c>
      <c r="E94" s="604" t="s">
        <v>388</v>
      </c>
      <c r="F94" s="121" t="s">
        <v>1846</v>
      </c>
      <c r="G94" s="604" t="s">
        <v>2075</v>
      </c>
      <c r="H94" s="121" t="s">
        <v>232</v>
      </c>
      <c r="I94" s="121"/>
      <c r="J94" s="121" t="s">
        <v>1829</v>
      </c>
      <c r="K94" s="121"/>
      <c r="L94" s="121" t="n">
        <v>1990</v>
      </c>
      <c r="M94" s="121" t="n">
        <v>1996</v>
      </c>
      <c r="N94" s="121" t="s">
        <v>545</v>
      </c>
      <c r="O94" s="121" t="s">
        <v>1687</v>
      </c>
      <c r="P94" s="121"/>
      <c r="Q94" s="121" t="s">
        <v>1687</v>
      </c>
    </row>
    <row r="95" s="262" customFormat="true" ht="25.5" hidden="false" customHeight="false" outlineLevel="0" collapsed="false">
      <c r="A95" s="262" t="s">
        <v>2076</v>
      </c>
      <c r="B95" s="617" t="s">
        <v>1159</v>
      </c>
      <c r="C95" s="618" t="s">
        <v>1686</v>
      </c>
      <c r="D95" s="618" t="s">
        <v>381</v>
      </c>
      <c r="E95" s="619" t="s">
        <v>382</v>
      </c>
      <c r="F95" s="618" t="s">
        <v>2077</v>
      </c>
      <c r="G95" s="619" t="s">
        <v>2078</v>
      </c>
      <c r="H95" s="618" t="s">
        <v>266</v>
      </c>
      <c r="I95" s="618"/>
      <c r="J95" s="618" t="s">
        <v>1912</v>
      </c>
      <c r="K95" s="618" t="n">
        <v>1950</v>
      </c>
      <c r="L95" s="618" t="n">
        <v>1950</v>
      </c>
      <c r="M95" s="618" t="n">
        <v>1950</v>
      </c>
      <c r="N95" s="618" t="s">
        <v>545</v>
      </c>
      <c r="O95" s="618" t="s">
        <v>1687</v>
      </c>
      <c r="P95" s="618"/>
      <c r="Q95" s="618" t="s">
        <v>1687</v>
      </c>
    </row>
    <row r="96" s="262" customFormat="true" ht="25.5" hidden="false" customHeight="false" outlineLevel="0" collapsed="false">
      <c r="A96" s="262" t="s">
        <v>2079</v>
      </c>
      <c r="B96" s="617" t="s">
        <v>1159</v>
      </c>
      <c r="C96" s="618" t="s">
        <v>1686</v>
      </c>
      <c r="D96" s="618" t="s">
        <v>381</v>
      </c>
      <c r="E96" s="619" t="s">
        <v>382</v>
      </c>
      <c r="F96" s="618" t="s">
        <v>2080</v>
      </c>
      <c r="G96" s="619" t="s">
        <v>2081</v>
      </c>
      <c r="H96" s="618" t="s">
        <v>266</v>
      </c>
      <c r="I96" s="618"/>
      <c r="J96" s="618" t="s">
        <v>1912</v>
      </c>
      <c r="K96" s="618" t="n">
        <v>1950</v>
      </c>
      <c r="L96" s="618" t="n">
        <v>1950</v>
      </c>
      <c r="M96" s="618" t="n">
        <v>1950</v>
      </c>
      <c r="N96" s="618" t="s">
        <v>545</v>
      </c>
      <c r="O96" s="618" t="s">
        <v>1687</v>
      </c>
      <c r="P96" s="618"/>
      <c r="Q96" s="618" t="s">
        <v>1687</v>
      </c>
    </row>
    <row r="97" s="262" customFormat="true" ht="25.5" hidden="false" customHeight="false" outlineLevel="0" collapsed="false">
      <c r="A97" s="262" t="s">
        <v>2082</v>
      </c>
      <c r="B97" s="617" t="s">
        <v>1159</v>
      </c>
      <c r="C97" s="618" t="s">
        <v>1686</v>
      </c>
      <c r="D97" s="618" t="s">
        <v>381</v>
      </c>
      <c r="E97" s="619" t="s">
        <v>382</v>
      </c>
      <c r="F97" s="618" t="s">
        <v>2083</v>
      </c>
      <c r="G97" s="619" t="s">
        <v>2084</v>
      </c>
      <c r="H97" s="618" t="s">
        <v>266</v>
      </c>
      <c r="I97" s="618" t="n">
        <v>2000</v>
      </c>
      <c r="J97" s="618" t="s">
        <v>1829</v>
      </c>
      <c r="K97" s="618" t="n">
        <v>1968</v>
      </c>
      <c r="L97" s="618" t="n">
        <v>1970</v>
      </c>
      <c r="M97" s="618" t="n">
        <v>1970</v>
      </c>
      <c r="N97" s="618" t="s">
        <v>545</v>
      </c>
      <c r="O97" s="618" t="s">
        <v>1687</v>
      </c>
      <c r="P97" s="618"/>
      <c r="Q97" s="618" t="s">
        <v>1687</v>
      </c>
    </row>
    <row r="98" s="262" customFormat="true" ht="25.5" hidden="false" customHeight="false" outlineLevel="0" collapsed="false">
      <c r="A98" s="262" t="s">
        <v>2085</v>
      </c>
      <c r="B98" s="617" t="s">
        <v>1159</v>
      </c>
      <c r="C98" s="618" t="s">
        <v>1686</v>
      </c>
      <c r="D98" s="618" t="s">
        <v>381</v>
      </c>
      <c r="E98" s="619" t="s">
        <v>382</v>
      </c>
      <c r="F98" s="618" t="s">
        <v>2086</v>
      </c>
      <c r="G98" s="619" t="s">
        <v>2087</v>
      </c>
      <c r="H98" s="618" t="s">
        <v>266</v>
      </c>
      <c r="I98" s="618" t="n">
        <v>8000</v>
      </c>
      <c r="J98" s="618" t="s">
        <v>1942</v>
      </c>
      <c r="K98" s="618" t="n">
        <v>1968</v>
      </c>
      <c r="L98" s="618" t="n">
        <v>1970</v>
      </c>
      <c r="M98" s="618" t="n">
        <v>1970</v>
      </c>
      <c r="N98" s="618" t="s">
        <v>545</v>
      </c>
      <c r="O98" s="618" t="s">
        <v>1687</v>
      </c>
      <c r="P98" s="618"/>
      <c r="Q98" s="618" t="s">
        <v>1687</v>
      </c>
    </row>
    <row r="99" s="262" customFormat="true" ht="25.5" hidden="false" customHeight="false" outlineLevel="0" collapsed="false">
      <c r="A99" s="262" t="s">
        <v>2088</v>
      </c>
      <c r="B99" s="617" t="s">
        <v>1159</v>
      </c>
      <c r="C99" s="618" t="s">
        <v>1686</v>
      </c>
      <c r="D99" s="618" t="s">
        <v>381</v>
      </c>
      <c r="E99" s="619" t="s">
        <v>382</v>
      </c>
      <c r="F99" s="618" t="s">
        <v>2089</v>
      </c>
      <c r="G99" s="619" t="s">
        <v>2090</v>
      </c>
      <c r="H99" s="618" t="s">
        <v>525</v>
      </c>
      <c r="I99" s="618"/>
      <c r="J99" s="618" t="s">
        <v>2091</v>
      </c>
      <c r="K99" s="618" t="n">
        <v>1950</v>
      </c>
      <c r="L99" s="618" t="n">
        <v>1950</v>
      </c>
      <c r="M99" s="618" t="n">
        <v>1950</v>
      </c>
      <c r="N99" s="618" t="s">
        <v>545</v>
      </c>
      <c r="O99" s="618" t="s">
        <v>1913</v>
      </c>
      <c r="P99" s="618"/>
      <c r="Q99" s="618" t="s">
        <v>1913</v>
      </c>
    </row>
    <row r="100" s="262" customFormat="true" ht="25.5" hidden="false" customHeight="false" outlineLevel="0" collapsed="false">
      <c r="A100" s="262" t="s">
        <v>2092</v>
      </c>
      <c r="B100" s="617" t="s">
        <v>1159</v>
      </c>
      <c r="C100" s="618" t="s">
        <v>1686</v>
      </c>
      <c r="D100" s="618" t="s">
        <v>381</v>
      </c>
      <c r="E100" s="619" t="s">
        <v>382</v>
      </c>
      <c r="F100" s="618" t="s">
        <v>2093</v>
      </c>
      <c r="G100" s="619" t="s">
        <v>2094</v>
      </c>
      <c r="H100" s="618"/>
      <c r="I100" s="618" t="n">
        <v>150</v>
      </c>
      <c r="J100" s="618" t="s">
        <v>1829</v>
      </c>
      <c r="K100" s="618" t="n">
        <v>1957</v>
      </c>
      <c r="L100" s="618" t="n">
        <v>1957</v>
      </c>
      <c r="M100" s="618" t="n">
        <v>1957</v>
      </c>
      <c r="N100" s="618" t="s">
        <v>545</v>
      </c>
      <c r="O100" s="618" t="s">
        <v>1984</v>
      </c>
      <c r="P100" s="618"/>
      <c r="Q100" s="618" t="s">
        <v>1994</v>
      </c>
    </row>
    <row r="101" s="262" customFormat="true" ht="25.5" hidden="false" customHeight="false" outlineLevel="0" collapsed="false">
      <c r="A101" s="262" t="s">
        <v>2095</v>
      </c>
      <c r="B101" s="617" t="s">
        <v>1159</v>
      </c>
      <c r="C101" s="618" t="s">
        <v>1686</v>
      </c>
      <c r="D101" s="618" t="s">
        <v>381</v>
      </c>
      <c r="E101" s="619" t="s">
        <v>382</v>
      </c>
      <c r="F101" s="618" t="s">
        <v>2096</v>
      </c>
      <c r="G101" s="619" t="s">
        <v>2097</v>
      </c>
      <c r="H101" s="618" t="s">
        <v>234</v>
      </c>
      <c r="I101" s="618"/>
      <c r="J101" s="618" t="s">
        <v>1912</v>
      </c>
      <c r="K101" s="618" t="n">
        <v>1950</v>
      </c>
      <c r="L101" s="618" t="n">
        <v>1950</v>
      </c>
      <c r="M101" s="618" t="n">
        <v>1950</v>
      </c>
      <c r="N101" s="618" t="s">
        <v>545</v>
      </c>
      <c r="O101" s="618" t="s">
        <v>1687</v>
      </c>
      <c r="P101" s="618"/>
      <c r="Q101" s="618" t="s">
        <v>1687</v>
      </c>
    </row>
    <row r="102" s="262" customFormat="true" ht="25.5" hidden="false" customHeight="false" outlineLevel="0" collapsed="false">
      <c r="A102" s="262" t="s">
        <v>2098</v>
      </c>
      <c r="B102" s="617" t="s">
        <v>1159</v>
      </c>
      <c r="C102" s="618" t="s">
        <v>1686</v>
      </c>
      <c r="D102" s="618" t="s">
        <v>381</v>
      </c>
      <c r="E102" s="619" t="s">
        <v>382</v>
      </c>
      <c r="F102" s="618" t="s">
        <v>2099</v>
      </c>
      <c r="G102" s="619" t="s">
        <v>2100</v>
      </c>
      <c r="H102" s="618" t="s">
        <v>280</v>
      </c>
      <c r="I102" s="618" t="n">
        <v>2000</v>
      </c>
      <c r="J102" s="618" t="s">
        <v>1942</v>
      </c>
      <c r="K102" s="618" t="n">
        <v>1974</v>
      </c>
      <c r="L102" s="618" t="n">
        <v>1976</v>
      </c>
      <c r="M102" s="618" t="n">
        <v>1976</v>
      </c>
      <c r="N102" s="618" t="s">
        <v>545</v>
      </c>
      <c r="O102" s="618" t="s">
        <v>1687</v>
      </c>
      <c r="P102" s="618"/>
      <c r="Q102" s="618" t="s">
        <v>1687</v>
      </c>
    </row>
    <row r="103" s="262" customFormat="true" ht="25.5" hidden="false" customHeight="false" outlineLevel="0" collapsed="false">
      <c r="A103" s="262" t="s">
        <v>2101</v>
      </c>
      <c r="B103" s="617" t="s">
        <v>1159</v>
      </c>
      <c r="C103" s="618" t="s">
        <v>1686</v>
      </c>
      <c r="D103" s="618" t="s">
        <v>381</v>
      </c>
      <c r="E103" s="619" t="s">
        <v>382</v>
      </c>
      <c r="F103" s="618" t="s">
        <v>2102</v>
      </c>
      <c r="G103" s="619" t="s">
        <v>2103</v>
      </c>
      <c r="H103" s="618" t="s">
        <v>280</v>
      </c>
      <c r="I103" s="618" t="n">
        <v>1000</v>
      </c>
      <c r="J103" s="618" t="s">
        <v>2104</v>
      </c>
      <c r="K103" s="618" t="n">
        <v>1976</v>
      </c>
      <c r="L103" s="618" t="n">
        <v>1978</v>
      </c>
      <c r="M103" s="618" t="n">
        <v>1978</v>
      </c>
      <c r="N103" s="618" t="s">
        <v>545</v>
      </c>
      <c r="O103" s="618" t="s">
        <v>1687</v>
      </c>
      <c r="P103" s="618"/>
      <c r="Q103" s="618" t="s">
        <v>1687</v>
      </c>
    </row>
    <row r="104" customFormat="false" ht="25.5" hidden="false" customHeight="false" outlineLevel="0" collapsed="false">
      <c r="A104" s="0" t="s">
        <v>2105</v>
      </c>
      <c r="B104" s="121" t="s">
        <v>1285</v>
      </c>
      <c r="C104" s="121" t="s">
        <v>596</v>
      </c>
      <c r="D104" s="121" t="s">
        <v>381</v>
      </c>
      <c r="E104" s="604" t="s">
        <v>382</v>
      </c>
      <c r="F104" s="121" t="s">
        <v>2106</v>
      </c>
      <c r="G104" s="604" t="s">
        <v>2107</v>
      </c>
      <c r="H104" s="121" t="s">
        <v>2108</v>
      </c>
      <c r="I104" s="121" t="n">
        <v>350</v>
      </c>
      <c r="J104" s="121" t="s">
        <v>1829</v>
      </c>
      <c r="K104" s="121" t="n">
        <v>1984</v>
      </c>
      <c r="L104" s="121" t="n">
        <v>1984</v>
      </c>
      <c r="M104" s="121" t="n">
        <v>1984</v>
      </c>
      <c r="N104" s="121" t="s">
        <v>545</v>
      </c>
      <c r="O104" s="121" t="s">
        <v>1687</v>
      </c>
      <c r="P104" s="121"/>
      <c r="Q104" s="121" t="s">
        <v>1687</v>
      </c>
    </row>
    <row r="105" customFormat="false" ht="25.5" hidden="false" customHeight="false" outlineLevel="0" collapsed="false">
      <c r="A105" s="0" t="s">
        <v>2109</v>
      </c>
      <c r="B105" s="121" t="s">
        <v>1285</v>
      </c>
      <c r="C105" s="121" t="s">
        <v>596</v>
      </c>
      <c r="D105" s="121" t="s">
        <v>381</v>
      </c>
      <c r="E105" s="604" t="s">
        <v>382</v>
      </c>
      <c r="F105" s="121" t="s">
        <v>2110</v>
      </c>
      <c r="G105" s="604" t="s">
        <v>2111</v>
      </c>
      <c r="H105" s="121" t="s">
        <v>2108</v>
      </c>
      <c r="I105" s="121" t="n">
        <v>150</v>
      </c>
      <c r="J105" s="121" t="s">
        <v>1829</v>
      </c>
      <c r="K105" s="121" t="n">
        <v>1930</v>
      </c>
      <c r="L105" s="121" t="n">
        <v>1930</v>
      </c>
      <c r="M105" s="121" t="n">
        <v>1930</v>
      </c>
      <c r="N105" s="121" t="s">
        <v>545</v>
      </c>
      <c r="O105" s="121" t="s">
        <v>1970</v>
      </c>
      <c r="P105" s="121"/>
      <c r="Q105" s="121" t="s">
        <v>1913</v>
      </c>
    </row>
    <row r="106" customFormat="false" ht="25.5" hidden="false" customHeight="false" outlineLevel="0" collapsed="false">
      <c r="A106" s="0" t="s">
        <v>2112</v>
      </c>
      <c r="B106" s="121" t="s">
        <v>1285</v>
      </c>
      <c r="C106" s="121" t="s">
        <v>596</v>
      </c>
      <c r="D106" s="121" t="s">
        <v>381</v>
      </c>
      <c r="E106" s="604" t="s">
        <v>382</v>
      </c>
      <c r="F106" s="121" t="s">
        <v>2113</v>
      </c>
      <c r="G106" s="604" t="s">
        <v>2114</v>
      </c>
      <c r="H106" s="121" t="s">
        <v>2115</v>
      </c>
      <c r="I106" s="121" t="n">
        <v>300</v>
      </c>
      <c r="J106" s="121" t="s">
        <v>1829</v>
      </c>
      <c r="K106" s="121" t="n">
        <v>1989</v>
      </c>
      <c r="L106" s="121" t="n">
        <v>1990</v>
      </c>
      <c r="M106" s="121" t="n">
        <v>1990</v>
      </c>
      <c r="N106" s="121" t="s">
        <v>545</v>
      </c>
      <c r="O106" s="121" t="s">
        <v>1687</v>
      </c>
      <c r="P106" s="121"/>
      <c r="Q106" s="121" t="s">
        <v>1687</v>
      </c>
    </row>
    <row r="107" customFormat="false" ht="25.5" hidden="false" customHeight="false" outlineLevel="0" collapsed="false">
      <c r="A107" s="0" t="s">
        <v>2116</v>
      </c>
      <c r="B107" s="121" t="s">
        <v>1285</v>
      </c>
      <c r="C107" s="121" t="s">
        <v>596</v>
      </c>
      <c r="D107" s="121" t="s">
        <v>381</v>
      </c>
      <c r="E107" s="604" t="s">
        <v>382</v>
      </c>
      <c r="F107" s="121" t="s">
        <v>2117</v>
      </c>
      <c r="G107" s="604" t="s">
        <v>2118</v>
      </c>
      <c r="H107" s="121" t="s">
        <v>2115</v>
      </c>
      <c r="I107" s="121" t="n">
        <v>150</v>
      </c>
      <c r="J107" s="121" t="s">
        <v>1829</v>
      </c>
      <c r="K107" s="121" t="n">
        <v>1930</v>
      </c>
      <c r="L107" s="121" t="n">
        <v>1930</v>
      </c>
      <c r="M107" s="121" t="n">
        <v>1930</v>
      </c>
      <c r="N107" s="121" t="s">
        <v>545</v>
      </c>
      <c r="O107" s="121" t="s">
        <v>1913</v>
      </c>
      <c r="P107" s="121"/>
      <c r="Q107" s="121" t="s">
        <v>1913</v>
      </c>
    </row>
    <row r="108" customFormat="false" ht="25.5" hidden="false" customHeight="false" outlineLevel="0" collapsed="false">
      <c r="A108" s="0" t="s">
        <v>2119</v>
      </c>
      <c r="B108" s="121" t="s">
        <v>1285</v>
      </c>
      <c r="C108" s="121" t="s">
        <v>596</v>
      </c>
      <c r="D108" s="121" t="s">
        <v>381</v>
      </c>
      <c r="E108" s="604" t="s">
        <v>382</v>
      </c>
      <c r="F108" s="121" t="s">
        <v>2120</v>
      </c>
      <c r="G108" s="604" t="s">
        <v>2121</v>
      </c>
      <c r="H108" s="121" t="s">
        <v>2115</v>
      </c>
      <c r="I108" s="121" t="n">
        <v>1500</v>
      </c>
      <c r="J108" s="121" t="s">
        <v>1942</v>
      </c>
      <c r="K108" s="121" t="n">
        <v>1930</v>
      </c>
      <c r="L108" s="121" t="n">
        <v>1930</v>
      </c>
      <c r="M108" s="121" t="n">
        <v>1930</v>
      </c>
      <c r="N108" s="121" t="s">
        <v>545</v>
      </c>
      <c r="O108" s="121" t="s">
        <v>1913</v>
      </c>
      <c r="P108" s="121"/>
      <c r="Q108" s="121" t="s">
        <v>1913</v>
      </c>
    </row>
    <row r="109" customFormat="false" ht="25.5" hidden="false" customHeight="false" outlineLevel="0" collapsed="false">
      <c r="A109" s="0" t="s">
        <v>2122</v>
      </c>
      <c r="B109" s="121" t="s">
        <v>1285</v>
      </c>
      <c r="C109" s="121" t="s">
        <v>596</v>
      </c>
      <c r="D109" s="121" t="s">
        <v>381</v>
      </c>
      <c r="E109" s="604" t="s">
        <v>382</v>
      </c>
      <c r="F109" s="121" t="s">
        <v>2123</v>
      </c>
      <c r="G109" s="604" t="s">
        <v>2124</v>
      </c>
      <c r="H109" s="121" t="s">
        <v>2115</v>
      </c>
      <c r="I109" s="121" t="n">
        <v>3000</v>
      </c>
      <c r="J109" s="121" t="s">
        <v>1942</v>
      </c>
      <c r="K109" s="121" t="n">
        <v>1965</v>
      </c>
      <c r="L109" s="121" t="n">
        <v>1965</v>
      </c>
      <c r="M109" s="121" t="n">
        <v>1965</v>
      </c>
      <c r="N109" s="121" t="s">
        <v>545</v>
      </c>
      <c r="O109" s="121" t="s">
        <v>1687</v>
      </c>
      <c r="P109" s="121"/>
      <c r="Q109" s="121" t="s">
        <v>1687</v>
      </c>
    </row>
    <row r="110" customFormat="false" ht="25.5" hidden="false" customHeight="false" outlineLevel="0" collapsed="false">
      <c r="A110" s="0" t="s">
        <v>2125</v>
      </c>
      <c r="B110" s="121" t="s">
        <v>1285</v>
      </c>
      <c r="C110" s="121" t="s">
        <v>596</v>
      </c>
      <c r="D110" s="121" t="s">
        <v>381</v>
      </c>
      <c r="E110" s="604" t="s">
        <v>382</v>
      </c>
      <c r="F110" s="121" t="s">
        <v>2126</v>
      </c>
      <c r="G110" s="604" t="s">
        <v>2127</v>
      </c>
      <c r="H110" s="121" t="s">
        <v>2128</v>
      </c>
      <c r="I110" s="121" t="n">
        <v>400</v>
      </c>
      <c r="J110" s="121" t="s">
        <v>1829</v>
      </c>
      <c r="K110" s="121" t="n">
        <v>1930</v>
      </c>
      <c r="L110" s="121" t="n">
        <v>1930</v>
      </c>
      <c r="M110" s="121" t="n">
        <v>1930</v>
      </c>
      <c r="N110" s="121" t="s">
        <v>545</v>
      </c>
      <c r="O110" s="121" t="s">
        <v>1913</v>
      </c>
      <c r="P110" s="121"/>
      <c r="Q110" s="121" t="s">
        <v>1687</v>
      </c>
    </row>
    <row r="111" customFormat="false" ht="25.5" hidden="false" customHeight="false" outlineLevel="0" collapsed="false">
      <c r="A111" s="0" t="s">
        <v>2129</v>
      </c>
      <c r="B111" s="121" t="s">
        <v>1285</v>
      </c>
      <c r="C111" s="121" t="s">
        <v>596</v>
      </c>
      <c r="D111" s="121" t="s">
        <v>381</v>
      </c>
      <c r="E111" s="604" t="s">
        <v>382</v>
      </c>
      <c r="F111" s="121" t="s">
        <v>2130</v>
      </c>
      <c r="G111" s="604" t="s">
        <v>2127</v>
      </c>
      <c r="H111" s="121" t="s">
        <v>2128</v>
      </c>
      <c r="I111" s="121" t="n">
        <v>1600</v>
      </c>
      <c r="J111" s="121" t="s">
        <v>1829</v>
      </c>
      <c r="K111" s="121" t="n">
        <v>1992</v>
      </c>
      <c r="L111" s="121" t="n">
        <v>1992</v>
      </c>
      <c r="M111" s="121" t="n">
        <v>1992</v>
      </c>
      <c r="N111" s="121" t="s">
        <v>545</v>
      </c>
      <c r="O111" s="121" t="s">
        <v>1687</v>
      </c>
      <c r="P111" s="121"/>
      <c r="Q111" s="121" t="s">
        <v>1687</v>
      </c>
    </row>
    <row r="112" customFormat="false" ht="25.5" hidden="false" customHeight="false" outlineLevel="0" collapsed="false">
      <c r="A112" s="0" t="s">
        <v>2131</v>
      </c>
      <c r="B112" s="121" t="s">
        <v>1285</v>
      </c>
      <c r="C112" s="121" t="s">
        <v>596</v>
      </c>
      <c r="D112" s="121" t="s">
        <v>381</v>
      </c>
      <c r="E112" s="604" t="s">
        <v>382</v>
      </c>
      <c r="F112" s="121" t="s">
        <v>2132</v>
      </c>
      <c r="G112" s="604" t="s">
        <v>2133</v>
      </c>
      <c r="H112" s="121" t="s">
        <v>2128</v>
      </c>
      <c r="I112" s="121" t="n">
        <v>100</v>
      </c>
      <c r="J112" s="121" t="s">
        <v>1829</v>
      </c>
      <c r="K112" s="121" t="n">
        <v>1984</v>
      </c>
      <c r="L112" s="121" t="n">
        <v>1984</v>
      </c>
      <c r="M112" s="121" t="n">
        <v>1984</v>
      </c>
      <c r="N112" s="121" t="s">
        <v>545</v>
      </c>
      <c r="O112" s="121" t="s">
        <v>1687</v>
      </c>
      <c r="P112" s="121"/>
      <c r="Q112" s="121" t="s">
        <v>1687</v>
      </c>
    </row>
    <row r="113" customFormat="false" ht="25.5" hidden="false" customHeight="false" outlineLevel="0" collapsed="false">
      <c r="A113" s="0" t="s">
        <v>2134</v>
      </c>
      <c r="B113" s="121" t="s">
        <v>1285</v>
      </c>
      <c r="C113" s="121" t="s">
        <v>596</v>
      </c>
      <c r="D113" s="121" t="s">
        <v>381</v>
      </c>
      <c r="E113" s="604" t="s">
        <v>382</v>
      </c>
      <c r="F113" s="121" t="s">
        <v>2135</v>
      </c>
      <c r="G113" s="604" t="s">
        <v>2136</v>
      </c>
      <c r="H113" s="121" t="s">
        <v>2137</v>
      </c>
      <c r="I113" s="121" t="n">
        <v>100</v>
      </c>
      <c r="J113" s="121" t="s">
        <v>1829</v>
      </c>
      <c r="K113" s="121" t="n">
        <v>1930</v>
      </c>
      <c r="L113" s="121" t="n">
        <v>1930</v>
      </c>
      <c r="M113" s="121" t="n">
        <v>1930</v>
      </c>
      <c r="N113" s="121" t="s">
        <v>545</v>
      </c>
      <c r="O113" s="121" t="s">
        <v>1687</v>
      </c>
      <c r="P113" s="121"/>
      <c r="Q113" s="121" t="s">
        <v>1687</v>
      </c>
    </row>
    <row r="114" customFormat="false" ht="25.5" hidden="false" customHeight="false" outlineLevel="0" collapsed="false">
      <c r="A114" s="0" t="s">
        <v>2138</v>
      </c>
      <c r="B114" s="121" t="s">
        <v>1285</v>
      </c>
      <c r="C114" s="121" t="s">
        <v>596</v>
      </c>
      <c r="D114" s="121" t="s">
        <v>381</v>
      </c>
      <c r="E114" s="604" t="s">
        <v>382</v>
      </c>
      <c r="F114" s="121" t="s">
        <v>2139</v>
      </c>
      <c r="G114" s="604" t="s">
        <v>2140</v>
      </c>
      <c r="H114" s="121" t="s">
        <v>2141</v>
      </c>
      <c r="I114" s="121" t="n">
        <v>250</v>
      </c>
      <c r="J114" s="121" t="s">
        <v>1829</v>
      </c>
      <c r="K114" s="121" t="n">
        <v>1958</v>
      </c>
      <c r="L114" s="121" t="n">
        <v>1958</v>
      </c>
      <c r="M114" s="121" t="n">
        <v>1958</v>
      </c>
      <c r="N114" s="121" t="s">
        <v>545</v>
      </c>
      <c r="O114" s="121" t="s">
        <v>1687</v>
      </c>
      <c r="P114" s="121"/>
      <c r="Q114" s="121" t="s">
        <v>1687</v>
      </c>
    </row>
    <row r="115" customFormat="false" ht="25.5" hidden="false" customHeight="false" outlineLevel="0" collapsed="false">
      <c r="A115" s="0" t="s">
        <v>2142</v>
      </c>
      <c r="B115" s="121" t="s">
        <v>1285</v>
      </c>
      <c r="C115" s="121" t="s">
        <v>596</v>
      </c>
      <c r="D115" s="121" t="s">
        <v>381</v>
      </c>
      <c r="E115" s="604" t="s">
        <v>382</v>
      </c>
      <c r="F115" s="121" t="s">
        <v>2143</v>
      </c>
      <c r="G115" s="604" t="s">
        <v>2144</v>
      </c>
      <c r="H115" s="121" t="s">
        <v>2145</v>
      </c>
      <c r="I115" s="121" t="n">
        <v>200</v>
      </c>
      <c r="J115" s="121" t="s">
        <v>1829</v>
      </c>
      <c r="K115" s="121" t="n">
        <v>1980</v>
      </c>
      <c r="L115" s="121" t="n">
        <v>1980</v>
      </c>
      <c r="M115" s="121" t="n">
        <v>1980</v>
      </c>
      <c r="N115" s="121" t="s">
        <v>545</v>
      </c>
      <c r="O115" s="121" t="s">
        <v>1687</v>
      </c>
      <c r="P115" s="121"/>
      <c r="Q115" s="121" t="s">
        <v>1687</v>
      </c>
    </row>
    <row r="116" customFormat="false" ht="25.5" hidden="false" customHeight="false" outlineLevel="0" collapsed="false">
      <c r="A116" s="0" t="s">
        <v>2146</v>
      </c>
      <c r="B116" s="121" t="s">
        <v>1285</v>
      </c>
      <c r="C116" s="121" t="s">
        <v>596</v>
      </c>
      <c r="D116" s="121" t="s">
        <v>381</v>
      </c>
      <c r="E116" s="604" t="s">
        <v>382</v>
      </c>
      <c r="F116" s="121" t="s">
        <v>2147</v>
      </c>
      <c r="G116" s="604" t="s">
        <v>2148</v>
      </c>
      <c r="H116" s="121" t="s">
        <v>2145</v>
      </c>
      <c r="I116" s="121" t="n">
        <v>100</v>
      </c>
      <c r="J116" s="121" t="s">
        <v>1829</v>
      </c>
      <c r="K116" s="121" t="n">
        <v>1930</v>
      </c>
      <c r="L116" s="121" t="n">
        <v>1930</v>
      </c>
      <c r="M116" s="121" t="n">
        <v>1930</v>
      </c>
      <c r="N116" s="121" t="s">
        <v>545</v>
      </c>
      <c r="O116" s="121" t="s">
        <v>1913</v>
      </c>
      <c r="P116" s="121"/>
      <c r="Q116" s="121" t="s">
        <v>1687</v>
      </c>
    </row>
    <row r="117" customFormat="false" ht="25.5" hidden="false" customHeight="false" outlineLevel="0" collapsed="false">
      <c r="A117" s="0" t="s">
        <v>2149</v>
      </c>
      <c r="B117" s="121" t="s">
        <v>1285</v>
      </c>
      <c r="C117" s="121" t="s">
        <v>596</v>
      </c>
      <c r="D117" s="121" t="s">
        <v>381</v>
      </c>
      <c r="E117" s="604" t="s">
        <v>382</v>
      </c>
      <c r="F117" s="121" t="s">
        <v>2150</v>
      </c>
      <c r="G117" s="604" t="s">
        <v>2151</v>
      </c>
      <c r="H117" s="121" t="s">
        <v>2152</v>
      </c>
      <c r="I117" s="121" t="n">
        <v>50</v>
      </c>
      <c r="J117" s="121" t="s">
        <v>1829</v>
      </c>
      <c r="K117" s="121" t="n">
        <v>1930</v>
      </c>
      <c r="L117" s="121" t="n">
        <v>1930</v>
      </c>
      <c r="M117" s="121" t="n">
        <v>1930</v>
      </c>
      <c r="N117" s="121" t="s">
        <v>545</v>
      </c>
      <c r="O117" s="121" t="s">
        <v>1913</v>
      </c>
      <c r="P117" s="121"/>
      <c r="Q117" s="121" t="s">
        <v>1687</v>
      </c>
    </row>
    <row r="118" customFormat="false" ht="25.5" hidden="false" customHeight="false" outlineLevel="0" collapsed="false">
      <c r="A118" s="0" t="s">
        <v>2153</v>
      </c>
      <c r="B118" s="121" t="s">
        <v>1285</v>
      </c>
      <c r="C118" s="121" t="s">
        <v>596</v>
      </c>
      <c r="D118" s="121" t="s">
        <v>381</v>
      </c>
      <c r="E118" s="604" t="s">
        <v>382</v>
      </c>
      <c r="F118" s="121" t="s">
        <v>2154</v>
      </c>
      <c r="G118" s="604" t="s">
        <v>2155</v>
      </c>
      <c r="H118" s="121" t="s">
        <v>2152</v>
      </c>
      <c r="I118" s="121" t="n">
        <v>200</v>
      </c>
      <c r="J118" s="121" t="s">
        <v>1829</v>
      </c>
      <c r="K118" s="121" t="n">
        <v>1987</v>
      </c>
      <c r="L118" s="121" t="n">
        <v>1987</v>
      </c>
      <c r="M118" s="121" t="n">
        <v>1987</v>
      </c>
      <c r="N118" s="121" t="s">
        <v>545</v>
      </c>
      <c r="O118" s="121" t="s">
        <v>1687</v>
      </c>
      <c r="P118" s="121"/>
      <c r="Q118" s="121" t="s">
        <v>1687</v>
      </c>
    </row>
    <row r="119" customFormat="false" ht="25.5" hidden="false" customHeight="false" outlineLevel="0" collapsed="false">
      <c r="A119" s="0" t="s">
        <v>2156</v>
      </c>
      <c r="B119" s="121" t="s">
        <v>1285</v>
      </c>
      <c r="C119" s="121" t="s">
        <v>596</v>
      </c>
      <c r="D119" s="121" t="s">
        <v>381</v>
      </c>
      <c r="E119" s="604" t="s">
        <v>382</v>
      </c>
      <c r="F119" s="121" t="s">
        <v>2157</v>
      </c>
      <c r="G119" s="604" t="s">
        <v>2158</v>
      </c>
      <c r="H119" s="121" t="s">
        <v>2159</v>
      </c>
      <c r="I119" s="121" t="n">
        <v>550</v>
      </c>
      <c r="J119" s="121"/>
      <c r="K119" s="121"/>
      <c r="L119" s="121"/>
      <c r="M119" s="121"/>
      <c r="N119" s="121"/>
      <c r="O119" s="121"/>
      <c r="P119" s="121"/>
      <c r="Q119" s="121"/>
    </row>
    <row r="120" customFormat="false" ht="25.5" hidden="false" customHeight="false" outlineLevel="0" collapsed="false">
      <c r="A120" s="0" t="s">
        <v>2160</v>
      </c>
      <c r="B120" s="121" t="s">
        <v>1285</v>
      </c>
      <c r="C120" s="121" t="s">
        <v>596</v>
      </c>
      <c r="D120" s="121" t="s">
        <v>381</v>
      </c>
      <c r="E120" s="604" t="s">
        <v>382</v>
      </c>
      <c r="F120" s="121" t="s">
        <v>2161</v>
      </c>
      <c r="G120" s="604" t="s">
        <v>2162</v>
      </c>
      <c r="H120" s="121" t="s">
        <v>2141</v>
      </c>
      <c r="I120" s="121" t="n">
        <v>100</v>
      </c>
      <c r="J120" s="121" t="s">
        <v>1829</v>
      </c>
      <c r="K120" s="121" t="n">
        <v>1968</v>
      </c>
      <c r="L120" s="121" t="n">
        <v>1968</v>
      </c>
      <c r="M120" s="121" t="n">
        <v>1968</v>
      </c>
      <c r="N120" s="121" t="s">
        <v>545</v>
      </c>
      <c r="O120" s="121" t="s">
        <v>1687</v>
      </c>
      <c r="P120" s="121"/>
      <c r="Q120" s="121" t="s">
        <v>1687</v>
      </c>
    </row>
    <row r="121" customFormat="false" ht="25.5" hidden="false" customHeight="false" outlineLevel="0" collapsed="false">
      <c r="A121" s="0" t="s">
        <v>2163</v>
      </c>
      <c r="B121" s="121" t="s">
        <v>1285</v>
      </c>
      <c r="C121" s="121" t="s">
        <v>596</v>
      </c>
      <c r="D121" s="121" t="s">
        <v>381</v>
      </c>
      <c r="E121" s="604" t="s">
        <v>382</v>
      </c>
      <c r="F121" s="121" t="s">
        <v>2164</v>
      </c>
      <c r="G121" s="604" t="s">
        <v>2165</v>
      </c>
      <c r="H121" s="121" t="s">
        <v>2159</v>
      </c>
      <c r="I121" s="121" t="n">
        <v>500</v>
      </c>
      <c r="J121" s="121" t="s">
        <v>1829</v>
      </c>
      <c r="K121" s="121" t="n">
        <v>1930</v>
      </c>
      <c r="L121" s="121" t="n">
        <v>1930</v>
      </c>
      <c r="M121" s="121" t="n">
        <v>1930</v>
      </c>
      <c r="N121" s="121" t="s">
        <v>545</v>
      </c>
      <c r="O121" s="121" t="s">
        <v>1913</v>
      </c>
      <c r="P121" s="121"/>
      <c r="Q121" s="121" t="s">
        <v>1687</v>
      </c>
    </row>
    <row r="122" customFormat="false" ht="12.75" hidden="false" customHeight="false" outlineLevel="0" collapsed="false">
      <c r="A122" s="0" t="s">
        <v>2166</v>
      </c>
      <c r="B122" s="121" t="s">
        <v>1328</v>
      </c>
      <c r="C122" s="121" t="s">
        <v>2167</v>
      </c>
      <c r="D122" s="121" t="s">
        <v>335</v>
      </c>
      <c r="E122" s="604" t="s">
        <v>336</v>
      </c>
      <c r="F122" s="121" t="s">
        <v>1827</v>
      </c>
      <c r="G122" s="604" t="s">
        <v>2168</v>
      </c>
      <c r="H122" s="121" t="s">
        <v>336</v>
      </c>
      <c r="I122" s="121" t="n">
        <v>320</v>
      </c>
      <c r="J122" s="121" t="s">
        <v>1829</v>
      </c>
      <c r="K122" s="121"/>
      <c r="L122" s="121"/>
      <c r="M122" s="121"/>
      <c r="N122" s="121" t="s">
        <v>545</v>
      </c>
      <c r="O122" s="121" t="s">
        <v>1687</v>
      </c>
      <c r="P122" s="121"/>
      <c r="Q122" s="121" t="s">
        <v>1764</v>
      </c>
    </row>
    <row r="123" customFormat="false" ht="12.75" hidden="false" customHeight="false" outlineLevel="0" collapsed="false">
      <c r="A123" s="0" t="s">
        <v>2169</v>
      </c>
      <c r="B123" s="121" t="s">
        <v>1328</v>
      </c>
      <c r="C123" s="121" t="s">
        <v>2167</v>
      </c>
      <c r="D123" s="121" t="s">
        <v>357</v>
      </c>
      <c r="E123" s="604" t="s">
        <v>358</v>
      </c>
      <c r="F123" s="121" t="s">
        <v>1827</v>
      </c>
      <c r="G123" s="604" t="s">
        <v>2168</v>
      </c>
      <c r="H123" s="121" t="s">
        <v>781</v>
      </c>
      <c r="I123" s="121" t="n">
        <v>50</v>
      </c>
      <c r="J123" s="121" t="s">
        <v>1829</v>
      </c>
      <c r="K123" s="121"/>
      <c r="L123" s="121"/>
      <c r="M123" s="121"/>
      <c r="N123" s="121" t="s">
        <v>545</v>
      </c>
      <c r="O123" s="121" t="s">
        <v>1687</v>
      </c>
      <c r="P123" s="121"/>
      <c r="Q123" s="121" t="s">
        <v>1764</v>
      </c>
    </row>
    <row r="124" customFormat="false" ht="12.75" hidden="false" customHeight="false" outlineLevel="0" collapsed="false">
      <c r="A124" s="0" t="s">
        <v>2170</v>
      </c>
      <c r="B124" s="121" t="s">
        <v>1328</v>
      </c>
      <c r="C124" s="121" t="s">
        <v>2167</v>
      </c>
      <c r="D124" s="121" t="s">
        <v>357</v>
      </c>
      <c r="E124" s="604" t="s">
        <v>358</v>
      </c>
      <c r="F124" s="121" t="s">
        <v>1831</v>
      </c>
      <c r="G124" s="604" t="s">
        <v>2168</v>
      </c>
      <c r="H124" s="121" t="s">
        <v>781</v>
      </c>
      <c r="I124" s="121" t="n">
        <v>900</v>
      </c>
      <c r="J124" s="121" t="s">
        <v>1829</v>
      </c>
      <c r="K124" s="121"/>
      <c r="L124" s="121"/>
      <c r="M124" s="121"/>
      <c r="N124" s="121" t="s">
        <v>545</v>
      </c>
      <c r="O124" s="121" t="s">
        <v>1687</v>
      </c>
      <c r="P124" s="121"/>
      <c r="Q124" s="121" t="s">
        <v>1764</v>
      </c>
    </row>
    <row r="125" customFormat="false" ht="12.75" hidden="false" customHeight="false" outlineLevel="0" collapsed="false">
      <c r="A125" s="0" t="s">
        <v>2171</v>
      </c>
      <c r="B125" s="121" t="s">
        <v>1328</v>
      </c>
      <c r="C125" s="121" t="s">
        <v>2167</v>
      </c>
      <c r="D125" s="121" t="s">
        <v>357</v>
      </c>
      <c r="E125" s="604" t="s">
        <v>358</v>
      </c>
      <c r="F125" s="121" t="s">
        <v>1833</v>
      </c>
      <c r="G125" s="604" t="s">
        <v>2168</v>
      </c>
      <c r="H125" s="121" t="s">
        <v>781</v>
      </c>
      <c r="I125" s="121" t="n">
        <v>190</v>
      </c>
      <c r="J125" s="121" t="s">
        <v>1829</v>
      </c>
      <c r="K125" s="121"/>
      <c r="L125" s="121"/>
      <c r="M125" s="121"/>
      <c r="N125" s="121" t="s">
        <v>545</v>
      </c>
      <c r="O125" s="121" t="s">
        <v>1687</v>
      </c>
      <c r="P125" s="121"/>
      <c r="Q125" s="121" t="s">
        <v>1764</v>
      </c>
    </row>
    <row r="126" customFormat="false" ht="25.5" hidden="false" customHeight="false" outlineLevel="0" collapsed="false">
      <c r="A126" s="0" t="s">
        <v>2172</v>
      </c>
      <c r="B126" s="121" t="s">
        <v>1328</v>
      </c>
      <c r="C126" s="121" t="s">
        <v>2167</v>
      </c>
      <c r="D126" s="121" t="s">
        <v>359</v>
      </c>
      <c r="E126" s="604" t="s">
        <v>360</v>
      </c>
      <c r="F126" s="121" t="s">
        <v>1827</v>
      </c>
      <c r="G126" s="604" t="s">
        <v>2168</v>
      </c>
      <c r="H126" s="121" t="s">
        <v>812</v>
      </c>
      <c r="I126" s="121" t="n">
        <v>100</v>
      </c>
      <c r="J126" s="121" t="s">
        <v>1829</v>
      </c>
      <c r="K126" s="121"/>
      <c r="L126" s="121"/>
      <c r="M126" s="121"/>
      <c r="N126" s="121" t="s">
        <v>545</v>
      </c>
      <c r="O126" s="121" t="s">
        <v>1687</v>
      </c>
      <c r="P126" s="121"/>
      <c r="Q126" s="121" t="s">
        <v>1764</v>
      </c>
    </row>
    <row r="127" customFormat="false" ht="12.75" hidden="false" customHeight="false" outlineLevel="0" collapsed="false">
      <c r="A127" s="0" t="s">
        <v>2173</v>
      </c>
      <c r="B127" s="121" t="s">
        <v>1328</v>
      </c>
      <c r="C127" s="121" t="s">
        <v>2167</v>
      </c>
      <c r="D127" s="121" t="s">
        <v>363</v>
      </c>
      <c r="E127" s="604" t="s">
        <v>364</v>
      </c>
      <c r="F127" s="121" t="s">
        <v>1827</v>
      </c>
      <c r="G127" s="604" t="s">
        <v>2168</v>
      </c>
      <c r="H127" s="121" t="s">
        <v>798</v>
      </c>
      <c r="I127" s="121" t="n">
        <v>400</v>
      </c>
      <c r="J127" s="121" t="s">
        <v>1829</v>
      </c>
      <c r="K127" s="121"/>
      <c r="L127" s="121"/>
      <c r="M127" s="121"/>
      <c r="N127" s="121" t="s">
        <v>545</v>
      </c>
      <c r="O127" s="121" t="s">
        <v>1687</v>
      </c>
      <c r="P127" s="121"/>
      <c r="Q127" s="121" t="s">
        <v>1764</v>
      </c>
    </row>
    <row r="128" customFormat="false" ht="12.75" hidden="false" customHeight="false" outlineLevel="0" collapsed="false">
      <c r="A128" s="0" t="s">
        <v>2174</v>
      </c>
      <c r="B128" s="121" t="s">
        <v>1328</v>
      </c>
      <c r="C128" s="121" t="s">
        <v>2167</v>
      </c>
      <c r="D128" s="121" t="s">
        <v>371</v>
      </c>
      <c r="E128" s="604" t="s">
        <v>372</v>
      </c>
      <c r="F128" s="121" t="s">
        <v>1827</v>
      </c>
      <c r="G128" s="604" t="s">
        <v>2175</v>
      </c>
      <c r="H128" s="121" t="s">
        <v>372</v>
      </c>
      <c r="I128" s="121" t="n">
        <v>350</v>
      </c>
      <c r="J128" s="121" t="s">
        <v>2176</v>
      </c>
      <c r="K128" s="121" t="n">
        <v>1958</v>
      </c>
      <c r="L128" s="121" t="n">
        <v>1960</v>
      </c>
      <c r="M128" s="121" t="n">
        <v>1960</v>
      </c>
      <c r="N128" s="121" t="s">
        <v>545</v>
      </c>
      <c r="O128" s="121" t="s">
        <v>1779</v>
      </c>
      <c r="P128" s="121"/>
      <c r="Q128" s="121" t="s">
        <v>1779</v>
      </c>
    </row>
    <row r="129" customFormat="false" ht="25.5" hidden="false" customHeight="false" outlineLevel="0" collapsed="false">
      <c r="A129" s="0" t="s">
        <v>2177</v>
      </c>
      <c r="B129" s="121" t="s">
        <v>1328</v>
      </c>
      <c r="C129" s="121" t="s">
        <v>2167</v>
      </c>
      <c r="D129" s="121" t="s">
        <v>383</v>
      </c>
      <c r="E129" s="604" t="s">
        <v>384</v>
      </c>
      <c r="F129" s="121" t="s">
        <v>1835</v>
      </c>
      <c r="G129" s="604" t="s">
        <v>2178</v>
      </c>
      <c r="H129" s="121" t="s">
        <v>360</v>
      </c>
      <c r="I129" s="121" t="n">
        <v>200</v>
      </c>
      <c r="J129" s="121" t="s">
        <v>1829</v>
      </c>
      <c r="K129" s="121"/>
      <c r="L129" s="121"/>
      <c r="M129" s="121"/>
      <c r="N129" s="121" t="s">
        <v>545</v>
      </c>
      <c r="O129" s="121" t="s">
        <v>1687</v>
      </c>
      <c r="P129" s="121"/>
      <c r="Q129" s="121" t="s">
        <v>1836</v>
      </c>
    </row>
    <row r="130" customFormat="false" ht="25.5" hidden="false" customHeight="false" outlineLevel="0" collapsed="false">
      <c r="A130" s="0" t="s">
        <v>2179</v>
      </c>
      <c r="B130" s="121" t="s">
        <v>1328</v>
      </c>
      <c r="C130" s="121" t="s">
        <v>2167</v>
      </c>
      <c r="D130" s="121" t="s">
        <v>383</v>
      </c>
      <c r="E130" s="604" t="s">
        <v>384</v>
      </c>
      <c r="F130" s="121" t="s">
        <v>1840</v>
      </c>
      <c r="G130" s="604" t="s">
        <v>2180</v>
      </c>
      <c r="H130" s="121" t="s">
        <v>2181</v>
      </c>
      <c r="I130" s="121" t="n">
        <v>250</v>
      </c>
      <c r="J130" s="121" t="s">
        <v>1829</v>
      </c>
      <c r="K130" s="121"/>
      <c r="L130" s="121"/>
      <c r="M130" s="121"/>
      <c r="N130" s="121" t="s">
        <v>545</v>
      </c>
      <c r="O130" s="121" t="s">
        <v>1687</v>
      </c>
      <c r="P130" s="121"/>
      <c r="Q130" s="121" t="s">
        <v>1836</v>
      </c>
    </row>
    <row r="131" customFormat="false" ht="25.5" hidden="false" customHeight="false" outlineLevel="0" collapsed="false">
      <c r="A131" s="0" t="s">
        <v>2182</v>
      </c>
      <c r="B131" s="121" t="s">
        <v>1328</v>
      </c>
      <c r="C131" s="121" t="s">
        <v>2167</v>
      </c>
      <c r="D131" s="121" t="s">
        <v>383</v>
      </c>
      <c r="E131" s="604" t="s">
        <v>384</v>
      </c>
      <c r="F131" s="121" t="s">
        <v>1844</v>
      </c>
      <c r="G131" s="604" t="s">
        <v>2183</v>
      </c>
      <c r="H131" s="121" t="s">
        <v>360</v>
      </c>
      <c r="I131" s="121" t="n">
        <v>200</v>
      </c>
      <c r="J131" s="121" t="s">
        <v>1829</v>
      </c>
      <c r="K131" s="121"/>
      <c r="L131" s="121"/>
      <c r="M131" s="121"/>
      <c r="N131" s="121" t="s">
        <v>545</v>
      </c>
      <c r="O131" s="121" t="s">
        <v>1687</v>
      </c>
      <c r="P131" s="121"/>
      <c r="Q131" s="121" t="s">
        <v>1836</v>
      </c>
    </row>
    <row r="132" customFormat="false" ht="25.5" hidden="false" customHeight="false" outlineLevel="0" collapsed="false">
      <c r="A132" s="0" t="s">
        <v>2184</v>
      </c>
      <c r="B132" s="121" t="s">
        <v>1328</v>
      </c>
      <c r="C132" s="121" t="s">
        <v>2167</v>
      </c>
      <c r="D132" s="121" t="s">
        <v>383</v>
      </c>
      <c r="E132" s="604" t="s">
        <v>384</v>
      </c>
      <c r="F132" s="121" t="s">
        <v>1846</v>
      </c>
      <c r="G132" s="604" t="s">
        <v>2185</v>
      </c>
      <c r="H132" s="121" t="s">
        <v>336</v>
      </c>
      <c r="I132" s="121" t="n">
        <v>220</v>
      </c>
      <c r="J132" s="121" t="s">
        <v>1829</v>
      </c>
      <c r="K132" s="121"/>
      <c r="L132" s="121"/>
      <c r="M132" s="121"/>
      <c r="N132" s="121" t="s">
        <v>545</v>
      </c>
      <c r="O132" s="121" t="s">
        <v>1687</v>
      </c>
      <c r="P132" s="121"/>
      <c r="Q132" s="121" t="s">
        <v>1836</v>
      </c>
    </row>
    <row r="133" customFormat="false" ht="25.5" hidden="false" customHeight="false" outlineLevel="0" collapsed="false">
      <c r="A133" s="0" t="s">
        <v>2186</v>
      </c>
      <c r="B133" s="121" t="s">
        <v>1328</v>
      </c>
      <c r="C133" s="121" t="s">
        <v>2167</v>
      </c>
      <c r="D133" s="121" t="s">
        <v>383</v>
      </c>
      <c r="E133" s="604" t="s">
        <v>384</v>
      </c>
      <c r="F133" s="121" t="s">
        <v>1848</v>
      </c>
      <c r="G133" s="604" t="s">
        <v>2187</v>
      </c>
      <c r="H133" s="121" t="s">
        <v>362</v>
      </c>
      <c r="I133" s="121" t="n">
        <v>100</v>
      </c>
      <c r="J133" s="121" t="s">
        <v>1829</v>
      </c>
      <c r="K133" s="121"/>
      <c r="L133" s="121"/>
      <c r="M133" s="121"/>
      <c r="N133" s="121" t="s">
        <v>545</v>
      </c>
      <c r="O133" s="121" t="s">
        <v>1687</v>
      </c>
      <c r="P133" s="121"/>
      <c r="Q133" s="121" t="s">
        <v>1836</v>
      </c>
    </row>
    <row r="134" customFormat="false" ht="25.5" hidden="false" customHeight="false" outlineLevel="0" collapsed="false">
      <c r="A134" s="0" t="s">
        <v>2188</v>
      </c>
      <c r="B134" s="121" t="s">
        <v>1328</v>
      </c>
      <c r="C134" s="121" t="s">
        <v>2167</v>
      </c>
      <c r="D134" s="121" t="s">
        <v>383</v>
      </c>
      <c r="E134" s="604" t="s">
        <v>384</v>
      </c>
      <c r="F134" s="121" t="s">
        <v>1850</v>
      </c>
      <c r="G134" s="604" t="s">
        <v>2189</v>
      </c>
      <c r="H134" s="121" t="s">
        <v>2190</v>
      </c>
      <c r="I134" s="121" t="n">
        <v>650</v>
      </c>
      <c r="J134" s="121" t="s">
        <v>1829</v>
      </c>
      <c r="K134" s="121"/>
      <c r="L134" s="121"/>
      <c r="M134" s="121"/>
      <c r="N134" s="121" t="s">
        <v>545</v>
      </c>
      <c r="O134" s="121" t="s">
        <v>1687</v>
      </c>
      <c r="P134" s="121"/>
      <c r="Q134" s="121" t="s">
        <v>1836</v>
      </c>
    </row>
    <row r="135" customFormat="false" ht="25.5" hidden="false" customHeight="false" outlineLevel="0" collapsed="false">
      <c r="A135" s="0" t="s">
        <v>2191</v>
      </c>
      <c r="B135" s="121" t="s">
        <v>1328</v>
      </c>
      <c r="C135" s="121" t="s">
        <v>2167</v>
      </c>
      <c r="D135" s="121" t="s">
        <v>383</v>
      </c>
      <c r="E135" s="604" t="s">
        <v>384</v>
      </c>
      <c r="F135" s="121" t="s">
        <v>1852</v>
      </c>
      <c r="G135" s="604" t="s">
        <v>2192</v>
      </c>
      <c r="H135" s="121" t="s">
        <v>2193</v>
      </c>
      <c r="I135" s="121" t="n">
        <v>3000</v>
      </c>
      <c r="J135" s="121" t="s">
        <v>1829</v>
      </c>
      <c r="K135" s="121"/>
      <c r="L135" s="121"/>
      <c r="M135" s="121"/>
      <c r="N135" s="121" t="s">
        <v>545</v>
      </c>
      <c r="O135" s="121" t="s">
        <v>1687</v>
      </c>
      <c r="P135" s="121"/>
      <c r="Q135" s="121" t="s">
        <v>1836</v>
      </c>
    </row>
    <row r="136" customFormat="false" ht="25.5" hidden="false" customHeight="false" outlineLevel="0" collapsed="false">
      <c r="A136" s="0" t="s">
        <v>2194</v>
      </c>
      <c r="B136" s="121" t="s">
        <v>1328</v>
      </c>
      <c r="C136" s="121" t="s">
        <v>2167</v>
      </c>
      <c r="D136" s="121" t="s">
        <v>383</v>
      </c>
      <c r="E136" s="604" t="s">
        <v>384</v>
      </c>
      <c r="F136" s="121" t="s">
        <v>1854</v>
      </c>
      <c r="G136" s="604" t="s">
        <v>2195</v>
      </c>
      <c r="H136" s="121" t="s">
        <v>2196</v>
      </c>
      <c r="I136" s="121" t="n">
        <v>150</v>
      </c>
      <c r="J136" s="121" t="s">
        <v>1829</v>
      </c>
      <c r="K136" s="121"/>
      <c r="L136" s="121"/>
      <c r="M136" s="121"/>
      <c r="N136" s="121" t="s">
        <v>545</v>
      </c>
      <c r="O136" s="121" t="s">
        <v>1687</v>
      </c>
      <c r="P136" s="121"/>
      <c r="Q136" s="121" t="s">
        <v>1836</v>
      </c>
    </row>
    <row r="137" customFormat="false" ht="25.5" hidden="false" customHeight="false" outlineLevel="0" collapsed="false">
      <c r="A137" s="0" t="s">
        <v>2197</v>
      </c>
      <c r="B137" s="121" t="s">
        <v>1328</v>
      </c>
      <c r="C137" s="121" t="s">
        <v>2167</v>
      </c>
      <c r="D137" s="121" t="s">
        <v>383</v>
      </c>
      <c r="E137" s="604" t="s">
        <v>384</v>
      </c>
      <c r="F137" s="121" t="s">
        <v>1856</v>
      </c>
      <c r="G137" s="604" t="s">
        <v>2198</v>
      </c>
      <c r="H137" s="121" t="s">
        <v>2196</v>
      </c>
      <c r="I137" s="121" t="n">
        <v>750</v>
      </c>
      <c r="J137" s="121" t="s">
        <v>1829</v>
      </c>
      <c r="K137" s="121"/>
      <c r="L137" s="121"/>
      <c r="M137" s="121"/>
      <c r="N137" s="121" t="s">
        <v>545</v>
      </c>
      <c r="O137" s="121" t="s">
        <v>1687</v>
      </c>
      <c r="P137" s="121"/>
      <c r="Q137" s="121" t="s">
        <v>1836</v>
      </c>
    </row>
    <row r="138" customFormat="false" ht="25.5" hidden="false" customHeight="false" outlineLevel="0" collapsed="false">
      <c r="A138" s="0" t="s">
        <v>2199</v>
      </c>
      <c r="B138" s="121" t="s">
        <v>1328</v>
      </c>
      <c r="C138" s="121" t="s">
        <v>2167</v>
      </c>
      <c r="D138" s="121" t="s">
        <v>383</v>
      </c>
      <c r="E138" s="604" t="s">
        <v>384</v>
      </c>
      <c r="F138" s="121" t="s">
        <v>1858</v>
      </c>
      <c r="G138" s="604" t="s">
        <v>2200</v>
      </c>
      <c r="H138" s="121" t="s">
        <v>372</v>
      </c>
      <c r="I138" s="121" t="n">
        <v>7500</v>
      </c>
      <c r="J138" s="121" t="s">
        <v>1829</v>
      </c>
      <c r="K138" s="121"/>
      <c r="L138" s="121"/>
      <c r="M138" s="121"/>
      <c r="N138" s="121" t="s">
        <v>545</v>
      </c>
      <c r="O138" s="121" t="s">
        <v>1687</v>
      </c>
      <c r="P138" s="121"/>
      <c r="Q138" s="121" t="s">
        <v>1836</v>
      </c>
    </row>
    <row r="139" customFormat="false" ht="25.5" hidden="false" customHeight="false" outlineLevel="0" collapsed="false">
      <c r="A139" s="0" t="s">
        <v>2201</v>
      </c>
      <c r="B139" s="121" t="s">
        <v>1328</v>
      </c>
      <c r="C139" s="121" t="s">
        <v>2167</v>
      </c>
      <c r="D139" s="121" t="s">
        <v>383</v>
      </c>
      <c r="E139" s="604" t="s">
        <v>384</v>
      </c>
      <c r="F139" s="121" t="s">
        <v>1860</v>
      </c>
      <c r="G139" s="604" t="s">
        <v>2202</v>
      </c>
      <c r="H139" s="121" t="s">
        <v>2203</v>
      </c>
      <c r="I139" s="121" t="n">
        <v>50</v>
      </c>
      <c r="J139" s="121" t="s">
        <v>1829</v>
      </c>
      <c r="K139" s="121"/>
      <c r="L139" s="121"/>
      <c r="M139" s="121"/>
      <c r="N139" s="121" t="s">
        <v>545</v>
      </c>
      <c r="O139" s="121" t="s">
        <v>1687</v>
      </c>
      <c r="P139" s="121"/>
      <c r="Q139" s="121" t="s">
        <v>1836</v>
      </c>
    </row>
    <row r="140" customFormat="false" ht="25.5" hidden="false" customHeight="false" outlineLevel="0" collapsed="false">
      <c r="A140" s="0" t="s">
        <v>2204</v>
      </c>
      <c r="B140" s="121" t="s">
        <v>1328</v>
      </c>
      <c r="C140" s="121" t="s">
        <v>2167</v>
      </c>
      <c r="D140" s="121" t="s">
        <v>383</v>
      </c>
      <c r="E140" s="604" t="s">
        <v>384</v>
      </c>
      <c r="F140" s="121" t="s">
        <v>1862</v>
      </c>
      <c r="G140" s="604" t="s">
        <v>2205</v>
      </c>
      <c r="H140" s="121" t="s">
        <v>2203</v>
      </c>
      <c r="I140" s="121" t="n">
        <v>335</v>
      </c>
      <c r="J140" s="121" t="s">
        <v>1829</v>
      </c>
      <c r="K140" s="121"/>
      <c r="L140" s="121"/>
      <c r="M140" s="121"/>
      <c r="N140" s="121" t="s">
        <v>545</v>
      </c>
      <c r="O140" s="121" t="s">
        <v>1687</v>
      </c>
      <c r="P140" s="121"/>
      <c r="Q140" s="121" t="s">
        <v>1836</v>
      </c>
    </row>
    <row r="141" customFormat="false" ht="25.5" hidden="false" customHeight="false" outlineLevel="0" collapsed="false">
      <c r="A141" s="0" t="s">
        <v>2206</v>
      </c>
      <c r="B141" s="121" t="s">
        <v>1328</v>
      </c>
      <c r="C141" s="121" t="s">
        <v>2167</v>
      </c>
      <c r="D141" s="121" t="s">
        <v>383</v>
      </c>
      <c r="E141" s="604" t="s">
        <v>384</v>
      </c>
      <c r="F141" s="121" t="s">
        <v>1866</v>
      </c>
      <c r="G141" s="604" t="s">
        <v>2207</v>
      </c>
      <c r="H141" s="121" t="s">
        <v>2208</v>
      </c>
      <c r="I141" s="121" t="n">
        <v>150</v>
      </c>
      <c r="J141" s="121" t="s">
        <v>1829</v>
      </c>
      <c r="K141" s="121"/>
      <c r="L141" s="121"/>
      <c r="M141" s="121"/>
      <c r="N141" s="121" t="s">
        <v>545</v>
      </c>
      <c r="O141" s="121" t="s">
        <v>1687</v>
      </c>
      <c r="P141" s="121"/>
      <c r="Q141" s="121" t="s">
        <v>1836</v>
      </c>
    </row>
    <row r="142" customFormat="false" ht="25.5" hidden="false" customHeight="false" outlineLevel="0" collapsed="false">
      <c r="A142" s="0" t="s">
        <v>2209</v>
      </c>
      <c r="B142" s="121" t="s">
        <v>1328</v>
      </c>
      <c r="C142" s="121" t="s">
        <v>2167</v>
      </c>
      <c r="D142" s="121" t="s">
        <v>383</v>
      </c>
      <c r="E142" s="604" t="s">
        <v>384</v>
      </c>
      <c r="F142" s="121" t="s">
        <v>2210</v>
      </c>
      <c r="G142" s="604" t="s">
        <v>2211</v>
      </c>
      <c r="H142" s="121" t="s">
        <v>2208</v>
      </c>
      <c r="I142" s="121" t="n">
        <v>120</v>
      </c>
      <c r="J142" s="121" t="s">
        <v>1829</v>
      </c>
      <c r="K142" s="121"/>
      <c r="L142" s="121"/>
      <c r="M142" s="121"/>
      <c r="N142" s="121" t="s">
        <v>545</v>
      </c>
      <c r="O142" s="121" t="s">
        <v>1687</v>
      </c>
      <c r="P142" s="121"/>
      <c r="Q142" s="121" t="s">
        <v>1836</v>
      </c>
    </row>
    <row r="143" customFormat="false" ht="25.5" hidden="false" customHeight="false" outlineLevel="0" collapsed="false">
      <c r="A143" s="0" t="s">
        <v>2212</v>
      </c>
      <c r="B143" s="121" t="s">
        <v>1328</v>
      </c>
      <c r="C143" s="121" t="s">
        <v>2167</v>
      </c>
      <c r="D143" s="121" t="s">
        <v>383</v>
      </c>
      <c r="E143" s="604" t="s">
        <v>384</v>
      </c>
      <c r="F143" s="121" t="s">
        <v>2213</v>
      </c>
      <c r="G143" s="604" t="s">
        <v>2214</v>
      </c>
      <c r="H143" s="121" t="s">
        <v>372</v>
      </c>
      <c r="I143" s="121" t="n">
        <v>350</v>
      </c>
      <c r="J143" s="121" t="s">
        <v>1829</v>
      </c>
      <c r="K143" s="121"/>
      <c r="L143" s="121"/>
      <c r="M143" s="121"/>
      <c r="N143" s="121" t="s">
        <v>545</v>
      </c>
      <c r="O143" s="121" t="s">
        <v>1687</v>
      </c>
      <c r="P143" s="121"/>
      <c r="Q143" s="121" t="s">
        <v>1836</v>
      </c>
    </row>
    <row r="144" customFormat="false" ht="25.5" hidden="false" customHeight="false" outlineLevel="0" collapsed="false">
      <c r="A144" s="0" t="s">
        <v>2215</v>
      </c>
      <c r="B144" s="121" t="s">
        <v>1328</v>
      </c>
      <c r="C144" s="121" t="s">
        <v>2167</v>
      </c>
      <c r="D144" s="121" t="s">
        <v>383</v>
      </c>
      <c r="E144" s="604" t="s">
        <v>384</v>
      </c>
      <c r="F144" s="121" t="s">
        <v>2216</v>
      </c>
      <c r="G144" s="604" t="s">
        <v>2217</v>
      </c>
      <c r="H144" s="121" t="s">
        <v>2218</v>
      </c>
      <c r="I144" s="121" t="n">
        <v>1700</v>
      </c>
      <c r="J144" s="121" t="s">
        <v>1829</v>
      </c>
      <c r="K144" s="121"/>
      <c r="L144" s="121"/>
      <c r="M144" s="121"/>
      <c r="N144" s="121" t="s">
        <v>545</v>
      </c>
      <c r="O144" s="121" t="s">
        <v>1687</v>
      </c>
      <c r="P144" s="121"/>
      <c r="Q144" s="121" t="s">
        <v>1836</v>
      </c>
    </row>
    <row r="145" customFormat="false" ht="25.5" hidden="false" customHeight="false" outlineLevel="0" collapsed="false">
      <c r="A145" s="0" t="s">
        <v>2219</v>
      </c>
      <c r="B145" s="121" t="s">
        <v>1328</v>
      </c>
      <c r="C145" s="121" t="s">
        <v>2167</v>
      </c>
      <c r="D145" s="121" t="s">
        <v>383</v>
      </c>
      <c r="E145" s="604" t="s">
        <v>384</v>
      </c>
      <c r="F145" s="121" t="s">
        <v>2220</v>
      </c>
      <c r="G145" s="604" t="s">
        <v>2221</v>
      </c>
      <c r="H145" s="121" t="s">
        <v>2222</v>
      </c>
      <c r="I145" s="121" t="n">
        <v>250</v>
      </c>
      <c r="J145" s="121" t="s">
        <v>1829</v>
      </c>
      <c r="K145" s="121"/>
      <c r="L145" s="121"/>
      <c r="M145" s="121"/>
      <c r="N145" s="121" t="s">
        <v>545</v>
      </c>
      <c r="O145" s="121" t="s">
        <v>1687</v>
      </c>
      <c r="P145" s="121"/>
      <c r="Q145" s="121" t="s">
        <v>1836</v>
      </c>
    </row>
    <row r="146" customFormat="false" ht="25.5" hidden="false" customHeight="false" outlineLevel="0" collapsed="false">
      <c r="A146" s="0" t="s">
        <v>2223</v>
      </c>
      <c r="B146" s="121" t="s">
        <v>1328</v>
      </c>
      <c r="C146" s="121" t="s">
        <v>2167</v>
      </c>
      <c r="D146" s="121" t="s">
        <v>383</v>
      </c>
      <c r="E146" s="604" t="s">
        <v>384</v>
      </c>
      <c r="F146" s="121" t="s">
        <v>2224</v>
      </c>
      <c r="G146" s="604" t="s">
        <v>2225</v>
      </c>
      <c r="H146" s="121" t="s">
        <v>2222</v>
      </c>
      <c r="I146" s="121" t="n">
        <v>450</v>
      </c>
      <c r="J146" s="121" t="s">
        <v>1829</v>
      </c>
      <c r="K146" s="121"/>
      <c r="L146" s="121"/>
      <c r="M146" s="121"/>
      <c r="N146" s="121" t="s">
        <v>545</v>
      </c>
      <c r="O146" s="121" t="s">
        <v>1687</v>
      </c>
      <c r="P146" s="121"/>
      <c r="Q146" s="121" t="s">
        <v>1836</v>
      </c>
    </row>
    <row r="147" customFormat="false" ht="25.5" hidden="false" customHeight="false" outlineLevel="0" collapsed="false">
      <c r="A147" s="0" t="s">
        <v>2226</v>
      </c>
      <c r="B147" s="121" t="s">
        <v>1328</v>
      </c>
      <c r="C147" s="121" t="s">
        <v>2167</v>
      </c>
      <c r="D147" s="121" t="s">
        <v>383</v>
      </c>
      <c r="E147" s="604" t="s">
        <v>384</v>
      </c>
      <c r="F147" s="121" t="s">
        <v>2227</v>
      </c>
      <c r="G147" s="604" t="s">
        <v>2228</v>
      </c>
      <c r="H147" s="121" t="s">
        <v>2229</v>
      </c>
      <c r="I147" s="121" t="n">
        <v>190</v>
      </c>
      <c r="J147" s="121" t="s">
        <v>1829</v>
      </c>
      <c r="K147" s="121"/>
      <c r="L147" s="121"/>
      <c r="M147" s="121"/>
      <c r="N147" s="121" t="s">
        <v>545</v>
      </c>
      <c r="O147" s="121" t="s">
        <v>1687</v>
      </c>
      <c r="P147" s="121"/>
      <c r="Q147" s="121" t="s">
        <v>1836</v>
      </c>
    </row>
    <row r="148" customFormat="false" ht="25.5" hidden="false" customHeight="false" outlineLevel="0" collapsed="false">
      <c r="A148" s="0" t="s">
        <v>2230</v>
      </c>
      <c r="B148" s="121" t="s">
        <v>1328</v>
      </c>
      <c r="C148" s="121" t="s">
        <v>2167</v>
      </c>
      <c r="D148" s="121" t="s">
        <v>383</v>
      </c>
      <c r="E148" s="604" t="s">
        <v>384</v>
      </c>
      <c r="F148" s="121" t="s">
        <v>2231</v>
      </c>
      <c r="G148" s="604" t="s">
        <v>2232</v>
      </c>
      <c r="H148" s="121" t="s">
        <v>2229</v>
      </c>
      <c r="I148" s="121" t="n">
        <v>100</v>
      </c>
      <c r="J148" s="121" t="s">
        <v>1829</v>
      </c>
      <c r="K148" s="121"/>
      <c r="L148" s="121"/>
      <c r="M148" s="121"/>
      <c r="N148" s="121" t="s">
        <v>545</v>
      </c>
      <c r="O148" s="121" t="s">
        <v>1687</v>
      </c>
      <c r="P148" s="121"/>
      <c r="Q148" s="121" t="s">
        <v>1836</v>
      </c>
    </row>
    <row r="149" customFormat="false" ht="25.5" hidden="false" customHeight="false" outlineLevel="0" collapsed="false">
      <c r="A149" s="0" t="s">
        <v>2233</v>
      </c>
      <c r="B149" s="121" t="s">
        <v>1328</v>
      </c>
      <c r="C149" s="121" t="s">
        <v>2167</v>
      </c>
      <c r="D149" s="121" t="s">
        <v>383</v>
      </c>
      <c r="E149" s="604" t="s">
        <v>384</v>
      </c>
      <c r="F149" s="121" t="s">
        <v>2234</v>
      </c>
      <c r="G149" s="604" t="s">
        <v>2235</v>
      </c>
      <c r="H149" s="121" t="s">
        <v>2181</v>
      </c>
      <c r="I149" s="121" t="n">
        <v>50</v>
      </c>
      <c r="J149" s="121" t="s">
        <v>1829</v>
      </c>
      <c r="K149" s="121"/>
      <c r="L149" s="121"/>
      <c r="M149" s="121"/>
      <c r="N149" s="121" t="s">
        <v>545</v>
      </c>
      <c r="O149" s="121" t="s">
        <v>1687</v>
      </c>
      <c r="P149" s="121"/>
      <c r="Q149" s="121" t="s">
        <v>1836</v>
      </c>
    </row>
    <row r="150" customFormat="false" ht="25.5" hidden="false" customHeight="false" outlineLevel="0" collapsed="false">
      <c r="A150" s="0" t="s">
        <v>2236</v>
      </c>
      <c r="B150" s="121" t="s">
        <v>1328</v>
      </c>
      <c r="C150" s="121" t="s">
        <v>2167</v>
      </c>
      <c r="D150" s="121" t="s">
        <v>383</v>
      </c>
      <c r="E150" s="604" t="s">
        <v>384</v>
      </c>
      <c r="F150" s="121" t="s">
        <v>2237</v>
      </c>
      <c r="G150" s="604" t="s">
        <v>2238</v>
      </c>
      <c r="H150" s="121" t="s">
        <v>2181</v>
      </c>
      <c r="I150" s="121" t="n">
        <v>3000</v>
      </c>
      <c r="J150" s="121" t="s">
        <v>1829</v>
      </c>
      <c r="K150" s="121"/>
      <c r="L150" s="121"/>
      <c r="M150" s="121"/>
      <c r="N150" s="121" t="s">
        <v>545</v>
      </c>
      <c r="O150" s="121" t="s">
        <v>1687</v>
      </c>
      <c r="P150" s="121"/>
      <c r="Q150" s="121" t="s">
        <v>1836</v>
      </c>
    </row>
    <row r="151" customFormat="false" ht="25.5" hidden="false" customHeight="false" outlineLevel="0" collapsed="false">
      <c r="A151" s="0" t="s">
        <v>2239</v>
      </c>
      <c r="B151" s="121" t="s">
        <v>1328</v>
      </c>
      <c r="C151" s="121" t="s">
        <v>2167</v>
      </c>
      <c r="D151" s="121" t="s">
        <v>383</v>
      </c>
      <c r="E151" s="604" t="s">
        <v>384</v>
      </c>
      <c r="F151" s="121" t="s">
        <v>2240</v>
      </c>
      <c r="G151" s="604" t="s">
        <v>2241</v>
      </c>
      <c r="H151" s="121" t="s">
        <v>2242</v>
      </c>
      <c r="I151" s="121" t="n">
        <v>1500</v>
      </c>
      <c r="J151" s="121" t="s">
        <v>1829</v>
      </c>
      <c r="K151" s="121"/>
      <c r="L151" s="121"/>
      <c r="M151" s="121"/>
      <c r="N151" s="121" t="s">
        <v>545</v>
      </c>
      <c r="O151" s="121" t="s">
        <v>1687</v>
      </c>
      <c r="P151" s="121"/>
      <c r="Q151" s="121" t="s">
        <v>1836</v>
      </c>
    </row>
    <row r="152" customFormat="false" ht="25.5" hidden="false" customHeight="false" outlineLevel="0" collapsed="false">
      <c r="A152" s="0" t="s">
        <v>2243</v>
      </c>
      <c r="B152" s="121" t="s">
        <v>1328</v>
      </c>
      <c r="C152" s="121" t="s">
        <v>2167</v>
      </c>
      <c r="D152" s="121" t="s">
        <v>383</v>
      </c>
      <c r="E152" s="604" t="s">
        <v>384</v>
      </c>
      <c r="F152" s="121" t="s">
        <v>2244</v>
      </c>
      <c r="G152" s="604" t="s">
        <v>2245</v>
      </c>
      <c r="H152" s="121" t="s">
        <v>2242</v>
      </c>
      <c r="I152" s="121" t="n">
        <v>300</v>
      </c>
      <c r="J152" s="121" t="s">
        <v>1829</v>
      </c>
      <c r="K152" s="121"/>
      <c r="L152" s="121"/>
      <c r="M152" s="121"/>
      <c r="N152" s="121" t="s">
        <v>545</v>
      </c>
      <c r="O152" s="121" t="s">
        <v>1687</v>
      </c>
      <c r="P152" s="121"/>
      <c r="Q152" s="121" t="s">
        <v>1836</v>
      </c>
    </row>
    <row r="153" customFormat="false" ht="25.5" hidden="false" customHeight="false" outlineLevel="0" collapsed="false">
      <c r="A153" s="0" t="s">
        <v>2246</v>
      </c>
      <c r="B153" s="121" t="s">
        <v>1328</v>
      </c>
      <c r="C153" s="121" t="s">
        <v>2167</v>
      </c>
      <c r="D153" s="121" t="s">
        <v>383</v>
      </c>
      <c r="E153" s="604" t="s">
        <v>384</v>
      </c>
      <c r="F153" s="121" t="s">
        <v>2247</v>
      </c>
      <c r="G153" s="604" t="s">
        <v>2248</v>
      </c>
      <c r="H153" s="121" t="s">
        <v>2242</v>
      </c>
      <c r="I153" s="121" t="n">
        <v>150</v>
      </c>
      <c r="J153" s="121" t="s">
        <v>1829</v>
      </c>
      <c r="K153" s="121"/>
      <c r="L153" s="121"/>
      <c r="M153" s="121"/>
      <c r="N153" s="121" t="s">
        <v>545</v>
      </c>
      <c r="O153" s="121" t="s">
        <v>1687</v>
      </c>
      <c r="P153" s="121"/>
      <c r="Q153" s="121" t="s">
        <v>1836</v>
      </c>
    </row>
    <row r="154" customFormat="false" ht="25.5" hidden="false" customHeight="false" outlineLevel="0" collapsed="false">
      <c r="A154" s="0" t="s">
        <v>2249</v>
      </c>
      <c r="B154" s="121" t="s">
        <v>1328</v>
      </c>
      <c r="C154" s="121" t="s">
        <v>2167</v>
      </c>
      <c r="D154" s="121" t="s">
        <v>383</v>
      </c>
      <c r="E154" s="604" t="s">
        <v>384</v>
      </c>
      <c r="F154" s="121" t="s">
        <v>2250</v>
      </c>
      <c r="G154" s="604" t="s">
        <v>2251</v>
      </c>
      <c r="H154" s="121" t="s">
        <v>2252</v>
      </c>
      <c r="I154" s="121" t="n">
        <v>500</v>
      </c>
      <c r="J154" s="121" t="s">
        <v>1829</v>
      </c>
      <c r="K154" s="121"/>
      <c r="L154" s="121"/>
      <c r="M154" s="121"/>
      <c r="N154" s="121" t="s">
        <v>545</v>
      </c>
      <c r="O154" s="121" t="s">
        <v>1687</v>
      </c>
      <c r="P154" s="121"/>
      <c r="Q154" s="121" t="s">
        <v>1836</v>
      </c>
    </row>
    <row r="155" customFormat="false" ht="25.5" hidden="false" customHeight="false" outlineLevel="0" collapsed="false">
      <c r="A155" s="0" t="s">
        <v>2253</v>
      </c>
      <c r="B155" s="121" t="s">
        <v>1328</v>
      </c>
      <c r="C155" s="121" t="s">
        <v>2167</v>
      </c>
      <c r="D155" s="121" t="s">
        <v>383</v>
      </c>
      <c r="E155" s="604" t="s">
        <v>384</v>
      </c>
      <c r="F155" s="121" t="s">
        <v>2254</v>
      </c>
      <c r="G155" s="604" t="s">
        <v>2255</v>
      </c>
      <c r="H155" s="121" t="s">
        <v>2252</v>
      </c>
      <c r="I155" s="121" t="n">
        <v>350</v>
      </c>
      <c r="J155" s="121" t="s">
        <v>1829</v>
      </c>
      <c r="K155" s="121"/>
      <c r="L155" s="121"/>
      <c r="M155" s="121"/>
      <c r="N155" s="121" t="s">
        <v>545</v>
      </c>
      <c r="O155" s="121" t="s">
        <v>1687</v>
      </c>
      <c r="P155" s="121"/>
      <c r="Q155" s="121" t="s">
        <v>1836</v>
      </c>
    </row>
    <row r="156" customFormat="false" ht="25.5" hidden="false" customHeight="false" outlineLevel="0" collapsed="false">
      <c r="A156" s="0" t="s">
        <v>2256</v>
      </c>
      <c r="B156" s="121" t="s">
        <v>1328</v>
      </c>
      <c r="C156" s="121" t="s">
        <v>2167</v>
      </c>
      <c r="D156" s="121" t="s">
        <v>383</v>
      </c>
      <c r="E156" s="604" t="s">
        <v>384</v>
      </c>
      <c r="F156" s="121" t="s">
        <v>2257</v>
      </c>
      <c r="G156" s="604" t="s">
        <v>2258</v>
      </c>
      <c r="H156" s="121" t="s">
        <v>2252</v>
      </c>
      <c r="I156" s="121" t="n">
        <v>240</v>
      </c>
      <c r="J156" s="121" t="s">
        <v>1829</v>
      </c>
      <c r="K156" s="121"/>
      <c r="L156" s="121"/>
      <c r="M156" s="121"/>
      <c r="N156" s="121" t="s">
        <v>545</v>
      </c>
      <c r="O156" s="121" t="s">
        <v>1687</v>
      </c>
      <c r="P156" s="121"/>
      <c r="Q156" s="121" t="s">
        <v>1836</v>
      </c>
    </row>
    <row r="157" customFormat="false" ht="25.5" hidden="false" customHeight="false" outlineLevel="0" collapsed="false">
      <c r="A157" s="0" t="s">
        <v>2259</v>
      </c>
      <c r="B157" s="121" t="s">
        <v>1328</v>
      </c>
      <c r="C157" s="121" t="s">
        <v>2167</v>
      </c>
      <c r="D157" s="121" t="s">
        <v>383</v>
      </c>
      <c r="E157" s="604" t="s">
        <v>384</v>
      </c>
      <c r="F157" s="121" t="s">
        <v>2260</v>
      </c>
      <c r="G157" s="604" t="s">
        <v>2261</v>
      </c>
      <c r="H157" s="121" t="s">
        <v>2190</v>
      </c>
      <c r="I157" s="121" t="n">
        <v>100</v>
      </c>
      <c r="J157" s="121" t="s">
        <v>1829</v>
      </c>
      <c r="K157" s="121"/>
      <c r="L157" s="121"/>
      <c r="M157" s="121"/>
      <c r="N157" s="121" t="s">
        <v>545</v>
      </c>
      <c r="O157" s="121" t="s">
        <v>1687</v>
      </c>
      <c r="P157" s="121"/>
      <c r="Q157" s="121" t="s">
        <v>1836</v>
      </c>
    </row>
    <row r="158" customFormat="false" ht="25.5" hidden="false" customHeight="false" outlineLevel="0" collapsed="false">
      <c r="A158" s="0" t="s">
        <v>2262</v>
      </c>
      <c r="B158" s="121" t="s">
        <v>1328</v>
      </c>
      <c r="C158" s="121" t="s">
        <v>2167</v>
      </c>
      <c r="D158" s="121" t="s">
        <v>383</v>
      </c>
      <c r="E158" s="604" t="s">
        <v>384</v>
      </c>
      <c r="F158" s="121" t="s">
        <v>2263</v>
      </c>
      <c r="G158" s="604" t="s">
        <v>2264</v>
      </c>
      <c r="H158" s="121" t="s">
        <v>2222</v>
      </c>
      <c r="I158" s="121" t="n">
        <v>5000</v>
      </c>
      <c r="J158" s="121" t="s">
        <v>1829</v>
      </c>
      <c r="K158" s="121"/>
      <c r="L158" s="121"/>
      <c r="M158" s="121"/>
      <c r="N158" s="121" t="s">
        <v>545</v>
      </c>
      <c r="O158" s="121" t="s">
        <v>1687</v>
      </c>
      <c r="P158" s="121"/>
      <c r="Q158" s="121" t="s">
        <v>1836</v>
      </c>
    </row>
    <row r="159" customFormat="false" ht="25.5" hidden="false" customHeight="false" outlineLevel="0" collapsed="false">
      <c r="A159" s="0" t="s">
        <v>2265</v>
      </c>
      <c r="B159" s="121" t="s">
        <v>1328</v>
      </c>
      <c r="C159" s="121" t="s">
        <v>2167</v>
      </c>
      <c r="D159" s="121" t="s">
        <v>383</v>
      </c>
      <c r="E159" s="604" t="s">
        <v>384</v>
      </c>
      <c r="F159" s="121" t="s">
        <v>2266</v>
      </c>
      <c r="G159" s="604" t="s">
        <v>2267</v>
      </c>
      <c r="H159" s="121" t="s">
        <v>2268</v>
      </c>
      <c r="I159" s="121" t="n">
        <v>450</v>
      </c>
      <c r="J159" s="121" t="s">
        <v>1829</v>
      </c>
      <c r="K159" s="121"/>
      <c r="L159" s="121"/>
      <c r="M159" s="121"/>
      <c r="N159" s="121" t="s">
        <v>545</v>
      </c>
      <c r="O159" s="121" t="s">
        <v>1687</v>
      </c>
      <c r="P159" s="121"/>
      <c r="Q159" s="121" t="s">
        <v>1836</v>
      </c>
    </row>
    <row r="160" customFormat="false" ht="25.5" hidden="false" customHeight="false" outlineLevel="0" collapsed="false">
      <c r="A160" s="0" t="s">
        <v>2269</v>
      </c>
      <c r="B160" s="121" t="s">
        <v>1328</v>
      </c>
      <c r="C160" s="121" t="s">
        <v>2167</v>
      </c>
      <c r="D160" s="121" t="s">
        <v>383</v>
      </c>
      <c r="E160" s="604" t="s">
        <v>384</v>
      </c>
      <c r="F160" s="121" t="s">
        <v>2270</v>
      </c>
      <c r="G160" s="604" t="s">
        <v>2271</v>
      </c>
      <c r="H160" s="121" t="s">
        <v>2272</v>
      </c>
      <c r="I160" s="121" t="n">
        <v>200</v>
      </c>
      <c r="J160" s="121" t="s">
        <v>1829</v>
      </c>
      <c r="K160" s="121"/>
      <c r="L160" s="121"/>
      <c r="M160" s="121"/>
      <c r="N160" s="121" t="s">
        <v>545</v>
      </c>
      <c r="O160" s="121" t="s">
        <v>1687</v>
      </c>
      <c r="P160" s="121"/>
      <c r="Q160" s="121" t="s">
        <v>1836</v>
      </c>
    </row>
    <row r="161" customFormat="false" ht="25.5" hidden="false" customHeight="false" outlineLevel="0" collapsed="false">
      <c r="A161" s="0" t="s">
        <v>2273</v>
      </c>
      <c r="B161" s="121" t="s">
        <v>1328</v>
      </c>
      <c r="C161" s="121" t="s">
        <v>2167</v>
      </c>
      <c r="D161" s="121" t="s">
        <v>383</v>
      </c>
      <c r="E161" s="604" t="s">
        <v>384</v>
      </c>
      <c r="F161" s="121" t="s">
        <v>2274</v>
      </c>
      <c r="G161" s="604" t="s">
        <v>2275</v>
      </c>
      <c r="H161" s="121" t="s">
        <v>2272</v>
      </c>
      <c r="I161" s="121" t="n">
        <v>1450</v>
      </c>
      <c r="J161" s="121" t="s">
        <v>1829</v>
      </c>
      <c r="K161" s="121"/>
      <c r="L161" s="121"/>
      <c r="M161" s="121"/>
      <c r="N161" s="121" t="s">
        <v>545</v>
      </c>
      <c r="O161" s="121" t="s">
        <v>1687</v>
      </c>
      <c r="P161" s="121"/>
      <c r="Q161" s="121" t="s">
        <v>1836</v>
      </c>
    </row>
    <row r="162" customFormat="false" ht="25.5" hidden="false" customHeight="false" outlineLevel="0" collapsed="false">
      <c r="A162" s="0" t="s">
        <v>2276</v>
      </c>
      <c r="B162" s="121" t="s">
        <v>1328</v>
      </c>
      <c r="C162" s="121" t="s">
        <v>2167</v>
      </c>
      <c r="D162" s="121" t="s">
        <v>383</v>
      </c>
      <c r="E162" s="604" t="s">
        <v>384</v>
      </c>
      <c r="F162" s="121" t="s">
        <v>2277</v>
      </c>
      <c r="G162" s="604" t="s">
        <v>2278</v>
      </c>
      <c r="H162" s="121" t="s">
        <v>2272</v>
      </c>
      <c r="I162" s="121" t="n">
        <v>50</v>
      </c>
      <c r="J162" s="121" t="s">
        <v>1829</v>
      </c>
      <c r="K162" s="121"/>
      <c r="L162" s="121"/>
      <c r="M162" s="121"/>
      <c r="N162" s="121" t="s">
        <v>513</v>
      </c>
      <c r="O162" s="121" t="s">
        <v>1687</v>
      </c>
      <c r="P162" s="121"/>
      <c r="Q162" s="121" t="s">
        <v>1836</v>
      </c>
    </row>
    <row r="163" customFormat="false" ht="25.5" hidden="false" customHeight="false" outlineLevel="0" collapsed="false">
      <c r="A163" s="0" t="s">
        <v>2279</v>
      </c>
      <c r="B163" s="121" t="s">
        <v>1328</v>
      </c>
      <c r="C163" s="121" t="s">
        <v>2167</v>
      </c>
      <c r="D163" s="121" t="s">
        <v>383</v>
      </c>
      <c r="E163" s="604" t="s">
        <v>384</v>
      </c>
      <c r="F163" s="121" t="s">
        <v>2280</v>
      </c>
      <c r="G163" s="604" t="s">
        <v>2281</v>
      </c>
      <c r="H163" s="121" t="s">
        <v>2272</v>
      </c>
      <c r="I163" s="121" t="n">
        <v>1800</v>
      </c>
      <c r="J163" s="121" t="s">
        <v>1829</v>
      </c>
      <c r="K163" s="121"/>
      <c r="L163" s="121"/>
      <c r="M163" s="121"/>
      <c r="N163" s="121" t="s">
        <v>545</v>
      </c>
      <c r="O163" s="121" t="s">
        <v>1687</v>
      </c>
      <c r="P163" s="121"/>
      <c r="Q163" s="121" t="s">
        <v>1836</v>
      </c>
    </row>
    <row r="164" customFormat="false" ht="25.5" hidden="false" customHeight="false" outlineLevel="0" collapsed="false">
      <c r="A164" s="0" t="s">
        <v>2282</v>
      </c>
      <c r="B164" s="121" t="s">
        <v>1328</v>
      </c>
      <c r="C164" s="121" t="s">
        <v>2167</v>
      </c>
      <c r="D164" s="121" t="s">
        <v>383</v>
      </c>
      <c r="E164" s="604" t="s">
        <v>384</v>
      </c>
      <c r="F164" s="121" t="s">
        <v>2283</v>
      </c>
      <c r="G164" s="604" t="s">
        <v>2284</v>
      </c>
      <c r="H164" s="121" t="s">
        <v>2272</v>
      </c>
      <c r="I164" s="121" t="n">
        <v>450</v>
      </c>
      <c r="J164" s="121" t="s">
        <v>1829</v>
      </c>
      <c r="K164" s="121"/>
      <c r="L164" s="121"/>
      <c r="M164" s="121"/>
      <c r="N164" s="121" t="s">
        <v>545</v>
      </c>
      <c r="O164" s="121" t="s">
        <v>1687</v>
      </c>
      <c r="P164" s="121"/>
      <c r="Q164" s="121" t="s">
        <v>1836</v>
      </c>
    </row>
    <row r="165" customFormat="false" ht="25.5" hidden="false" customHeight="false" outlineLevel="0" collapsed="false">
      <c r="A165" s="0" t="s">
        <v>2285</v>
      </c>
      <c r="B165" s="121" t="s">
        <v>1328</v>
      </c>
      <c r="C165" s="121" t="s">
        <v>2167</v>
      </c>
      <c r="D165" s="121" t="s">
        <v>383</v>
      </c>
      <c r="E165" s="604" t="s">
        <v>384</v>
      </c>
      <c r="F165" s="121" t="s">
        <v>2286</v>
      </c>
      <c r="G165" s="604" t="s">
        <v>2287</v>
      </c>
      <c r="H165" s="121" t="s">
        <v>2288</v>
      </c>
      <c r="I165" s="121" t="n">
        <v>1000</v>
      </c>
      <c r="J165" s="121" t="s">
        <v>1829</v>
      </c>
      <c r="K165" s="121"/>
      <c r="L165" s="121"/>
      <c r="M165" s="121"/>
      <c r="N165" s="121" t="s">
        <v>545</v>
      </c>
      <c r="O165" s="121" t="s">
        <v>1687</v>
      </c>
      <c r="P165" s="121"/>
      <c r="Q165" s="121" t="s">
        <v>1836</v>
      </c>
    </row>
    <row r="166" customFormat="false" ht="25.5" hidden="false" customHeight="false" outlineLevel="0" collapsed="false">
      <c r="A166" s="0" t="s">
        <v>2289</v>
      </c>
      <c r="B166" s="121" t="s">
        <v>1328</v>
      </c>
      <c r="C166" s="121" t="s">
        <v>2167</v>
      </c>
      <c r="D166" s="121" t="s">
        <v>383</v>
      </c>
      <c r="E166" s="604" t="s">
        <v>384</v>
      </c>
      <c r="F166" s="121" t="s">
        <v>2290</v>
      </c>
      <c r="G166" s="604" t="s">
        <v>2291</v>
      </c>
      <c r="H166" s="121" t="s">
        <v>2292</v>
      </c>
      <c r="I166" s="121" t="n">
        <v>100</v>
      </c>
      <c r="J166" s="121" t="s">
        <v>1829</v>
      </c>
      <c r="K166" s="121"/>
      <c r="L166" s="121"/>
      <c r="M166" s="121"/>
      <c r="N166" s="121" t="s">
        <v>545</v>
      </c>
      <c r="O166" s="121" t="s">
        <v>1687</v>
      </c>
      <c r="P166" s="121"/>
      <c r="Q166" s="121" t="s">
        <v>1836</v>
      </c>
    </row>
    <row r="167" customFormat="false" ht="25.5" hidden="false" customHeight="false" outlineLevel="0" collapsed="false">
      <c r="A167" s="0" t="s">
        <v>2293</v>
      </c>
      <c r="B167" s="121" t="s">
        <v>1328</v>
      </c>
      <c r="C167" s="121" t="s">
        <v>2167</v>
      </c>
      <c r="D167" s="121" t="s">
        <v>383</v>
      </c>
      <c r="E167" s="604" t="s">
        <v>384</v>
      </c>
      <c r="F167" s="121" t="s">
        <v>2294</v>
      </c>
      <c r="G167" s="604" t="s">
        <v>2295</v>
      </c>
      <c r="H167" s="121" t="s">
        <v>2292</v>
      </c>
      <c r="I167" s="121" t="n">
        <v>150</v>
      </c>
      <c r="J167" s="121" t="s">
        <v>1829</v>
      </c>
      <c r="K167" s="121"/>
      <c r="L167" s="121"/>
      <c r="M167" s="121"/>
      <c r="N167" s="121" t="s">
        <v>545</v>
      </c>
      <c r="O167" s="121" t="s">
        <v>1687</v>
      </c>
      <c r="P167" s="121"/>
      <c r="Q167" s="121" t="s">
        <v>1836</v>
      </c>
    </row>
    <row r="168" customFormat="false" ht="25.5" hidden="false" customHeight="false" outlineLevel="0" collapsed="false">
      <c r="A168" s="0" t="s">
        <v>2296</v>
      </c>
      <c r="B168" s="121" t="s">
        <v>1328</v>
      </c>
      <c r="C168" s="121" t="s">
        <v>2167</v>
      </c>
      <c r="D168" s="121" t="s">
        <v>383</v>
      </c>
      <c r="E168" s="604" t="s">
        <v>384</v>
      </c>
      <c r="F168" s="121" t="s">
        <v>2297</v>
      </c>
      <c r="G168" s="604" t="s">
        <v>2298</v>
      </c>
      <c r="H168" s="121" t="s">
        <v>2288</v>
      </c>
      <c r="I168" s="121" t="n">
        <v>50</v>
      </c>
      <c r="J168" s="121" t="s">
        <v>1829</v>
      </c>
      <c r="K168" s="121"/>
      <c r="L168" s="121"/>
      <c r="M168" s="121"/>
      <c r="N168" s="121" t="s">
        <v>545</v>
      </c>
      <c r="O168" s="121" t="s">
        <v>1687</v>
      </c>
      <c r="P168" s="121"/>
      <c r="Q168" s="121" t="s">
        <v>1836</v>
      </c>
    </row>
    <row r="169" customFormat="false" ht="25.5" hidden="false" customHeight="false" outlineLevel="0" collapsed="false">
      <c r="A169" s="0" t="s">
        <v>2299</v>
      </c>
      <c r="B169" s="121" t="s">
        <v>1328</v>
      </c>
      <c r="C169" s="121" t="s">
        <v>2167</v>
      </c>
      <c r="D169" s="121" t="s">
        <v>383</v>
      </c>
      <c r="E169" s="604" t="s">
        <v>384</v>
      </c>
      <c r="F169" s="121" t="s">
        <v>2300</v>
      </c>
      <c r="G169" s="604" t="s">
        <v>2301</v>
      </c>
      <c r="H169" s="121" t="s">
        <v>2288</v>
      </c>
      <c r="I169" s="121" t="n">
        <v>150</v>
      </c>
      <c r="J169" s="121" t="s">
        <v>1829</v>
      </c>
      <c r="K169" s="121"/>
      <c r="L169" s="121"/>
      <c r="M169" s="121"/>
      <c r="N169" s="121" t="s">
        <v>545</v>
      </c>
      <c r="O169" s="121" t="s">
        <v>1687</v>
      </c>
      <c r="P169" s="121"/>
      <c r="Q169" s="121" t="s">
        <v>1836</v>
      </c>
    </row>
    <row r="170" customFormat="false" ht="25.5" hidden="false" customHeight="false" outlineLevel="0" collapsed="false">
      <c r="A170" s="0" t="s">
        <v>2302</v>
      </c>
      <c r="B170" s="121" t="s">
        <v>1328</v>
      </c>
      <c r="C170" s="121" t="s">
        <v>2167</v>
      </c>
      <c r="D170" s="121" t="s">
        <v>383</v>
      </c>
      <c r="E170" s="604" t="s">
        <v>384</v>
      </c>
      <c r="F170" s="121" t="s">
        <v>2303</v>
      </c>
      <c r="G170" s="604" t="s">
        <v>2304</v>
      </c>
      <c r="H170" s="121" t="s">
        <v>2305</v>
      </c>
      <c r="I170" s="121" t="n">
        <v>750</v>
      </c>
      <c r="J170" s="121" t="s">
        <v>1829</v>
      </c>
      <c r="K170" s="121"/>
      <c r="L170" s="121"/>
      <c r="M170" s="121"/>
      <c r="N170" s="121" t="s">
        <v>545</v>
      </c>
      <c r="O170" s="121" t="s">
        <v>1687</v>
      </c>
      <c r="P170" s="121"/>
      <c r="Q170" s="121" t="s">
        <v>1836</v>
      </c>
    </row>
    <row r="171" customFormat="false" ht="25.5" hidden="false" customHeight="false" outlineLevel="0" collapsed="false">
      <c r="A171" s="0" t="s">
        <v>2306</v>
      </c>
      <c r="B171" s="121" t="s">
        <v>1328</v>
      </c>
      <c r="C171" s="121" t="s">
        <v>2167</v>
      </c>
      <c r="D171" s="121" t="s">
        <v>383</v>
      </c>
      <c r="E171" s="604" t="s">
        <v>384</v>
      </c>
      <c r="F171" s="121" t="s">
        <v>2307</v>
      </c>
      <c r="G171" s="604" t="s">
        <v>2308</v>
      </c>
      <c r="H171" s="121" t="s">
        <v>2305</v>
      </c>
      <c r="I171" s="121" t="n">
        <v>100</v>
      </c>
      <c r="J171" s="121" t="s">
        <v>1829</v>
      </c>
      <c r="K171" s="121"/>
      <c r="L171" s="121"/>
      <c r="M171" s="121"/>
      <c r="N171" s="121" t="s">
        <v>545</v>
      </c>
      <c r="O171" s="121" t="s">
        <v>1687</v>
      </c>
      <c r="P171" s="121"/>
      <c r="Q171" s="121" t="s">
        <v>1836</v>
      </c>
    </row>
    <row r="172" customFormat="false" ht="25.5" hidden="false" customHeight="false" outlineLevel="0" collapsed="false">
      <c r="A172" s="0" t="s">
        <v>2309</v>
      </c>
      <c r="B172" s="121" t="s">
        <v>1328</v>
      </c>
      <c r="C172" s="121" t="s">
        <v>2167</v>
      </c>
      <c r="D172" s="121" t="s">
        <v>383</v>
      </c>
      <c r="E172" s="604" t="s">
        <v>384</v>
      </c>
      <c r="F172" s="121" t="s">
        <v>2310</v>
      </c>
      <c r="G172" s="604" t="s">
        <v>2311</v>
      </c>
      <c r="H172" s="121" t="s">
        <v>2305</v>
      </c>
      <c r="I172" s="121" t="n">
        <v>150</v>
      </c>
      <c r="J172" s="121" t="s">
        <v>1829</v>
      </c>
      <c r="K172" s="121"/>
      <c r="L172" s="121"/>
      <c r="M172" s="121"/>
      <c r="N172" s="121" t="s">
        <v>545</v>
      </c>
      <c r="O172" s="121" t="s">
        <v>1687</v>
      </c>
      <c r="P172" s="121"/>
      <c r="Q172" s="121" t="s">
        <v>1836</v>
      </c>
    </row>
    <row r="173" customFormat="false" ht="25.5" hidden="false" customHeight="false" outlineLevel="0" collapsed="false">
      <c r="A173" s="0" t="s">
        <v>2312</v>
      </c>
      <c r="B173" s="121" t="s">
        <v>1328</v>
      </c>
      <c r="C173" s="121" t="s">
        <v>2167</v>
      </c>
      <c r="D173" s="121" t="s">
        <v>383</v>
      </c>
      <c r="E173" s="604" t="s">
        <v>384</v>
      </c>
      <c r="F173" s="121" t="s">
        <v>2313</v>
      </c>
      <c r="G173" s="604" t="s">
        <v>2314</v>
      </c>
      <c r="H173" s="121" t="s">
        <v>2315</v>
      </c>
      <c r="I173" s="121" t="n">
        <v>7000</v>
      </c>
      <c r="J173" s="121" t="s">
        <v>1829</v>
      </c>
      <c r="K173" s="121"/>
      <c r="L173" s="121"/>
      <c r="M173" s="121"/>
      <c r="N173" s="121" t="s">
        <v>545</v>
      </c>
      <c r="O173" s="121" t="s">
        <v>1687</v>
      </c>
      <c r="P173" s="121"/>
      <c r="Q173" s="121" t="s">
        <v>1836</v>
      </c>
    </row>
    <row r="174" customFormat="false" ht="25.5" hidden="false" customHeight="false" outlineLevel="0" collapsed="false">
      <c r="A174" s="0" t="s">
        <v>2316</v>
      </c>
      <c r="B174" s="121" t="s">
        <v>1328</v>
      </c>
      <c r="C174" s="121" t="s">
        <v>2167</v>
      </c>
      <c r="D174" s="121" t="s">
        <v>383</v>
      </c>
      <c r="E174" s="604" t="s">
        <v>384</v>
      </c>
      <c r="F174" s="121" t="s">
        <v>2317</v>
      </c>
      <c r="G174" s="604" t="s">
        <v>2318</v>
      </c>
      <c r="H174" s="121" t="s">
        <v>2319</v>
      </c>
      <c r="I174" s="121" t="n">
        <v>540</v>
      </c>
      <c r="J174" s="121" t="s">
        <v>1829</v>
      </c>
      <c r="K174" s="121"/>
      <c r="L174" s="121"/>
      <c r="M174" s="121"/>
      <c r="N174" s="121" t="s">
        <v>545</v>
      </c>
      <c r="O174" s="121" t="s">
        <v>1687</v>
      </c>
      <c r="P174" s="121"/>
      <c r="Q174" s="121" t="s">
        <v>1836</v>
      </c>
    </row>
    <row r="175" customFormat="false" ht="25.5" hidden="false" customHeight="false" outlineLevel="0" collapsed="false">
      <c r="A175" s="0" t="s">
        <v>2320</v>
      </c>
      <c r="B175" s="121" t="s">
        <v>1328</v>
      </c>
      <c r="C175" s="121" t="s">
        <v>2167</v>
      </c>
      <c r="D175" s="121" t="s">
        <v>383</v>
      </c>
      <c r="E175" s="604" t="s">
        <v>384</v>
      </c>
      <c r="F175" s="121" t="s">
        <v>2321</v>
      </c>
      <c r="G175" s="604" t="s">
        <v>2322</v>
      </c>
      <c r="H175" s="121" t="s">
        <v>2319</v>
      </c>
      <c r="I175" s="121" t="n">
        <v>150</v>
      </c>
      <c r="J175" s="121" t="s">
        <v>1829</v>
      </c>
      <c r="K175" s="121"/>
      <c r="L175" s="121"/>
      <c r="M175" s="121"/>
      <c r="N175" s="121" t="s">
        <v>545</v>
      </c>
      <c r="O175" s="121" t="s">
        <v>1687</v>
      </c>
      <c r="P175" s="121"/>
      <c r="Q175" s="121" t="s">
        <v>1836</v>
      </c>
    </row>
    <row r="176" customFormat="false" ht="25.5" hidden="false" customHeight="false" outlineLevel="0" collapsed="false">
      <c r="A176" s="0" t="s">
        <v>2323</v>
      </c>
      <c r="B176" s="121" t="s">
        <v>1328</v>
      </c>
      <c r="C176" s="121" t="s">
        <v>2167</v>
      </c>
      <c r="D176" s="121" t="s">
        <v>383</v>
      </c>
      <c r="E176" s="604" t="s">
        <v>384</v>
      </c>
      <c r="F176" s="121" t="s">
        <v>2324</v>
      </c>
      <c r="G176" s="604" t="s">
        <v>2325</v>
      </c>
      <c r="H176" s="121" t="s">
        <v>2181</v>
      </c>
      <c r="I176" s="121" t="n">
        <v>330</v>
      </c>
      <c r="J176" s="121" t="s">
        <v>1829</v>
      </c>
      <c r="K176" s="121"/>
      <c r="L176" s="121"/>
      <c r="M176" s="121"/>
      <c r="N176" s="121" t="s">
        <v>545</v>
      </c>
      <c r="O176" s="121" t="s">
        <v>1687</v>
      </c>
      <c r="P176" s="121"/>
      <c r="Q176" s="121" t="s">
        <v>1836</v>
      </c>
    </row>
    <row r="177" customFormat="false" ht="25.5" hidden="false" customHeight="false" outlineLevel="0" collapsed="false">
      <c r="A177" s="0" t="s">
        <v>2326</v>
      </c>
      <c r="B177" s="121" t="s">
        <v>1328</v>
      </c>
      <c r="C177" s="121" t="s">
        <v>2167</v>
      </c>
      <c r="D177" s="121" t="s">
        <v>383</v>
      </c>
      <c r="E177" s="604" t="s">
        <v>384</v>
      </c>
      <c r="F177" s="121" t="s">
        <v>2327</v>
      </c>
      <c r="G177" s="604" t="s">
        <v>2328</v>
      </c>
      <c r="H177" s="121" t="s">
        <v>2315</v>
      </c>
      <c r="I177" s="121" t="n">
        <v>450</v>
      </c>
      <c r="J177" s="121" t="s">
        <v>1829</v>
      </c>
      <c r="K177" s="121"/>
      <c r="L177" s="121"/>
      <c r="M177" s="121"/>
      <c r="N177" s="121" t="s">
        <v>545</v>
      </c>
      <c r="O177" s="121" t="s">
        <v>1687</v>
      </c>
      <c r="P177" s="121"/>
      <c r="Q177" s="121" t="s">
        <v>1836</v>
      </c>
    </row>
    <row r="178" customFormat="false" ht="25.5" hidden="false" customHeight="false" outlineLevel="0" collapsed="false">
      <c r="A178" s="0" t="s">
        <v>2329</v>
      </c>
      <c r="B178" s="121" t="s">
        <v>1328</v>
      </c>
      <c r="C178" s="121" t="s">
        <v>2167</v>
      </c>
      <c r="D178" s="121" t="s">
        <v>383</v>
      </c>
      <c r="E178" s="604" t="s">
        <v>384</v>
      </c>
      <c r="F178" s="121" t="s">
        <v>2330</v>
      </c>
      <c r="G178" s="604" t="s">
        <v>2331</v>
      </c>
      <c r="H178" s="121" t="s">
        <v>2332</v>
      </c>
      <c r="I178" s="121" t="n">
        <v>180</v>
      </c>
      <c r="J178" s="121" t="s">
        <v>1829</v>
      </c>
      <c r="K178" s="121"/>
      <c r="L178" s="121"/>
      <c r="M178" s="121"/>
      <c r="N178" s="121" t="s">
        <v>545</v>
      </c>
      <c r="O178" s="121" t="s">
        <v>1687</v>
      </c>
      <c r="P178" s="121"/>
      <c r="Q178" s="121" t="s">
        <v>1836</v>
      </c>
    </row>
    <row r="179" customFormat="false" ht="25.5" hidden="false" customHeight="false" outlineLevel="0" collapsed="false">
      <c r="A179" s="0" t="s">
        <v>2333</v>
      </c>
      <c r="B179" s="121" t="s">
        <v>1328</v>
      </c>
      <c r="C179" s="121" t="s">
        <v>2167</v>
      </c>
      <c r="D179" s="121" t="s">
        <v>383</v>
      </c>
      <c r="E179" s="604" t="s">
        <v>384</v>
      </c>
      <c r="F179" s="121" t="s">
        <v>2334</v>
      </c>
      <c r="G179" s="604" t="s">
        <v>2335</v>
      </c>
      <c r="H179" s="121" t="s">
        <v>2336</v>
      </c>
      <c r="I179" s="121" t="n">
        <v>180</v>
      </c>
      <c r="J179" s="121" t="s">
        <v>1829</v>
      </c>
      <c r="K179" s="121"/>
      <c r="L179" s="121"/>
      <c r="M179" s="121"/>
      <c r="N179" s="121" t="s">
        <v>545</v>
      </c>
      <c r="O179" s="121" t="s">
        <v>1687</v>
      </c>
      <c r="P179" s="121"/>
      <c r="Q179" s="121" t="s">
        <v>1836</v>
      </c>
    </row>
    <row r="180" customFormat="false" ht="25.5" hidden="false" customHeight="false" outlineLevel="0" collapsed="false">
      <c r="A180" s="0" t="s">
        <v>2337</v>
      </c>
      <c r="B180" s="121" t="s">
        <v>1328</v>
      </c>
      <c r="C180" s="121" t="s">
        <v>2167</v>
      </c>
      <c r="D180" s="121" t="s">
        <v>383</v>
      </c>
      <c r="E180" s="604" t="s">
        <v>384</v>
      </c>
      <c r="F180" s="121" t="s">
        <v>2338</v>
      </c>
      <c r="G180" s="604" t="s">
        <v>2339</v>
      </c>
      <c r="H180" s="121" t="s">
        <v>2340</v>
      </c>
      <c r="I180" s="121" t="n">
        <v>350</v>
      </c>
      <c r="J180" s="121" t="s">
        <v>1829</v>
      </c>
      <c r="K180" s="121"/>
      <c r="L180" s="121"/>
      <c r="M180" s="121"/>
      <c r="N180" s="121" t="s">
        <v>545</v>
      </c>
      <c r="O180" s="121" t="s">
        <v>1687</v>
      </c>
      <c r="P180" s="121"/>
      <c r="Q180" s="121" t="s">
        <v>1836</v>
      </c>
    </row>
    <row r="181" customFormat="false" ht="25.5" hidden="false" customHeight="false" outlineLevel="0" collapsed="false">
      <c r="A181" s="0" t="s">
        <v>2341</v>
      </c>
      <c r="B181" s="121" t="s">
        <v>1328</v>
      </c>
      <c r="C181" s="121" t="s">
        <v>2167</v>
      </c>
      <c r="D181" s="121" t="s">
        <v>383</v>
      </c>
      <c r="E181" s="604" t="s">
        <v>384</v>
      </c>
      <c r="F181" s="121" t="s">
        <v>2342</v>
      </c>
      <c r="G181" s="604" t="s">
        <v>2343</v>
      </c>
      <c r="H181" s="121" t="s">
        <v>2340</v>
      </c>
      <c r="I181" s="121" t="n">
        <v>1000</v>
      </c>
      <c r="J181" s="121" t="s">
        <v>1829</v>
      </c>
      <c r="K181" s="121"/>
      <c r="L181" s="121"/>
      <c r="M181" s="121"/>
      <c r="N181" s="121" t="s">
        <v>545</v>
      </c>
      <c r="O181" s="121" t="s">
        <v>1687</v>
      </c>
      <c r="P181" s="121"/>
      <c r="Q181" s="121" t="s">
        <v>1836</v>
      </c>
    </row>
    <row r="182" customFormat="false" ht="25.5" hidden="false" customHeight="false" outlineLevel="0" collapsed="false">
      <c r="A182" s="0" t="s">
        <v>2344</v>
      </c>
      <c r="B182" s="121" t="s">
        <v>1328</v>
      </c>
      <c r="C182" s="121" t="s">
        <v>2167</v>
      </c>
      <c r="D182" s="121" t="s">
        <v>383</v>
      </c>
      <c r="E182" s="604" t="s">
        <v>384</v>
      </c>
      <c r="F182" s="121" t="s">
        <v>2345</v>
      </c>
      <c r="G182" s="604" t="s">
        <v>2346</v>
      </c>
      <c r="H182" s="121" t="s">
        <v>2347</v>
      </c>
      <c r="I182" s="121" t="n">
        <v>280</v>
      </c>
      <c r="J182" s="121" t="s">
        <v>1829</v>
      </c>
      <c r="K182" s="121"/>
      <c r="L182" s="121"/>
      <c r="M182" s="121"/>
      <c r="N182" s="121" t="s">
        <v>545</v>
      </c>
      <c r="O182" s="121" t="s">
        <v>1687</v>
      </c>
      <c r="P182" s="121"/>
      <c r="Q182" s="121" t="s">
        <v>1836</v>
      </c>
    </row>
    <row r="183" customFormat="false" ht="25.5" hidden="false" customHeight="false" outlineLevel="0" collapsed="false">
      <c r="A183" s="0" t="s">
        <v>2348</v>
      </c>
      <c r="B183" s="121" t="s">
        <v>1328</v>
      </c>
      <c r="C183" s="121" t="s">
        <v>2167</v>
      </c>
      <c r="D183" s="121" t="s">
        <v>383</v>
      </c>
      <c r="E183" s="604" t="s">
        <v>384</v>
      </c>
      <c r="F183" s="121" t="s">
        <v>2349</v>
      </c>
      <c r="G183" s="604" t="s">
        <v>2350</v>
      </c>
      <c r="H183" s="121" t="s">
        <v>2347</v>
      </c>
      <c r="I183" s="121" t="n">
        <v>350</v>
      </c>
      <c r="J183" s="121" t="s">
        <v>1829</v>
      </c>
      <c r="K183" s="121"/>
      <c r="L183" s="121"/>
      <c r="M183" s="121"/>
      <c r="N183" s="121" t="s">
        <v>545</v>
      </c>
      <c r="O183" s="121" t="s">
        <v>1687</v>
      </c>
      <c r="P183" s="121"/>
      <c r="Q183" s="121" t="s">
        <v>1836</v>
      </c>
    </row>
    <row r="184" customFormat="false" ht="25.5" hidden="false" customHeight="false" outlineLevel="0" collapsed="false">
      <c r="A184" s="0" t="s">
        <v>2351</v>
      </c>
      <c r="B184" s="121" t="s">
        <v>1328</v>
      </c>
      <c r="C184" s="121" t="s">
        <v>2167</v>
      </c>
      <c r="D184" s="121" t="s">
        <v>383</v>
      </c>
      <c r="E184" s="604" t="s">
        <v>384</v>
      </c>
      <c r="F184" s="121" t="s">
        <v>2352</v>
      </c>
      <c r="G184" s="604" t="s">
        <v>2353</v>
      </c>
      <c r="H184" s="121" t="s">
        <v>2354</v>
      </c>
      <c r="I184" s="121" t="n">
        <v>1500</v>
      </c>
      <c r="J184" s="121" t="s">
        <v>1829</v>
      </c>
      <c r="K184" s="121"/>
      <c r="L184" s="121"/>
      <c r="M184" s="121"/>
      <c r="N184" s="121" t="s">
        <v>545</v>
      </c>
      <c r="O184" s="121" t="s">
        <v>1687</v>
      </c>
      <c r="P184" s="121"/>
      <c r="Q184" s="121" t="s">
        <v>1836</v>
      </c>
    </row>
    <row r="185" s="262" customFormat="true" ht="25.5" hidden="false" customHeight="false" outlineLevel="0" collapsed="false">
      <c r="A185" s="262" t="s">
        <v>2355</v>
      </c>
      <c r="B185" s="618" t="s">
        <v>1328</v>
      </c>
      <c r="C185" s="618" t="s">
        <v>2167</v>
      </c>
      <c r="D185" s="618" t="s">
        <v>383</v>
      </c>
      <c r="E185" s="619" t="s">
        <v>384</v>
      </c>
      <c r="F185" s="618" t="s">
        <v>2356</v>
      </c>
      <c r="G185" s="619" t="s">
        <v>2357</v>
      </c>
      <c r="H185" s="618" t="s">
        <v>2354</v>
      </c>
      <c r="I185" s="618" t="n">
        <v>150</v>
      </c>
      <c r="J185" s="618" t="s">
        <v>1829</v>
      </c>
      <c r="K185" s="618"/>
      <c r="L185" s="618"/>
      <c r="M185" s="618"/>
      <c r="N185" s="618" t="s">
        <v>545</v>
      </c>
      <c r="O185" s="618" t="s">
        <v>1687</v>
      </c>
      <c r="P185" s="618"/>
      <c r="Q185" s="618" t="s">
        <v>1836</v>
      </c>
    </row>
    <row r="186" s="262" customFormat="true" ht="25.5" hidden="false" customHeight="false" outlineLevel="0" collapsed="false">
      <c r="A186" s="262" t="s">
        <v>2358</v>
      </c>
      <c r="B186" s="618" t="s">
        <v>1328</v>
      </c>
      <c r="C186" s="618" t="s">
        <v>2167</v>
      </c>
      <c r="D186" s="618" t="s">
        <v>383</v>
      </c>
      <c r="E186" s="619" t="s">
        <v>384</v>
      </c>
      <c r="F186" s="618" t="s">
        <v>2359</v>
      </c>
      <c r="G186" s="619" t="s">
        <v>2360</v>
      </c>
      <c r="H186" s="618" t="s">
        <v>2354</v>
      </c>
      <c r="I186" s="618" t="n">
        <v>150</v>
      </c>
      <c r="J186" s="618" t="s">
        <v>1829</v>
      </c>
      <c r="K186" s="618"/>
      <c r="L186" s="618"/>
      <c r="M186" s="618"/>
      <c r="N186" s="618" t="s">
        <v>545</v>
      </c>
      <c r="O186" s="618" t="s">
        <v>1687</v>
      </c>
      <c r="P186" s="618"/>
      <c r="Q186" s="618" t="s">
        <v>1836</v>
      </c>
    </row>
    <row r="187" s="262" customFormat="true" ht="25.5" hidden="false" customHeight="false" outlineLevel="0" collapsed="false">
      <c r="A187" s="262" t="s">
        <v>2361</v>
      </c>
      <c r="B187" s="618" t="s">
        <v>1328</v>
      </c>
      <c r="C187" s="618" t="s">
        <v>2167</v>
      </c>
      <c r="D187" s="618" t="s">
        <v>383</v>
      </c>
      <c r="E187" s="619" t="s">
        <v>384</v>
      </c>
      <c r="F187" s="618" t="s">
        <v>2362</v>
      </c>
      <c r="G187" s="619" t="s">
        <v>2363</v>
      </c>
      <c r="H187" s="618" t="s">
        <v>2218</v>
      </c>
      <c r="I187" s="618" t="n">
        <v>50</v>
      </c>
      <c r="J187" s="618" t="s">
        <v>1829</v>
      </c>
      <c r="K187" s="618"/>
      <c r="L187" s="618"/>
      <c r="M187" s="618"/>
      <c r="N187" s="618" t="s">
        <v>545</v>
      </c>
      <c r="O187" s="618" t="s">
        <v>1687</v>
      </c>
      <c r="P187" s="618"/>
      <c r="Q187" s="618" t="s">
        <v>1836</v>
      </c>
    </row>
    <row r="188" s="262" customFormat="true" ht="25.5" hidden="false" customHeight="false" outlineLevel="0" collapsed="false">
      <c r="A188" s="262" t="s">
        <v>2364</v>
      </c>
      <c r="B188" s="618" t="s">
        <v>1328</v>
      </c>
      <c r="C188" s="618" t="s">
        <v>2167</v>
      </c>
      <c r="D188" s="618" t="s">
        <v>383</v>
      </c>
      <c r="E188" s="619" t="s">
        <v>384</v>
      </c>
      <c r="F188" s="618" t="s">
        <v>2099</v>
      </c>
      <c r="G188" s="619" t="s">
        <v>2365</v>
      </c>
      <c r="H188" s="618" t="s">
        <v>2193</v>
      </c>
      <c r="I188" s="618" t="n">
        <v>500</v>
      </c>
      <c r="J188" s="618" t="s">
        <v>1829</v>
      </c>
      <c r="K188" s="618"/>
      <c r="L188" s="618"/>
      <c r="M188" s="618"/>
      <c r="N188" s="618" t="s">
        <v>545</v>
      </c>
      <c r="O188" s="618" t="s">
        <v>1687</v>
      </c>
      <c r="P188" s="618"/>
      <c r="Q188" s="618" t="s">
        <v>1687</v>
      </c>
    </row>
    <row r="189" s="262" customFormat="true" ht="25.5" hidden="false" customHeight="false" outlineLevel="0" collapsed="false">
      <c r="A189" s="262" t="s">
        <v>2366</v>
      </c>
      <c r="B189" s="617" t="s">
        <v>1328</v>
      </c>
      <c r="C189" s="618" t="s">
        <v>2167</v>
      </c>
      <c r="D189" s="618" t="s">
        <v>383</v>
      </c>
      <c r="E189" s="619" t="s">
        <v>384</v>
      </c>
      <c r="F189" s="618" t="s">
        <v>1833</v>
      </c>
      <c r="G189" s="619" t="s">
        <v>2367</v>
      </c>
      <c r="H189" s="618" t="s">
        <v>328</v>
      </c>
      <c r="I189" s="618" t="n">
        <v>30000</v>
      </c>
      <c r="J189" s="618" t="s">
        <v>1829</v>
      </c>
      <c r="K189" s="618"/>
      <c r="L189" s="618"/>
      <c r="M189" s="618"/>
      <c r="N189" s="618" t="s">
        <v>545</v>
      </c>
      <c r="O189" s="618" t="s">
        <v>1687</v>
      </c>
      <c r="P189" s="618"/>
      <c r="Q189" s="618" t="s">
        <v>1836</v>
      </c>
    </row>
    <row r="190" s="262" customFormat="true" ht="25.5" hidden="false" customHeight="false" outlineLevel="0" collapsed="false">
      <c r="A190" s="262" t="s">
        <v>2368</v>
      </c>
      <c r="B190" s="617" t="s">
        <v>1328</v>
      </c>
      <c r="C190" s="618" t="s">
        <v>2167</v>
      </c>
      <c r="D190" s="618" t="s">
        <v>383</v>
      </c>
      <c r="E190" s="619" t="s">
        <v>384</v>
      </c>
      <c r="F190" s="618" t="s">
        <v>2102</v>
      </c>
      <c r="G190" s="619" t="s">
        <v>2369</v>
      </c>
      <c r="H190" s="618" t="s">
        <v>328</v>
      </c>
      <c r="I190" s="618"/>
      <c r="J190" s="618" t="s">
        <v>2369</v>
      </c>
      <c r="K190" s="618"/>
      <c r="L190" s="618"/>
      <c r="M190" s="618"/>
      <c r="N190" s="618"/>
      <c r="O190" s="618"/>
      <c r="P190" s="618"/>
      <c r="Q190" s="618"/>
    </row>
    <row r="191" s="262" customFormat="true" ht="12.75" hidden="false" customHeight="false" outlineLevel="0" collapsed="false">
      <c r="A191" s="262" t="s">
        <v>2370</v>
      </c>
      <c r="B191" s="618" t="s">
        <v>1420</v>
      </c>
      <c r="C191" s="618" t="s">
        <v>1752</v>
      </c>
      <c r="D191" s="618" t="s">
        <v>299</v>
      </c>
      <c r="E191" s="619" t="s">
        <v>300</v>
      </c>
      <c r="F191" s="618" t="s">
        <v>1827</v>
      </c>
      <c r="G191" s="619" t="s">
        <v>2371</v>
      </c>
      <c r="H191" s="618" t="s">
        <v>300</v>
      </c>
      <c r="I191" s="618" t="n">
        <v>600</v>
      </c>
      <c r="J191" s="618" t="s">
        <v>1829</v>
      </c>
      <c r="K191" s="618" t="n">
        <v>1985</v>
      </c>
      <c r="L191" s="618" t="n">
        <v>1986</v>
      </c>
      <c r="M191" s="618" t="n">
        <v>1986</v>
      </c>
      <c r="N191" s="618" t="s">
        <v>545</v>
      </c>
      <c r="O191" s="618" t="s">
        <v>1687</v>
      </c>
      <c r="P191" s="618"/>
      <c r="Q191" s="618" t="s">
        <v>1687</v>
      </c>
    </row>
    <row r="192" s="262" customFormat="true" ht="12.75" hidden="false" customHeight="false" outlineLevel="0" collapsed="false">
      <c r="A192" s="262" t="s">
        <v>2372</v>
      </c>
      <c r="B192" s="618" t="s">
        <v>1420</v>
      </c>
      <c r="C192" s="618" t="s">
        <v>1752</v>
      </c>
      <c r="D192" s="618" t="s">
        <v>299</v>
      </c>
      <c r="E192" s="619" t="s">
        <v>300</v>
      </c>
      <c r="F192" s="618" t="s">
        <v>1831</v>
      </c>
      <c r="G192" s="619" t="s">
        <v>930</v>
      </c>
      <c r="H192" s="618" t="s">
        <v>300</v>
      </c>
      <c r="I192" s="618" t="n">
        <v>100</v>
      </c>
      <c r="J192" s="618" t="s">
        <v>1829</v>
      </c>
      <c r="K192" s="618" t="n">
        <v>1983</v>
      </c>
      <c r="L192" s="618" t="n">
        <v>1984</v>
      </c>
      <c r="M192" s="618" t="n">
        <v>198</v>
      </c>
      <c r="N192" s="618" t="s">
        <v>545</v>
      </c>
      <c r="O192" s="618" t="s">
        <v>1764</v>
      </c>
      <c r="P192" s="618"/>
      <c r="Q192" s="618" t="s">
        <v>1764</v>
      </c>
    </row>
    <row r="193" s="262" customFormat="true" ht="12.75" hidden="false" customHeight="false" outlineLevel="0" collapsed="false">
      <c r="A193" s="262" t="s">
        <v>2373</v>
      </c>
      <c r="B193" s="618" t="s">
        <v>1420</v>
      </c>
      <c r="C193" s="618" t="s">
        <v>1752</v>
      </c>
      <c r="D193" s="618" t="s">
        <v>299</v>
      </c>
      <c r="E193" s="619" t="s">
        <v>300</v>
      </c>
      <c r="F193" s="618" t="s">
        <v>1833</v>
      </c>
      <c r="G193" s="619" t="s">
        <v>2374</v>
      </c>
      <c r="H193" s="618" t="s">
        <v>300</v>
      </c>
      <c r="I193" s="618" t="n">
        <v>100</v>
      </c>
      <c r="J193" s="618" t="s">
        <v>1829</v>
      </c>
      <c r="K193" s="618" t="n">
        <v>1975</v>
      </c>
      <c r="L193" s="618" t="n">
        <v>1976</v>
      </c>
      <c r="M193" s="618" t="n">
        <v>1976</v>
      </c>
      <c r="N193" s="618" t="s">
        <v>545</v>
      </c>
      <c r="O193" s="618" t="s">
        <v>1764</v>
      </c>
      <c r="P193" s="618" t="s">
        <v>1764</v>
      </c>
      <c r="Q193" s="618" t="s">
        <v>1764</v>
      </c>
    </row>
    <row r="194" s="262" customFormat="true" ht="12.75" hidden="false" customHeight="false" outlineLevel="0" collapsed="false">
      <c r="A194" s="262" t="s">
        <v>2375</v>
      </c>
      <c r="B194" s="618" t="s">
        <v>1420</v>
      </c>
      <c r="C194" s="618" t="s">
        <v>1752</v>
      </c>
      <c r="D194" s="618" t="s">
        <v>299</v>
      </c>
      <c r="E194" s="619" t="s">
        <v>300</v>
      </c>
      <c r="F194" s="618" t="s">
        <v>1835</v>
      </c>
      <c r="G194" s="619" t="s">
        <v>2376</v>
      </c>
      <c r="H194" s="618" t="s">
        <v>300</v>
      </c>
      <c r="I194" s="618" t="n">
        <v>90</v>
      </c>
      <c r="J194" s="618" t="s">
        <v>1829</v>
      </c>
      <c r="K194" s="618" t="n">
        <v>1970</v>
      </c>
      <c r="L194" s="618" t="n">
        <v>1971</v>
      </c>
      <c r="M194" s="618" t="n">
        <v>1971</v>
      </c>
      <c r="N194" s="618" t="s">
        <v>545</v>
      </c>
      <c r="O194" s="618" t="s">
        <v>1764</v>
      </c>
      <c r="P194" s="618"/>
      <c r="Q194" s="618" t="s">
        <v>1764</v>
      </c>
    </row>
    <row r="195" s="262" customFormat="true" ht="25.5" hidden="false" customHeight="false" outlineLevel="0" collapsed="false">
      <c r="A195" s="262" t="s">
        <v>2377</v>
      </c>
      <c r="B195" s="618" t="s">
        <v>1420</v>
      </c>
      <c r="C195" s="618" t="s">
        <v>1752</v>
      </c>
      <c r="D195" s="618" t="s">
        <v>383</v>
      </c>
      <c r="E195" s="619" t="s">
        <v>384</v>
      </c>
      <c r="F195" s="618" t="s">
        <v>1864</v>
      </c>
      <c r="G195" s="619" t="s">
        <v>2378</v>
      </c>
      <c r="H195" s="618" t="s">
        <v>2379</v>
      </c>
      <c r="I195" s="618" t="n">
        <v>1500</v>
      </c>
      <c r="J195" s="618" t="s">
        <v>1829</v>
      </c>
      <c r="K195" s="618"/>
      <c r="L195" s="618"/>
      <c r="M195" s="618"/>
      <c r="N195" s="618" t="s">
        <v>545</v>
      </c>
      <c r="O195" s="618" t="s">
        <v>1687</v>
      </c>
      <c r="P195" s="618"/>
      <c r="Q195" s="618" t="s">
        <v>1836</v>
      </c>
    </row>
    <row r="196" customFormat="false" ht="25.5" hidden="false" customHeight="false" outlineLevel="0" collapsed="false">
      <c r="A196" s="0" t="s">
        <v>2380</v>
      </c>
      <c r="B196" s="121" t="s">
        <v>1420</v>
      </c>
      <c r="C196" s="121" t="s">
        <v>1752</v>
      </c>
      <c r="D196" s="121" t="s">
        <v>383</v>
      </c>
      <c r="E196" s="604" t="s">
        <v>384</v>
      </c>
      <c r="F196" s="121" t="s">
        <v>2381</v>
      </c>
      <c r="G196" s="604" t="s">
        <v>2382</v>
      </c>
      <c r="H196" s="121" t="s">
        <v>2383</v>
      </c>
      <c r="I196" s="121" t="n">
        <v>150</v>
      </c>
      <c r="J196" s="121" t="s">
        <v>1829</v>
      </c>
      <c r="K196" s="121"/>
      <c r="L196" s="121"/>
      <c r="M196" s="121"/>
      <c r="N196" s="121" t="s">
        <v>545</v>
      </c>
      <c r="O196" s="121" t="s">
        <v>1687</v>
      </c>
      <c r="P196" s="121"/>
      <c r="Q196" s="121" t="s">
        <v>1836</v>
      </c>
    </row>
    <row r="197" customFormat="false" ht="25.5" hidden="false" customHeight="false" outlineLevel="0" collapsed="false">
      <c r="A197" s="0" t="s">
        <v>2384</v>
      </c>
      <c r="B197" s="121" t="s">
        <v>1420</v>
      </c>
      <c r="C197" s="121" t="s">
        <v>1752</v>
      </c>
      <c r="D197" s="121" t="s">
        <v>383</v>
      </c>
      <c r="E197" s="604" t="s">
        <v>384</v>
      </c>
      <c r="F197" s="121" t="s">
        <v>2385</v>
      </c>
      <c r="G197" s="604" t="s">
        <v>2386</v>
      </c>
      <c r="H197" s="121" t="s">
        <v>2383</v>
      </c>
      <c r="I197" s="121" t="n">
        <v>150</v>
      </c>
      <c r="J197" s="121" t="s">
        <v>1829</v>
      </c>
      <c r="K197" s="121"/>
      <c r="L197" s="121"/>
      <c r="M197" s="121"/>
      <c r="N197" s="121" t="s">
        <v>545</v>
      </c>
      <c r="O197" s="121" t="s">
        <v>1687</v>
      </c>
      <c r="P197" s="121"/>
      <c r="Q197" s="121" t="s">
        <v>1836</v>
      </c>
    </row>
    <row r="198" customFormat="false" ht="25.5" hidden="false" customHeight="false" outlineLevel="0" collapsed="false">
      <c r="A198" s="0" t="s">
        <v>2387</v>
      </c>
      <c r="B198" s="121" t="s">
        <v>1420</v>
      </c>
      <c r="C198" s="121" t="s">
        <v>1752</v>
      </c>
      <c r="D198" s="121" t="s">
        <v>383</v>
      </c>
      <c r="E198" s="604" t="s">
        <v>384</v>
      </c>
      <c r="F198" s="121" t="s">
        <v>2388</v>
      </c>
      <c r="G198" s="604" t="s">
        <v>2386</v>
      </c>
      <c r="H198" s="121" t="s">
        <v>2383</v>
      </c>
      <c r="I198" s="121" t="n">
        <v>2400</v>
      </c>
      <c r="J198" s="121" t="s">
        <v>1829</v>
      </c>
      <c r="K198" s="121"/>
      <c r="L198" s="121"/>
      <c r="M198" s="121"/>
      <c r="N198" s="121" t="s">
        <v>545</v>
      </c>
      <c r="O198" s="121" t="s">
        <v>1687</v>
      </c>
      <c r="P198" s="121"/>
      <c r="Q198" s="121" t="s">
        <v>1836</v>
      </c>
    </row>
    <row r="199" customFormat="false" ht="25.5" hidden="false" customHeight="false" outlineLevel="0" collapsed="false">
      <c r="A199" s="0" t="s">
        <v>2389</v>
      </c>
      <c r="B199" s="121" t="s">
        <v>1420</v>
      </c>
      <c r="C199" s="121" t="s">
        <v>1752</v>
      </c>
      <c r="D199" s="121" t="s">
        <v>383</v>
      </c>
      <c r="E199" s="604" t="s">
        <v>384</v>
      </c>
      <c r="F199" s="121" t="s">
        <v>2390</v>
      </c>
      <c r="G199" s="604" t="s">
        <v>2391</v>
      </c>
      <c r="H199" s="121" t="s">
        <v>2383</v>
      </c>
      <c r="I199" s="121" t="n">
        <v>10000</v>
      </c>
      <c r="J199" s="121" t="s">
        <v>1829</v>
      </c>
      <c r="K199" s="121"/>
      <c r="L199" s="121"/>
      <c r="M199" s="121"/>
      <c r="N199" s="121" t="s">
        <v>545</v>
      </c>
      <c r="O199" s="121" t="s">
        <v>1687</v>
      </c>
      <c r="P199" s="121"/>
      <c r="Q199" s="121" t="s">
        <v>1836</v>
      </c>
    </row>
    <row r="200" customFormat="false" ht="25.5" hidden="false" customHeight="false" outlineLevel="0" collapsed="false">
      <c r="A200" s="0" t="s">
        <v>2392</v>
      </c>
      <c r="B200" s="121" t="s">
        <v>1420</v>
      </c>
      <c r="C200" s="121" t="s">
        <v>1752</v>
      </c>
      <c r="D200" s="121" t="s">
        <v>383</v>
      </c>
      <c r="E200" s="604" t="s">
        <v>384</v>
      </c>
      <c r="F200" s="121" t="s">
        <v>2393</v>
      </c>
      <c r="G200" s="604" t="s">
        <v>2394</v>
      </c>
      <c r="H200" s="121" t="s">
        <v>2383</v>
      </c>
      <c r="I200" s="121" t="n">
        <v>150</v>
      </c>
      <c r="J200" s="121" t="s">
        <v>1829</v>
      </c>
      <c r="K200" s="121"/>
      <c r="L200" s="121"/>
      <c r="M200" s="121"/>
      <c r="N200" s="121" t="s">
        <v>545</v>
      </c>
      <c r="O200" s="121" t="s">
        <v>1687</v>
      </c>
      <c r="P200" s="121"/>
      <c r="Q200" s="121" t="s">
        <v>1836</v>
      </c>
    </row>
    <row r="201" customFormat="false" ht="25.5" hidden="false" customHeight="false" outlineLevel="0" collapsed="false">
      <c r="A201" s="0" t="s">
        <v>2395</v>
      </c>
      <c r="B201" s="121" t="s">
        <v>1420</v>
      </c>
      <c r="C201" s="121" t="s">
        <v>1752</v>
      </c>
      <c r="D201" s="121" t="s">
        <v>383</v>
      </c>
      <c r="E201" s="604" t="s">
        <v>384</v>
      </c>
      <c r="F201" s="121" t="s">
        <v>2396</v>
      </c>
      <c r="G201" s="604" t="s">
        <v>2397</v>
      </c>
      <c r="H201" s="121" t="s">
        <v>2383</v>
      </c>
      <c r="I201" s="121" t="n">
        <v>150</v>
      </c>
      <c r="J201" s="121" t="s">
        <v>1829</v>
      </c>
      <c r="K201" s="121"/>
      <c r="L201" s="121"/>
      <c r="M201" s="121"/>
      <c r="N201" s="121" t="s">
        <v>545</v>
      </c>
      <c r="O201" s="121" t="s">
        <v>1687</v>
      </c>
      <c r="P201" s="121"/>
      <c r="Q201" s="121" t="s">
        <v>1836</v>
      </c>
    </row>
    <row r="202" customFormat="false" ht="25.5" hidden="false" customHeight="false" outlineLevel="0" collapsed="false">
      <c r="A202" s="0" t="s">
        <v>2398</v>
      </c>
      <c r="B202" s="121" t="s">
        <v>1420</v>
      </c>
      <c r="C202" s="121" t="s">
        <v>1752</v>
      </c>
      <c r="D202" s="121" t="s">
        <v>383</v>
      </c>
      <c r="E202" s="604" t="s">
        <v>384</v>
      </c>
      <c r="F202" s="121" t="s">
        <v>2399</v>
      </c>
      <c r="G202" s="604" t="s">
        <v>2400</v>
      </c>
      <c r="H202" s="121" t="s">
        <v>2379</v>
      </c>
      <c r="I202" s="121"/>
      <c r="J202" s="121" t="s">
        <v>1829</v>
      </c>
      <c r="K202" s="121"/>
      <c r="L202" s="121"/>
      <c r="M202" s="121"/>
      <c r="N202" s="121" t="s">
        <v>545</v>
      </c>
      <c r="O202" s="121" t="s">
        <v>1687</v>
      </c>
      <c r="P202" s="121"/>
      <c r="Q202" s="121" t="s">
        <v>1836</v>
      </c>
    </row>
    <row r="203" customFormat="false" ht="25.5" hidden="false" customHeight="false" outlineLevel="0" collapsed="false">
      <c r="A203" s="0" t="s">
        <v>2401</v>
      </c>
      <c r="B203" s="121" t="s">
        <v>1420</v>
      </c>
      <c r="C203" s="121" t="s">
        <v>1752</v>
      </c>
      <c r="D203" s="121" t="s">
        <v>383</v>
      </c>
      <c r="E203" s="604" t="s">
        <v>384</v>
      </c>
      <c r="F203" s="121" t="s">
        <v>2402</v>
      </c>
      <c r="G203" s="604" t="s">
        <v>2403</v>
      </c>
      <c r="H203" s="121" t="s">
        <v>2404</v>
      </c>
      <c r="I203" s="121" t="n">
        <v>5000</v>
      </c>
      <c r="J203" s="121" t="s">
        <v>1829</v>
      </c>
      <c r="K203" s="121"/>
      <c r="L203" s="121"/>
      <c r="M203" s="121"/>
      <c r="N203" s="121" t="s">
        <v>545</v>
      </c>
      <c r="O203" s="121" t="s">
        <v>1687</v>
      </c>
      <c r="P203" s="121"/>
      <c r="Q203" s="121" t="s">
        <v>1836</v>
      </c>
    </row>
    <row r="204" customFormat="false" ht="25.5" hidden="false" customHeight="false" outlineLevel="0" collapsed="false">
      <c r="A204" s="0" t="s">
        <v>2405</v>
      </c>
      <c r="B204" s="121" t="s">
        <v>1420</v>
      </c>
      <c r="C204" s="121" t="s">
        <v>1752</v>
      </c>
      <c r="D204" s="121" t="s">
        <v>383</v>
      </c>
      <c r="E204" s="604" t="s">
        <v>384</v>
      </c>
      <c r="F204" s="121" t="s">
        <v>2406</v>
      </c>
      <c r="G204" s="604" t="s">
        <v>2407</v>
      </c>
      <c r="H204" s="121" t="s">
        <v>2404</v>
      </c>
      <c r="I204" s="121" t="n">
        <v>2000</v>
      </c>
      <c r="J204" s="121" t="s">
        <v>1829</v>
      </c>
      <c r="K204" s="121"/>
      <c r="L204" s="121"/>
      <c r="M204" s="121"/>
      <c r="N204" s="121" t="s">
        <v>545</v>
      </c>
      <c r="O204" s="121" t="s">
        <v>1687</v>
      </c>
      <c r="P204" s="121"/>
      <c r="Q204" s="121" t="s">
        <v>1836</v>
      </c>
    </row>
    <row r="205" customFormat="false" ht="25.5" hidden="false" customHeight="false" outlineLevel="0" collapsed="false">
      <c r="A205" s="0" t="s">
        <v>2408</v>
      </c>
      <c r="B205" s="121" t="s">
        <v>1420</v>
      </c>
      <c r="C205" s="121" t="s">
        <v>1752</v>
      </c>
      <c r="D205" s="121" t="s">
        <v>383</v>
      </c>
      <c r="E205" s="604" t="s">
        <v>384</v>
      </c>
      <c r="F205" s="121" t="s">
        <v>2409</v>
      </c>
      <c r="G205" s="604" t="s">
        <v>2410</v>
      </c>
      <c r="H205" s="121" t="s">
        <v>2404</v>
      </c>
      <c r="I205" s="121" t="n">
        <v>650</v>
      </c>
      <c r="J205" s="121" t="s">
        <v>1829</v>
      </c>
      <c r="K205" s="121"/>
      <c r="L205" s="121"/>
      <c r="M205" s="121"/>
      <c r="N205" s="121" t="s">
        <v>545</v>
      </c>
      <c r="O205" s="121" t="s">
        <v>1687</v>
      </c>
      <c r="P205" s="121"/>
      <c r="Q205" s="121" t="s">
        <v>1836</v>
      </c>
    </row>
    <row r="206" customFormat="false" ht="25.5" hidden="false" customHeight="false" outlineLevel="0" collapsed="false">
      <c r="A206" s="0" t="s">
        <v>2411</v>
      </c>
      <c r="B206" s="121" t="s">
        <v>1420</v>
      </c>
      <c r="C206" s="121" t="s">
        <v>1752</v>
      </c>
      <c r="D206" s="121" t="s">
        <v>383</v>
      </c>
      <c r="E206" s="604" t="s">
        <v>384</v>
      </c>
      <c r="F206" s="121" t="s">
        <v>2412</v>
      </c>
      <c r="G206" s="604" t="s">
        <v>2413</v>
      </c>
      <c r="H206" s="121" t="s">
        <v>2414</v>
      </c>
      <c r="I206" s="121" t="n">
        <v>10000</v>
      </c>
      <c r="J206" s="121" t="s">
        <v>1829</v>
      </c>
      <c r="K206" s="121"/>
      <c r="L206" s="121"/>
      <c r="M206" s="121"/>
      <c r="N206" s="121" t="s">
        <v>545</v>
      </c>
      <c r="O206" s="121" t="s">
        <v>1687</v>
      </c>
      <c r="P206" s="121"/>
      <c r="Q206" s="121" t="s">
        <v>1836</v>
      </c>
    </row>
    <row r="207" customFormat="false" ht="25.5" hidden="false" customHeight="false" outlineLevel="0" collapsed="false">
      <c r="A207" s="0" t="s">
        <v>2415</v>
      </c>
      <c r="B207" s="121" t="s">
        <v>1420</v>
      </c>
      <c r="C207" s="121" t="s">
        <v>1752</v>
      </c>
      <c r="D207" s="121" t="s">
        <v>383</v>
      </c>
      <c r="E207" s="604" t="s">
        <v>384</v>
      </c>
      <c r="F207" s="121" t="s">
        <v>2416</v>
      </c>
      <c r="G207" s="604" t="s">
        <v>2417</v>
      </c>
      <c r="H207" s="121" t="s">
        <v>2414</v>
      </c>
      <c r="I207" s="121" t="n">
        <v>3500</v>
      </c>
      <c r="J207" s="121" t="s">
        <v>1829</v>
      </c>
      <c r="K207" s="121"/>
      <c r="L207" s="121"/>
      <c r="M207" s="121"/>
      <c r="N207" s="121" t="s">
        <v>545</v>
      </c>
      <c r="O207" s="121" t="s">
        <v>1687</v>
      </c>
      <c r="P207" s="121"/>
      <c r="Q207" s="121" t="s">
        <v>1836</v>
      </c>
    </row>
    <row r="208" customFormat="false" ht="25.5" hidden="false" customHeight="false" outlineLevel="0" collapsed="false">
      <c r="A208" s="0" t="s">
        <v>2418</v>
      </c>
      <c r="B208" s="121" t="s">
        <v>1420</v>
      </c>
      <c r="C208" s="121" t="s">
        <v>1752</v>
      </c>
      <c r="D208" s="121" t="s">
        <v>383</v>
      </c>
      <c r="E208" s="604" t="s">
        <v>384</v>
      </c>
      <c r="F208" s="121" t="s">
        <v>2419</v>
      </c>
      <c r="G208" s="604" t="s">
        <v>2420</v>
      </c>
      <c r="H208" s="121" t="s">
        <v>2414</v>
      </c>
      <c r="I208" s="121" t="n">
        <v>150</v>
      </c>
      <c r="J208" s="121" t="s">
        <v>1829</v>
      </c>
      <c r="K208" s="121"/>
      <c r="L208" s="121"/>
      <c r="M208" s="121"/>
      <c r="N208" s="121" t="s">
        <v>545</v>
      </c>
      <c r="O208" s="121" t="s">
        <v>1687</v>
      </c>
      <c r="P208" s="121"/>
      <c r="Q208" s="121" t="s">
        <v>1836</v>
      </c>
    </row>
    <row r="209" customFormat="false" ht="25.5" hidden="false" customHeight="false" outlineLevel="0" collapsed="false">
      <c r="A209" s="0" t="s">
        <v>2421</v>
      </c>
      <c r="B209" s="121" t="s">
        <v>1420</v>
      </c>
      <c r="C209" s="121" t="s">
        <v>1752</v>
      </c>
      <c r="D209" s="121" t="s">
        <v>383</v>
      </c>
      <c r="E209" s="604" t="s">
        <v>384</v>
      </c>
      <c r="F209" s="121" t="s">
        <v>2422</v>
      </c>
      <c r="G209" s="604" t="s">
        <v>2423</v>
      </c>
      <c r="H209" s="121" t="s">
        <v>2414</v>
      </c>
      <c r="I209" s="121" t="n">
        <v>150</v>
      </c>
      <c r="J209" s="121" t="s">
        <v>1829</v>
      </c>
      <c r="K209" s="121"/>
      <c r="L209" s="121"/>
      <c r="M209" s="121"/>
      <c r="N209" s="121" t="s">
        <v>545</v>
      </c>
      <c r="O209" s="121" t="s">
        <v>1687</v>
      </c>
      <c r="P209" s="121"/>
      <c r="Q209" s="121" t="s">
        <v>1836</v>
      </c>
    </row>
    <row r="210" customFormat="false" ht="25.5" hidden="false" customHeight="false" outlineLevel="0" collapsed="false">
      <c r="A210" s="0" t="s">
        <v>2424</v>
      </c>
      <c r="B210" s="121" t="s">
        <v>1420</v>
      </c>
      <c r="C210" s="121" t="s">
        <v>1752</v>
      </c>
      <c r="D210" s="121" t="s">
        <v>383</v>
      </c>
      <c r="E210" s="604" t="s">
        <v>384</v>
      </c>
      <c r="F210" s="121" t="s">
        <v>2425</v>
      </c>
      <c r="G210" s="604" t="s">
        <v>2426</v>
      </c>
      <c r="H210" s="121" t="s">
        <v>2379</v>
      </c>
      <c r="I210" s="121" t="n">
        <v>10000</v>
      </c>
      <c r="J210" s="121" t="s">
        <v>1829</v>
      </c>
      <c r="K210" s="121"/>
      <c r="L210" s="121"/>
      <c r="M210" s="121"/>
      <c r="N210" s="121" t="s">
        <v>545</v>
      </c>
      <c r="O210" s="121" t="s">
        <v>1687</v>
      </c>
      <c r="P210" s="121"/>
      <c r="Q210" s="121" t="s">
        <v>1836</v>
      </c>
    </row>
    <row r="211" customFormat="false" ht="25.5" hidden="false" customHeight="false" outlineLevel="0" collapsed="false">
      <c r="A211" s="0" t="s">
        <v>2427</v>
      </c>
      <c r="B211" s="121" t="s">
        <v>1420</v>
      </c>
      <c r="C211" s="121" t="s">
        <v>1752</v>
      </c>
      <c r="D211" s="121" t="s">
        <v>383</v>
      </c>
      <c r="E211" s="604" t="s">
        <v>384</v>
      </c>
      <c r="F211" s="121" t="s">
        <v>2428</v>
      </c>
      <c r="G211" s="604" t="s">
        <v>2429</v>
      </c>
      <c r="H211" s="121" t="s">
        <v>2383</v>
      </c>
      <c r="I211" s="121" t="n">
        <v>120</v>
      </c>
      <c r="J211" s="121" t="s">
        <v>1829</v>
      </c>
      <c r="K211" s="121"/>
      <c r="L211" s="121"/>
      <c r="M211" s="121"/>
      <c r="N211" s="121" t="s">
        <v>545</v>
      </c>
      <c r="O211" s="121" t="s">
        <v>1687</v>
      </c>
      <c r="P211" s="121"/>
      <c r="Q211" s="121" t="s">
        <v>1836</v>
      </c>
    </row>
    <row r="212" customFormat="false" ht="25.5" hidden="false" customHeight="false" outlineLevel="0" collapsed="false">
      <c r="A212" s="0" t="s">
        <v>2430</v>
      </c>
      <c r="B212" s="121" t="s">
        <v>1420</v>
      </c>
      <c r="C212" s="121" t="s">
        <v>1752</v>
      </c>
      <c r="D212" s="121" t="s">
        <v>383</v>
      </c>
      <c r="E212" s="604" t="s">
        <v>384</v>
      </c>
      <c r="F212" s="121" t="s">
        <v>2431</v>
      </c>
      <c r="G212" s="604" t="s">
        <v>2432</v>
      </c>
      <c r="H212" s="121" t="s">
        <v>2383</v>
      </c>
      <c r="I212" s="121" t="n">
        <v>250</v>
      </c>
      <c r="J212" s="121" t="s">
        <v>1829</v>
      </c>
      <c r="K212" s="121"/>
      <c r="L212" s="121"/>
      <c r="M212" s="121"/>
      <c r="N212" s="121" t="s">
        <v>545</v>
      </c>
      <c r="O212" s="121" t="s">
        <v>1687</v>
      </c>
      <c r="P212" s="121"/>
      <c r="Q212" s="121" t="s">
        <v>1836</v>
      </c>
    </row>
    <row r="213" customFormat="false" ht="25.5" hidden="false" customHeight="false" outlineLevel="0" collapsed="false">
      <c r="A213" s="0" t="s">
        <v>2433</v>
      </c>
      <c r="B213" s="121" t="s">
        <v>1420</v>
      </c>
      <c r="C213" s="121" t="s">
        <v>1752</v>
      </c>
      <c r="D213" s="121" t="s">
        <v>383</v>
      </c>
      <c r="E213" s="604" t="s">
        <v>384</v>
      </c>
      <c r="F213" s="121" t="s">
        <v>2434</v>
      </c>
      <c r="G213" s="604" t="s">
        <v>2435</v>
      </c>
      <c r="H213" s="121" t="s">
        <v>2404</v>
      </c>
      <c r="I213" s="121" t="n">
        <v>3550</v>
      </c>
      <c r="J213" s="121" t="s">
        <v>1829</v>
      </c>
      <c r="K213" s="121"/>
      <c r="L213" s="121"/>
      <c r="M213" s="121"/>
      <c r="N213" s="121" t="s">
        <v>545</v>
      </c>
      <c r="O213" s="121" t="s">
        <v>1687</v>
      </c>
      <c r="P213" s="121"/>
      <c r="Q213" s="121" t="s">
        <v>1836</v>
      </c>
    </row>
    <row r="214" customFormat="false" ht="25.5" hidden="false" customHeight="false" outlineLevel="0" collapsed="false">
      <c r="A214" s="0" t="s">
        <v>2436</v>
      </c>
      <c r="B214" s="121" t="s">
        <v>1420</v>
      </c>
      <c r="C214" s="121" t="s">
        <v>1752</v>
      </c>
      <c r="D214" s="121" t="s">
        <v>383</v>
      </c>
      <c r="E214" s="604" t="s">
        <v>384</v>
      </c>
      <c r="F214" s="121" t="s">
        <v>2437</v>
      </c>
      <c r="G214" s="604" t="s">
        <v>2438</v>
      </c>
      <c r="H214" s="121" t="s">
        <v>2404</v>
      </c>
      <c r="I214" s="121" t="n">
        <v>550</v>
      </c>
      <c r="J214" s="121" t="s">
        <v>1829</v>
      </c>
      <c r="K214" s="121"/>
      <c r="L214" s="121"/>
      <c r="M214" s="121"/>
      <c r="N214" s="121" t="s">
        <v>545</v>
      </c>
      <c r="O214" s="121" t="s">
        <v>1687</v>
      </c>
      <c r="P214" s="121"/>
      <c r="Q214" s="121" t="s">
        <v>1836</v>
      </c>
    </row>
    <row r="215" customFormat="false" ht="25.5" hidden="false" customHeight="false" outlineLevel="0" collapsed="false">
      <c r="A215" s="0" t="s">
        <v>2439</v>
      </c>
      <c r="B215" s="121" t="s">
        <v>1420</v>
      </c>
      <c r="C215" s="121" t="s">
        <v>1752</v>
      </c>
      <c r="D215" s="121" t="s">
        <v>383</v>
      </c>
      <c r="E215" s="604" t="s">
        <v>384</v>
      </c>
      <c r="F215" s="121" t="s">
        <v>2440</v>
      </c>
      <c r="G215" s="604" t="s">
        <v>2441</v>
      </c>
      <c r="H215" s="121" t="s">
        <v>2383</v>
      </c>
      <c r="I215" s="121" t="n">
        <v>150</v>
      </c>
      <c r="J215" s="121" t="s">
        <v>1829</v>
      </c>
      <c r="K215" s="121"/>
      <c r="L215" s="121"/>
      <c r="M215" s="121"/>
      <c r="N215" s="121" t="s">
        <v>545</v>
      </c>
      <c r="O215" s="121" t="s">
        <v>1687</v>
      </c>
      <c r="P215" s="121"/>
      <c r="Q215" s="121" t="s">
        <v>1836</v>
      </c>
    </row>
    <row r="216" customFormat="false" ht="25.5" hidden="false" customHeight="false" outlineLevel="0" collapsed="false">
      <c r="A216" s="0" t="s">
        <v>2442</v>
      </c>
      <c r="B216" s="121" t="s">
        <v>1420</v>
      </c>
      <c r="C216" s="121" t="s">
        <v>1752</v>
      </c>
      <c r="D216" s="121" t="s">
        <v>383</v>
      </c>
      <c r="E216" s="604" t="s">
        <v>384</v>
      </c>
      <c r="F216" s="121" t="s">
        <v>2443</v>
      </c>
      <c r="G216" s="604" t="s">
        <v>2407</v>
      </c>
      <c r="H216" s="121" t="s">
        <v>2404</v>
      </c>
      <c r="I216" s="121" t="n">
        <v>150</v>
      </c>
      <c r="J216" s="121" t="s">
        <v>1829</v>
      </c>
      <c r="K216" s="121"/>
      <c r="L216" s="121"/>
      <c r="M216" s="121"/>
      <c r="N216" s="121" t="s">
        <v>545</v>
      </c>
      <c r="O216" s="121" t="s">
        <v>1687</v>
      </c>
      <c r="P216" s="121"/>
      <c r="Q216" s="121" t="s">
        <v>1836</v>
      </c>
    </row>
    <row r="217" customFormat="false" ht="25.5" hidden="false" customHeight="false" outlineLevel="0" collapsed="false">
      <c r="A217" s="0" t="s">
        <v>2444</v>
      </c>
      <c r="B217" s="121" t="s">
        <v>1420</v>
      </c>
      <c r="C217" s="121" t="s">
        <v>1752</v>
      </c>
      <c r="D217" s="121" t="s">
        <v>383</v>
      </c>
      <c r="E217" s="604" t="s">
        <v>384</v>
      </c>
      <c r="F217" s="121" t="s">
        <v>2077</v>
      </c>
      <c r="G217" s="604" t="s">
        <v>2445</v>
      </c>
      <c r="H217" s="121" t="s">
        <v>2404</v>
      </c>
      <c r="I217" s="121" t="n">
        <v>150</v>
      </c>
      <c r="J217" s="121" t="s">
        <v>1829</v>
      </c>
      <c r="K217" s="121"/>
      <c r="L217" s="121"/>
      <c r="M217" s="121"/>
      <c r="N217" s="121" t="s">
        <v>545</v>
      </c>
      <c r="O217" s="121" t="s">
        <v>1687</v>
      </c>
      <c r="P217" s="121"/>
      <c r="Q217" s="121" t="s">
        <v>1836</v>
      </c>
    </row>
    <row r="218" customFormat="false" ht="12.75" hidden="false" customHeight="false" outlineLevel="0" collapsed="false">
      <c r="A218" s="0" t="s">
        <v>2446</v>
      </c>
      <c r="B218" s="121" t="s">
        <v>1420</v>
      </c>
      <c r="C218" s="121" t="s">
        <v>1752</v>
      </c>
      <c r="D218" s="121" t="s">
        <v>387</v>
      </c>
      <c r="E218" s="604" t="s">
        <v>388</v>
      </c>
      <c r="F218" s="121" t="s">
        <v>1860</v>
      </c>
      <c r="G218" s="604" t="s">
        <v>2447</v>
      </c>
      <c r="H218" s="121" t="s">
        <v>300</v>
      </c>
      <c r="I218" s="121" t="n">
        <v>200</v>
      </c>
      <c r="J218" s="121" t="s">
        <v>1829</v>
      </c>
      <c r="K218" s="121"/>
      <c r="L218" s="121" t="n">
        <v>1990</v>
      </c>
      <c r="M218" s="121" t="n">
        <v>1996</v>
      </c>
      <c r="N218" s="121" t="s">
        <v>545</v>
      </c>
      <c r="O218" s="121" t="s">
        <v>1764</v>
      </c>
      <c r="P218" s="121"/>
      <c r="Q218" s="121" t="s">
        <v>1764</v>
      </c>
    </row>
    <row r="219" customFormat="false" ht="12.75" hidden="false" customHeight="false" outlineLevel="0" collapsed="false">
      <c r="A219" s="0" t="s">
        <v>2448</v>
      </c>
      <c r="B219" s="121" t="s">
        <v>1420</v>
      </c>
      <c r="C219" s="121" t="s">
        <v>1752</v>
      </c>
      <c r="D219" s="121" t="s">
        <v>387</v>
      </c>
      <c r="E219" s="604" t="s">
        <v>388</v>
      </c>
      <c r="F219" s="121" t="s">
        <v>1862</v>
      </c>
      <c r="G219" s="604" t="s">
        <v>2449</v>
      </c>
      <c r="H219" s="121" t="s">
        <v>300</v>
      </c>
      <c r="I219" s="121" t="n">
        <v>200</v>
      </c>
      <c r="J219" s="121" t="s">
        <v>1829</v>
      </c>
      <c r="K219" s="121"/>
      <c r="L219" s="121"/>
      <c r="M219" s="121"/>
      <c r="N219" s="121"/>
      <c r="O219" s="121"/>
      <c r="P219" s="121"/>
      <c r="Q219" s="121"/>
    </row>
    <row r="220" customFormat="false" ht="25.5" hidden="false" customHeight="false" outlineLevel="0" collapsed="false">
      <c r="A220" s="0" t="s">
        <v>2450</v>
      </c>
      <c r="B220" s="121" t="s">
        <v>1451</v>
      </c>
      <c r="C220" s="121" t="s">
        <v>1756</v>
      </c>
      <c r="D220" s="121" t="s">
        <v>383</v>
      </c>
      <c r="E220" s="604" t="s">
        <v>384</v>
      </c>
      <c r="F220" s="121" t="s">
        <v>2451</v>
      </c>
      <c r="G220" s="604" t="s">
        <v>2452</v>
      </c>
      <c r="H220" s="121" t="s">
        <v>2453</v>
      </c>
      <c r="I220" s="121" t="n">
        <v>650</v>
      </c>
      <c r="J220" s="121" t="s">
        <v>1829</v>
      </c>
      <c r="K220" s="121"/>
      <c r="L220" s="121"/>
      <c r="M220" s="121"/>
      <c r="N220" s="121" t="s">
        <v>545</v>
      </c>
      <c r="O220" s="121" t="s">
        <v>1687</v>
      </c>
      <c r="P220" s="121"/>
      <c r="Q220" s="121" t="s">
        <v>1836</v>
      </c>
    </row>
    <row r="221" customFormat="false" ht="25.5" hidden="false" customHeight="false" outlineLevel="0" collapsed="false">
      <c r="A221" s="0" t="s">
        <v>2454</v>
      </c>
      <c r="B221" s="121" t="s">
        <v>1451</v>
      </c>
      <c r="C221" s="121" t="s">
        <v>1756</v>
      </c>
      <c r="D221" s="121" t="s">
        <v>383</v>
      </c>
      <c r="E221" s="604" t="s">
        <v>384</v>
      </c>
      <c r="F221" s="121" t="s">
        <v>2455</v>
      </c>
      <c r="G221" s="604" t="s">
        <v>2456</v>
      </c>
      <c r="H221" s="121" t="s">
        <v>2457</v>
      </c>
      <c r="I221" s="121" t="n">
        <v>20000</v>
      </c>
      <c r="J221" s="121" t="s">
        <v>1829</v>
      </c>
      <c r="K221" s="121"/>
      <c r="L221" s="121"/>
      <c r="M221" s="121"/>
      <c r="N221" s="121" t="s">
        <v>545</v>
      </c>
      <c r="O221" s="121" t="s">
        <v>1687</v>
      </c>
      <c r="P221" s="121"/>
      <c r="Q221" s="121" t="s">
        <v>1836</v>
      </c>
    </row>
    <row r="222" customFormat="false" ht="25.5" hidden="false" customHeight="false" outlineLevel="0" collapsed="false">
      <c r="A222" s="0" t="s">
        <v>2458</v>
      </c>
      <c r="B222" s="121" t="s">
        <v>1451</v>
      </c>
      <c r="C222" s="121" t="s">
        <v>1756</v>
      </c>
      <c r="D222" s="121" t="s">
        <v>383</v>
      </c>
      <c r="E222" s="604" t="s">
        <v>384</v>
      </c>
      <c r="F222" s="121" t="s">
        <v>2459</v>
      </c>
      <c r="G222" s="604" t="s">
        <v>2460</v>
      </c>
      <c r="H222" s="121" t="s">
        <v>2457</v>
      </c>
      <c r="I222" s="121" t="n">
        <v>17000</v>
      </c>
      <c r="J222" s="121" t="s">
        <v>1829</v>
      </c>
      <c r="K222" s="121"/>
      <c r="L222" s="121"/>
      <c r="M222" s="121"/>
      <c r="N222" s="121" t="s">
        <v>545</v>
      </c>
      <c r="O222" s="121" t="s">
        <v>1687</v>
      </c>
      <c r="P222" s="121"/>
      <c r="Q222" s="121" t="s">
        <v>1836</v>
      </c>
    </row>
    <row r="223" customFormat="false" ht="25.5" hidden="false" customHeight="false" outlineLevel="0" collapsed="false">
      <c r="A223" s="0" t="s">
        <v>2461</v>
      </c>
      <c r="B223" s="121" t="s">
        <v>1451</v>
      </c>
      <c r="C223" s="121" t="s">
        <v>1756</v>
      </c>
      <c r="D223" s="121" t="s">
        <v>383</v>
      </c>
      <c r="E223" s="604" t="s">
        <v>384</v>
      </c>
      <c r="F223" s="121" t="s">
        <v>2462</v>
      </c>
      <c r="G223" s="604" t="s">
        <v>2463</v>
      </c>
      <c r="H223" s="121" t="s">
        <v>2457</v>
      </c>
      <c r="I223" s="121" t="n">
        <v>3000</v>
      </c>
      <c r="J223" s="121" t="s">
        <v>1829</v>
      </c>
      <c r="K223" s="121"/>
      <c r="L223" s="121"/>
      <c r="M223" s="121"/>
      <c r="N223" s="121" t="s">
        <v>545</v>
      </c>
      <c r="O223" s="121" t="s">
        <v>1687</v>
      </c>
      <c r="P223" s="121"/>
      <c r="Q223" s="121" t="s">
        <v>1836</v>
      </c>
    </row>
    <row r="224" customFormat="false" ht="25.5" hidden="false" customHeight="false" outlineLevel="0" collapsed="false">
      <c r="A224" s="0" t="s">
        <v>2464</v>
      </c>
      <c r="B224" s="121" t="s">
        <v>1451</v>
      </c>
      <c r="C224" s="121" t="s">
        <v>1756</v>
      </c>
      <c r="D224" s="121" t="s">
        <v>383</v>
      </c>
      <c r="E224" s="604" t="s">
        <v>384</v>
      </c>
      <c r="F224" s="121" t="s">
        <v>2465</v>
      </c>
      <c r="G224" s="604" t="s">
        <v>2466</v>
      </c>
      <c r="H224" s="121" t="s">
        <v>2457</v>
      </c>
      <c r="I224" s="121" t="n">
        <v>200</v>
      </c>
      <c r="J224" s="121" t="s">
        <v>1829</v>
      </c>
      <c r="K224" s="121"/>
      <c r="L224" s="121"/>
      <c r="M224" s="121"/>
      <c r="N224" s="121" t="s">
        <v>545</v>
      </c>
      <c r="O224" s="121" t="s">
        <v>1687</v>
      </c>
      <c r="P224" s="121"/>
      <c r="Q224" s="121" t="s">
        <v>1836</v>
      </c>
    </row>
    <row r="225" customFormat="false" ht="25.5" hidden="false" customHeight="false" outlineLevel="0" collapsed="false">
      <c r="A225" s="0" t="s">
        <v>2467</v>
      </c>
      <c r="B225" s="121" t="s">
        <v>1451</v>
      </c>
      <c r="C225" s="121" t="s">
        <v>1756</v>
      </c>
      <c r="D225" s="121" t="s">
        <v>383</v>
      </c>
      <c r="E225" s="604" t="s">
        <v>384</v>
      </c>
      <c r="F225" s="121" t="s">
        <v>2468</v>
      </c>
      <c r="G225" s="604" t="s">
        <v>2469</v>
      </c>
      <c r="H225" s="121" t="s">
        <v>2457</v>
      </c>
      <c r="I225" s="121" t="n">
        <v>1500</v>
      </c>
      <c r="J225" s="121" t="s">
        <v>1829</v>
      </c>
      <c r="K225" s="121"/>
      <c r="L225" s="121"/>
      <c r="M225" s="121"/>
      <c r="N225" s="121" t="s">
        <v>545</v>
      </c>
      <c r="O225" s="121" t="s">
        <v>1687</v>
      </c>
      <c r="P225" s="121"/>
      <c r="Q225" s="121" t="s">
        <v>1836</v>
      </c>
    </row>
    <row r="226" customFormat="false" ht="25.5" hidden="false" customHeight="false" outlineLevel="0" collapsed="false">
      <c r="A226" s="0" t="s">
        <v>2470</v>
      </c>
      <c r="B226" s="121" t="s">
        <v>1451</v>
      </c>
      <c r="C226" s="121" t="s">
        <v>1756</v>
      </c>
      <c r="D226" s="121" t="s">
        <v>383</v>
      </c>
      <c r="E226" s="604" t="s">
        <v>384</v>
      </c>
      <c r="F226" s="121" t="s">
        <v>2471</v>
      </c>
      <c r="G226" s="604" t="s">
        <v>2472</v>
      </c>
      <c r="H226" s="121" t="s">
        <v>2457</v>
      </c>
      <c r="I226" s="121" t="n">
        <v>180</v>
      </c>
      <c r="J226" s="121" t="s">
        <v>1829</v>
      </c>
      <c r="K226" s="121"/>
      <c r="L226" s="121"/>
      <c r="M226" s="121"/>
      <c r="N226" s="121" t="s">
        <v>545</v>
      </c>
      <c r="O226" s="121" t="s">
        <v>1687</v>
      </c>
      <c r="P226" s="121"/>
      <c r="Q226" s="121" t="s">
        <v>1836</v>
      </c>
    </row>
    <row r="227" customFormat="false" ht="25.5" hidden="false" customHeight="false" outlineLevel="0" collapsed="false">
      <c r="A227" s="0" t="s">
        <v>2473</v>
      </c>
      <c r="B227" s="121" t="s">
        <v>1451</v>
      </c>
      <c r="C227" s="121" t="s">
        <v>1756</v>
      </c>
      <c r="D227" s="121" t="s">
        <v>383</v>
      </c>
      <c r="E227" s="604" t="s">
        <v>384</v>
      </c>
      <c r="F227" s="121" t="s">
        <v>2474</v>
      </c>
      <c r="G227" s="604" t="s">
        <v>2475</v>
      </c>
      <c r="H227" s="121" t="s">
        <v>2457</v>
      </c>
      <c r="I227" s="121" t="n">
        <v>150</v>
      </c>
      <c r="J227" s="121" t="s">
        <v>1829</v>
      </c>
      <c r="K227" s="121"/>
      <c r="L227" s="121"/>
      <c r="M227" s="121"/>
      <c r="N227" s="121" t="s">
        <v>545</v>
      </c>
      <c r="O227" s="121" t="s">
        <v>1687</v>
      </c>
      <c r="P227" s="121"/>
      <c r="Q227" s="121" t="s">
        <v>1836</v>
      </c>
    </row>
    <row r="228" customFormat="false" ht="25.5" hidden="false" customHeight="false" outlineLevel="0" collapsed="false">
      <c r="A228" s="0" t="s">
        <v>2476</v>
      </c>
      <c r="B228" s="121" t="s">
        <v>1451</v>
      </c>
      <c r="C228" s="121" t="s">
        <v>1756</v>
      </c>
      <c r="D228" s="121" t="s">
        <v>383</v>
      </c>
      <c r="E228" s="604" t="s">
        <v>384</v>
      </c>
      <c r="F228" s="121" t="s">
        <v>2477</v>
      </c>
      <c r="G228" s="604" t="s">
        <v>2478</v>
      </c>
      <c r="H228" s="121" t="s">
        <v>2457</v>
      </c>
      <c r="I228" s="121" t="n">
        <v>1200</v>
      </c>
      <c r="J228" s="121" t="s">
        <v>1829</v>
      </c>
      <c r="K228" s="121"/>
      <c r="L228" s="121"/>
      <c r="M228" s="121"/>
      <c r="N228" s="121" t="s">
        <v>545</v>
      </c>
      <c r="O228" s="121" t="s">
        <v>1687</v>
      </c>
      <c r="P228" s="121"/>
      <c r="Q228" s="121" t="s">
        <v>1836</v>
      </c>
    </row>
    <row r="229" customFormat="false" ht="25.5" hidden="false" customHeight="false" outlineLevel="0" collapsed="false">
      <c r="A229" s="0" t="s">
        <v>2479</v>
      </c>
      <c r="B229" s="121" t="s">
        <v>1451</v>
      </c>
      <c r="C229" s="121" t="s">
        <v>1756</v>
      </c>
      <c r="D229" s="121" t="s">
        <v>383</v>
      </c>
      <c r="E229" s="604" t="s">
        <v>384</v>
      </c>
      <c r="F229" s="121" t="s">
        <v>2480</v>
      </c>
      <c r="G229" s="604" t="s">
        <v>2481</v>
      </c>
      <c r="H229" s="121" t="s">
        <v>2457</v>
      </c>
      <c r="I229" s="121" t="n">
        <v>150</v>
      </c>
      <c r="J229" s="121" t="s">
        <v>1829</v>
      </c>
      <c r="K229" s="121"/>
      <c r="L229" s="121"/>
      <c r="M229" s="121"/>
      <c r="N229" s="121" t="s">
        <v>545</v>
      </c>
      <c r="O229" s="121" t="s">
        <v>1687</v>
      </c>
      <c r="P229" s="121"/>
      <c r="Q229" s="121" t="s">
        <v>1836</v>
      </c>
    </row>
    <row r="230" customFormat="false" ht="25.5" hidden="false" customHeight="false" outlineLevel="0" collapsed="false">
      <c r="A230" s="0" t="s">
        <v>2482</v>
      </c>
      <c r="B230" s="121" t="s">
        <v>1451</v>
      </c>
      <c r="C230" s="121" t="s">
        <v>1756</v>
      </c>
      <c r="D230" s="121" t="s">
        <v>383</v>
      </c>
      <c r="E230" s="604" t="s">
        <v>384</v>
      </c>
      <c r="F230" s="121" t="s">
        <v>2080</v>
      </c>
      <c r="G230" s="604" t="s">
        <v>2483</v>
      </c>
      <c r="H230" s="121" t="s">
        <v>2457</v>
      </c>
      <c r="I230" s="121" t="n">
        <v>400</v>
      </c>
      <c r="J230" s="121" t="s">
        <v>1829</v>
      </c>
      <c r="K230" s="121"/>
      <c r="L230" s="121"/>
      <c r="M230" s="121"/>
      <c r="N230" s="121" t="s">
        <v>545</v>
      </c>
      <c r="O230" s="121" t="s">
        <v>1687</v>
      </c>
      <c r="P230" s="121"/>
      <c r="Q230" s="121" t="s">
        <v>1836</v>
      </c>
    </row>
    <row r="231" customFormat="false" ht="25.5" hidden="false" customHeight="false" outlineLevel="0" collapsed="false">
      <c r="A231" s="0" t="s">
        <v>2484</v>
      </c>
      <c r="B231" s="121" t="s">
        <v>1451</v>
      </c>
      <c r="C231" s="121" t="s">
        <v>1756</v>
      </c>
      <c r="D231" s="121" t="s">
        <v>383</v>
      </c>
      <c r="E231" s="604" t="s">
        <v>384</v>
      </c>
      <c r="F231" s="121" t="s">
        <v>2083</v>
      </c>
      <c r="G231" s="604" t="s">
        <v>2485</v>
      </c>
      <c r="H231" s="121" t="s">
        <v>2457</v>
      </c>
      <c r="I231" s="121" t="n">
        <v>700</v>
      </c>
      <c r="J231" s="121" t="s">
        <v>1829</v>
      </c>
      <c r="K231" s="121"/>
      <c r="L231" s="121"/>
      <c r="M231" s="121"/>
      <c r="N231" s="121" t="s">
        <v>545</v>
      </c>
      <c r="O231" s="121" t="s">
        <v>1687</v>
      </c>
      <c r="P231" s="121"/>
      <c r="Q231" s="121" t="s">
        <v>1836</v>
      </c>
    </row>
    <row r="232" customFormat="false" ht="12.75" hidden="false" customHeight="false" outlineLevel="0" collapsed="false">
      <c r="A232" s="0" t="s">
        <v>2486</v>
      </c>
      <c r="B232" s="121" t="s">
        <v>1493</v>
      </c>
      <c r="C232" s="121" t="s">
        <v>2487</v>
      </c>
      <c r="D232" s="121" t="s">
        <v>323</v>
      </c>
      <c r="E232" s="604" t="s">
        <v>324</v>
      </c>
      <c r="F232" s="121" t="s">
        <v>1827</v>
      </c>
      <c r="G232" s="604" t="s">
        <v>2488</v>
      </c>
      <c r="H232" s="121" t="s">
        <v>324</v>
      </c>
      <c r="I232" s="121" t="n">
        <v>330</v>
      </c>
      <c r="J232" s="121" t="s">
        <v>2176</v>
      </c>
      <c r="K232" s="121" t="n">
        <v>1985</v>
      </c>
      <c r="L232" s="121" t="n">
        <v>1986</v>
      </c>
      <c r="M232" s="121" t="n">
        <v>1986</v>
      </c>
      <c r="N232" s="121" t="s">
        <v>545</v>
      </c>
      <c r="O232" s="121" t="s">
        <v>1687</v>
      </c>
      <c r="P232" s="121"/>
      <c r="Q232" s="121" t="s">
        <v>1687</v>
      </c>
    </row>
    <row r="233" customFormat="false" ht="12.75" hidden="false" customHeight="false" outlineLevel="0" collapsed="false">
      <c r="A233" s="0" t="s">
        <v>2489</v>
      </c>
      <c r="B233" s="121" t="s">
        <v>1493</v>
      </c>
      <c r="C233" s="121" t="s">
        <v>2487</v>
      </c>
      <c r="D233" s="121" t="s">
        <v>323</v>
      </c>
      <c r="E233" s="604" t="s">
        <v>324</v>
      </c>
      <c r="F233" s="121" t="s">
        <v>1831</v>
      </c>
      <c r="G233" s="604" t="s">
        <v>2490</v>
      </c>
      <c r="H233" s="121" t="s">
        <v>324</v>
      </c>
      <c r="I233" s="121" t="n">
        <v>130</v>
      </c>
      <c r="J233" s="121" t="s">
        <v>2176</v>
      </c>
      <c r="K233" s="121"/>
      <c r="L233" s="121"/>
      <c r="M233" s="121"/>
      <c r="N233" s="121" t="s">
        <v>545</v>
      </c>
      <c r="O233" s="121" t="s">
        <v>1687</v>
      </c>
      <c r="P233" s="121"/>
      <c r="Q233" s="121"/>
    </row>
    <row r="234" customFormat="false" ht="12.75" hidden="false" customHeight="false" outlineLevel="0" collapsed="false">
      <c r="A234" s="0" t="s">
        <v>2491</v>
      </c>
      <c r="B234" s="121" t="s">
        <v>1493</v>
      </c>
      <c r="C234" s="121" t="s">
        <v>2487</v>
      </c>
      <c r="D234" s="121" t="s">
        <v>325</v>
      </c>
      <c r="E234" s="604" t="s">
        <v>326</v>
      </c>
      <c r="F234" s="121" t="s">
        <v>1827</v>
      </c>
      <c r="G234" s="604" t="s">
        <v>2168</v>
      </c>
      <c r="H234" s="121" t="s">
        <v>326</v>
      </c>
      <c r="I234" s="121" t="n">
        <v>200</v>
      </c>
      <c r="J234" s="121" t="s">
        <v>1829</v>
      </c>
      <c r="K234" s="121"/>
      <c r="L234" s="121"/>
      <c r="M234" s="121"/>
      <c r="N234" s="121" t="s">
        <v>545</v>
      </c>
      <c r="O234" s="121" t="s">
        <v>1687</v>
      </c>
      <c r="P234" s="121"/>
      <c r="Q234" s="121" t="s">
        <v>1764</v>
      </c>
    </row>
    <row r="235" customFormat="false" ht="12.75" hidden="false" customHeight="false" outlineLevel="0" collapsed="false">
      <c r="A235" s="0" t="s">
        <v>2492</v>
      </c>
      <c r="B235" s="121" t="s">
        <v>1493</v>
      </c>
      <c r="C235" s="121" t="s">
        <v>2487</v>
      </c>
      <c r="D235" s="121" t="s">
        <v>325</v>
      </c>
      <c r="E235" s="604" t="s">
        <v>326</v>
      </c>
      <c r="F235" s="121" t="s">
        <v>1831</v>
      </c>
      <c r="G235" s="604" t="s">
        <v>2168</v>
      </c>
      <c r="H235" s="121" t="s">
        <v>326</v>
      </c>
      <c r="I235" s="121" t="n">
        <v>500</v>
      </c>
      <c r="J235" s="121" t="s">
        <v>1829</v>
      </c>
      <c r="K235" s="121"/>
      <c r="L235" s="121"/>
      <c r="M235" s="121"/>
      <c r="N235" s="121" t="s">
        <v>545</v>
      </c>
      <c r="O235" s="121" t="s">
        <v>1687</v>
      </c>
      <c r="P235" s="121"/>
      <c r="Q235" s="121" t="s">
        <v>1764</v>
      </c>
    </row>
    <row r="236" customFormat="false" ht="25.5" hidden="false" customHeight="false" outlineLevel="0" collapsed="false">
      <c r="A236" s="0" t="s">
        <v>2493</v>
      </c>
      <c r="B236" s="121" t="s">
        <v>1493</v>
      </c>
      <c r="C236" s="121" t="s">
        <v>2487</v>
      </c>
      <c r="D236" s="121" t="s">
        <v>333</v>
      </c>
      <c r="E236" s="604" t="s">
        <v>334</v>
      </c>
      <c r="F236" s="121" t="s">
        <v>1827</v>
      </c>
      <c r="G236" s="604" t="s">
        <v>1828</v>
      </c>
      <c r="H236" s="121" t="s">
        <v>2494</v>
      </c>
      <c r="I236" s="121" t="n">
        <v>250</v>
      </c>
      <c r="J236" s="121" t="s">
        <v>2176</v>
      </c>
      <c r="K236" s="121"/>
      <c r="L236" s="121"/>
      <c r="M236" s="121"/>
      <c r="N236" s="121" t="s">
        <v>545</v>
      </c>
      <c r="O236" s="121" t="s">
        <v>1779</v>
      </c>
      <c r="P236" s="121"/>
      <c r="Q236" s="121" t="s">
        <v>1779</v>
      </c>
    </row>
    <row r="237" customFormat="false" ht="12.75" hidden="false" customHeight="false" outlineLevel="0" collapsed="false">
      <c r="A237" s="0" t="s">
        <v>2495</v>
      </c>
      <c r="B237" s="121" t="s">
        <v>1493</v>
      </c>
      <c r="C237" s="121" t="s">
        <v>2487</v>
      </c>
      <c r="D237" s="121" t="s">
        <v>339</v>
      </c>
      <c r="E237" s="604" t="s">
        <v>340</v>
      </c>
      <c r="F237" s="121" t="s">
        <v>1827</v>
      </c>
      <c r="G237" s="604" t="s">
        <v>2168</v>
      </c>
      <c r="H237" s="121" t="s">
        <v>340</v>
      </c>
      <c r="I237" s="121" t="n">
        <v>50</v>
      </c>
      <c r="J237" s="121" t="s">
        <v>1829</v>
      </c>
      <c r="K237" s="121"/>
      <c r="L237" s="121"/>
      <c r="M237" s="121"/>
      <c r="N237" s="121" t="s">
        <v>545</v>
      </c>
      <c r="O237" s="121" t="s">
        <v>1687</v>
      </c>
      <c r="P237" s="121"/>
      <c r="Q237" s="121" t="s">
        <v>1764</v>
      </c>
    </row>
    <row r="238" customFormat="false" ht="12.75" hidden="false" customHeight="false" outlineLevel="0" collapsed="false">
      <c r="A238" s="0" t="s">
        <v>2496</v>
      </c>
      <c r="B238" s="121" t="s">
        <v>1493</v>
      </c>
      <c r="C238" s="121" t="s">
        <v>2487</v>
      </c>
      <c r="D238" s="121" t="s">
        <v>339</v>
      </c>
      <c r="E238" s="604" t="s">
        <v>340</v>
      </c>
      <c r="F238" s="121" t="s">
        <v>1831</v>
      </c>
      <c r="G238" s="604" t="s">
        <v>2168</v>
      </c>
      <c r="H238" s="121" t="s">
        <v>340</v>
      </c>
      <c r="I238" s="121" t="n">
        <v>100</v>
      </c>
      <c r="J238" s="121" t="s">
        <v>1829</v>
      </c>
      <c r="K238" s="121"/>
      <c r="L238" s="121"/>
      <c r="M238" s="121"/>
      <c r="N238" s="121" t="s">
        <v>545</v>
      </c>
      <c r="O238" s="121" t="s">
        <v>1687</v>
      </c>
      <c r="P238" s="121"/>
      <c r="Q238" s="121" t="s">
        <v>1764</v>
      </c>
    </row>
    <row r="239" customFormat="false" ht="12.75" hidden="false" customHeight="false" outlineLevel="0" collapsed="false">
      <c r="A239" s="0" t="s">
        <v>2497</v>
      </c>
      <c r="B239" s="121" t="s">
        <v>1493</v>
      </c>
      <c r="C239" s="121" t="s">
        <v>2487</v>
      </c>
      <c r="D239" s="121" t="s">
        <v>339</v>
      </c>
      <c r="E239" s="604" t="s">
        <v>340</v>
      </c>
      <c r="F239" s="121" t="s">
        <v>1833</v>
      </c>
      <c r="G239" s="604" t="s">
        <v>2168</v>
      </c>
      <c r="H239" s="121" t="s">
        <v>340</v>
      </c>
      <c r="I239" s="121" t="n">
        <v>150</v>
      </c>
      <c r="J239" s="121" t="s">
        <v>1829</v>
      </c>
      <c r="K239" s="121"/>
      <c r="L239" s="121"/>
      <c r="M239" s="121"/>
      <c r="N239" s="121" t="s">
        <v>545</v>
      </c>
      <c r="O239" s="121" t="s">
        <v>1687</v>
      </c>
      <c r="P239" s="121"/>
      <c r="Q239" s="121" t="s">
        <v>1764</v>
      </c>
    </row>
    <row r="240" customFormat="false" ht="12.75" hidden="false" customHeight="false" outlineLevel="0" collapsed="false">
      <c r="A240" s="0" t="s">
        <v>2498</v>
      </c>
      <c r="B240" s="121" t="s">
        <v>1493</v>
      </c>
      <c r="C240" s="121" t="s">
        <v>2487</v>
      </c>
      <c r="D240" s="121" t="s">
        <v>353</v>
      </c>
      <c r="E240" s="604" t="s">
        <v>354</v>
      </c>
      <c r="F240" s="121" t="s">
        <v>1827</v>
      </c>
      <c r="G240" s="604" t="s">
        <v>2168</v>
      </c>
      <c r="H240" s="121" t="s">
        <v>354</v>
      </c>
      <c r="I240" s="121" t="n">
        <v>300</v>
      </c>
      <c r="J240" s="121" t="s">
        <v>1829</v>
      </c>
      <c r="K240" s="121"/>
      <c r="L240" s="121"/>
      <c r="M240" s="121"/>
      <c r="N240" s="121" t="s">
        <v>545</v>
      </c>
      <c r="O240" s="121" t="s">
        <v>1687</v>
      </c>
      <c r="P240" s="121"/>
      <c r="Q240" s="121" t="s">
        <v>1764</v>
      </c>
    </row>
    <row r="241" customFormat="false" ht="12.75" hidden="false" customHeight="false" outlineLevel="0" collapsed="false">
      <c r="A241" s="0" t="s">
        <v>2499</v>
      </c>
      <c r="B241" s="121" t="s">
        <v>1493</v>
      </c>
      <c r="C241" s="121" t="s">
        <v>2487</v>
      </c>
      <c r="D241" s="121" t="s">
        <v>367</v>
      </c>
      <c r="E241" s="604" t="s">
        <v>368</v>
      </c>
      <c r="F241" s="121" t="s">
        <v>1827</v>
      </c>
      <c r="G241" s="604" t="s">
        <v>2168</v>
      </c>
      <c r="H241" s="121" t="s">
        <v>368</v>
      </c>
      <c r="I241" s="121" t="n">
        <v>50</v>
      </c>
      <c r="J241" s="121" t="s">
        <v>1829</v>
      </c>
      <c r="K241" s="121"/>
      <c r="L241" s="121"/>
      <c r="M241" s="121"/>
      <c r="N241" s="121" t="s">
        <v>545</v>
      </c>
      <c r="O241" s="121" t="s">
        <v>1687</v>
      </c>
      <c r="P241" s="121"/>
      <c r="Q241" s="121" t="s">
        <v>1764</v>
      </c>
    </row>
    <row r="242" customFormat="false" ht="12.75" hidden="false" customHeight="false" outlineLevel="0" collapsed="false">
      <c r="A242" s="0" t="s">
        <v>2500</v>
      </c>
      <c r="B242" s="121" t="s">
        <v>1493</v>
      </c>
      <c r="C242" s="121" t="s">
        <v>2487</v>
      </c>
      <c r="D242" s="121" t="s">
        <v>367</v>
      </c>
      <c r="E242" s="604" t="s">
        <v>368</v>
      </c>
      <c r="F242" s="121" t="s">
        <v>1831</v>
      </c>
      <c r="G242" s="604" t="s">
        <v>2168</v>
      </c>
      <c r="H242" s="121" t="s">
        <v>368</v>
      </c>
      <c r="I242" s="121" t="n">
        <v>150</v>
      </c>
      <c r="J242" s="121" t="s">
        <v>1829</v>
      </c>
      <c r="K242" s="121"/>
      <c r="L242" s="121"/>
      <c r="M242" s="121"/>
      <c r="N242" s="121" t="s">
        <v>545</v>
      </c>
      <c r="O242" s="121" t="s">
        <v>1687</v>
      </c>
      <c r="P242" s="121"/>
      <c r="Q242" s="121" t="s">
        <v>1764</v>
      </c>
    </row>
    <row r="243" customFormat="false" ht="25.5" hidden="false" customHeight="false" outlineLevel="0" collapsed="false">
      <c r="A243" s="0" t="s">
        <v>2501</v>
      </c>
      <c r="B243" s="121" t="s">
        <v>1493</v>
      </c>
      <c r="C243" s="121" t="s">
        <v>2487</v>
      </c>
      <c r="D243" s="121" t="s">
        <v>381</v>
      </c>
      <c r="E243" s="604" t="s">
        <v>382</v>
      </c>
      <c r="F243" s="121" t="s">
        <v>2502</v>
      </c>
      <c r="G243" s="604" t="s">
        <v>2503</v>
      </c>
      <c r="H243" s="121" t="s">
        <v>354</v>
      </c>
      <c r="I243" s="121" t="n">
        <v>200</v>
      </c>
      <c r="J243" s="121"/>
      <c r="K243" s="121"/>
      <c r="L243" s="121"/>
      <c r="M243" s="121"/>
      <c r="N243" s="121"/>
      <c r="O243" s="121"/>
      <c r="P243" s="121"/>
      <c r="Q243" s="121"/>
    </row>
    <row r="244" customFormat="false" ht="25.5" hidden="false" customHeight="false" outlineLevel="0" collapsed="false">
      <c r="A244" s="0" t="s">
        <v>2504</v>
      </c>
      <c r="B244" s="121" t="s">
        <v>1493</v>
      </c>
      <c r="C244" s="121" t="s">
        <v>2487</v>
      </c>
      <c r="D244" s="121" t="s">
        <v>381</v>
      </c>
      <c r="E244" s="604" t="s">
        <v>382</v>
      </c>
      <c r="F244" s="121" t="s">
        <v>2505</v>
      </c>
      <c r="G244" s="604" t="s">
        <v>2506</v>
      </c>
      <c r="H244" s="121" t="s">
        <v>2494</v>
      </c>
      <c r="I244" s="121" t="n">
        <v>200</v>
      </c>
      <c r="J244" s="121"/>
      <c r="K244" s="121"/>
      <c r="L244" s="121"/>
      <c r="M244" s="121"/>
      <c r="N244" s="121"/>
      <c r="O244" s="121"/>
      <c r="P244" s="121"/>
      <c r="Q244" s="121"/>
    </row>
    <row r="245" customFormat="false" ht="25.5" hidden="false" customHeight="false" outlineLevel="0" collapsed="false">
      <c r="A245" s="0" t="s">
        <v>2507</v>
      </c>
      <c r="B245" s="121" t="s">
        <v>1493</v>
      </c>
      <c r="C245" s="121" t="s">
        <v>2487</v>
      </c>
      <c r="D245" s="121" t="s">
        <v>383</v>
      </c>
      <c r="E245" s="604" t="s">
        <v>384</v>
      </c>
      <c r="F245" s="121" t="s">
        <v>2508</v>
      </c>
      <c r="G245" s="604" t="s">
        <v>2509</v>
      </c>
      <c r="H245" s="121" t="s">
        <v>2510</v>
      </c>
      <c r="I245" s="121" t="n">
        <v>500</v>
      </c>
      <c r="J245" s="121" t="s">
        <v>1829</v>
      </c>
      <c r="K245" s="121"/>
      <c r="L245" s="121"/>
      <c r="M245" s="121"/>
      <c r="N245" s="121" t="s">
        <v>545</v>
      </c>
      <c r="O245" s="121" t="s">
        <v>1687</v>
      </c>
      <c r="P245" s="121"/>
      <c r="Q245" s="121" t="s">
        <v>1836</v>
      </c>
    </row>
    <row r="246" customFormat="false" ht="25.5" hidden="false" customHeight="false" outlineLevel="0" collapsed="false">
      <c r="A246" s="0" t="s">
        <v>2511</v>
      </c>
      <c r="B246" s="121" t="s">
        <v>1493</v>
      </c>
      <c r="C246" s="121" t="s">
        <v>2487</v>
      </c>
      <c r="D246" s="121" t="s">
        <v>383</v>
      </c>
      <c r="E246" s="604" t="s">
        <v>384</v>
      </c>
      <c r="F246" s="121" t="s">
        <v>2512</v>
      </c>
      <c r="G246" s="604" t="s">
        <v>2513</v>
      </c>
      <c r="H246" s="121" t="s">
        <v>2514</v>
      </c>
      <c r="I246" s="121" t="n">
        <v>100</v>
      </c>
      <c r="J246" s="121" t="s">
        <v>1829</v>
      </c>
      <c r="K246" s="121"/>
      <c r="L246" s="121"/>
      <c r="M246" s="121"/>
      <c r="N246" s="121" t="s">
        <v>545</v>
      </c>
      <c r="O246" s="121" t="s">
        <v>1687</v>
      </c>
      <c r="P246" s="121"/>
      <c r="Q246" s="121" t="s">
        <v>1836</v>
      </c>
    </row>
    <row r="247" customFormat="false" ht="25.5" hidden="false" customHeight="false" outlineLevel="0" collapsed="false">
      <c r="A247" s="0" t="s">
        <v>2515</v>
      </c>
      <c r="B247" s="121" t="s">
        <v>1493</v>
      </c>
      <c r="C247" s="121" t="s">
        <v>2487</v>
      </c>
      <c r="D247" s="121" t="s">
        <v>383</v>
      </c>
      <c r="E247" s="604" t="s">
        <v>384</v>
      </c>
      <c r="F247" s="121" t="s">
        <v>2516</v>
      </c>
      <c r="G247" s="604" t="s">
        <v>2517</v>
      </c>
      <c r="H247" s="121" t="s">
        <v>2518</v>
      </c>
      <c r="I247" s="121" t="n">
        <v>350</v>
      </c>
      <c r="J247" s="121" t="s">
        <v>1829</v>
      </c>
      <c r="K247" s="121"/>
      <c r="L247" s="121"/>
      <c r="M247" s="121"/>
      <c r="N247" s="121" t="s">
        <v>545</v>
      </c>
      <c r="O247" s="121" t="s">
        <v>1687</v>
      </c>
      <c r="P247" s="121"/>
      <c r="Q247" s="121" t="s">
        <v>1836</v>
      </c>
    </row>
    <row r="248" customFormat="false" ht="25.5" hidden="false" customHeight="false" outlineLevel="0" collapsed="false">
      <c r="A248" s="0" t="s">
        <v>2519</v>
      </c>
      <c r="B248" s="121" t="s">
        <v>1493</v>
      </c>
      <c r="C248" s="121" t="s">
        <v>2487</v>
      </c>
      <c r="D248" s="121" t="s">
        <v>383</v>
      </c>
      <c r="E248" s="604" t="s">
        <v>384</v>
      </c>
      <c r="F248" s="121" t="s">
        <v>2520</v>
      </c>
      <c r="G248" s="604" t="s">
        <v>2521</v>
      </c>
      <c r="H248" s="121" t="s">
        <v>2518</v>
      </c>
      <c r="I248" s="121" t="n">
        <v>150</v>
      </c>
      <c r="J248" s="121" t="s">
        <v>1829</v>
      </c>
      <c r="K248" s="121"/>
      <c r="L248" s="121"/>
      <c r="M248" s="121"/>
      <c r="N248" s="121" t="s">
        <v>545</v>
      </c>
      <c r="O248" s="121" t="s">
        <v>1687</v>
      </c>
      <c r="P248" s="121"/>
      <c r="Q248" s="121" t="s">
        <v>1836</v>
      </c>
    </row>
    <row r="249" customFormat="false" ht="12.75" hidden="false" customHeight="false" outlineLevel="0" collapsed="false">
      <c r="A249" s="0" t="s">
        <v>2522</v>
      </c>
      <c r="B249" s="121" t="s">
        <v>1494</v>
      </c>
      <c r="C249" s="121" t="s">
        <v>1765</v>
      </c>
      <c r="D249" s="121" t="s">
        <v>239</v>
      </c>
      <c r="E249" s="604" t="s">
        <v>240</v>
      </c>
      <c r="F249" s="121" t="s">
        <v>1827</v>
      </c>
      <c r="G249" s="604" t="s">
        <v>2523</v>
      </c>
      <c r="H249" s="121" t="s">
        <v>2524</v>
      </c>
      <c r="I249" s="121" t="n">
        <v>1200</v>
      </c>
      <c r="J249" s="121" t="s">
        <v>1829</v>
      </c>
      <c r="K249" s="121" t="n">
        <v>1986</v>
      </c>
      <c r="L249" s="121" t="n">
        <v>1988</v>
      </c>
      <c r="M249" s="121" t="n">
        <v>1988</v>
      </c>
      <c r="N249" s="121" t="s">
        <v>545</v>
      </c>
      <c r="O249" s="121" t="s">
        <v>1764</v>
      </c>
      <c r="P249" s="121" t="s">
        <v>1764</v>
      </c>
      <c r="Q249" s="121" t="s">
        <v>1764</v>
      </c>
    </row>
    <row r="250" customFormat="false" ht="12.75" hidden="false" customHeight="false" outlineLevel="0" collapsed="false">
      <c r="A250" s="0" t="s">
        <v>2525</v>
      </c>
      <c r="B250" s="121" t="s">
        <v>1494</v>
      </c>
      <c r="C250" s="121" t="s">
        <v>1765</v>
      </c>
      <c r="D250" s="121" t="s">
        <v>239</v>
      </c>
      <c r="E250" s="604" t="s">
        <v>240</v>
      </c>
      <c r="F250" s="121" t="s">
        <v>1831</v>
      </c>
      <c r="G250" s="604" t="s">
        <v>2526</v>
      </c>
      <c r="H250" s="121" t="s">
        <v>240</v>
      </c>
      <c r="I250" s="121" t="n">
        <v>250</v>
      </c>
      <c r="J250" s="121" t="s">
        <v>1829</v>
      </c>
      <c r="K250" s="121" t="n">
        <v>1970</v>
      </c>
      <c r="L250" s="121"/>
      <c r="M250" s="121" t="n">
        <v>1970</v>
      </c>
      <c r="N250" s="121" t="s">
        <v>545</v>
      </c>
      <c r="O250" s="121" t="s">
        <v>1764</v>
      </c>
      <c r="P250" s="121"/>
      <c r="Q250" s="121" t="s">
        <v>1764</v>
      </c>
    </row>
    <row r="251" customFormat="false" ht="12.75" hidden="false" customHeight="false" outlineLevel="0" collapsed="false">
      <c r="A251" s="0" t="s">
        <v>2527</v>
      </c>
      <c r="B251" s="121" t="s">
        <v>1494</v>
      </c>
      <c r="C251" s="121" t="s">
        <v>1765</v>
      </c>
      <c r="D251" s="121" t="s">
        <v>239</v>
      </c>
      <c r="E251" s="604" t="s">
        <v>240</v>
      </c>
      <c r="F251" s="121" t="s">
        <v>1833</v>
      </c>
      <c r="G251" s="604" t="s">
        <v>2528</v>
      </c>
      <c r="H251" s="121" t="s">
        <v>240</v>
      </c>
      <c r="I251" s="121" t="n">
        <v>100</v>
      </c>
      <c r="J251" s="121" t="s">
        <v>1829</v>
      </c>
      <c r="K251" s="121" t="n">
        <v>1965</v>
      </c>
      <c r="L251" s="121"/>
      <c r="M251" s="121" t="n">
        <v>1965</v>
      </c>
      <c r="N251" s="121" t="s">
        <v>545</v>
      </c>
      <c r="O251" s="121" t="s">
        <v>1764</v>
      </c>
      <c r="P251" s="121"/>
      <c r="Q251" s="121" t="s">
        <v>1764</v>
      </c>
    </row>
    <row r="252" customFormat="false" ht="12.75" hidden="false" customHeight="false" outlineLevel="0" collapsed="false">
      <c r="A252" s="0" t="s">
        <v>2529</v>
      </c>
      <c r="B252" s="121" t="s">
        <v>1494</v>
      </c>
      <c r="C252" s="121" t="s">
        <v>1765</v>
      </c>
      <c r="D252" s="121" t="s">
        <v>239</v>
      </c>
      <c r="E252" s="604" t="s">
        <v>240</v>
      </c>
      <c r="F252" s="121" t="s">
        <v>1835</v>
      </c>
      <c r="G252" s="604" t="s">
        <v>2530</v>
      </c>
      <c r="H252" s="121" t="s">
        <v>240</v>
      </c>
      <c r="I252" s="121" t="n">
        <v>50</v>
      </c>
      <c r="J252" s="121" t="s">
        <v>1829</v>
      </c>
      <c r="K252" s="121" t="n">
        <v>1965</v>
      </c>
      <c r="L252" s="121"/>
      <c r="M252" s="121" t="n">
        <v>1965</v>
      </c>
      <c r="N252" s="121" t="s">
        <v>545</v>
      </c>
      <c r="O252" s="121" t="s">
        <v>1777</v>
      </c>
      <c r="P252" s="121"/>
      <c r="Q252" s="121" t="s">
        <v>1778</v>
      </c>
    </row>
    <row r="253" customFormat="false" ht="12.75" hidden="false" customHeight="false" outlineLevel="0" collapsed="false">
      <c r="A253" s="0" t="s">
        <v>2531</v>
      </c>
      <c r="B253" s="121" t="s">
        <v>1494</v>
      </c>
      <c r="C253" s="121" t="s">
        <v>1765</v>
      </c>
      <c r="D253" s="121" t="s">
        <v>239</v>
      </c>
      <c r="E253" s="604" t="s">
        <v>240</v>
      </c>
      <c r="F253" s="121" t="s">
        <v>1838</v>
      </c>
      <c r="G253" s="604"/>
      <c r="H253" s="121" t="s">
        <v>240</v>
      </c>
      <c r="I253" s="121" t="n">
        <v>25</v>
      </c>
      <c r="J253" s="121" t="s">
        <v>1829</v>
      </c>
      <c r="K253" s="121" t="n">
        <v>1993</v>
      </c>
      <c r="L253" s="121"/>
      <c r="M253" s="121" t="n">
        <v>1993</v>
      </c>
      <c r="N253" s="121" t="s">
        <v>545</v>
      </c>
      <c r="O253" s="121" t="s">
        <v>1764</v>
      </c>
      <c r="P253" s="121"/>
      <c r="Q253" s="121" t="s">
        <v>1764</v>
      </c>
    </row>
    <row r="254" customFormat="false" ht="12.75" hidden="false" customHeight="false" outlineLevel="0" collapsed="false">
      <c r="A254" s="0" t="s">
        <v>2532</v>
      </c>
      <c r="B254" s="121" t="s">
        <v>1494</v>
      </c>
      <c r="C254" s="121" t="s">
        <v>1765</v>
      </c>
      <c r="D254" s="121" t="s">
        <v>239</v>
      </c>
      <c r="E254" s="604" t="s">
        <v>240</v>
      </c>
      <c r="F254" s="121" t="s">
        <v>1840</v>
      </c>
      <c r="G254" s="604" t="s">
        <v>2533</v>
      </c>
      <c r="H254" s="121" t="s">
        <v>240</v>
      </c>
      <c r="I254" s="121" t="n">
        <v>44</v>
      </c>
      <c r="J254" s="121" t="s">
        <v>1829</v>
      </c>
      <c r="K254" s="121" t="n">
        <v>1960</v>
      </c>
      <c r="L254" s="121"/>
      <c r="M254" s="121" t="n">
        <v>1960</v>
      </c>
      <c r="N254" s="121" t="s">
        <v>545</v>
      </c>
      <c r="O254" s="121" t="s">
        <v>1764</v>
      </c>
      <c r="P254" s="121"/>
      <c r="Q254" s="121" t="s">
        <v>1687</v>
      </c>
    </row>
    <row r="255" customFormat="false" ht="12.75" hidden="false" customHeight="false" outlineLevel="0" collapsed="false">
      <c r="A255" s="0" t="s">
        <v>2534</v>
      </c>
      <c r="B255" s="121" t="s">
        <v>1494</v>
      </c>
      <c r="C255" s="121" t="s">
        <v>1765</v>
      </c>
      <c r="D255" s="121" t="s">
        <v>239</v>
      </c>
      <c r="E255" s="604" t="s">
        <v>240</v>
      </c>
      <c r="F255" s="121" t="s">
        <v>1842</v>
      </c>
      <c r="G255" s="604" t="s">
        <v>2535</v>
      </c>
      <c r="H255" s="121" t="s">
        <v>240</v>
      </c>
      <c r="I255" s="121" t="n">
        <v>21</v>
      </c>
      <c r="J255" s="121" t="s">
        <v>1829</v>
      </c>
      <c r="K255" s="121" t="n">
        <v>1984</v>
      </c>
      <c r="L255" s="121"/>
      <c r="M255" s="121" t="n">
        <v>1984</v>
      </c>
      <c r="N255" s="121" t="s">
        <v>545</v>
      </c>
      <c r="O255" s="121" t="s">
        <v>1764</v>
      </c>
      <c r="P255" s="121"/>
      <c r="Q255" s="121" t="s">
        <v>1764</v>
      </c>
    </row>
    <row r="256" customFormat="false" ht="12.75" hidden="false" customHeight="false" outlineLevel="0" collapsed="false">
      <c r="A256" s="0" t="s">
        <v>2536</v>
      </c>
      <c r="B256" s="121" t="s">
        <v>1494</v>
      </c>
      <c r="C256" s="121" t="s">
        <v>1765</v>
      </c>
      <c r="D256" s="121" t="s">
        <v>239</v>
      </c>
      <c r="E256" s="604" t="s">
        <v>240</v>
      </c>
      <c r="F256" s="121" t="s">
        <v>1844</v>
      </c>
      <c r="G256" s="604" t="s">
        <v>2537</v>
      </c>
      <c r="H256" s="121" t="s">
        <v>240</v>
      </c>
      <c r="I256" s="121" t="n">
        <v>32</v>
      </c>
      <c r="J256" s="121" t="s">
        <v>1829</v>
      </c>
      <c r="K256" s="121" t="n">
        <v>1970</v>
      </c>
      <c r="L256" s="121"/>
      <c r="M256" s="121" t="n">
        <v>1982</v>
      </c>
      <c r="N256" s="121" t="s">
        <v>545</v>
      </c>
      <c r="O256" s="121" t="s">
        <v>1777</v>
      </c>
      <c r="P256" s="121"/>
      <c r="Q256" s="121" t="s">
        <v>1778</v>
      </c>
    </row>
    <row r="257" customFormat="false" ht="12.75" hidden="false" customHeight="false" outlineLevel="0" collapsed="false">
      <c r="A257" s="0" t="s">
        <v>2538</v>
      </c>
      <c r="B257" s="121" t="s">
        <v>1494</v>
      </c>
      <c r="C257" s="121" t="s">
        <v>1765</v>
      </c>
      <c r="D257" s="121" t="s">
        <v>239</v>
      </c>
      <c r="E257" s="604" t="s">
        <v>240</v>
      </c>
      <c r="F257" s="121" t="s">
        <v>1846</v>
      </c>
      <c r="G257" s="604" t="s">
        <v>2539</v>
      </c>
      <c r="H257" s="121" t="s">
        <v>240</v>
      </c>
      <c r="I257" s="121" t="n">
        <v>55</v>
      </c>
      <c r="J257" s="121" t="s">
        <v>1829</v>
      </c>
      <c r="K257" s="121" t="n">
        <v>1960</v>
      </c>
      <c r="L257" s="121"/>
      <c r="M257" s="121" t="n">
        <v>1961</v>
      </c>
      <c r="N257" s="121" t="s">
        <v>545</v>
      </c>
      <c r="O257" s="121" t="s">
        <v>1764</v>
      </c>
      <c r="P257" s="121"/>
      <c r="Q257" s="121" t="s">
        <v>1764</v>
      </c>
    </row>
    <row r="258" customFormat="false" ht="12.75" hidden="false" customHeight="false" outlineLevel="0" collapsed="false">
      <c r="A258" s="0" t="s">
        <v>2540</v>
      </c>
      <c r="B258" s="121" t="s">
        <v>1494</v>
      </c>
      <c r="C258" s="121" t="s">
        <v>1765</v>
      </c>
      <c r="D258" s="121" t="s">
        <v>239</v>
      </c>
      <c r="E258" s="604" t="s">
        <v>240</v>
      </c>
      <c r="F258" s="121" t="s">
        <v>1848</v>
      </c>
      <c r="G258" s="604" t="s">
        <v>2541</v>
      </c>
      <c r="H258" s="121" t="s">
        <v>240</v>
      </c>
      <c r="I258" s="121" t="n">
        <v>25</v>
      </c>
      <c r="J258" s="121" t="s">
        <v>1829</v>
      </c>
      <c r="K258" s="121" t="n">
        <v>1995</v>
      </c>
      <c r="L258" s="121" t="n">
        <v>1995</v>
      </c>
      <c r="M258" s="121"/>
      <c r="N258" s="121" t="s">
        <v>513</v>
      </c>
      <c r="O258" s="121"/>
      <c r="P258" s="121"/>
      <c r="Q258" s="121"/>
    </row>
    <row r="259" customFormat="false" ht="12.75" hidden="false" customHeight="false" outlineLevel="0" collapsed="false">
      <c r="A259" s="0" t="s">
        <v>2542</v>
      </c>
      <c r="B259" s="121" t="s">
        <v>1494</v>
      </c>
      <c r="C259" s="121" t="s">
        <v>1765</v>
      </c>
      <c r="D259" s="121" t="s">
        <v>247</v>
      </c>
      <c r="E259" s="604" t="s">
        <v>248</v>
      </c>
      <c r="F259" s="121" t="s">
        <v>1827</v>
      </c>
      <c r="G259" s="604" t="s">
        <v>2543</v>
      </c>
      <c r="H259" s="121" t="s">
        <v>248</v>
      </c>
      <c r="I259" s="121" t="n">
        <v>205</v>
      </c>
      <c r="J259" s="121" t="s">
        <v>1829</v>
      </c>
      <c r="K259" s="121" t="n">
        <v>1983</v>
      </c>
      <c r="L259" s="121" t="n">
        <v>1985</v>
      </c>
      <c r="M259" s="121" t="n">
        <v>1985</v>
      </c>
      <c r="N259" s="121" t="s">
        <v>545</v>
      </c>
      <c r="O259" s="121" t="s">
        <v>1764</v>
      </c>
      <c r="P259" s="121"/>
      <c r="Q259" s="121" t="s">
        <v>1764</v>
      </c>
    </row>
    <row r="260" customFormat="false" ht="12.75" hidden="false" customHeight="false" outlineLevel="0" collapsed="false">
      <c r="A260" s="0" t="s">
        <v>2544</v>
      </c>
      <c r="B260" s="121" t="s">
        <v>1494</v>
      </c>
      <c r="C260" s="121" t="s">
        <v>1765</v>
      </c>
      <c r="D260" s="121" t="s">
        <v>247</v>
      </c>
      <c r="E260" s="604" t="s">
        <v>248</v>
      </c>
      <c r="F260" s="121" t="s">
        <v>1831</v>
      </c>
      <c r="G260" s="604" t="s">
        <v>2545</v>
      </c>
      <c r="H260" s="121" t="s">
        <v>248</v>
      </c>
      <c r="I260" s="121" t="n">
        <v>152</v>
      </c>
      <c r="J260" s="121" t="s">
        <v>1829</v>
      </c>
      <c r="K260" s="121" t="n">
        <v>1982</v>
      </c>
      <c r="L260" s="121" t="n">
        <v>1983</v>
      </c>
      <c r="M260" s="121" t="n">
        <v>1983</v>
      </c>
      <c r="N260" s="121" t="s">
        <v>545</v>
      </c>
      <c r="O260" s="121" t="s">
        <v>1764</v>
      </c>
      <c r="P260" s="121"/>
      <c r="Q260" s="121" t="s">
        <v>1764</v>
      </c>
    </row>
    <row r="261" customFormat="false" ht="12.75" hidden="false" customHeight="false" outlineLevel="0" collapsed="false">
      <c r="A261" s="0" t="s">
        <v>2546</v>
      </c>
      <c r="B261" s="121" t="s">
        <v>1494</v>
      </c>
      <c r="C261" s="121" t="s">
        <v>1765</v>
      </c>
      <c r="D261" s="121" t="s">
        <v>247</v>
      </c>
      <c r="E261" s="604" t="s">
        <v>248</v>
      </c>
      <c r="F261" s="121" t="s">
        <v>1833</v>
      </c>
      <c r="G261" s="604" t="s">
        <v>2547</v>
      </c>
      <c r="H261" s="121" t="s">
        <v>248</v>
      </c>
      <c r="I261" s="121" t="n">
        <v>120</v>
      </c>
      <c r="J261" s="121" t="s">
        <v>1829</v>
      </c>
      <c r="K261" s="121" t="n">
        <v>1970</v>
      </c>
      <c r="L261" s="121" t="n">
        <v>1970</v>
      </c>
      <c r="M261" s="121" t="n">
        <v>1970</v>
      </c>
      <c r="N261" s="121" t="s">
        <v>545</v>
      </c>
      <c r="O261" s="121" t="s">
        <v>1764</v>
      </c>
      <c r="P261" s="121"/>
      <c r="Q261" s="121" t="s">
        <v>1764</v>
      </c>
    </row>
    <row r="262" customFormat="false" ht="12.75" hidden="false" customHeight="false" outlineLevel="0" collapsed="false">
      <c r="A262" s="0" t="s">
        <v>2548</v>
      </c>
      <c r="B262" s="121" t="s">
        <v>1494</v>
      </c>
      <c r="C262" s="121" t="s">
        <v>1765</v>
      </c>
      <c r="D262" s="121" t="s">
        <v>257</v>
      </c>
      <c r="E262" s="604" t="s">
        <v>258</v>
      </c>
      <c r="F262" s="121" t="s">
        <v>1827</v>
      </c>
      <c r="G262" s="604" t="s">
        <v>2549</v>
      </c>
      <c r="H262" s="121" t="s">
        <v>258</v>
      </c>
      <c r="I262" s="121" t="n">
        <v>300</v>
      </c>
      <c r="J262" s="121" t="s">
        <v>1829</v>
      </c>
      <c r="K262" s="121" t="n">
        <v>1930</v>
      </c>
      <c r="L262" s="121" t="n">
        <v>1931</v>
      </c>
      <c r="M262" s="121" t="n">
        <v>1931</v>
      </c>
      <c r="N262" s="121" t="s">
        <v>545</v>
      </c>
      <c r="O262" s="121" t="s">
        <v>1764</v>
      </c>
      <c r="P262" s="121"/>
      <c r="Q262" s="121" t="s">
        <v>1764</v>
      </c>
    </row>
    <row r="263" customFormat="false" ht="12.75" hidden="false" customHeight="false" outlineLevel="0" collapsed="false">
      <c r="A263" s="0" t="s">
        <v>2550</v>
      </c>
      <c r="B263" s="121" t="s">
        <v>1494</v>
      </c>
      <c r="C263" s="121" t="s">
        <v>1765</v>
      </c>
      <c r="D263" s="121" t="s">
        <v>259</v>
      </c>
      <c r="E263" s="604" t="s">
        <v>260</v>
      </c>
      <c r="F263" s="121" t="s">
        <v>1827</v>
      </c>
      <c r="G263" s="604" t="s">
        <v>1828</v>
      </c>
      <c r="H263" s="121" t="s">
        <v>260</v>
      </c>
      <c r="I263" s="121"/>
      <c r="J263" s="121" t="s">
        <v>1829</v>
      </c>
      <c r="K263" s="121" t="n">
        <v>1965</v>
      </c>
      <c r="L263" s="121" t="n">
        <v>1968</v>
      </c>
      <c r="M263" s="121" t="n">
        <v>1968</v>
      </c>
      <c r="N263" s="121" t="s">
        <v>545</v>
      </c>
      <c r="O263" s="121" t="s">
        <v>1764</v>
      </c>
      <c r="P263" s="121"/>
      <c r="Q263" s="121" t="s">
        <v>1764</v>
      </c>
    </row>
    <row r="264" customFormat="false" ht="12.75" hidden="false" customHeight="false" outlineLevel="0" collapsed="false">
      <c r="A264" s="0" t="s">
        <v>2551</v>
      </c>
      <c r="B264" s="121" t="s">
        <v>1494</v>
      </c>
      <c r="C264" s="121" t="s">
        <v>1765</v>
      </c>
      <c r="D264" s="121" t="s">
        <v>269</v>
      </c>
      <c r="E264" s="604" t="s">
        <v>270</v>
      </c>
      <c r="F264" s="121" t="s">
        <v>1827</v>
      </c>
      <c r="G264" s="604" t="s">
        <v>2552</v>
      </c>
      <c r="H264" s="121" t="s">
        <v>270</v>
      </c>
      <c r="I264" s="121" t="n">
        <v>2500</v>
      </c>
      <c r="J264" s="121" t="s">
        <v>1829</v>
      </c>
      <c r="K264" s="121" t="n">
        <v>1913</v>
      </c>
      <c r="L264" s="121" t="n">
        <v>1913</v>
      </c>
      <c r="M264" s="121" t="n">
        <v>1913</v>
      </c>
      <c r="N264" s="121" t="s">
        <v>545</v>
      </c>
      <c r="O264" s="121" t="s">
        <v>1764</v>
      </c>
      <c r="P264" s="121"/>
      <c r="Q264" s="121" t="s">
        <v>1764</v>
      </c>
    </row>
    <row r="265" customFormat="false" ht="12.75" hidden="false" customHeight="false" outlineLevel="0" collapsed="false">
      <c r="A265" s="0" t="s">
        <v>2553</v>
      </c>
      <c r="B265" s="121" t="s">
        <v>1494</v>
      </c>
      <c r="C265" s="121" t="s">
        <v>1765</v>
      </c>
      <c r="D265" s="121" t="s">
        <v>287</v>
      </c>
      <c r="E265" s="604" t="s">
        <v>288</v>
      </c>
      <c r="F265" s="121" t="s">
        <v>1827</v>
      </c>
      <c r="G265" s="604" t="s">
        <v>2490</v>
      </c>
      <c r="H265" s="121" t="s">
        <v>288</v>
      </c>
      <c r="I265" s="121" t="n">
        <v>240</v>
      </c>
      <c r="J265" s="121" t="s">
        <v>1829</v>
      </c>
      <c r="K265" s="121" t="n">
        <v>1932</v>
      </c>
      <c r="L265" s="121" t="n">
        <v>1934</v>
      </c>
      <c r="M265" s="121" t="n">
        <v>1934</v>
      </c>
      <c r="N265" s="121" t="s">
        <v>545</v>
      </c>
      <c r="O265" s="121" t="s">
        <v>1687</v>
      </c>
      <c r="P265" s="121"/>
      <c r="Q265" s="121" t="s">
        <v>1687</v>
      </c>
    </row>
    <row r="266" customFormat="false" ht="12.75" hidden="false" customHeight="false" outlineLevel="0" collapsed="false">
      <c r="A266" s="0" t="s">
        <v>2554</v>
      </c>
      <c r="B266" s="121" t="s">
        <v>1494</v>
      </c>
      <c r="C266" s="121" t="s">
        <v>1765</v>
      </c>
      <c r="D266" s="121" t="s">
        <v>287</v>
      </c>
      <c r="E266" s="604" t="s">
        <v>288</v>
      </c>
      <c r="F266" s="121" t="s">
        <v>1831</v>
      </c>
      <c r="G266" s="604" t="s">
        <v>2555</v>
      </c>
      <c r="H266" s="121" t="s">
        <v>288</v>
      </c>
      <c r="I266" s="121" t="n">
        <v>140</v>
      </c>
      <c r="J266" s="121" t="s">
        <v>1829</v>
      </c>
      <c r="K266" s="121" t="n">
        <v>1965</v>
      </c>
      <c r="L266" s="121" t="n">
        <v>1965</v>
      </c>
      <c r="M266" s="121" t="n">
        <v>1965</v>
      </c>
      <c r="N266" s="121" t="s">
        <v>545</v>
      </c>
      <c r="O266" s="121" t="s">
        <v>1764</v>
      </c>
      <c r="P266" s="121"/>
      <c r="Q266" s="121" t="s">
        <v>1764</v>
      </c>
    </row>
    <row r="267" customFormat="false" ht="12.75" hidden="false" customHeight="false" outlineLevel="0" collapsed="false">
      <c r="A267" s="0" t="s">
        <v>2556</v>
      </c>
      <c r="B267" s="121" t="s">
        <v>1494</v>
      </c>
      <c r="C267" s="121" t="s">
        <v>1765</v>
      </c>
      <c r="D267" s="121" t="s">
        <v>287</v>
      </c>
      <c r="E267" s="604" t="s">
        <v>288</v>
      </c>
      <c r="F267" s="121" t="s">
        <v>1833</v>
      </c>
      <c r="G267" s="604" t="s">
        <v>2557</v>
      </c>
      <c r="H267" s="121" t="s">
        <v>288</v>
      </c>
      <c r="I267" s="121" t="n">
        <v>100</v>
      </c>
      <c r="J267" s="121" t="s">
        <v>1829</v>
      </c>
      <c r="K267" s="121" t="n">
        <v>1979</v>
      </c>
      <c r="L267" s="121" t="n">
        <v>1980</v>
      </c>
      <c r="M267" s="121" t="n">
        <v>1980</v>
      </c>
      <c r="N267" s="121" t="s">
        <v>545</v>
      </c>
      <c r="O267" s="121" t="s">
        <v>1687</v>
      </c>
      <c r="P267" s="121"/>
      <c r="Q267" s="121" t="s">
        <v>1687</v>
      </c>
    </row>
    <row r="268" customFormat="false" ht="12.75" hidden="false" customHeight="false" outlineLevel="0" collapsed="false">
      <c r="A268" s="0" t="s">
        <v>2558</v>
      </c>
      <c r="B268" s="121" t="s">
        <v>1494</v>
      </c>
      <c r="C268" s="121" t="s">
        <v>1765</v>
      </c>
      <c r="D268" s="121" t="s">
        <v>287</v>
      </c>
      <c r="E268" s="604" t="s">
        <v>288</v>
      </c>
      <c r="F268" s="121" t="s">
        <v>1835</v>
      </c>
      <c r="G268" s="604" t="s">
        <v>2559</v>
      </c>
      <c r="H268" s="121" t="s">
        <v>288</v>
      </c>
      <c r="I268" s="121" t="n">
        <v>600</v>
      </c>
      <c r="J268" s="121" t="s">
        <v>1829</v>
      </c>
      <c r="K268" s="121" t="n">
        <v>1986</v>
      </c>
      <c r="L268" s="121" t="n">
        <v>1988</v>
      </c>
      <c r="M268" s="121" t="n">
        <v>1988</v>
      </c>
      <c r="N268" s="121" t="s">
        <v>545</v>
      </c>
      <c r="O268" s="121" t="s">
        <v>1687</v>
      </c>
      <c r="P268" s="121" t="s">
        <v>1687</v>
      </c>
      <c r="Q268" s="121" t="s">
        <v>1687</v>
      </c>
    </row>
    <row r="269" customFormat="false" ht="12.75" hidden="false" customHeight="false" outlineLevel="0" collapsed="false">
      <c r="A269" s="0" t="s">
        <v>2560</v>
      </c>
      <c r="B269" s="121" t="s">
        <v>1494</v>
      </c>
      <c r="C269" s="121" t="s">
        <v>1765</v>
      </c>
      <c r="D269" s="121" t="s">
        <v>291</v>
      </c>
      <c r="E269" s="604" t="s">
        <v>292</v>
      </c>
      <c r="F269" s="121" t="s">
        <v>1827</v>
      </c>
      <c r="G269" s="604" t="s">
        <v>1828</v>
      </c>
      <c r="H269" s="121" t="s">
        <v>292</v>
      </c>
      <c r="I269" s="121" t="n">
        <v>160</v>
      </c>
      <c r="J269" s="121" t="s">
        <v>1829</v>
      </c>
      <c r="K269" s="121" t="n">
        <v>1975</v>
      </c>
      <c r="L269" s="121" t="n">
        <v>1976</v>
      </c>
      <c r="M269" s="121" t="n">
        <v>1976</v>
      </c>
      <c r="N269" s="121"/>
      <c r="O269" s="121"/>
      <c r="P269" s="121"/>
      <c r="Q269" s="121"/>
    </row>
    <row r="270" customFormat="false" ht="25.5" hidden="false" customHeight="false" outlineLevel="0" collapsed="false">
      <c r="A270" s="0" t="s">
        <v>2561</v>
      </c>
      <c r="B270" s="121" t="s">
        <v>1494</v>
      </c>
      <c r="C270" s="121" t="s">
        <v>1765</v>
      </c>
      <c r="D270" s="121" t="s">
        <v>375</v>
      </c>
      <c r="E270" s="604" t="s">
        <v>376</v>
      </c>
      <c r="F270" s="121" t="s">
        <v>1840</v>
      </c>
      <c r="G270" s="604" t="s">
        <v>2562</v>
      </c>
      <c r="H270" s="121" t="s">
        <v>270</v>
      </c>
      <c r="I270" s="121" t="n">
        <v>500</v>
      </c>
      <c r="J270" s="121" t="s">
        <v>1829</v>
      </c>
      <c r="K270" s="121" t="n">
        <v>1980</v>
      </c>
      <c r="L270" s="121" t="n">
        <v>1982</v>
      </c>
      <c r="M270" s="121" t="n">
        <v>1982</v>
      </c>
      <c r="N270" s="121" t="s">
        <v>545</v>
      </c>
      <c r="O270" s="121" t="s">
        <v>1687</v>
      </c>
      <c r="P270" s="121" t="s">
        <v>1687</v>
      </c>
      <c r="Q270" s="121" t="s">
        <v>1687</v>
      </c>
    </row>
    <row r="271" customFormat="false" ht="38.25" hidden="false" customHeight="false" outlineLevel="0" collapsed="false">
      <c r="A271" s="0" t="s">
        <v>2563</v>
      </c>
      <c r="B271" s="121" t="s">
        <v>1494</v>
      </c>
      <c r="C271" s="121" t="s">
        <v>1765</v>
      </c>
      <c r="D271" s="121" t="s">
        <v>377</v>
      </c>
      <c r="E271" s="604" t="s">
        <v>378</v>
      </c>
      <c r="F271" s="121" t="s">
        <v>1833</v>
      </c>
      <c r="G271" s="604" t="s">
        <v>2564</v>
      </c>
      <c r="H271" s="121" t="s">
        <v>270</v>
      </c>
      <c r="I271" s="121" t="n">
        <v>5500</v>
      </c>
      <c r="J271" s="121" t="s">
        <v>1829</v>
      </c>
      <c r="K271" s="121" t="n">
        <v>1990</v>
      </c>
      <c r="L271" s="121" t="n">
        <v>1990</v>
      </c>
      <c r="M271" s="121" t="n">
        <v>1990</v>
      </c>
      <c r="N271" s="121" t="s">
        <v>545</v>
      </c>
      <c r="O271" s="121" t="s">
        <v>1764</v>
      </c>
      <c r="P271" s="121"/>
      <c r="Q271" s="121" t="s">
        <v>1764</v>
      </c>
    </row>
    <row r="272" customFormat="false" ht="25.5" hidden="false" customHeight="false" outlineLevel="0" collapsed="false">
      <c r="A272" s="0" t="s">
        <v>2565</v>
      </c>
      <c r="B272" s="121" t="s">
        <v>1494</v>
      </c>
      <c r="C272" s="121" t="s">
        <v>1765</v>
      </c>
      <c r="D272" s="121" t="s">
        <v>381</v>
      </c>
      <c r="E272" s="604" t="s">
        <v>382</v>
      </c>
      <c r="F272" s="121" t="s">
        <v>2566</v>
      </c>
      <c r="G272" s="604" t="s">
        <v>2567</v>
      </c>
      <c r="H272" s="121" t="s">
        <v>240</v>
      </c>
      <c r="I272" s="121" t="n">
        <v>1200</v>
      </c>
      <c r="J272" s="121" t="s">
        <v>1829</v>
      </c>
      <c r="K272" s="121" t="n">
        <v>1950</v>
      </c>
      <c r="L272" s="121" t="n">
        <v>1950</v>
      </c>
      <c r="M272" s="121" t="n">
        <v>1950</v>
      </c>
      <c r="N272" s="121" t="s">
        <v>545</v>
      </c>
      <c r="O272" s="121" t="s">
        <v>1687</v>
      </c>
      <c r="P272" s="121"/>
      <c r="Q272" s="121" t="s">
        <v>1687</v>
      </c>
    </row>
    <row r="273" customFormat="false" ht="25.5" hidden="false" customHeight="false" outlineLevel="0" collapsed="false">
      <c r="A273" s="0" t="s">
        <v>2568</v>
      </c>
      <c r="B273" s="121" t="s">
        <v>1494</v>
      </c>
      <c r="C273" s="121" t="s">
        <v>1765</v>
      </c>
      <c r="D273" s="121" t="s">
        <v>381</v>
      </c>
      <c r="E273" s="604" t="s">
        <v>382</v>
      </c>
      <c r="F273" s="121" t="s">
        <v>2569</v>
      </c>
      <c r="G273" s="604" t="s">
        <v>2570</v>
      </c>
      <c r="H273" s="121" t="s">
        <v>240</v>
      </c>
      <c r="I273" s="121" t="n">
        <v>250</v>
      </c>
      <c r="J273" s="121" t="s">
        <v>1829</v>
      </c>
      <c r="K273" s="121" t="n">
        <v>1950</v>
      </c>
      <c r="L273" s="121" t="n">
        <v>1950</v>
      </c>
      <c r="M273" s="121" t="n">
        <v>1950</v>
      </c>
      <c r="N273" s="121" t="s">
        <v>545</v>
      </c>
      <c r="O273" s="121" t="s">
        <v>1687</v>
      </c>
      <c r="P273" s="121"/>
      <c r="Q273" s="121" t="s">
        <v>1687</v>
      </c>
    </row>
    <row r="274" customFormat="false" ht="25.5" hidden="false" customHeight="false" outlineLevel="0" collapsed="false">
      <c r="A274" s="0" t="s">
        <v>2571</v>
      </c>
      <c r="B274" s="121" t="s">
        <v>1494</v>
      </c>
      <c r="C274" s="121" t="s">
        <v>1765</v>
      </c>
      <c r="D274" s="121" t="s">
        <v>381</v>
      </c>
      <c r="E274" s="604" t="s">
        <v>382</v>
      </c>
      <c r="F274" s="121" t="s">
        <v>2572</v>
      </c>
      <c r="G274" s="604" t="s">
        <v>2573</v>
      </c>
      <c r="H274" s="121" t="s">
        <v>240</v>
      </c>
      <c r="I274" s="121" t="n">
        <v>3000</v>
      </c>
      <c r="J274" s="121" t="s">
        <v>1829</v>
      </c>
      <c r="K274" s="121" t="n">
        <v>1950</v>
      </c>
      <c r="L274" s="121" t="n">
        <v>1950</v>
      </c>
      <c r="M274" s="121" t="n">
        <v>1950</v>
      </c>
      <c r="N274" s="121" t="s">
        <v>545</v>
      </c>
      <c r="O274" s="121" t="s">
        <v>1687</v>
      </c>
      <c r="P274" s="121"/>
      <c r="Q274" s="121" t="s">
        <v>1687</v>
      </c>
    </row>
    <row r="275" customFormat="false" ht="25.5" hidden="false" customHeight="false" outlineLevel="0" collapsed="false">
      <c r="A275" s="0" t="s">
        <v>2574</v>
      </c>
      <c r="B275" s="121" t="s">
        <v>1494</v>
      </c>
      <c r="C275" s="121" t="s">
        <v>1765</v>
      </c>
      <c r="D275" s="121" t="s">
        <v>381</v>
      </c>
      <c r="E275" s="604" t="s">
        <v>382</v>
      </c>
      <c r="F275" s="121" t="s">
        <v>2575</v>
      </c>
      <c r="G275" s="604" t="s">
        <v>2576</v>
      </c>
      <c r="H275" s="121" t="s">
        <v>240</v>
      </c>
      <c r="I275" s="121" t="n">
        <v>600</v>
      </c>
      <c r="J275" s="121" t="s">
        <v>2577</v>
      </c>
      <c r="K275" s="121" t="n">
        <v>1995</v>
      </c>
      <c r="L275" s="121" t="n">
        <v>1995</v>
      </c>
      <c r="M275" s="121" t="n">
        <v>1995</v>
      </c>
      <c r="N275" s="121" t="s">
        <v>545</v>
      </c>
      <c r="O275" s="121" t="s">
        <v>1687</v>
      </c>
      <c r="P275" s="121"/>
      <c r="Q275" s="121" t="s">
        <v>1687</v>
      </c>
    </row>
    <row r="276" customFormat="false" ht="25.5" hidden="false" customHeight="false" outlineLevel="0" collapsed="false">
      <c r="A276" s="0" t="s">
        <v>2578</v>
      </c>
      <c r="B276" s="121" t="s">
        <v>1494</v>
      </c>
      <c r="C276" s="121" t="s">
        <v>1765</v>
      </c>
      <c r="D276" s="121" t="s">
        <v>381</v>
      </c>
      <c r="E276" s="604" t="s">
        <v>382</v>
      </c>
      <c r="F276" s="121" t="s">
        <v>2579</v>
      </c>
      <c r="G276" s="604" t="s">
        <v>2580</v>
      </c>
      <c r="H276" s="121" t="s">
        <v>240</v>
      </c>
      <c r="I276" s="121" t="n">
        <v>6200</v>
      </c>
      <c r="J276" s="121" t="s">
        <v>1942</v>
      </c>
      <c r="K276" s="121" t="n">
        <v>1985</v>
      </c>
      <c r="L276" s="121" t="n">
        <v>1985</v>
      </c>
      <c r="M276" s="121" t="n">
        <v>1985</v>
      </c>
      <c r="N276" s="121" t="s">
        <v>545</v>
      </c>
      <c r="O276" s="121" t="s">
        <v>1836</v>
      </c>
      <c r="P276" s="121"/>
      <c r="Q276" s="121" t="s">
        <v>1836</v>
      </c>
    </row>
    <row r="277" customFormat="false" ht="25.5" hidden="false" customHeight="false" outlineLevel="0" collapsed="false">
      <c r="A277" s="0" t="s">
        <v>2581</v>
      </c>
      <c r="B277" s="121" t="s">
        <v>1494</v>
      </c>
      <c r="C277" s="121" t="s">
        <v>1765</v>
      </c>
      <c r="D277" s="121" t="s">
        <v>381</v>
      </c>
      <c r="E277" s="604" t="s">
        <v>382</v>
      </c>
      <c r="F277" s="121" t="s">
        <v>2582</v>
      </c>
      <c r="G277" s="604" t="s">
        <v>2583</v>
      </c>
      <c r="H277" s="121" t="s">
        <v>2584</v>
      </c>
      <c r="I277" s="121" t="n">
        <v>6000</v>
      </c>
      <c r="J277" s="121" t="s">
        <v>1942</v>
      </c>
      <c r="K277" s="121" t="n">
        <v>1985</v>
      </c>
      <c r="L277" s="121" t="n">
        <v>1985</v>
      </c>
      <c r="M277" s="121" t="n">
        <v>1985</v>
      </c>
      <c r="N277" s="121" t="s">
        <v>545</v>
      </c>
      <c r="O277" s="121" t="s">
        <v>1836</v>
      </c>
      <c r="P277" s="121"/>
      <c r="Q277" s="121" t="s">
        <v>1836</v>
      </c>
    </row>
    <row r="278" customFormat="false" ht="25.5" hidden="false" customHeight="false" outlineLevel="0" collapsed="false">
      <c r="A278" s="0" t="s">
        <v>2585</v>
      </c>
      <c r="B278" s="121" t="s">
        <v>1494</v>
      </c>
      <c r="C278" s="121" t="s">
        <v>1765</v>
      </c>
      <c r="D278" s="121" t="s">
        <v>381</v>
      </c>
      <c r="E278" s="604" t="s">
        <v>382</v>
      </c>
      <c r="F278" s="121" t="s">
        <v>2586</v>
      </c>
      <c r="G278" s="604" t="s">
        <v>2587</v>
      </c>
      <c r="H278" s="121" t="s">
        <v>270</v>
      </c>
      <c r="I278" s="121" t="n">
        <v>12500</v>
      </c>
      <c r="J278" s="121" t="s">
        <v>1942</v>
      </c>
      <c r="K278" s="121" t="n">
        <v>1985</v>
      </c>
      <c r="L278" s="121" t="n">
        <v>1985</v>
      </c>
      <c r="M278" s="121" t="n">
        <v>1985</v>
      </c>
      <c r="N278" s="121" t="s">
        <v>545</v>
      </c>
      <c r="O278" s="121" t="s">
        <v>1687</v>
      </c>
      <c r="P278" s="121"/>
      <c r="Q278" s="121" t="s">
        <v>1687</v>
      </c>
    </row>
    <row r="279" customFormat="false" ht="25.5" hidden="false" customHeight="false" outlineLevel="0" collapsed="false">
      <c r="A279" s="0" t="s">
        <v>2588</v>
      </c>
      <c r="B279" s="121" t="s">
        <v>1494</v>
      </c>
      <c r="C279" s="121" t="s">
        <v>1765</v>
      </c>
      <c r="D279" s="121" t="s">
        <v>381</v>
      </c>
      <c r="E279" s="604" t="s">
        <v>382</v>
      </c>
      <c r="F279" s="121" t="s">
        <v>2589</v>
      </c>
      <c r="G279" s="604" t="s">
        <v>2590</v>
      </c>
      <c r="H279" s="121" t="s">
        <v>2591</v>
      </c>
      <c r="I279" s="121" t="n">
        <v>3000</v>
      </c>
      <c r="J279" s="121" t="s">
        <v>1829</v>
      </c>
      <c r="K279" s="121" t="n">
        <v>1982</v>
      </c>
      <c r="L279" s="121" t="n">
        <v>1982</v>
      </c>
      <c r="M279" s="121" t="n">
        <v>19823</v>
      </c>
      <c r="N279" s="121" t="s">
        <v>545</v>
      </c>
      <c r="O279" s="121" t="s">
        <v>1836</v>
      </c>
      <c r="P279" s="121"/>
      <c r="Q279" s="121" t="s">
        <v>1836</v>
      </c>
    </row>
    <row r="280" customFormat="false" ht="25.5" hidden="false" customHeight="false" outlineLevel="0" collapsed="false">
      <c r="A280" s="0" t="s">
        <v>2592</v>
      </c>
      <c r="B280" s="121" t="s">
        <v>1494</v>
      </c>
      <c r="C280" s="121" t="s">
        <v>1765</v>
      </c>
      <c r="D280" s="121" t="s">
        <v>381</v>
      </c>
      <c r="E280" s="604" t="s">
        <v>382</v>
      </c>
      <c r="F280" s="121" t="s">
        <v>2593</v>
      </c>
      <c r="G280" s="604" t="s">
        <v>2594</v>
      </c>
      <c r="H280" s="121" t="s">
        <v>2584</v>
      </c>
      <c r="I280" s="121" t="n">
        <v>3000</v>
      </c>
      <c r="J280" s="121" t="s">
        <v>1829</v>
      </c>
      <c r="K280" s="121" t="n">
        <v>1976</v>
      </c>
      <c r="L280" s="121" t="n">
        <v>1976</v>
      </c>
      <c r="M280" s="121" t="n">
        <v>1976</v>
      </c>
      <c r="N280" s="121" t="s">
        <v>545</v>
      </c>
      <c r="O280" s="121" t="s">
        <v>1970</v>
      </c>
      <c r="P280" s="121"/>
      <c r="Q280" s="121" t="s">
        <v>1913</v>
      </c>
    </row>
    <row r="281" customFormat="false" ht="25.5" hidden="false" customHeight="false" outlineLevel="0" collapsed="false">
      <c r="A281" s="0" t="s">
        <v>2595</v>
      </c>
      <c r="B281" s="121" t="s">
        <v>1494</v>
      </c>
      <c r="C281" s="121" t="s">
        <v>1765</v>
      </c>
      <c r="D281" s="121" t="s">
        <v>381</v>
      </c>
      <c r="E281" s="604" t="s">
        <v>382</v>
      </c>
      <c r="F281" s="121" t="s">
        <v>2596</v>
      </c>
      <c r="G281" s="604" t="s">
        <v>2597</v>
      </c>
      <c r="H281" s="121" t="s">
        <v>2584</v>
      </c>
      <c r="I281" s="121" t="n">
        <v>100</v>
      </c>
      <c r="J281" s="121" t="s">
        <v>1829</v>
      </c>
      <c r="K281" s="121" t="n">
        <v>1984</v>
      </c>
      <c r="L281" s="121" t="n">
        <v>1985</v>
      </c>
      <c r="M281" s="121" t="n">
        <v>1985</v>
      </c>
      <c r="N281" s="121" t="s">
        <v>545</v>
      </c>
      <c r="O281" s="121" t="s">
        <v>1970</v>
      </c>
      <c r="P281" s="121"/>
      <c r="Q281" s="121" t="s">
        <v>1913</v>
      </c>
    </row>
    <row r="282" s="262" customFormat="true" ht="25.5" hidden="false" customHeight="false" outlineLevel="0" collapsed="false">
      <c r="A282" s="262" t="s">
        <v>2598</v>
      </c>
      <c r="B282" s="618" t="s">
        <v>1494</v>
      </c>
      <c r="C282" s="618" t="s">
        <v>1765</v>
      </c>
      <c r="D282" s="618" t="s">
        <v>381</v>
      </c>
      <c r="E282" s="619" t="s">
        <v>382</v>
      </c>
      <c r="F282" s="618" t="s">
        <v>2599</v>
      </c>
      <c r="G282" s="619" t="s">
        <v>2600</v>
      </c>
      <c r="H282" s="618" t="s">
        <v>2584</v>
      </c>
      <c r="I282" s="618" t="n">
        <v>1200</v>
      </c>
      <c r="J282" s="618" t="s">
        <v>1829</v>
      </c>
      <c r="K282" s="618" t="n">
        <v>1982</v>
      </c>
      <c r="L282" s="618" t="n">
        <v>1982</v>
      </c>
      <c r="M282" s="618" t="n">
        <v>1982</v>
      </c>
      <c r="N282" s="618" t="s">
        <v>545</v>
      </c>
      <c r="O282" s="618" t="s">
        <v>1970</v>
      </c>
      <c r="P282" s="618"/>
      <c r="Q282" s="618" t="s">
        <v>1687</v>
      </c>
    </row>
    <row r="283" s="262" customFormat="true" ht="25.5" hidden="false" customHeight="false" outlineLevel="0" collapsed="false">
      <c r="A283" s="262" t="s">
        <v>2601</v>
      </c>
      <c r="B283" s="618" t="s">
        <v>1494</v>
      </c>
      <c r="C283" s="618" t="s">
        <v>1765</v>
      </c>
      <c r="D283" s="618" t="s">
        <v>381</v>
      </c>
      <c r="E283" s="619" t="s">
        <v>382</v>
      </c>
      <c r="F283" s="618" t="s">
        <v>2602</v>
      </c>
      <c r="G283" s="619" t="s">
        <v>2603</v>
      </c>
      <c r="H283" s="618" t="s">
        <v>2584</v>
      </c>
      <c r="I283" s="618"/>
      <c r="J283" s="618" t="s">
        <v>1829</v>
      </c>
      <c r="K283" s="618"/>
      <c r="L283" s="618"/>
      <c r="M283" s="618"/>
      <c r="N283" s="618"/>
      <c r="O283" s="618"/>
      <c r="P283" s="618"/>
      <c r="Q283" s="618"/>
    </row>
    <row r="284" s="262" customFormat="true" ht="25.5" hidden="false" customHeight="false" outlineLevel="0" collapsed="false">
      <c r="A284" s="262" t="s">
        <v>2604</v>
      </c>
      <c r="B284" s="618" t="s">
        <v>1494</v>
      </c>
      <c r="C284" s="618" t="s">
        <v>1765</v>
      </c>
      <c r="D284" s="618" t="s">
        <v>381</v>
      </c>
      <c r="E284" s="619" t="s">
        <v>382</v>
      </c>
      <c r="F284" s="618" t="s">
        <v>2605</v>
      </c>
      <c r="G284" s="619" t="s">
        <v>2606</v>
      </c>
      <c r="H284" s="618" t="s">
        <v>2584</v>
      </c>
      <c r="I284" s="618" t="n">
        <v>100</v>
      </c>
      <c r="J284" s="618" t="s">
        <v>1829</v>
      </c>
      <c r="K284" s="618" t="n">
        <v>1976</v>
      </c>
      <c r="L284" s="618" t="n">
        <v>1976</v>
      </c>
      <c r="M284" s="618" t="n">
        <v>1976</v>
      </c>
      <c r="N284" s="618" t="s">
        <v>545</v>
      </c>
      <c r="O284" s="618" t="s">
        <v>1970</v>
      </c>
      <c r="P284" s="618"/>
      <c r="Q284" s="618" t="s">
        <v>1913</v>
      </c>
    </row>
    <row r="285" s="262" customFormat="true" ht="25.5" hidden="false" customHeight="false" outlineLevel="0" collapsed="false">
      <c r="A285" s="262" t="s">
        <v>2607</v>
      </c>
      <c r="B285" s="618" t="s">
        <v>1494</v>
      </c>
      <c r="C285" s="618" t="s">
        <v>1765</v>
      </c>
      <c r="D285" s="618" t="s">
        <v>381</v>
      </c>
      <c r="E285" s="619" t="s">
        <v>382</v>
      </c>
      <c r="F285" s="618" t="s">
        <v>2608</v>
      </c>
      <c r="G285" s="619" t="s">
        <v>2609</v>
      </c>
      <c r="H285" s="618" t="s">
        <v>2584</v>
      </c>
      <c r="I285" s="618" t="n">
        <v>200</v>
      </c>
      <c r="J285" s="618" t="s">
        <v>1829</v>
      </c>
      <c r="K285" s="618" t="n">
        <v>1984</v>
      </c>
      <c r="L285" s="618" t="n">
        <v>1984</v>
      </c>
      <c r="M285" s="618" t="n">
        <v>1984</v>
      </c>
      <c r="N285" s="618" t="s">
        <v>545</v>
      </c>
      <c r="O285" s="618" t="s">
        <v>1970</v>
      </c>
      <c r="P285" s="618"/>
      <c r="Q285" s="618" t="s">
        <v>1913</v>
      </c>
    </row>
    <row r="286" s="262" customFormat="true" ht="25.5" hidden="false" customHeight="false" outlineLevel="0" collapsed="false">
      <c r="A286" s="262" t="s">
        <v>2610</v>
      </c>
      <c r="B286" s="617" t="s">
        <v>1494</v>
      </c>
      <c r="C286" s="618" t="s">
        <v>1765</v>
      </c>
      <c r="D286" s="618" t="s">
        <v>381</v>
      </c>
      <c r="E286" s="619" t="s">
        <v>382</v>
      </c>
      <c r="F286" s="618" t="s">
        <v>2611</v>
      </c>
      <c r="G286" s="619" t="s">
        <v>2612</v>
      </c>
      <c r="H286" s="618" t="s">
        <v>298</v>
      </c>
      <c r="I286" s="618"/>
      <c r="J286" s="618" t="s">
        <v>1912</v>
      </c>
      <c r="K286" s="618" t="n">
        <v>1950</v>
      </c>
      <c r="L286" s="618" t="n">
        <v>1950</v>
      </c>
      <c r="M286" s="618" t="n">
        <v>1950</v>
      </c>
      <c r="N286" s="618" t="s">
        <v>545</v>
      </c>
      <c r="O286" s="618" t="s">
        <v>1913</v>
      </c>
      <c r="P286" s="618"/>
      <c r="Q286" s="618" t="s">
        <v>1913</v>
      </c>
    </row>
    <row r="287" s="262" customFormat="true" ht="25.5" hidden="false" customHeight="false" outlineLevel="0" collapsed="false">
      <c r="A287" s="262" t="s">
        <v>2613</v>
      </c>
      <c r="B287" s="617" t="s">
        <v>1494</v>
      </c>
      <c r="C287" s="618" t="s">
        <v>1765</v>
      </c>
      <c r="D287" s="618" t="s">
        <v>381</v>
      </c>
      <c r="E287" s="619" t="s">
        <v>382</v>
      </c>
      <c r="F287" s="618" t="s">
        <v>2614</v>
      </c>
      <c r="G287" s="619" t="s">
        <v>2615</v>
      </c>
      <c r="H287" s="618" t="s">
        <v>298</v>
      </c>
      <c r="I287" s="618"/>
      <c r="J287" s="618" t="s">
        <v>2616</v>
      </c>
      <c r="K287" s="618" t="n">
        <v>1929</v>
      </c>
      <c r="L287" s="618" t="n">
        <v>1929</v>
      </c>
      <c r="M287" s="618" t="n">
        <v>1929</v>
      </c>
      <c r="N287" s="618" t="s">
        <v>545</v>
      </c>
      <c r="O287" s="618" t="s">
        <v>1913</v>
      </c>
      <c r="P287" s="618"/>
      <c r="Q287" s="618" t="s">
        <v>1913</v>
      </c>
    </row>
    <row r="288" s="262" customFormat="true" ht="25.5" hidden="false" customHeight="false" outlineLevel="0" collapsed="false">
      <c r="A288" s="262" t="s">
        <v>2617</v>
      </c>
      <c r="B288" s="617" t="s">
        <v>1494</v>
      </c>
      <c r="C288" s="618" t="s">
        <v>1765</v>
      </c>
      <c r="D288" s="618" t="s">
        <v>381</v>
      </c>
      <c r="E288" s="619" t="s">
        <v>382</v>
      </c>
      <c r="F288" s="618" t="s">
        <v>2618</v>
      </c>
      <c r="G288" s="619" t="s">
        <v>2619</v>
      </c>
      <c r="H288" s="618" t="s">
        <v>298</v>
      </c>
      <c r="I288" s="618"/>
      <c r="J288" s="618" t="s">
        <v>1912</v>
      </c>
      <c r="K288" s="618" t="n">
        <v>1929</v>
      </c>
      <c r="L288" s="618" t="n">
        <v>1930</v>
      </c>
      <c r="M288" s="618" t="n">
        <v>1930</v>
      </c>
      <c r="N288" s="618" t="s">
        <v>545</v>
      </c>
      <c r="O288" s="618" t="s">
        <v>1913</v>
      </c>
      <c r="P288" s="618"/>
      <c r="Q288" s="618" t="s">
        <v>1913</v>
      </c>
    </row>
    <row r="289" s="262" customFormat="true" ht="12.75" hidden="false" customHeight="false" outlineLevel="0" collapsed="false">
      <c r="A289" s="262" t="s">
        <v>2620</v>
      </c>
      <c r="B289" s="618" t="s">
        <v>1532</v>
      </c>
      <c r="C289" s="618" t="s">
        <v>1769</v>
      </c>
      <c r="D289" s="618" t="s">
        <v>271</v>
      </c>
      <c r="E289" s="619" t="s">
        <v>272</v>
      </c>
      <c r="F289" s="618" t="s">
        <v>1827</v>
      </c>
      <c r="G289" s="619" t="s">
        <v>2621</v>
      </c>
      <c r="H289" s="618" t="s">
        <v>272</v>
      </c>
      <c r="I289" s="618" t="n">
        <v>350</v>
      </c>
      <c r="J289" s="618"/>
      <c r="K289" s="618" t="n">
        <v>1982</v>
      </c>
      <c r="L289" s="618" t="n">
        <v>1983</v>
      </c>
      <c r="M289" s="618"/>
      <c r="N289" s="618" t="s">
        <v>545</v>
      </c>
      <c r="O289" s="618" t="s">
        <v>2622</v>
      </c>
      <c r="P289" s="618"/>
      <c r="Q289" s="618" t="s">
        <v>2622</v>
      </c>
    </row>
    <row r="290" s="262" customFormat="true" ht="12.75" hidden="false" customHeight="false" outlineLevel="0" collapsed="false">
      <c r="A290" s="262" t="s">
        <v>2623</v>
      </c>
      <c r="B290" s="618" t="s">
        <v>1532</v>
      </c>
      <c r="C290" s="618" t="s">
        <v>1769</v>
      </c>
      <c r="D290" s="618" t="s">
        <v>271</v>
      </c>
      <c r="E290" s="619" t="s">
        <v>272</v>
      </c>
      <c r="F290" s="618" t="s">
        <v>1831</v>
      </c>
      <c r="G290" s="619" t="s">
        <v>2624</v>
      </c>
      <c r="H290" s="618" t="s">
        <v>272</v>
      </c>
      <c r="I290" s="618" t="n">
        <v>250</v>
      </c>
      <c r="J290" s="618"/>
      <c r="K290" s="618" t="n">
        <v>1960</v>
      </c>
      <c r="L290" s="618"/>
      <c r="M290" s="618"/>
      <c r="N290" s="618"/>
      <c r="O290" s="618"/>
      <c r="P290" s="618"/>
      <c r="Q290" s="618"/>
    </row>
    <row r="291" s="262" customFormat="true" ht="12.75" hidden="false" customHeight="false" outlineLevel="0" collapsed="false">
      <c r="A291" s="262" t="s">
        <v>2625</v>
      </c>
      <c r="B291" s="618" t="s">
        <v>1532</v>
      </c>
      <c r="C291" s="618" t="s">
        <v>1769</v>
      </c>
      <c r="D291" s="618" t="s">
        <v>271</v>
      </c>
      <c r="E291" s="619" t="s">
        <v>272</v>
      </c>
      <c r="F291" s="618" t="s">
        <v>1833</v>
      </c>
      <c r="G291" s="619" t="s">
        <v>2626</v>
      </c>
      <c r="H291" s="618" t="s">
        <v>272</v>
      </c>
      <c r="I291" s="618" t="n">
        <v>150</v>
      </c>
      <c r="J291" s="618"/>
      <c r="K291" s="618"/>
      <c r="L291" s="618"/>
      <c r="M291" s="618"/>
      <c r="N291" s="618"/>
      <c r="O291" s="618"/>
      <c r="P291" s="618"/>
      <c r="Q291" s="618"/>
    </row>
    <row r="292" s="262" customFormat="true" ht="25.5" hidden="false" customHeight="false" outlineLevel="0" collapsed="false">
      <c r="A292" s="262" t="s">
        <v>2627</v>
      </c>
      <c r="B292" s="618" t="s">
        <v>1532</v>
      </c>
      <c r="C292" s="618" t="s">
        <v>1769</v>
      </c>
      <c r="D292" s="618" t="s">
        <v>277</v>
      </c>
      <c r="E292" s="619" t="s">
        <v>278</v>
      </c>
      <c r="F292" s="618" t="s">
        <v>1827</v>
      </c>
      <c r="G292" s="619" t="s">
        <v>2628</v>
      </c>
      <c r="H292" s="618" t="s">
        <v>1143</v>
      </c>
      <c r="I292" s="618" t="n">
        <v>300</v>
      </c>
      <c r="J292" s="618" t="s">
        <v>2176</v>
      </c>
      <c r="K292" s="618" t="n">
        <v>1970</v>
      </c>
      <c r="L292" s="618" t="n">
        <v>1990</v>
      </c>
      <c r="M292" s="618" t="n">
        <v>1990</v>
      </c>
      <c r="N292" s="618" t="s">
        <v>545</v>
      </c>
      <c r="O292" s="618"/>
      <c r="P292" s="618"/>
      <c r="Q292" s="618" t="s">
        <v>2629</v>
      </c>
    </row>
    <row r="293" customFormat="false" ht="12.75" hidden="false" customHeight="false" outlineLevel="0" collapsed="false">
      <c r="A293" s="0" t="s">
        <v>2630</v>
      </c>
      <c r="B293" s="121" t="s">
        <v>1532</v>
      </c>
      <c r="C293" s="121" t="s">
        <v>1769</v>
      </c>
      <c r="D293" s="121" t="s">
        <v>277</v>
      </c>
      <c r="E293" s="604" t="s">
        <v>278</v>
      </c>
      <c r="F293" s="121" t="s">
        <v>1831</v>
      </c>
      <c r="G293" s="604" t="s">
        <v>2631</v>
      </c>
      <c r="H293" s="121" t="s">
        <v>1143</v>
      </c>
      <c r="I293" s="121" t="n">
        <v>200</v>
      </c>
      <c r="J293" s="121" t="s">
        <v>2176</v>
      </c>
      <c r="K293" s="121"/>
      <c r="L293" s="121"/>
      <c r="M293" s="121"/>
      <c r="N293" s="121"/>
      <c r="O293" s="121"/>
      <c r="P293" s="121"/>
      <c r="Q293" s="121"/>
    </row>
    <row r="294" customFormat="false" ht="12.75" hidden="false" customHeight="false" outlineLevel="0" collapsed="false">
      <c r="A294" s="0" t="s">
        <v>2632</v>
      </c>
      <c r="B294" s="121" t="s">
        <v>1532</v>
      </c>
      <c r="C294" s="121" t="s">
        <v>1769</v>
      </c>
      <c r="D294" s="121" t="s">
        <v>277</v>
      </c>
      <c r="E294" s="604" t="s">
        <v>278</v>
      </c>
      <c r="F294" s="121" t="s">
        <v>1833</v>
      </c>
      <c r="G294" s="604" t="s">
        <v>2633</v>
      </c>
      <c r="H294" s="121" t="s">
        <v>1143</v>
      </c>
      <c r="I294" s="121" t="n">
        <v>300</v>
      </c>
      <c r="J294" s="121" t="s">
        <v>2176</v>
      </c>
      <c r="K294" s="121"/>
      <c r="L294" s="121"/>
      <c r="M294" s="121"/>
      <c r="N294" s="121"/>
      <c r="O294" s="121"/>
      <c r="P294" s="121"/>
      <c r="Q294" s="121"/>
    </row>
    <row r="295" customFormat="false" ht="12.75" hidden="false" customHeight="false" outlineLevel="0" collapsed="false">
      <c r="A295" s="0" t="s">
        <v>2634</v>
      </c>
      <c r="B295" s="121" t="s">
        <v>1532</v>
      </c>
      <c r="C295" s="121" t="s">
        <v>1769</v>
      </c>
      <c r="D295" s="121" t="s">
        <v>317</v>
      </c>
      <c r="E295" s="604" t="s">
        <v>318</v>
      </c>
      <c r="F295" s="121" t="s">
        <v>1827</v>
      </c>
      <c r="G295" s="604"/>
      <c r="H295" s="121"/>
      <c r="I295" s="121" t="n">
        <v>60</v>
      </c>
      <c r="J295" s="121"/>
      <c r="K295" s="121"/>
      <c r="L295" s="121"/>
      <c r="M295" s="121"/>
      <c r="N295" s="121"/>
      <c r="O295" s="121"/>
      <c r="P295" s="121"/>
      <c r="Q295" s="121"/>
    </row>
    <row r="296" customFormat="false" ht="25.5" hidden="false" customHeight="false" outlineLevel="0" collapsed="false">
      <c r="A296" s="0" t="s">
        <v>2635</v>
      </c>
      <c r="B296" s="121" t="s">
        <v>1532</v>
      </c>
      <c r="C296" s="121" t="s">
        <v>1769</v>
      </c>
      <c r="D296" s="121" t="s">
        <v>385</v>
      </c>
      <c r="E296" s="604" t="s">
        <v>386</v>
      </c>
      <c r="F296" s="121" t="s">
        <v>1827</v>
      </c>
      <c r="G296" s="604" t="s">
        <v>2636</v>
      </c>
      <c r="H296" s="121" t="s">
        <v>2637</v>
      </c>
      <c r="I296" s="121" t="n">
        <v>400</v>
      </c>
      <c r="J296" s="121" t="s">
        <v>1829</v>
      </c>
      <c r="K296" s="121"/>
      <c r="L296" s="121"/>
      <c r="M296" s="121"/>
      <c r="N296" s="121" t="s">
        <v>545</v>
      </c>
      <c r="O296" s="121"/>
      <c r="P296" s="121"/>
      <c r="Q296" s="121"/>
    </row>
    <row r="297" customFormat="false" ht="25.5" hidden="false" customHeight="false" outlineLevel="0" collapsed="false">
      <c r="A297" s="0" t="s">
        <v>2638</v>
      </c>
      <c r="B297" s="121" t="s">
        <v>1532</v>
      </c>
      <c r="C297" s="121" t="s">
        <v>1769</v>
      </c>
      <c r="D297" s="121" t="s">
        <v>385</v>
      </c>
      <c r="E297" s="604" t="s">
        <v>386</v>
      </c>
      <c r="F297" s="121" t="s">
        <v>1831</v>
      </c>
      <c r="G297" s="604" t="s">
        <v>2639</v>
      </c>
      <c r="H297" s="121" t="s">
        <v>2637</v>
      </c>
      <c r="I297" s="121" t="n">
        <v>620</v>
      </c>
      <c r="J297" s="121" t="s">
        <v>1829</v>
      </c>
      <c r="K297" s="121"/>
      <c r="L297" s="121"/>
      <c r="M297" s="121"/>
      <c r="N297" s="121" t="s">
        <v>545</v>
      </c>
      <c r="O297" s="121"/>
      <c r="P297" s="121"/>
      <c r="Q297" s="121"/>
    </row>
    <row r="298" customFormat="false" ht="25.5" hidden="false" customHeight="false" outlineLevel="0" collapsed="false">
      <c r="A298" s="0" t="s">
        <v>2640</v>
      </c>
      <c r="B298" s="121" t="s">
        <v>1532</v>
      </c>
      <c r="C298" s="121" t="s">
        <v>1769</v>
      </c>
      <c r="D298" s="121" t="s">
        <v>385</v>
      </c>
      <c r="E298" s="604" t="s">
        <v>386</v>
      </c>
      <c r="F298" s="121" t="s">
        <v>1833</v>
      </c>
      <c r="G298" s="604" t="s">
        <v>2641</v>
      </c>
      <c r="H298" s="121" t="s">
        <v>318</v>
      </c>
      <c r="I298" s="121" t="n">
        <v>700</v>
      </c>
      <c r="J298" s="121" t="s">
        <v>1829</v>
      </c>
      <c r="K298" s="121"/>
      <c r="L298" s="121"/>
      <c r="M298" s="121"/>
      <c r="N298" s="121" t="s">
        <v>545</v>
      </c>
      <c r="O298" s="121"/>
      <c r="P298" s="121"/>
      <c r="Q298" s="121"/>
    </row>
    <row r="299" customFormat="false" ht="25.5" hidden="false" customHeight="false" outlineLevel="0" collapsed="false">
      <c r="A299" s="0" t="s">
        <v>2642</v>
      </c>
      <c r="B299" s="121" t="s">
        <v>1532</v>
      </c>
      <c r="C299" s="121" t="s">
        <v>1769</v>
      </c>
      <c r="D299" s="121" t="s">
        <v>385</v>
      </c>
      <c r="E299" s="604" t="s">
        <v>386</v>
      </c>
      <c r="F299" s="121" t="s">
        <v>1835</v>
      </c>
      <c r="G299" s="604" t="s">
        <v>2639</v>
      </c>
      <c r="H299" s="121" t="s">
        <v>318</v>
      </c>
      <c r="I299" s="121" t="n">
        <v>350</v>
      </c>
      <c r="J299" s="121" t="s">
        <v>1829</v>
      </c>
      <c r="K299" s="121"/>
      <c r="L299" s="121"/>
      <c r="M299" s="121"/>
      <c r="N299" s="121" t="s">
        <v>545</v>
      </c>
      <c r="O299" s="121"/>
      <c r="P299" s="121"/>
      <c r="Q299" s="121"/>
    </row>
    <row r="300" customFormat="false" ht="12.75" hidden="false" customHeight="false" outlineLevel="0" collapsed="false">
      <c r="A300" s="0" t="s">
        <v>2643</v>
      </c>
      <c r="B300" s="121" t="s">
        <v>1533</v>
      </c>
      <c r="C300" s="121" t="s">
        <v>598</v>
      </c>
      <c r="D300" s="121" t="s">
        <v>241</v>
      </c>
      <c r="E300" s="604" t="s">
        <v>242</v>
      </c>
      <c r="F300" s="121" t="s">
        <v>1827</v>
      </c>
      <c r="G300" s="604"/>
      <c r="H300" s="121" t="s">
        <v>242</v>
      </c>
      <c r="I300" s="121" t="n">
        <v>25</v>
      </c>
      <c r="J300" s="121"/>
      <c r="K300" s="121"/>
      <c r="L300" s="121"/>
      <c r="M300" s="121"/>
      <c r="N300" s="121"/>
      <c r="O300" s="121"/>
      <c r="P300" s="121"/>
      <c r="Q300" s="121"/>
    </row>
    <row r="301" customFormat="false" ht="25.5" hidden="false" customHeight="false" outlineLevel="0" collapsed="false">
      <c r="A301" s="0" t="s">
        <v>2644</v>
      </c>
      <c r="B301" s="121" t="s">
        <v>1533</v>
      </c>
      <c r="C301" s="121" t="s">
        <v>598</v>
      </c>
      <c r="D301" s="121" t="s">
        <v>241</v>
      </c>
      <c r="E301" s="604" t="s">
        <v>242</v>
      </c>
      <c r="F301" s="121" t="s">
        <v>1831</v>
      </c>
      <c r="G301" s="604" t="s">
        <v>2645</v>
      </c>
      <c r="H301" s="121" t="s">
        <v>242</v>
      </c>
      <c r="I301" s="121" t="n">
        <v>2720</v>
      </c>
      <c r="J301" s="121" t="s">
        <v>1829</v>
      </c>
      <c r="K301" s="121" t="n">
        <v>1930</v>
      </c>
      <c r="L301" s="121"/>
      <c r="M301" s="121"/>
      <c r="N301" s="121" t="s">
        <v>545</v>
      </c>
      <c r="O301" s="121" t="s">
        <v>1687</v>
      </c>
      <c r="P301" s="121"/>
      <c r="Q301" s="121" t="s">
        <v>1687</v>
      </c>
    </row>
    <row r="302" customFormat="false" ht="12.75" hidden="false" customHeight="false" outlineLevel="0" collapsed="false">
      <c r="A302" s="0" t="s">
        <v>2646</v>
      </c>
      <c r="B302" s="121" t="s">
        <v>1533</v>
      </c>
      <c r="C302" s="121" t="s">
        <v>598</v>
      </c>
      <c r="D302" s="121" t="s">
        <v>241</v>
      </c>
      <c r="E302" s="604" t="s">
        <v>242</v>
      </c>
      <c r="F302" s="121" t="s">
        <v>1833</v>
      </c>
      <c r="G302" s="604" t="s">
        <v>2647</v>
      </c>
      <c r="H302" s="121" t="s">
        <v>242</v>
      </c>
      <c r="I302" s="121" t="n">
        <v>25</v>
      </c>
      <c r="J302" s="121" t="s">
        <v>1829</v>
      </c>
      <c r="K302" s="121" t="n">
        <v>1995</v>
      </c>
      <c r="L302" s="121"/>
      <c r="M302" s="121"/>
      <c r="N302" s="121" t="s">
        <v>545</v>
      </c>
      <c r="O302" s="121" t="s">
        <v>1687</v>
      </c>
      <c r="P302" s="121"/>
      <c r="Q302" s="121" t="s">
        <v>1687</v>
      </c>
    </row>
    <row r="303" customFormat="false" ht="12.75" hidden="false" customHeight="false" outlineLevel="0" collapsed="false">
      <c r="A303" s="0" t="s">
        <v>2648</v>
      </c>
      <c r="B303" s="121" t="s">
        <v>1533</v>
      </c>
      <c r="C303" s="121" t="s">
        <v>598</v>
      </c>
      <c r="D303" s="121" t="s">
        <v>241</v>
      </c>
      <c r="E303" s="604" t="s">
        <v>242</v>
      </c>
      <c r="F303" s="121" t="s">
        <v>1835</v>
      </c>
      <c r="G303" s="604" t="s">
        <v>2168</v>
      </c>
      <c r="H303" s="121" t="s">
        <v>242</v>
      </c>
      <c r="I303" s="121" t="n">
        <v>15</v>
      </c>
      <c r="J303" s="121" t="s">
        <v>1829</v>
      </c>
      <c r="K303" s="121" t="n">
        <v>1985</v>
      </c>
      <c r="L303" s="121"/>
      <c r="M303" s="121"/>
      <c r="N303" s="121" t="s">
        <v>545</v>
      </c>
      <c r="O303" s="121" t="s">
        <v>1687</v>
      </c>
      <c r="P303" s="121"/>
      <c r="Q303" s="121" t="s">
        <v>1687</v>
      </c>
    </row>
    <row r="304" customFormat="false" ht="12.75" hidden="false" customHeight="false" outlineLevel="0" collapsed="false">
      <c r="A304" s="0" t="s">
        <v>2649</v>
      </c>
      <c r="B304" s="121" t="s">
        <v>1533</v>
      </c>
      <c r="C304" s="121" t="s">
        <v>598</v>
      </c>
      <c r="D304" s="121" t="s">
        <v>241</v>
      </c>
      <c r="E304" s="604" t="s">
        <v>242</v>
      </c>
      <c r="F304" s="121" t="s">
        <v>1838</v>
      </c>
      <c r="G304" s="604" t="s">
        <v>2650</v>
      </c>
      <c r="H304" s="121" t="s">
        <v>242</v>
      </c>
      <c r="I304" s="121" t="n">
        <v>15</v>
      </c>
      <c r="J304" s="121" t="s">
        <v>1829</v>
      </c>
      <c r="K304" s="121" t="n">
        <v>1985</v>
      </c>
      <c r="L304" s="121"/>
      <c r="M304" s="121"/>
      <c r="N304" s="121" t="s">
        <v>545</v>
      </c>
      <c r="O304" s="121" t="s">
        <v>1687</v>
      </c>
      <c r="P304" s="121"/>
      <c r="Q304" s="121"/>
    </row>
    <row r="305" customFormat="false" ht="12.75" hidden="false" customHeight="false" outlineLevel="0" collapsed="false">
      <c r="A305" s="0" t="s">
        <v>2651</v>
      </c>
      <c r="B305" s="121" t="s">
        <v>1533</v>
      </c>
      <c r="C305" s="121" t="s">
        <v>598</v>
      </c>
      <c r="D305" s="121" t="s">
        <v>241</v>
      </c>
      <c r="E305" s="604" t="s">
        <v>242</v>
      </c>
      <c r="F305" s="121" t="s">
        <v>1840</v>
      </c>
      <c r="G305" s="604" t="s">
        <v>2652</v>
      </c>
      <c r="H305" s="121" t="s">
        <v>242</v>
      </c>
      <c r="I305" s="121" t="n">
        <v>50</v>
      </c>
      <c r="J305" s="121" t="s">
        <v>1829</v>
      </c>
      <c r="K305" s="121"/>
      <c r="L305" s="121"/>
      <c r="M305" s="121"/>
      <c r="N305" s="121" t="s">
        <v>545</v>
      </c>
      <c r="O305" s="121" t="s">
        <v>1687</v>
      </c>
      <c r="P305" s="121"/>
      <c r="Q305" s="121" t="s">
        <v>1687</v>
      </c>
    </row>
    <row r="306" customFormat="false" ht="12.75" hidden="false" customHeight="false" outlineLevel="0" collapsed="false">
      <c r="A306" s="0" t="s">
        <v>2653</v>
      </c>
      <c r="B306" s="121" t="s">
        <v>1533</v>
      </c>
      <c r="C306" s="121" t="s">
        <v>598</v>
      </c>
      <c r="D306" s="121" t="s">
        <v>241</v>
      </c>
      <c r="E306" s="604" t="s">
        <v>242</v>
      </c>
      <c r="F306" s="121" t="s">
        <v>1842</v>
      </c>
      <c r="G306" s="604" t="s">
        <v>2654</v>
      </c>
      <c r="H306" s="121" t="s">
        <v>242</v>
      </c>
      <c r="I306" s="121" t="n">
        <v>15</v>
      </c>
      <c r="J306" s="121" t="s">
        <v>1829</v>
      </c>
      <c r="K306" s="121" t="n">
        <v>1930</v>
      </c>
      <c r="L306" s="121"/>
      <c r="M306" s="121"/>
      <c r="N306" s="121" t="s">
        <v>545</v>
      </c>
      <c r="O306" s="121" t="s">
        <v>1764</v>
      </c>
      <c r="P306" s="121"/>
      <c r="Q306" s="121" t="s">
        <v>1764</v>
      </c>
    </row>
    <row r="307" customFormat="false" ht="12.75" hidden="false" customHeight="false" outlineLevel="0" collapsed="false">
      <c r="A307" s="0" t="s">
        <v>2655</v>
      </c>
      <c r="B307" s="121" t="s">
        <v>1533</v>
      </c>
      <c r="C307" s="121" t="s">
        <v>598</v>
      </c>
      <c r="D307" s="121" t="s">
        <v>241</v>
      </c>
      <c r="E307" s="604" t="s">
        <v>242</v>
      </c>
      <c r="F307" s="121" t="s">
        <v>1844</v>
      </c>
      <c r="G307" s="604"/>
      <c r="H307" s="121" t="s">
        <v>242</v>
      </c>
      <c r="I307" s="121" t="n">
        <v>15</v>
      </c>
      <c r="J307" s="121"/>
      <c r="K307" s="121"/>
      <c r="L307" s="121"/>
      <c r="M307" s="121"/>
      <c r="N307" s="121"/>
      <c r="O307" s="121"/>
      <c r="P307" s="121"/>
      <c r="Q307" s="121"/>
    </row>
    <row r="308" customFormat="false" ht="12.75" hidden="false" customHeight="false" outlineLevel="0" collapsed="false">
      <c r="A308" s="0" t="s">
        <v>2656</v>
      </c>
      <c r="B308" s="121" t="s">
        <v>1533</v>
      </c>
      <c r="C308" s="121" t="s">
        <v>598</v>
      </c>
      <c r="D308" s="121" t="s">
        <v>241</v>
      </c>
      <c r="E308" s="604" t="s">
        <v>242</v>
      </c>
      <c r="F308" s="121" t="s">
        <v>1846</v>
      </c>
      <c r="G308" s="604"/>
      <c r="H308" s="121" t="s">
        <v>242</v>
      </c>
      <c r="I308" s="121" t="n">
        <v>15</v>
      </c>
      <c r="J308" s="121"/>
      <c r="K308" s="121"/>
      <c r="L308" s="121"/>
      <c r="M308" s="121"/>
      <c r="N308" s="121"/>
      <c r="O308" s="121"/>
      <c r="P308" s="121"/>
      <c r="Q308" s="121"/>
    </row>
    <row r="309" customFormat="false" ht="12.75" hidden="false" customHeight="false" outlineLevel="0" collapsed="false">
      <c r="A309" s="0" t="s">
        <v>2657</v>
      </c>
      <c r="B309" s="121" t="s">
        <v>1533</v>
      </c>
      <c r="C309" s="121" t="s">
        <v>598</v>
      </c>
      <c r="D309" s="121" t="s">
        <v>241</v>
      </c>
      <c r="E309" s="604" t="s">
        <v>242</v>
      </c>
      <c r="F309" s="121" t="s">
        <v>1848</v>
      </c>
      <c r="G309" s="604" t="s">
        <v>2658</v>
      </c>
      <c r="H309" s="121" t="s">
        <v>242</v>
      </c>
      <c r="I309" s="121" t="n">
        <v>25</v>
      </c>
      <c r="J309" s="121" t="s">
        <v>1829</v>
      </c>
      <c r="K309" s="121" t="n">
        <v>1950</v>
      </c>
      <c r="L309" s="121"/>
      <c r="M309" s="121"/>
      <c r="N309" s="121" t="s">
        <v>545</v>
      </c>
      <c r="O309" s="121" t="s">
        <v>1687</v>
      </c>
      <c r="P309" s="121"/>
      <c r="Q309" s="121" t="s">
        <v>1687</v>
      </c>
    </row>
    <row r="310" customFormat="false" ht="12.75" hidden="false" customHeight="false" outlineLevel="0" collapsed="false">
      <c r="A310" s="0" t="s">
        <v>2659</v>
      </c>
      <c r="B310" s="121" t="s">
        <v>1533</v>
      </c>
      <c r="C310" s="121" t="s">
        <v>598</v>
      </c>
      <c r="D310" s="121" t="s">
        <v>241</v>
      </c>
      <c r="E310" s="604" t="s">
        <v>242</v>
      </c>
      <c r="F310" s="121" t="s">
        <v>1850</v>
      </c>
      <c r="G310" s="604" t="s">
        <v>2660</v>
      </c>
      <c r="H310" s="121" t="s">
        <v>242</v>
      </c>
      <c r="I310" s="121" t="n">
        <v>50</v>
      </c>
      <c r="J310" s="121" t="s">
        <v>1829</v>
      </c>
      <c r="K310" s="121" t="n">
        <v>1991</v>
      </c>
      <c r="L310" s="121"/>
      <c r="M310" s="121"/>
      <c r="N310" s="121" t="s">
        <v>545</v>
      </c>
      <c r="O310" s="121" t="s">
        <v>1687</v>
      </c>
      <c r="P310" s="121"/>
      <c r="Q310" s="121" t="s">
        <v>1687</v>
      </c>
    </row>
    <row r="311" customFormat="false" ht="12.75" hidden="false" customHeight="false" outlineLevel="0" collapsed="false">
      <c r="A311" s="0" t="s">
        <v>2661</v>
      </c>
      <c r="B311" s="121" t="s">
        <v>1533</v>
      </c>
      <c r="C311" s="121" t="s">
        <v>598</v>
      </c>
      <c r="D311" s="121" t="s">
        <v>241</v>
      </c>
      <c r="E311" s="604" t="s">
        <v>242</v>
      </c>
      <c r="F311" s="121" t="s">
        <v>1852</v>
      </c>
      <c r="G311" s="604" t="s">
        <v>2662</v>
      </c>
      <c r="H311" s="121" t="s">
        <v>242</v>
      </c>
      <c r="I311" s="121" t="n">
        <v>15</v>
      </c>
      <c r="J311" s="121" t="s">
        <v>1829</v>
      </c>
      <c r="K311" s="121" t="n">
        <v>1980</v>
      </c>
      <c r="L311" s="121"/>
      <c r="M311" s="121"/>
      <c r="N311" s="121" t="s">
        <v>545</v>
      </c>
      <c r="O311" s="121" t="s">
        <v>1687</v>
      </c>
      <c r="P311" s="121"/>
      <c r="Q311" s="121" t="s">
        <v>1687</v>
      </c>
    </row>
    <row r="312" customFormat="false" ht="12.75" hidden="false" customHeight="false" outlineLevel="0" collapsed="false">
      <c r="A312" s="0" t="s">
        <v>2663</v>
      </c>
      <c r="B312" s="121" t="s">
        <v>1533</v>
      </c>
      <c r="C312" s="121" t="s">
        <v>598</v>
      </c>
      <c r="D312" s="121" t="s">
        <v>241</v>
      </c>
      <c r="E312" s="604" t="s">
        <v>242</v>
      </c>
      <c r="F312" s="121" t="s">
        <v>1854</v>
      </c>
      <c r="G312" s="604" t="s">
        <v>2664</v>
      </c>
      <c r="H312" s="121" t="s">
        <v>242</v>
      </c>
      <c r="I312" s="121" t="n">
        <v>25</v>
      </c>
      <c r="J312" s="121" t="s">
        <v>1829</v>
      </c>
      <c r="K312" s="121" t="n">
        <v>1980</v>
      </c>
      <c r="L312" s="121"/>
      <c r="M312" s="121"/>
      <c r="N312" s="121" t="s">
        <v>545</v>
      </c>
      <c r="O312" s="121" t="s">
        <v>1687</v>
      </c>
      <c r="P312" s="121"/>
      <c r="Q312" s="121" t="s">
        <v>1687</v>
      </c>
    </row>
    <row r="313" customFormat="false" ht="12.75" hidden="false" customHeight="false" outlineLevel="0" collapsed="false">
      <c r="A313" s="0" t="s">
        <v>2665</v>
      </c>
      <c r="B313" s="121" t="s">
        <v>1533</v>
      </c>
      <c r="C313" s="121" t="s">
        <v>598</v>
      </c>
      <c r="D313" s="121" t="s">
        <v>241</v>
      </c>
      <c r="E313" s="604" t="s">
        <v>242</v>
      </c>
      <c r="F313" s="121" t="s">
        <v>1856</v>
      </c>
      <c r="G313" s="604" t="s">
        <v>2664</v>
      </c>
      <c r="H313" s="121" t="s">
        <v>242</v>
      </c>
      <c r="I313" s="121" t="n">
        <v>5</v>
      </c>
      <c r="J313" s="121" t="s">
        <v>1829</v>
      </c>
      <c r="K313" s="121" t="n">
        <v>1980</v>
      </c>
      <c r="L313" s="121"/>
      <c r="M313" s="121"/>
      <c r="N313" s="121" t="s">
        <v>545</v>
      </c>
      <c r="O313" s="121" t="s">
        <v>1687</v>
      </c>
      <c r="P313" s="121"/>
      <c r="Q313" s="121" t="s">
        <v>1687</v>
      </c>
    </row>
    <row r="314" customFormat="false" ht="12.75" hidden="false" customHeight="false" outlineLevel="0" collapsed="false">
      <c r="A314" s="0" t="s">
        <v>2666</v>
      </c>
      <c r="B314" s="121" t="s">
        <v>1533</v>
      </c>
      <c r="C314" s="121" t="s">
        <v>598</v>
      </c>
      <c r="D314" s="121" t="s">
        <v>241</v>
      </c>
      <c r="E314" s="604" t="s">
        <v>242</v>
      </c>
      <c r="F314" s="121" t="s">
        <v>1858</v>
      </c>
      <c r="G314" s="604" t="s">
        <v>2168</v>
      </c>
      <c r="H314" s="121" t="s">
        <v>242</v>
      </c>
      <c r="I314" s="121" t="n">
        <v>20</v>
      </c>
      <c r="J314" s="121" t="s">
        <v>1829</v>
      </c>
      <c r="K314" s="121" t="n">
        <v>1980</v>
      </c>
      <c r="L314" s="121"/>
      <c r="M314" s="121"/>
      <c r="N314" s="121" t="s">
        <v>545</v>
      </c>
      <c r="O314" s="121" t="s">
        <v>1687</v>
      </c>
      <c r="P314" s="121"/>
      <c r="Q314" s="121" t="s">
        <v>1687</v>
      </c>
    </row>
    <row r="315" customFormat="false" ht="12.75" hidden="false" customHeight="false" outlineLevel="0" collapsed="false">
      <c r="A315" s="0" t="s">
        <v>2667</v>
      </c>
      <c r="B315" s="121" t="s">
        <v>1533</v>
      </c>
      <c r="C315" s="121" t="s">
        <v>598</v>
      </c>
      <c r="D315" s="121" t="s">
        <v>241</v>
      </c>
      <c r="E315" s="604" t="s">
        <v>242</v>
      </c>
      <c r="F315" s="121" t="s">
        <v>1860</v>
      </c>
      <c r="G315" s="604" t="s">
        <v>2668</v>
      </c>
      <c r="H315" s="121" t="s">
        <v>242</v>
      </c>
      <c r="I315" s="121" t="n">
        <v>50</v>
      </c>
      <c r="J315" s="121" t="s">
        <v>1829</v>
      </c>
      <c r="K315" s="121" t="n">
        <v>1980</v>
      </c>
      <c r="L315" s="121"/>
      <c r="M315" s="121"/>
      <c r="N315" s="121" t="s">
        <v>545</v>
      </c>
      <c r="O315" s="121" t="s">
        <v>1687</v>
      </c>
      <c r="P315" s="121"/>
      <c r="Q315" s="121" t="s">
        <v>1687</v>
      </c>
    </row>
    <row r="316" customFormat="false" ht="12.75" hidden="false" customHeight="false" outlineLevel="0" collapsed="false">
      <c r="A316" s="0" t="s">
        <v>2669</v>
      </c>
      <c r="B316" s="121" t="s">
        <v>1533</v>
      </c>
      <c r="C316" s="121" t="s">
        <v>598</v>
      </c>
      <c r="D316" s="121" t="s">
        <v>241</v>
      </c>
      <c r="E316" s="604" t="s">
        <v>242</v>
      </c>
      <c r="F316" s="121" t="s">
        <v>1862</v>
      </c>
      <c r="G316" s="604" t="s">
        <v>2168</v>
      </c>
      <c r="H316" s="121" t="s">
        <v>242</v>
      </c>
      <c r="I316" s="121" t="n">
        <v>50</v>
      </c>
      <c r="J316" s="121" t="s">
        <v>1829</v>
      </c>
      <c r="K316" s="121" t="n">
        <v>1975</v>
      </c>
      <c r="L316" s="121"/>
      <c r="M316" s="121"/>
      <c r="N316" s="121" t="s">
        <v>545</v>
      </c>
      <c r="O316" s="121" t="s">
        <v>1687</v>
      </c>
      <c r="P316" s="121"/>
      <c r="Q316" s="121" t="s">
        <v>1687</v>
      </c>
    </row>
    <row r="317" customFormat="false" ht="25.5" hidden="false" customHeight="false" outlineLevel="0" collapsed="false">
      <c r="A317" s="0" t="s">
        <v>2670</v>
      </c>
      <c r="B317" s="121" t="s">
        <v>1533</v>
      </c>
      <c r="C317" s="121" t="s">
        <v>598</v>
      </c>
      <c r="D317" s="121" t="s">
        <v>241</v>
      </c>
      <c r="E317" s="604" t="s">
        <v>242</v>
      </c>
      <c r="F317" s="121" t="s">
        <v>1864</v>
      </c>
      <c r="G317" s="604" t="s">
        <v>2671</v>
      </c>
      <c r="H317" s="121" t="s">
        <v>242</v>
      </c>
      <c r="I317" s="121" t="n">
        <v>700</v>
      </c>
      <c r="J317" s="121" t="s">
        <v>1829</v>
      </c>
      <c r="K317" s="121" t="n">
        <v>1970</v>
      </c>
      <c r="L317" s="121"/>
      <c r="M317" s="121"/>
      <c r="N317" s="121" t="s">
        <v>545</v>
      </c>
      <c r="O317" s="121" t="s">
        <v>1687</v>
      </c>
      <c r="P317" s="121"/>
      <c r="Q317" s="121" t="s">
        <v>1687</v>
      </c>
    </row>
    <row r="318" customFormat="false" ht="12.75" hidden="false" customHeight="false" outlineLevel="0" collapsed="false">
      <c r="A318" s="0" t="s">
        <v>2672</v>
      </c>
      <c r="B318" s="121" t="s">
        <v>1533</v>
      </c>
      <c r="C318" s="121" t="s">
        <v>598</v>
      </c>
      <c r="D318" s="121" t="s">
        <v>241</v>
      </c>
      <c r="E318" s="604" t="s">
        <v>242</v>
      </c>
      <c r="F318" s="121" t="s">
        <v>1866</v>
      </c>
      <c r="G318" s="604"/>
      <c r="H318" s="121" t="s">
        <v>242</v>
      </c>
      <c r="I318" s="121" t="n">
        <v>700</v>
      </c>
      <c r="J318" s="121"/>
      <c r="K318" s="121"/>
      <c r="L318" s="121"/>
      <c r="M318" s="121"/>
      <c r="N318" s="121"/>
      <c r="O318" s="121"/>
      <c r="P318" s="121"/>
      <c r="Q318" s="121"/>
    </row>
    <row r="319" customFormat="false" ht="12.75" hidden="false" customHeight="false" outlineLevel="0" collapsed="false">
      <c r="A319" s="0" t="s">
        <v>2673</v>
      </c>
      <c r="B319" s="121" t="s">
        <v>1533</v>
      </c>
      <c r="C319" s="121" t="s">
        <v>598</v>
      </c>
      <c r="D319" s="121" t="s">
        <v>241</v>
      </c>
      <c r="E319" s="604" t="s">
        <v>242</v>
      </c>
      <c r="F319" s="121" t="s">
        <v>2210</v>
      </c>
      <c r="G319" s="604" t="s">
        <v>2168</v>
      </c>
      <c r="H319" s="121" t="s">
        <v>242</v>
      </c>
      <c r="I319" s="121" t="n">
        <v>100</v>
      </c>
      <c r="J319" s="121" t="s">
        <v>1829</v>
      </c>
      <c r="K319" s="121" t="n">
        <v>1970</v>
      </c>
      <c r="L319" s="121"/>
      <c r="M319" s="121"/>
      <c r="N319" s="121" t="s">
        <v>545</v>
      </c>
      <c r="O319" s="121" t="s">
        <v>1687</v>
      </c>
      <c r="P319" s="121"/>
      <c r="Q319" s="121" t="s">
        <v>1687</v>
      </c>
    </row>
    <row r="320" customFormat="false" ht="12.75" hidden="false" customHeight="false" outlineLevel="0" collapsed="false">
      <c r="A320" s="0" t="s">
        <v>2674</v>
      </c>
      <c r="B320" s="121" t="s">
        <v>1533</v>
      </c>
      <c r="C320" s="121" t="s">
        <v>598</v>
      </c>
      <c r="D320" s="121" t="s">
        <v>241</v>
      </c>
      <c r="E320" s="604" t="s">
        <v>242</v>
      </c>
      <c r="F320" s="121" t="s">
        <v>2213</v>
      </c>
      <c r="G320" s="604" t="s">
        <v>2168</v>
      </c>
      <c r="H320" s="121" t="s">
        <v>242</v>
      </c>
      <c r="I320" s="121" t="n">
        <v>300</v>
      </c>
      <c r="J320" s="121" t="s">
        <v>1829</v>
      </c>
      <c r="K320" s="121" t="n">
        <v>1970</v>
      </c>
      <c r="L320" s="121"/>
      <c r="M320" s="121"/>
      <c r="N320" s="121" t="s">
        <v>545</v>
      </c>
      <c r="O320" s="121" t="s">
        <v>1687</v>
      </c>
      <c r="P320" s="121"/>
      <c r="Q320" s="121" t="s">
        <v>1687</v>
      </c>
    </row>
    <row r="321" customFormat="false" ht="12.75" hidden="false" customHeight="false" outlineLevel="0" collapsed="false">
      <c r="A321" s="0" t="s">
        <v>2675</v>
      </c>
      <c r="B321" s="121" t="s">
        <v>1533</v>
      </c>
      <c r="C321" s="121" t="s">
        <v>598</v>
      </c>
      <c r="D321" s="121" t="s">
        <v>241</v>
      </c>
      <c r="E321" s="604" t="s">
        <v>242</v>
      </c>
      <c r="F321" s="121" t="s">
        <v>2216</v>
      </c>
      <c r="G321" s="604" t="s">
        <v>2168</v>
      </c>
      <c r="H321" s="121" t="s">
        <v>242</v>
      </c>
      <c r="I321" s="121" t="n">
        <v>300</v>
      </c>
      <c r="J321" s="121" t="s">
        <v>1829</v>
      </c>
      <c r="K321" s="121" t="n">
        <v>1970</v>
      </c>
      <c r="L321" s="121"/>
      <c r="M321" s="121"/>
      <c r="N321" s="121" t="s">
        <v>545</v>
      </c>
      <c r="O321" s="121" t="s">
        <v>1687</v>
      </c>
      <c r="P321" s="121"/>
      <c r="Q321" s="121" t="s">
        <v>1687</v>
      </c>
    </row>
    <row r="322" customFormat="false" ht="12.75" hidden="false" customHeight="false" outlineLevel="0" collapsed="false">
      <c r="A322" s="0" t="s">
        <v>2676</v>
      </c>
      <c r="B322" s="121" t="s">
        <v>1533</v>
      </c>
      <c r="C322" s="121" t="s">
        <v>598</v>
      </c>
      <c r="D322" s="121" t="s">
        <v>241</v>
      </c>
      <c r="E322" s="604" t="s">
        <v>242</v>
      </c>
      <c r="F322" s="121" t="s">
        <v>2220</v>
      </c>
      <c r="G322" s="604"/>
      <c r="H322" s="121" t="s">
        <v>242</v>
      </c>
      <c r="I322" s="121" t="n">
        <v>300</v>
      </c>
      <c r="J322" s="121"/>
      <c r="K322" s="121"/>
      <c r="L322" s="121"/>
      <c r="M322" s="121"/>
      <c r="N322" s="121"/>
      <c r="O322" s="121"/>
      <c r="P322" s="121"/>
      <c r="Q322" s="121"/>
    </row>
    <row r="323" customFormat="false" ht="12.75" hidden="false" customHeight="false" outlineLevel="0" collapsed="false">
      <c r="A323" s="0" t="s">
        <v>2677</v>
      </c>
      <c r="B323" s="121" t="s">
        <v>1533</v>
      </c>
      <c r="C323" s="121" t="s">
        <v>598</v>
      </c>
      <c r="D323" s="121" t="s">
        <v>241</v>
      </c>
      <c r="E323" s="604" t="s">
        <v>242</v>
      </c>
      <c r="F323" s="121" t="s">
        <v>2224</v>
      </c>
      <c r="G323" s="604" t="s">
        <v>2678</v>
      </c>
      <c r="H323" s="121" t="s">
        <v>242</v>
      </c>
      <c r="I323" s="121" t="n">
        <v>100</v>
      </c>
      <c r="J323" s="121" t="s">
        <v>1829</v>
      </c>
      <c r="K323" s="121" t="n">
        <v>1960</v>
      </c>
      <c r="L323" s="121"/>
      <c r="M323" s="121"/>
      <c r="N323" s="121" t="s">
        <v>545</v>
      </c>
      <c r="O323" s="121" t="s">
        <v>1687</v>
      </c>
      <c r="P323" s="121"/>
      <c r="Q323" s="121" t="s">
        <v>1687</v>
      </c>
    </row>
    <row r="324" customFormat="false" ht="12.75" hidden="false" customHeight="false" outlineLevel="0" collapsed="false">
      <c r="A324" s="0" t="s">
        <v>2679</v>
      </c>
      <c r="B324" s="121" t="s">
        <v>1533</v>
      </c>
      <c r="C324" s="121" t="s">
        <v>598</v>
      </c>
      <c r="D324" s="121" t="s">
        <v>241</v>
      </c>
      <c r="E324" s="604" t="s">
        <v>242</v>
      </c>
      <c r="F324" s="121" t="s">
        <v>2227</v>
      </c>
      <c r="G324" s="604"/>
      <c r="H324" s="121" t="s">
        <v>242</v>
      </c>
      <c r="I324" s="121" t="n">
        <v>100</v>
      </c>
      <c r="J324" s="121"/>
      <c r="K324" s="121"/>
      <c r="L324" s="121"/>
      <c r="M324" s="121"/>
      <c r="N324" s="121"/>
      <c r="O324" s="121"/>
      <c r="P324" s="121"/>
      <c r="Q324" s="121"/>
    </row>
    <row r="325" customFormat="false" ht="12.75" hidden="false" customHeight="false" outlineLevel="0" collapsed="false">
      <c r="A325" s="0" t="s">
        <v>2680</v>
      </c>
      <c r="B325" s="121" t="s">
        <v>1533</v>
      </c>
      <c r="C325" s="121" t="s">
        <v>598</v>
      </c>
      <c r="D325" s="121" t="s">
        <v>241</v>
      </c>
      <c r="E325" s="604" t="s">
        <v>242</v>
      </c>
      <c r="F325" s="121" t="s">
        <v>2231</v>
      </c>
      <c r="G325" s="604"/>
      <c r="H325" s="121" t="s">
        <v>242</v>
      </c>
      <c r="I325" s="121" t="n">
        <v>100</v>
      </c>
      <c r="J325" s="121"/>
      <c r="K325" s="121"/>
      <c r="L325" s="121"/>
      <c r="M325" s="121"/>
      <c r="N325" s="121"/>
      <c r="O325" s="121"/>
      <c r="P325" s="121"/>
      <c r="Q325" s="121"/>
    </row>
    <row r="326" customFormat="false" ht="12.75" hidden="false" customHeight="false" outlineLevel="0" collapsed="false">
      <c r="A326" s="0" t="s">
        <v>2681</v>
      </c>
      <c r="B326" s="121" t="s">
        <v>1533</v>
      </c>
      <c r="C326" s="121" t="s">
        <v>598</v>
      </c>
      <c r="D326" s="121" t="s">
        <v>293</v>
      </c>
      <c r="E326" s="604" t="s">
        <v>294</v>
      </c>
      <c r="F326" s="121" t="s">
        <v>1827</v>
      </c>
      <c r="G326" s="604" t="s">
        <v>2682</v>
      </c>
      <c r="H326" s="121" t="s">
        <v>294</v>
      </c>
      <c r="I326" s="121" t="n">
        <v>80</v>
      </c>
      <c r="J326" s="121" t="s">
        <v>1829</v>
      </c>
      <c r="K326" s="121" t="n">
        <v>1975</v>
      </c>
      <c r="L326" s="121" t="n">
        <v>1977</v>
      </c>
      <c r="M326" s="121" t="n">
        <v>1978</v>
      </c>
      <c r="N326" s="121" t="s">
        <v>545</v>
      </c>
      <c r="O326" s="121" t="s">
        <v>1764</v>
      </c>
      <c r="P326" s="121" t="s">
        <v>1777</v>
      </c>
      <c r="Q326" s="121" t="s">
        <v>1764</v>
      </c>
    </row>
    <row r="327" customFormat="false" ht="12.75" hidden="false" customHeight="false" outlineLevel="0" collapsed="false">
      <c r="A327" s="0" t="s">
        <v>2683</v>
      </c>
      <c r="B327" s="121" t="s">
        <v>1533</v>
      </c>
      <c r="C327" s="121" t="s">
        <v>598</v>
      </c>
      <c r="D327" s="121" t="s">
        <v>293</v>
      </c>
      <c r="E327" s="604" t="s">
        <v>294</v>
      </c>
      <c r="F327" s="121" t="s">
        <v>1831</v>
      </c>
      <c r="G327" s="604" t="s">
        <v>2684</v>
      </c>
      <c r="H327" s="121" t="s">
        <v>294</v>
      </c>
      <c r="I327" s="121" t="n">
        <v>65</v>
      </c>
      <c r="J327" s="121" t="s">
        <v>1829</v>
      </c>
      <c r="K327" s="121" t="n">
        <v>1990</v>
      </c>
      <c r="L327" s="121" t="n">
        <v>1992</v>
      </c>
      <c r="M327" s="121" t="n">
        <v>1992</v>
      </c>
      <c r="N327" s="121" t="s">
        <v>545</v>
      </c>
      <c r="O327" s="121" t="s">
        <v>1764</v>
      </c>
      <c r="P327" s="121" t="s">
        <v>1777</v>
      </c>
      <c r="Q327" s="121" t="s">
        <v>1764</v>
      </c>
    </row>
    <row r="328" customFormat="false" ht="12.75" hidden="false" customHeight="false" outlineLevel="0" collapsed="false">
      <c r="A328" s="0" t="s">
        <v>2685</v>
      </c>
      <c r="B328" s="121" t="s">
        <v>1533</v>
      </c>
      <c r="C328" s="121" t="s">
        <v>598</v>
      </c>
      <c r="D328" s="121" t="s">
        <v>293</v>
      </c>
      <c r="E328" s="604" t="s">
        <v>294</v>
      </c>
      <c r="F328" s="121" t="s">
        <v>1833</v>
      </c>
      <c r="G328" s="604" t="s">
        <v>2686</v>
      </c>
      <c r="H328" s="121" t="s">
        <v>294</v>
      </c>
      <c r="I328" s="121" t="n">
        <v>50</v>
      </c>
      <c r="J328" s="121" t="s">
        <v>1829</v>
      </c>
      <c r="K328" s="121" t="n">
        <v>1978</v>
      </c>
      <c r="L328" s="121" t="n">
        <v>1980</v>
      </c>
      <c r="M328" s="121" t="n">
        <v>1981</v>
      </c>
      <c r="N328" s="121" t="s">
        <v>545</v>
      </c>
      <c r="O328" s="121" t="s">
        <v>1764</v>
      </c>
      <c r="P328" s="121" t="s">
        <v>1777</v>
      </c>
      <c r="Q328" s="121" t="s">
        <v>1764</v>
      </c>
    </row>
    <row r="329" customFormat="false" ht="12.75" hidden="false" customHeight="false" outlineLevel="0" collapsed="false">
      <c r="A329" s="0" t="s">
        <v>2687</v>
      </c>
      <c r="B329" s="121" t="s">
        <v>1533</v>
      </c>
      <c r="C329" s="121" t="s">
        <v>598</v>
      </c>
      <c r="D329" s="121" t="s">
        <v>293</v>
      </c>
      <c r="E329" s="604" t="s">
        <v>294</v>
      </c>
      <c r="F329" s="121" t="s">
        <v>1835</v>
      </c>
      <c r="G329" s="604" t="s">
        <v>2688</v>
      </c>
      <c r="H329" s="121" t="s">
        <v>294</v>
      </c>
      <c r="I329" s="121" t="n">
        <v>100</v>
      </c>
      <c r="J329" s="121" t="s">
        <v>1829</v>
      </c>
      <c r="K329" s="121" t="n">
        <v>1996</v>
      </c>
      <c r="L329" s="121" t="n">
        <v>1997</v>
      </c>
      <c r="M329" s="121" t="n">
        <v>1998</v>
      </c>
      <c r="N329" s="121" t="s">
        <v>545</v>
      </c>
      <c r="O329" s="121" t="s">
        <v>1764</v>
      </c>
      <c r="P329" s="121" t="s">
        <v>1764</v>
      </c>
      <c r="Q329" s="121" t="s">
        <v>1764</v>
      </c>
    </row>
    <row r="330" customFormat="false" ht="12.75" hidden="false" customHeight="false" outlineLevel="0" collapsed="false">
      <c r="A330" s="0" t="s">
        <v>2689</v>
      </c>
      <c r="B330" s="121" t="s">
        <v>1533</v>
      </c>
      <c r="C330" s="121" t="s">
        <v>598</v>
      </c>
      <c r="D330" s="121" t="s">
        <v>293</v>
      </c>
      <c r="E330" s="604" t="s">
        <v>294</v>
      </c>
      <c r="F330" s="121" t="s">
        <v>1838</v>
      </c>
      <c r="G330" s="604" t="s">
        <v>2690</v>
      </c>
      <c r="H330" s="121" t="s">
        <v>294</v>
      </c>
      <c r="I330" s="121" t="n">
        <v>100</v>
      </c>
      <c r="J330" s="121"/>
      <c r="K330" s="121" t="n">
        <v>1996</v>
      </c>
      <c r="L330" s="121" t="n">
        <v>1997</v>
      </c>
      <c r="M330" s="121" t="n">
        <v>1998</v>
      </c>
      <c r="N330" s="121" t="s">
        <v>545</v>
      </c>
      <c r="O330" s="121" t="s">
        <v>1764</v>
      </c>
      <c r="P330" s="121"/>
      <c r="Q330" s="121" t="s">
        <v>1764</v>
      </c>
    </row>
    <row r="331" customFormat="false" ht="12.75" hidden="false" customHeight="false" outlineLevel="0" collapsed="false">
      <c r="A331" s="0" t="s">
        <v>2691</v>
      </c>
      <c r="B331" s="121" t="s">
        <v>1533</v>
      </c>
      <c r="C331" s="121" t="s">
        <v>598</v>
      </c>
      <c r="D331" s="121" t="s">
        <v>293</v>
      </c>
      <c r="E331" s="604" t="s">
        <v>294</v>
      </c>
      <c r="F331" s="121" t="s">
        <v>1840</v>
      </c>
      <c r="G331" s="604" t="s">
        <v>2692</v>
      </c>
      <c r="H331" s="121" t="s">
        <v>294</v>
      </c>
      <c r="I331" s="121" t="n">
        <v>80</v>
      </c>
      <c r="J331" s="121" t="s">
        <v>1829</v>
      </c>
      <c r="K331" s="121" t="n">
        <v>1976</v>
      </c>
      <c r="L331" s="121" t="n">
        <v>1977</v>
      </c>
      <c r="M331" s="121" t="n">
        <v>1978</v>
      </c>
      <c r="N331" s="121" t="s">
        <v>545</v>
      </c>
      <c r="O331" s="121" t="s">
        <v>1764</v>
      </c>
      <c r="P331" s="121" t="s">
        <v>1777</v>
      </c>
      <c r="Q331" s="121" t="s">
        <v>1764</v>
      </c>
    </row>
    <row r="332" customFormat="false" ht="12.75" hidden="false" customHeight="false" outlineLevel="0" collapsed="false">
      <c r="A332" s="0" t="s">
        <v>2693</v>
      </c>
      <c r="B332" s="121" t="s">
        <v>1533</v>
      </c>
      <c r="C332" s="121" t="s">
        <v>598</v>
      </c>
      <c r="D332" s="121" t="s">
        <v>293</v>
      </c>
      <c r="E332" s="604" t="s">
        <v>294</v>
      </c>
      <c r="F332" s="121" t="s">
        <v>1842</v>
      </c>
      <c r="G332" s="604" t="s">
        <v>2694</v>
      </c>
      <c r="H332" s="121" t="s">
        <v>294</v>
      </c>
      <c r="I332" s="121" t="n">
        <v>20</v>
      </c>
      <c r="J332" s="121" t="s">
        <v>1829</v>
      </c>
      <c r="K332" s="121" t="n">
        <v>1986</v>
      </c>
      <c r="L332" s="121" t="n">
        <v>1987</v>
      </c>
      <c r="M332" s="121" t="n">
        <v>1988</v>
      </c>
      <c r="N332" s="121" t="s">
        <v>545</v>
      </c>
      <c r="O332" s="121" t="s">
        <v>1764</v>
      </c>
      <c r="P332" s="121"/>
      <c r="Q332" s="121" t="s">
        <v>1764</v>
      </c>
    </row>
    <row r="333" customFormat="false" ht="12.75" hidden="false" customHeight="false" outlineLevel="0" collapsed="false">
      <c r="A333" s="0" t="s">
        <v>2695</v>
      </c>
      <c r="B333" s="121" t="s">
        <v>1533</v>
      </c>
      <c r="C333" s="121" t="s">
        <v>598</v>
      </c>
      <c r="D333" s="121" t="s">
        <v>293</v>
      </c>
      <c r="E333" s="604" t="s">
        <v>294</v>
      </c>
      <c r="F333" s="121" t="s">
        <v>1844</v>
      </c>
      <c r="G333" s="604" t="s">
        <v>2696</v>
      </c>
      <c r="H333" s="121" t="s">
        <v>294</v>
      </c>
      <c r="I333" s="121" t="n">
        <v>120</v>
      </c>
      <c r="J333" s="121" t="s">
        <v>1829</v>
      </c>
      <c r="K333" s="121" t="n">
        <v>1992</v>
      </c>
      <c r="L333" s="121" t="n">
        <v>1993</v>
      </c>
      <c r="M333" s="121" t="n">
        <v>1994</v>
      </c>
      <c r="N333" s="121" t="s">
        <v>545</v>
      </c>
      <c r="O333" s="121" t="s">
        <v>1764</v>
      </c>
      <c r="P333" s="121"/>
      <c r="Q333" s="121" t="s">
        <v>1764</v>
      </c>
    </row>
    <row r="334" customFormat="false" ht="12.75" hidden="false" customHeight="false" outlineLevel="0" collapsed="false">
      <c r="A334" s="0" t="s">
        <v>2697</v>
      </c>
      <c r="B334" s="121" t="s">
        <v>1533</v>
      </c>
      <c r="C334" s="121" t="s">
        <v>598</v>
      </c>
      <c r="D334" s="121" t="s">
        <v>293</v>
      </c>
      <c r="E334" s="604" t="s">
        <v>294</v>
      </c>
      <c r="F334" s="121" t="s">
        <v>1846</v>
      </c>
      <c r="G334" s="604" t="s">
        <v>2698</v>
      </c>
      <c r="H334" s="121" t="s">
        <v>294</v>
      </c>
      <c r="I334" s="121" t="n">
        <v>120</v>
      </c>
      <c r="J334" s="121" t="s">
        <v>1829</v>
      </c>
      <c r="K334" s="121" t="n">
        <v>1987</v>
      </c>
      <c r="L334" s="121" t="n">
        <v>1988</v>
      </c>
      <c r="M334" s="121" t="n">
        <v>1989</v>
      </c>
      <c r="N334" s="121" t="s">
        <v>545</v>
      </c>
      <c r="O334" s="121" t="s">
        <v>1764</v>
      </c>
      <c r="P334" s="121"/>
      <c r="Q334" s="121" t="s">
        <v>1764</v>
      </c>
    </row>
    <row r="335" customFormat="false" ht="12.75" hidden="false" customHeight="false" outlineLevel="0" collapsed="false">
      <c r="A335" s="0" t="s">
        <v>2699</v>
      </c>
      <c r="B335" s="121" t="s">
        <v>1533</v>
      </c>
      <c r="C335" s="121" t="s">
        <v>598</v>
      </c>
      <c r="D335" s="121" t="s">
        <v>293</v>
      </c>
      <c r="E335" s="604" t="s">
        <v>294</v>
      </c>
      <c r="F335" s="121" t="s">
        <v>1850</v>
      </c>
      <c r="G335" s="604" t="s">
        <v>2700</v>
      </c>
      <c r="H335" s="121" t="s">
        <v>294</v>
      </c>
      <c r="I335" s="121" t="n">
        <v>50</v>
      </c>
      <c r="J335" s="121" t="s">
        <v>1829</v>
      </c>
      <c r="K335" s="121" t="n">
        <v>1989</v>
      </c>
      <c r="L335" s="121" t="n">
        <v>1989</v>
      </c>
      <c r="M335" s="121" t="n">
        <v>1990</v>
      </c>
      <c r="N335" s="121" t="s">
        <v>545</v>
      </c>
      <c r="O335" s="121" t="s">
        <v>1764</v>
      </c>
      <c r="P335" s="121"/>
      <c r="Q335" s="121" t="s">
        <v>1764</v>
      </c>
    </row>
    <row r="336" customFormat="false" ht="12.75" hidden="false" customHeight="false" outlineLevel="0" collapsed="false">
      <c r="A336" s="0" t="s">
        <v>2701</v>
      </c>
      <c r="B336" s="121" t="s">
        <v>1533</v>
      </c>
      <c r="C336" s="121" t="s">
        <v>598</v>
      </c>
      <c r="D336" s="121" t="s">
        <v>293</v>
      </c>
      <c r="E336" s="604" t="s">
        <v>294</v>
      </c>
      <c r="F336" s="121" t="s">
        <v>1852</v>
      </c>
      <c r="G336" s="604" t="s">
        <v>2702</v>
      </c>
      <c r="H336" s="121" t="s">
        <v>294</v>
      </c>
      <c r="I336" s="121" t="n">
        <v>75</v>
      </c>
      <c r="J336" s="121" t="s">
        <v>1829</v>
      </c>
      <c r="K336" s="121" t="n">
        <v>1986</v>
      </c>
      <c r="L336" s="121" t="n">
        <v>1987</v>
      </c>
      <c r="M336" s="121" t="n">
        <v>1987</v>
      </c>
      <c r="N336" s="121" t="s">
        <v>545</v>
      </c>
      <c r="O336" s="121" t="s">
        <v>1764</v>
      </c>
      <c r="P336" s="121"/>
      <c r="Q336" s="121" t="s">
        <v>1778</v>
      </c>
    </row>
    <row r="337" customFormat="false" ht="12.75" hidden="false" customHeight="false" outlineLevel="0" collapsed="false">
      <c r="B337" s="121" t="s">
        <v>1533</v>
      </c>
      <c r="C337" s="121" t="s">
        <v>598</v>
      </c>
      <c r="D337" s="121" t="s">
        <v>293</v>
      </c>
      <c r="E337" s="604" t="s">
        <v>294</v>
      </c>
      <c r="F337" s="121" t="s">
        <v>1854</v>
      </c>
      <c r="G337" s="604" t="s">
        <v>2703</v>
      </c>
      <c r="H337" s="121" t="s">
        <v>294</v>
      </c>
      <c r="I337" s="121" t="n">
        <v>150</v>
      </c>
      <c r="J337" s="121" t="s">
        <v>1829</v>
      </c>
      <c r="K337" s="121" t="n">
        <v>1975</v>
      </c>
      <c r="L337" s="121" t="n">
        <v>1976</v>
      </c>
      <c r="M337" s="121" t="n">
        <v>1976</v>
      </c>
      <c r="N337" s="121" t="s">
        <v>545</v>
      </c>
      <c r="O337" s="121" t="s">
        <v>1777</v>
      </c>
      <c r="P337" s="121"/>
      <c r="Q337" s="121" t="s">
        <v>1764</v>
      </c>
    </row>
    <row r="338" customFormat="false" ht="12.75" hidden="false" customHeight="false" outlineLevel="0" collapsed="false">
      <c r="B338" s="121" t="s">
        <v>1533</v>
      </c>
      <c r="C338" s="121" t="s">
        <v>598</v>
      </c>
      <c r="D338" s="121" t="s">
        <v>293</v>
      </c>
      <c r="E338" s="604" t="s">
        <v>294</v>
      </c>
      <c r="F338" s="121" t="s">
        <v>1856</v>
      </c>
      <c r="G338" s="604" t="s">
        <v>2704</v>
      </c>
      <c r="H338" s="121" t="s">
        <v>294</v>
      </c>
      <c r="I338" s="121" t="n">
        <v>24</v>
      </c>
      <c r="J338" s="121" t="s">
        <v>1829</v>
      </c>
      <c r="K338" s="121" t="n">
        <v>1964</v>
      </c>
      <c r="L338" s="121" t="n">
        <v>1965</v>
      </c>
      <c r="M338" s="121" t="n">
        <v>1966</v>
      </c>
      <c r="N338" s="121" t="s">
        <v>545</v>
      </c>
      <c r="O338" s="121" t="s">
        <v>1777</v>
      </c>
      <c r="P338" s="121"/>
      <c r="Q338" s="121" t="s">
        <v>1778</v>
      </c>
    </row>
    <row r="339" customFormat="false" ht="12.75" hidden="false" customHeight="false" outlineLevel="0" collapsed="false">
      <c r="B339" s="121" t="s">
        <v>1533</v>
      </c>
      <c r="C339" s="121" t="s">
        <v>598</v>
      </c>
      <c r="D339" s="121" t="s">
        <v>293</v>
      </c>
      <c r="E339" s="604" t="s">
        <v>294</v>
      </c>
      <c r="F339" s="121" t="s">
        <v>1858</v>
      </c>
      <c r="G339" s="604" t="s">
        <v>2705</v>
      </c>
      <c r="H339" s="121" t="s">
        <v>294</v>
      </c>
      <c r="I339" s="121" t="n">
        <v>50</v>
      </c>
      <c r="J339" s="121" t="s">
        <v>1829</v>
      </c>
      <c r="K339" s="121" t="n">
        <v>1982</v>
      </c>
      <c r="L339" s="121" t="n">
        <v>1983</v>
      </c>
      <c r="M339" s="121" t="n">
        <v>1984</v>
      </c>
      <c r="N339" s="121" t="s">
        <v>545</v>
      </c>
      <c r="O339" s="121" t="s">
        <v>1777</v>
      </c>
      <c r="P339" s="121"/>
      <c r="Q339" s="121" t="s">
        <v>1778</v>
      </c>
    </row>
    <row r="340" customFormat="false" ht="12.75" hidden="false" customHeight="false" outlineLevel="0" collapsed="false">
      <c r="B340" s="121" t="s">
        <v>1533</v>
      </c>
      <c r="C340" s="121" t="s">
        <v>598</v>
      </c>
      <c r="D340" s="121" t="s">
        <v>293</v>
      </c>
      <c r="E340" s="604" t="s">
        <v>294</v>
      </c>
      <c r="F340" s="121" t="s">
        <v>1860</v>
      </c>
      <c r="G340" s="604" t="s">
        <v>2706</v>
      </c>
      <c r="H340" s="121" t="s">
        <v>294</v>
      </c>
      <c r="I340" s="121" t="n">
        <v>400</v>
      </c>
      <c r="J340" s="121" t="s">
        <v>1829</v>
      </c>
      <c r="K340" s="121" t="n">
        <v>1982</v>
      </c>
      <c r="L340" s="121" t="n">
        <v>1983</v>
      </c>
      <c r="M340" s="121" t="n">
        <v>1984</v>
      </c>
      <c r="N340" s="121" t="s">
        <v>545</v>
      </c>
      <c r="O340" s="121" t="s">
        <v>1764</v>
      </c>
      <c r="P340" s="121" t="s">
        <v>1764</v>
      </c>
      <c r="Q340" s="121" t="s">
        <v>1764</v>
      </c>
    </row>
    <row r="341" customFormat="false" ht="25.5" hidden="false" customHeight="false" outlineLevel="0" collapsed="false">
      <c r="B341" s="121" t="s">
        <v>1533</v>
      </c>
      <c r="C341" s="121" t="s">
        <v>598</v>
      </c>
      <c r="D341" s="121" t="s">
        <v>381</v>
      </c>
      <c r="E341" s="604" t="s">
        <v>382</v>
      </c>
      <c r="F341" s="121" t="s">
        <v>2707</v>
      </c>
      <c r="G341" s="604" t="s">
        <v>2708</v>
      </c>
      <c r="H341" s="121" t="s">
        <v>294</v>
      </c>
      <c r="I341" s="121" t="n">
        <v>1500</v>
      </c>
      <c r="J341" s="121" t="s">
        <v>1829</v>
      </c>
      <c r="K341" s="121" t="n">
        <v>1970</v>
      </c>
      <c r="L341" s="121" t="n">
        <v>1970</v>
      </c>
      <c r="M341" s="121" t="n">
        <v>1970</v>
      </c>
      <c r="N341" s="121" t="s">
        <v>545</v>
      </c>
      <c r="O341" s="121" t="s">
        <v>1687</v>
      </c>
      <c r="P341" s="121"/>
      <c r="Q341" s="121" t="s">
        <v>1687</v>
      </c>
    </row>
    <row r="342" customFormat="false" ht="25.5" hidden="false" customHeight="false" outlineLevel="0" collapsed="false">
      <c r="B342" s="121" t="s">
        <v>1533</v>
      </c>
      <c r="C342" s="121" t="s">
        <v>598</v>
      </c>
      <c r="D342" s="121" t="s">
        <v>381</v>
      </c>
      <c r="E342" s="604" t="s">
        <v>382</v>
      </c>
      <c r="F342" s="121" t="s">
        <v>2709</v>
      </c>
      <c r="G342" s="604" t="s">
        <v>2710</v>
      </c>
      <c r="H342" s="121" t="s">
        <v>242</v>
      </c>
      <c r="I342" s="121" t="n">
        <v>3000</v>
      </c>
      <c r="J342" s="121" t="s">
        <v>1942</v>
      </c>
      <c r="K342" s="121" t="n">
        <v>1990</v>
      </c>
      <c r="L342" s="121" t="n">
        <v>1992</v>
      </c>
      <c r="M342" s="121" t="n">
        <v>1992</v>
      </c>
      <c r="N342" s="121" t="s">
        <v>545</v>
      </c>
      <c r="O342" s="121" t="s">
        <v>1687</v>
      </c>
      <c r="P342" s="121"/>
      <c r="Q342" s="121" t="s">
        <v>1687</v>
      </c>
    </row>
    <row r="343" customFormat="false" ht="25.5" hidden="false" customHeight="false" outlineLevel="0" collapsed="false">
      <c r="B343" s="121" t="s">
        <v>1533</v>
      </c>
      <c r="C343" s="121" t="s">
        <v>598</v>
      </c>
      <c r="D343" s="121" t="s">
        <v>381</v>
      </c>
      <c r="E343" s="604" t="s">
        <v>382</v>
      </c>
      <c r="F343" s="121" t="s">
        <v>2711</v>
      </c>
      <c r="G343" s="604" t="s">
        <v>2712</v>
      </c>
      <c r="H343" s="121" t="s">
        <v>242</v>
      </c>
      <c r="I343" s="121" t="n">
        <v>50</v>
      </c>
      <c r="J343" s="121" t="s">
        <v>1829</v>
      </c>
      <c r="K343" s="121" t="n">
        <v>1970</v>
      </c>
      <c r="L343" s="121" t="n">
        <v>1970</v>
      </c>
      <c r="M343" s="121" t="n">
        <v>1970</v>
      </c>
      <c r="N343" s="121" t="s">
        <v>545</v>
      </c>
      <c r="O343" s="121" t="s">
        <v>1687</v>
      </c>
      <c r="P343" s="121"/>
      <c r="Q343" s="121" t="s">
        <v>1687</v>
      </c>
    </row>
    <row r="344" customFormat="false" ht="25.5" hidden="false" customHeight="false" outlineLevel="0" collapsed="false">
      <c r="B344" s="121" t="s">
        <v>1533</v>
      </c>
      <c r="C344" s="121" t="s">
        <v>598</v>
      </c>
      <c r="D344" s="121" t="s">
        <v>381</v>
      </c>
      <c r="E344" s="604" t="s">
        <v>382</v>
      </c>
      <c r="F344" s="121" t="s">
        <v>2713</v>
      </c>
      <c r="G344" s="604" t="s">
        <v>2678</v>
      </c>
      <c r="H344" s="121" t="s">
        <v>242</v>
      </c>
      <c r="I344" s="121" t="n">
        <v>450</v>
      </c>
      <c r="J344" s="121" t="s">
        <v>1829</v>
      </c>
      <c r="K344" s="121" t="n">
        <v>1960</v>
      </c>
      <c r="L344" s="121" t="n">
        <v>1960</v>
      </c>
      <c r="M344" s="121" t="n">
        <v>1960</v>
      </c>
      <c r="N344" s="121" t="s">
        <v>545</v>
      </c>
      <c r="O344" s="121" t="s">
        <v>1687</v>
      </c>
      <c r="P344" s="121"/>
      <c r="Q344" s="121" t="s">
        <v>1687</v>
      </c>
    </row>
    <row r="345" customFormat="false" ht="25.5" hidden="false" customHeight="false" outlineLevel="0" collapsed="false">
      <c r="B345" s="121" t="s">
        <v>1533</v>
      </c>
      <c r="C345" s="121" t="s">
        <v>598</v>
      </c>
      <c r="D345" s="121" t="s">
        <v>381</v>
      </c>
      <c r="E345" s="604" t="s">
        <v>382</v>
      </c>
      <c r="F345" s="121" t="s">
        <v>2714</v>
      </c>
      <c r="G345" s="604" t="s">
        <v>2678</v>
      </c>
      <c r="H345" s="121" t="s">
        <v>242</v>
      </c>
      <c r="I345" s="121" t="n">
        <v>80</v>
      </c>
      <c r="J345" s="121" t="s">
        <v>1829</v>
      </c>
      <c r="K345" s="121" t="n">
        <v>1970</v>
      </c>
      <c r="L345" s="121" t="n">
        <v>1970</v>
      </c>
      <c r="M345" s="121" t="n">
        <v>1970</v>
      </c>
      <c r="N345" s="121" t="s">
        <v>545</v>
      </c>
      <c r="O345" s="121" t="s">
        <v>1687</v>
      </c>
      <c r="P345" s="121"/>
      <c r="Q345" s="121" t="s">
        <v>1687</v>
      </c>
    </row>
    <row r="346" customFormat="false" ht="12.75" hidden="false" customHeight="false" outlineLevel="0" collapsed="false">
      <c r="B346" s="121" t="s">
        <v>1534</v>
      </c>
      <c r="C346" s="121" t="s">
        <v>1782</v>
      </c>
      <c r="D346" s="121" t="s">
        <v>245</v>
      </c>
      <c r="E346" s="604" t="s">
        <v>246</v>
      </c>
      <c r="F346" s="121" t="s">
        <v>1827</v>
      </c>
      <c r="G346" s="604" t="s">
        <v>2715</v>
      </c>
      <c r="H346" s="121" t="s">
        <v>246</v>
      </c>
      <c r="I346" s="121" t="n">
        <v>300</v>
      </c>
      <c r="J346" s="121" t="s">
        <v>1829</v>
      </c>
      <c r="K346" s="121"/>
      <c r="L346" s="121"/>
      <c r="M346" s="121" t="n">
        <v>1976</v>
      </c>
      <c r="N346" s="121" t="s">
        <v>545</v>
      </c>
      <c r="O346" s="121" t="s">
        <v>1687</v>
      </c>
      <c r="P346" s="121"/>
      <c r="Q346" s="121" t="s">
        <v>1687</v>
      </c>
    </row>
    <row r="347" customFormat="false" ht="12.75" hidden="false" customHeight="false" outlineLevel="0" collapsed="false">
      <c r="B347" s="121" t="s">
        <v>1534</v>
      </c>
      <c r="C347" s="121" t="s">
        <v>1782</v>
      </c>
      <c r="D347" s="121" t="s">
        <v>245</v>
      </c>
      <c r="E347" s="604" t="s">
        <v>246</v>
      </c>
      <c r="F347" s="121" t="s">
        <v>1831</v>
      </c>
      <c r="G347" s="604" t="s">
        <v>2716</v>
      </c>
      <c r="H347" s="121" t="s">
        <v>246</v>
      </c>
      <c r="I347" s="121" t="n">
        <v>250</v>
      </c>
      <c r="J347" s="121" t="s">
        <v>1829</v>
      </c>
      <c r="K347" s="121"/>
      <c r="L347" s="121"/>
      <c r="M347" s="121" t="n">
        <v>1981</v>
      </c>
      <c r="N347" s="121" t="s">
        <v>545</v>
      </c>
      <c r="O347" s="121" t="s">
        <v>1687</v>
      </c>
      <c r="P347" s="121"/>
      <c r="Q347" s="121" t="s">
        <v>1687</v>
      </c>
    </row>
    <row r="348" customFormat="false" ht="12.75" hidden="false" customHeight="false" outlineLevel="0" collapsed="false">
      <c r="B348" s="121" t="s">
        <v>1534</v>
      </c>
      <c r="C348" s="121" t="s">
        <v>1782</v>
      </c>
      <c r="D348" s="121" t="s">
        <v>245</v>
      </c>
      <c r="E348" s="604" t="s">
        <v>246</v>
      </c>
      <c r="F348" s="121" t="s">
        <v>1833</v>
      </c>
      <c r="G348" s="604" t="s">
        <v>2717</v>
      </c>
      <c r="H348" s="121" t="s">
        <v>246</v>
      </c>
      <c r="I348" s="121" t="n">
        <v>250</v>
      </c>
      <c r="J348" s="121" t="s">
        <v>1829</v>
      </c>
      <c r="K348" s="121"/>
      <c r="L348" s="121"/>
      <c r="M348" s="121" t="n">
        <v>1993</v>
      </c>
      <c r="N348" s="121" t="s">
        <v>545</v>
      </c>
      <c r="O348" s="121" t="s">
        <v>1687</v>
      </c>
      <c r="P348" s="121"/>
      <c r="Q348" s="121" t="s">
        <v>1687</v>
      </c>
    </row>
    <row r="349" customFormat="false" ht="12.75" hidden="false" customHeight="false" outlineLevel="0" collapsed="false">
      <c r="B349" s="121" t="s">
        <v>1534</v>
      </c>
      <c r="C349" s="121" t="s">
        <v>1782</v>
      </c>
      <c r="D349" s="121" t="s">
        <v>245</v>
      </c>
      <c r="E349" s="604" t="s">
        <v>246</v>
      </c>
      <c r="F349" s="121" t="s">
        <v>1835</v>
      </c>
      <c r="G349" s="604" t="s">
        <v>2718</v>
      </c>
      <c r="H349" s="121" t="s">
        <v>246</v>
      </c>
      <c r="I349" s="121" t="n">
        <v>200</v>
      </c>
      <c r="J349" s="121" t="s">
        <v>1829</v>
      </c>
      <c r="K349" s="121"/>
      <c r="L349" s="121"/>
      <c r="M349" s="121" t="n">
        <v>1990</v>
      </c>
      <c r="N349" s="121" t="s">
        <v>545</v>
      </c>
      <c r="O349" s="121" t="s">
        <v>1687</v>
      </c>
      <c r="P349" s="121"/>
      <c r="Q349" s="121" t="s">
        <v>1687</v>
      </c>
    </row>
    <row r="350" customFormat="false" ht="12.75" hidden="false" customHeight="false" outlineLevel="0" collapsed="false">
      <c r="B350" s="121" t="s">
        <v>1534</v>
      </c>
      <c r="C350" s="121" t="s">
        <v>1782</v>
      </c>
      <c r="D350" s="121" t="s">
        <v>249</v>
      </c>
      <c r="E350" s="604" t="s">
        <v>250</v>
      </c>
      <c r="F350" s="121" t="s">
        <v>1827</v>
      </c>
      <c r="G350" s="604" t="s">
        <v>2719</v>
      </c>
      <c r="H350" s="121" t="s">
        <v>250</v>
      </c>
      <c r="I350" s="121" t="n">
        <v>200</v>
      </c>
      <c r="J350" s="121" t="s">
        <v>1829</v>
      </c>
      <c r="K350" s="121" t="n">
        <v>1957</v>
      </c>
      <c r="L350" s="121" t="n">
        <v>1958</v>
      </c>
      <c r="M350" s="121" t="n">
        <v>1958</v>
      </c>
      <c r="N350" s="121" t="s">
        <v>545</v>
      </c>
      <c r="O350" s="121" t="s">
        <v>2622</v>
      </c>
      <c r="P350" s="121"/>
      <c r="Q350" s="121" t="s">
        <v>2720</v>
      </c>
    </row>
    <row r="351" customFormat="false" ht="12.75" hidden="false" customHeight="false" outlineLevel="0" collapsed="false">
      <c r="B351" s="121" t="s">
        <v>1534</v>
      </c>
      <c r="C351" s="121" t="s">
        <v>1782</v>
      </c>
      <c r="D351" s="121" t="s">
        <v>249</v>
      </c>
      <c r="E351" s="604" t="s">
        <v>250</v>
      </c>
      <c r="F351" s="121" t="s">
        <v>1831</v>
      </c>
      <c r="G351" s="604" t="s">
        <v>2721</v>
      </c>
      <c r="H351" s="121" t="s">
        <v>250</v>
      </c>
      <c r="I351" s="121" t="n">
        <v>80</v>
      </c>
      <c r="J351" s="121" t="s">
        <v>2176</v>
      </c>
      <c r="K351" s="121" t="n">
        <v>1985</v>
      </c>
      <c r="L351" s="121" t="n">
        <v>1986</v>
      </c>
      <c r="M351" s="121" t="n">
        <v>1986</v>
      </c>
      <c r="N351" s="121" t="s">
        <v>545</v>
      </c>
      <c r="O351" s="121" t="s">
        <v>2622</v>
      </c>
      <c r="P351" s="121"/>
      <c r="Q351" s="121" t="s">
        <v>2622</v>
      </c>
    </row>
    <row r="352" customFormat="false" ht="12.75" hidden="false" customHeight="false" outlineLevel="0" collapsed="false">
      <c r="B352" s="121" t="s">
        <v>1534</v>
      </c>
      <c r="C352" s="121" t="s">
        <v>1782</v>
      </c>
      <c r="D352" s="121" t="s">
        <v>249</v>
      </c>
      <c r="E352" s="604" t="s">
        <v>250</v>
      </c>
      <c r="F352" s="121" t="s">
        <v>1833</v>
      </c>
      <c r="G352" s="604" t="s">
        <v>2722</v>
      </c>
      <c r="H352" s="121" t="s">
        <v>250</v>
      </c>
      <c r="I352" s="121" t="n">
        <v>27</v>
      </c>
      <c r="J352" s="121" t="s">
        <v>2176</v>
      </c>
      <c r="K352" s="121" t="n">
        <v>1987</v>
      </c>
      <c r="L352" s="121" t="n">
        <v>1988</v>
      </c>
      <c r="M352" s="121" t="n">
        <v>1988</v>
      </c>
      <c r="N352" s="121" t="s">
        <v>545</v>
      </c>
      <c r="O352" s="121" t="s">
        <v>2622</v>
      </c>
      <c r="P352" s="121"/>
      <c r="Q352" s="121" t="s">
        <v>2720</v>
      </c>
    </row>
    <row r="353" customFormat="false" ht="12.75" hidden="false" customHeight="false" outlineLevel="0" collapsed="false">
      <c r="B353" s="121" t="s">
        <v>1534</v>
      </c>
      <c r="C353" s="121" t="s">
        <v>1782</v>
      </c>
      <c r="D353" s="121" t="s">
        <v>249</v>
      </c>
      <c r="E353" s="604" t="s">
        <v>250</v>
      </c>
      <c r="F353" s="121" t="s">
        <v>1835</v>
      </c>
      <c r="G353" s="604" t="s">
        <v>2723</v>
      </c>
      <c r="H353" s="121" t="s">
        <v>250</v>
      </c>
      <c r="I353" s="121" t="n">
        <v>320</v>
      </c>
      <c r="J353" s="121" t="s">
        <v>2176</v>
      </c>
      <c r="K353" s="121" t="n">
        <v>1969</v>
      </c>
      <c r="L353" s="121" t="n">
        <v>1970</v>
      </c>
      <c r="M353" s="121" t="n">
        <v>1970</v>
      </c>
      <c r="N353" s="121" t="s">
        <v>545</v>
      </c>
      <c r="O353" s="121" t="s">
        <v>2622</v>
      </c>
      <c r="P353" s="121"/>
      <c r="Q353" s="121" t="s">
        <v>2622</v>
      </c>
    </row>
    <row r="354" customFormat="false" ht="12.75" hidden="false" customHeight="false" outlineLevel="0" collapsed="false">
      <c r="B354" s="121" t="s">
        <v>1534</v>
      </c>
      <c r="C354" s="121" t="s">
        <v>1782</v>
      </c>
      <c r="D354" s="121" t="s">
        <v>249</v>
      </c>
      <c r="E354" s="604" t="s">
        <v>250</v>
      </c>
      <c r="F354" s="121" t="s">
        <v>1838</v>
      </c>
      <c r="G354" s="604" t="s">
        <v>2724</v>
      </c>
      <c r="H354" s="121" t="s">
        <v>250</v>
      </c>
      <c r="I354" s="121" t="n">
        <v>200</v>
      </c>
      <c r="J354" s="121" t="s">
        <v>2176</v>
      </c>
      <c r="K354" s="121" t="n">
        <v>1983</v>
      </c>
      <c r="L354" s="121" t="n">
        <v>1984</v>
      </c>
      <c r="M354" s="121" t="n">
        <v>1984</v>
      </c>
      <c r="N354" s="121" t="s">
        <v>545</v>
      </c>
      <c r="O354" s="121" t="s">
        <v>2622</v>
      </c>
      <c r="P354" s="121"/>
      <c r="Q354" s="121" t="s">
        <v>2622</v>
      </c>
    </row>
    <row r="355" customFormat="false" ht="12.75" hidden="false" customHeight="false" outlineLevel="0" collapsed="false">
      <c r="B355" s="121" t="s">
        <v>1534</v>
      </c>
      <c r="C355" s="121" t="s">
        <v>1782</v>
      </c>
      <c r="D355" s="121" t="s">
        <v>249</v>
      </c>
      <c r="E355" s="604" t="s">
        <v>250</v>
      </c>
      <c r="F355" s="121" t="s">
        <v>1840</v>
      </c>
      <c r="G355" s="604" t="s">
        <v>2725</v>
      </c>
      <c r="H355" s="121" t="s">
        <v>250</v>
      </c>
      <c r="I355" s="121" t="n">
        <v>35</v>
      </c>
      <c r="J355" s="121" t="s">
        <v>626</v>
      </c>
      <c r="K355" s="121" t="n">
        <v>1995</v>
      </c>
      <c r="L355" s="121" t="n">
        <v>1996</v>
      </c>
      <c r="M355" s="121" t="n">
        <v>1996</v>
      </c>
      <c r="N355" s="121" t="s">
        <v>545</v>
      </c>
      <c r="O355" s="121" t="s">
        <v>2622</v>
      </c>
      <c r="P355" s="121"/>
      <c r="Q355" s="121" t="s">
        <v>2622</v>
      </c>
    </row>
    <row r="356" customFormat="false" ht="12.75" hidden="false" customHeight="false" outlineLevel="0" collapsed="false">
      <c r="B356" s="121" t="s">
        <v>1534</v>
      </c>
      <c r="C356" s="121" t="s">
        <v>1782</v>
      </c>
      <c r="D356" s="121" t="s">
        <v>249</v>
      </c>
      <c r="E356" s="604" t="s">
        <v>250</v>
      </c>
      <c r="F356" s="121" t="s">
        <v>1842</v>
      </c>
      <c r="G356" s="604" t="s">
        <v>2726</v>
      </c>
      <c r="H356" s="121" t="s">
        <v>250</v>
      </c>
      <c r="I356" s="121" t="n">
        <v>100</v>
      </c>
      <c r="J356" s="121" t="s">
        <v>2176</v>
      </c>
      <c r="K356" s="121" t="n">
        <v>1963</v>
      </c>
      <c r="L356" s="121" t="n">
        <v>1964</v>
      </c>
      <c r="M356" s="121" t="n">
        <v>1964</v>
      </c>
      <c r="N356" s="121" t="s">
        <v>545</v>
      </c>
      <c r="O356" s="121" t="s">
        <v>2727</v>
      </c>
      <c r="P356" s="121"/>
      <c r="Q356" s="121" t="s">
        <v>2727</v>
      </c>
    </row>
    <row r="357" customFormat="false" ht="12.75" hidden="false" customHeight="false" outlineLevel="0" collapsed="false">
      <c r="B357" s="121" t="s">
        <v>1534</v>
      </c>
      <c r="C357" s="121" t="s">
        <v>1782</v>
      </c>
      <c r="D357" s="121" t="s">
        <v>249</v>
      </c>
      <c r="E357" s="604" t="s">
        <v>250</v>
      </c>
      <c r="F357" s="121" t="s">
        <v>1844</v>
      </c>
      <c r="G357" s="604" t="s">
        <v>2728</v>
      </c>
      <c r="H357" s="121" t="s">
        <v>250</v>
      </c>
      <c r="I357" s="121" t="n">
        <v>50</v>
      </c>
      <c r="J357" s="121" t="s">
        <v>2176</v>
      </c>
      <c r="K357" s="121" t="n">
        <v>1985</v>
      </c>
      <c r="L357" s="121" t="n">
        <v>1986</v>
      </c>
      <c r="M357" s="121" t="n">
        <v>1986</v>
      </c>
      <c r="N357" s="121" t="s">
        <v>545</v>
      </c>
      <c r="O357" s="121" t="s">
        <v>2622</v>
      </c>
      <c r="P357" s="121"/>
      <c r="Q357" s="121" t="s">
        <v>2622</v>
      </c>
    </row>
    <row r="358" customFormat="false" ht="12.75" hidden="false" customHeight="false" outlineLevel="0" collapsed="false">
      <c r="B358" s="121" t="s">
        <v>1534</v>
      </c>
      <c r="C358" s="121" t="s">
        <v>1782</v>
      </c>
      <c r="D358" s="121" t="s">
        <v>249</v>
      </c>
      <c r="E358" s="604" t="s">
        <v>250</v>
      </c>
      <c r="F358" s="121" t="s">
        <v>1846</v>
      </c>
      <c r="G358" s="604" t="s">
        <v>2729</v>
      </c>
      <c r="H358" s="121" t="s">
        <v>250</v>
      </c>
      <c r="I358" s="121" t="n">
        <v>80</v>
      </c>
      <c r="J358" s="121" t="s">
        <v>2176</v>
      </c>
      <c r="K358" s="121" t="n">
        <v>1986</v>
      </c>
      <c r="L358" s="121" t="n">
        <v>1987</v>
      </c>
      <c r="M358" s="121" t="n">
        <v>1987</v>
      </c>
      <c r="N358" s="121" t="s">
        <v>545</v>
      </c>
      <c r="O358" s="121" t="s">
        <v>1779</v>
      </c>
      <c r="P358" s="121"/>
      <c r="Q358" s="121" t="s">
        <v>2622</v>
      </c>
    </row>
    <row r="359" customFormat="false" ht="12.75" hidden="false" customHeight="false" outlineLevel="0" collapsed="false">
      <c r="B359" s="121" t="s">
        <v>1534</v>
      </c>
      <c r="C359" s="121" t="s">
        <v>1782</v>
      </c>
      <c r="D359" s="121" t="s">
        <v>249</v>
      </c>
      <c r="E359" s="604" t="s">
        <v>250</v>
      </c>
      <c r="F359" s="121" t="s">
        <v>1848</v>
      </c>
      <c r="G359" s="604" t="s">
        <v>2730</v>
      </c>
      <c r="H359" s="121" t="s">
        <v>250</v>
      </c>
      <c r="I359" s="121" t="n">
        <v>70</v>
      </c>
      <c r="J359" s="121" t="s">
        <v>2176</v>
      </c>
      <c r="K359" s="121" t="n">
        <v>1983</v>
      </c>
      <c r="L359" s="121" t="n">
        <v>1983</v>
      </c>
      <c r="M359" s="121" t="n">
        <v>1983</v>
      </c>
      <c r="N359" s="121" t="s">
        <v>545</v>
      </c>
      <c r="O359" s="121" t="s">
        <v>2727</v>
      </c>
      <c r="P359" s="121"/>
      <c r="Q359" s="121" t="s">
        <v>2727</v>
      </c>
    </row>
    <row r="360" customFormat="false" ht="12.75" hidden="false" customHeight="false" outlineLevel="0" collapsed="false">
      <c r="B360" s="121" t="s">
        <v>1534</v>
      </c>
      <c r="C360" s="121" t="s">
        <v>1782</v>
      </c>
      <c r="D360" s="121" t="s">
        <v>249</v>
      </c>
      <c r="E360" s="604" t="s">
        <v>250</v>
      </c>
      <c r="F360" s="121" t="s">
        <v>1850</v>
      </c>
      <c r="G360" s="604" t="s">
        <v>2731</v>
      </c>
      <c r="H360" s="121" t="s">
        <v>250</v>
      </c>
      <c r="I360" s="121" t="n">
        <v>70</v>
      </c>
      <c r="J360" s="121"/>
      <c r="K360" s="121"/>
      <c r="L360" s="121"/>
      <c r="M360" s="121"/>
      <c r="N360" s="121"/>
      <c r="O360" s="121" t="s">
        <v>2622</v>
      </c>
      <c r="P360" s="121"/>
      <c r="Q360" s="121" t="s">
        <v>2622</v>
      </c>
    </row>
    <row r="361" customFormat="false" ht="12.75" hidden="false" customHeight="false" outlineLevel="0" collapsed="false">
      <c r="B361" s="121" t="s">
        <v>1534</v>
      </c>
      <c r="C361" s="121" t="s">
        <v>1782</v>
      </c>
      <c r="D361" s="121" t="s">
        <v>249</v>
      </c>
      <c r="E361" s="604" t="s">
        <v>250</v>
      </c>
      <c r="F361" s="121" t="s">
        <v>1852</v>
      </c>
      <c r="G361" s="604" t="s">
        <v>2732</v>
      </c>
      <c r="H361" s="121" t="s">
        <v>250</v>
      </c>
      <c r="I361" s="121" t="n">
        <v>60</v>
      </c>
      <c r="J361" s="121" t="s">
        <v>2176</v>
      </c>
      <c r="K361" s="121"/>
      <c r="L361" s="121"/>
      <c r="M361" s="121"/>
      <c r="N361" s="121"/>
      <c r="O361" s="121" t="s">
        <v>2622</v>
      </c>
      <c r="P361" s="121"/>
      <c r="Q361" s="121" t="s">
        <v>2622</v>
      </c>
    </row>
    <row r="362" customFormat="false" ht="12.75" hidden="false" customHeight="false" outlineLevel="0" collapsed="false">
      <c r="B362" s="121" t="s">
        <v>1534</v>
      </c>
      <c r="C362" s="121" t="s">
        <v>1782</v>
      </c>
      <c r="D362" s="121" t="s">
        <v>249</v>
      </c>
      <c r="E362" s="604" t="s">
        <v>250</v>
      </c>
      <c r="F362" s="121" t="s">
        <v>1854</v>
      </c>
      <c r="G362" s="604" t="s">
        <v>2733</v>
      </c>
      <c r="H362" s="121" t="s">
        <v>250</v>
      </c>
      <c r="I362" s="121" t="n">
        <v>240</v>
      </c>
      <c r="J362" s="121" t="s">
        <v>2176</v>
      </c>
      <c r="K362" s="121" t="n">
        <v>1960</v>
      </c>
      <c r="L362" s="121" t="n">
        <v>1961</v>
      </c>
      <c r="M362" s="121" t="n">
        <v>1961</v>
      </c>
      <c r="N362" s="121" t="s">
        <v>545</v>
      </c>
      <c r="O362" s="121" t="s">
        <v>2622</v>
      </c>
      <c r="P362" s="121"/>
      <c r="Q362" s="121" t="s">
        <v>2622</v>
      </c>
    </row>
    <row r="363" customFormat="false" ht="12.75" hidden="false" customHeight="false" outlineLevel="0" collapsed="false">
      <c r="B363" s="121" t="s">
        <v>1534</v>
      </c>
      <c r="C363" s="121" t="s">
        <v>1782</v>
      </c>
      <c r="D363" s="121" t="s">
        <v>249</v>
      </c>
      <c r="E363" s="604" t="s">
        <v>250</v>
      </c>
      <c r="F363" s="121" t="s">
        <v>1856</v>
      </c>
      <c r="G363" s="604" t="s">
        <v>2734</v>
      </c>
      <c r="H363" s="121" t="s">
        <v>250</v>
      </c>
      <c r="I363" s="121"/>
      <c r="J363" s="121" t="s">
        <v>2176</v>
      </c>
      <c r="K363" s="121" t="n">
        <v>1983</v>
      </c>
      <c r="L363" s="121" t="n">
        <v>1984</v>
      </c>
      <c r="M363" s="121" t="n">
        <v>1984</v>
      </c>
      <c r="N363" s="121" t="s">
        <v>545</v>
      </c>
      <c r="O363" s="121" t="s">
        <v>2622</v>
      </c>
      <c r="P363" s="121"/>
      <c r="Q363" s="121" t="s">
        <v>2622</v>
      </c>
    </row>
    <row r="364" customFormat="false" ht="12.75" hidden="false" customHeight="false" outlineLevel="0" collapsed="false">
      <c r="B364" s="121" t="s">
        <v>1534</v>
      </c>
      <c r="C364" s="121" t="s">
        <v>1782</v>
      </c>
      <c r="D364" s="121" t="s">
        <v>249</v>
      </c>
      <c r="E364" s="604" t="s">
        <v>250</v>
      </c>
      <c r="F364" s="121" t="s">
        <v>1858</v>
      </c>
      <c r="G364" s="604" t="s">
        <v>2735</v>
      </c>
      <c r="H364" s="121" t="s">
        <v>250</v>
      </c>
      <c r="I364" s="121" t="n">
        <v>20</v>
      </c>
      <c r="J364" s="121" t="s">
        <v>2176</v>
      </c>
      <c r="K364" s="121" t="n">
        <v>1987</v>
      </c>
      <c r="L364" s="121" t="n">
        <v>1988</v>
      </c>
      <c r="M364" s="121" t="n">
        <v>1988</v>
      </c>
      <c r="N364" s="121" t="s">
        <v>545</v>
      </c>
      <c r="O364" s="121" t="s">
        <v>2622</v>
      </c>
      <c r="P364" s="121"/>
      <c r="Q364" s="121" t="s">
        <v>2622</v>
      </c>
    </row>
    <row r="365" customFormat="false" ht="12.75" hidden="false" customHeight="false" outlineLevel="0" collapsed="false">
      <c r="B365" s="121" t="s">
        <v>1534</v>
      </c>
      <c r="C365" s="121" t="s">
        <v>1782</v>
      </c>
      <c r="D365" s="121" t="s">
        <v>249</v>
      </c>
      <c r="E365" s="604" t="s">
        <v>250</v>
      </c>
      <c r="F365" s="121" t="s">
        <v>1860</v>
      </c>
      <c r="G365" s="604" t="s">
        <v>2736</v>
      </c>
      <c r="H365" s="121" t="s">
        <v>250</v>
      </c>
      <c r="I365" s="121" t="n">
        <v>50</v>
      </c>
      <c r="J365" s="121" t="s">
        <v>2176</v>
      </c>
      <c r="K365" s="121"/>
      <c r="L365" s="121"/>
      <c r="M365" s="121"/>
      <c r="N365" s="121" t="s">
        <v>545</v>
      </c>
      <c r="O365" s="121" t="s">
        <v>2622</v>
      </c>
      <c r="P365" s="121"/>
      <c r="Q365" s="121" t="s">
        <v>2622</v>
      </c>
    </row>
    <row r="366" customFormat="false" ht="12.75" hidden="false" customHeight="false" outlineLevel="0" collapsed="false">
      <c r="B366" s="121" t="s">
        <v>1534</v>
      </c>
      <c r="C366" s="121" t="s">
        <v>1782</v>
      </c>
      <c r="D366" s="121" t="s">
        <v>249</v>
      </c>
      <c r="E366" s="604" t="s">
        <v>250</v>
      </c>
      <c r="F366" s="121" t="s">
        <v>1862</v>
      </c>
      <c r="G366" s="604" t="s">
        <v>2737</v>
      </c>
      <c r="H366" s="121" t="s">
        <v>250</v>
      </c>
      <c r="I366" s="121" t="n">
        <v>72</v>
      </c>
      <c r="J366" s="121" t="s">
        <v>2176</v>
      </c>
      <c r="K366" s="121"/>
      <c r="L366" s="121"/>
      <c r="M366" s="121"/>
      <c r="N366" s="121"/>
      <c r="O366" s="121" t="s">
        <v>1779</v>
      </c>
      <c r="P366" s="121"/>
      <c r="Q366" s="121" t="s">
        <v>2622</v>
      </c>
    </row>
    <row r="367" customFormat="false" ht="12.75" hidden="false" customHeight="false" outlineLevel="0" collapsed="false">
      <c r="B367" s="121" t="s">
        <v>1534</v>
      </c>
      <c r="C367" s="121" t="s">
        <v>1782</v>
      </c>
      <c r="D367" s="121" t="s">
        <v>255</v>
      </c>
      <c r="E367" s="604" t="s">
        <v>256</v>
      </c>
      <c r="F367" s="121" t="s">
        <v>1827</v>
      </c>
      <c r="G367" s="604" t="s">
        <v>2738</v>
      </c>
      <c r="H367" s="121" t="s">
        <v>256</v>
      </c>
      <c r="I367" s="121" t="n">
        <v>300</v>
      </c>
      <c r="J367" s="121" t="s">
        <v>2168</v>
      </c>
      <c r="K367" s="121" t="n">
        <v>1950</v>
      </c>
      <c r="L367" s="121" t="n">
        <v>1950</v>
      </c>
      <c r="M367" s="121" t="n">
        <v>1951</v>
      </c>
      <c r="N367" s="121" t="s">
        <v>545</v>
      </c>
      <c r="O367" s="121" t="s">
        <v>2739</v>
      </c>
      <c r="P367" s="121"/>
      <c r="Q367" s="121" t="s">
        <v>2739</v>
      </c>
    </row>
    <row r="368" customFormat="false" ht="12.75" hidden="false" customHeight="false" outlineLevel="0" collapsed="false">
      <c r="B368" s="121" t="s">
        <v>1534</v>
      </c>
      <c r="C368" s="121" t="s">
        <v>1782</v>
      </c>
      <c r="D368" s="121" t="s">
        <v>255</v>
      </c>
      <c r="E368" s="604" t="s">
        <v>256</v>
      </c>
      <c r="F368" s="121" t="s">
        <v>1831</v>
      </c>
      <c r="G368" s="604" t="s">
        <v>2740</v>
      </c>
      <c r="H368" s="121" t="s">
        <v>256</v>
      </c>
      <c r="I368" s="121" t="n">
        <v>500</v>
      </c>
      <c r="J368" s="121" t="s">
        <v>2168</v>
      </c>
      <c r="K368" s="121" t="n">
        <v>1982</v>
      </c>
      <c r="L368" s="121" t="n">
        <v>1983</v>
      </c>
      <c r="M368" s="121" t="n">
        <v>1983</v>
      </c>
      <c r="N368" s="121" t="s">
        <v>545</v>
      </c>
      <c r="O368" s="121" t="s">
        <v>2739</v>
      </c>
      <c r="P368" s="121"/>
      <c r="Q368" s="121" t="s">
        <v>2739</v>
      </c>
    </row>
    <row r="369" customFormat="false" ht="12.75" hidden="false" customHeight="false" outlineLevel="0" collapsed="false">
      <c r="B369" s="121" t="s">
        <v>1534</v>
      </c>
      <c r="C369" s="121" t="s">
        <v>1782</v>
      </c>
      <c r="D369" s="121" t="s">
        <v>255</v>
      </c>
      <c r="E369" s="604" t="s">
        <v>256</v>
      </c>
      <c r="F369" s="121" t="s">
        <v>1833</v>
      </c>
      <c r="G369" s="604" t="s">
        <v>2741</v>
      </c>
      <c r="H369" s="121" t="s">
        <v>256</v>
      </c>
      <c r="I369" s="121" t="n">
        <v>30</v>
      </c>
      <c r="J369" s="121" t="s">
        <v>2168</v>
      </c>
      <c r="K369" s="121" t="n">
        <v>1990</v>
      </c>
      <c r="L369" s="121" t="n">
        <v>1990</v>
      </c>
      <c r="M369" s="121" t="n">
        <v>1990</v>
      </c>
      <c r="N369" s="121" t="s">
        <v>545</v>
      </c>
      <c r="O369" s="121" t="s">
        <v>2742</v>
      </c>
      <c r="P369" s="121"/>
      <c r="Q369" s="121" t="s">
        <v>2742</v>
      </c>
    </row>
    <row r="370" customFormat="false" ht="12.75" hidden="false" customHeight="false" outlineLevel="0" collapsed="false">
      <c r="B370" s="121" t="s">
        <v>1534</v>
      </c>
      <c r="C370" s="121" t="s">
        <v>1782</v>
      </c>
      <c r="D370" s="121" t="s">
        <v>275</v>
      </c>
      <c r="E370" s="604" t="s">
        <v>276</v>
      </c>
      <c r="F370" s="121" t="s">
        <v>1827</v>
      </c>
      <c r="G370" s="604" t="s">
        <v>2743</v>
      </c>
      <c r="H370" s="121" t="s">
        <v>276</v>
      </c>
      <c r="I370" s="121" t="n">
        <v>600</v>
      </c>
      <c r="J370" s="121" t="s">
        <v>1829</v>
      </c>
      <c r="K370" s="121"/>
      <c r="L370" s="121"/>
      <c r="M370" s="121" t="n">
        <v>1960</v>
      </c>
      <c r="N370" s="121" t="s">
        <v>545</v>
      </c>
      <c r="O370" s="121" t="s">
        <v>1687</v>
      </c>
      <c r="P370" s="121"/>
      <c r="Q370" s="121"/>
    </row>
    <row r="371" customFormat="false" ht="12.75" hidden="false" customHeight="false" outlineLevel="0" collapsed="false">
      <c r="B371" s="121" t="s">
        <v>1534</v>
      </c>
      <c r="C371" s="121" t="s">
        <v>1782</v>
      </c>
      <c r="D371" s="121" t="s">
        <v>275</v>
      </c>
      <c r="E371" s="604" t="s">
        <v>276</v>
      </c>
      <c r="F371" s="121" t="s">
        <v>1831</v>
      </c>
      <c r="G371" s="604" t="s">
        <v>2744</v>
      </c>
      <c r="H371" s="121" t="s">
        <v>276</v>
      </c>
      <c r="I371" s="121" t="n">
        <v>1000</v>
      </c>
      <c r="J371" s="121" t="s">
        <v>1829</v>
      </c>
      <c r="K371" s="121"/>
      <c r="L371" s="121"/>
      <c r="M371" s="121" t="n">
        <v>1910</v>
      </c>
      <c r="N371" s="121" t="s">
        <v>545</v>
      </c>
      <c r="O371" s="121" t="s">
        <v>1764</v>
      </c>
      <c r="P371" s="121"/>
      <c r="Q371" s="121"/>
    </row>
    <row r="372" customFormat="false" ht="12.75" hidden="false" customHeight="false" outlineLevel="0" collapsed="false">
      <c r="B372" s="121" t="s">
        <v>1534</v>
      </c>
      <c r="C372" s="121" t="s">
        <v>1782</v>
      </c>
      <c r="D372" s="121" t="s">
        <v>275</v>
      </c>
      <c r="E372" s="604" t="s">
        <v>276</v>
      </c>
      <c r="F372" s="121" t="s">
        <v>1833</v>
      </c>
      <c r="G372" s="604" t="s">
        <v>2745</v>
      </c>
      <c r="H372" s="121" t="s">
        <v>276</v>
      </c>
      <c r="I372" s="121"/>
      <c r="J372" s="121" t="s">
        <v>1829</v>
      </c>
      <c r="K372" s="121"/>
      <c r="L372" s="121"/>
      <c r="M372" s="121"/>
      <c r="N372" s="121"/>
      <c r="O372" s="121" t="s">
        <v>1687</v>
      </c>
      <c r="P372" s="121"/>
      <c r="Q372" s="121"/>
    </row>
    <row r="373" customFormat="false" ht="12.75" hidden="false" customHeight="false" outlineLevel="0" collapsed="false">
      <c r="B373" s="121" t="s">
        <v>1534</v>
      </c>
      <c r="C373" s="121" t="s">
        <v>1782</v>
      </c>
      <c r="D373" s="121" t="s">
        <v>275</v>
      </c>
      <c r="E373" s="604" t="s">
        <v>276</v>
      </c>
      <c r="F373" s="121" t="s">
        <v>1835</v>
      </c>
      <c r="G373" s="604" t="s">
        <v>2746</v>
      </c>
      <c r="H373" s="121" t="s">
        <v>276</v>
      </c>
      <c r="I373" s="121" t="n">
        <v>10</v>
      </c>
      <c r="J373" s="121" t="s">
        <v>1829</v>
      </c>
      <c r="K373" s="121"/>
      <c r="L373" s="121"/>
      <c r="M373" s="121" t="n">
        <v>1960</v>
      </c>
      <c r="N373" s="121" t="s">
        <v>545</v>
      </c>
      <c r="O373" s="121" t="s">
        <v>1764</v>
      </c>
      <c r="P373" s="121"/>
      <c r="Q373" s="121"/>
    </row>
    <row r="374" customFormat="false" ht="12.75" hidden="false" customHeight="false" outlineLevel="0" collapsed="false">
      <c r="B374" s="121" t="s">
        <v>1534</v>
      </c>
      <c r="C374" s="121" t="s">
        <v>1782</v>
      </c>
      <c r="D374" s="121" t="s">
        <v>275</v>
      </c>
      <c r="E374" s="604" t="s">
        <v>276</v>
      </c>
      <c r="F374" s="121" t="s">
        <v>1838</v>
      </c>
      <c r="G374" s="604" t="s">
        <v>2747</v>
      </c>
      <c r="H374" s="121" t="s">
        <v>276</v>
      </c>
      <c r="I374" s="121"/>
      <c r="J374" s="121" t="s">
        <v>1829</v>
      </c>
      <c r="K374" s="121"/>
      <c r="L374" s="121"/>
      <c r="M374" s="121" t="n">
        <v>1992</v>
      </c>
      <c r="N374" s="121" t="s">
        <v>545</v>
      </c>
      <c r="O374" s="121" t="s">
        <v>1687</v>
      </c>
      <c r="P374" s="121"/>
      <c r="Q374" s="121"/>
    </row>
    <row r="375" customFormat="false" ht="12.75" hidden="false" customHeight="false" outlineLevel="0" collapsed="false">
      <c r="B375" s="121" t="s">
        <v>1534</v>
      </c>
      <c r="C375" s="121" t="s">
        <v>1782</v>
      </c>
      <c r="D375" s="121" t="s">
        <v>275</v>
      </c>
      <c r="E375" s="604" t="s">
        <v>276</v>
      </c>
      <c r="F375" s="121" t="s">
        <v>1840</v>
      </c>
      <c r="G375" s="604" t="s">
        <v>2748</v>
      </c>
      <c r="H375" s="121" t="s">
        <v>276</v>
      </c>
      <c r="I375" s="121" t="n">
        <v>500</v>
      </c>
      <c r="J375" s="121" t="s">
        <v>1829</v>
      </c>
      <c r="K375" s="121"/>
      <c r="L375" s="121"/>
      <c r="M375" s="121" t="n">
        <v>1960</v>
      </c>
      <c r="N375" s="121" t="s">
        <v>545</v>
      </c>
      <c r="O375" s="121" t="s">
        <v>1687</v>
      </c>
      <c r="P375" s="121"/>
      <c r="Q375" s="121"/>
    </row>
    <row r="376" customFormat="false" ht="12.75" hidden="false" customHeight="false" outlineLevel="0" collapsed="false">
      <c r="B376" s="121" t="s">
        <v>1534</v>
      </c>
      <c r="C376" s="121" t="s">
        <v>1782</v>
      </c>
      <c r="D376" s="121" t="s">
        <v>275</v>
      </c>
      <c r="E376" s="604" t="s">
        <v>276</v>
      </c>
      <c r="F376" s="121" t="s">
        <v>1842</v>
      </c>
      <c r="G376" s="604" t="s">
        <v>2749</v>
      </c>
      <c r="H376" s="121" t="s">
        <v>276</v>
      </c>
      <c r="I376" s="121" t="n">
        <v>400</v>
      </c>
      <c r="J376" s="121" t="s">
        <v>1829</v>
      </c>
      <c r="K376" s="121"/>
      <c r="L376" s="121"/>
      <c r="M376" s="121" t="n">
        <v>1983</v>
      </c>
      <c r="N376" s="121" t="s">
        <v>545</v>
      </c>
      <c r="O376" s="121" t="s">
        <v>1687</v>
      </c>
      <c r="P376" s="121"/>
      <c r="Q376" s="121"/>
    </row>
    <row r="377" customFormat="false" ht="12.75" hidden="false" customHeight="false" outlineLevel="0" collapsed="false">
      <c r="B377" s="121" t="s">
        <v>1534</v>
      </c>
      <c r="C377" s="121" t="s">
        <v>1782</v>
      </c>
      <c r="D377" s="121" t="s">
        <v>275</v>
      </c>
      <c r="E377" s="604" t="s">
        <v>276</v>
      </c>
      <c r="F377" s="121" t="s">
        <v>1844</v>
      </c>
      <c r="G377" s="604" t="s">
        <v>2750</v>
      </c>
      <c r="H377" s="121" t="s">
        <v>276</v>
      </c>
      <c r="I377" s="121" t="n">
        <v>400</v>
      </c>
      <c r="J377" s="121" t="s">
        <v>1829</v>
      </c>
      <c r="K377" s="121"/>
      <c r="L377" s="121"/>
      <c r="M377" s="121"/>
      <c r="N377" s="121"/>
      <c r="O377" s="121" t="s">
        <v>1687</v>
      </c>
      <c r="P377" s="121"/>
      <c r="Q377" s="121"/>
    </row>
    <row r="378" customFormat="false" ht="12.75" hidden="false" customHeight="false" outlineLevel="0" collapsed="false">
      <c r="B378" s="121" t="s">
        <v>1534</v>
      </c>
      <c r="C378" s="121" t="s">
        <v>1782</v>
      </c>
      <c r="D378" s="121" t="s">
        <v>275</v>
      </c>
      <c r="E378" s="604" t="s">
        <v>276</v>
      </c>
      <c r="F378" s="121" t="s">
        <v>1846</v>
      </c>
      <c r="G378" s="604" t="s">
        <v>2751</v>
      </c>
      <c r="H378" s="121" t="s">
        <v>276</v>
      </c>
      <c r="I378" s="121" t="n">
        <v>100</v>
      </c>
      <c r="J378" s="121" t="s">
        <v>1829</v>
      </c>
      <c r="K378" s="121"/>
      <c r="L378" s="121"/>
      <c r="M378" s="121"/>
      <c r="N378" s="121"/>
      <c r="O378" s="121" t="s">
        <v>1777</v>
      </c>
      <c r="P378" s="121"/>
      <c r="Q378" s="121"/>
    </row>
    <row r="379" customFormat="false" ht="12.75" hidden="false" customHeight="false" outlineLevel="0" collapsed="false">
      <c r="B379" s="121" t="s">
        <v>1534</v>
      </c>
      <c r="C379" s="121" t="s">
        <v>1782</v>
      </c>
      <c r="D379" s="121" t="s">
        <v>281</v>
      </c>
      <c r="E379" s="604" t="s">
        <v>282</v>
      </c>
      <c r="F379" s="121" t="s">
        <v>1827</v>
      </c>
      <c r="G379" s="604" t="s">
        <v>2752</v>
      </c>
      <c r="H379" s="121" t="s">
        <v>282</v>
      </c>
      <c r="I379" s="121" t="n">
        <v>100</v>
      </c>
      <c r="J379" s="121" t="s">
        <v>1829</v>
      </c>
      <c r="K379" s="121" t="n">
        <v>1995</v>
      </c>
      <c r="L379" s="121" t="n">
        <v>1996</v>
      </c>
      <c r="M379" s="121" t="n">
        <v>1997</v>
      </c>
      <c r="N379" s="121" t="s">
        <v>545</v>
      </c>
      <c r="O379" s="121" t="s">
        <v>1779</v>
      </c>
      <c r="P379" s="121"/>
      <c r="Q379" s="121" t="s">
        <v>2622</v>
      </c>
    </row>
    <row r="380" customFormat="false" ht="12.75" hidden="false" customHeight="false" outlineLevel="0" collapsed="false">
      <c r="B380" s="121" t="s">
        <v>1534</v>
      </c>
      <c r="C380" s="121" t="s">
        <v>1782</v>
      </c>
      <c r="D380" s="121" t="s">
        <v>281</v>
      </c>
      <c r="E380" s="604" t="s">
        <v>282</v>
      </c>
      <c r="F380" s="121" t="s">
        <v>1831</v>
      </c>
      <c r="G380" s="604" t="s">
        <v>2753</v>
      </c>
      <c r="H380" s="121" t="s">
        <v>282</v>
      </c>
      <c r="I380" s="121" t="n">
        <v>120</v>
      </c>
      <c r="J380" s="121"/>
      <c r="K380" s="121" t="n">
        <v>1973</v>
      </c>
      <c r="L380" s="121"/>
      <c r="M380" s="121"/>
      <c r="N380" s="121" t="s">
        <v>545</v>
      </c>
      <c r="O380" s="121" t="s">
        <v>1779</v>
      </c>
      <c r="P380" s="121"/>
      <c r="Q380" s="121" t="s">
        <v>2622</v>
      </c>
    </row>
    <row r="381" customFormat="false" ht="12.75" hidden="false" customHeight="false" outlineLevel="0" collapsed="false">
      <c r="B381" s="121" t="s">
        <v>1534</v>
      </c>
      <c r="C381" s="121" t="s">
        <v>1782</v>
      </c>
      <c r="D381" s="121" t="s">
        <v>281</v>
      </c>
      <c r="E381" s="604" t="s">
        <v>282</v>
      </c>
      <c r="F381" s="121" t="s">
        <v>1833</v>
      </c>
      <c r="G381" s="604" t="s">
        <v>2754</v>
      </c>
      <c r="H381" s="121" t="s">
        <v>2755</v>
      </c>
      <c r="I381" s="121" t="n">
        <v>500</v>
      </c>
      <c r="J381" s="121"/>
      <c r="K381" s="121" t="n">
        <v>1970</v>
      </c>
      <c r="L381" s="121"/>
      <c r="M381" s="121"/>
      <c r="N381" s="121"/>
      <c r="O381" s="121" t="s">
        <v>2727</v>
      </c>
      <c r="P381" s="121"/>
      <c r="Q381" s="121"/>
    </row>
    <row r="382" customFormat="false" ht="12.75" hidden="false" customHeight="false" outlineLevel="0" collapsed="false">
      <c r="B382" s="121" t="s">
        <v>1534</v>
      </c>
      <c r="C382" s="121" t="s">
        <v>1782</v>
      </c>
      <c r="D382" s="121" t="s">
        <v>281</v>
      </c>
      <c r="E382" s="604" t="s">
        <v>282</v>
      </c>
      <c r="F382" s="121" t="s">
        <v>1835</v>
      </c>
      <c r="G382" s="604" t="s">
        <v>2756</v>
      </c>
      <c r="H382" s="121" t="s">
        <v>282</v>
      </c>
      <c r="I382" s="121" t="n">
        <v>200</v>
      </c>
      <c r="J382" s="121"/>
      <c r="K382" s="121" t="n">
        <v>1970</v>
      </c>
      <c r="L382" s="121"/>
      <c r="M382" s="121"/>
      <c r="N382" s="121"/>
      <c r="O382" s="121" t="s">
        <v>1779</v>
      </c>
      <c r="P382" s="121"/>
      <c r="Q382" s="121" t="s">
        <v>1779</v>
      </c>
    </row>
    <row r="383" customFormat="false" ht="12.75" hidden="false" customHeight="false" outlineLevel="0" collapsed="false">
      <c r="B383" s="121" t="s">
        <v>1534</v>
      </c>
      <c r="C383" s="121" t="s">
        <v>1782</v>
      </c>
      <c r="D383" s="121" t="s">
        <v>281</v>
      </c>
      <c r="E383" s="604" t="s">
        <v>282</v>
      </c>
      <c r="F383" s="121" t="s">
        <v>1838</v>
      </c>
      <c r="G383" s="604" t="s">
        <v>2757</v>
      </c>
      <c r="H383" s="121" t="s">
        <v>282</v>
      </c>
      <c r="I383" s="121" t="n">
        <v>140</v>
      </c>
      <c r="J383" s="121"/>
      <c r="K383" s="121" t="n">
        <v>1980</v>
      </c>
      <c r="L383" s="121" t="n">
        <v>1981</v>
      </c>
      <c r="M383" s="121" t="n">
        <v>1982</v>
      </c>
      <c r="N383" s="121" t="s">
        <v>545</v>
      </c>
      <c r="O383" s="121" t="s">
        <v>2622</v>
      </c>
      <c r="P383" s="121"/>
      <c r="Q383" s="121" t="s">
        <v>2622</v>
      </c>
    </row>
    <row r="384" customFormat="false" ht="12.75" hidden="false" customHeight="false" outlineLevel="0" collapsed="false">
      <c r="B384" s="121" t="s">
        <v>1534</v>
      </c>
      <c r="C384" s="121" t="s">
        <v>1782</v>
      </c>
      <c r="D384" s="121" t="s">
        <v>289</v>
      </c>
      <c r="E384" s="604" t="s">
        <v>290</v>
      </c>
      <c r="F384" s="121" t="s">
        <v>1827</v>
      </c>
      <c r="G384" s="604" t="s">
        <v>2758</v>
      </c>
      <c r="H384" s="121" t="s">
        <v>290</v>
      </c>
      <c r="I384" s="121" t="n">
        <v>500</v>
      </c>
      <c r="J384" s="121" t="s">
        <v>1829</v>
      </c>
      <c r="K384" s="121" t="n">
        <v>1975</v>
      </c>
      <c r="L384" s="121" t="n">
        <v>1976</v>
      </c>
      <c r="M384" s="121" t="n">
        <v>1976</v>
      </c>
      <c r="N384" s="121" t="s">
        <v>545</v>
      </c>
      <c r="O384" s="121" t="s">
        <v>1764</v>
      </c>
      <c r="P384" s="121" t="s">
        <v>1764</v>
      </c>
      <c r="Q384" s="121" t="s">
        <v>1764</v>
      </c>
    </row>
    <row r="385" customFormat="false" ht="12.75" hidden="false" customHeight="false" outlineLevel="0" collapsed="false">
      <c r="B385" s="121" t="s">
        <v>1534</v>
      </c>
      <c r="C385" s="121" t="s">
        <v>1782</v>
      </c>
      <c r="D385" s="121" t="s">
        <v>289</v>
      </c>
      <c r="E385" s="604" t="s">
        <v>290</v>
      </c>
      <c r="F385" s="121" t="s">
        <v>1831</v>
      </c>
      <c r="G385" s="604" t="s">
        <v>2759</v>
      </c>
      <c r="H385" s="121" t="s">
        <v>290</v>
      </c>
      <c r="I385" s="121" t="n">
        <v>320</v>
      </c>
      <c r="J385" s="121" t="s">
        <v>1829</v>
      </c>
      <c r="K385" s="121" t="n">
        <v>1980</v>
      </c>
      <c r="L385" s="121" t="n">
        <v>1980</v>
      </c>
      <c r="M385" s="121" t="n">
        <v>1980</v>
      </c>
      <c r="N385" s="121" t="s">
        <v>545</v>
      </c>
      <c r="O385" s="121" t="s">
        <v>1764</v>
      </c>
      <c r="P385" s="121" t="s">
        <v>1764</v>
      </c>
      <c r="Q385" s="121" t="s">
        <v>1764</v>
      </c>
    </row>
    <row r="386" customFormat="false" ht="12.75" hidden="false" customHeight="false" outlineLevel="0" collapsed="false">
      <c r="B386" s="121" t="s">
        <v>1534</v>
      </c>
      <c r="C386" s="121" t="s">
        <v>1782</v>
      </c>
      <c r="D386" s="121" t="s">
        <v>289</v>
      </c>
      <c r="E386" s="604" t="s">
        <v>290</v>
      </c>
      <c r="F386" s="121" t="s">
        <v>1833</v>
      </c>
      <c r="G386" s="604" t="s">
        <v>2760</v>
      </c>
      <c r="H386" s="121" t="s">
        <v>290</v>
      </c>
      <c r="I386" s="121" t="n">
        <v>150</v>
      </c>
      <c r="J386" s="121" t="s">
        <v>1829</v>
      </c>
      <c r="K386" s="121" t="n">
        <v>1985</v>
      </c>
      <c r="L386" s="121" t="n">
        <v>1986</v>
      </c>
      <c r="M386" s="121" t="n">
        <v>1986</v>
      </c>
      <c r="N386" s="121" t="s">
        <v>545</v>
      </c>
      <c r="O386" s="121" t="s">
        <v>1764</v>
      </c>
      <c r="P386" s="121"/>
      <c r="Q386" s="121" t="s">
        <v>1764</v>
      </c>
    </row>
    <row r="387" s="616" customFormat="true" ht="12.75" hidden="false" customHeight="false" outlineLevel="0" collapsed="false">
      <c r="A387" s="616" t="s">
        <v>2761</v>
      </c>
      <c r="B387" s="121" t="s">
        <v>1534</v>
      </c>
      <c r="C387" s="121" t="s">
        <v>1782</v>
      </c>
      <c r="D387" s="121" t="s">
        <v>289</v>
      </c>
      <c r="E387" s="604" t="s">
        <v>290</v>
      </c>
      <c r="F387" s="121" t="s">
        <v>1835</v>
      </c>
      <c r="G387" s="604" t="s">
        <v>2762</v>
      </c>
      <c r="H387" s="121" t="s">
        <v>290</v>
      </c>
      <c r="I387" s="121" t="n">
        <v>150</v>
      </c>
      <c r="J387" s="121" t="s">
        <v>1829</v>
      </c>
      <c r="K387" s="121" t="n">
        <v>1984</v>
      </c>
      <c r="L387" s="121" t="n">
        <v>1985</v>
      </c>
      <c r="M387" s="121" t="n">
        <v>1985</v>
      </c>
      <c r="N387" s="121" t="s">
        <v>545</v>
      </c>
      <c r="O387" s="121" t="s">
        <v>1764</v>
      </c>
      <c r="P387" s="121"/>
      <c r="Q387" s="121" t="s">
        <v>1764</v>
      </c>
    </row>
    <row r="388" s="616" customFormat="true" ht="12.75" hidden="false" customHeight="false" outlineLevel="0" collapsed="false">
      <c r="A388" s="616" t="s">
        <v>2763</v>
      </c>
      <c r="B388" s="121" t="s">
        <v>1534</v>
      </c>
      <c r="C388" s="121" t="s">
        <v>1782</v>
      </c>
      <c r="D388" s="121" t="s">
        <v>295</v>
      </c>
      <c r="E388" s="604" t="s">
        <v>296</v>
      </c>
      <c r="F388" s="121" t="s">
        <v>1827</v>
      </c>
      <c r="G388" s="604" t="s">
        <v>2764</v>
      </c>
      <c r="H388" s="121" t="s">
        <v>296</v>
      </c>
      <c r="I388" s="121" t="n">
        <v>700</v>
      </c>
      <c r="J388" s="121" t="s">
        <v>1829</v>
      </c>
      <c r="K388" s="121" t="n">
        <v>1960</v>
      </c>
      <c r="L388" s="121"/>
      <c r="M388" s="121" t="n">
        <v>1960</v>
      </c>
      <c r="N388" s="121" t="s">
        <v>545</v>
      </c>
      <c r="O388" s="121" t="s">
        <v>1687</v>
      </c>
      <c r="P388" s="121" t="s">
        <v>1687</v>
      </c>
      <c r="Q388" s="121" t="s">
        <v>1687</v>
      </c>
    </row>
    <row r="389" s="616" customFormat="true" ht="12.75" hidden="false" customHeight="false" outlineLevel="0" collapsed="false">
      <c r="A389" s="616" t="s">
        <v>2765</v>
      </c>
      <c r="B389" s="121" t="s">
        <v>1534</v>
      </c>
      <c r="C389" s="121" t="s">
        <v>1782</v>
      </c>
      <c r="D389" s="121" t="s">
        <v>295</v>
      </c>
      <c r="E389" s="604" t="s">
        <v>296</v>
      </c>
      <c r="F389" s="121" t="s">
        <v>1831</v>
      </c>
      <c r="G389" s="604" t="s">
        <v>2766</v>
      </c>
      <c r="H389" s="121" t="s">
        <v>296</v>
      </c>
      <c r="I389" s="121" t="n">
        <v>320</v>
      </c>
      <c r="J389" s="121" t="s">
        <v>1829</v>
      </c>
      <c r="K389" s="121" t="n">
        <v>1983</v>
      </c>
      <c r="L389" s="121"/>
      <c r="M389" s="121"/>
      <c r="N389" s="121" t="s">
        <v>545</v>
      </c>
      <c r="O389" s="121" t="s">
        <v>1687</v>
      </c>
      <c r="P389" s="121" t="s">
        <v>1687</v>
      </c>
      <c r="Q389" s="121" t="s">
        <v>1687</v>
      </c>
    </row>
    <row r="390" s="616" customFormat="true" ht="12.75" hidden="false" customHeight="false" outlineLevel="0" collapsed="false">
      <c r="A390" s="616" t="s">
        <v>2767</v>
      </c>
      <c r="B390" s="121" t="s">
        <v>1534</v>
      </c>
      <c r="C390" s="121" t="s">
        <v>1782</v>
      </c>
      <c r="D390" s="121" t="s">
        <v>295</v>
      </c>
      <c r="E390" s="604" t="s">
        <v>296</v>
      </c>
      <c r="F390" s="121" t="s">
        <v>1833</v>
      </c>
      <c r="G390" s="604" t="s">
        <v>2768</v>
      </c>
      <c r="H390" s="121" t="s">
        <v>296</v>
      </c>
      <c r="I390" s="121" t="n">
        <v>220</v>
      </c>
      <c r="J390" s="121" t="s">
        <v>1829</v>
      </c>
      <c r="K390" s="121"/>
      <c r="L390" s="121"/>
      <c r="M390" s="121"/>
      <c r="N390" s="121" t="s">
        <v>545</v>
      </c>
      <c r="O390" s="121" t="s">
        <v>1687</v>
      </c>
      <c r="P390" s="121" t="s">
        <v>1687</v>
      </c>
      <c r="Q390" s="121" t="s">
        <v>1687</v>
      </c>
    </row>
    <row r="391" customFormat="false" ht="12.75" hidden="false" customHeight="false" outlineLevel="0" collapsed="false">
      <c r="B391" s="121" t="s">
        <v>1534</v>
      </c>
      <c r="C391" s="121" t="s">
        <v>1782</v>
      </c>
      <c r="D391" s="121" t="s">
        <v>297</v>
      </c>
      <c r="E391" s="604" t="s">
        <v>298</v>
      </c>
      <c r="F391" s="121" t="s">
        <v>1827</v>
      </c>
      <c r="G391" s="604" t="s">
        <v>2769</v>
      </c>
      <c r="H391" s="121" t="s">
        <v>298</v>
      </c>
      <c r="I391" s="121" t="n">
        <v>100</v>
      </c>
      <c r="J391" s="121" t="s">
        <v>1829</v>
      </c>
      <c r="K391" s="121" t="n">
        <v>1980</v>
      </c>
      <c r="L391" s="121" t="n">
        <v>1980</v>
      </c>
      <c r="M391" s="121" t="n">
        <v>1980</v>
      </c>
      <c r="N391" s="121" t="s">
        <v>545</v>
      </c>
      <c r="O391" s="121" t="s">
        <v>1764</v>
      </c>
      <c r="P391" s="121"/>
      <c r="Q391" s="121" t="s">
        <v>1764</v>
      </c>
    </row>
    <row r="392" customFormat="false" ht="12.75" hidden="false" customHeight="false" outlineLevel="0" collapsed="false">
      <c r="B392" s="121" t="s">
        <v>1534</v>
      </c>
      <c r="C392" s="121" t="s">
        <v>1782</v>
      </c>
      <c r="D392" s="121" t="s">
        <v>297</v>
      </c>
      <c r="E392" s="604" t="s">
        <v>298</v>
      </c>
      <c r="F392" s="121" t="s">
        <v>1831</v>
      </c>
      <c r="G392" s="604" t="s">
        <v>2770</v>
      </c>
      <c r="H392" s="121" t="s">
        <v>298</v>
      </c>
      <c r="I392" s="121" t="n">
        <v>100</v>
      </c>
      <c r="J392" s="121" t="s">
        <v>1829</v>
      </c>
      <c r="K392" s="121" t="n">
        <v>1980</v>
      </c>
      <c r="L392" s="121" t="n">
        <v>1980</v>
      </c>
      <c r="M392" s="121" t="n">
        <v>1980</v>
      </c>
      <c r="N392" s="121" t="s">
        <v>545</v>
      </c>
      <c r="O392" s="121" t="s">
        <v>1764</v>
      </c>
      <c r="P392" s="121"/>
      <c r="Q392" s="121" t="s">
        <v>1764</v>
      </c>
    </row>
    <row r="393" customFormat="false" ht="12.75" hidden="false" customHeight="false" outlineLevel="0" collapsed="false">
      <c r="B393" s="121" t="s">
        <v>1534</v>
      </c>
      <c r="C393" s="121" t="s">
        <v>1782</v>
      </c>
      <c r="D393" s="121" t="s">
        <v>297</v>
      </c>
      <c r="E393" s="604" t="s">
        <v>298</v>
      </c>
      <c r="F393" s="121" t="s">
        <v>1833</v>
      </c>
      <c r="G393" s="604" t="s">
        <v>2771</v>
      </c>
      <c r="H393" s="121" t="s">
        <v>298</v>
      </c>
      <c r="I393" s="121" t="n">
        <v>100</v>
      </c>
      <c r="J393" s="121" t="s">
        <v>1829</v>
      </c>
      <c r="K393" s="121" t="n">
        <v>1990</v>
      </c>
      <c r="L393" s="121" t="n">
        <v>1990</v>
      </c>
      <c r="M393" s="121" t="n">
        <v>1990</v>
      </c>
      <c r="N393" s="121" t="s">
        <v>545</v>
      </c>
      <c r="O393" s="121" t="s">
        <v>2772</v>
      </c>
      <c r="P393" s="121"/>
      <c r="Q393" s="121" t="s">
        <v>1764</v>
      </c>
    </row>
    <row r="394" customFormat="false" ht="12.75" hidden="false" customHeight="false" outlineLevel="0" collapsed="false">
      <c r="B394" s="121" t="s">
        <v>1534</v>
      </c>
      <c r="C394" s="121" t="s">
        <v>1782</v>
      </c>
      <c r="D394" s="121" t="s">
        <v>297</v>
      </c>
      <c r="E394" s="604" t="s">
        <v>298</v>
      </c>
      <c r="F394" s="121" t="s">
        <v>1835</v>
      </c>
      <c r="G394" s="604" t="s">
        <v>2773</v>
      </c>
      <c r="H394" s="121" t="s">
        <v>298</v>
      </c>
      <c r="I394" s="121" t="n">
        <v>20</v>
      </c>
      <c r="J394" s="121" t="s">
        <v>1829</v>
      </c>
      <c r="K394" s="121" t="n">
        <v>1970</v>
      </c>
      <c r="L394" s="121" t="n">
        <v>1970</v>
      </c>
      <c r="M394" s="121" t="n">
        <v>1970</v>
      </c>
      <c r="N394" s="121" t="s">
        <v>545</v>
      </c>
      <c r="O394" s="121" t="s">
        <v>1764</v>
      </c>
      <c r="P394" s="121"/>
      <c r="Q394" s="121" t="s">
        <v>1764</v>
      </c>
    </row>
    <row r="395" customFormat="false" ht="12.75" hidden="false" customHeight="false" outlineLevel="0" collapsed="false">
      <c r="B395" s="121" t="s">
        <v>1534</v>
      </c>
      <c r="C395" s="121" t="s">
        <v>1782</v>
      </c>
      <c r="D395" s="121" t="s">
        <v>297</v>
      </c>
      <c r="E395" s="604" t="s">
        <v>298</v>
      </c>
      <c r="F395" s="121" t="s">
        <v>1838</v>
      </c>
      <c r="G395" s="604" t="s">
        <v>2774</v>
      </c>
      <c r="H395" s="121" t="s">
        <v>298</v>
      </c>
      <c r="I395" s="121" t="n">
        <v>700</v>
      </c>
      <c r="J395" s="121" t="s">
        <v>2775</v>
      </c>
      <c r="K395" s="121" t="n">
        <v>1990</v>
      </c>
      <c r="L395" s="121" t="n">
        <v>1990</v>
      </c>
      <c r="M395" s="121" t="n">
        <v>1990</v>
      </c>
      <c r="N395" s="121" t="s">
        <v>545</v>
      </c>
      <c r="O395" s="121" t="s">
        <v>1764</v>
      </c>
      <c r="P395" s="121"/>
      <c r="Q395" s="121" t="s">
        <v>1764</v>
      </c>
    </row>
    <row r="396" customFormat="false" ht="12.75" hidden="false" customHeight="false" outlineLevel="0" collapsed="false">
      <c r="B396" s="121" t="s">
        <v>1534</v>
      </c>
      <c r="C396" s="121" t="s">
        <v>1782</v>
      </c>
      <c r="D396" s="121" t="s">
        <v>297</v>
      </c>
      <c r="E396" s="604" t="s">
        <v>298</v>
      </c>
      <c r="F396" s="121" t="s">
        <v>1840</v>
      </c>
      <c r="G396" s="604" t="s">
        <v>2776</v>
      </c>
      <c r="H396" s="121" t="s">
        <v>298</v>
      </c>
      <c r="I396" s="121" t="n">
        <v>50</v>
      </c>
      <c r="J396" s="121" t="s">
        <v>2775</v>
      </c>
      <c r="K396" s="121" t="n">
        <v>1985</v>
      </c>
      <c r="L396" s="121" t="n">
        <v>1985</v>
      </c>
      <c r="M396" s="121" t="n">
        <v>1985</v>
      </c>
      <c r="N396" s="121" t="s">
        <v>545</v>
      </c>
      <c r="O396" s="121" t="s">
        <v>1764</v>
      </c>
      <c r="P396" s="121"/>
      <c r="Q396" s="121" t="s">
        <v>1764</v>
      </c>
    </row>
    <row r="397" customFormat="false" ht="12.75" hidden="false" customHeight="false" outlineLevel="0" collapsed="false">
      <c r="B397" s="600" t="s">
        <v>1534</v>
      </c>
      <c r="C397" s="121" t="s">
        <v>1782</v>
      </c>
      <c r="D397" s="121" t="s">
        <v>387</v>
      </c>
      <c r="E397" s="604" t="s">
        <v>388</v>
      </c>
      <c r="F397" s="121" t="s">
        <v>1856</v>
      </c>
      <c r="G397" s="604" t="s">
        <v>2777</v>
      </c>
      <c r="H397" s="121" t="s">
        <v>290</v>
      </c>
      <c r="I397" s="121"/>
      <c r="J397" s="121"/>
      <c r="K397" s="121"/>
      <c r="L397" s="121"/>
      <c r="M397" s="121"/>
      <c r="N397" s="121"/>
      <c r="O397" s="121"/>
      <c r="P397" s="121"/>
      <c r="Q397" s="121"/>
    </row>
    <row r="398" customFormat="false" ht="12.75" hidden="false" customHeight="false" outlineLevel="0" collapsed="false">
      <c r="B398" s="600" t="s">
        <v>1534</v>
      </c>
      <c r="C398" s="121" t="s">
        <v>1782</v>
      </c>
      <c r="D398" s="121" t="s">
        <v>387</v>
      </c>
      <c r="E398" s="604" t="s">
        <v>388</v>
      </c>
      <c r="F398" s="121" t="s">
        <v>1858</v>
      </c>
      <c r="G398" s="604" t="s">
        <v>2732</v>
      </c>
      <c r="H398" s="121" t="s">
        <v>250</v>
      </c>
      <c r="I398" s="121" t="n">
        <v>900</v>
      </c>
      <c r="J398" s="121" t="s">
        <v>1829</v>
      </c>
      <c r="K398" s="121"/>
      <c r="L398" s="121" t="n">
        <v>1990</v>
      </c>
      <c r="M398" s="121" t="n">
        <v>1996</v>
      </c>
      <c r="N398" s="121" t="s">
        <v>545</v>
      </c>
      <c r="O398" s="121" t="s">
        <v>1764</v>
      </c>
      <c r="P398" s="121"/>
      <c r="Q398" s="121" t="s">
        <v>1764</v>
      </c>
    </row>
    <row r="399" customFormat="false" ht="12.75" hidden="false" customHeight="false" outlineLevel="0" collapsed="false">
      <c r="B399" s="121" t="s">
        <v>1535</v>
      </c>
      <c r="C399" s="121" t="s">
        <v>1785</v>
      </c>
      <c r="D399" s="121" t="s">
        <v>243</v>
      </c>
      <c r="E399" s="604" t="s">
        <v>244</v>
      </c>
      <c r="F399" s="121" t="s">
        <v>1827</v>
      </c>
      <c r="G399" s="604" t="s">
        <v>2778</v>
      </c>
      <c r="H399" s="121" t="s">
        <v>244</v>
      </c>
      <c r="I399" s="121" t="n">
        <v>600</v>
      </c>
      <c r="J399" s="121" t="s">
        <v>1829</v>
      </c>
      <c r="K399" s="121" t="n">
        <v>1984</v>
      </c>
      <c r="L399" s="121" t="n">
        <v>1984</v>
      </c>
      <c r="M399" s="121" t="n">
        <v>1984</v>
      </c>
      <c r="N399" s="121" t="s">
        <v>545</v>
      </c>
      <c r="O399" s="121" t="s">
        <v>1687</v>
      </c>
      <c r="P399" s="121"/>
      <c r="Q399" s="121" t="s">
        <v>1687</v>
      </c>
    </row>
    <row r="400" customFormat="false" ht="12.75" hidden="false" customHeight="false" outlineLevel="0" collapsed="false">
      <c r="B400" s="121" t="s">
        <v>1535</v>
      </c>
      <c r="C400" s="121" t="s">
        <v>1785</v>
      </c>
      <c r="D400" s="121" t="s">
        <v>243</v>
      </c>
      <c r="E400" s="604" t="s">
        <v>244</v>
      </c>
      <c r="F400" s="121" t="s">
        <v>1831</v>
      </c>
      <c r="G400" s="604" t="s">
        <v>2779</v>
      </c>
      <c r="H400" s="121" t="s">
        <v>244</v>
      </c>
      <c r="I400" s="121" t="n">
        <v>300</v>
      </c>
      <c r="J400" s="121" t="s">
        <v>1829</v>
      </c>
      <c r="K400" s="121" t="n">
        <v>1984</v>
      </c>
      <c r="L400" s="121" t="n">
        <v>1984</v>
      </c>
      <c r="M400" s="121" t="n">
        <v>1984</v>
      </c>
      <c r="N400" s="121" t="s">
        <v>545</v>
      </c>
      <c r="O400" s="121" t="s">
        <v>1687</v>
      </c>
      <c r="P400" s="121"/>
      <c r="Q400" s="121" t="s">
        <v>1687</v>
      </c>
    </row>
    <row r="401" customFormat="false" ht="12.75" hidden="false" customHeight="false" outlineLevel="0" collapsed="false">
      <c r="B401" s="121" t="s">
        <v>1535</v>
      </c>
      <c r="C401" s="121" t="s">
        <v>1785</v>
      </c>
      <c r="D401" s="121" t="s">
        <v>243</v>
      </c>
      <c r="E401" s="604" t="s">
        <v>244</v>
      </c>
      <c r="F401" s="121" t="s">
        <v>1833</v>
      </c>
      <c r="G401" s="604" t="s">
        <v>2780</v>
      </c>
      <c r="H401" s="121" t="s">
        <v>244</v>
      </c>
      <c r="I401" s="121" t="n">
        <v>100</v>
      </c>
      <c r="J401" s="121" t="s">
        <v>1829</v>
      </c>
      <c r="K401" s="121" t="n">
        <v>1988</v>
      </c>
      <c r="L401" s="121" t="n">
        <v>1988</v>
      </c>
      <c r="M401" s="121" t="n">
        <v>1988</v>
      </c>
      <c r="N401" s="121" t="s">
        <v>545</v>
      </c>
      <c r="O401" s="121" t="s">
        <v>2772</v>
      </c>
      <c r="P401" s="121"/>
      <c r="Q401" s="121" t="s">
        <v>1687</v>
      </c>
    </row>
    <row r="402" customFormat="false" ht="12.75" hidden="false" customHeight="false" outlineLevel="0" collapsed="false">
      <c r="B402" s="121" t="s">
        <v>1535</v>
      </c>
      <c r="C402" s="121" t="s">
        <v>1785</v>
      </c>
      <c r="D402" s="121" t="s">
        <v>283</v>
      </c>
      <c r="E402" s="604" t="s">
        <v>284</v>
      </c>
      <c r="F402" s="121" t="s">
        <v>1827</v>
      </c>
      <c r="G402" s="604" t="s">
        <v>2781</v>
      </c>
      <c r="H402" s="121" t="s">
        <v>284</v>
      </c>
      <c r="I402" s="121" t="n">
        <v>200</v>
      </c>
      <c r="J402" s="121" t="s">
        <v>2782</v>
      </c>
      <c r="K402" s="121" t="n">
        <v>1990</v>
      </c>
      <c r="L402" s="121" t="n">
        <v>1991</v>
      </c>
      <c r="M402" s="121" t="n">
        <v>1992</v>
      </c>
      <c r="N402" s="121" t="s">
        <v>545</v>
      </c>
      <c r="O402" s="121" t="s">
        <v>1687</v>
      </c>
      <c r="P402" s="121" t="s">
        <v>1764</v>
      </c>
      <c r="Q402" s="121" t="s">
        <v>1687</v>
      </c>
    </row>
    <row r="403" customFormat="false" ht="12.75" hidden="false" customHeight="false" outlineLevel="0" collapsed="false">
      <c r="B403" s="121" t="s">
        <v>1535</v>
      </c>
      <c r="C403" s="121" t="s">
        <v>1785</v>
      </c>
      <c r="D403" s="121" t="s">
        <v>283</v>
      </c>
      <c r="E403" s="604" t="s">
        <v>284</v>
      </c>
      <c r="F403" s="121" t="s">
        <v>1831</v>
      </c>
      <c r="G403" s="604" t="s">
        <v>2783</v>
      </c>
      <c r="H403" s="121" t="s">
        <v>284</v>
      </c>
      <c r="I403" s="121" t="n">
        <v>300</v>
      </c>
      <c r="J403" s="121" t="s">
        <v>1829</v>
      </c>
      <c r="K403" s="121" t="n">
        <v>1982</v>
      </c>
      <c r="L403" s="121" t="n">
        <v>1982</v>
      </c>
      <c r="M403" s="121" t="n">
        <v>1983</v>
      </c>
      <c r="N403" s="121" t="s">
        <v>545</v>
      </c>
      <c r="O403" s="121" t="s">
        <v>1687</v>
      </c>
      <c r="P403" s="121"/>
      <c r="Q403" s="121" t="s">
        <v>1836</v>
      </c>
    </row>
    <row r="404" customFormat="false" ht="12.75" hidden="false" customHeight="false" outlineLevel="0" collapsed="false">
      <c r="B404" s="121" t="s">
        <v>1535</v>
      </c>
      <c r="C404" s="121" t="s">
        <v>1785</v>
      </c>
      <c r="D404" s="121" t="s">
        <v>283</v>
      </c>
      <c r="E404" s="604" t="s">
        <v>284</v>
      </c>
      <c r="F404" s="121" t="s">
        <v>1833</v>
      </c>
      <c r="G404" s="604" t="s">
        <v>2784</v>
      </c>
      <c r="H404" s="121" t="s">
        <v>284</v>
      </c>
      <c r="I404" s="121" t="n">
        <v>80</v>
      </c>
      <c r="J404" s="121" t="s">
        <v>1829</v>
      </c>
      <c r="K404" s="121" t="n">
        <v>1975</v>
      </c>
      <c r="L404" s="121" t="n">
        <v>1975</v>
      </c>
      <c r="M404" s="121" t="n">
        <v>1976</v>
      </c>
      <c r="N404" s="121" t="s">
        <v>545</v>
      </c>
      <c r="O404" s="121" t="s">
        <v>1764</v>
      </c>
      <c r="P404" s="121"/>
      <c r="Q404" s="121" t="s">
        <v>1764</v>
      </c>
    </row>
    <row r="405" customFormat="false" ht="12.75" hidden="false" customHeight="false" outlineLevel="0" collapsed="false">
      <c r="B405" s="121" t="s">
        <v>1535</v>
      </c>
      <c r="C405" s="121" t="s">
        <v>1785</v>
      </c>
      <c r="D405" s="121" t="s">
        <v>283</v>
      </c>
      <c r="E405" s="604" t="s">
        <v>284</v>
      </c>
      <c r="F405" s="121" t="s">
        <v>1835</v>
      </c>
      <c r="G405" s="604" t="s">
        <v>2785</v>
      </c>
      <c r="H405" s="121" t="s">
        <v>284</v>
      </c>
      <c r="I405" s="121" t="n">
        <v>80</v>
      </c>
      <c r="J405" s="121" t="s">
        <v>1829</v>
      </c>
      <c r="K405" s="121"/>
      <c r="L405" s="121"/>
      <c r="M405" s="121"/>
      <c r="N405" s="121"/>
      <c r="O405" s="121"/>
      <c r="P405" s="121"/>
      <c r="Q405" s="121"/>
    </row>
    <row r="406" customFormat="false" ht="12.75" hidden="false" customHeight="false" outlineLevel="0" collapsed="false">
      <c r="B406" s="121" t="s">
        <v>1535</v>
      </c>
      <c r="C406" s="121" t="s">
        <v>1785</v>
      </c>
      <c r="D406" s="121" t="s">
        <v>283</v>
      </c>
      <c r="E406" s="604" t="s">
        <v>284</v>
      </c>
      <c r="F406" s="121" t="s">
        <v>1838</v>
      </c>
      <c r="G406" s="604" t="s">
        <v>2786</v>
      </c>
      <c r="H406" s="121" t="s">
        <v>284</v>
      </c>
      <c r="I406" s="121" t="n">
        <v>80</v>
      </c>
      <c r="J406" s="121" t="s">
        <v>1829</v>
      </c>
      <c r="K406" s="121" t="n">
        <v>1984</v>
      </c>
      <c r="L406" s="121" t="n">
        <v>1985</v>
      </c>
      <c r="M406" s="121" t="n">
        <v>1986</v>
      </c>
      <c r="N406" s="121" t="s">
        <v>545</v>
      </c>
      <c r="O406" s="121" t="s">
        <v>1764</v>
      </c>
      <c r="P406" s="121"/>
      <c r="Q406" s="121" t="s">
        <v>1764</v>
      </c>
    </row>
    <row r="407" customFormat="false" ht="12.75" hidden="false" customHeight="false" outlineLevel="0" collapsed="false">
      <c r="B407" s="121" t="s">
        <v>1535</v>
      </c>
      <c r="C407" s="121" t="s">
        <v>1785</v>
      </c>
      <c r="D407" s="121" t="s">
        <v>283</v>
      </c>
      <c r="E407" s="604" t="s">
        <v>284</v>
      </c>
      <c r="F407" s="121" t="s">
        <v>1840</v>
      </c>
      <c r="G407" s="604" t="s">
        <v>2787</v>
      </c>
      <c r="H407" s="121" t="s">
        <v>284</v>
      </c>
      <c r="I407" s="121" t="n">
        <v>250</v>
      </c>
      <c r="J407" s="121" t="s">
        <v>1829</v>
      </c>
      <c r="K407" s="121" t="n">
        <v>1975</v>
      </c>
      <c r="L407" s="121" t="n">
        <v>1976</v>
      </c>
      <c r="M407" s="121" t="n">
        <v>1976</v>
      </c>
      <c r="N407" s="121" t="s">
        <v>545</v>
      </c>
      <c r="O407" s="121" t="s">
        <v>1764</v>
      </c>
      <c r="P407" s="121"/>
      <c r="Q407" s="121" t="s">
        <v>1764</v>
      </c>
    </row>
    <row r="408" customFormat="false" ht="25.5" hidden="false" customHeight="false" outlineLevel="0" collapsed="false">
      <c r="B408" s="121" t="s">
        <v>1535</v>
      </c>
      <c r="C408" s="121" t="s">
        <v>1785</v>
      </c>
      <c r="D408" s="121" t="s">
        <v>283</v>
      </c>
      <c r="E408" s="604" t="s">
        <v>284</v>
      </c>
      <c r="F408" s="121" t="s">
        <v>1842</v>
      </c>
      <c r="G408" s="604" t="s">
        <v>2788</v>
      </c>
      <c r="H408" s="121" t="s">
        <v>284</v>
      </c>
      <c r="I408" s="121" t="n">
        <v>100</v>
      </c>
      <c r="J408" s="121" t="s">
        <v>1829</v>
      </c>
      <c r="K408" s="121" t="n">
        <v>1985</v>
      </c>
      <c r="L408" s="121" t="n">
        <v>1986</v>
      </c>
      <c r="M408" s="121" t="n">
        <v>1986</v>
      </c>
      <c r="N408" s="121" t="s">
        <v>545</v>
      </c>
      <c r="O408" s="121" t="s">
        <v>1687</v>
      </c>
      <c r="P408" s="121"/>
      <c r="Q408" s="121" t="s">
        <v>1687</v>
      </c>
    </row>
    <row r="409" customFormat="false" ht="25.5" hidden="false" customHeight="false" outlineLevel="0" collapsed="false">
      <c r="B409" s="121" t="s">
        <v>1535</v>
      </c>
      <c r="C409" s="121" t="s">
        <v>1785</v>
      </c>
      <c r="D409" s="121" t="s">
        <v>283</v>
      </c>
      <c r="E409" s="604" t="s">
        <v>284</v>
      </c>
      <c r="F409" s="121" t="s">
        <v>1844</v>
      </c>
      <c r="G409" s="604" t="s">
        <v>2789</v>
      </c>
      <c r="H409" s="121" t="s">
        <v>284</v>
      </c>
      <c r="I409" s="121" t="n">
        <v>100</v>
      </c>
      <c r="J409" s="121" t="s">
        <v>1829</v>
      </c>
      <c r="K409" s="121" t="n">
        <v>1985</v>
      </c>
      <c r="L409" s="121" t="n">
        <v>1986</v>
      </c>
      <c r="M409" s="121" t="n">
        <v>1986</v>
      </c>
      <c r="N409" s="121" t="s">
        <v>545</v>
      </c>
      <c r="O409" s="121" t="s">
        <v>1687</v>
      </c>
      <c r="P409" s="121"/>
      <c r="Q409" s="121" t="s">
        <v>1687</v>
      </c>
    </row>
    <row r="410" customFormat="false" ht="25.5" hidden="false" customHeight="false" outlineLevel="0" collapsed="false">
      <c r="B410" s="121" t="s">
        <v>1535</v>
      </c>
      <c r="C410" s="121" t="s">
        <v>1785</v>
      </c>
      <c r="D410" s="121" t="s">
        <v>283</v>
      </c>
      <c r="E410" s="604" t="s">
        <v>284</v>
      </c>
      <c r="F410" s="121" t="s">
        <v>1846</v>
      </c>
      <c r="G410" s="604" t="s">
        <v>2790</v>
      </c>
      <c r="H410" s="121" t="s">
        <v>284</v>
      </c>
      <c r="I410" s="121" t="n">
        <v>100</v>
      </c>
      <c r="J410" s="121" t="s">
        <v>1829</v>
      </c>
      <c r="K410" s="121" t="n">
        <v>1985</v>
      </c>
      <c r="L410" s="121" t="n">
        <v>1985</v>
      </c>
      <c r="M410" s="121" t="n">
        <v>1986</v>
      </c>
      <c r="N410" s="121" t="s">
        <v>545</v>
      </c>
      <c r="O410" s="121" t="s">
        <v>1764</v>
      </c>
      <c r="P410" s="121"/>
      <c r="Q410" s="121" t="s">
        <v>1764</v>
      </c>
    </row>
    <row r="411" customFormat="false" ht="12.75" hidden="false" customHeight="false" outlineLevel="0" collapsed="false">
      <c r="B411" s="121" t="s">
        <v>1535</v>
      </c>
      <c r="C411" s="121" t="s">
        <v>1785</v>
      </c>
      <c r="D411" s="121" t="s">
        <v>283</v>
      </c>
      <c r="E411" s="604" t="s">
        <v>284</v>
      </c>
      <c r="F411" s="121" t="s">
        <v>1848</v>
      </c>
      <c r="G411" s="604" t="s">
        <v>2791</v>
      </c>
      <c r="H411" s="121" t="s">
        <v>284</v>
      </c>
      <c r="I411" s="121" t="n">
        <v>80</v>
      </c>
      <c r="J411" s="121" t="s">
        <v>1829</v>
      </c>
      <c r="K411" s="121" t="n">
        <v>1985</v>
      </c>
      <c r="L411" s="121" t="n">
        <v>1986</v>
      </c>
      <c r="M411" s="121" t="n">
        <v>1986</v>
      </c>
      <c r="N411" s="121" t="s">
        <v>545</v>
      </c>
      <c r="O411" s="121" t="s">
        <v>1764</v>
      </c>
      <c r="P411" s="121"/>
      <c r="Q411" s="121" t="s">
        <v>1764</v>
      </c>
    </row>
    <row r="412" customFormat="false" ht="12.75" hidden="false" customHeight="false" outlineLevel="0" collapsed="false">
      <c r="B412" s="121" t="s">
        <v>1535</v>
      </c>
      <c r="C412" s="121" t="s">
        <v>1785</v>
      </c>
      <c r="D412" s="121" t="s">
        <v>283</v>
      </c>
      <c r="E412" s="604" t="s">
        <v>284</v>
      </c>
      <c r="F412" s="121" t="s">
        <v>1850</v>
      </c>
      <c r="G412" s="604" t="s">
        <v>2792</v>
      </c>
      <c r="H412" s="121" t="s">
        <v>284</v>
      </c>
      <c r="I412" s="121" t="n">
        <v>300</v>
      </c>
      <c r="J412" s="121" t="s">
        <v>1829</v>
      </c>
      <c r="K412" s="121" t="n">
        <v>1985</v>
      </c>
      <c r="L412" s="121" t="n">
        <v>1985</v>
      </c>
      <c r="M412" s="121" t="n">
        <v>1986</v>
      </c>
      <c r="N412" s="121" t="s">
        <v>545</v>
      </c>
      <c r="O412" s="121" t="s">
        <v>1764</v>
      </c>
      <c r="P412" s="121"/>
      <c r="Q412" s="121" t="s">
        <v>1687</v>
      </c>
    </row>
    <row r="413" customFormat="false" ht="12.75" hidden="false" customHeight="false" outlineLevel="0" collapsed="false">
      <c r="B413" s="121" t="s">
        <v>1535</v>
      </c>
      <c r="C413" s="121" t="s">
        <v>1785</v>
      </c>
      <c r="D413" s="121" t="s">
        <v>283</v>
      </c>
      <c r="E413" s="604" t="s">
        <v>284</v>
      </c>
      <c r="F413" s="121" t="s">
        <v>1852</v>
      </c>
      <c r="G413" s="604" t="s">
        <v>2793</v>
      </c>
      <c r="H413" s="121" t="s">
        <v>284</v>
      </c>
      <c r="I413" s="121" t="n">
        <v>200</v>
      </c>
      <c r="J413" s="121" t="s">
        <v>1829</v>
      </c>
      <c r="K413" s="121" t="n">
        <v>1985</v>
      </c>
      <c r="L413" s="121" t="n">
        <v>1986</v>
      </c>
      <c r="M413" s="121" t="n">
        <v>1986</v>
      </c>
      <c r="N413" s="121" t="s">
        <v>545</v>
      </c>
      <c r="O413" s="121" t="s">
        <v>1764</v>
      </c>
      <c r="P413" s="121"/>
      <c r="Q413" s="121" t="s">
        <v>1764</v>
      </c>
    </row>
    <row r="414" customFormat="false" ht="12.75" hidden="false" customHeight="false" outlineLevel="0" collapsed="false">
      <c r="B414" s="121" t="s">
        <v>1535</v>
      </c>
      <c r="C414" s="121" t="s">
        <v>1785</v>
      </c>
      <c r="D414" s="121" t="s">
        <v>283</v>
      </c>
      <c r="E414" s="604" t="s">
        <v>284</v>
      </c>
      <c r="F414" s="121" t="s">
        <v>1854</v>
      </c>
      <c r="G414" s="604" t="s">
        <v>2794</v>
      </c>
      <c r="H414" s="121" t="s">
        <v>284</v>
      </c>
      <c r="I414" s="121" t="n">
        <v>250</v>
      </c>
      <c r="J414" s="121" t="s">
        <v>1829</v>
      </c>
      <c r="K414" s="121" t="n">
        <v>1990</v>
      </c>
      <c r="L414" s="121" t="n">
        <v>1991</v>
      </c>
      <c r="M414" s="121" t="n">
        <v>1992</v>
      </c>
      <c r="N414" s="121" t="s">
        <v>545</v>
      </c>
      <c r="O414" s="121" t="s">
        <v>1687</v>
      </c>
      <c r="P414" s="121"/>
      <c r="Q414" s="121" t="s">
        <v>1836</v>
      </c>
    </row>
    <row r="415" customFormat="false" ht="12.75" hidden="false" customHeight="false" outlineLevel="0" collapsed="false">
      <c r="B415" s="121" t="s">
        <v>1535</v>
      </c>
      <c r="C415" s="121" t="s">
        <v>1785</v>
      </c>
      <c r="D415" s="121" t="s">
        <v>283</v>
      </c>
      <c r="E415" s="604" t="s">
        <v>284</v>
      </c>
      <c r="F415" s="121" t="s">
        <v>1856</v>
      </c>
      <c r="G415" s="604" t="s">
        <v>2795</v>
      </c>
      <c r="H415" s="121" t="s">
        <v>284</v>
      </c>
      <c r="I415" s="121" t="n">
        <v>300</v>
      </c>
      <c r="J415" s="121" t="s">
        <v>1829</v>
      </c>
      <c r="K415" s="121" t="n">
        <v>1985</v>
      </c>
      <c r="L415" s="121" t="n">
        <v>1985</v>
      </c>
      <c r="M415" s="121" t="n">
        <v>1986</v>
      </c>
      <c r="N415" s="121" t="s">
        <v>545</v>
      </c>
      <c r="O415" s="121" t="s">
        <v>1764</v>
      </c>
      <c r="P415" s="121"/>
      <c r="Q415" s="121" t="s">
        <v>1764</v>
      </c>
    </row>
    <row r="416" customFormat="false" ht="12.75" hidden="false" customHeight="false" outlineLevel="0" collapsed="false">
      <c r="B416" s="121" t="s">
        <v>1535</v>
      </c>
      <c r="C416" s="121" t="s">
        <v>1785</v>
      </c>
      <c r="D416" s="121" t="s">
        <v>283</v>
      </c>
      <c r="E416" s="604" t="s">
        <v>284</v>
      </c>
      <c r="F416" s="121" t="s">
        <v>1858</v>
      </c>
      <c r="G416" s="604" t="s">
        <v>2796</v>
      </c>
      <c r="H416" s="121" t="s">
        <v>284</v>
      </c>
      <c r="I416" s="121" t="n">
        <v>300</v>
      </c>
      <c r="J416" s="121" t="s">
        <v>1829</v>
      </c>
      <c r="K416" s="121" t="n">
        <v>1984</v>
      </c>
      <c r="L416" s="121" t="n">
        <v>1985</v>
      </c>
      <c r="M416" s="121" t="n">
        <v>1985</v>
      </c>
      <c r="N416" s="121" t="s">
        <v>545</v>
      </c>
      <c r="O416" s="121" t="s">
        <v>1764</v>
      </c>
      <c r="P416" s="121"/>
      <c r="Q416" s="121" t="s">
        <v>1764</v>
      </c>
    </row>
    <row r="417" customFormat="false" ht="12.75" hidden="false" customHeight="false" outlineLevel="0" collapsed="false">
      <c r="B417" s="121" t="s">
        <v>1535</v>
      </c>
      <c r="C417" s="121" t="s">
        <v>1785</v>
      </c>
      <c r="D417" s="121" t="s">
        <v>305</v>
      </c>
      <c r="E417" s="604" t="s">
        <v>306</v>
      </c>
      <c r="F417" s="121" t="s">
        <v>1827</v>
      </c>
      <c r="G417" s="604" t="s">
        <v>2797</v>
      </c>
      <c r="H417" s="121" t="s">
        <v>306</v>
      </c>
      <c r="I417" s="121" t="n">
        <v>400</v>
      </c>
      <c r="J417" s="121" t="s">
        <v>1829</v>
      </c>
      <c r="K417" s="121" t="n">
        <v>1987</v>
      </c>
      <c r="L417" s="121" t="n">
        <v>1988</v>
      </c>
      <c r="M417" s="121" t="n">
        <v>1988</v>
      </c>
      <c r="N417" s="121" t="s">
        <v>545</v>
      </c>
      <c r="O417" s="121" t="s">
        <v>1687</v>
      </c>
      <c r="P417" s="121"/>
      <c r="Q417" s="121" t="s">
        <v>1687</v>
      </c>
    </row>
    <row r="418" customFormat="false" ht="12.75" hidden="false" customHeight="false" outlineLevel="0" collapsed="false">
      <c r="B418" s="121" t="s">
        <v>1535</v>
      </c>
      <c r="C418" s="121" t="s">
        <v>1785</v>
      </c>
      <c r="D418" s="121" t="s">
        <v>305</v>
      </c>
      <c r="E418" s="604" t="s">
        <v>306</v>
      </c>
      <c r="F418" s="121" t="s">
        <v>1831</v>
      </c>
      <c r="G418" s="604" t="s">
        <v>935</v>
      </c>
      <c r="H418" s="121" t="s">
        <v>306</v>
      </c>
      <c r="I418" s="121" t="n">
        <v>120</v>
      </c>
      <c r="J418" s="121" t="s">
        <v>1829</v>
      </c>
      <c r="K418" s="121" t="n">
        <v>1969</v>
      </c>
      <c r="L418" s="121" t="n">
        <v>1970</v>
      </c>
      <c r="M418" s="121" t="n">
        <v>1970</v>
      </c>
      <c r="N418" s="121" t="s">
        <v>545</v>
      </c>
      <c r="O418" s="121" t="s">
        <v>1687</v>
      </c>
      <c r="P418" s="121"/>
      <c r="Q418" s="121" t="s">
        <v>1687</v>
      </c>
    </row>
    <row r="419" customFormat="false" ht="12.75" hidden="false" customHeight="false" outlineLevel="0" collapsed="false">
      <c r="B419" s="121" t="s">
        <v>1535</v>
      </c>
      <c r="C419" s="121" t="s">
        <v>1785</v>
      </c>
      <c r="D419" s="121" t="s">
        <v>305</v>
      </c>
      <c r="E419" s="604" t="s">
        <v>306</v>
      </c>
      <c r="F419" s="121" t="s">
        <v>1833</v>
      </c>
      <c r="G419" s="604" t="s">
        <v>936</v>
      </c>
      <c r="H419" s="121" t="s">
        <v>306</v>
      </c>
      <c r="I419" s="121" t="n">
        <v>200</v>
      </c>
      <c r="J419" s="121" t="s">
        <v>1829</v>
      </c>
      <c r="K419" s="121" t="n">
        <v>1984</v>
      </c>
      <c r="L419" s="121" t="n">
        <v>1985</v>
      </c>
      <c r="M419" s="121" t="n">
        <v>1985</v>
      </c>
      <c r="N419" s="121" t="s">
        <v>545</v>
      </c>
      <c r="O419" s="121" t="s">
        <v>1687</v>
      </c>
      <c r="P419" s="121"/>
      <c r="Q419" s="121" t="s">
        <v>1687</v>
      </c>
    </row>
    <row r="420" customFormat="false" ht="12.75" hidden="false" customHeight="false" outlineLevel="0" collapsed="false">
      <c r="B420" s="121" t="s">
        <v>1535</v>
      </c>
      <c r="C420" s="121" t="s">
        <v>1785</v>
      </c>
      <c r="D420" s="121" t="s">
        <v>305</v>
      </c>
      <c r="E420" s="604" t="s">
        <v>306</v>
      </c>
      <c r="F420" s="121" t="s">
        <v>1835</v>
      </c>
      <c r="G420" s="604" t="s">
        <v>937</v>
      </c>
      <c r="H420" s="121" t="s">
        <v>306</v>
      </c>
      <c r="I420" s="121" t="n">
        <v>120</v>
      </c>
      <c r="J420" s="121" t="s">
        <v>1829</v>
      </c>
      <c r="K420" s="121" t="n">
        <v>1978</v>
      </c>
      <c r="L420" s="121" t="n">
        <v>1979</v>
      </c>
      <c r="M420" s="121" t="n">
        <v>1979</v>
      </c>
      <c r="N420" s="121" t="s">
        <v>545</v>
      </c>
      <c r="O420" s="121" t="s">
        <v>1687</v>
      </c>
      <c r="P420" s="121"/>
      <c r="Q420" s="121" t="s">
        <v>1687</v>
      </c>
    </row>
    <row r="421" customFormat="false" ht="12.75" hidden="false" customHeight="false" outlineLevel="0" collapsed="false">
      <c r="B421" s="121" t="s">
        <v>1535</v>
      </c>
      <c r="C421" s="121" t="s">
        <v>1785</v>
      </c>
      <c r="D421" s="121" t="s">
        <v>305</v>
      </c>
      <c r="E421" s="604" t="s">
        <v>306</v>
      </c>
      <c r="F421" s="121" t="s">
        <v>1838</v>
      </c>
      <c r="G421" s="604" t="s">
        <v>934</v>
      </c>
      <c r="H421" s="121" t="s">
        <v>306</v>
      </c>
      <c r="I421" s="121" t="n">
        <v>400</v>
      </c>
      <c r="J421" s="121" t="s">
        <v>1829</v>
      </c>
      <c r="K421" s="121"/>
      <c r="L421" s="121"/>
      <c r="M421" s="121"/>
      <c r="N421" s="121"/>
      <c r="O421" s="121"/>
      <c r="P421" s="121"/>
      <c r="Q421" s="121"/>
    </row>
    <row r="422" customFormat="false" ht="12.75" hidden="false" customHeight="false" outlineLevel="0" collapsed="false">
      <c r="B422" s="121" t="s">
        <v>1535</v>
      </c>
      <c r="C422" s="121" t="s">
        <v>1785</v>
      </c>
      <c r="D422" s="121" t="s">
        <v>305</v>
      </c>
      <c r="E422" s="604" t="s">
        <v>306</v>
      </c>
      <c r="F422" s="121" t="s">
        <v>1840</v>
      </c>
      <c r="G422" s="604" t="s">
        <v>938</v>
      </c>
      <c r="H422" s="121" t="s">
        <v>306</v>
      </c>
      <c r="I422" s="121" t="n">
        <v>60</v>
      </c>
      <c r="J422" s="121" t="s">
        <v>1829</v>
      </c>
      <c r="K422" s="121" t="n">
        <v>1981</v>
      </c>
      <c r="L422" s="121" t="n">
        <v>1982</v>
      </c>
      <c r="M422" s="121" t="n">
        <v>1982</v>
      </c>
      <c r="N422" s="121" t="s">
        <v>545</v>
      </c>
      <c r="O422" s="121" t="s">
        <v>1687</v>
      </c>
      <c r="P422" s="121"/>
      <c r="Q422" s="121" t="s">
        <v>1687</v>
      </c>
    </row>
    <row r="423" customFormat="false" ht="12.75" hidden="false" customHeight="false" outlineLevel="0" collapsed="false">
      <c r="B423" s="121" t="s">
        <v>1535</v>
      </c>
      <c r="C423" s="121" t="s">
        <v>1785</v>
      </c>
      <c r="D423" s="121" t="s">
        <v>305</v>
      </c>
      <c r="E423" s="604" t="s">
        <v>306</v>
      </c>
      <c r="F423" s="121" t="s">
        <v>1842</v>
      </c>
      <c r="G423" s="604" t="s">
        <v>939</v>
      </c>
      <c r="H423" s="121" t="s">
        <v>306</v>
      </c>
      <c r="I423" s="121" t="n">
        <v>80</v>
      </c>
      <c r="J423" s="121" t="s">
        <v>1829</v>
      </c>
      <c r="K423" s="121" t="n">
        <v>1981</v>
      </c>
      <c r="L423" s="121" t="n">
        <v>1982</v>
      </c>
      <c r="M423" s="121" t="n">
        <v>1982</v>
      </c>
      <c r="N423" s="121" t="s">
        <v>545</v>
      </c>
      <c r="O423" s="121" t="s">
        <v>1687</v>
      </c>
      <c r="P423" s="121"/>
      <c r="Q423" s="121" t="s">
        <v>1687</v>
      </c>
    </row>
    <row r="424" customFormat="false" ht="12.75" hidden="false" customHeight="false" outlineLevel="0" collapsed="false">
      <c r="B424" s="121" t="s">
        <v>1535</v>
      </c>
      <c r="C424" s="121" t="s">
        <v>1785</v>
      </c>
      <c r="D424" s="121" t="s">
        <v>305</v>
      </c>
      <c r="E424" s="604" t="s">
        <v>306</v>
      </c>
      <c r="F424" s="121" t="s">
        <v>1844</v>
      </c>
      <c r="G424" s="604" t="s">
        <v>573</v>
      </c>
      <c r="H424" s="121" t="s">
        <v>306</v>
      </c>
      <c r="I424" s="121" t="n">
        <v>400</v>
      </c>
      <c r="J424" s="121" t="s">
        <v>1829</v>
      </c>
      <c r="K424" s="121" t="n">
        <v>1978</v>
      </c>
      <c r="L424" s="121" t="n">
        <v>1979</v>
      </c>
      <c r="M424" s="121" t="n">
        <v>1979</v>
      </c>
      <c r="N424" s="121" t="s">
        <v>545</v>
      </c>
      <c r="O424" s="121" t="s">
        <v>1687</v>
      </c>
      <c r="P424" s="121"/>
      <c r="Q424" s="121" t="s">
        <v>1687</v>
      </c>
    </row>
    <row r="425" customFormat="false" ht="12.75" hidden="false" customHeight="false" outlineLevel="0" collapsed="false">
      <c r="B425" s="121" t="s">
        <v>1535</v>
      </c>
      <c r="C425" s="121" t="s">
        <v>1785</v>
      </c>
      <c r="D425" s="121" t="s">
        <v>305</v>
      </c>
      <c r="E425" s="604" t="s">
        <v>306</v>
      </c>
      <c r="F425" s="121" t="s">
        <v>1846</v>
      </c>
      <c r="G425" s="604"/>
      <c r="H425" s="121"/>
      <c r="I425" s="121" t="n">
        <v>100</v>
      </c>
      <c r="J425" s="121" t="s">
        <v>1829</v>
      </c>
      <c r="K425" s="121" t="n">
        <v>1988</v>
      </c>
      <c r="L425" s="121" t="n">
        <v>1989</v>
      </c>
      <c r="M425" s="121" t="n">
        <v>1989</v>
      </c>
      <c r="N425" s="121" t="s">
        <v>545</v>
      </c>
      <c r="O425" s="121" t="s">
        <v>1687</v>
      </c>
      <c r="P425" s="121"/>
      <c r="Q425" s="121" t="s">
        <v>1687</v>
      </c>
    </row>
    <row r="426" customFormat="false" ht="12.75" hidden="false" customHeight="false" outlineLevel="0" collapsed="false">
      <c r="B426" s="121" t="s">
        <v>1535</v>
      </c>
      <c r="C426" s="121" t="s">
        <v>1785</v>
      </c>
      <c r="D426" s="121" t="s">
        <v>319</v>
      </c>
      <c r="E426" s="604" t="s">
        <v>320</v>
      </c>
      <c r="F426" s="121" t="s">
        <v>1827</v>
      </c>
      <c r="G426" s="604" t="s">
        <v>2798</v>
      </c>
      <c r="H426" s="121" t="s">
        <v>320</v>
      </c>
      <c r="I426" s="121" t="n">
        <v>100</v>
      </c>
      <c r="J426" s="121" t="s">
        <v>1829</v>
      </c>
      <c r="K426" s="121"/>
      <c r="L426" s="121"/>
      <c r="M426" s="121" t="n">
        <v>1990</v>
      </c>
      <c r="N426" s="121" t="s">
        <v>545</v>
      </c>
      <c r="O426" s="121" t="s">
        <v>1777</v>
      </c>
      <c r="P426" s="121"/>
      <c r="Q426" s="121" t="s">
        <v>1970</v>
      </c>
    </row>
    <row r="427" customFormat="false" ht="12.75" hidden="false" customHeight="false" outlineLevel="0" collapsed="false">
      <c r="B427" s="121" t="s">
        <v>1535</v>
      </c>
      <c r="C427" s="121" t="s">
        <v>1785</v>
      </c>
      <c r="D427" s="121" t="s">
        <v>319</v>
      </c>
      <c r="E427" s="604" t="s">
        <v>320</v>
      </c>
      <c r="F427" s="121" t="s">
        <v>1831</v>
      </c>
      <c r="G427" s="604" t="s">
        <v>2799</v>
      </c>
      <c r="H427" s="121" t="s">
        <v>320</v>
      </c>
      <c r="I427" s="121" t="n">
        <v>100</v>
      </c>
      <c r="J427" s="121" t="s">
        <v>1829</v>
      </c>
      <c r="K427" s="121"/>
      <c r="L427" s="121"/>
      <c r="M427" s="121" t="n">
        <v>1990</v>
      </c>
      <c r="N427" s="121" t="s">
        <v>545</v>
      </c>
      <c r="O427" s="121" t="s">
        <v>1777</v>
      </c>
      <c r="P427" s="121"/>
      <c r="Q427" s="121"/>
    </row>
    <row r="428" customFormat="false" ht="12.75" hidden="false" customHeight="false" outlineLevel="0" collapsed="false">
      <c r="B428" s="121" t="s">
        <v>1535</v>
      </c>
      <c r="C428" s="121" t="s">
        <v>1785</v>
      </c>
      <c r="D428" s="121" t="s">
        <v>319</v>
      </c>
      <c r="E428" s="604" t="s">
        <v>320</v>
      </c>
      <c r="F428" s="121" t="s">
        <v>1833</v>
      </c>
      <c r="G428" s="604" t="s">
        <v>2800</v>
      </c>
      <c r="H428" s="121" t="s">
        <v>320</v>
      </c>
      <c r="I428" s="121" t="n">
        <v>600</v>
      </c>
      <c r="J428" s="121" t="s">
        <v>1829</v>
      </c>
      <c r="K428" s="121"/>
      <c r="L428" s="121"/>
      <c r="M428" s="121"/>
      <c r="N428" s="121"/>
      <c r="O428" s="121"/>
      <c r="P428" s="121"/>
      <c r="Q428" s="121"/>
    </row>
    <row r="429" customFormat="false" ht="12.75" hidden="false" customHeight="false" outlineLevel="0" collapsed="false">
      <c r="B429" s="121" t="s">
        <v>1535</v>
      </c>
      <c r="C429" s="121" t="s">
        <v>1785</v>
      </c>
      <c r="D429" s="121" t="s">
        <v>387</v>
      </c>
      <c r="E429" s="604" t="s">
        <v>388</v>
      </c>
      <c r="F429" s="121" t="s">
        <v>1866</v>
      </c>
      <c r="G429" s="604" t="s">
        <v>2801</v>
      </c>
      <c r="H429" s="121" t="s">
        <v>306</v>
      </c>
      <c r="I429" s="121" t="n">
        <v>1500</v>
      </c>
      <c r="J429" s="121" t="s">
        <v>1829</v>
      </c>
      <c r="K429" s="121"/>
      <c r="L429" s="121"/>
      <c r="M429" s="121"/>
      <c r="N429" s="121"/>
      <c r="O429" s="121"/>
      <c r="P429" s="121"/>
      <c r="Q429" s="121"/>
    </row>
    <row r="430" customFormat="false" ht="12.75" hidden="false" customHeight="false" outlineLevel="0" collapsed="false">
      <c r="B430" s="121" t="s">
        <v>1535</v>
      </c>
      <c r="C430" s="121" t="s">
        <v>1785</v>
      </c>
      <c r="D430" s="121" t="s">
        <v>387</v>
      </c>
      <c r="E430" s="604" t="s">
        <v>388</v>
      </c>
      <c r="F430" s="121" t="s">
        <v>2210</v>
      </c>
      <c r="G430" s="604" t="s">
        <v>2802</v>
      </c>
      <c r="H430" s="121" t="s">
        <v>306</v>
      </c>
      <c r="I430" s="121" t="n">
        <v>600</v>
      </c>
      <c r="J430" s="121" t="s">
        <v>1829</v>
      </c>
      <c r="K430" s="121"/>
      <c r="L430" s="121"/>
      <c r="M430" s="121"/>
      <c r="N430" s="121"/>
      <c r="O430" s="121"/>
      <c r="P430" s="121"/>
      <c r="Q430" s="121"/>
    </row>
    <row r="431" customFormat="false" ht="12.75" hidden="false" customHeight="false" outlineLevel="0" collapsed="false">
      <c r="B431" s="121" t="s">
        <v>1536</v>
      </c>
      <c r="C431" s="121" t="s">
        <v>1787</v>
      </c>
      <c r="D431" s="121" t="s">
        <v>303</v>
      </c>
      <c r="E431" s="604" t="s">
        <v>304</v>
      </c>
      <c r="F431" s="121" t="s">
        <v>1827</v>
      </c>
      <c r="G431" s="604" t="s">
        <v>2803</v>
      </c>
      <c r="H431" s="121" t="s">
        <v>304</v>
      </c>
      <c r="I431" s="121" t="n">
        <v>300</v>
      </c>
      <c r="J431" s="121" t="s">
        <v>1829</v>
      </c>
      <c r="K431" s="121" t="n">
        <v>1980</v>
      </c>
      <c r="L431" s="121" t="n">
        <v>1981</v>
      </c>
      <c r="M431" s="121" t="n">
        <v>1981</v>
      </c>
      <c r="N431" s="121" t="s">
        <v>545</v>
      </c>
      <c r="O431" s="121" t="s">
        <v>1764</v>
      </c>
      <c r="P431" s="121"/>
      <c r="Q431" s="121" t="s">
        <v>1764</v>
      </c>
    </row>
    <row r="432" customFormat="false" ht="12.75" hidden="false" customHeight="false" outlineLevel="0" collapsed="false">
      <c r="B432" s="121" t="s">
        <v>1536</v>
      </c>
      <c r="C432" s="121" t="s">
        <v>1787</v>
      </c>
      <c r="D432" s="121" t="s">
        <v>303</v>
      </c>
      <c r="E432" s="604" t="s">
        <v>304</v>
      </c>
      <c r="F432" s="121" t="s">
        <v>1831</v>
      </c>
      <c r="G432" s="604" t="s">
        <v>1111</v>
      </c>
      <c r="H432" s="121" t="s">
        <v>304</v>
      </c>
      <c r="I432" s="121" t="n">
        <v>100</v>
      </c>
      <c r="J432" s="121" t="s">
        <v>1829</v>
      </c>
      <c r="K432" s="121" t="n">
        <v>1998</v>
      </c>
      <c r="L432" s="121" t="n">
        <v>1999</v>
      </c>
      <c r="M432" s="121" t="n">
        <v>1999</v>
      </c>
      <c r="N432" s="121" t="s">
        <v>545</v>
      </c>
      <c r="O432" s="121" t="s">
        <v>1687</v>
      </c>
      <c r="P432" s="121"/>
      <c r="Q432" s="121" t="s">
        <v>1687</v>
      </c>
    </row>
    <row r="433" customFormat="false" ht="12.75" hidden="false" customHeight="false" outlineLevel="0" collapsed="false">
      <c r="B433" s="121" t="s">
        <v>1536</v>
      </c>
      <c r="C433" s="121" t="s">
        <v>1787</v>
      </c>
      <c r="D433" s="121" t="s">
        <v>303</v>
      </c>
      <c r="E433" s="604" t="s">
        <v>304</v>
      </c>
      <c r="F433" s="121" t="s">
        <v>1833</v>
      </c>
      <c r="G433" s="604" t="s">
        <v>2804</v>
      </c>
      <c r="H433" s="121" t="s">
        <v>304</v>
      </c>
      <c r="I433" s="121" t="n">
        <v>150</v>
      </c>
      <c r="J433" s="121" t="s">
        <v>1829</v>
      </c>
      <c r="K433" s="121" t="n">
        <v>1976</v>
      </c>
      <c r="L433" s="121" t="n">
        <v>1977</v>
      </c>
      <c r="M433" s="121" t="n">
        <v>1977</v>
      </c>
      <c r="N433" s="121" t="s">
        <v>545</v>
      </c>
      <c r="O433" s="121" t="s">
        <v>1687</v>
      </c>
      <c r="P433" s="121"/>
      <c r="Q433" s="121" t="s">
        <v>1687</v>
      </c>
    </row>
    <row r="434" customFormat="false" ht="12.75" hidden="false" customHeight="false" outlineLevel="0" collapsed="false">
      <c r="B434" s="121" t="s">
        <v>1536</v>
      </c>
      <c r="C434" s="121" t="s">
        <v>1787</v>
      </c>
      <c r="D434" s="121" t="s">
        <v>303</v>
      </c>
      <c r="E434" s="604" t="s">
        <v>304</v>
      </c>
      <c r="F434" s="121" t="s">
        <v>1835</v>
      </c>
      <c r="G434" s="604" t="s">
        <v>1012</v>
      </c>
      <c r="H434" s="121" t="s">
        <v>304</v>
      </c>
      <c r="I434" s="121" t="n">
        <v>100</v>
      </c>
      <c r="J434" s="121" t="s">
        <v>1829</v>
      </c>
      <c r="K434" s="121" t="n">
        <v>1978</v>
      </c>
      <c r="L434" s="121" t="n">
        <v>1979</v>
      </c>
      <c r="M434" s="121" t="n">
        <v>1979</v>
      </c>
      <c r="N434" s="121" t="s">
        <v>545</v>
      </c>
      <c r="O434" s="121" t="s">
        <v>1687</v>
      </c>
      <c r="P434" s="121"/>
      <c r="Q434" s="121" t="s">
        <v>1687</v>
      </c>
    </row>
    <row r="435" customFormat="false" ht="38.25" hidden="false" customHeight="false" outlineLevel="0" collapsed="false">
      <c r="B435" s="121" t="s">
        <v>1536</v>
      </c>
      <c r="C435" s="121" t="s">
        <v>1787</v>
      </c>
      <c r="D435" s="121" t="s">
        <v>377</v>
      </c>
      <c r="E435" s="604" t="s">
        <v>378</v>
      </c>
      <c r="F435" s="121" t="s">
        <v>1835</v>
      </c>
      <c r="G435" s="604" t="s">
        <v>2564</v>
      </c>
      <c r="H435" s="121" t="s">
        <v>304</v>
      </c>
      <c r="I435" s="121" t="n">
        <v>2036</v>
      </c>
      <c r="J435" s="121" t="s">
        <v>1829</v>
      </c>
      <c r="K435" s="121" t="n">
        <v>1984</v>
      </c>
      <c r="L435" s="121" t="n">
        <v>1984</v>
      </c>
      <c r="M435" s="121" t="n">
        <v>1984</v>
      </c>
      <c r="N435" s="121" t="s">
        <v>545</v>
      </c>
      <c r="O435" s="121" t="s">
        <v>1764</v>
      </c>
      <c r="P435" s="121"/>
      <c r="Q435" s="121" t="s">
        <v>1764</v>
      </c>
    </row>
    <row r="436" customFormat="false" ht="12.75" hidden="false" customHeight="false" outlineLevel="0" collapsed="false">
      <c r="B436" s="121" t="s">
        <v>1537</v>
      </c>
      <c r="C436" s="121" t="s">
        <v>1788</v>
      </c>
      <c r="D436" s="121" t="s">
        <v>307</v>
      </c>
      <c r="E436" s="604" t="s">
        <v>308</v>
      </c>
      <c r="F436" s="121" t="s">
        <v>1827</v>
      </c>
      <c r="G436" s="604" t="s">
        <v>996</v>
      </c>
      <c r="H436" s="121" t="s">
        <v>308</v>
      </c>
      <c r="I436" s="121" t="n">
        <v>150</v>
      </c>
      <c r="J436" s="121" t="s">
        <v>1829</v>
      </c>
      <c r="K436" s="121" t="n">
        <v>1952</v>
      </c>
      <c r="L436" s="121" t="n">
        <v>1953</v>
      </c>
      <c r="M436" s="121" t="n">
        <v>1953</v>
      </c>
      <c r="N436" s="121" t="s">
        <v>545</v>
      </c>
      <c r="O436" s="121" t="s">
        <v>1687</v>
      </c>
      <c r="P436" s="121"/>
      <c r="Q436" s="121" t="s">
        <v>1687</v>
      </c>
    </row>
    <row r="437" customFormat="false" ht="12.75" hidden="false" customHeight="false" outlineLevel="0" collapsed="false">
      <c r="B437" s="121" t="s">
        <v>1537</v>
      </c>
      <c r="C437" s="121" t="s">
        <v>1788</v>
      </c>
      <c r="D437" s="121" t="s">
        <v>307</v>
      </c>
      <c r="E437" s="604" t="s">
        <v>308</v>
      </c>
      <c r="F437" s="121" t="s">
        <v>1831</v>
      </c>
      <c r="G437" s="604" t="s">
        <v>2805</v>
      </c>
      <c r="H437" s="121" t="s">
        <v>308</v>
      </c>
      <c r="I437" s="121" t="n">
        <v>200</v>
      </c>
      <c r="J437" s="121" t="s">
        <v>1829</v>
      </c>
      <c r="K437" s="121" t="n">
        <v>1986</v>
      </c>
      <c r="L437" s="121" t="n">
        <v>1987</v>
      </c>
      <c r="M437" s="121" t="n">
        <v>1987</v>
      </c>
      <c r="N437" s="121" t="s">
        <v>545</v>
      </c>
      <c r="O437" s="121" t="s">
        <v>1687</v>
      </c>
      <c r="P437" s="121"/>
      <c r="Q437" s="121" t="s">
        <v>1687</v>
      </c>
    </row>
    <row r="438" customFormat="false" ht="12.75" hidden="false" customHeight="false" outlineLevel="0" collapsed="false">
      <c r="B438" s="121" t="s">
        <v>1537</v>
      </c>
      <c r="C438" s="121" t="s">
        <v>1788</v>
      </c>
      <c r="D438" s="121" t="s">
        <v>307</v>
      </c>
      <c r="E438" s="604" t="s">
        <v>308</v>
      </c>
      <c r="F438" s="121" t="s">
        <v>1833</v>
      </c>
      <c r="G438" s="604" t="s">
        <v>2806</v>
      </c>
      <c r="H438" s="121" t="s">
        <v>308</v>
      </c>
      <c r="I438" s="121" t="n">
        <v>150</v>
      </c>
      <c r="J438" s="121" t="s">
        <v>1829</v>
      </c>
      <c r="K438" s="121" t="n">
        <v>1980</v>
      </c>
      <c r="L438" s="121" t="n">
        <v>1981</v>
      </c>
      <c r="M438" s="121" t="n">
        <v>1981</v>
      </c>
      <c r="N438" s="121" t="s">
        <v>545</v>
      </c>
      <c r="O438" s="121" t="s">
        <v>1687</v>
      </c>
      <c r="P438" s="121"/>
      <c r="Q438" s="121" t="s">
        <v>1687</v>
      </c>
    </row>
    <row r="439" customFormat="false" ht="12.75" hidden="false" customHeight="false" outlineLevel="0" collapsed="false">
      <c r="B439" s="121" t="s">
        <v>1537</v>
      </c>
      <c r="C439" s="121" t="s">
        <v>1788</v>
      </c>
      <c r="D439" s="121" t="s">
        <v>307</v>
      </c>
      <c r="E439" s="604" t="s">
        <v>308</v>
      </c>
      <c r="F439" s="121" t="s">
        <v>1835</v>
      </c>
      <c r="G439" s="604" t="s">
        <v>2807</v>
      </c>
      <c r="H439" s="121" t="s">
        <v>308</v>
      </c>
      <c r="I439" s="121" t="n">
        <v>250</v>
      </c>
      <c r="J439" s="121" t="s">
        <v>1829</v>
      </c>
      <c r="K439" s="121" t="n">
        <v>1979</v>
      </c>
      <c r="L439" s="121" t="n">
        <v>1980</v>
      </c>
      <c r="M439" s="121" t="n">
        <v>1980</v>
      </c>
      <c r="N439" s="121" t="s">
        <v>545</v>
      </c>
      <c r="O439" s="121" t="s">
        <v>1687</v>
      </c>
      <c r="P439" s="121"/>
      <c r="Q439" s="121" t="s">
        <v>1687</v>
      </c>
    </row>
    <row r="440" customFormat="false" ht="12.75" hidden="false" customHeight="false" outlineLevel="0" collapsed="false">
      <c r="B440" s="121" t="s">
        <v>1537</v>
      </c>
      <c r="C440" s="121" t="s">
        <v>1788</v>
      </c>
      <c r="D440" s="121" t="s">
        <v>307</v>
      </c>
      <c r="E440" s="604" t="s">
        <v>308</v>
      </c>
      <c r="F440" s="121" t="s">
        <v>1838</v>
      </c>
      <c r="G440" s="604" t="s">
        <v>2808</v>
      </c>
      <c r="H440" s="121" t="s">
        <v>308</v>
      </c>
      <c r="I440" s="121" t="n">
        <v>200</v>
      </c>
      <c r="J440" s="121" t="s">
        <v>1829</v>
      </c>
      <c r="K440" s="121" t="n">
        <v>1978</v>
      </c>
      <c r="L440" s="121" t="n">
        <v>1979</v>
      </c>
      <c r="M440" s="121" t="n">
        <v>1979</v>
      </c>
      <c r="N440" s="121" t="s">
        <v>545</v>
      </c>
      <c r="O440" s="121" t="s">
        <v>1687</v>
      </c>
      <c r="P440" s="121"/>
      <c r="Q440" s="121" t="s">
        <v>1687</v>
      </c>
    </row>
    <row r="441" customFormat="false" ht="12.75" hidden="false" customHeight="false" outlineLevel="0" collapsed="false">
      <c r="B441" s="121" t="s">
        <v>1537</v>
      </c>
      <c r="C441" s="121" t="s">
        <v>1788</v>
      </c>
      <c r="D441" s="121" t="s">
        <v>307</v>
      </c>
      <c r="E441" s="604" t="s">
        <v>308</v>
      </c>
      <c r="F441" s="121" t="s">
        <v>1840</v>
      </c>
      <c r="G441" s="604" t="s">
        <v>718</v>
      </c>
      <c r="H441" s="121" t="s">
        <v>308</v>
      </c>
      <c r="I441" s="121" t="n">
        <v>250</v>
      </c>
      <c r="J441" s="121" t="s">
        <v>1829</v>
      </c>
      <c r="K441" s="121" t="n">
        <v>1982</v>
      </c>
      <c r="L441" s="121" t="n">
        <v>1983</v>
      </c>
      <c r="M441" s="121" t="n">
        <v>1983</v>
      </c>
      <c r="N441" s="121" t="s">
        <v>545</v>
      </c>
      <c r="O441" s="121" t="s">
        <v>1687</v>
      </c>
      <c r="P441" s="121"/>
      <c r="Q441" s="121" t="s">
        <v>1687</v>
      </c>
    </row>
    <row r="442" customFormat="false" ht="12.75" hidden="false" customHeight="false" outlineLevel="0" collapsed="false">
      <c r="B442" s="121" t="s">
        <v>1538</v>
      </c>
      <c r="C442" s="121" t="s">
        <v>2809</v>
      </c>
      <c r="D442" s="121" t="s">
        <v>233</v>
      </c>
      <c r="E442" s="604" t="s">
        <v>234</v>
      </c>
      <c r="F442" s="121" t="s">
        <v>1827</v>
      </c>
      <c r="G442" s="604" t="s">
        <v>2810</v>
      </c>
      <c r="H442" s="121" t="s">
        <v>234</v>
      </c>
      <c r="I442" s="121" t="n">
        <v>110</v>
      </c>
      <c r="J442" s="121" t="s">
        <v>1829</v>
      </c>
      <c r="K442" s="121"/>
      <c r="L442" s="121"/>
      <c r="M442" s="121"/>
      <c r="N442" s="121" t="s">
        <v>545</v>
      </c>
      <c r="O442" s="121" t="s">
        <v>1687</v>
      </c>
      <c r="P442" s="121"/>
      <c r="Q442" s="121" t="s">
        <v>1687</v>
      </c>
    </row>
    <row r="443" customFormat="false" ht="12.75" hidden="false" customHeight="false" outlineLevel="0" collapsed="false">
      <c r="B443" s="121" t="s">
        <v>1538</v>
      </c>
      <c r="C443" s="121" t="s">
        <v>2809</v>
      </c>
      <c r="D443" s="121" t="s">
        <v>233</v>
      </c>
      <c r="E443" s="604" t="s">
        <v>234</v>
      </c>
      <c r="F443" s="121" t="s">
        <v>1831</v>
      </c>
      <c r="G443" s="604" t="s">
        <v>2810</v>
      </c>
      <c r="H443" s="121" t="s">
        <v>234</v>
      </c>
      <c r="I443" s="121" t="n">
        <v>110</v>
      </c>
      <c r="J443" s="121" t="s">
        <v>1829</v>
      </c>
      <c r="K443" s="121"/>
      <c r="L443" s="121"/>
      <c r="M443" s="121"/>
      <c r="N443" s="121" t="s">
        <v>545</v>
      </c>
      <c r="O443" s="121" t="s">
        <v>1687</v>
      </c>
      <c r="P443" s="121"/>
      <c r="Q443" s="121" t="s">
        <v>1687</v>
      </c>
    </row>
    <row r="444" customFormat="false" ht="12.75" hidden="false" customHeight="false" outlineLevel="0" collapsed="false">
      <c r="B444" s="121" t="s">
        <v>1538</v>
      </c>
      <c r="C444" s="121" t="s">
        <v>2809</v>
      </c>
      <c r="D444" s="121" t="s">
        <v>233</v>
      </c>
      <c r="E444" s="604" t="s">
        <v>234</v>
      </c>
      <c r="F444" s="121" t="s">
        <v>1833</v>
      </c>
      <c r="G444" s="604" t="s">
        <v>2811</v>
      </c>
      <c r="H444" s="121" t="s">
        <v>234</v>
      </c>
      <c r="I444" s="121" t="n">
        <v>140</v>
      </c>
      <c r="J444" s="121" t="s">
        <v>1829</v>
      </c>
      <c r="K444" s="121"/>
      <c r="L444" s="121"/>
      <c r="M444" s="121"/>
      <c r="N444" s="121" t="s">
        <v>545</v>
      </c>
      <c r="O444" s="121" t="s">
        <v>1687</v>
      </c>
      <c r="P444" s="121"/>
      <c r="Q444" s="121" t="s">
        <v>1687</v>
      </c>
    </row>
    <row r="445" customFormat="false" ht="12.75" hidden="false" customHeight="false" outlineLevel="0" collapsed="false">
      <c r="B445" s="121" t="s">
        <v>1538</v>
      </c>
      <c r="C445" s="121" t="s">
        <v>2809</v>
      </c>
      <c r="D445" s="121" t="s">
        <v>233</v>
      </c>
      <c r="E445" s="604" t="s">
        <v>234</v>
      </c>
      <c r="F445" s="121" t="s">
        <v>1835</v>
      </c>
      <c r="G445" s="604" t="s">
        <v>2812</v>
      </c>
      <c r="H445" s="121" t="s">
        <v>234</v>
      </c>
      <c r="I445" s="121"/>
      <c r="J445" s="121" t="s">
        <v>1829</v>
      </c>
      <c r="K445" s="121"/>
      <c r="L445" s="121"/>
      <c r="M445" s="121"/>
      <c r="N445" s="121" t="s">
        <v>545</v>
      </c>
      <c r="O445" s="121" t="s">
        <v>1687</v>
      </c>
      <c r="P445" s="121"/>
      <c r="Q445" s="121" t="s">
        <v>1687</v>
      </c>
    </row>
    <row r="446" customFormat="false" ht="12.75" hidden="false" customHeight="false" outlineLevel="0" collapsed="false">
      <c r="B446" s="121" t="s">
        <v>1538</v>
      </c>
      <c r="C446" s="121" t="s">
        <v>2809</v>
      </c>
      <c r="D446" s="121" t="s">
        <v>233</v>
      </c>
      <c r="E446" s="604" t="s">
        <v>234</v>
      </c>
      <c r="F446" s="121" t="s">
        <v>1838</v>
      </c>
      <c r="G446" s="604" t="s">
        <v>2811</v>
      </c>
      <c r="H446" s="121" t="s">
        <v>234</v>
      </c>
      <c r="I446" s="121" t="n">
        <v>50</v>
      </c>
      <c r="J446" s="121" t="s">
        <v>1829</v>
      </c>
      <c r="K446" s="121"/>
      <c r="L446" s="121"/>
      <c r="M446" s="121"/>
      <c r="N446" s="121" t="s">
        <v>545</v>
      </c>
      <c r="O446" s="121" t="s">
        <v>1687</v>
      </c>
      <c r="P446" s="121"/>
      <c r="Q446" s="121" t="s">
        <v>1687</v>
      </c>
    </row>
    <row r="447" customFormat="false" ht="12.75" hidden="false" customHeight="false" outlineLevel="0" collapsed="false">
      <c r="B447" s="121" t="s">
        <v>1538</v>
      </c>
      <c r="C447" s="121" t="s">
        <v>2809</v>
      </c>
      <c r="D447" s="121" t="s">
        <v>233</v>
      </c>
      <c r="E447" s="604" t="s">
        <v>234</v>
      </c>
      <c r="F447" s="121" t="s">
        <v>1840</v>
      </c>
      <c r="G447" s="604" t="s">
        <v>2813</v>
      </c>
      <c r="H447" s="121" t="s">
        <v>234</v>
      </c>
      <c r="I447" s="121" t="n">
        <v>60</v>
      </c>
      <c r="J447" s="121" t="s">
        <v>1829</v>
      </c>
      <c r="K447" s="121"/>
      <c r="L447" s="121"/>
      <c r="M447" s="121"/>
      <c r="N447" s="121" t="s">
        <v>545</v>
      </c>
      <c r="O447" s="121" t="s">
        <v>1687</v>
      </c>
      <c r="P447" s="121"/>
      <c r="Q447" s="121" t="s">
        <v>1687</v>
      </c>
    </row>
    <row r="448" customFormat="false" ht="12.75" hidden="false" customHeight="false" outlineLevel="0" collapsed="false">
      <c r="B448" s="121" t="s">
        <v>1538</v>
      </c>
      <c r="C448" s="121" t="s">
        <v>2809</v>
      </c>
      <c r="D448" s="121" t="s">
        <v>233</v>
      </c>
      <c r="E448" s="604" t="s">
        <v>234</v>
      </c>
      <c r="F448" s="121" t="s">
        <v>1842</v>
      </c>
      <c r="G448" s="604" t="s">
        <v>2814</v>
      </c>
      <c r="H448" s="121" t="s">
        <v>234</v>
      </c>
      <c r="I448" s="121" t="n">
        <v>60</v>
      </c>
      <c r="J448" s="121" t="s">
        <v>1829</v>
      </c>
      <c r="K448" s="121"/>
      <c r="L448" s="121"/>
      <c r="M448" s="121"/>
      <c r="N448" s="121" t="s">
        <v>545</v>
      </c>
      <c r="O448" s="121" t="s">
        <v>1687</v>
      </c>
      <c r="P448" s="121"/>
      <c r="Q448" s="121" t="s">
        <v>1687</v>
      </c>
    </row>
    <row r="449" customFormat="false" ht="12.75" hidden="false" customHeight="false" outlineLevel="0" collapsed="false">
      <c r="B449" s="121" t="s">
        <v>1538</v>
      </c>
      <c r="C449" s="121" t="s">
        <v>2809</v>
      </c>
      <c r="D449" s="121" t="s">
        <v>237</v>
      </c>
      <c r="E449" s="604" t="s">
        <v>238</v>
      </c>
      <c r="F449" s="121" t="s">
        <v>1827</v>
      </c>
      <c r="G449" s="604" t="s">
        <v>2815</v>
      </c>
      <c r="H449" s="121" t="s">
        <v>238</v>
      </c>
      <c r="I449" s="121" t="n">
        <v>240</v>
      </c>
      <c r="J449" s="121"/>
      <c r="K449" s="121" t="n">
        <v>1975</v>
      </c>
      <c r="L449" s="121" t="n">
        <v>1980</v>
      </c>
      <c r="M449" s="121" t="n">
        <v>1980</v>
      </c>
      <c r="N449" s="121" t="s">
        <v>545</v>
      </c>
      <c r="O449" s="121" t="s">
        <v>2622</v>
      </c>
      <c r="P449" s="121"/>
      <c r="Q449" s="121" t="s">
        <v>2622</v>
      </c>
    </row>
    <row r="450" customFormat="false" ht="12.75" hidden="false" customHeight="false" outlineLevel="0" collapsed="false">
      <c r="B450" s="121" t="s">
        <v>1538</v>
      </c>
      <c r="C450" s="121" t="s">
        <v>2809</v>
      </c>
      <c r="D450" s="121" t="s">
        <v>237</v>
      </c>
      <c r="E450" s="604" t="s">
        <v>238</v>
      </c>
      <c r="F450" s="121" t="s">
        <v>1831</v>
      </c>
      <c r="G450" s="604" t="s">
        <v>2816</v>
      </c>
      <c r="H450" s="121" t="s">
        <v>238</v>
      </c>
      <c r="I450" s="121" t="n">
        <v>125</v>
      </c>
      <c r="J450" s="121"/>
      <c r="K450" s="121" t="n">
        <v>1975</v>
      </c>
      <c r="L450" s="121" t="n">
        <v>1980</v>
      </c>
      <c r="M450" s="121" t="n">
        <v>1980</v>
      </c>
      <c r="N450" s="121" t="s">
        <v>545</v>
      </c>
      <c r="O450" s="121" t="s">
        <v>1779</v>
      </c>
      <c r="P450" s="121"/>
      <c r="Q450" s="121" t="s">
        <v>1779</v>
      </c>
    </row>
    <row r="451" customFormat="false" ht="12.75" hidden="false" customHeight="false" outlineLevel="0" collapsed="false">
      <c r="B451" s="121" t="s">
        <v>1538</v>
      </c>
      <c r="C451" s="121" t="s">
        <v>2809</v>
      </c>
      <c r="D451" s="121" t="s">
        <v>237</v>
      </c>
      <c r="E451" s="604" t="s">
        <v>238</v>
      </c>
      <c r="F451" s="121" t="s">
        <v>1833</v>
      </c>
      <c r="G451" s="604" t="s">
        <v>2817</v>
      </c>
      <c r="H451" s="121" t="s">
        <v>238</v>
      </c>
      <c r="I451" s="121" t="n">
        <v>80</v>
      </c>
      <c r="J451" s="121"/>
      <c r="K451" s="121"/>
      <c r="L451" s="121"/>
      <c r="M451" s="121"/>
      <c r="N451" s="121" t="s">
        <v>545</v>
      </c>
      <c r="O451" s="121" t="s">
        <v>2622</v>
      </c>
      <c r="P451" s="121"/>
      <c r="Q451" s="121" t="s">
        <v>2622</v>
      </c>
    </row>
    <row r="452" customFormat="false" ht="25.5" hidden="false" customHeight="false" outlineLevel="0" collapsed="false">
      <c r="B452" s="121" t="s">
        <v>1538</v>
      </c>
      <c r="C452" s="121" t="s">
        <v>2809</v>
      </c>
      <c r="D452" s="121" t="s">
        <v>237</v>
      </c>
      <c r="E452" s="604" t="s">
        <v>238</v>
      </c>
      <c r="F452" s="121" t="s">
        <v>1835</v>
      </c>
      <c r="G452" s="604" t="s">
        <v>2818</v>
      </c>
      <c r="H452" s="121" t="s">
        <v>238</v>
      </c>
      <c r="I452" s="121" t="n">
        <v>3</v>
      </c>
      <c r="J452" s="121"/>
      <c r="K452" s="121"/>
      <c r="L452" s="121"/>
      <c r="M452" s="121"/>
      <c r="N452" s="121"/>
      <c r="O452" s="121"/>
      <c r="P452" s="121"/>
      <c r="Q452" s="121"/>
    </row>
    <row r="453" customFormat="false" ht="12.75" hidden="false" customHeight="false" outlineLevel="0" collapsed="false">
      <c r="B453" s="121" t="s">
        <v>1538</v>
      </c>
      <c r="C453" s="121" t="s">
        <v>2809</v>
      </c>
      <c r="D453" s="121" t="s">
        <v>253</v>
      </c>
      <c r="E453" s="604" t="s">
        <v>254</v>
      </c>
      <c r="F453" s="121" t="s">
        <v>1827</v>
      </c>
      <c r="G453" s="604" t="s">
        <v>2819</v>
      </c>
      <c r="H453" s="121" t="s">
        <v>254</v>
      </c>
      <c r="I453" s="121" t="n">
        <v>400</v>
      </c>
      <c r="J453" s="121" t="s">
        <v>1829</v>
      </c>
      <c r="K453" s="121" t="n">
        <v>1950</v>
      </c>
      <c r="L453" s="121" t="n">
        <v>1951</v>
      </c>
      <c r="M453" s="121" t="n">
        <v>1951</v>
      </c>
      <c r="N453" s="121" t="s">
        <v>545</v>
      </c>
      <c r="O453" s="121" t="s">
        <v>1687</v>
      </c>
      <c r="P453" s="121"/>
      <c r="Q453" s="121" t="s">
        <v>1687</v>
      </c>
    </row>
    <row r="454" s="616" customFormat="true" ht="12.75" hidden="false" customHeight="false" outlineLevel="0" collapsed="false">
      <c r="B454" s="121" t="s">
        <v>1538</v>
      </c>
      <c r="C454" s="121" t="s">
        <v>2809</v>
      </c>
      <c r="D454" s="121" t="s">
        <v>253</v>
      </c>
      <c r="E454" s="604" t="s">
        <v>254</v>
      </c>
      <c r="F454" s="121" t="s">
        <v>1831</v>
      </c>
      <c r="G454" s="604" t="s">
        <v>2820</v>
      </c>
      <c r="H454" s="121" t="s">
        <v>254</v>
      </c>
      <c r="I454" s="121" t="n">
        <v>50</v>
      </c>
      <c r="J454" s="121" t="s">
        <v>1829</v>
      </c>
      <c r="K454" s="121"/>
      <c r="L454" s="121"/>
      <c r="M454" s="121"/>
      <c r="N454" s="121" t="s">
        <v>545</v>
      </c>
      <c r="O454" s="121" t="s">
        <v>1687</v>
      </c>
      <c r="P454" s="121"/>
      <c r="Q454" s="121" t="s">
        <v>1687</v>
      </c>
    </row>
    <row r="455" customFormat="false" ht="12.75" hidden="false" customHeight="false" outlineLevel="0" collapsed="false">
      <c r="B455" s="121" t="s">
        <v>1538</v>
      </c>
      <c r="C455" s="121" t="s">
        <v>2809</v>
      </c>
      <c r="D455" s="121" t="s">
        <v>253</v>
      </c>
      <c r="E455" s="604" t="s">
        <v>254</v>
      </c>
      <c r="F455" s="121" t="s">
        <v>1833</v>
      </c>
      <c r="G455" s="604" t="s">
        <v>2821</v>
      </c>
      <c r="H455" s="121" t="s">
        <v>254</v>
      </c>
      <c r="I455" s="121" t="n">
        <v>30</v>
      </c>
      <c r="J455" s="121" t="s">
        <v>1829</v>
      </c>
      <c r="K455" s="121"/>
      <c r="L455" s="121"/>
      <c r="M455" s="121"/>
      <c r="N455" s="121" t="s">
        <v>545</v>
      </c>
      <c r="O455" s="121" t="s">
        <v>1687</v>
      </c>
      <c r="P455" s="121"/>
      <c r="Q455" s="121" t="s">
        <v>1687</v>
      </c>
    </row>
    <row r="456" customFormat="false" ht="12.75" hidden="false" customHeight="false" outlineLevel="0" collapsed="false">
      <c r="B456" s="121" t="s">
        <v>1538</v>
      </c>
      <c r="C456" s="121" t="s">
        <v>2809</v>
      </c>
      <c r="D456" s="121" t="s">
        <v>253</v>
      </c>
      <c r="E456" s="604" t="s">
        <v>254</v>
      </c>
      <c r="F456" s="121" t="s">
        <v>1835</v>
      </c>
      <c r="G456" s="604"/>
      <c r="H456" s="121" t="s">
        <v>254</v>
      </c>
      <c r="I456" s="121" t="n">
        <v>400</v>
      </c>
      <c r="J456" s="121" t="s">
        <v>2822</v>
      </c>
      <c r="K456" s="121" t="n">
        <v>1950</v>
      </c>
      <c r="L456" s="121" t="n">
        <v>1951</v>
      </c>
      <c r="M456" s="121" t="n">
        <v>1951</v>
      </c>
      <c r="N456" s="121"/>
      <c r="O456" s="121" t="s">
        <v>2622</v>
      </c>
      <c r="P456" s="121"/>
      <c r="Q456" s="121" t="s">
        <v>2622</v>
      </c>
    </row>
    <row r="457" customFormat="false" ht="12.75" hidden="false" customHeight="false" outlineLevel="0" collapsed="false">
      <c r="B457" s="121" t="s">
        <v>1538</v>
      </c>
      <c r="C457" s="121" t="s">
        <v>2809</v>
      </c>
      <c r="D457" s="121" t="s">
        <v>263</v>
      </c>
      <c r="E457" s="604" t="s">
        <v>264</v>
      </c>
      <c r="F457" s="121" t="s">
        <v>1827</v>
      </c>
      <c r="G457" s="604" t="s">
        <v>2823</v>
      </c>
      <c r="H457" s="121" t="s">
        <v>264</v>
      </c>
      <c r="I457" s="121" t="n">
        <v>400</v>
      </c>
      <c r="J457" s="121" t="s">
        <v>1829</v>
      </c>
      <c r="K457" s="121" t="n">
        <v>1940</v>
      </c>
      <c r="L457" s="121" t="n">
        <v>1940</v>
      </c>
      <c r="M457" s="121" t="n">
        <v>1940</v>
      </c>
      <c r="N457" s="121" t="s">
        <v>545</v>
      </c>
      <c r="O457" s="121" t="s">
        <v>2622</v>
      </c>
      <c r="P457" s="121"/>
      <c r="Q457" s="121" t="s">
        <v>2622</v>
      </c>
    </row>
    <row r="458" customFormat="false" ht="12.75" hidden="false" customHeight="false" outlineLevel="0" collapsed="false">
      <c r="B458" s="121" t="s">
        <v>1538</v>
      </c>
      <c r="C458" s="121" t="s">
        <v>2809</v>
      </c>
      <c r="D458" s="121" t="s">
        <v>263</v>
      </c>
      <c r="E458" s="604" t="s">
        <v>264</v>
      </c>
      <c r="F458" s="121" t="s">
        <v>1831</v>
      </c>
      <c r="G458" s="604" t="s">
        <v>2824</v>
      </c>
      <c r="H458" s="121" t="s">
        <v>264</v>
      </c>
      <c r="I458" s="121" t="n">
        <v>400</v>
      </c>
      <c r="J458" s="121" t="s">
        <v>2176</v>
      </c>
      <c r="K458" s="121" t="n">
        <v>1975</v>
      </c>
      <c r="L458" s="121" t="n">
        <v>1975</v>
      </c>
      <c r="M458" s="121" t="n">
        <v>1975</v>
      </c>
      <c r="N458" s="121" t="s">
        <v>545</v>
      </c>
      <c r="O458" s="121" t="s">
        <v>2622</v>
      </c>
      <c r="P458" s="121"/>
      <c r="Q458" s="121" t="s">
        <v>2622</v>
      </c>
    </row>
    <row r="459" customFormat="false" ht="12.75" hidden="false" customHeight="false" outlineLevel="0" collapsed="false">
      <c r="B459" s="121" t="s">
        <v>1538</v>
      </c>
      <c r="C459" s="121" t="s">
        <v>2809</v>
      </c>
      <c r="D459" s="121" t="s">
        <v>263</v>
      </c>
      <c r="E459" s="604" t="s">
        <v>264</v>
      </c>
      <c r="F459" s="121" t="s">
        <v>1833</v>
      </c>
      <c r="G459" s="604" t="s">
        <v>2825</v>
      </c>
      <c r="H459" s="121" t="s">
        <v>264</v>
      </c>
      <c r="I459" s="121" t="n">
        <v>700</v>
      </c>
      <c r="J459" s="121" t="s">
        <v>1829</v>
      </c>
      <c r="K459" s="121" t="n">
        <v>1970</v>
      </c>
      <c r="L459" s="121" t="n">
        <v>1970</v>
      </c>
      <c r="M459" s="121" t="n">
        <v>1970</v>
      </c>
      <c r="N459" s="121" t="s">
        <v>545</v>
      </c>
      <c r="O459" s="121" t="s">
        <v>2622</v>
      </c>
      <c r="P459" s="121"/>
      <c r="Q459" s="121" t="s">
        <v>2622</v>
      </c>
    </row>
    <row r="460" customFormat="false" ht="12.75" hidden="false" customHeight="false" outlineLevel="0" collapsed="false">
      <c r="B460" s="121" t="s">
        <v>1538</v>
      </c>
      <c r="C460" s="121" t="s">
        <v>2809</v>
      </c>
      <c r="D460" s="121" t="s">
        <v>387</v>
      </c>
      <c r="E460" s="604" t="s">
        <v>388</v>
      </c>
      <c r="F460" s="121" t="s">
        <v>1838</v>
      </c>
      <c r="G460" s="604" t="s">
        <v>2826</v>
      </c>
      <c r="H460" s="121" t="s">
        <v>234</v>
      </c>
      <c r="I460" s="121" t="n">
        <v>600</v>
      </c>
      <c r="J460" s="121" t="s">
        <v>1829</v>
      </c>
      <c r="K460" s="121"/>
      <c r="L460" s="121" t="n">
        <v>1990</v>
      </c>
      <c r="M460" s="121" t="n">
        <v>1996</v>
      </c>
      <c r="N460" s="121" t="s">
        <v>545</v>
      </c>
      <c r="O460" s="121" t="s">
        <v>1687</v>
      </c>
      <c r="P460" s="121"/>
      <c r="Q460" s="121" t="s">
        <v>1687</v>
      </c>
    </row>
    <row r="461" customFormat="false" ht="12.75" hidden="false" customHeight="false" outlineLevel="0" collapsed="false">
      <c r="B461" s="121" t="s">
        <v>1538</v>
      </c>
      <c r="C461" s="121" t="s">
        <v>2809</v>
      </c>
      <c r="D461" s="121" t="s">
        <v>387</v>
      </c>
      <c r="E461" s="604" t="s">
        <v>388</v>
      </c>
      <c r="F461" s="121" t="s">
        <v>1840</v>
      </c>
      <c r="G461" s="604" t="s">
        <v>2827</v>
      </c>
      <c r="H461" s="121" t="s">
        <v>254</v>
      </c>
      <c r="I461" s="121" t="n">
        <v>600</v>
      </c>
      <c r="J461" s="121" t="s">
        <v>1829</v>
      </c>
      <c r="K461" s="121"/>
      <c r="L461" s="121" t="n">
        <v>1990</v>
      </c>
      <c r="M461" s="121" t="n">
        <v>1996</v>
      </c>
      <c r="N461" s="121" t="s">
        <v>545</v>
      </c>
      <c r="O461" s="121" t="s">
        <v>1687</v>
      </c>
      <c r="P461" s="121"/>
      <c r="Q461" s="121" t="s">
        <v>1687</v>
      </c>
    </row>
    <row r="462" customFormat="false" ht="12.75" hidden="false" customHeight="false" outlineLevel="0" collapsed="false">
      <c r="B462" s="121" t="s">
        <v>1538</v>
      </c>
      <c r="C462" s="121" t="s">
        <v>2809</v>
      </c>
      <c r="D462" s="121" t="s">
        <v>387</v>
      </c>
      <c r="E462" s="604" t="s">
        <v>388</v>
      </c>
      <c r="F462" s="121" t="s">
        <v>1844</v>
      </c>
      <c r="G462" s="604" t="s">
        <v>2828</v>
      </c>
      <c r="H462" s="121" t="s">
        <v>264</v>
      </c>
      <c r="I462" s="121" t="n">
        <v>600</v>
      </c>
      <c r="J462" s="121" t="s">
        <v>1829</v>
      </c>
      <c r="K462" s="121"/>
      <c r="L462" s="121" t="n">
        <v>1990</v>
      </c>
      <c r="M462" s="121" t="n">
        <v>1996</v>
      </c>
      <c r="N462" s="121" t="s">
        <v>545</v>
      </c>
      <c r="O462" s="121" t="s">
        <v>1687</v>
      </c>
      <c r="P462" s="121"/>
      <c r="Q462" s="121" t="s">
        <v>1687</v>
      </c>
    </row>
    <row r="463" customFormat="false" ht="12.75" hidden="false" customHeight="false" outlineLevel="0" collapsed="false">
      <c r="B463" s="121" t="s">
        <v>1540</v>
      </c>
      <c r="C463" s="121" t="s">
        <v>2829</v>
      </c>
      <c r="D463" s="121" t="s">
        <v>265</v>
      </c>
      <c r="E463" s="604" t="s">
        <v>266</v>
      </c>
      <c r="F463" s="121" t="s">
        <v>1827</v>
      </c>
      <c r="G463" s="604" t="s">
        <v>2830</v>
      </c>
      <c r="H463" s="121" t="s">
        <v>266</v>
      </c>
      <c r="I463" s="121" t="n">
        <v>500</v>
      </c>
      <c r="J463" s="121" t="s">
        <v>1829</v>
      </c>
      <c r="K463" s="121" t="n">
        <v>1930</v>
      </c>
      <c r="L463" s="121" t="n">
        <v>1930</v>
      </c>
      <c r="M463" s="121" t="n">
        <v>1930</v>
      </c>
      <c r="N463" s="121" t="s">
        <v>545</v>
      </c>
      <c r="O463" s="121" t="s">
        <v>1687</v>
      </c>
      <c r="P463" s="121"/>
      <c r="Q463" s="121" t="s">
        <v>1687</v>
      </c>
    </row>
    <row r="464" customFormat="false" ht="12.75" hidden="false" customHeight="false" outlineLevel="0" collapsed="false">
      <c r="B464" s="121" t="s">
        <v>1540</v>
      </c>
      <c r="C464" s="121" t="s">
        <v>2829</v>
      </c>
      <c r="D464" s="121" t="s">
        <v>265</v>
      </c>
      <c r="E464" s="604" t="s">
        <v>266</v>
      </c>
      <c r="F464" s="121" t="s">
        <v>1831</v>
      </c>
      <c r="G464" s="604" t="s">
        <v>2831</v>
      </c>
      <c r="H464" s="121" t="s">
        <v>266</v>
      </c>
      <c r="I464" s="121" t="n">
        <v>500</v>
      </c>
      <c r="J464" s="121" t="s">
        <v>1829</v>
      </c>
      <c r="K464" s="121" t="n">
        <v>1990</v>
      </c>
      <c r="L464" s="121" t="n">
        <v>1990</v>
      </c>
      <c r="M464" s="121" t="n">
        <v>1990</v>
      </c>
      <c r="N464" s="121" t="s">
        <v>545</v>
      </c>
      <c r="O464" s="121" t="s">
        <v>1687</v>
      </c>
      <c r="P464" s="121"/>
      <c r="Q464" s="121" t="s">
        <v>1836</v>
      </c>
    </row>
    <row r="465" customFormat="false" ht="12.75" hidden="false" customHeight="false" outlineLevel="0" collapsed="false">
      <c r="B465" s="121" t="s">
        <v>1540</v>
      </c>
      <c r="C465" s="121" t="s">
        <v>2829</v>
      </c>
      <c r="D465" s="121" t="s">
        <v>265</v>
      </c>
      <c r="E465" s="604" t="s">
        <v>266</v>
      </c>
      <c r="F465" s="121" t="s">
        <v>1833</v>
      </c>
      <c r="G465" s="604" t="s">
        <v>2832</v>
      </c>
      <c r="H465" s="121" t="s">
        <v>266</v>
      </c>
      <c r="I465" s="121" t="n">
        <v>500</v>
      </c>
      <c r="J465" s="121" t="s">
        <v>1829</v>
      </c>
      <c r="K465" s="121" t="n">
        <v>1970</v>
      </c>
      <c r="L465" s="121" t="n">
        <v>1970</v>
      </c>
      <c r="M465" s="121" t="n">
        <v>1970</v>
      </c>
      <c r="N465" s="121" t="s">
        <v>545</v>
      </c>
      <c r="O465" s="121" t="s">
        <v>1687</v>
      </c>
      <c r="P465" s="121"/>
      <c r="Q465" s="121" t="s">
        <v>1687</v>
      </c>
    </row>
    <row r="466" customFormat="false" ht="12.75" hidden="false" customHeight="false" outlineLevel="0" collapsed="false">
      <c r="B466" s="121" t="s">
        <v>1540</v>
      </c>
      <c r="C466" s="121" t="s">
        <v>2829</v>
      </c>
      <c r="D466" s="121" t="s">
        <v>265</v>
      </c>
      <c r="E466" s="604" t="s">
        <v>266</v>
      </c>
      <c r="F466" s="121" t="s">
        <v>1835</v>
      </c>
      <c r="G466" s="604" t="s">
        <v>2833</v>
      </c>
      <c r="H466" s="121" t="s">
        <v>266</v>
      </c>
      <c r="I466" s="121" t="n">
        <v>200</v>
      </c>
      <c r="J466" s="121" t="s">
        <v>1829</v>
      </c>
      <c r="K466" s="121" t="n">
        <v>1970</v>
      </c>
      <c r="L466" s="121" t="n">
        <v>1970</v>
      </c>
      <c r="M466" s="121" t="n">
        <v>1970</v>
      </c>
      <c r="N466" s="121" t="s">
        <v>545</v>
      </c>
      <c r="O466" s="121" t="s">
        <v>1687</v>
      </c>
      <c r="P466" s="121"/>
      <c r="Q466" s="121" t="s">
        <v>1687</v>
      </c>
    </row>
    <row r="467" customFormat="false" ht="12.75" hidden="false" customHeight="false" outlineLevel="0" collapsed="false">
      <c r="B467" s="121" t="s">
        <v>1540</v>
      </c>
      <c r="C467" s="121" t="s">
        <v>2829</v>
      </c>
      <c r="D467" s="121" t="s">
        <v>265</v>
      </c>
      <c r="E467" s="604" t="s">
        <v>266</v>
      </c>
      <c r="F467" s="121" t="s">
        <v>1838</v>
      </c>
      <c r="G467" s="604" t="s">
        <v>2834</v>
      </c>
      <c r="H467" s="121" t="s">
        <v>266</v>
      </c>
      <c r="I467" s="121" t="n">
        <v>200</v>
      </c>
      <c r="J467" s="121" t="s">
        <v>1829</v>
      </c>
      <c r="K467" s="121" t="n">
        <v>1950</v>
      </c>
      <c r="L467" s="121" t="n">
        <v>1950</v>
      </c>
      <c r="M467" s="121" t="n">
        <v>1950</v>
      </c>
      <c r="N467" s="121" t="s">
        <v>545</v>
      </c>
      <c r="O467" s="121" t="s">
        <v>1687</v>
      </c>
      <c r="P467" s="121"/>
      <c r="Q467" s="121" t="s">
        <v>1687</v>
      </c>
    </row>
    <row r="468" s="616" customFormat="true" ht="12.75" hidden="false" customHeight="false" outlineLevel="0" collapsed="false">
      <c r="B468" s="121" t="s">
        <v>1540</v>
      </c>
      <c r="C468" s="121" t="s">
        <v>2829</v>
      </c>
      <c r="D468" s="121" t="s">
        <v>265</v>
      </c>
      <c r="E468" s="604" t="s">
        <v>266</v>
      </c>
      <c r="F468" s="121" t="s">
        <v>1840</v>
      </c>
      <c r="G468" s="604" t="s">
        <v>2835</v>
      </c>
      <c r="H468" s="121" t="s">
        <v>266</v>
      </c>
      <c r="I468" s="121" t="n">
        <v>500</v>
      </c>
      <c r="J468" s="121" t="s">
        <v>1829</v>
      </c>
      <c r="K468" s="121" t="n">
        <v>1990</v>
      </c>
      <c r="L468" s="121" t="n">
        <v>1990</v>
      </c>
      <c r="M468" s="121" t="n">
        <v>1990</v>
      </c>
      <c r="N468" s="121" t="s">
        <v>545</v>
      </c>
      <c r="O468" s="121" t="s">
        <v>1687</v>
      </c>
      <c r="P468" s="121"/>
      <c r="Q468" s="121" t="s">
        <v>1687</v>
      </c>
    </row>
    <row r="469" s="616" customFormat="true" ht="12.75" hidden="false" customHeight="false" outlineLevel="0" collapsed="false">
      <c r="B469" s="121" t="s">
        <v>1540</v>
      </c>
      <c r="C469" s="121" t="s">
        <v>2829</v>
      </c>
      <c r="D469" s="121" t="s">
        <v>265</v>
      </c>
      <c r="E469" s="604" t="s">
        <v>266</v>
      </c>
      <c r="F469" s="121" t="s">
        <v>1842</v>
      </c>
      <c r="G469" s="604" t="s">
        <v>2836</v>
      </c>
      <c r="H469" s="121" t="s">
        <v>266</v>
      </c>
      <c r="I469" s="121" t="n">
        <v>500</v>
      </c>
      <c r="J469" s="121" t="s">
        <v>1829</v>
      </c>
      <c r="K469" s="121" t="n">
        <v>1960</v>
      </c>
      <c r="L469" s="121" t="n">
        <v>1960</v>
      </c>
      <c r="M469" s="121" t="n">
        <v>1960</v>
      </c>
      <c r="N469" s="121" t="s">
        <v>545</v>
      </c>
      <c r="O469" s="121" t="s">
        <v>1687</v>
      </c>
      <c r="P469" s="121"/>
      <c r="Q469" s="121" t="s">
        <v>1687</v>
      </c>
    </row>
    <row r="470" s="616" customFormat="true" ht="12.75" hidden="false" customHeight="false" outlineLevel="0" collapsed="false">
      <c r="B470" s="121" t="s">
        <v>1540</v>
      </c>
      <c r="C470" s="121" t="s">
        <v>2829</v>
      </c>
      <c r="D470" s="121" t="s">
        <v>265</v>
      </c>
      <c r="E470" s="604" t="s">
        <v>266</v>
      </c>
      <c r="F470" s="121" t="s">
        <v>1844</v>
      </c>
      <c r="G470" s="604" t="s">
        <v>2837</v>
      </c>
      <c r="H470" s="121" t="s">
        <v>266</v>
      </c>
      <c r="I470" s="121" t="n">
        <v>300</v>
      </c>
      <c r="J470" s="121" t="s">
        <v>1829</v>
      </c>
      <c r="K470" s="121" t="n">
        <v>1930</v>
      </c>
      <c r="L470" s="121" t="n">
        <v>1930</v>
      </c>
      <c r="M470" s="121" t="n">
        <v>1930</v>
      </c>
      <c r="N470" s="121" t="s">
        <v>545</v>
      </c>
      <c r="O470" s="121" t="s">
        <v>1687</v>
      </c>
      <c r="P470" s="121"/>
      <c r="Q470" s="121" t="s">
        <v>1687</v>
      </c>
    </row>
    <row r="471" s="616" customFormat="true" ht="12.75" hidden="false" customHeight="false" outlineLevel="0" collapsed="false">
      <c r="B471" s="121" t="s">
        <v>1540</v>
      </c>
      <c r="C471" s="121" t="s">
        <v>2829</v>
      </c>
      <c r="D471" s="121" t="s">
        <v>265</v>
      </c>
      <c r="E471" s="604" t="s">
        <v>266</v>
      </c>
      <c r="F471" s="121" t="s">
        <v>1846</v>
      </c>
      <c r="G471" s="604" t="s">
        <v>2838</v>
      </c>
      <c r="H471" s="121" t="s">
        <v>266</v>
      </c>
      <c r="I471" s="121" t="n">
        <v>500</v>
      </c>
      <c r="J471" s="121" t="s">
        <v>1829</v>
      </c>
      <c r="K471" s="121" t="n">
        <v>1970</v>
      </c>
      <c r="L471" s="121" t="n">
        <v>1970</v>
      </c>
      <c r="M471" s="121" t="n">
        <v>1970</v>
      </c>
      <c r="N471" s="121" t="s">
        <v>545</v>
      </c>
      <c r="O471" s="121" t="s">
        <v>1687</v>
      </c>
      <c r="P471" s="121"/>
      <c r="Q471" s="121" t="s">
        <v>1687</v>
      </c>
    </row>
    <row r="472" s="616" customFormat="true" ht="12.75" hidden="false" customHeight="false" outlineLevel="0" collapsed="false">
      <c r="B472" s="121" t="s">
        <v>1540</v>
      </c>
      <c r="C472" s="121" t="s">
        <v>2829</v>
      </c>
      <c r="D472" s="121" t="s">
        <v>265</v>
      </c>
      <c r="E472" s="604" t="s">
        <v>266</v>
      </c>
      <c r="F472" s="121" t="s">
        <v>1848</v>
      </c>
      <c r="G472" s="604" t="s">
        <v>2839</v>
      </c>
      <c r="H472" s="121" t="s">
        <v>266</v>
      </c>
      <c r="I472" s="121"/>
      <c r="J472" s="121" t="s">
        <v>1829</v>
      </c>
      <c r="K472" s="121" t="n">
        <v>1970</v>
      </c>
      <c r="L472" s="121" t="n">
        <v>1970</v>
      </c>
      <c r="M472" s="121" t="n">
        <v>1970</v>
      </c>
      <c r="N472" s="121" t="s">
        <v>545</v>
      </c>
      <c r="O472" s="121" t="s">
        <v>1687</v>
      </c>
      <c r="P472" s="121"/>
      <c r="Q472" s="121" t="s">
        <v>1687</v>
      </c>
    </row>
    <row r="473" customFormat="false" ht="12.75" hidden="false" customHeight="false" outlineLevel="0" collapsed="false">
      <c r="B473" s="121" t="s">
        <v>1541</v>
      </c>
      <c r="C473" s="121" t="s">
        <v>604</v>
      </c>
      <c r="D473" s="121" t="s">
        <v>279</v>
      </c>
      <c r="E473" s="604" t="s">
        <v>280</v>
      </c>
      <c r="F473" s="121" t="s">
        <v>1827</v>
      </c>
      <c r="G473" s="604" t="s">
        <v>2840</v>
      </c>
      <c r="H473" s="121" t="s">
        <v>280</v>
      </c>
      <c r="I473" s="121" t="n">
        <v>2000</v>
      </c>
      <c r="J473" s="121" t="s">
        <v>1829</v>
      </c>
      <c r="K473" s="121" t="n">
        <v>1995</v>
      </c>
      <c r="L473" s="121" t="n">
        <v>1995</v>
      </c>
      <c r="M473" s="121" t="n">
        <v>1995</v>
      </c>
      <c r="N473" s="121" t="s">
        <v>545</v>
      </c>
      <c r="O473" s="121" t="s">
        <v>1687</v>
      </c>
      <c r="P473" s="121"/>
      <c r="Q473" s="121" t="s">
        <v>1836</v>
      </c>
    </row>
    <row r="474" customFormat="false" ht="12.75" hidden="false" customHeight="false" outlineLevel="0" collapsed="false">
      <c r="B474" s="121" t="s">
        <v>1541</v>
      </c>
      <c r="C474" s="121" t="s">
        <v>604</v>
      </c>
      <c r="D474" s="121" t="s">
        <v>279</v>
      </c>
      <c r="E474" s="604" t="s">
        <v>280</v>
      </c>
      <c r="F474" s="121" t="s">
        <v>1831</v>
      </c>
      <c r="G474" s="604" t="s">
        <v>2841</v>
      </c>
      <c r="H474" s="121" t="s">
        <v>280</v>
      </c>
      <c r="I474" s="121" t="n">
        <v>250</v>
      </c>
      <c r="J474" s="121" t="s">
        <v>1829</v>
      </c>
      <c r="K474" s="121" t="n">
        <v>1985</v>
      </c>
      <c r="L474" s="121" t="n">
        <v>1985</v>
      </c>
      <c r="M474" s="121" t="n">
        <v>18985</v>
      </c>
      <c r="N474" s="121" t="s">
        <v>545</v>
      </c>
      <c r="O474" s="121" t="s">
        <v>1687</v>
      </c>
      <c r="P474" s="121"/>
      <c r="Q474" s="121" t="s">
        <v>1687</v>
      </c>
    </row>
    <row r="475" customFormat="false" ht="12.75" hidden="false" customHeight="false" outlineLevel="0" collapsed="false">
      <c r="B475" s="121" t="s">
        <v>1541</v>
      </c>
      <c r="C475" s="121" t="s">
        <v>604</v>
      </c>
      <c r="D475" s="121" t="s">
        <v>279</v>
      </c>
      <c r="E475" s="604" t="s">
        <v>280</v>
      </c>
      <c r="F475" s="121" t="s">
        <v>1833</v>
      </c>
      <c r="G475" s="604" t="s">
        <v>2842</v>
      </c>
      <c r="H475" s="121" t="s">
        <v>280</v>
      </c>
      <c r="I475" s="121" t="n">
        <v>200</v>
      </c>
      <c r="J475" s="121" t="s">
        <v>1829</v>
      </c>
      <c r="K475" s="121"/>
      <c r="L475" s="121"/>
      <c r="M475" s="121"/>
      <c r="N475" s="121" t="s">
        <v>545</v>
      </c>
      <c r="O475" s="121" t="s">
        <v>1687</v>
      </c>
      <c r="P475" s="121"/>
      <c r="Q475" s="121" t="s">
        <v>1687</v>
      </c>
    </row>
    <row r="476" s="616" customFormat="true" ht="12.75" hidden="false" customHeight="false" outlineLevel="0" collapsed="false">
      <c r="B476" s="121" t="s">
        <v>1542</v>
      </c>
      <c r="C476" s="121" t="s">
        <v>2843</v>
      </c>
      <c r="D476" s="121" t="s">
        <v>311</v>
      </c>
      <c r="E476" s="604" t="s">
        <v>312</v>
      </c>
      <c r="F476" s="121" t="s">
        <v>1827</v>
      </c>
      <c r="G476" s="604" t="s">
        <v>2490</v>
      </c>
      <c r="H476" s="121" t="s">
        <v>312</v>
      </c>
      <c r="I476" s="121" t="n">
        <v>100</v>
      </c>
      <c r="J476" s="121" t="s">
        <v>1829</v>
      </c>
      <c r="K476" s="121"/>
      <c r="L476" s="121"/>
      <c r="M476" s="121"/>
      <c r="N476" s="121"/>
      <c r="O476" s="121"/>
      <c r="P476" s="121"/>
      <c r="Q476" s="121"/>
    </row>
    <row r="477" s="616" customFormat="true" ht="12.75" hidden="false" customHeight="false" outlineLevel="0" collapsed="false">
      <c r="B477" s="121" t="s">
        <v>1542</v>
      </c>
      <c r="C477" s="121" t="s">
        <v>2843</v>
      </c>
      <c r="D477" s="121" t="s">
        <v>311</v>
      </c>
      <c r="E477" s="604" t="s">
        <v>312</v>
      </c>
      <c r="F477" s="121" t="s">
        <v>1831</v>
      </c>
      <c r="G477" s="604" t="s">
        <v>2559</v>
      </c>
      <c r="H477" s="121" t="s">
        <v>312</v>
      </c>
      <c r="I477" s="121" t="n">
        <v>110</v>
      </c>
      <c r="J477" s="121" t="s">
        <v>1829</v>
      </c>
      <c r="K477" s="121" t="n">
        <v>1910</v>
      </c>
      <c r="L477" s="121" t="n">
        <v>1911</v>
      </c>
      <c r="M477" s="121" t="n">
        <v>1911</v>
      </c>
      <c r="N477" s="121" t="s">
        <v>545</v>
      </c>
      <c r="O477" s="121" t="s">
        <v>1687</v>
      </c>
      <c r="P477" s="121"/>
      <c r="Q477" s="121" t="s">
        <v>1687</v>
      </c>
    </row>
    <row r="478" customFormat="false" ht="12.75" hidden="false" customHeight="false" outlineLevel="0" collapsed="false">
      <c r="B478" s="121" t="s">
        <v>1542</v>
      </c>
      <c r="C478" s="121" t="s">
        <v>2843</v>
      </c>
      <c r="D478" s="121" t="s">
        <v>311</v>
      </c>
      <c r="E478" s="604" t="s">
        <v>312</v>
      </c>
      <c r="F478" s="121" t="s">
        <v>1833</v>
      </c>
      <c r="G478" s="604" t="s">
        <v>2844</v>
      </c>
      <c r="H478" s="121" t="s">
        <v>312</v>
      </c>
      <c r="I478" s="121" t="n">
        <v>60</v>
      </c>
      <c r="J478" s="121" t="s">
        <v>1829</v>
      </c>
      <c r="K478" s="121" t="n">
        <v>1980</v>
      </c>
      <c r="L478" s="121" t="n">
        <v>1981</v>
      </c>
      <c r="M478" s="121" t="n">
        <v>1981</v>
      </c>
      <c r="N478" s="121" t="s">
        <v>545</v>
      </c>
      <c r="O478" s="121" t="s">
        <v>1687</v>
      </c>
      <c r="P478" s="121"/>
      <c r="Q478" s="121" t="s">
        <v>1687</v>
      </c>
    </row>
    <row r="479" customFormat="false" ht="12.75" hidden="false" customHeight="false" outlineLevel="0" collapsed="false">
      <c r="B479" s="121" t="s">
        <v>1543</v>
      </c>
      <c r="C479" s="121" t="s">
        <v>633</v>
      </c>
      <c r="D479" s="121" t="s">
        <v>261</v>
      </c>
      <c r="E479" s="604" t="s">
        <v>262</v>
      </c>
      <c r="F479" s="121" t="s">
        <v>1827</v>
      </c>
      <c r="G479" s="604" t="s">
        <v>2845</v>
      </c>
      <c r="H479" s="121" t="s">
        <v>262</v>
      </c>
      <c r="I479" s="121" t="n">
        <v>220</v>
      </c>
      <c r="J479" s="121" t="s">
        <v>1829</v>
      </c>
      <c r="K479" s="121"/>
      <c r="L479" s="121"/>
      <c r="M479" s="121"/>
      <c r="N479" s="121" t="s">
        <v>545</v>
      </c>
      <c r="O479" s="121" t="s">
        <v>1764</v>
      </c>
      <c r="P479" s="121"/>
      <c r="Q479" s="121" t="s">
        <v>1764</v>
      </c>
    </row>
    <row r="480" customFormat="false" ht="12.75" hidden="false" customHeight="false" outlineLevel="0" collapsed="false">
      <c r="B480" s="121" t="s">
        <v>1543</v>
      </c>
      <c r="C480" s="121" t="s">
        <v>633</v>
      </c>
      <c r="D480" s="121" t="s">
        <v>295</v>
      </c>
      <c r="E480" s="604" t="s">
        <v>296</v>
      </c>
      <c r="F480" s="121" t="s">
        <v>1835</v>
      </c>
      <c r="G480" s="604" t="s">
        <v>2846</v>
      </c>
      <c r="H480" s="121" t="s">
        <v>262</v>
      </c>
      <c r="I480" s="121"/>
      <c r="J480" s="121" t="s">
        <v>1829</v>
      </c>
      <c r="K480" s="121"/>
      <c r="L480" s="121"/>
      <c r="M480" s="121"/>
      <c r="N480" s="121" t="s">
        <v>545</v>
      </c>
      <c r="O480" s="121" t="s">
        <v>1687</v>
      </c>
      <c r="P480" s="121" t="s">
        <v>1687</v>
      </c>
      <c r="Q480" s="121" t="s">
        <v>1687</v>
      </c>
    </row>
    <row r="481" customFormat="false" ht="12.75" hidden="false" customHeight="false" outlineLevel="0" collapsed="false">
      <c r="B481" s="121" t="s">
        <v>1543</v>
      </c>
      <c r="C481" s="121" t="s">
        <v>633</v>
      </c>
      <c r="D481" s="121" t="s">
        <v>321</v>
      </c>
      <c r="E481" s="604" t="s">
        <v>322</v>
      </c>
      <c r="F481" s="121" t="s">
        <v>1827</v>
      </c>
      <c r="G481" s="604" t="s">
        <v>2847</v>
      </c>
      <c r="H481" s="121" t="s">
        <v>322</v>
      </c>
      <c r="I481" s="121" t="n">
        <v>340</v>
      </c>
      <c r="J481" s="121" t="s">
        <v>2168</v>
      </c>
      <c r="K481" s="121"/>
      <c r="L481" s="121"/>
      <c r="M481" s="121"/>
      <c r="N481" s="121" t="s">
        <v>545</v>
      </c>
      <c r="O481" s="121" t="s">
        <v>1687</v>
      </c>
      <c r="P481" s="121"/>
      <c r="Q481" s="121" t="s">
        <v>1687</v>
      </c>
    </row>
    <row r="482" customFormat="false" ht="12.75" hidden="false" customHeight="false" outlineLevel="0" collapsed="false">
      <c r="B482" s="121" t="s">
        <v>1543</v>
      </c>
      <c r="C482" s="121" t="s">
        <v>633</v>
      </c>
      <c r="D482" s="121" t="s">
        <v>321</v>
      </c>
      <c r="E482" s="604" t="s">
        <v>322</v>
      </c>
      <c r="F482" s="121" t="s">
        <v>1831</v>
      </c>
      <c r="G482" s="604" t="s">
        <v>2848</v>
      </c>
      <c r="H482" s="121" t="s">
        <v>322</v>
      </c>
      <c r="I482" s="121" t="n">
        <v>340</v>
      </c>
      <c r="J482" s="121" t="s">
        <v>2168</v>
      </c>
      <c r="K482" s="121"/>
      <c r="L482" s="121"/>
      <c r="M482" s="121"/>
      <c r="N482" s="121" t="s">
        <v>849</v>
      </c>
      <c r="O482" s="121" t="s">
        <v>2742</v>
      </c>
      <c r="P482" s="121"/>
      <c r="Q482" s="121" t="s">
        <v>2742</v>
      </c>
    </row>
    <row r="483" customFormat="false" ht="12.75" hidden="false" customHeight="false" outlineLevel="0" collapsed="false">
      <c r="B483" s="121" t="s">
        <v>1544</v>
      </c>
      <c r="C483" s="121" t="s">
        <v>2849</v>
      </c>
      <c r="D483" s="121" t="s">
        <v>267</v>
      </c>
      <c r="E483" s="604" t="s">
        <v>268</v>
      </c>
      <c r="F483" s="121" t="s">
        <v>1827</v>
      </c>
      <c r="G483" s="604" t="s">
        <v>2559</v>
      </c>
      <c r="H483" s="121" t="s">
        <v>268</v>
      </c>
      <c r="I483" s="121" t="n">
        <v>150</v>
      </c>
      <c r="J483" s="121" t="s">
        <v>1829</v>
      </c>
      <c r="K483" s="121" t="n">
        <v>1910</v>
      </c>
      <c r="L483" s="121" t="n">
        <v>1911</v>
      </c>
      <c r="M483" s="121" t="n">
        <v>1911</v>
      </c>
      <c r="N483" s="121" t="s">
        <v>545</v>
      </c>
      <c r="O483" s="121" t="s">
        <v>1687</v>
      </c>
      <c r="P483" s="121"/>
      <c r="Q483" s="121" t="s">
        <v>1687</v>
      </c>
    </row>
    <row r="484" customFormat="false" ht="12.75" hidden="false" customHeight="false" outlineLevel="0" collapsed="false">
      <c r="B484" s="121" t="s">
        <v>1544</v>
      </c>
      <c r="C484" s="121" t="s">
        <v>2849</v>
      </c>
      <c r="D484" s="121" t="s">
        <v>267</v>
      </c>
      <c r="E484" s="604" t="s">
        <v>268</v>
      </c>
      <c r="F484" s="121" t="s">
        <v>1831</v>
      </c>
      <c r="G484" s="604" t="s">
        <v>2490</v>
      </c>
      <c r="H484" s="121" t="s">
        <v>268</v>
      </c>
      <c r="I484" s="121" t="n">
        <v>300</v>
      </c>
      <c r="J484" s="121" t="s">
        <v>1829</v>
      </c>
      <c r="K484" s="121" t="n">
        <v>1981</v>
      </c>
      <c r="L484" s="121" t="n">
        <v>1981</v>
      </c>
      <c r="M484" s="121" t="n">
        <v>1981</v>
      </c>
      <c r="N484" s="121" t="s">
        <v>513</v>
      </c>
      <c r="O484" s="121" t="s">
        <v>1687</v>
      </c>
      <c r="P484" s="121"/>
      <c r="Q484" s="121"/>
    </row>
    <row r="485" customFormat="false" ht="25.5" hidden="false" customHeight="false" outlineLevel="0" collapsed="false">
      <c r="B485" s="121" t="s">
        <v>2850</v>
      </c>
      <c r="C485" s="121" t="s">
        <v>631</v>
      </c>
      <c r="D485" s="121" t="s">
        <v>381</v>
      </c>
      <c r="E485" s="604" t="s">
        <v>382</v>
      </c>
      <c r="F485" s="121" t="s">
        <v>2851</v>
      </c>
      <c r="G485" s="604" t="s">
        <v>2852</v>
      </c>
      <c r="H485" s="121" t="s">
        <v>2853</v>
      </c>
      <c r="I485" s="121" t="n">
        <v>350</v>
      </c>
      <c r="J485" s="121" t="s">
        <v>1829</v>
      </c>
      <c r="K485" s="121" t="n">
        <v>1930</v>
      </c>
      <c r="L485" s="121" t="n">
        <v>1930</v>
      </c>
      <c r="M485" s="121" t="n">
        <v>1930</v>
      </c>
      <c r="N485" s="121" t="s">
        <v>849</v>
      </c>
      <c r="O485" s="121" t="s">
        <v>1913</v>
      </c>
      <c r="P485" s="121"/>
      <c r="Q485" s="121" t="s">
        <v>1687</v>
      </c>
    </row>
    <row r="486" customFormat="false" ht="25.5" hidden="false" customHeight="false" outlineLevel="0" collapsed="false">
      <c r="B486" s="121" t="s">
        <v>2850</v>
      </c>
      <c r="C486" s="121" t="s">
        <v>631</v>
      </c>
      <c r="D486" s="121" t="s">
        <v>383</v>
      </c>
      <c r="E486" s="604" t="s">
        <v>384</v>
      </c>
      <c r="F486" s="121" t="s">
        <v>1838</v>
      </c>
      <c r="G486" s="604" t="s">
        <v>2854</v>
      </c>
      <c r="H486" s="121" t="s">
        <v>364</v>
      </c>
      <c r="I486" s="121" t="n">
        <v>50</v>
      </c>
      <c r="J486" s="121" t="s">
        <v>1829</v>
      </c>
      <c r="K486" s="121"/>
      <c r="L486" s="121"/>
      <c r="M486" s="121"/>
      <c r="N486" s="121" t="s">
        <v>545</v>
      </c>
      <c r="O486" s="121" t="s">
        <v>1687</v>
      </c>
      <c r="P486" s="121"/>
      <c r="Q486" s="121" t="s">
        <v>1836</v>
      </c>
    </row>
    <row r="487" customFormat="false" ht="25.5" hidden="false" customHeight="false" outlineLevel="0" collapsed="false">
      <c r="B487" s="121" t="s">
        <v>2850</v>
      </c>
      <c r="C487" s="121" t="s">
        <v>631</v>
      </c>
      <c r="D487" s="121" t="s">
        <v>383</v>
      </c>
      <c r="E487" s="604" t="s">
        <v>384</v>
      </c>
      <c r="F487" s="121" t="s">
        <v>1842</v>
      </c>
      <c r="G487" s="604" t="s">
        <v>2855</v>
      </c>
      <c r="H487" s="121" t="s">
        <v>364</v>
      </c>
      <c r="I487" s="121" t="n">
        <v>85</v>
      </c>
      <c r="J487" s="121" t="s">
        <v>1829</v>
      </c>
      <c r="K487" s="121"/>
      <c r="L487" s="121"/>
      <c r="M487" s="121"/>
      <c r="N487" s="121" t="s">
        <v>545</v>
      </c>
      <c r="O487" s="121" t="s">
        <v>1687</v>
      </c>
      <c r="P487" s="121"/>
      <c r="Q487" s="121" t="s">
        <v>1836</v>
      </c>
    </row>
    <row r="488" customFormat="false" ht="12.75" hidden="false" customHeight="false" outlineLevel="0" collapsed="false">
      <c r="B488" s="121" t="s">
        <v>1545</v>
      </c>
      <c r="C488" s="121" t="s">
        <v>627</v>
      </c>
      <c r="D488" s="121" t="s">
        <v>273</v>
      </c>
      <c r="E488" s="604" t="s">
        <v>274</v>
      </c>
      <c r="F488" s="121" t="s">
        <v>1827</v>
      </c>
      <c r="G488" s="604" t="s">
        <v>274</v>
      </c>
      <c r="H488" s="121" t="s">
        <v>274</v>
      </c>
      <c r="I488" s="121" t="n">
        <v>300</v>
      </c>
      <c r="J488" s="121" t="s">
        <v>1829</v>
      </c>
      <c r="K488" s="121"/>
      <c r="L488" s="121"/>
      <c r="M488" s="121"/>
      <c r="N488" s="121" t="s">
        <v>545</v>
      </c>
      <c r="O488" s="121" t="s">
        <v>1687</v>
      </c>
      <c r="P488" s="121"/>
      <c r="Q488" s="121" t="s">
        <v>1687</v>
      </c>
    </row>
    <row r="489" customFormat="false" ht="12.75" hidden="false" customHeight="false" outlineLevel="0" collapsed="false">
      <c r="B489" s="121" t="s">
        <v>1546</v>
      </c>
      <c r="C489" s="121" t="s">
        <v>2856</v>
      </c>
      <c r="D489" s="121" t="s">
        <v>347</v>
      </c>
      <c r="E489" s="604" t="s">
        <v>348</v>
      </c>
      <c r="F489" s="121" t="s">
        <v>1827</v>
      </c>
      <c r="G489" s="604" t="s">
        <v>2168</v>
      </c>
      <c r="H489" s="121" t="s">
        <v>348</v>
      </c>
      <c r="I489" s="121" t="n">
        <v>500</v>
      </c>
      <c r="J489" s="121" t="s">
        <v>1829</v>
      </c>
      <c r="K489" s="121"/>
      <c r="L489" s="121"/>
      <c r="M489" s="121"/>
      <c r="N489" s="121" t="s">
        <v>545</v>
      </c>
      <c r="O489" s="121" t="s">
        <v>1687</v>
      </c>
      <c r="P489" s="121"/>
      <c r="Q489" s="121" t="s">
        <v>1764</v>
      </c>
    </row>
    <row r="490" customFormat="false" ht="12.75" hidden="false" customHeight="false" outlineLevel="0" collapsed="false">
      <c r="B490" s="121" t="s">
        <v>1546</v>
      </c>
      <c r="C490" s="121" t="s">
        <v>2856</v>
      </c>
      <c r="D490" s="121" t="s">
        <v>347</v>
      </c>
      <c r="E490" s="604" t="s">
        <v>348</v>
      </c>
      <c r="F490" s="121" t="s">
        <v>1831</v>
      </c>
      <c r="G490" s="604" t="s">
        <v>2168</v>
      </c>
      <c r="H490" s="121" t="s">
        <v>348</v>
      </c>
      <c r="I490" s="121" t="n">
        <v>200</v>
      </c>
      <c r="J490" s="121" t="s">
        <v>1829</v>
      </c>
      <c r="K490" s="121"/>
      <c r="L490" s="121"/>
      <c r="M490" s="121"/>
      <c r="N490" s="121" t="s">
        <v>545</v>
      </c>
      <c r="O490" s="121" t="s">
        <v>1687</v>
      </c>
      <c r="P490" s="121"/>
      <c r="Q490" s="121" t="s">
        <v>1764</v>
      </c>
    </row>
    <row r="491" customFormat="false" ht="12.75" hidden="false" customHeight="false" outlineLevel="0" collapsed="false">
      <c r="B491" s="121" t="s">
        <v>1546</v>
      </c>
      <c r="C491" s="121" t="s">
        <v>2856</v>
      </c>
      <c r="D491" s="121" t="s">
        <v>347</v>
      </c>
      <c r="E491" s="604" t="s">
        <v>348</v>
      </c>
      <c r="F491" s="121" t="s">
        <v>1833</v>
      </c>
      <c r="G491" s="604" t="s">
        <v>2168</v>
      </c>
      <c r="H491" s="121" t="s">
        <v>348</v>
      </c>
      <c r="I491" s="121" t="n">
        <v>100</v>
      </c>
      <c r="J491" s="121" t="s">
        <v>1829</v>
      </c>
      <c r="K491" s="121"/>
      <c r="L491" s="121"/>
      <c r="M491" s="121"/>
      <c r="N491" s="121" t="s">
        <v>545</v>
      </c>
      <c r="O491" s="121" t="s">
        <v>1687</v>
      </c>
      <c r="P491" s="121"/>
      <c r="Q491" s="121" t="s">
        <v>1764</v>
      </c>
    </row>
    <row r="492" customFormat="false" ht="12.75" hidden="false" customHeight="false" outlineLevel="0" collapsed="false">
      <c r="B492" s="121" t="s">
        <v>1546</v>
      </c>
      <c r="C492" s="121" t="s">
        <v>2856</v>
      </c>
      <c r="D492" s="121" t="s">
        <v>365</v>
      </c>
      <c r="E492" s="604" t="s">
        <v>366</v>
      </c>
      <c r="F492" s="121" t="s">
        <v>1827</v>
      </c>
      <c r="G492" s="604" t="s">
        <v>2168</v>
      </c>
      <c r="H492" s="121" t="s">
        <v>366</v>
      </c>
      <c r="I492" s="121" t="n">
        <v>400</v>
      </c>
      <c r="J492" s="121" t="s">
        <v>1829</v>
      </c>
      <c r="K492" s="121"/>
      <c r="L492" s="121"/>
      <c r="M492" s="121"/>
      <c r="N492" s="121" t="s">
        <v>545</v>
      </c>
      <c r="O492" s="121" t="s">
        <v>1687</v>
      </c>
      <c r="P492" s="121"/>
      <c r="Q492" s="121" t="s">
        <v>1764</v>
      </c>
    </row>
    <row r="493" customFormat="false" ht="12.75" hidden="false" customHeight="false" outlineLevel="0" collapsed="false">
      <c r="B493" s="121" t="s">
        <v>1547</v>
      </c>
      <c r="C493" s="121" t="s">
        <v>2857</v>
      </c>
      <c r="D493" s="121" t="s">
        <v>331</v>
      </c>
      <c r="E493" s="604" t="s">
        <v>332</v>
      </c>
      <c r="F493" s="121" t="s">
        <v>1827</v>
      </c>
      <c r="G493" s="604" t="s">
        <v>2168</v>
      </c>
      <c r="H493" s="121" t="s">
        <v>332</v>
      </c>
      <c r="I493" s="121" t="n">
        <v>50</v>
      </c>
      <c r="J493" s="121" t="s">
        <v>1829</v>
      </c>
      <c r="K493" s="121"/>
      <c r="L493" s="121"/>
      <c r="M493" s="121"/>
      <c r="N493" s="121" t="s">
        <v>545</v>
      </c>
      <c r="O493" s="121" t="s">
        <v>1687</v>
      </c>
      <c r="P493" s="121"/>
      <c r="Q493" s="121" t="s">
        <v>1764</v>
      </c>
    </row>
    <row r="494" customFormat="false" ht="12.75" hidden="false" customHeight="false" outlineLevel="0" collapsed="false">
      <c r="B494" s="121" t="s">
        <v>1547</v>
      </c>
      <c r="C494" s="121" t="s">
        <v>2857</v>
      </c>
      <c r="D494" s="121" t="s">
        <v>331</v>
      </c>
      <c r="E494" s="604" t="s">
        <v>332</v>
      </c>
      <c r="F494" s="121" t="s">
        <v>1831</v>
      </c>
      <c r="G494" s="604" t="s">
        <v>2168</v>
      </c>
      <c r="H494" s="121" t="s">
        <v>332</v>
      </c>
      <c r="I494" s="121" t="n">
        <v>528</v>
      </c>
      <c r="J494" s="121" t="s">
        <v>1829</v>
      </c>
      <c r="K494" s="121"/>
      <c r="L494" s="121"/>
      <c r="M494" s="121"/>
      <c r="N494" s="121" t="s">
        <v>545</v>
      </c>
      <c r="O494" s="121" t="s">
        <v>1687</v>
      </c>
      <c r="P494" s="121"/>
      <c r="Q494" s="121" t="s">
        <v>1764</v>
      </c>
    </row>
    <row r="495" customFormat="false" ht="25.5" hidden="false" customHeight="false" outlineLevel="0" collapsed="false">
      <c r="B495" s="121" t="s">
        <v>2858</v>
      </c>
      <c r="C495" s="121" t="s">
        <v>2859</v>
      </c>
      <c r="D495" s="121" t="s">
        <v>381</v>
      </c>
      <c r="E495" s="604" t="s">
        <v>382</v>
      </c>
      <c r="F495" s="121" t="s">
        <v>2860</v>
      </c>
      <c r="G495" s="604" t="s">
        <v>2861</v>
      </c>
      <c r="H495" s="121" t="s">
        <v>962</v>
      </c>
      <c r="I495" s="121" t="n">
        <v>1000</v>
      </c>
      <c r="J495" s="121" t="s">
        <v>1829</v>
      </c>
      <c r="K495" s="121"/>
      <c r="L495" s="121" t="n">
        <v>1995</v>
      </c>
      <c r="M495" s="121" t="n">
        <v>1995</v>
      </c>
      <c r="N495" s="121" t="s">
        <v>545</v>
      </c>
      <c r="O495" s="121" t="s">
        <v>1687</v>
      </c>
      <c r="P495" s="121"/>
      <c r="Q495" s="121" t="s">
        <v>1836</v>
      </c>
    </row>
    <row r="496" customFormat="false" ht="25.5" hidden="false" customHeight="false" outlineLevel="0" collapsed="false">
      <c r="B496" s="121" t="s">
        <v>2858</v>
      </c>
      <c r="C496" s="121" t="s">
        <v>2859</v>
      </c>
      <c r="D496" s="121" t="s">
        <v>381</v>
      </c>
      <c r="E496" s="604" t="s">
        <v>382</v>
      </c>
      <c r="F496" s="121" t="s">
        <v>2862</v>
      </c>
      <c r="G496" s="604" t="s">
        <v>2863</v>
      </c>
      <c r="H496" s="121" t="s">
        <v>962</v>
      </c>
      <c r="I496" s="121" t="n">
        <v>100</v>
      </c>
      <c r="J496" s="121" t="s">
        <v>1829</v>
      </c>
      <c r="K496" s="121"/>
      <c r="L496" s="121" t="n">
        <v>1986</v>
      </c>
      <c r="M496" s="121" t="n">
        <v>1986</v>
      </c>
      <c r="N496" s="121" t="s">
        <v>545</v>
      </c>
      <c r="O496" s="121" t="s">
        <v>1687</v>
      </c>
      <c r="P496" s="121"/>
      <c r="Q496" s="121" t="s">
        <v>1836</v>
      </c>
    </row>
    <row r="497" customFormat="false" ht="25.5" hidden="false" customHeight="false" outlineLevel="0" collapsed="false">
      <c r="B497" s="121" t="s">
        <v>2858</v>
      </c>
      <c r="C497" s="121" t="s">
        <v>2859</v>
      </c>
      <c r="D497" s="121" t="s">
        <v>381</v>
      </c>
      <c r="E497" s="604" t="s">
        <v>382</v>
      </c>
      <c r="F497" s="121" t="s">
        <v>2864</v>
      </c>
      <c r="G497" s="604" t="s">
        <v>2865</v>
      </c>
      <c r="H497" s="121" t="s">
        <v>962</v>
      </c>
      <c r="I497" s="121" t="n">
        <v>200</v>
      </c>
      <c r="J497" s="121" t="s">
        <v>1829</v>
      </c>
      <c r="K497" s="121"/>
      <c r="L497" s="121" t="n">
        <v>1990</v>
      </c>
      <c r="M497" s="121" t="n">
        <v>1990</v>
      </c>
      <c r="N497" s="121" t="s">
        <v>545</v>
      </c>
      <c r="O497" s="121" t="s">
        <v>1687</v>
      </c>
      <c r="P497" s="121"/>
      <c r="Q497" s="121" t="s">
        <v>1836</v>
      </c>
    </row>
    <row r="498" customFormat="false" ht="25.5" hidden="false" customHeight="false" outlineLevel="0" collapsed="false">
      <c r="B498" s="121" t="s">
        <v>2858</v>
      </c>
      <c r="C498" s="121" t="s">
        <v>2859</v>
      </c>
      <c r="D498" s="121" t="s">
        <v>381</v>
      </c>
      <c r="E498" s="604" t="s">
        <v>382</v>
      </c>
      <c r="F498" s="121" t="s">
        <v>2866</v>
      </c>
      <c r="G498" s="604" t="s">
        <v>2867</v>
      </c>
      <c r="H498" s="121" t="s">
        <v>962</v>
      </c>
      <c r="I498" s="121" t="n">
        <v>200</v>
      </c>
      <c r="J498" s="121" t="s">
        <v>1829</v>
      </c>
      <c r="K498" s="121"/>
      <c r="L498" s="121" t="n">
        <v>1985</v>
      </c>
      <c r="M498" s="121" t="n">
        <v>1985</v>
      </c>
      <c r="N498" s="121" t="s">
        <v>545</v>
      </c>
      <c r="O498" s="121" t="s">
        <v>1687</v>
      </c>
      <c r="P498" s="121"/>
      <c r="Q498" s="121" t="s">
        <v>1836</v>
      </c>
    </row>
    <row r="499" customFormat="false" ht="25.5" hidden="false" customHeight="false" outlineLevel="0" collapsed="false">
      <c r="B499" s="121" t="s">
        <v>2858</v>
      </c>
      <c r="C499" s="121" t="s">
        <v>2859</v>
      </c>
      <c r="D499" s="121" t="s">
        <v>381</v>
      </c>
      <c r="E499" s="604" t="s">
        <v>382</v>
      </c>
      <c r="F499" s="121" t="s">
        <v>2868</v>
      </c>
      <c r="G499" s="604" t="s">
        <v>2869</v>
      </c>
      <c r="H499" s="121" t="s">
        <v>962</v>
      </c>
      <c r="I499" s="121" t="n">
        <v>1000</v>
      </c>
      <c r="J499" s="121" t="s">
        <v>1829</v>
      </c>
      <c r="K499" s="121"/>
      <c r="L499" s="121" t="n">
        <v>1992</v>
      </c>
      <c r="M499" s="121" t="n">
        <v>1992</v>
      </c>
      <c r="N499" s="121" t="s">
        <v>545</v>
      </c>
      <c r="O499" s="121" t="s">
        <v>1687</v>
      </c>
      <c r="P499" s="121"/>
      <c r="Q499" s="121" t="s">
        <v>1836</v>
      </c>
    </row>
    <row r="500" customFormat="false" ht="25.5" hidden="false" customHeight="false" outlineLevel="0" collapsed="false">
      <c r="B500" s="121" t="s">
        <v>2858</v>
      </c>
      <c r="C500" s="121" t="s">
        <v>2859</v>
      </c>
      <c r="D500" s="121" t="s">
        <v>381</v>
      </c>
      <c r="E500" s="604" t="s">
        <v>382</v>
      </c>
      <c r="F500" s="121" t="s">
        <v>2870</v>
      </c>
      <c r="G500" s="604" t="s">
        <v>2871</v>
      </c>
      <c r="H500" s="121" t="s">
        <v>962</v>
      </c>
      <c r="I500" s="121" t="n">
        <v>3000</v>
      </c>
      <c r="J500" s="121" t="s">
        <v>1829</v>
      </c>
      <c r="K500" s="121"/>
      <c r="L500" s="121" t="n">
        <v>1991</v>
      </c>
      <c r="M500" s="121" t="n">
        <v>1991</v>
      </c>
      <c r="N500" s="121" t="s">
        <v>545</v>
      </c>
      <c r="O500" s="121" t="s">
        <v>1687</v>
      </c>
      <c r="P500" s="121"/>
      <c r="Q500" s="121" t="s">
        <v>1836</v>
      </c>
    </row>
    <row r="501" customFormat="false" ht="25.5" hidden="false" customHeight="false" outlineLevel="0" collapsed="false">
      <c r="B501" s="121" t="s">
        <v>2858</v>
      </c>
      <c r="C501" s="121" t="s">
        <v>2859</v>
      </c>
      <c r="D501" s="121" t="s">
        <v>381</v>
      </c>
      <c r="E501" s="604" t="s">
        <v>382</v>
      </c>
      <c r="F501" s="121" t="s">
        <v>2872</v>
      </c>
      <c r="G501" s="604" t="s">
        <v>2873</v>
      </c>
      <c r="H501" s="121" t="s">
        <v>962</v>
      </c>
      <c r="I501" s="121" t="n">
        <v>1500</v>
      </c>
      <c r="J501" s="121" t="s">
        <v>1829</v>
      </c>
      <c r="K501" s="121"/>
      <c r="L501" s="121" t="n">
        <v>1991</v>
      </c>
      <c r="M501" s="121" t="n">
        <v>1991</v>
      </c>
      <c r="N501" s="121" t="s">
        <v>545</v>
      </c>
      <c r="O501" s="121" t="s">
        <v>1687</v>
      </c>
      <c r="P501" s="121"/>
      <c r="Q501" s="121" t="s">
        <v>1836</v>
      </c>
    </row>
    <row r="502" customFormat="false" ht="25.5" hidden="false" customHeight="false" outlineLevel="0" collapsed="false">
      <c r="B502" s="121" t="s">
        <v>2858</v>
      </c>
      <c r="C502" s="121" t="s">
        <v>2859</v>
      </c>
      <c r="D502" s="121" t="s">
        <v>381</v>
      </c>
      <c r="E502" s="604" t="s">
        <v>382</v>
      </c>
      <c r="F502" s="121" t="s">
        <v>2874</v>
      </c>
      <c r="G502" s="604" t="s">
        <v>2875</v>
      </c>
      <c r="H502" s="121" t="s">
        <v>962</v>
      </c>
      <c r="I502" s="121" t="n">
        <v>1500</v>
      </c>
      <c r="J502" s="121" t="s">
        <v>1829</v>
      </c>
      <c r="K502" s="121"/>
      <c r="L502" s="121" t="n">
        <v>1996</v>
      </c>
      <c r="M502" s="121" t="n">
        <v>1996</v>
      </c>
      <c r="N502" s="121" t="s">
        <v>545</v>
      </c>
      <c r="O502" s="121" t="s">
        <v>1687</v>
      </c>
      <c r="P502" s="121"/>
      <c r="Q502" s="121" t="s">
        <v>1836</v>
      </c>
    </row>
    <row r="503" customFormat="false" ht="25.5" hidden="false" customHeight="false" outlineLevel="0" collapsed="false">
      <c r="B503" s="121" t="s">
        <v>2858</v>
      </c>
      <c r="C503" s="121" t="s">
        <v>2859</v>
      </c>
      <c r="D503" s="121" t="s">
        <v>381</v>
      </c>
      <c r="E503" s="604" t="s">
        <v>382</v>
      </c>
      <c r="F503" s="121" t="s">
        <v>2876</v>
      </c>
      <c r="G503" s="604" t="s">
        <v>2877</v>
      </c>
      <c r="H503" s="121" t="s">
        <v>962</v>
      </c>
      <c r="I503" s="121" t="n">
        <v>3000</v>
      </c>
      <c r="J503" s="121" t="s">
        <v>1829</v>
      </c>
      <c r="K503" s="121"/>
      <c r="L503" s="121" t="n">
        <v>1986</v>
      </c>
      <c r="M503" s="121" t="n">
        <v>1986</v>
      </c>
      <c r="N503" s="121" t="s">
        <v>545</v>
      </c>
      <c r="O503" s="121" t="s">
        <v>1687</v>
      </c>
      <c r="P503" s="121"/>
      <c r="Q503" s="121" t="s">
        <v>1836</v>
      </c>
    </row>
    <row r="504" customFormat="false" ht="25.5" hidden="false" customHeight="false" outlineLevel="0" collapsed="false">
      <c r="B504" s="121" t="s">
        <v>2858</v>
      </c>
      <c r="C504" s="121" t="s">
        <v>2859</v>
      </c>
      <c r="D504" s="121" t="s">
        <v>381</v>
      </c>
      <c r="E504" s="604" t="s">
        <v>382</v>
      </c>
      <c r="F504" s="121" t="s">
        <v>2878</v>
      </c>
      <c r="G504" s="604" t="s">
        <v>2879</v>
      </c>
      <c r="H504" s="121" t="s">
        <v>962</v>
      </c>
      <c r="I504" s="121" t="n">
        <v>100</v>
      </c>
      <c r="J504" s="121" t="s">
        <v>1829</v>
      </c>
      <c r="K504" s="121"/>
      <c r="L504" s="121" t="n">
        <v>1970</v>
      </c>
      <c r="M504" s="121" t="n">
        <v>1970</v>
      </c>
      <c r="N504" s="121" t="s">
        <v>545</v>
      </c>
      <c r="O504" s="121" t="s">
        <v>1764</v>
      </c>
      <c r="P504" s="121"/>
      <c r="Q504" s="121" t="s">
        <v>1836</v>
      </c>
    </row>
    <row r="505" customFormat="false" ht="25.5" hidden="false" customHeight="false" outlineLevel="0" collapsed="false">
      <c r="B505" s="121" t="s">
        <v>2858</v>
      </c>
      <c r="C505" s="121" t="s">
        <v>2859</v>
      </c>
      <c r="D505" s="121" t="s">
        <v>381</v>
      </c>
      <c r="E505" s="604" t="s">
        <v>382</v>
      </c>
      <c r="F505" s="121" t="s">
        <v>2880</v>
      </c>
      <c r="G505" s="604" t="s">
        <v>2881</v>
      </c>
      <c r="H505" s="121" t="s">
        <v>962</v>
      </c>
      <c r="I505" s="121" t="n">
        <v>180</v>
      </c>
      <c r="J505" s="121" t="s">
        <v>1829</v>
      </c>
      <c r="K505" s="121"/>
      <c r="L505" s="121" t="n">
        <v>1936</v>
      </c>
      <c r="M505" s="121" t="n">
        <v>1936</v>
      </c>
      <c r="N505" s="121" t="s">
        <v>545</v>
      </c>
      <c r="O505" s="121" t="s">
        <v>1777</v>
      </c>
      <c r="P505" s="121"/>
      <c r="Q505" s="121" t="s">
        <v>1836</v>
      </c>
    </row>
    <row r="506" customFormat="false" ht="25.5" hidden="false" customHeight="false" outlineLevel="0" collapsed="false">
      <c r="B506" s="121" t="s">
        <v>2858</v>
      </c>
      <c r="C506" s="121" t="s">
        <v>2859</v>
      </c>
      <c r="D506" s="121" t="s">
        <v>381</v>
      </c>
      <c r="E506" s="604" t="s">
        <v>382</v>
      </c>
      <c r="F506" s="121" t="s">
        <v>2882</v>
      </c>
      <c r="G506" s="604" t="s">
        <v>2883</v>
      </c>
      <c r="H506" s="121" t="s">
        <v>962</v>
      </c>
      <c r="I506" s="121" t="n">
        <v>1000</v>
      </c>
      <c r="J506" s="121" t="s">
        <v>1829</v>
      </c>
      <c r="K506" s="121"/>
      <c r="L506" s="121" t="n">
        <v>1986</v>
      </c>
      <c r="M506" s="121" t="n">
        <v>1986</v>
      </c>
      <c r="N506" s="121" t="s">
        <v>545</v>
      </c>
      <c r="O506" s="121" t="s">
        <v>1687</v>
      </c>
      <c r="P506" s="121"/>
      <c r="Q506" s="121" t="s">
        <v>1836</v>
      </c>
    </row>
    <row r="507" customFormat="false" ht="25.5" hidden="false" customHeight="false" outlineLevel="0" collapsed="false">
      <c r="B507" s="121" t="s">
        <v>2858</v>
      </c>
      <c r="C507" s="121" t="s">
        <v>2859</v>
      </c>
      <c r="D507" s="121" t="s">
        <v>381</v>
      </c>
      <c r="E507" s="604" t="s">
        <v>382</v>
      </c>
      <c r="F507" s="121" t="s">
        <v>2884</v>
      </c>
      <c r="G507" s="604" t="s">
        <v>2885</v>
      </c>
      <c r="H507" s="121" t="s">
        <v>962</v>
      </c>
      <c r="I507" s="121" t="n">
        <v>1500</v>
      </c>
      <c r="J507" s="121" t="s">
        <v>1829</v>
      </c>
      <c r="K507" s="121"/>
      <c r="L507" s="121" t="n">
        <v>1991</v>
      </c>
      <c r="M507" s="121" t="n">
        <v>1991</v>
      </c>
      <c r="N507" s="121" t="s">
        <v>545</v>
      </c>
      <c r="O507" s="121" t="s">
        <v>1687</v>
      </c>
      <c r="P507" s="121"/>
      <c r="Q507" s="121" t="s">
        <v>1836</v>
      </c>
    </row>
    <row r="508" customFormat="false" ht="25.5" hidden="false" customHeight="false" outlineLevel="0" collapsed="false">
      <c r="B508" s="121" t="s">
        <v>2858</v>
      </c>
      <c r="C508" s="121" t="s">
        <v>2859</v>
      </c>
      <c r="D508" s="121" t="s">
        <v>381</v>
      </c>
      <c r="E508" s="604" t="s">
        <v>382</v>
      </c>
      <c r="F508" s="121" t="s">
        <v>2886</v>
      </c>
      <c r="G508" s="604" t="s">
        <v>2887</v>
      </c>
      <c r="H508" s="121" t="s">
        <v>962</v>
      </c>
      <c r="I508" s="121" t="n">
        <v>1500</v>
      </c>
      <c r="J508" s="121" t="s">
        <v>1829</v>
      </c>
      <c r="K508" s="121"/>
      <c r="L508" s="121" t="n">
        <v>1991</v>
      </c>
      <c r="M508" s="121" t="n">
        <v>1991</v>
      </c>
      <c r="N508" s="121" t="s">
        <v>545</v>
      </c>
      <c r="O508" s="121" t="s">
        <v>1687</v>
      </c>
      <c r="P508" s="121"/>
      <c r="Q508" s="121" t="s">
        <v>1836</v>
      </c>
    </row>
    <row r="509" customFormat="false" ht="25.5" hidden="false" customHeight="false" outlineLevel="0" collapsed="false">
      <c r="B509" s="121" t="s">
        <v>2858</v>
      </c>
      <c r="C509" s="121" t="s">
        <v>2859</v>
      </c>
      <c r="D509" s="121" t="s">
        <v>381</v>
      </c>
      <c r="E509" s="604" t="s">
        <v>382</v>
      </c>
      <c r="F509" s="121" t="s">
        <v>2888</v>
      </c>
      <c r="G509" s="604" t="s">
        <v>2889</v>
      </c>
      <c r="H509" s="121" t="s">
        <v>962</v>
      </c>
      <c r="I509" s="121" t="n">
        <v>50</v>
      </c>
      <c r="J509" s="121" t="s">
        <v>1829</v>
      </c>
      <c r="K509" s="121"/>
      <c r="L509" s="121" t="n">
        <v>1950</v>
      </c>
      <c r="M509" s="121" t="n">
        <v>1950</v>
      </c>
      <c r="N509" s="121" t="s">
        <v>545</v>
      </c>
      <c r="O509" s="121" t="s">
        <v>1777</v>
      </c>
      <c r="P509" s="121"/>
      <c r="Q509" s="121" t="s">
        <v>1836</v>
      </c>
    </row>
    <row r="510" customFormat="false" ht="25.5" hidden="false" customHeight="false" outlineLevel="0" collapsed="false">
      <c r="B510" s="121" t="s">
        <v>2858</v>
      </c>
      <c r="C510" s="121" t="s">
        <v>2859</v>
      </c>
      <c r="D510" s="121" t="s">
        <v>381</v>
      </c>
      <c r="E510" s="604" t="s">
        <v>382</v>
      </c>
      <c r="F510" s="121" t="s">
        <v>2890</v>
      </c>
      <c r="G510" s="604" t="s">
        <v>2891</v>
      </c>
      <c r="H510" s="121" t="s">
        <v>962</v>
      </c>
      <c r="I510" s="121" t="n">
        <v>700</v>
      </c>
      <c r="J510" s="121" t="s">
        <v>1829</v>
      </c>
      <c r="K510" s="121"/>
      <c r="L510" s="121" t="n">
        <v>1995</v>
      </c>
      <c r="M510" s="121" t="n">
        <v>1995</v>
      </c>
      <c r="N510" s="121" t="s">
        <v>545</v>
      </c>
      <c r="O510" s="121" t="s">
        <v>1687</v>
      </c>
      <c r="P510" s="121"/>
      <c r="Q510" s="121" t="s">
        <v>1836</v>
      </c>
    </row>
    <row r="511" customFormat="false" ht="25.5" hidden="false" customHeight="false" outlineLevel="0" collapsed="false">
      <c r="B511" s="121" t="s">
        <v>2858</v>
      </c>
      <c r="C511" s="121" t="s">
        <v>2859</v>
      </c>
      <c r="D511" s="121" t="s">
        <v>381</v>
      </c>
      <c r="E511" s="604" t="s">
        <v>382</v>
      </c>
      <c r="F511" s="121" t="s">
        <v>2892</v>
      </c>
      <c r="G511" s="604" t="s">
        <v>2893</v>
      </c>
      <c r="H511" s="121" t="s">
        <v>962</v>
      </c>
      <c r="I511" s="121" t="n">
        <v>700</v>
      </c>
      <c r="J511" s="121" t="s">
        <v>1829</v>
      </c>
      <c r="K511" s="121"/>
      <c r="L511" s="121" t="n">
        <v>1984</v>
      </c>
      <c r="M511" s="121" t="n">
        <v>1984</v>
      </c>
      <c r="N511" s="121" t="s">
        <v>545</v>
      </c>
      <c r="O511" s="121" t="s">
        <v>1687</v>
      </c>
      <c r="P511" s="121"/>
      <c r="Q511" s="121" t="s">
        <v>1836</v>
      </c>
    </row>
    <row r="512" customFormat="false" ht="25.5" hidden="false" customHeight="false" outlineLevel="0" collapsed="false">
      <c r="B512" s="121" t="s">
        <v>2858</v>
      </c>
      <c r="C512" s="121" t="s">
        <v>2859</v>
      </c>
      <c r="D512" s="121" t="s">
        <v>381</v>
      </c>
      <c r="E512" s="604" t="s">
        <v>382</v>
      </c>
      <c r="F512" s="121" t="s">
        <v>2894</v>
      </c>
      <c r="G512" s="604" t="s">
        <v>2895</v>
      </c>
      <c r="H512" s="121" t="s">
        <v>962</v>
      </c>
      <c r="I512" s="121" t="n">
        <v>500</v>
      </c>
      <c r="J512" s="121" t="s">
        <v>1829</v>
      </c>
      <c r="K512" s="121"/>
      <c r="L512" s="121"/>
      <c r="M512" s="121"/>
      <c r="N512" s="121" t="s">
        <v>545</v>
      </c>
      <c r="O512" s="121" t="s">
        <v>1687</v>
      </c>
      <c r="P512" s="121"/>
      <c r="Q512" s="121" t="s">
        <v>1836</v>
      </c>
    </row>
    <row r="513" customFormat="false" ht="25.5" hidden="false" customHeight="false" outlineLevel="0" collapsed="false">
      <c r="B513" s="121" t="s">
        <v>2858</v>
      </c>
      <c r="C513" s="121" t="s">
        <v>2859</v>
      </c>
      <c r="D513" s="121" t="s">
        <v>381</v>
      </c>
      <c r="E513" s="604" t="s">
        <v>382</v>
      </c>
      <c r="F513" s="121" t="s">
        <v>2896</v>
      </c>
      <c r="G513" s="604" t="s">
        <v>2895</v>
      </c>
      <c r="H513" s="121" t="s">
        <v>962</v>
      </c>
      <c r="I513" s="121" t="n">
        <v>500</v>
      </c>
      <c r="J513" s="121" t="s">
        <v>1829</v>
      </c>
      <c r="K513" s="121"/>
      <c r="L513" s="121" t="n">
        <v>1984</v>
      </c>
      <c r="M513" s="121" t="n">
        <v>1984</v>
      </c>
      <c r="N513" s="121" t="s">
        <v>545</v>
      </c>
      <c r="O513" s="121" t="s">
        <v>1687</v>
      </c>
      <c r="P513" s="121"/>
      <c r="Q513" s="121" t="s">
        <v>1836</v>
      </c>
    </row>
    <row r="514" customFormat="false" ht="25.5" hidden="false" customHeight="false" outlineLevel="0" collapsed="false">
      <c r="B514" s="121" t="s">
        <v>2858</v>
      </c>
      <c r="C514" s="121" t="s">
        <v>2859</v>
      </c>
      <c r="D514" s="121" t="s">
        <v>381</v>
      </c>
      <c r="E514" s="604" t="s">
        <v>382</v>
      </c>
      <c r="F514" s="121" t="s">
        <v>2897</v>
      </c>
      <c r="G514" s="604" t="s">
        <v>2898</v>
      </c>
      <c r="H514" s="121" t="s">
        <v>962</v>
      </c>
      <c r="I514" s="121" t="n">
        <v>20</v>
      </c>
      <c r="J514" s="121" t="s">
        <v>1829</v>
      </c>
      <c r="K514" s="121"/>
      <c r="L514" s="121" t="n">
        <v>1958</v>
      </c>
      <c r="M514" s="121" t="n">
        <v>1958</v>
      </c>
      <c r="N514" s="121" t="s">
        <v>545</v>
      </c>
      <c r="O514" s="121" t="s">
        <v>1764</v>
      </c>
      <c r="P514" s="121"/>
      <c r="Q514" s="121" t="s">
        <v>1836</v>
      </c>
    </row>
    <row r="515" customFormat="false" ht="25.5" hidden="false" customHeight="false" outlineLevel="0" collapsed="false">
      <c r="B515" s="121" t="s">
        <v>2858</v>
      </c>
      <c r="C515" s="121" t="s">
        <v>2859</v>
      </c>
      <c r="D515" s="121" t="s">
        <v>381</v>
      </c>
      <c r="E515" s="604" t="s">
        <v>382</v>
      </c>
      <c r="F515" s="121" t="s">
        <v>2899</v>
      </c>
      <c r="G515" s="604" t="s">
        <v>2900</v>
      </c>
      <c r="H515" s="121" t="s">
        <v>962</v>
      </c>
      <c r="I515" s="121" t="n">
        <v>150</v>
      </c>
      <c r="J515" s="121" t="s">
        <v>1829</v>
      </c>
      <c r="K515" s="121"/>
      <c r="L515" s="121" t="n">
        <v>1970</v>
      </c>
      <c r="M515" s="121" t="n">
        <v>1970</v>
      </c>
      <c r="N515" s="121" t="s">
        <v>545</v>
      </c>
      <c r="O515" s="121" t="s">
        <v>1687</v>
      </c>
      <c r="P515" s="121"/>
      <c r="Q515" s="121" t="s">
        <v>1836</v>
      </c>
    </row>
    <row r="516" customFormat="false" ht="12.75" hidden="false" customHeight="false" outlineLevel="0" collapsed="false">
      <c r="B516" s="121" t="s">
        <v>1548</v>
      </c>
      <c r="C516" s="121" t="s">
        <v>2901</v>
      </c>
      <c r="D516" s="121" t="s">
        <v>341</v>
      </c>
      <c r="E516" s="604" t="s">
        <v>342</v>
      </c>
      <c r="F516" s="121" t="s">
        <v>1827</v>
      </c>
      <c r="G516" s="604" t="s">
        <v>2902</v>
      </c>
      <c r="H516" s="121" t="s">
        <v>342</v>
      </c>
      <c r="I516" s="121" t="n">
        <v>1500</v>
      </c>
      <c r="J516" s="121" t="s">
        <v>2176</v>
      </c>
      <c r="K516" s="121" t="n">
        <v>1995</v>
      </c>
      <c r="L516" s="121" t="n">
        <v>1997</v>
      </c>
      <c r="M516" s="121" t="n">
        <v>1997</v>
      </c>
      <c r="N516" s="121" t="s">
        <v>545</v>
      </c>
      <c r="O516" s="121" t="s">
        <v>2622</v>
      </c>
      <c r="P516" s="121"/>
      <c r="Q516" s="121" t="s">
        <v>2622</v>
      </c>
    </row>
    <row r="517" s="262" customFormat="true" ht="12.75" hidden="false" customHeight="false" outlineLevel="0" collapsed="false">
      <c r="B517" s="618" t="s">
        <v>1548</v>
      </c>
      <c r="C517" s="618" t="s">
        <v>2901</v>
      </c>
      <c r="D517" s="618" t="s">
        <v>341</v>
      </c>
      <c r="E517" s="619" t="s">
        <v>342</v>
      </c>
      <c r="F517" s="618" t="s">
        <v>1831</v>
      </c>
      <c r="G517" s="619" t="s">
        <v>2903</v>
      </c>
      <c r="H517" s="618" t="s">
        <v>342</v>
      </c>
      <c r="I517" s="618" t="n">
        <v>2000</v>
      </c>
      <c r="J517" s="618" t="s">
        <v>2176</v>
      </c>
      <c r="K517" s="618" t="n">
        <v>1995</v>
      </c>
      <c r="L517" s="618" t="n">
        <v>1997</v>
      </c>
      <c r="M517" s="618" t="n">
        <v>1997</v>
      </c>
      <c r="N517" s="618" t="s">
        <v>545</v>
      </c>
      <c r="O517" s="618" t="s">
        <v>2622</v>
      </c>
      <c r="P517" s="618"/>
      <c r="Q517" s="618" t="s">
        <v>2622</v>
      </c>
    </row>
    <row r="518" s="262" customFormat="true" ht="12.75" hidden="false" customHeight="false" outlineLevel="0" collapsed="false">
      <c r="B518" s="618" t="s">
        <v>1548</v>
      </c>
      <c r="C518" s="618" t="s">
        <v>2901</v>
      </c>
      <c r="D518" s="618" t="s">
        <v>341</v>
      </c>
      <c r="E518" s="619" t="s">
        <v>342</v>
      </c>
      <c r="F518" s="618" t="s">
        <v>1833</v>
      </c>
      <c r="G518" s="619" t="s">
        <v>2904</v>
      </c>
      <c r="H518" s="618" t="s">
        <v>342</v>
      </c>
      <c r="I518" s="618" t="n">
        <v>1500</v>
      </c>
      <c r="J518" s="618" t="s">
        <v>2176</v>
      </c>
      <c r="K518" s="618" t="n">
        <v>1963</v>
      </c>
      <c r="L518" s="618" t="n">
        <v>1965</v>
      </c>
      <c r="M518" s="618" t="n">
        <v>1965</v>
      </c>
      <c r="N518" s="618" t="s">
        <v>545</v>
      </c>
      <c r="O518" s="618" t="s">
        <v>2622</v>
      </c>
      <c r="P518" s="618"/>
      <c r="Q518" s="618" t="s">
        <v>2622</v>
      </c>
    </row>
    <row r="519" s="262" customFormat="true" ht="12.75" hidden="false" customHeight="false" outlineLevel="0" collapsed="false">
      <c r="B519" s="618" t="s">
        <v>1548</v>
      </c>
      <c r="C519" s="618" t="s">
        <v>2901</v>
      </c>
      <c r="D519" s="618" t="s">
        <v>341</v>
      </c>
      <c r="E519" s="619" t="s">
        <v>342</v>
      </c>
      <c r="F519" s="618" t="s">
        <v>1835</v>
      </c>
      <c r="G519" s="619" t="s">
        <v>2490</v>
      </c>
      <c r="H519" s="618" t="s">
        <v>342</v>
      </c>
      <c r="I519" s="618" t="n">
        <v>1500</v>
      </c>
      <c r="J519" s="618" t="s">
        <v>2176</v>
      </c>
      <c r="K519" s="618" t="n">
        <v>1963</v>
      </c>
      <c r="L519" s="618" t="n">
        <v>1965</v>
      </c>
      <c r="M519" s="618" t="n">
        <v>1965</v>
      </c>
      <c r="N519" s="618" t="s">
        <v>545</v>
      </c>
      <c r="O519" s="618" t="s">
        <v>2622</v>
      </c>
      <c r="P519" s="618"/>
      <c r="Q519" s="618" t="s">
        <v>2622</v>
      </c>
    </row>
    <row r="520" s="262" customFormat="true" ht="12.75" hidden="false" customHeight="false" outlineLevel="0" collapsed="false">
      <c r="B520" s="618" t="s">
        <v>1548</v>
      </c>
      <c r="C520" s="618" t="s">
        <v>2901</v>
      </c>
      <c r="D520" s="618" t="s">
        <v>341</v>
      </c>
      <c r="E520" s="618" t="s">
        <v>342</v>
      </c>
      <c r="F520" s="618" t="s">
        <v>2905</v>
      </c>
      <c r="G520" s="619" t="s">
        <v>2906</v>
      </c>
      <c r="H520" s="618" t="s">
        <v>342</v>
      </c>
      <c r="I520" s="618" t="n">
        <v>750</v>
      </c>
      <c r="J520" s="618" t="s">
        <v>1829</v>
      </c>
      <c r="K520" s="618"/>
      <c r="L520" s="618"/>
      <c r="M520" s="618"/>
      <c r="N520" s="618" t="s">
        <v>545</v>
      </c>
      <c r="O520" s="618" t="s">
        <v>1687</v>
      </c>
      <c r="P520" s="618"/>
      <c r="Q520" s="618" t="s">
        <v>1836</v>
      </c>
    </row>
    <row r="521" s="262" customFormat="true" ht="12.75" hidden="false" customHeight="false" outlineLevel="0" collapsed="false">
      <c r="B521" s="618" t="s">
        <v>1548</v>
      </c>
      <c r="C521" s="618" t="s">
        <v>2901</v>
      </c>
      <c r="D521" s="618" t="s">
        <v>341</v>
      </c>
      <c r="E521" s="618" t="s">
        <v>342</v>
      </c>
      <c r="F521" s="618" t="s">
        <v>2907</v>
      </c>
      <c r="G521" s="619" t="s">
        <v>2908</v>
      </c>
      <c r="H521" s="618" t="s">
        <v>342</v>
      </c>
      <c r="I521" s="618" t="n">
        <v>750</v>
      </c>
      <c r="J521" s="618" t="s">
        <v>1829</v>
      </c>
      <c r="K521" s="618"/>
      <c r="L521" s="618"/>
      <c r="M521" s="618"/>
      <c r="N521" s="618" t="s">
        <v>545</v>
      </c>
      <c r="O521" s="618" t="s">
        <v>1687</v>
      </c>
      <c r="P521" s="618"/>
      <c r="Q521" s="618" t="s">
        <v>1836</v>
      </c>
    </row>
    <row r="522" s="262" customFormat="true" ht="12.75" hidden="false" customHeight="false" outlineLevel="0" collapsed="false">
      <c r="B522" s="618" t="s">
        <v>1548</v>
      </c>
      <c r="C522" s="618" t="s">
        <v>2901</v>
      </c>
      <c r="D522" s="618" t="s">
        <v>341</v>
      </c>
      <c r="E522" s="618" t="s">
        <v>342</v>
      </c>
      <c r="F522" s="618" t="s">
        <v>2909</v>
      </c>
      <c r="G522" s="619" t="s">
        <v>2908</v>
      </c>
      <c r="H522" s="618" t="s">
        <v>342</v>
      </c>
      <c r="I522" s="618" t="n">
        <v>2000</v>
      </c>
      <c r="J522" s="618" t="s">
        <v>1829</v>
      </c>
      <c r="K522" s="618"/>
      <c r="L522" s="618"/>
      <c r="M522" s="618"/>
      <c r="N522" s="618" t="s">
        <v>545</v>
      </c>
      <c r="O522" s="618" t="s">
        <v>1687</v>
      </c>
      <c r="P522" s="618"/>
      <c r="Q522" s="618" t="s">
        <v>1836</v>
      </c>
    </row>
    <row r="523" s="262" customFormat="true" ht="12.75" hidden="false" customHeight="false" outlineLevel="0" collapsed="false">
      <c r="B523" s="618" t="s">
        <v>1548</v>
      </c>
      <c r="C523" s="618" t="s">
        <v>2901</v>
      </c>
      <c r="D523" s="618" t="s">
        <v>341</v>
      </c>
      <c r="E523" s="618" t="s">
        <v>342</v>
      </c>
      <c r="F523" s="618" t="s">
        <v>2910</v>
      </c>
      <c r="G523" s="619" t="s">
        <v>2168</v>
      </c>
      <c r="H523" s="618" t="s">
        <v>342</v>
      </c>
      <c r="I523" s="618" t="n">
        <v>750</v>
      </c>
      <c r="J523" s="618" t="s">
        <v>1829</v>
      </c>
      <c r="K523" s="618"/>
      <c r="L523" s="618"/>
      <c r="M523" s="618"/>
      <c r="N523" s="618" t="s">
        <v>545</v>
      </c>
      <c r="O523" s="618" t="s">
        <v>1687</v>
      </c>
      <c r="P523" s="618"/>
      <c r="Q523" s="618" t="s">
        <v>1836</v>
      </c>
    </row>
    <row r="524" s="262" customFormat="true" ht="12.75" hidden="false" customHeight="false" outlineLevel="0" collapsed="false">
      <c r="B524" s="618" t="s">
        <v>1548</v>
      </c>
      <c r="C524" s="618" t="s">
        <v>2901</v>
      </c>
      <c r="D524" s="618" t="s">
        <v>341</v>
      </c>
      <c r="E524" s="618" t="s">
        <v>342</v>
      </c>
      <c r="F524" s="618" t="s">
        <v>2911</v>
      </c>
      <c r="G524" s="619" t="s">
        <v>2912</v>
      </c>
      <c r="H524" s="618" t="s">
        <v>342</v>
      </c>
      <c r="I524" s="618" t="n">
        <v>1500</v>
      </c>
      <c r="J524" s="618" t="s">
        <v>1829</v>
      </c>
      <c r="K524" s="618"/>
      <c r="L524" s="618"/>
      <c r="M524" s="618"/>
      <c r="N524" s="618" t="s">
        <v>545</v>
      </c>
      <c r="O524" s="618" t="s">
        <v>1687</v>
      </c>
      <c r="P524" s="618"/>
      <c r="Q524" s="618" t="s">
        <v>1836</v>
      </c>
    </row>
    <row r="525" s="262" customFormat="true" ht="12.75" hidden="false" customHeight="false" outlineLevel="0" collapsed="false">
      <c r="B525" s="618" t="s">
        <v>1548</v>
      </c>
      <c r="C525" s="618" t="s">
        <v>2901</v>
      </c>
      <c r="D525" s="618" t="s">
        <v>349</v>
      </c>
      <c r="E525" s="618" t="s">
        <v>350</v>
      </c>
      <c r="F525" s="618" t="s">
        <v>2913</v>
      </c>
      <c r="G525" s="619" t="s">
        <v>2914</v>
      </c>
      <c r="H525" s="618" t="s">
        <v>350</v>
      </c>
      <c r="I525" s="618" t="n">
        <v>100</v>
      </c>
      <c r="J525" s="618" t="s">
        <v>1829</v>
      </c>
      <c r="K525" s="618"/>
      <c r="L525" s="618"/>
      <c r="M525" s="618"/>
      <c r="N525" s="618" t="s">
        <v>545</v>
      </c>
      <c r="O525" s="618" t="s">
        <v>1687</v>
      </c>
      <c r="P525" s="618"/>
      <c r="Q525" s="618" t="s">
        <v>1836</v>
      </c>
    </row>
    <row r="526" s="262" customFormat="true" ht="12.75" hidden="false" customHeight="false" outlineLevel="0" collapsed="false">
      <c r="B526" s="618" t="s">
        <v>1548</v>
      </c>
      <c r="C526" s="618" t="s">
        <v>2901</v>
      </c>
      <c r="D526" s="618" t="s">
        <v>349</v>
      </c>
      <c r="E526" s="618" t="s">
        <v>350</v>
      </c>
      <c r="F526" s="618" t="s">
        <v>2915</v>
      </c>
      <c r="G526" s="619" t="s">
        <v>2916</v>
      </c>
      <c r="H526" s="618" t="s">
        <v>350</v>
      </c>
      <c r="I526" s="618" t="n">
        <v>750</v>
      </c>
      <c r="J526" s="618" t="s">
        <v>1829</v>
      </c>
      <c r="K526" s="618"/>
      <c r="L526" s="618"/>
      <c r="M526" s="618"/>
      <c r="N526" s="618" t="s">
        <v>545</v>
      </c>
      <c r="O526" s="618" t="s">
        <v>1687</v>
      </c>
      <c r="P526" s="618"/>
      <c r="Q526" s="618" t="s">
        <v>1836</v>
      </c>
    </row>
    <row r="527" s="262" customFormat="true" ht="12.75" hidden="false" customHeight="false" outlineLevel="0" collapsed="false">
      <c r="B527" s="618" t="s">
        <v>1548</v>
      </c>
      <c r="C527" s="618" t="s">
        <v>2901</v>
      </c>
      <c r="D527" s="618" t="s">
        <v>349</v>
      </c>
      <c r="E527" s="618" t="s">
        <v>350</v>
      </c>
      <c r="F527" s="618" t="s">
        <v>2917</v>
      </c>
      <c r="G527" s="619" t="s">
        <v>2916</v>
      </c>
      <c r="H527" s="618" t="s">
        <v>350</v>
      </c>
      <c r="I527" s="618" t="n">
        <v>200</v>
      </c>
      <c r="J527" s="618" t="s">
        <v>1829</v>
      </c>
      <c r="K527" s="618"/>
      <c r="L527" s="618"/>
      <c r="M527" s="618"/>
      <c r="N527" s="618" t="s">
        <v>545</v>
      </c>
      <c r="O527" s="618" t="s">
        <v>1687</v>
      </c>
      <c r="P527" s="618"/>
      <c r="Q527" s="618" t="s">
        <v>1836</v>
      </c>
    </row>
    <row r="528" s="262" customFormat="true" ht="12.75" hidden="false" customHeight="false" outlineLevel="0" collapsed="false">
      <c r="B528" s="618" t="s">
        <v>1548</v>
      </c>
      <c r="C528" s="618" t="s">
        <v>2901</v>
      </c>
      <c r="D528" s="618" t="s">
        <v>349</v>
      </c>
      <c r="E528" s="618" t="s">
        <v>350</v>
      </c>
      <c r="F528" s="618" t="s">
        <v>2918</v>
      </c>
      <c r="G528" s="619" t="s">
        <v>2919</v>
      </c>
      <c r="H528" s="618" t="s">
        <v>350</v>
      </c>
      <c r="I528" s="618" t="n">
        <v>100</v>
      </c>
      <c r="J528" s="618" t="s">
        <v>1829</v>
      </c>
      <c r="K528" s="618"/>
      <c r="L528" s="618"/>
      <c r="M528" s="618"/>
      <c r="N528" s="618" t="s">
        <v>545</v>
      </c>
      <c r="O528" s="618" t="s">
        <v>1687</v>
      </c>
      <c r="P528" s="618"/>
      <c r="Q528" s="618" t="s">
        <v>1836</v>
      </c>
    </row>
    <row r="529" s="262" customFormat="true" ht="12.75" hidden="false" customHeight="false" outlineLevel="0" collapsed="false">
      <c r="B529" s="618" t="s">
        <v>1548</v>
      </c>
      <c r="C529" s="618" t="s">
        <v>2901</v>
      </c>
      <c r="D529" s="618" t="s">
        <v>349</v>
      </c>
      <c r="E529" s="618" t="s">
        <v>350</v>
      </c>
      <c r="F529" s="618" t="s">
        <v>2920</v>
      </c>
      <c r="G529" s="619" t="s">
        <v>2921</v>
      </c>
      <c r="H529" s="618" t="s">
        <v>350</v>
      </c>
      <c r="I529" s="618" t="n">
        <v>50</v>
      </c>
      <c r="J529" s="618" t="s">
        <v>1829</v>
      </c>
      <c r="K529" s="618"/>
      <c r="L529" s="618"/>
      <c r="M529" s="618"/>
      <c r="N529" s="618" t="s">
        <v>545</v>
      </c>
      <c r="O529" s="618" t="s">
        <v>1687</v>
      </c>
      <c r="P529" s="618"/>
      <c r="Q529" s="618" t="s">
        <v>1836</v>
      </c>
    </row>
    <row r="530" s="262" customFormat="true" ht="12.75" hidden="false" customHeight="false" outlineLevel="0" collapsed="false">
      <c r="B530" s="618" t="s">
        <v>1548</v>
      </c>
      <c r="C530" s="618" t="s">
        <v>2901</v>
      </c>
      <c r="D530" s="618" t="s">
        <v>351</v>
      </c>
      <c r="E530" s="618" t="s">
        <v>352</v>
      </c>
      <c r="F530" s="618" t="s">
        <v>2922</v>
      </c>
      <c r="G530" s="619" t="s">
        <v>2923</v>
      </c>
      <c r="H530" s="618" t="s">
        <v>352</v>
      </c>
      <c r="I530" s="618" t="n">
        <v>50</v>
      </c>
      <c r="J530" s="618" t="s">
        <v>1829</v>
      </c>
      <c r="K530" s="618"/>
      <c r="L530" s="618"/>
      <c r="M530" s="618"/>
      <c r="N530" s="618" t="s">
        <v>545</v>
      </c>
      <c r="O530" s="618" t="s">
        <v>1687</v>
      </c>
      <c r="P530" s="618"/>
      <c r="Q530" s="618" t="s">
        <v>1836</v>
      </c>
    </row>
    <row r="531" s="262" customFormat="true" ht="12.75" hidden="false" customHeight="false" outlineLevel="0" collapsed="false">
      <c r="B531" s="618" t="s">
        <v>1548</v>
      </c>
      <c r="C531" s="618" t="s">
        <v>2901</v>
      </c>
      <c r="D531" s="618" t="s">
        <v>351</v>
      </c>
      <c r="E531" s="618" t="s">
        <v>352</v>
      </c>
      <c r="F531" s="618" t="s">
        <v>2924</v>
      </c>
      <c r="G531" s="619" t="s">
        <v>2925</v>
      </c>
      <c r="H531" s="618" t="s">
        <v>352</v>
      </c>
      <c r="I531" s="618" t="n">
        <v>200</v>
      </c>
      <c r="J531" s="618" t="s">
        <v>1829</v>
      </c>
      <c r="K531" s="618"/>
      <c r="L531" s="618"/>
      <c r="M531" s="618"/>
      <c r="N531" s="618" t="s">
        <v>545</v>
      </c>
      <c r="O531" s="618" t="s">
        <v>1687</v>
      </c>
      <c r="P531" s="618"/>
      <c r="Q531" s="618" t="s">
        <v>1836</v>
      </c>
    </row>
    <row r="532" s="262" customFormat="true" ht="12.75" hidden="false" customHeight="false" outlineLevel="0" collapsed="false">
      <c r="B532" s="618" t="s">
        <v>1548</v>
      </c>
      <c r="C532" s="618" t="s">
        <v>2901</v>
      </c>
      <c r="D532" s="618" t="s">
        <v>351</v>
      </c>
      <c r="E532" s="618" t="s">
        <v>352</v>
      </c>
      <c r="F532" s="618" t="s">
        <v>2926</v>
      </c>
      <c r="G532" s="619" t="s">
        <v>2927</v>
      </c>
      <c r="H532" s="618" t="s">
        <v>352</v>
      </c>
      <c r="I532" s="618" t="n">
        <v>100</v>
      </c>
      <c r="J532" s="618" t="s">
        <v>1829</v>
      </c>
      <c r="K532" s="618"/>
      <c r="L532" s="618"/>
      <c r="M532" s="618"/>
      <c r="N532" s="618" t="s">
        <v>545</v>
      </c>
      <c r="O532" s="618" t="s">
        <v>1687</v>
      </c>
      <c r="P532" s="618"/>
      <c r="Q532" s="618" t="s">
        <v>1836</v>
      </c>
    </row>
    <row r="533" s="262" customFormat="true" ht="12.75" hidden="false" customHeight="false" outlineLevel="0" collapsed="false">
      <c r="B533" s="618" t="s">
        <v>1548</v>
      </c>
      <c r="C533" s="618" t="s">
        <v>2901</v>
      </c>
      <c r="D533" s="618" t="s">
        <v>351</v>
      </c>
      <c r="E533" s="618" t="s">
        <v>352</v>
      </c>
      <c r="F533" s="618" t="s">
        <v>2928</v>
      </c>
      <c r="G533" s="619" t="s">
        <v>2929</v>
      </c>
      <c r="H533" s="618" t="s">
        <v>352</v>
      </c>
      <c r="I533" s="618" t="n">
        <v>200</v>
      </c>
      <c r="J533" s="618" t="s">
        <v>1829</v>
      </c>
      <c r="K533" s="618"/>
      <c r="L533" s="618"/>
      <c r="M533" s="618"/>
      <c r="N533" s="618" t="s">
        <v>545</v>
      </c>
      <c r="O533" s="618" t="s">
        <v>1687</v>
      </c>
      <c r="P533" s="618"/>
      <c r="Q533" s="618" t="s">
        <v>1836</v>
      </c>
    </row>
    <row r="534" s="262" customFormat="true" ht="12.75" hidden="false" customHeight="false" outlineLevel="0" collapsed="false">
      <c r="B534" s="618" t="s">
        <v>1548</v>
      </c>
      <c r="C534" s="618" t="s">
        <v>2901</v>
      </c>
      <c r="D534" s="618" t="s">
        <v>351</v>
      </c>
      <c r="E534" s="618" t="s">
        <v>352</v>
      </c>
      <c r="F534" s="618" t="s">
        <v>2930</v>
      </c>
      <c r="G534" s="619" t="s">
        <v>2931</v>
      </c>
      <c r="H534" s="618" t="s">
        <v>352</v>
      </c>
      <c r="I534" s="618" t="n">
        <v>100</v>
      </c>
      <c r="J534" s="618" t="s">
        <v>1829</v>
      </c>
      <c r="K534" s="618"/>
      <c r="L534" s="618"/>
      <c r="M534" s="618"/>
      <c r="N534" s="618" t="s">
        <v>545</v>
      </c>
      <c r="O534" s="618" t="s">
        <v>1687</v>
      </c>
      <c r="P534" s="618"/>
      <c r="Q534" s="618" t="s">
        <v>1836</v>
      </c>
    </row>
    <row r="535" s="262" customFormat="true" ht="12.75" hidden="false" customHeight="false" outlineLevel="0" collapsed="false">
      <c r="B535" s="618" t="s">
        <v>1548</v>
      </c>
      <c r="C535" s="618" t="s">
        <v>2901</v>
      </c>
      <c r="D535" s="618" t="s">
        <v>351</v>
      </c>
      <c r="E535" s="618" t="s">
        <v>352</v>
      </c>
      <c r="F535" s="618" t="s">
        <v>2932</v>
      </c>
      <c r="G535" s="619" t="s">
        <v>2933</v>
      </c>
      <c r="H535" s="618" t="s">
        <v>352</v>
      </c>
      <c r="I535" s="618" t="n">
        <v>100</v>
      </c>
      <c r="J535" s="618" t="s">
        <v>1829</v>
      </c>
      <c r="K535" s="618"/>
      <c r="L535" s="618"/>
      <c r="M535" s="618"/>
      <c r="N535" s="618" t="s">
        <v>545</v>
      </c>
      <c r="O535" s="618" t="s">
        <v>1687</v>
      </c>
      <c r="P535" s="618"/>
      <c r="Q535" s="618" t="s">
        <v>1836</v>
      </c>
    </row>
    <row r="536" s="262" customFormat="true" ht="12.75" hidden="false" customHeight="false" outlineLevel="0" collapsed="false">
      <c r="B536" s="618" t="s">
        <v>1548</v>
      </c>
      <c r="C536" s="618" t="s">
        <v>2901</v>
      </c>
      <c r="D536" s="618" t="s">
        <v>351</v>
      </c>
      <c r="E536" s="618" t="s">
        <v>352</v>
      </c>
      <c r="F536" s="618" t="s">
        <v>2934</v>
      </c>
      <c r="G536" s="619" t="s">
        <v>2935</v>
      </c>
      <c r="H536" s="618" t="s">
        <v>352</v>
      </c>
      <c r="I536" s="618" t="n">
        <v>100</v>
      </c>
      <c r="J536" s="618" t="s">
        <v>1829</v>
      </c>
      <c r="K536" s="618"/>
      <c r="L536" s="618"/>
      <c r="M536" s="618"/>
      <c r="N536" s="618" t="s">
        <v>545</v>
      </c>
      <c r="O536" s="618" t="s">
        <v>1687</v>
      </c>
      <c r="P536" s="618"/>
      <c r="Q536" s="618" t="s">
        <v>1836</v>
      </c>
    </row>
    <row r="537" s="262" customFormat="true" ht="12.75" hidden="false" customHeight="false" outlineLevel="0" collapsed="false">
      <c r="B537" s="618" t="s">
        <v>1548</v>
      </c>
      <c r="C537" s="618" t="s">
        <v>2901</v>
      </c>
      <c r="D537" s="618" t="s">
        <v>351</v>
      </c>
      <c r="E537" s="618" t="s">
        <v>352</v>
      </c>
      <c r="F537" s="618" t="s">
        <v>2936</v>
      </c>
      <c r="G537" s="619" t="s">
        <v>2937</v>
      </c>
      <c r="H537" s="618" t="s">
        <v>352</v>
      </c>
      <c r="I537" s="618" t="n">
        <v>200</v>
      </c>
      <c r="J537" s="618" t="s">
        <v>1829</v>
      </c>
      <c r="K537" s="618"/>
      <c r="L537" s="618"/>
      <c r="M537" s="618"/>
      <c r="N537" s="618" t="s">
        <v>545</v>
      </c>
      <c r="O537" s="618" t="s">
        <v>1687</v>
      </c>
      <c r="P537" s="618"/>
      <c r="Q537" s="618" t="s">
        <v>1836</v>
      </c>
    </row>
    <row r="538" s="262" customFormat="true" ht="12.75" hidden="false" customHeight="false" outlineLevel="0" collapsed="false">
      <c r="B538" s="618" t="s">
        <v>1548</v>
      </c>
      <c r="C538" s="618" t="s">
        <v>2901</v>
      </c>
      <c r="D538" s="618" t="s">
        <v>351</v>
      </c>
      <c r="E538" s="618" t="s">
        <v>352</v>
      </c>
      <c r="F538" s="618" t="s">
        <v>2938</v>
      </c>
      <c r="G538" s="619" t="s">
        <v>2939</v>
      </c>
      <c r="H538" s="618" t="s">
        <v>352</v>
      </c>
      <c r="I538" s="618" t="n">
        <v>1500</v>
      </c>
      <c r="J538" s="618" t="s">
        <v>1829</v>
      </c>
      <c r="K538" s="618"/>
      <c r="L538" s="618"/>
      <c r="M538" s="618"/>
      <c r="N538" s="618" t="s">
        <v>545</v>
      </c>
      <c r="O538" s="618" t="s">
        <v>1687</v>
      </c>
      <c r="P538" s="618"/>
      <c r="Q538" s="618" t="s">
        <v>1836</v>
      </c>
    </row>
    <row r="539" s="262" customFormat="true" ht="25.5" hidden="false" customHeight="false" outlineLevel="0" collapsed="false">
      <c r="B539" s="618" t="s">
        <v>1548</v>
      </c>
      <c r="C539" s="618" t="s">
        <v>2901</v>
      </c>
      <c r="D539" s="618" t="s">
        <v>381</v>
      </c>
      <c r="E539" s="619" t="s">
        <v>382</v>
      </c>
      <c r="F539" s="618" t="s">
        <v>2940</v>
      </c>
      <c r="G539" s="619" t="s">
        <v>2941</v>
      </c>
      <c r="H539" s="618" t="s">
        <v>973</v>
      </c>
      <c r="I539" s="618" t="n">
        <v>2000</v>
      </c>
      <c r="J539" s="618" t="s">
        <v>1829</v>
      </c>
      <c r="K539" s="618"/>
      <c r="L539" s="618" t="n">
        <v>1991</v>
      </c>
      <c r="M539" s="618" t="n">
        <v>1991</v>
      </c>
      <c r="N539" s="618" t="s">
        <v>545</v>
      </c>
      <c r="O539" s="618" t="s">
        <v>1687</v>
      </c>
      <c r="P539" s="618"/>
      <c r="Q539" s="618" t="s">
        <v>1836</v>
      </c>
    </row>
    <row r="540" s="262" customFormat="true" ht="25.5" hidden="false" customHeight="false" outlineLevel="0" collapsed="false">
      <c r="B540" s="618" t="s">
        <v>1548</v>
      </c>
      <c r="C540" s="618" t="s">
        <v>2901</v>
      </c>
      <c r="D540" s="618" t="s">
        <v>381</v>
      </c>
      <c r="E540" s="619" t="s">
        <v>382</v>
      </c>
      <c r="F540" s="618" t="s">
        <v>2942</v>
      </c>
      <c r="G540" s="619" t="s">
        <v>2943</v>
      </c>
      <c r="H540" s="618" t="s">
        <v>973</v>
      </c>
      <c r="I540" s="618" t="n">
        <v>150</v>
      </c>
      <c r="J540" s="618" t="s">
        <v>1829</v>
      </c>
      <c r="K540" s="618"/>
      <c r="L540" s="618" t="n">
        <v>1958</v>
      </c>
      <c r="M540" s="618" t="n">
        <v>1958</v>
      </c>
      <c r="N540" s="618" t="s">
        <v>545</v>
      </c>
      <c r="O540" s="618" t="s">
        <v>1764</v>
      </c>
      <c r="P540" s="618"/>
      <c r="Q540" s="618" t="s">
        <v>1836</v>
      </c>
    </row>
    <row r="541" s="262" customFormat="true" ht="25.5" hidden="false" customHeight="false" outlineLevel="0" collapsed="false">
      <c r="B541" s="618" t="s">
        <v>1548</v>
      </c>
      <c r="C541" s="618" t="s">
        <v>2901</v>
      </c>
      <c r="D541" s="618" t="s">
        <v>381</v>
      </c>
      <c r="E541" s="619" t="s">
        <v>382</v>
      </c>
      <c r="F541" s="618" t="s">
        <v>2944</v>
      </c>
      <c r="G541" s="619" t="s">
        <v>2945</v>
      </c>
      <c r="H541" s="618" t="s">
        <v>973</v>
      </c>
      <c r="I541" s="618" t="n">
        <v>150</v>
      </c>
      <c r="J541" s="618" t="s">
        <v>1829</v>
      </c>
      <c r="K541" s="618"/>
      <c r="L541" s="618" t="n">
        <v>1940</v>
      </c>
      <c r="M541" s="618" t="n">
        <v>1940</v>
      </c>
      <c r="N541" s="618" t="s">
        <v>545</v>
      </c>
      <c r="O541" s="618" t="s">
        <v>1777</v>
      </c>
      <c r="P541" s="618"/>
      <c r="Q541" s="618" t="s">
        <v>1836</v>
      </c>
    </row>
    <row r="542" s="262" customFormat="true" ht="25.5" hidden="false" customHeight="false" outlineLevel="0" collapsed="false">
      <c r="B542" s="618" t="s">
        <v>1548</v>
      </c>
      <c r="C542" s="618" t="s">
        <v>2901</v>
      </c>
      <c r="D542" s="618" t="s">
        <v>381</v>
      </c>
      <c r="E542" s="619" t="s">
        <v>382</v>
      </c>
      <c r="F542" s="618" t="s">
        <v>2946</v>
      </c>
      <c r="G542" s="619" t="s">
        <v>2947</v>
      </c>
      <c r="H542" s="618" t="s">
        <v>973</v>
      </c>
      <c r="I542" s="618" t="n">
        <v>50</v>
      </c>
      <c r="J542" s="618" t="s">
        <v>1829</v>
      </c>
      <c r="K542" s="618"/>
      <c r="L542" s="618"/>
      <c r="M542" s="618"/>
      <c r="N542" s="618" t="s">
        <v>545</v>
      </c>
      <c r="O542" s="618" t="s">
        <v>1687</v>
      </c>
      <c r="P542" s="618"/>
      <c r="Q542" s="618" t="s">
        <v>1836</v>
      </c>
    </row>
    <row r="543" s="262" customFormat="true" ht="12.75" hidden="false" customHeight="false" outlineLevel="0" collapsed="false">
      <c r="B543" s="121" t="s">
        <v>1549</v>
      </c>
      <c r="C543" s="121" t="s">
        <v>2948</v>
      </c>
      <c r="D543" s="121" t="s">
        <v>337</v>
      </c>
      <c r="E543" s="604" t="s">
        <v>338</v>
      </c>
      <c r="F543" s="121" t="s">
        <v>1827</v>
      </c>
      <c r="G543" s="604" t="s">
        <v>2168</v>
      </c>
      <c r="H543" s="121" t="s">
        <v>338</v>
      </c>
      <c r="I543" s="121" t="n">
        <v>560</v>
      </c>
      <c r="J543" s="121" t="s">
        <v>1829</v>
      </c>
      <c r="K543" s="121"/>
      <c r="L543" s="121"/>
      <c r="M543" s="121"/>
      <c r="N543" s="121" t="s">
        <v>545</v>
      </c>
      <c r="O543" s="121" t="s">
        <v>1687</v>
      </c>
      <c r="P543" s="121"/>
      <c r="Q543" s="121" t="s">
        <v>1764</v>
      </c>
    </row>
    <row r="544" s="262" customFormat="true" ht="12.75" hidden="false" customHeight="false" outlineLevel="0" collapsed="false">
      <c r="B544" s="121" t="s">
        <v>1549</v>
      </c>
      <c r="C544" s="121" t="s">
        <v>2948</v>
      </c>
      <c r="D544" s="121" t="s">
        <v>343</v>
      </c>
      <c r="E544" s="604" t="s">
        <v>344</v>
      </c>
      <c r="F544" s="121" t="s">
        <v>1827</v>
      </c>
      <c r="G544" s="604" t="s">
        <v>2168</v>
      </c>
      <c r="H544" s="121" t="s">
        <v>344</v>
      </c>
      <c r="I544" s="121" t="n">
        <v>700</v>
      </c>
      <c r="J544" s="121" t="s">
        <v>1829</v>
      </c>
      <c r="K544" s="121"/>
      <c r="L544" s="121"/>
      <c r="M544" s="121"/>
      <c r="N544" s="121" t="s">
        <v>545</v>
      </c>
      <c r="O544" s="121" t="s">
        <v>1687</v>
      </c>
      <c r="P544" s="121"/>
      <c r="Q544" s="121" t="s">
        <v>1764</v>
      </c>
    </row>
    <row r="545" customFormat="false" ht="12.75" hidden="false" customHeight="false" outlineLevel="0" collapsed="false">
      <c r="B545" s="121" t="s">
        <v>1549</v>
      </c>
      <c r="C545" s="121" t="s">
        <v>2948</v>
      </c>
      <c r="D545" s="121" t="s">
        <v>343</v>
      </c>
      <c r="E545" s="604" t="s">
        <v>344</v>
      </c>
      <c r="F545" s="121" t="s">
        <v>1831</v>
      </c>
      <c r="G545" s="604" t="s">
        <v>2949</v>
      </c>
      <c r="H545" s="121" t="s">
        <v>344</v>
      </c>
      <c r="I545" s="121" t="n">
        <v>150</v>
      </c>
      <c r="J545" s="121" t="s">
        <v>2176</v>
      </c>
      <c r="K545" s="121" t="n">
        <v>1958</v>
      </c>
      <c r="L545" s="121" t="n">
        <v>1960</v>
      </c>
      <c r="M545" s="121" t="n">
        <v>1960</v>
      </c>
      <c r="N545" s="121" t="s">
        <v>545</v>
      </c>
      <c r="O545" s="121" t="s">
        <v>2622</v>
      </c>
      <c r="P545" s="121"/>
      <c r="Q545" s="121" t="s">
        <v>2622</v>
      </c>
    </row>
    <row r="546" customFormat="false" ht="12.75" hidden="false" customHeight="false" outlineLevel="0" collapsed="false">
      <c r="B546" s="121" t="s">
        <v>1549</v>
      </c>
      <c r="C546" s="121" t="s">
        <v>2948</v>
      </c>
      <c r="D546" s="121" t="s">
        <v>343</v>
      </c>
      <c r="E546" s="604" t="s">
        <v>344</v>
      </c>
      <c r="F546" s="121" t="s">
        <v>1833</v>
      </c>
      <c r="G546" s="604" t="s">
        <v>2950</v>
      </c>
      <c r="H546" s="121" t="s">
        <v>344</v>
      </c>
      <c r="I546" s="121" t="n">
        <v>50</v>
      </c>
      <c r="J546" s="121" t="s">
        <v>2176</v>
      </c>
      <c r="K546" s="121" t="n">
        <v>1958</v>
      </c>
      <c r="L546" s="121" t="n">
        <v>1960</v>
      </c>
      <c r="M546" s="121" t="n">
        <v>1960</v>
      </c>
      <c r="N546" s="121" t="s">
        <v>545</v>
      </c>
      <c r="O546" s="121" t="s">
        <v>2622</v>
      </c>
      <c r="P546" s="121"/>
      <c r="Q546" s="121" t="s">
        <v>2622</v>
      </c>
    </row>
    <row r="547" customFormat="false" ht="12.75" hidden="false" customHeight="false" outlineLevel="0" collapsed="false">
      <c r="B547" s="121" t="s">
        <v>1549</v>
      </c>
      <c r="C547" s="121" t="s">
        <v>2948</v>
      </c>
      <c r="D547" s="121" t="s">
        <v>343</v>
      </c>
      <c r="E547" s="604" t="s">
        <v>344</v>
      </c>
      <c r="F547" s="121" t="s">
        <v>1835</v>
      </c>
      <c r="G547" s="604" t="s">
        <v>2951</v>
      </c>
      <c r="H547" s="121" t="s">
        <v>344</v>
      </c>
      <c r="I547" s="121" t="n">
        <v>50</v>
      </c>
      <c r="J547" s="121" t="s">
        <v>2176</v>
      </c>
      <c r="K547" s="121" t="n">
        <v>1974</v>
      </c>
      <c r="L547" s="121" t="n">
        <v>1975</v>
      </c>
      <c r="M547" s="121" t="n">
        <v>1975</v>
      </c>
      <c r="N547" s="121" t="s">
        <v>545</v>
      </c>
      <c r="O547" s="121" t="s">
        <v>2622</v>
      </c>
      <c r="P547" s="121"/>
      <c r="Q547" s="121" t="s">
        <v>2622</v>
      </c>
    </row>
    <row r="548" customFormat="false" ht="12.75" hidden="false" customHeight="false" outlineLevel="0" collapsed="false">
      <c r="B548" s="121" t="s">
        <v>1549</v>
      </c>
      <c r="C548" s="121" t="s">
        <v>2948</v>
      </c>
      <c r="D548" s="121" t="s">
        <v>343</v>
      </c>
      <c r="E548" s="604" t="s">
        <v>344</v>
      </c>
      <c r="F548" s="121" t="s">
        <v>1838</v>
      </c>
      <c r="G548" s="604" t="s">
        <v>2952</v>
      </c>
      <c r="H548" s="121" t="s">
        <v>344</v>
      </c>
      <c r="I548" s="121" t="n">
        <v>100</v>
      </c>
      <c r="J548" s="121" t="s">
        <v>2176</v>
      </c>
      <c r="K548" s="121" t="n">
        <v>1958</v>
      </c>
      <c r="L548" s="121" t="n">
        <v>1960</v>
      </c>
      <c r="M548" s="121" t="n">
        <v>1960</v>
      </c>
      <c r="N548" s="121" t="s">
        <v>545</v>
      </c>
      <c r="O548" s="121" t="s">
        <v>2622</v>
      </c>
      <c r="P548" s="121"/>
      <c r="Q548" s="121" t="s">
        <v>2622</v>
      </c>
    </row>
    <row r="549" customFormat="false" ht="12.75" hidden="false" customHeight="false" outlineLevel="0" collapsed="false">
      <c r="B549" s="121" t="s">
        <v>1549</v>
      </c>
      <c r="C549" s="121" t="s">
        <v>2948</v>
      </c>
      <c r="D549" s="121" t="s">
        <v>343</v>
      </c>
      <c r="E549" s="604" t="s">
        <v>344</v>
      </c>
      <c r="F549" s="121" t="s">
        <v>1840</v>
      </c>
      <c r="G549" s="604" t="s">
        <v>2953</v>
      </c>
      <c r="H549" s="121" t="s">
        <v>344</v>
      </c>
      <c r="I549" s="121" t="n">
        <v>100</v>
      </c>
      <c r="J549" s="121" t="s">
        <v>2176</v>
      </c>
      <c r="K549" s="121" t="n">
        <v>1958</v>
      </c>
      <c r="L549" s="121" t="n">
        <v>1960</v>
      </c>
      <c r="M549" s="121" t="n">
        <v>1960</v>
      </c>
      <c r="N549" s="121" t="s">
        <v>545</v>
      </c>
      <c r="O549" s="121" t="s">
        <v>2622</v>
      </c>
      <c r="P549" s="121"/>
      <c r="Q549" s="121" t="s">
        <v>2622</v>
      </c>
    </row>
    <row r="550" customFormat="false" ht="12.75" hidden="false" customHeight="false" outlineLevel="0" collapsed="false">
      <c r="B550" s="121" t="s">
        <v>1549</v>
      </c>
      <c r="C550" s="121" t="s">
        <v>2948</v>
      </c>
      <c r="D550" s="121" t="s">
        <v>343</v>
      </c>
      <c r="E550" s="604" t="s">
        <v>344</v>
      </c>
      <c r="F550" s="121" t="s">
        <v>1842</v>
      </c>
      <c r="G550" s="604" t="s">
        <v>2954</v>
      </c>
      <c r="H550" s="121" t="s">
        <v>344</v>
      </c>
      <c r="I550" s="121" t="n">
        <v>30</v>
      </c>
      <c r="J550" s="121" t="s">
        <v>2176</v>
      </c>
      <c r="K550" s="121" t="n">
        <v>1970</v>
      </c>
      <c r="L550" s="121" t="n">
        <v>1972</v>
      </c>
      <c r="M550" s="121" t="n">
        <v>1972</v>
      </c>
      <c r="N550" s="121" t="s">
        <v>545</v>
      </c>
      <c r="O550" s="121" t="s">
        <v>2622</v>
      </c>
      <c r="P550" s="121"/>
      <c r="Q550" s="121" t="s">
        <v>2622</v>
      </c>
    </row>
    <row r="551" customFormat="false" ht="12.75" hidden="false" customHeight="false" outlineLevel="0" collapsed="false">
      <c r="B551" s="121" t="s">
        <v>1549</v>
      </c>
      <c r="C551" s="121" t="s">
        <v>2948</v>
      </c>
      <c r="D551" s="121" t="s">
        <v>343</v>
      </c>
      <c r="E551" s="604" t="s">
        <v>344</v>
      </c>
      <c r="F551" s="121" t="s">
        <v>1844</v>
      </c>
      <c r="G551" s="604" t="s">
        <v>2955</v>
      </c>
      <c r="H551" s="121" t="s">
        <v>344</v>
      </c>
      <c r="I551" s="121" t="n">
        <v>30</v>
      </c>
      <c r="J551" s="121" t="s">
        <v>2956</v>
      </c>
      <c r="K551" s="121" t="n">
        <v>1974</v>
      </c>
      <c r="L551" s="121" t="n">
        <v>1975</v>
      </c>
      <c r="M551" s="121" t="n">
        <v>1975</v>
      </c>
      <c r="N551" s="121" t="s">
        <v>545</v>
      </c>
      <c r="O551" s="121" t="s">
        <v>1687</v>
      </c>
      <c r="P551" s="121"/>
      <c r="Q551" s="121" t="s">
        <v>1687</v>
      </c>
    </row>
    <row r="552" customFormat="false" ht="12.75" hidden="false" customHeight="false" outlineLevel="0" collapsed="false">
      <c r="B552" s="121" t="s">
        <v>1549</v>
      </c>
      <c r="C552" s="121" t="s">
        <v>2948</v>
      </c>
      <c r="D552" s="121" t="s">
        <v>343</v>
      </c>
      <c r="E552" s="604" t="s">
        <v>344</v>
      </c>
      <c r="F552" s="121" t="s">
        <v>1846</v>
      </c>
      <c r="G552" s="604" t="s">
        <v>2957</v>
      </c>
      <c r="H552" s="121" t="s">
        <v>344</v>
      </c>
      <c r="I552" s="121" t="n">
        <v>50</v>
      </c>
      <c r="J552" s="121" t="s">
        <v>2176</v>
      </c>
      <c r="K552" s="121" t="n">
        <v>1979</v>
      </c>
      <c r="L552" s="121" t="n">
        <v>19780</v>
      </c>
      <c r="M552" s="121" t="n">
        <v>1980</v>
      </c>
      <c r="N552" s="121" t="s">
        <v>545</v>
      </c>
      <c r="O552" s="121" t="s">
        <v>2622</v>
      </c>
      <c r="P552" s="121"/>
      <c r="Q552" s="121" t="s">
        <v>2622</v>
      </c>
    </row>
    <row r="553" customFormat="false" ht="12.75" hidden="false" customHeight="false" outlineLevel="0" collapsed="false">
      <c r="B553" s="121" t="s">
        <v>1549</v>
      </c>
      <c r="C553" s="121" t="s">
        <v>2948</v>
      </c>
      <c r="D553" s="121" t="s">
        <v>343</v>
      </c>
      <c r="E553" s="604" t="s">
        <v>344</v>
      </c>
      <c r="F553" s="121" t="s">
        <v>1848</v>
      </c>
      <c r="G553" s="604" t="s">
        <v>2958</v>
      </c>
      <c r="H553" s="121" t="s">
        <v>344</v>
      </c>
      <c r="I553" s="121" t="n">
        <v>100</v>
      </c>
      <c r="J553" s="121" t="s">
        <v>2176</v>
      </c>
      <c r="K553" s="121" t="n">
        <v>1971</v>
      </c>
      <c r="L553" s="121" t="n">
        <v>1972</v>
      </c>
      <c r="M553" s="121" t="n">
        <v>1972</v>
      </c>
      <c r="N553" s="121" t="s">
        <v>545</v>
      </c>
      <c r="O553" s="121" t="s">
        <v>2622</v>
      </c>
      <c r="P553" s="121"/>
      <c r="Q553" s="121" t="s">
        <v>2622</v>
      </c>
    </row>
    <row r="554" customFormat="false" ht="12.75" hidden="false" customHeight="false" outlineLevel="0" collapsed="false">
      <c r="B554" s="121" t="s">
        <v>1549</v>
      </c>
      <c r="C554" s="121" t="s">
        <v>2948</v>
      </c>
      <c r="D554" s="121" t="s">
        <v>343</v>
      </c>
      <c r="E554" s="604" t="s">
        <v>344</v>
      </c>
      <c r="F554" s="121" t="s">
        <v>1850</v>
      </c>
      <c r="G554" s="604" t="s">
        <v>2959</v>
      </c>
      <c r="H554" s="121" t="s">
        <v>344</v>
      </c>
      <c r="I554" s="121" t="n">
        <v>100</v>
      </c>
      <c r="J554" s="121" t="s">
        <v>2176</v>
      </c>
      <c r="K554" s="121" t="n">
        <v>1971</v>
      </c>
      <c r="L554" s="121" t="n">
        <v>1972</v>
      </c>
      <c r="M554" s="121" t="n">
        <v>1972</v>
      </c>
      <c r="N554" s="121" t="s">
        <v>545</v>
      </c>
      <c r="O554" s="121" t="s">
        <v>2622</v>
      </c>
      <c r="P554" s="121"/>
      <c r="Q554" s="121" t="s">
        <v>2622</v>
      </c>
    </row>
    <row r="555" customFormat="false" ht="12.75" hidden="false" customHeight="false" outlineLevel="0" collapsed="false">
      <c r="B555" s="121" t="s">
        <v>1549</v>
      </c>
      <c r="C555" s="121" t="s">
        <v>2948</v>
      </c>
      <c r="D555" s="121" t="s">
        <v>343</v>
      </c>
      <c r="E555" s="604" t="s">
        <v>344</v>
      </c>
      <c r="F555" s="121" t="s">
        <v>1852</v>
      </c>
      <c r="G555" s="604" t="s">
        <v>2960</v>
      </c>
      <c r="H555" s="121" t="s">
        <v>344</v>
      </c>
      <c r="I555" s="121" t="n">
        <v>20</v>
      </c>
      <c r="J555" s="121" t="s">
        <v>2176</v>
      </c>
      <c r="K555" s="121" t="n">
        <v>1979</v>
      </c>
      <c r="L555" s="121" t="n">
        <v>1980</v>
      </c>
      <c r="M555" s="121" t="n">
        <v>1980</v>
      </c>
      <c r="N555" s="121" t="s">
        <v>545</v>
      </c>
      <c r="O555" s="121" t="s">
        <v>2622</v>
      </c>
      <c r="P555" s="121"/>
      <c r="Q555" s="121" t="s">
        <v>2622</v>
      </c>
    </row>
    <row r="556" customFormat="false" ht="12.75" hidden="false" customHeight="false" outlineLevel="0" collapsed="false">
      <c r="B556" s="121" t="s">
        <v>1549</v>
      </c>
      <c r="C556" s="121" t="s">
        <v>2948</v>
      </c>
      <c r="D556" s="121" t="s">
        <v>343</v>
      </c>
      <c r="E556" s="604" t="s">
        <v>344</v>
      </c>
      <c r="F556" s="121" t="s">
        <v>1854</v>
      </c>
      <c r="G556" s="604" t="s">
        <v>2961</v>
      </c>
      <c r="H556" s="121" t="s">
        <v>344</v>
      </c>
      <c r="I556" s="121" t="n">
        <v>100</v>
      </c>
      <c r="J556" s="121" t="s">
        <v>2176</v>
      </c>
      <c r="K556" s="121" t="n">
        <v>1983</v>
      </c>
      <c r="L556" s="121" t="n">
        <v>1984</v>
      </c>
      <c r="M556" s="121" t="n">
        <v>1984</v>
      </c>
      <c r="N556" s="121" t="s">
        <v>545</v>
      </c>
      <c r="O556" s="121" t="s">
        <v>2622</v>
      </c>
      <c r="P556" s="121"/>
      <c r="Q556" s="121" t="s">
        <v>2622</v>
      </c>
    </row>
    <row r="557" customFormat="false" ht="12.75" hidden="false" customHeight="false" outlineLevel="0" collapsed="false">
      <c r="B557" s="121" t="s">
        <v>1549</v>
      </c>
      <c r="C557" s="121" t="s">
        <v>2948</v>
      </c>
      <c r="D557" s="121" t="s">
        <v>343</v>
      </c>
      <c r="E557" s="604" t="s">
        <v>344</v>
      </c>
      <c r="F557" s="121" t="s">
        <v>1856</v>
      </c>
      <c r="G557" s="604" t="s">
        <v>2962</v>
      </c>
      <c r="H557" s="121" t="s">
        <v>344</v>
      </c>
      <c r="I557" s="121" t="n">
        <v>600</v>
      </c>
      <c r="J557" s="121" t="s">
        <v>2176</v>
      </c>
      <c r="K557" s="121" t="n">
        <v>1976</v>
      </c>
      <c r="L557" s="121" t="n">
        <v>1978</v>
      </c>
      <c r="M557" s="121" t="n">
        <v>1978</v>
      </c>
      <c r="N557" s="121" t="s">
        <v>545</v>
      </c>
      <c r="O557" s="121" t="s">
        <v>2622</v>
      </c>
      <c r="P557" s="121"/>
      <c r="Q557" s="121" t="s">
        <v>2622</v>
      </c>
    </row>
    <row r="558" customFormat="false" ht="12.75" hidden="false" customHeight="false" outlineLevel="0" collapsed="false">
      <c r="B558" s="121" t="s">
        <v>1549</v>
      </c>
      <c r="C558" s="121" t="s">
        <v>2948</v>
      </c>
      <c r="D558" s="121" t="s">
        <v>345</v>
      </c>
      <c r="E558" s="604" t="s">
        <v>346</v>
      </c>
      <c r="F558" s="121" t="s">
        <v>1827</v>
      </c>
      <c r="G558" s="604" t="s">
        <v>2168</v>
      </c>
      <c r="H558" s="121" t="s">
        <v>346</v>
      </c>
      <c r="I558" s="121" t="n">
        <v>200</v>
      </c>
      <c r="J558" s="121" t="s">
        <v>1829</v>
      </c>
      <c r="K558" s="121"/>
      <c r="L558" s="121"/>
      <c r="M558" s="121"/>
      <c r="N558" s="121" t="s">
        <v>545</v>
      </c>
      <c r="O558" s="121" t="s">
        <v>1687</v>
      </c>
      <c r="P558" s="121"/>
      <c r="Q558" s="121" t="s">
        <v>1836</v>
      </c>
    </row>
    <row r="559" customFormat="false" ht="12.75" hidden="false" customHeight="false" outlineLevel="0" collapsed="false">
      <c r="B559" s="121" t="s">
        <v>1549</v>
      </c>
      <c r="C559" s="121" t="s">
        <v>2948</v>
      </c>
      <c r="D559" s="121" t="s">
        <v>345</v>
      </c>
      <c r="E559" s="604" t="s">
        <v>346</v>
      </c>
      <c r="F559" s="121" t="s">
        <v>1831</v>
      </c>
      <c r="G559" s="604" t="s">
        <v>2168</v>
      </c>
      <c r="H559" s="121" t="s">
        <v>346</v>
      </c>
      <c r="I559" s="121" t="n">
        <v>100</v>
      </c>
      <c r="J559" s="121" t="s">
        <v>1829</v>
      </c>
      <c r="K559" s="121"/>
      <c r="L559" s="121"/>
      <c r="M559" s="121"/>
      <c r="N559" s="121" t="s">
        <v>545</v>
      </c>
      <c r="O559" s="121" t="s">
        <v>1687</v>
      </c>
      <c r="P559" s="121"/>
      <c r="Q559" s="121" t="s">
        <v>1836</v>
      </c>
    </row>
    <row r="560" customFormat="false" ht="12.75" hidden="false" customHeight="false" outlineLevel="0" collapsed="false">
      <c r="B560" s="121" t="s">
        <v>1549</v>
      </c>
      <c r="C560" s="121" t="s">
        <v>2948</v>
      </c>
      <c r="D560" s="121" t="s">
        <v>345</v>
      </c>
      <c r="E560" s="604" t="s">
        <v>346</v>
      </c>
      <c r="F560" s="121" t="s">
        <v>1833</v>
      </c>
      <c r="G560" s="604" t="s">
        <v>2168</v>
      </c>
      <c r="H560" s="121" t="s">
        <v>346</v>
      </c>
      <c r="I560" s="121" t="n">
        <v>300</v>
      </c>
      <c r="J560" s="121" t="s">
        <v>1829</v>
      </c>
      <c r="K560" s="121"/>
      <c r="L560" s="121"/>
      <c r="M560" s="121"/>
      <c r="N560" s="121" t="s">
        <v>545</v>
      </c>
      <c r="O560" s="121" t="s">
        <v>1687</v>
      </c>
      <c r="P560" s="121"/>
      <c r="Q560" s="121" t="s">
        <v>1836</v>
      </c>
    </row>
    <row r="561" customFormat="false" ht="12.75" hidden="false" customHeight="false" outlineLevel="0" collapsed="false">
      <c r="B561" s="121" t="s">
        <v>1549</v>
      </c>
      <c r="C561" s="121" t="s">
        <v>2948</v>
      </c>
      <c r="D561" s="121" t="s">
        <v>345</v>
      </c>
      <c r="E561" s="604" t="s">
        <v>346</v>
      </c>
      <c r="F561" s="121" t="s">
        <v>1835</v>
      </c>
      <c r="G561" s="604" t="s">
        <v>2168</v>
      </c>
      <c r="H561" s="121" t="s">
        <v>346</v>
      </c>
      <c r="I561" s="121" t="n">
        <v>1000</v>
      </c>
      <c r="J561" s="121" t="s">
        <v>1829</v>
      </c>
      <c r="K561" s="121"/>
      <c r="L561" s="121"/>
      <c r="M561" s="121"/>
      <c r="N561" s="121" t="s">
        <v>545</v>
      </c>
      <c r="O561" s="121" t="s">
        <v>1687</v>
      </c>
      <c r="P561" s="121"/>
      <c r="Q561" s="121" t="s">
        <v>1836</v>
      </c>
    </row>
    <row r="562" customFormat="false" ht="12.75" hidden="false" customHeight="false" outlineLevel="0" collapsed="false">
      <c r="B562" s="121" t="s">
        <v>1549</v>
      </c>
      <c r="C562" s="121" t="s">
        <v>2948</v>
      </c>
      <c r="D562" s="121" t="s">
        <v>345</v>
      </c>
      <c r="E562" s="604" t="s">
        <v>346</v>
      </c>
      <c r="F562" s="121" t="s">
        <v>1838</v>
      </c>
      <c r="G562" s="604" t="s">
        <v>2168</v>
      </c>
      <c r="H562" s="121" t="s">
        <v>346</v>
      </c>
      <c r="I562" s="121" t="n">
        <v>50</v>
      </c>
      <c r="J562" s="121" t="s">
        <v>1829</v>
      </c>
      <c r="K562" s="121"/>
      <c r="L562" s="121"/>
      <c r="M562" s="121"/>
      <c r="N562" s="121" t="s">
        <v>545</v>
      </c>
      <c r="O562" s="121" t="s">
        <v>1687</v>
      </c>
      <c r="P562" s="121"/>
      <c r="Q562" s="121" t="s">
        <v>1836</v>
      </c>
    </row>
    <row r="563" customFormat="false" ht="12.75" hidden="false" customHeight="false" outlineLevel="0" collapsed="false">
      <c r="B563" s="121" t="s">
        <v>1549</v>
      </c>
      <c r="C563" s="121" t="s">
        <v>2948</v>
      </c>
      <c r="D563" s="121" t="s">
        <v>345</v>
      </c>
      <c r="E563" s="604" t="s">
        <v>346</v>
      </c>
      <c r="F563" s="121" t="s">
        <v>1840</v>
      </c>
      <c r="G563" s="604" t="s">
        <v>2168</v>
      </c>
      <c r="H563" s="121" t="s">
        <v>346</v>
      </c>
      <c r="I563" s="121" t="n">
        <v>50</v>
      </c>
      <c r="J563" s="121" t="s">
        <v>1829</v>
      </c>
      <c r="K563" s="121"/>
      <c r="L563" s="121"/>
      <c r="M563" s="121"/>
      <c r="N563" s="121" t="s">
        <v>545</v>
      </c>
      <c r="O563" s="121" t="s">
        <v>1687</v>
      </c>
      <c r="P563" s="121"/>
      <c r="Q563" s="121" t="s">
        <v>1836</v>
      </c>
    </row>
    <row r="564" customFormat="false" ht="12.75" hidden="false" customHeight="false" outlineLevel="0" collapsed="false">
      <c r="B564" s="121" t="s">
        <v>1549</v>
      </c>
      <c r="C564" s="121" t="s">
        <v>2948</v>
      </c>
      <c r="D564" s="121" t="s">
        <v>345</v>
      </c>
      <c r="E564" s="604" t="s">
        <v>346</v>
      </c>
      <c r="F564" s="121" t="s">
        <v>1842</v>
      </c>
      <c r="G564" s="604" t="s">
        <v>2168</v>
      </c>
      <c r="H564" s="121" t="s">
        <v>346</v>
      </c>
      <c r="I564" s="121" t="n">
        <v>300</v>
      </c>
      <c r="J564" s="121" t="s">
        <v>1829</v>
      </c>
      <c r="K564" s="121"/>
      <c r="L564" s="121"/>
      <c r="M564" s="121"/>
      <c r="N564" s="121" t="s">
        <v>545</v>
      </c>
      <c r="O564" s="121" t="s">
        <v>1687</v>
      </c>
      <c r="P564" s="121"/>
      <c r="Q564" s="121" t="s">
        <v>1836</v>
      </c>
    </row>
    <row r="565" customFormat="false" ht="12.75" hidden="false" customHeight="false" outlineLevel="0" collapsed="false">
      <c r="B565" s="121" t="s">
        <v>1549</v>
      </c>
      <c r="C565" s="121" t="s">
        <v>2948</v>
      </c>
      <c r="D565" s="121" t="s">
        <v>345</v>
      </c>
      <c r="E565" s="604" t="s">
        <v>346</v>
      </c>
      <c r="F565" s="121" t="s">
        <v>1844</v>
      </c>
      <c r="G565" s="604" t="s">
        <v>2168</v>
      </c>
      <c r="H565" s="121" t="s">
        <v>346</v>
      </c>
      <c r="I565" s="121" t="n">
        <v>50</v>
      </c>
      <c r="J565" s="121" t="s">
        <v>1829</v>
      </c>
      <c r="K565" s="121"/>
      <c r="L565" s="121"/>
      <c r="M565" s="121"/>
      <c r="N565" s="121" t="s">
        <v>545</v>
      </c>
      <c r="O565" s="121" t="s">
        <v>1687</v>
      </c>
      <c r="P565" s="121"/>
      <c r="Q565" s="121" t="s">
        <v>1836</v>
      </c>
    </row>
    <row r="566" customFormat="false" ht="12.75" hidden="false" customHeight="false" outlineLevel="0" collapsed="false">
      <c r="B566" s="121" t="s">
        <v>1549</v>
      </c>
      <c r="C566" s="121" t="s">
        <v>2948</v>
      </c>
      <c r="D566" s="121" t="s">
        <v>345</v>
      </c>
      <c r="E566" s="604" t="s">
        <v>346</v>
      </c>
      <c r="F566" s="121" t="s">
        <v>1846</v>
      </c>
      <c r="G566" s="604" t="s">
        <v>2168</v>
      </c>
      <c r="H566" s="121" t="s">
        <v>346</v>
      </c>
      <c r="I566" s="121" t="n">
        <v>50</v>
      </c>
      <c r="J566" s="121" t="s">
        <v>1829</v>
      </c>
      <c r="K566" s="121"/>
      <c r="L566" s="121"/>
      <c r="M566" s="121"/>
      <c r="N566" s="121" t="s">
        <v>545</v>
      </c>
      <c r="O566" s="121" t="s">
        <v>1687</v>
      </c>
      <c r="P566" s="121"/>
      <c r="Q566" s="121" t="s">
        <v>1836</v>
      </c>
    </row>
    <row r="567" customFormat="false" ht="12.75" hidden="false" customHeight="false" outlineLevel="0" collapsed="false">
      <c r="B567" s="121" t="s">
        <v>1549</v>
      </c>
      <c r="C567" s="121" t="s">
        <v>2948</v>
      </c>
      <c r="D567" s="121" t="s">
        <v>345</v>
      </c>
      <c r="E567" s="604" t="s">
        <v>346</v>
      </c>
      <c r="F567" s="121" t="s">
        <v>1848</v>
      </c>
      <c r="G567" s="604" t="s">
        <v>2168</v>
      </c>
      <c r="H567" s="121" t="s">
        <v>346</v>
      </c>
      <c r="I567" s="121" t="n">
        <v>200</v>
      </c>
      <c r="J567" s="121" t="s">
        <v>1829</v>
      </c>
      <c r="K567" s="121"/>
      <c r="L567" s="121"/>
      <c r="M567" s="121"/>
      <c r="N567" s="121" t="s">
        <v>545</v>
      </c>
      <c r="O567" s="121" t="s">
        <v>1687</v>
      </c>
      <c r="P567" s="121"/>
      <c r="Q567" s="121" t="s">
        <v>1836</v>
      </c>
    </row>
    <row r="568" customFormat="false" ht="12.75" hidden="false" customHeight="false" outlineLevel="0" collapsed="false">
      <c r="B568" s="121" t="s">
        <v>1549</v>
      </c>
      <c r="C568" s="121" t="s">
        <v>2948</v>
      </c>
      <c r="D568" s="121" t="s">
        <v>345</v>
      </c>
      <c r="E568" s="604" t="s">
        <v>346</v>
      </c>
      <c r="F568" s="121" t="s">
        <v>1850</v>
      </c>
      <c r="G568" s="604" t="s">
        <v>2168</v>
      </c>
      <c r="H568" s="121" t="s">
        <v>346</v>
      </c>
      <c r="I568" s="121" t="n">
        <v>200</v>
      </c>
      <c r="J568" s="121" t="s">
        <v>1829</v>
      </c>
      <c r="K568" s="121"/>
      <c r="L568" s="121"/>
      <c r="M568" s="121"/>
      <c r="N568" s="121" t="s">
        <v>545</v>
      </c>
      <c r="O568" s="121" t="s">
        <v>1687</v>
      </c>
      <c r="P568" s="121"/>
      <c r="Q568" s="121" t="s">
        <v>1836</v>
      </c>
    </row>
    <row r="569" customFormat="false" ht="12.75" hidden="false" customHeight="false" outlineLevel="0" collapsed="false">
      <c r="B569" s="121" t="s">
        <v>1549</v>
      </c>
      <c r="C569" s="121" t="s">
        <v>2948</v>
      </c>
      <c r="D569" s="121" t="s">
        <v>345</v>
      </c>
      <c r="E569" s="604" t="s">
        <v>346</v>
      </c>
      <c r="F569" s="121" t="s">
        <v>1852</v>
      </c>
      <c r="G569" s="604" t="s">
        <v>2168</v>
      </c>
      <c r="H569" s="121" t="s">
        <v>346</v>
      </c>
      <c r="I569" s="121" t="n">
        <v>200</v>
      </c>
      <c r="J569" s="121" t="s">
        <v>1829</v>
      </c>
      <c r="K569" s="121"/>
      <c r="L569" s="121"/>
      <c r="M569" s="121"/>
      <c r="N569" s="121" t="s">
        <v>545</v>
      </c>
      <c r="O569" s="121" t="s">
        <v>1687</v>
      </c>
      <c r="P569" s="121"/>
      <c r="Q569" s="121" t="s">
        <v>1836</v>
      </c>
    </row>
    <row r="570" customFormat="false" ht="12.75" hidden="false" customHeight="false" outlineLevel="0" collapsed="false">
      <c r="B570" s="121" t="s">
        <v>1549</v>
      </c>
      <c r="C570" s="121" t="s">
        <v>2948</v>
      </c>
      <c r="D570" s="121" t="s">
        <v>345</v>
      </c>
      <c r="E570" s="604" t="s">
        <v>346</v>
      </c>
      <c r="F570" s="121" t="s">
        <v>1854</v>
      </c>
      <c r="G570" s="604" t="s">
        <v>2168</v>
      </c>
      <c r="H570" s="121" t="s">
        <v>346</v>
      </c>
      <c r="I570" s="121" t="n">
        <v>200</v>
      </c>
      <c r="J570" s="121" t="s">
        <v>1829</v>
      </c>
      <c r="K570" s="121"/>
      <c r="L570" s="121"/>
      <c r="M570" s="121"/>
      <c r="N570" s="121" t="s">
        <v>545</v>
      </c>
      <c r="O570" s="121" t="s">
        <v>1687</v>
      </c>
      <c r="P570" s="121"/>
      <c r="Q570" s="121" t="s">
        <v>1836</v>
      </c>
    </row>
    <row r="571" customFormat="false" ht="12.75" hidden="false" customHeight="false" outlineLevel="0" collapsed="false">
      <c r="B571" s="121" t="s">
        <v>1549</v>
      </c>
      <c r="C571" s="121" t="s">
        <v>2948</v>
      </c>
      <c r="D571" s="121" t="s">
        <v>345</v>
      </c>
      <c r="E571" s="604" t="s">
        <v>346</v>
      </c>
      <c r="F571" s="121" t="s">
        <v>1856</v>
      </c>
      <c r="G571" s="604" t="s">
        <v>2168</v>
      </c>
      <c r="H571" s="121" t="s">
        <v>346</v>
      </c>
      <c r="I571" s="121" t="n">
        <v>200</v>
      </c>
      <c r="J571" s="121" t="s">
        <v>1829</v>
      </c>
      <c r="K571" s="121"/>
      <c r="L571" s="121"/>
      <c r="M571" s="121"/>
      <c r="N571" s="121" t="s">
        <v>545</v>
      </c>
      <c r="O571" s="121" t="s">
        <v>1687</v>
      </c>
      <c r="P571" s="121"/>
      <c r="Q571" s="121" t="s">
        <v>1836</v>
      </c>
    </row>
    <row r="572" customFormat="false" ht="12.75" hidden="false" customHeight="false" outlineLevel="0" collapsed="false">
      <c r="B572" s="121" t="s">
        <v>1549</v>
      </c>
      <c r="C572" s="121" t="s">
        <v>2948</v>
      </c>
      <c r="D572" s="121" t="s">
        <v>345</v>
      </c>
      <c r="E572" s="604" t="s">
        <v>346</v>
      </c>
      <c r="F572" s="121" t="s">
        <v>1858</v>
      </c>
      <c r="G572" s="604" t="s">
        <v>2168</v>
      </c>
      <c r="H572" s="121" t="s">
        <v>346</v>
      </c>
      <c r="I572" s="121" t="n">
        <v>50</v>
      </c>
      <c r="J572" s="121" t="s">
        <v>1829</v>
      </c>
      <c r="K572" s="121"/>
      <c r="L572" s="121"/>
      <c r="M572" s="121"/>
      <c r="N572" s="121" t="s">
        <v>545</v>
      </c>
      <c r="O572" s="121" t="s">
        <v>1687</v>
      </c>
      <c r="P572" s="121"/>
      <c r="Q572" s="121" t="s">
        <v>1836</v>
      </c>
    </row>
    <row r="573" customFormat="false" ht="12.75" hidden="false" customHeight="false" outlineLevel="0" collapsed="false">
      <c r="B573" s="121" t="s">
        <v>1549</v>
      </c>
      <c r="C573" s="121" t="s">
        <v>2948</v>
      </c>
      <c r="D573" s="121" t="s">
        <v>345</v>
      </c>
      <c r="E573" s="604" t="s">
        <v>346</v>
      </c>
      <c r="F573" s="121" t="s">
        <v>1860</v>
      </c>
      <c r="G573" s="604" t="s">
        <v>2168</v>
      </c>
      <c r="H573" s="121" t="s">
        <v>346</v>
      </c>
      <c r="I573" s="121" t="n">
        <v>1000</v>
      </c>
      <c r="J573" s="121" t="s">
        <v>1829</v>
      </c>
      <c r="K573" s="121"/>
      <c r="L573" s="121"/>
      <c r="M573" s="121"/>
      <c r="N573" s="121" t="s">
        <v>545</v>
      </c>
      <c r="O573" s="121" t="s">
        <v>1687</v>
      </c>
      <c r="P573" s="121"/>
      <c r="Q573" s="121" t="s">
        <v>1836</v>
      </c>
    </row>
    <row r="574" customFormat="false" ht="12.75" hidden="false" customHeight="false" outlineLevel="0" collapsed="false">
      <c r="B574" s="121" t="s">
        <v>1549</v>
      </c>
      <c r="C574" s="121" t="s">
        <v>2948</v>
      </c>
      <c r="D574" s="121" t="s">
        <v>345</v>
      </c>
      <c r="E574" s="604" t="s">
        <v>346</v>
      </c>
      <c r="F574" s="121" t="s">
        <v>1862</v>
      </c>
      <c r="G574" s="604" t="s">
        <v>2168</v>
      </c>
      <c r="H574" s="121" t="s">
        <v>346</v>
      </c>
      <c r="I574" s="121" t="n">
        <v>2000</v>
      </c>
      <c r="J574" s="121" t="s">
        <v>1829</v>
      </c>
      <c r="K574" s="121"/>
      <c r="L574" s="121"/>
      <c r="M574" s="121"/>
      <c r="N574" s="121" t="s">
        <v>545</v>
      </c>
      <c r="O574" s="121" t="s">
        <v>1687</v>
      </c>
      <c r="P574" s="121"/>
      <c r="Q574" s="121" t="s">
        <v>1836</v>
      </c>
    </row>
    <row r="575" customFormat="false" ht="12.75" hidden="false" customHeight="false" outlineLevel="0" collapsed="false">
      <c r="B575" s="121" t="s">
        <v>1549</v>
      </c>
      <c r="C575" s="121" t="s">
        <v>2948</v>
      </c>
      <c r="D575" s="121" t="s">
        <v>345</v>
      </c>
      <c r="E575" s="604" t="s">
        <v>346</v>
      </c>
      <c r="F575" s="121" t="s">
        <v>1864</v>
      </c>
      <c r="G575" s="604" t="s">
        <v>2168</v>
      </c>
      <c r="H575" s="121" t="s">
        <v>346</v>
      </c>
      <c r="I575" s="121" t="n">
        <v>2000</v>
      </c>
      <c r="J575" s="121" t="s">
        <v>1829</v>
      </c>
      <c r="K575" s="121"/>
      <c r="L575" s="121"/>
      <c r="M575" s="121"/>
      <c r="N575" s="121" t="s">
        <v>545</v>
      </c>
      <c r="O575" s="121" t="s">
        <v>1687</v>
      </c>
      <c r="P575" s="121"/>
      <c r="Q575" s="121" t="s">
        <v>1836</v>
      </c>
    </row>
    <row r="576" customFormat="false" ht="12.75" hidden="false" customHeight="false" outlineLevel="0" collapsed="false">
      <c r="B576" s="121" t="s">
        <v>1549</v>
      </c>
      <c r="C576" s="121" t="s">
        <v>2948</v>
      </c>
      <c r="D576" s="121" t="s">
        <v>345</v>
      </c>
      <c r="E576" s="604" t="s">
        <v>346</v>
      </c>
      <c r="F576" s="121" t="s">
        <v>1866</v>
      </c>
      <c r="G576" s="604" t="s">
        <v>2168</v>
      </c>
      <c r="H576" s="121" t="s">
        <v>346</v>
      </c>
      <c r="I576" s="121" t="n">
        <v>1000</v>
      </c>
      <c r="J576" s="121" t="s">
        <v>1829</v>
      </c>
      <c r="K576" s="121"/>
      <c r="L576" s="121"/>
      <c r="M576" s="121"/>
      <c r="N576" s="121" t="s">
        <v>545</v>
      </c>
      <c r="O576" s="121" t="s">
        <v>1687</v>
      </c>
      <c r="P576" s="121"/>
      <c r="Q576" s="121" t="s">
        <v>1836</v>
      </c>
    </row>
    <row r="577" customFormat="false" ht="12.75" hidden="false" customHeight="false" outlineLevel="0" collapsed="false">
      <c r="B577" s="121" t="s">
        <v>1549</v>
      </c>
      <c r="C577" s="121" t="s">
        <v>2948</v>
      </c>
      <c r="D577" s="121" t="s">
        <v>345</v>
      </c>
      <c r="E577" s="604" t="s">
        <v>346</v>
      </c>
      <c r="F577" s="121" t="s">
        <v>2210</v>
      </c>
      <c r="G577" s="604" t="s">
        <v>2168</v>
      </c>
      <c r="H577" s="121" t="s">
        <v>346</v>
      </c>
      <c r="I577" s="121" t="n">
        <v>300</v>
      </c>
      <c r="J577" s="121" t="s">
        <v>1829</v>
      </c>
      <c r="K577" s="121"/>
      <c r="L577" s="121"/>
      <c r="M577" s="121"/>
      <c r="N577" s="121" t="s">
        <v>545</v>
      </c>
      <c r="O577" s="121" t="s">
        <v>1687</v>
      </c>
      <c r="P577" s="121"/>
      <c r="Q577" s="121" t="s">
        <v>1836</v>
      </c>
    </row>
    <row r="578" customFormat="false" ht="12.75" hidden="false" customHeight="false" outlineLevel="0" collapsed="false">
      <c r="B578" s="121" t="s">
        <v>1549</v>
      </c>
      <c r="C578" s="121" t="s">
        <v>2948</v>
      </c>
      <c r="D578" s="121" t="s">
        <v>345</v>
      </c>
      <c r="E578" s="604" t="s">
        <v>346</v>
      </c>
      <c r="F578" s="121" t="s">
        <v>2213</v>
      </c>
      <c r="G578" s="604" t="s">
        <v>2168</v>
      </c>
      <c r="H578" s="121" t="s">
        <v>346</v>
      </c>
      <c r="I578" s="121" t="n">
        <v>200</v>
      </c>
      <c r="J578" s="121" t="s">
        <v>1829</v>
      </c>
      <c r="K578" s="121"/>
      <c r="L578" s="121"/>
      <c r="M578" s="121"/>
      <c r="N578" s="121" t="s">
        <v>545</v>
      </c>
      <c r="O578" s="121" t="s">
        <v>1687</v>
      </c>
      <c r="P578" s="121"/>
      <c r="Q578" s="121" t="s">
        <v>1836</v>
      </c>
    </row>
    <row r="579" customFormat="false" ht="12.75" hidden="false" customHeight="false" outlineLevel="0" collapsed="false">
      <c r="B579" s="121" t="s">
        <v>1549</v>
      </c>
      <c r="C579" s="121" t="s">
        <v>2948</v>
      </c>
      <c r="D579" s="121" t="s">
        <v>345</v>
      </c>
      <c r="E579" s="604" t="s">
        <v>346</v>
      </c>
      <c r="F579" s="121" t="s">
        <v>2216</v>
      </c>
      <c r="G579" s="604" t="s">
        <v>2168</v>
      </c>
      <c r="H579" s="121" t="s">
        <v>346</v>
      </c>
      <c r="I579" s="121" t="n">
        <v>200</v>
      </c>
      <c r="J579" s="121" t="s">
        <v>1829</v>
      </c>
      <c r="K579" s="121"/>
      <c r="L579" s="121"/>
      <c r="M579" s="121"/>
      <c r="N579" s="121" t="s">
        <v>545</v>
      </c>
      <c r="O579" s="121" t="s">
        <v>1687</v>
      </c>
      <c r="P579" s="121"/>
      <c r="Q579" s="121" t="s">
        <v>1836</v>
      </c>
    </row>
    <row r="580" customFormat="false" ht="12.75" hidden="false" customHeight="false" outlineLevel="0" collapsed="false">
      <c r="B580" s="121" t="s">
        <v>1549</v>
      </c>
      <c r="C580" s="121" t="s">
        <v>2948</v>
      </c>
      <c r="D580" s="121" t="s">
        <v>345</v>
      </c>
      <c r="E580" s="604" t="s">
        <v>346</v>
      </c>
      <c r="F580" s="121" t="s">
        <v>2220</v>
      </c>
      <c r="G580" s="604" t="s">
        <v>2168</v>
      </c>
      <c r="H580" s="121" t="s">
        <v>346</v>
      </c>
      <c r="I580" s="121" t="n">
        <v>200</v>
      </c>
      <c r="J580" s="121" t="s">
        <v>1829</v>
      </c>
      <c r="K580" s="121"/>
      <c r="L580" s="121"/>
      <c r="M580" s="121"/>
      <c r="N580" s="121" t="s">
        <v>545</v>
      </c>
      <c r="O580" s="121" t="s">
        <v>1687</v>
      </c>
      <c r="P580" s="121"/>
      <c r="Q580" s="121" t="s">
        <v>1836</v>
      </c>
    </row>
    <row r="581" customFormat="false" ht="12.75" hidden="false" customHeight="false" outlineLevel="0" collapsed="false">
      <c r="B581" s="121" t="s">
        <v>1549</v>
      </c>
      <c r="C581" s="121" t="s">
        <v>2948</v>
      </c>
      <c r="D581" s="121" t="s">
        <v>345</v>
      </c>
      <c r="E581" s="604" t="s">
        <v>346</v>
      </c>
      <c r="F581" s="121" t="s">
        <v>2224</v>
      </c>
      <c r="G581" s="604" t="s">
        <v>2168</v>
      </c>
      <c r="H581" s="121" t="s">
        <v>346</v>
      </c>
      <c r="I581" s="121" t="n">
        <v>200</v>
      </c>
      <c r="J581" s="121" t="s">
        <v>1829</v>
      </c>
      <c r="K581" s="121"/>
      <c r="L581" s="121"/>
      <c r="M581" s="121"/>
      <c r="N581" s="121" t="s">
        <v>545</v>
      </c>
      <c r="O581" s="121" t="s">
        <v>1687</v>
      </c>
      <c r="P581" s="121"/>
      <c r="Q581" s="121" t="s">
        <v>1836</v>
      </c>
    </row>
    <row r="582" customFormat="false" ht="12.75" hidden="false" customHeight="false" outlineLevel="0" collapsed="false">
      <c r="B582" s="121" t="s">
        <v>1656</v>
      </c>
      <c r="C582" s="121" t="s">
        <v>2963</v>
      </c>
      <c r="D582" s="121" t="s">
        <v>327</v>
      </c>
      <c r="E582" s="604" t="s">
        <v>328</v>
      </c>
      <c r="F582" s="121" t="s">
        <v>1827</v>
      </c>
      <c r="G582" s="604" t="s">
        <v>2964</v>
      </c>
      <c r="H582" s="121" t="s">
        <v>328</v>
      </c>
      <c r="I582" s="121" t="n">
        <v>100</v>
      </c>
      <c r="J582" s="121" t="s">
        <v>1829</v>
      </c>
      <c r="K582" s="121" t="n">
        <v>1988</v>
      </c>
      <c r="L582" s="121" t="n">
        <v>1990</v>
      </c>
      <c r="M582" s="121" t="n">
        <v>1990</v>
      </c>
      <c r="N582" s="121" t="s">
        <v>545</v>
      </c>
      <c r="O582" s="121" t="s">
        <v>1687</v>
      </c>
      <c r="P582" s="121"/>
      <c r="Q582" s="121" t="s">
        <v>1764</v>
      </c>
    </row>
    <row r="583" customFormat="false" ht="12.75" hidden="false" customHeight="false" outlineLevel="0" collapsed="false">
      <c r="B583" s="121" t="s">
        <v>1656</v>
      </c>
      <c r="C583" s="121" t="s">
        <v>2963</v>
      </c>
      <c r="D583" s="121" t="s">
        <v>327</v>
      </c>
      <c r="E583" s="604" t="s">
        <v>328</v>
      </c>
      <c r="F583" s="121" t="s">
        <v>1831</v>
      </c>
      <c r="G583" s="604" t="s">
        <v>2965</v>
      </c>
      <c r="H583" s="121" t="s">
        <v>328</v>
      </c>
      <c r="I583" s="121" t="n">
        <v>500</v>
      </c>
      <c r="J583" s="121" t="s">
        <v>2176</v>
      </c>
      <c r="K583" s="121" t="n">
        <v>1988</v>
      </c>
      <c r="L583" s="121" t="n">
        <v>1990</v>
      </c>
      <c r="M583" s="121" t="n">
        <v>1990</v>
      </c>
      <c r="N583" s="121" t="s">
        <v>849</v>
      </c>
      <c r="O583" s="121" t="s">
        <v>2622</v>
      </c>
      <c r="P583" s="121"/>
      <c r="Q583" s="121" t="s">
        <v>2622</v>
      </c>
    </row>
    <row r="584" customFormat="false" ht="12.75" hidden="false" customHeight="false" outlineLevel="0" collapsed="false">
      <c r="B584" s="121" t="s">
        <v>1656</v>
      </c>
      <c r="C584" s="121" t="s">
        <v>2963</v>
      </c>
      <c r="D584" s="121" t="s">
        <v>327</v>
      </c>
      <c r="E584" s="604" t="s">
        <v>328</v>
      </c>
      <c r="F584" s="121" t="s">
        <v>1833</v>
      </c>
      <c r="G584" s="604" t="s">
        <v>2966</v>
      </c>
      <c r="H584" s="121" t="s">
        <v>328</v>
      </c>
      <c r="I584" s="121" t="n">
        <v>100</v>
      </c>
      <c r="J584" s="121" t="s">
        <v>2176</v>
      </c>
      <c r="K584" s="121" t="n">
        <v>1960</v>
      </c>
      <c r="L584" s="121" t="n">
        <v>1962</v>
      </c>
      <c r="M584" s="121" t="n">
        <v>1962</v>
      </c>
      <c r="N584" s="121" t="s">
        <v>545</v>
      </c>
      <c r="O584" s="121" t="s">
        <v>2727</v>
      </c>
      <c r="P584" s="121"/>
      <c r="Q584" s="121" t="s">
        <v>2622</v>
      </c>
    </row>
    <row r="585" customFormat="false" ht="12.75" hidden="false" customHeight="false" outlineLevel="0" collapsed="false">
      <c r="B585" s="121" t="s">
        <v>1656</v>
      </c>
      <c r="C585" s="121" t="s">
        <v>2963</v>
      </c>
      <c r="D585" s="121" t="s">
        <v>327</v>
      </c>
      <c r="E585" s="604" t="s">
        <v>328</v>
      </c>
      <c r="F585" s="121" t="s">
        <v>1835</v>
      </c>
      <c r="G585" s="604" t="s">
        <v>2636</v>
      </c>
      <c r="H585" s="121" t="s">
        <v>328</v>
      </c>
      <c r="I585" s="121" t="n">
        <v>100</v>
      </c>
      <c r="J585" s="121" t="s">
        <v>2176</v>
      </c>
      <c r="K585" s="121" t="n">
        <v>1960</v>
      </c>
      <c r="L585" s="121" t="n">
        <v>1962</v>
      </c>
      <c r="M585" s="121" t="n">
        <v>1962</v>
      </c>
      <c r="N585" s="121" t="s">
        <v>545</v>
      </c>
      <c r="O585" s="121" t="s">
        <v>1779</v>
      </c>
      <c r="P585" s="121"/>
      <c r="Q585" s="121" t="s">
        <v>2622</v>
      </c>
    </row>
    <row r="586" customFormat="false" ht="12.75" hidden="false" customHeight="false" outlineLevel="0" collapsed="false">
      <c r="B586" s="121" t="s">
        <v>1656</v>
      </c>
      <c r="C586" s="121" t="s">
        <v>2963</v>
      </c>
      <c r="D586" s="121" t="s">
        <v>327</v>
      </c>
      <c r="E586" s="604" t="s">
        <v>328</v>
      </c>
      <c r="F586" s="121" t="s">
        <v>1838</v>
      </c>
      <c r="G586" s="604" t="s">
        <v>2967</v>
      </c>
      <c r="H586" s="121" t="s">
        <v>328</v>
      </c>
      <c r="I586" s="121" t="n">
        <v>50</v>
      </c>
      <c r="J586" s="121" t="s">
        <v>2176</v>
      </c>
      <c r="K586" s="121" t="n">
        <v>1988</v>
      </c>
      <c r="L586" s="121" t="n">
        <v>1990</v>
      </c>
      <c r="M586" s="121" t="n">
        <v>1990</v>
      </c>
      <c r="N586" s="121" t="s">
        <v>545</v>
      </c>
      <c r="O586" s="121" t="s">
        <v>2622</v>
      </c>
      <c r="P586" s="121"/>
      <c r="Q586" s="121" t="s">
        <v>2622</v>
      </c>
    </row>
    <row r="587" customFormat="false" ht="12.75" hidden="false" customHeight="false" outlineLevel="0" collapsed="false">
      <c r="B587" s="121" t="s">
        <v>1656</v>
      </c>
      <c r="C587" s="121" t="s">
        <v>2963</v>
      </c>
      <c r="D587" s="121" t="s">
        <v>327</v>
      </c>
      <c r="E587" s="604" t="s">
        <v>328</v>
      </c>
      <c r="F587" s="121" t="s">
        <v>1840</v>
      </c>
      <c r="G587" s="604" t="s">
        <v>2968</v>
      </c>
      <c r="H587" s="121" t="s">
        <v>328</v>
      </c>
      <c r="I587" s="121" t="n">
        <v>20</v>
      </c>
      <c r="J587" s="121" t="s">
        <v>2969</v>
      </c>
      <c r="K587" s="121" t="n">
        <v>1960</v>
      </c>
      <c r="L587" s="121" t="n">
        <v>1962</v>
      </c>
      <c r="M587" s="121" t="n">
        <v>1962</v>
      </c>
      <c r="N587" s="121" t="s">
        <v>545</v>
      </c>
      <c r="O587" s="121" t="s">
        <v>2622</v>
      </c>
      <c r="P587" s="121"/>
      <c r="Q587" s="121" t="s">
        <v>2622</v>
      </c>
    </row>
    <row r="588" customFormat="false" ht="12.75" hidden="false" customHeight="false" outlineLevel="0" collapsed="false">
      <c r="B588" s="121" t="s">
        <v>1657</v>
      </c>
      <c r="C588" s="121" t="s">
        <v>2970</v>
      </c>
      <c r="D588" s="121" t="s">
        <v>329</v>
      </c>
      <c r="E588" s="604" t="s">
        <v>330</v>
      </c>
      <c r="F588" s="121" t="s">
        <v>1827</v>
      </c>
      <c r="G588" s="604" t="s">
        <v>2168</v>
      </c>
      <c r="H588" s="121" t="s">
        <v>330</v>
      </c>
      <c r="I588" s="121" t="n">
        <v>400</v>
      </c>
      <c r="J588" s="121" t="s">
        <v>1829</v>
      </c>
      <c r="K588" s="121"/>
      <c r="L588" s="121"/>
      <c r="M588" s="121"/>
      <c r="N588" s="121" t="s">
        <v>545</v>
      </c>
      <c r="O588" s="121" t="s">
        <v>1687</v>
      </c>
      <c r="P588" s="121"/>
      <c r="Q588" s="121" t="s">
        <v>1764</v>
      </c>
    </row>
    <row r="589" customFormat="false" ht="12.75" hidden="false" customHeight="false" outlineLevel="0" collapsed="false">
      <c r="B589" s="121" t="s">
        <v>1657</v>
      </c>
      <c r="C589" s="121" t="s">
        <v>2970</v>
      </c>
      <c r="D589" s="121" t="s">
        <v>329</v>
      </c>
      <c r="E589" s="604" t="s">
        <v>330</v>
      </c>
      <c r="F589" s="121" t="s">
        <v>1831</v>
      </c>
      <c r="G589" s="604" t="s">
        <v>2168</v>
      </c>
      <c r="H589" s="121" t="s">
        <v>330</v>
      </c>
      <c r="I589" s="121" t="n">
        <v>50</v>
      </c>
      <c r="J589" s="121" t="s">
        <v>1829</v>
      </c>
      <c r="K589" s="121"/>
      <c r="L589" s="121"/>
      <c r="M589" s="121"/>
      <c r="N589" s="121" t="s">
        <v>545</v>
      </c>
      <c r="O589" s="121" t="s">
        <v>1687</v>
      </c>
      <c r="P589" s="121"/>
      <c r="Q589" s="121" t="s">
        <v>1764</v>
      </c>
    </row>
    <row r="590" s="616" customFormat="true" ht="25.5" hidden="false" customHeight="false" outlineLevel="0" collapsed="false">
      <c r="B590" s="121" t="s">
        <v>1657</v>
      </c>
      <c r="C590" s="121" t="s">
        <v>2970</v>
      </c>
      <c r="D590" s="121" t="s">
        <v>383</v>
      </c>
      <c r="E590" s="604" t="s">
        <v>384</v>
      </c>
      <c r="F590" s="121" t="s">
        <v>1827</v>
      </c>
      <c r="G590" s="604" t="s">
        <v>2971</v>
      </c>
      <c r="H590" s="121" t="s">
        <v>330</v>
      </c>
      <c r="I590" s="121" t="n">
        <v>50</v>
      </c>
      <c r="J590" s="121" t="s">
        <v>1829</v>
      </c>
      <c r="K590" s="121"/>
      <c r="L590" s="121"/>
      <c r="M590" s="121"/>
      <c r="N590" s="121" t="s">
        <v>545</v>
      </c>
      <c r="O590" s="121" t="s">
        <v>1687</v>
      </c>
      <c r="P590" s="121"/>
      <c r="Q590" s="121" t="s">
        <v>1836</v>
      </c>
    </row>
    <row r="591" s="616" customFormat="true" ht="25.5" hidden="false" customHeight="false" outlineLevel="0" collapsed="false">
      <c r="B591" s="121" t="s">
        <v>1657</v>
      </c>
      <c r="C591" s="121" t="s">
        <v>2970</v>
      </c>
      <c r="D591" s="121" t="s">
        <v>383</v>
      </c>
      <c r="E591" s="604" t="s">
        <v>384</v>
      </c>
      <c r="F591" s="121" t="s">
        <v>1831</v>
      </c>
      <c r="G591" s="604" t="s">
        <v>2972</v>
      </c>
      <c r="H591" s="121" t="s">
        <v>330</v>
      </c>
      <c r="I591" s="121" t="n">
        <v>500</v>
      </c>
      <c r="J591" s="121" t="s">
        <v>1829</v>
      </c>
      <c r="K591" s="121"/>
      <c r="L591" s="121"/>
      <c r="M591" s="121"/>
      <c r="N591" s="121" t="s">
        <v>545</v>
      </c>
      <c r="O591" s="121" t="s">
        <v>1687</v>
      </c>
      <c r="P591" s="121"/>
      <c r="Q591" s="121" t="s">
        <v>1836</v>
      </c>
    </row>
    <row r="592" customFormat="false" ht="12.75" hidden="false" customHeight="false" outlineLevel="0" collapsed="false">
      <c r="B592" s="121" t="s">
        <v>1658</v>
      </c>
      <c r="C592" s="121" t="s">
        <v>2973</v>
      </c>
      <c r="D592" s="121" t="s">
        <v>355</v>
      </c>
      <c r="E592" s="604" t="s">
        <v>356</v>
      </c>
      <c r="F592" s="121" t="s">
        <v>1827</v>
      </c>
      <c r="G592" s="604" t="s">
        <v>2168</v>
      </c>
      <c r="H592" s="121" t="s">
        <v>356</v>
      </c>
      <c r="I592" s="121" t="n">
        <v>400</v>
      </c>
      <c r="J592" s="121" t="s">
        <v>1829</v>
      </c>
      <c r="K592" s="121"/>
      <c r="L592" s="121"/>
      <c r="M592" s="121"/>
      <c r="N592" s="121" t="s">
        <v>545</v>
      </c>
      <c r="O592" s="121" t="s">
        <v>1687</v>
      </c>
      <c r="P592" s="121"/>
      <c r="Q592" s="121" t="s">
        <v>1764</v>
      </c>
    </row>
    <row r="593" customFormat="false" ht="12.75" hidden="false" customHeight="false" outlineLevel="0" collapsed="false">
      <c r="B593" s="121" t="s">
        <v>1658</v>
      </c>
      <c r="C593" s="121" t="s">
        <v>2973</v>
      </c>
      <c r="D593" s="121" t="s">
        <v>355</v>
      </c>
      <c r="E593" s="604" t="s">
        <v>356</v>
      </c>
      <c r="F593" s="121" t="s">
        <v>1831</v>
      </c>
      <c r="G593" s="604" t="s">
        <v>2168</v>
      </c>
      <c r="H593" s="121" t="s">
        <v>356</v>
      </c>
      <c r="I593" s="121" t="n">
        <v>400</v>
      </c>
      <c r="J593" s="121" t="s">
        <v>1829</v>
      </c>
      <c r="K593" s="121"/>
      <c r="L593" s="121"/>
      <c r="M593" s="121"/>
      <c r="N593" s="121" t="s">
        <v>545</v>
      </c>
      <c r="O593" s="121" t="s">
        <v>1687</v>
      </c>
      <c r="P593" s="121"/>
      <c r="Q593" s="121" t="s">
        <v>1764</v>
      </c>
    </row>
    <row r="594" customFormat="false" ht="12.75" hidden="false" customHeight="false" outlineLevel="0" collapsed="false">
      <c r="B594" s="121" t="s">
        <v>1658</v>
      </c>
      <c r="C594" s="121" t="s">
        <v>2973</v>
      </c>
      <c r="D594" s="121" t="s">
        <v>355</v>
      </c>
      <c r="E594" s="604" t="s">
        <v>356</v>
      </c>
      <c r="F594" s="121" t="s">
        <v>1833</v>
      </c>
      <c r="G594" s="604" t="s">
        <v>2168</v>
      </c>
      <c r="H594" s="121" t="s">
        <v>356</v>
      </c>
      <c r="I594" s="121" t="n">
        <v>100</v>
      </c>
      <c r="J594" s="121" t="s">
        <v>1829</v>
      </c>
      <c r="K594" s="121"/>
      <c r="L594" s="121"/>
      <c r="M594" s="121"/>
      <c r="N594" s="121" t="s">
        <v>545</v>
      </c>
      <c r="O594" s="121" t="s">
        <v>1687</v>
      </c>
      <c r="P594" s="121"/>
      <c r="Q594" s="121" t="s">
        <v>1836</v>
      </c>
    </row>
    <row r="595" customFormat="false" ht="12.75" hidden="false" customHeight="false" outlineLevel="0" collapsed="false">
      <c r="B595" s="121" t="s">
        <v>1659</v>
      </c>
      <c r="C595" s="121" t="s">
        <v>2974</v>
      </c>
      <c r="D595" s="121" t="s">
        <v>373</v>
      </c>
      <c r="E595" s="604" t="s">
        <v>374</v>
      </c>
      <c r="F595" s="121" t="s">
        <v>1827</v>
      </c>
      <c r="G595" s="604" t="s">
        <v>374</v>
      </c>
      <c r="H595" s="121" t="s">
        <v>374</v>
      </c>
      <c r="I595" s="121" t="n">
        <v>100</v>
      </c>
      <c r="J595" s="121" t="s">
        <v>2176</v>
      </c>
      <c r="K595" s="121" t="n">
        <v>1958</v>
      </c>
      <c r="L595" s="121" t="n">
        <v>1960</v>
      </c>
      <c r="M595" s="121" t="n">
        <v>1960</v>
      </c>
      <c r="N595" s="121" t="s">
        <v>545</v>
      </c>
      <c r="O595" s="121" t="s">
        <v>2622</v>
      </c>
      <c r="P595" s="121"/>
      <c r="Q595" s="121" t="s">
        <v>2622</v>
      </c>
    </row>
    <row r="596" customFormat="false" ht="12.75" hidden="false" customHeight="false" outlineLevel="0" collapsed="false">
      <c r="B596" s="121" t="s">
        <v>1659</v>
      </c>
      <c r="C596" s="121" t="s">
        <v>2974</v>
      </c>
      <c r="D596" s="121" t="s">
        <v>373</v>
      </c>
      <c r="E596" s="604" t="s">
        <v>374</v>
      </c>
      <c r="F596" s="121" t="s">
        <v>1831</v>
      </c>
      <c r="G596" s="604" t="s">
        <v>2975</v>
      </c>
      <c r="H596" s="121" t="s">
        <v>374</v>
      </c>
      <c r="I596" s="121" t="n">
        <v>40</v>
      </c>
      <c r="J596" s="121" t="s">
        <v>2176</v>
      </c>
      <c r="K596" s="121" t="n">
        <v>1958</v>
      </c>
      <c r="L596" s="121" t="n">
        <v>1960</v>
      </c>
      <c r="M596" s="121" t="n">
        <v>1960</v>
      </c>
      <c r="N596" s="121" t="s">
        <v>545</v>
      </c>
      <c r="O596" s="121" t="s">
        <v>2622</v>
      </c>
      <c r="P596" s="121"/>
      <c r="Q596" s="121" t="s">
        <v>2622</v>
      </c>
    </row>
    <row r="597" customFormat="false" ht="12.75" hidden="false" customHeight="false" outlineLevel="0" collapsed="false">
      <c r="B597" s="121" t="s">
        <v>1659</v>
      </c>
      <c r="C597" s="121" t="s">
        <v>2974</v>
      </c>
      <c r="D597" s="121" t="s">
        <v>373</v>
      </c>
      <c r="E597" s="604" t="s">
        <v>374</v>
      </c>
      <c r="F597" s="121" t="s">
        <v>1833</v>
      </c>
      <c r="G597" s="604" t="s">
        <v>1131</v>
      </c>
      <c r="H597" s="121" t="s">
        <v>2976</v>
      </c>
      <c r="I597" s="121" t="n">
        <v>50</v>
      </c>
      <c r="J597" s="121" t="s">
        <v>2176</v>
      </c>
      <c r="K597" s="121" t="n">
        <v>1958</v>
      </c>
      <c r="L597" s="121" t="n">
        <v>1960</v>
      </c>
      <c r="M597" s="121" t="n">
        <v>1960</v>
      </c>
      <c r="N597" s="121" t="s">
        <v>545</v>
      </c>
      <c r="O597" s="121" t="s">
        <v>1779</v>
      </c>
      <c r="P597" s="121"/>
      <c r="Q597" s="121" t="s">
        <v>2622</v>
      </c>
    </row>
    <row r="598" customFormat="false" ht="12.75" hidden="false" customHeight="false" outlineLevel="0" collapsed="false">
      <c r="B598" s="121" t="s">
        <v>1659</v>
      </c>
      <c r="C598" s="121" t="s">
        <v>2974</v>
      </c>
      <c r="D598" s="121" t="s">
        <v>373</v>
      </c>
      <c r="E598" s="604" t="s">
        <v>374</v>
      </c>
      <c r="F598" s="121" t="s">
        <v>1835</v>
      </c>
      <c r="G598" s="604" t="s">
        <v>2977</v>
      </c>
      <c r="H598" s="121" t="s">
        <v>2976</v>
      </c>
      <c r="I598" s="121" t="n">
        <v>70</v>
      </c>
      <c r="J598" s="121" t="s">
        <v>2176</v>
      </c>
      <c r="K598" s="121" t="n">
        <v>1989</v>
      </c>
      <c r="L598" s="121" t="n">
        <v>1991</v>
      </c>
      <c r="M598" s="121" t="n">
        <v>1991</v>
      </c>
      <c r="N598" s="121" t="s">
        <v>545</v>
      </c>
      <c r="O598" s="121" t="s">
        <v>2622</v>
      </c>
      <c r="P598" s="121"/>
      <c r="Q598" s="121" t="s">
        <v>2622</v>
      </c>
    </row>
    <row r="599" customFormat="false" ht="12.75" hidden="false" customHeight="false" outlineLevel="0" collapsed="false">
      <c r="B599" s="121" t="s">
        <v>1659</v>
      </c>
      <c r="C599" s="121" t="s">
        <v>2974</v>
      </c>
      <c r="D599" s="121" t="s">
        <v>373</v>
      </c>
      <c r="E599" s="604" t="s">
        <v>374</v>
      </c>
      <c r="F599" s="121" t="s">
        <v>1838</v>
      </c>
      <c r="G599" s="604" t="s">
        <v>959</v>
      </c>
      <c r="H599" s="121" t="s">
        <v>2976</v>
      </c>
      <c r="I599" s="121" t="n">
        <v>30</v>
      </c>
      <c r="J599" s="121" t="s">
        <v>2176</v>
      </c>
      <c r="K599" s="121" t="n">
        <v>1990</v>
      </c>
      <c r="L599" s="121" t="n">
        <v>1991</v>
      </c>
      <c r="M599" s="121" t="n">
        <v>1991</v>
      </c>
      <c r="N599" s="121" t="s">
        <v>545</v>
      </c>
      <c r="O599" s="121" t="s">
        <v>2622</v>
      </c>
      <c r="P599" s="121"/>
      <c r="Q599" s="121" t="s">
        <v>2622</v>
      </c>
    </row>
    <row r="600" customFormat="false" ht="12.75" hidden="false" customHeight="false" outlineLevel="0" collapsed="false">
      <c r="B600" s="121" t="s">
        <v>1659</v>
      </c>
      <c r="C600" s="121" t="s">
        <v>2974</v>
      </c>
      <c r="D600" s="121" t="s">
        <v>373</v>
      </c>
      <c r="E600" s="604" t="s">
        <v>374</v>
      </c>
      <c r="F600" s="121" t="s">
        <v>1840</v>
      </c>
      <c r="G600" s="604" t="s">
        <v>2978</v>
      </c>
      <c r="H600" s="121" t="s">
        <v>2976</v>
      </c>
      <c r="I600" s="121" t="n">
        <v>40</v>
      </c>
      <c r="J600" s="121" t="s">
        <v>2176</v>
      </c>
      <c r="K600" s="121" t="n">
        <v>1990</v>
      </c>
      <c r="L600" s="121" t="n">
        <v>1991</v>
      </c>
      <c r="M600" s="121" t="n">
        <v>1991</v>
      </c>
      <c r="N600" s="121" t="s">
        <v>545</v>
      </c>
      <c r="O600" s="121" t="s">
        <v>2622</v>
      </c>
      <c r="P600" s="121"/>
      <c r="Q600" s="121" t="s">
        <v>2622</v>
      </c>
    </row>
    <row r="601" customFormat="false" ht="12.75" hidden="false" customHeight="false" outlineLevel="0" collapsed="false">
      <c r="B601" s="121" t="s">
        <v>1659</v>
      </c>
      <c r="C601" s="121" t="s">
        <v>2974</v>
      </c>
      <c r="D601" s="121" t="s">
        <v>373</v>
      </c>
      <c r="E601" s="604" t="s">
        <v>374</v>
      </c>
      <c r="F601" s="121" t="s">
        <v>1842</v>
      </c>
      <c r="G601" s="604" t="s">
        <v>2979</v>
      </c>
      <c r="H601" s="121" t="s">
        <v>2976</v>
      </c>
      <c r="I601" s="121" t="n">
        <v>10</v>
      </c>
      <c r="J601" s="121" t="s">
        <v>2980</v>
      </c>
      <c r="K601" s="121" t="n">
        <v>1958</v>
      </c>
      <c r="L601" s="121" t="n">
        <v>1960</v>
      </c>
      <c r="M601" s="121" t="n">
        <v>1960</v>
      </c>
      <c r="N601" s="121" t="s">
        <v>545</v>
      </c>
      <c r="O601" s="121" t="s">
        <v>1779</v>
      </c>
      <c r="P601" s="121"/>
      <c r="Q601" s="121" t="s">
        <v>2622</v>
      </c>
    </row>
    <row r="602" customFormat="false" ht="12.75" hidden="false" customHeight="false" outlineLevel="0" collapsed="false">
      <c r="B602" s="121" t="s">
        <v>1659</v>
      </c>
      <c r="C602" s="121" t="s">
        <v>2974</v>
      </c>
      <c r="D602" s="121" t="s">
        <v>373</v>
      </c>
      <c r="E602" s="604" t="s">
        <v>374</v>
      </c>
      <c r="F602" s="121" t="s">
        <v>1844</v>
      </c>
      <c r="G602" s="604" t="s">
        <v>2981</v>
      </c>
      <c r="H602" s="121" t="s">
        <v>2976</v>
      </c>
      <c r="I602" s="121" t="n">
        <v>40</v>
      </c>
      <c r="J602" s="121" t="s">
        <v>2176</v>
      </c>
      <c r="K602" s="121" t="n">
        <v>1958</v>
      </c>
      <c r="L602" s="121" t="n">
        <v>1960</v>
      </c>
      <c r="M602" s="121" t="n">
        <v>1960</v>
      </c>
      <c r="N602" s="121" t="s">
        <v>545</v>
      </c>
      <c r="O602" s="121" t="s">
        <v>2622</v>
      </c>
      <c r="P602" s="121"/>
      <c r="Q602" s="121" t="s">
        <v>2622</v>
      </c>
    </row>
    <row r="603" customFormat="false" ht="12.75" hidden="false" customHeight="false" outlineLevel="0" collapsed="false">
      <c r="B603" s="121" t="s">
        <v>1659</v>
      </c>
      <c r="C603" s="121" t="s">
        <v>2974</v>
      </c>
      <c r="D603" s="121" t="s">
        <v>373</v>
      </c>
      <c r="E603" s="604" t="s">
        <v>374</v>
      </c>
      <c r="F603" s="121" t="s">
        <v>1846</v>
      </c>
      <c r="G603" s="604" t="s">
        <v>2982</v>
      </c>
      <c r="H603" s="121" t="s">
        <v>2976</v>
      </c>
      <c r="I603" s="121" t="n">
        <v>40</v>
      </c>
      <c r="J603" s="121" t="s">
        <v>2176</v>
      </c>
      <c r="K603" s="121" t="n">
        <v>1958</v>
      </c>
      <c r="L603" s="121" t="n">
        <v>1960</v>
      </c>
      <c r="M603" s="121" t="n">
        <v>1960</v>
      </c>
      <c r="N603" s="121" t="s">
        <v>545</v>
      </c>
      <c r="O603" s="121" t="s">
        <v>2622</v>
      </c>
      <c r="P603" s="121"/>
      <c r="Q603" s="121" t="s">
        <v>2622</v>
      </c>
    </row>
    <row r="604" s="262" customFormat="true" ht="12.75" hidden="false" customHeight="false" outlineLevel="0" collapsed="false">
      <c r="B604" s="618" t="s">
        <v>1659</v>
      </c>
      <c r="C604" s="618" t="s">
        <v>2974</v>
      </c>
      <c r="D604" s="618" t="s">
        <v>373</v>
      </c>
      <c r="E604" s="619" t="s">
        <v>374</v>
      </c>
      <c r="F604" s="618" t="s">
        <v>1848</v>
      </c>
      <c r="G604" s="619" t="s">
        <v>1133</v>
      </c>
      <c r="H604" s="618" t="s">
        <v>2976</v>
      </c>
      <c r="I604" s="618" t="n">
        <v>50</v>
      </c>
      <c r="J604" s="618" t="s">
        <v>2176</v>
      </c>
      <c r="K604" s="618" t="n">
        <v>1982</v>
      </c>
      <c r="L604" s="618" t="n">
        <v>1983</v>
      </c>
      <c r="M604" s="618" t="n">
        <v>1983</v>
      </c>
      <c r="N604" s="618" t="s">
        <v>545</v>
      </c>
      <c r="O604" s="618" t="s">
        <v>2622</v>
      </c>
      <c r="P604" s="618"/>
      <c r="Q604" s="618" t="s">
        <v>2622</v>
      </c>
    </row>
    <row r="605" s="262" customFormat="true" ht="12.75" hidden="false" customHeight="false" outlineLevel="0" collapsed="false">
      <c r="B605" s="618" t="s">
        <v>1659</v>
      </c>
      <c r="C605" s="618" t="s">
        <v>2974</v>
      </c>
      <c r="D605" s="618" t="s">
        <v>373</v>
      </c>
      <c r="E605" s="619" t="s">
        <v>374</v>
      </c>
      <c r="F605" s="618" t="s">
        <v>1850</v>
      </c>
      <c r="G605" s="619" t="s">
        <v>2983</v>
      </c>
      <c r="H605" s="618" t="s">
        <v>2976</v>
      </c>
      <c r="I605" s="618" t="n">
        <v>20</v>
      </c>
      <c r="J605" s="618" t="s">
        <v>2176</v>
      </c>
      <c r="K605" s="618" t="n">
        <v>1982</v>
      </c>
      <c r="L605" s="618" t="n">
        <v>1983</v>
      </c>
      <c r="M605" s="618" t="n">
        <v>1983</v>
      </c>
      <c r="N605" s="618" t="s">
        <v>545</v>
      </c>
      <c r="O605" s="618" t="s">
        <v>2622</v>
      </c>
      <c r="P605" s="618"/>
      <c r="Q605" s="618" t="s">
        <v>2622</v>
      </c>
    </row>
    <row r="606" s="262" customFormat="true" ht="12.75" hidden="false" customHeight="false" outlineLevel="0" collapsed="false">
      <c r="B606" s="618" t="s">
        <v>1659</v>
      </c>
      <c r="C606" s="618" t="s">
        <v>2974</v>
      </c>
      <c r="D606" s="618" t="s">
        <v>373</v>
      </c>
      <c r="E606" s="619" t="s">
        <v>374</v>
      </c>
      <c r="F606" s="618" t="s">
        <v>1852</v>
      </c>
      <c r="G606" s="619" t="s">
        <v>2984</v>
      </c>
      <c r="H606" s="618" t="s">
        <v>2976</v>
      </c>
      <c r="I606" s="618" t="n">
        <v>50</v>
      </c>
      <c r="J606" s="618" t="s">
        <v>2176</v>
      </c>
      <c r="K606" s="618" t="n">
        <v>1979</v>
      </c>
      <c r="L606" s="618" t="n">
        <v>1980</v>
      </c>
      <c r="M606" s="618" t="n">
        <v>1980</v>
      </c>
      <c r="N606" s="618" t="s">
        <v>545</v>
      </c>
      <c r="O606" s="618" t="s">
        <v>2622</v>
      </c>
      <c r="P606" s="618"/>
      <c r="Q606" s="618" t="s">
        <v>2622</v>
      </c>
    </row>
    <row r="607" s="262" customFormat="true" ht="12.75" hidden="false" customHeight="false" outlineLevel="0" collapsed="false">
      <c r="B607" s="618" t="s">
        <v>1659</v>
      </c>
      <c r="C607" s="618" t="s">
        <v>2974</v>
      </c>
      <c r="D607" s="618" t="s">
        <v>373</v>
      </c>
      <c r="E607" s="619" t="s">
        <v>374</v>
      </c>
      <c r="F607" s="618" t="s">
        <v>1854</v>
      </c>
      <c r="G607" s="619" t="s">
        <v>2985</v>
      </c>
      <c r="H607" s="618" t="s">
        <v>2976</v>
      </c>
      <c r="I607" s="618" t="n">
        <v>40</v>
      </c>
      <c r="J607" s="618" t="s">
        <v>2176</v>
      </c>
      <c r="K607" s="618" t="n">
        <v>1998</v>
      </c>
      <c r="L607" s="618" t="n">
        <v>1999</v>
      </c>
      <c r="M607" s="618" t="n">
        <v>1999</v>
      </c>
      <c r="N607" s="618" t="s">
        <v>545</v>
      </c>
      <c r="O607" s="618" t="s">
        <v>2622</v>
      </c>
      <c r="P607" s="618"/>
      <c r="Q607" s="618" t="s">
        <v>2622</v>
      </c>
    </row>
    <row r="608" s="262" customFormat="true" ht="12.75" hidden="false" customHeight="false" outlineLevel="0" collapsed="false">
      <c r="B608" s="618" t="s">
        <v>1659</v>
      </c>
      <c r="C608" s="618" t="s">
        <v>2974</v>
      </c>
      <c r="D608" s="618" t="s">
        <v>373</v>
      </c>
      <c r="E608" s="619" t="s">
        <v>374</v>
      </c>
      <c r="F608" s="618" t="s">
        <v>1856</v>
      </c>
      <c r="G608" s="619" t="s">
        <v>1137</v>
      </c>
      <c r="H608" s="618" t="s">
        <v>2976</v>
      </c>
      <c r="I608" s="618" t="n">
        <v>20</v>
      </c>
      <c r="J608" s="618" t="s">
        <v>2176</v>
      </c>
      <c r="K608" s="618" t="n">
        <v>1985</v>
      </c>
      <c r="L608" s="618" t="n">
        <v>1985</v>
      </c>
      <c r="M608" s="618" t="n">
        <v>1985</v>
      </c>
      <c r="N608" s="618" t="s">
        <v>545</v>
      </c>
      <c r="O608" s="618" t="s">
        <v>2622</v>
      </c>
      <c r="P608" s="618"/>
      <c r="Q608" s="618" t="s">
        <v>2622</v>
      </c>
    </row>
    <row r="609" s="262" customFormat="true" ht="12.75" hidden="false" customHeight="false" outlineLevel="0" collapsed="false">
      <c r="B609" s="618" t="s">
        <v>1660</v>
      </c>
      <c r="C609" s="618" t="s">
        <v>2986</v>
      </c>
      <c r="D609" s="618" t="s">
        <v>369</v>
      </c>
      <c r="E609" s="619" t="s">
        <v>370</v>
      </c>
      <c r="F609" s="618" t="s">
        <v>1827</v>
      </c>
      <c r="G609" s="619" t="s">
        <v>2168</v>
      </c>
      <c r="H609" s="618" t="s">
        <v>370</v>
      </c>
      <c r="I609" s="618" t="n">
        <v>600</v>
      </c>
      <c r="J609" s="618" t="s">
        <v>1829</v>
      </c>
      <c r="K609" s="618"/>
      <c r="L609" s="618"/>
      <c r="M609" s="618"/>
      <c r="N609" s="618" t="s">
        <v>545</v>
      </c>
      <c r="O609" s="618" t="s">
        <v>1687</v>
      </c>
      <c r="P609" s="618"/>
      <c r="Q609" s="618" t="s">
        <v>1764</v>
      </c>
    </row>
    <row r="610" s="262" customFormat="true" ht="12.75" hidden="false" customHeight="false" outlineLevel="0" collapsed="false">
      <c r="B610" s="618" t="s">
        <v>1660</v>
      </c>
      <c r="C610" s="618" t="s">
        <v>2986</v>
      </c>
      <c r="D610" s="618" t="s">
        <v>369</v>
      </c>
      <c r="E610" s="619" t="s">
        <v>370</v>
      </c>
      <c r="F610" s="618" t="s">
        <v>1831</v>
      </c>
      <c r="G610" s="619" t="s">
        <v>2168</v>
      </c>
      <c r="H610" s="618" t="s">
        <v>370</v>
      </c>
      <c r="I610" s="618" t="n">
        <v>100</v>
      </c>
      <c r="J610" s="618" t="s">
        <v>1829</v>
      </c>
      <c r="K610" s="618"/>
      <c r="L610" s="618"/>
      <c r="M610" s="618"/>
      <c r="N610" s="618" t="s">
        <v>545</v>
      </c>
      <c r="O610" s="618" t="s">
        <v>1687</v>
      </c>
      <c r="P610" s="618"/>
      <c r="Q610" s="618" t="s">
        <v>1764</v>
      </c>
    </row>
    <row r="611" s="262" customFormat="true" ht="25.5" hidden="false" customHeight="false" outlineLevel="0" collapsed="false">
      <c r="B611" s="618"/>
      <c r="C611" s="618" t="s">
        <v>2987</v>
      </c>
      <c r="D611" s="618" t="s">
        <v>375</v>
      </c>
      <c r="E611" s="619" t="s">
        <v>376</v>
      </c>
      <c r="F611" s="618" t="s">
        <v>1835</v>
      </c>
      <c r="G611" s="619" t="s">
        <v>2562</v>
      </c>
      <c r="H611" s="618" t="s">
        <v>318</v>
      </c>
      <c r="I611" s="618" t="n">
        <v>1000</v>
      </c>
      <c r="J611" s="618" t="s">
        <v>1829</v>
      </c>
      <c r="K611" s="618" t="n">
        <v>1980</v>
      </c>
      <c r="L611" s="618" t="n">
        <v>1982</v>
      </c>
      <c r="M611" s="618" t="n">
        <v>1982</v>
      </c>
      <c r="N611" s="618" t="s">
        <v>545</v>
      </c>
      <c r="O611" s="618" t="s">
        <v>1687</v>
      </c>
      <c r="P611" s="618" t="s">
        <v>1687</v>
      </c>
      <c r="Q611" s="618" t="s">
        <v>1687</v>
      </c>
    </row>
    <row r="612" s="262" customFormat="true" ht="25.5" hidden="false" customHeight="false" outlineLevel="0" collapsed="false">
      <c r="B612" s="618"/>
      <c r="C612" s="618" t="s">
        <v>2987</v>
      </c>
      <c r="D612" s="618" t="s">
        <v>375</v>
      </c>
      <c r="E612" s="619" t="s">
        <v>376</v>
      </c>
      <c r="F612" s="618" t="s">
        <v>1838</v>
      </c>
      <c r="G612" s="619" t="s">
        <v>2562</v>
      </c>
      <c r="H612" s="618" t="s">
        <v>2637</v>
      </c>
      <c r="I612" s="618" t="n">
        <v>1000</v>
      </c>
      <c r="J612" s="618" t="s">
        <v>1829</v>
      </c>
      <c r="K612" s="618" t="n">
        <v>1980</v>
      </c>
      <c r="L612" s="618" t="n">
        <v>1982</v>
      </c>
      <c r="M612" s="618" t="n">
        <v>1982</v>
      </c>
      <c r="N612" s="618" t="s">
        <v>545</v>
      </c>
      <c r="O612" s="618" t="s">
        <v>1687</v>
      </c>
      <c r="P612" s="618" t="s">
        <v>1687</v>
      </c>
      <c r="Q612" s="618" t="s">
        <v>1687</v>
      </c>
    </row>
    <row r="613" s="262" customFormat="true" ht="25.5" hidden="false" customHeight="false" outlineLevel="0" collapsed="false">
      <c r="B613" s="618"/>
      <c r="C613" s="618" t="s">
        <v>2987</v>
      </c>
      <c r="D613" s="618" t="s">
        <v>375</v>
      </c>
      <c r="E613" s="619" t="s">
        <v>376</v>
      </c>
      <c r="F613" s="618" t="s">
        <v>1831</v>
      </c>
      <c r="G613" s="619" t="s">
        <v>2562</v>
      </c>
      <c r="H613" s="618" t="s">
        <v>2988</v>
      </c>
      <c r="I613" s="618" t="n">
        <v>500</v>
      </c>
      <c r="J613" s="618" t="s">
        <v>1829</v>
      </c>
      <c r="K613" s="618" t="n">
        <v>1980</v>
      </c>
      <c r="L613" s="618" t="n">
        <v>1982</v>
      </c>
      <c r="M613" s="618" t="n">
        <v>1982</v>
      </c>
      <c r="N613" s="618" t="s">
        <v>545</v>
      </c>
      <c r="O613" s="618" t="s">
        <v>1687</v>
      </c>
      <c r="P613" s="618" t="s">
        <v>1687</v>
      </c>
      <c r="Q613" s="618" t="s">
        <v>1687</v>
      </c>
    </row>
    <row r="614" s="262" customFormat="true" ht="25.5" hidden="false" customHeight="false" outlineLevel="0" collapsed="false">
      <c r="B614" s="618"/>
      <c r="C614" s="618" t="s">
        <v>2987</v>
      </c>
      <c r="D614" s="618" t="s">
        <v>375</v>
      </c>
      <c r="E614" s="619" t="s">
        <v>376</v>
      </c>
      <c r="F614" s="618" t="s">
        <v>1833</v>
      </c>
      <c r="G614" s="619" t="s">
        <v>2562</v>
      </c>
      <c r="H614" s="618" t="s">
        <v>2049</v>
      </c>
      <c r="I614" s="618" t="n">
        <v>500</v>
      </c>
      <c r="J614" s="618" t="s">
        <v>1829</v>
      </c>
      <c r="K614" s="618" t="n">
        <v>1980</v>
      </c>
      <c r="L614" s="618" t="n">
        <v>1982</v>
      </c>
      <c r="M614" s="618" t="n">
        <v>1982</v>
      </c>
      <c r="N614" s="618" t="s">
        <v>545</v>
      </c>
      <c r="O614" s="618" t="s">
        <v>1687</v>
      </c>
      <c r="P614" s="618" t="s">
        <v>1687</v>
      </c>
      <c r="Q614" s="618" t="s">
        <v>1687</v>
      </c>
    </row>
  </sheetData>
  <sheetProtection sheet="true" password="c6cb" objects="true" scenarios="true"/>
  <mergeCells count="1">
    <mergeCell ref="B1:C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Serbatoi - Età e stato di conservazione&amp;RTab. 1.3-3</oddHeader>
    <oddFooter>&amp;RPagina &amp;P</oddFooter>
  </headerFooter>
  <rowBreaks count="16" manualBreakCount="16">
    <brk id="68" man="true" max="16383" min="0"/>
    <brk id="103" man="true" max="16383" min="0"/>
    <brk id="121" man="true" max="16383" min="0"/>
    <brk id="170" man="true" max="16383" min="0"/>
    <brk id="190" man="true" max="16383" min="0"/>
    <brk id="219" man="true" max="16383" min="0"/>
    <brk id="231" man="true" max="16383" min="0"/>
    <brk id="248" man="true" max="16383" min="0"/>
    <brk id="288" man="true" max="16383" min="0"/>
    <brk id="299" man="true" max="16383" min="0"/>
    <brk id="345" man="true" max="16383" min="0"/>
    <brk id="398" man="true" max="16383" min="0"/>
    <brk id="435" man="true" max="16383" min="0"/>
    <brk id="494" man="true" max="16383" min="0"/>
    <brk id="515" man="true" max="16383" min="0"/>
    <brk id="5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0" width="6.56"/>
    <col collapsed="false" customWidth="true" hidden="false" outlineLevel="0" max="2" min="2" style="387" width="22.28"/>
    <col collapsed="false" customWidth="true" hidden="false" outlineLevel="0" max="3" min="3" style="387" width="6.41"/>
    <col collapsed="false" customWidth="true" hidden="false" outlineLevel="0" max="4" min="4" style="387" width="6.7"/>
    <col collapsed="false" customWidth="true" hidden="false" outlineLevel="0" max="5" min="5" style="387" width="45.99"/>
    <col collapsed="false" customWidth="true" hidden="false" outlineLevel="0" max="6" min="6" style="387" width="21.13"/>
    <col collapsed="false" customWidth="true" hidden="false" outlineLevel="0" max="7" min="7" style="387" width="28.28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10.85"/>
    <col collapsed="false" customWidth="true" hidden="false" outlineLevel="0" max="15" min="13" style="0" width="12.85"/>
    <col collapsed="false" customWidth="true" hidden="false" outlineLevel="0" max="16" min="16" style="0" width="7.14"/>
    <col collapsed="false" customWidth="true" hidden="false" outlineLevel="0" max="17" min="17" style="0" width="10.71"/>
    <col collapsed="false" customWidth="true" hidden="false" outlineLevel="0" max="18" min="18" style="0" width="7.7"/>
    <col collapsed="false" customWidth="true" hidden="false" outlineLevel="0" max="19" min="19" style="0" width="6.56"/>
  </cols>
  <sheetData>
    <row r="1" customFormat="false" ht="45" hidden="false" customHeight="true" outlineLevel="0" collapsed="false">
      <c r="A1" s="598" t="s">
        <v>1145</v>
      </c>
      <c r="B1" s="598"/>
      <c r="C1" s="598" t="s">
        <v>2989</v>
      </c>
      <c r="D1" s="598" t="s">
        <v>2990</v>
      </c>
      <c r="E1" s="598" t="s">
        <v>2991</v>
      </c>
      <c r="F1" s="598" t="s">
        <v>1817</v>
      </c>
      <c r="G1" s="598" t="s">
        <v>486</v>
      </c>
      <c r="H1" s="598" t="s">
        <v>2992</v>
      </c>
      <c r="I1" s="598" t="s">
        <v>2993</v>
      </c>
      <c r="J1" s="598" t="s">
        <v>2994</v>
      </c>
      <c r="K1" s="598" t="s">
        <v>1823</v>
      </c>
      <c r="L1" s="598" t="s">
        <v>2995</v>
      </c>
      <c r="M1" s="598" t="s">
        <v>2996</v>
      </c>
      <c r="N1" s="598" t="s">
        <v>2997</v>
      </c>
      <c r="O1" s="598" t="s">
        <v>2998</v>
      </c>
      <c r="P1" s="598" t="s">
        <v>2999</v>
      </c>
      <c r="Q1" s="598" t="s">
        <v>3000</v>
      </c>
      <c r="R1" s="598" t="s">
        <v>3001</v>
      </c>
      <c r="S1" s="598" t="s">
        <v>3002</v>
      </c>
    </row>
    <row r="2" customFormat="false" ht="25.5" hidden="false" customHeight="false" outlineLevel="0" collapsed="false">
      <c r="A2" s="395" t="s">
        <v>1159</v>
      </c>
      <c r="B2" s="604" t="s">
        <v>1686</v>
      </c>
      <c r="C2" s="604" t="s">
        <v>251</v>
      </c>
      <c r="D2" s="604" t="s">
        <v>3003</v>
      </c>
      <c r="E2" s="604" t="s">
        <v>3004</v>
      </c>
      <c r="F2" s="604" t="s">
        <v>252</v>
      </c>
      <c r="G2" s="604" t="s">
        <v>581</v>
      </c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25.5" hidden="false" customHeight="false" outlineLevel="0" collapsed="false">
      <c r="A3" s="395" t="s">
        <v>1159</v>
      </c>
      <c r="B3" s="604" t="s">
        <v>1686</v>
      </c>
      <c r="C3" s="604" t="s">
        <v>251</v>
      </c>
      <c r="D3" s="604" t="s">
        <v>3005</v>
      </c>
      <c r="E3" s="604" t="s">
        <v>3006</v>
      </c>
      <c r="F3" s="604" t="s">
        <v>252</v>
      </c>
      <c r="G3" s="604" t="s">
        <v>585</v>
      </c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25.5" hidden="false" customHeight="false" outlineLevel="0" collapsed="false">
      <c r="A4" s="395" t="s">
        <v>1159</v>
      </c>
      <c r="B4" s="604" t="s">
        <v>1686</v>
      </c>
      <c r="C4" s="604" t="s">
        <v>251</v>
      </c>
      <c r="D4" s="604" t="s">
        <v>3007</v>
      </c>
      <c r="E4" s="604" t="s">
        <v>3008</v>
      </c>
      <c r="F4" s="604" t="s">
        <v>252</v>
      </c>
      <c r="G4" s="604" t="s">
        <v>3009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</row>
    <row r="5" customFormat="false" ht="25.5" hidden="false" customHeight="false" outlineLevel="0" collapsed="false">
      <c r="A5" s="395" t="s">
        <v>1159</v>
      </c>
      <c r="B5" s="604" t="s">
        <v>1686</v>
      </c>
      <c r="C5" s="604" t="s">
        <v>285</v>
      </c>
      <c r="D5" s="604" t="s">
        <v>3003</v>
      </c>
      <c r="E5" s="604" t="s">
        <v>3010</v>
      </c>
      <c r="F5" s="604" t="s">
        <v>286</v>
      </c>
      <c r="G5" s="604" t="s">
        <v>3011</v>
      </c>
      <c r="H5" s="121" t="n">
        <v>1983</v>
      </c>
      <c r="I5" s="121" t="n">
        <v>1983</v>
      </c>
      <c r="J5" s="121" t="n">
        <v>1983</v>
      </c>
      <c r="K5" s="121" t="s">
        <v>545</v>
      </c>
      <c r="L5" s="121" t="s">
        <v>623</v>
      </c>
      <c r="M5" s="121" t="s">
        <v>1687</v>
      </c>
      <c r="N5" s="121" t="s">
        <v>1687</v>
      </c>
      <c r="O5" s="121" t="s">
        <v>1687</v>
      </c>
      <c r="P5" s="121" t="n">
        <v>6</v>
      </c>
      <c r="Q5" s="121" t="n">
        <v>189216</v>
      </c>
      <c r="R5" s="121" t="n">
        <v>90</v>
      </c>
      <c r="S5" s="121" t="n">
        <v>15</v>
      </c>
    </row>
    <row r="6" customFormat="false" ht="25.5" hidden="false" customHeight="false" outlineLevel="0" collapsed="false">
      <c r="A6" s="395" t="s">
        <v>1159</v>
      </c>
      <c r="B6" s="604" t="s">
        <v>1686</v>
      </c>
      <c r="C6" s="604" t="s">
        <v>285</v>
      </c>
      <c r="D6" s="604" t="s">
        <v>3005</v>
      </c>
      <c r="E6" s="604" t="s">
        <v>3012</v>
      </c>
      <c r="F6" s="604" t="s">
        <v>286</v>
      </c>
      <c r="G6" s="604" t="s">
        <v>805</v>
      </c>
      <c r="H6" s="121" t="n">
        <v>1986</v>
      </c>
      <c r="I6" s="121" t="n">
        <v>1986</v>
      </c>
      <c r="J6" s="121" t="n">
        <v>1986</v>
      </c>
      <c r="K6" s="121" t="s">
        <v>545</v>
      </c>
      <c r="L6" s="121" t="s">
        <v>623</v>
      </c>
      <c r="M6" s="121"/>
      <c r="N6" s="121" t="s">
        <v>1687</v>
      </c>
      <c r="O6" s="121" t="s">
        <v>1687</v>
      </c>
      <c r="P6" s="121" t="n">
        <v>2</v>
      </c>
      <c r="Q6" s="121" t="n">
        <v>241022</v>
      </c>
      <c r="R6" s="121" t="n">
        <v>5</v>
      </c>
      <c r="S6" s="121" t="n">
        <v>6</v>
      </c>
    </row>
    <row r="7" customFormat="false" ht="25.5" hidden="false" customHeight="false" outlineLevel="0" collapsed="false">
      <c r="A7" s="395" t="s">
        <v>1159</v>
      </c>
      <c r="B7" s="604" t="s">
        <v>1686</v>
      </c>
      <c r="C7" s="604" t="s">
        <v>285</v>
      </c>
      <c r="D7" s="604" t="s">
        <v>3007</v>
      </c>
      <c r="E7" s="604" t="s">
        <v>3013</v>
      </c>
      <c r="F7" s="604" t="s">
        <v>286</v>
      </c>
      <c r="G7" s="604" t="s">
        <v>3014</v>
      </c>
      <c r="H7" s="121" t="n">
        <v>1993</v>
      </c>
      <c r="I7" s="121" t="n">
        <v>1993</v>
      </c>
      <c r="J7" s="121" t="n">
        <v>1993</v>
      </c>
      <c r="K7" s="121" t="s">
        <v>545</v>
      </c>
      <c r="L7" s="121" t="s">
        <v>623</v>
      </c>
      <c r="M7" s="121"/>
      <c r="N7" s="121" t="s">
        <v>1687</v>
      </c>
      <c r="O7" s="121" t="s">
        <v>1687</v>
      </c>
      <c r="P7" s="121" t="n">
        <v>0.5</v>
      </c>
      <c r="Q7" s="121" t="n">
        <v>7611</v>
      </c>
      <c r="R7" s="121" t="n">
        <v>40</v>
      </c>
      <c r="S7" s="121" t="n">
        <v>3</v>
      </c>
    </row>
    <row r="8" customFormat="false" ht="25.5" hidden="false" customHeight="false" outlineLevel="0" collapsed="false">
      <c r="A8" s="395" t="s">
        <v>1159</v>
      </c>
      <c r="B8" s="604" t="s">
        <v>1686</v>
      </c>
      <c r="C8" s="604" t="s">
        <v>285</v>
      </c>
      <c r="D8" s="604" t="s">
        <v>3015</v>
      </c>
      <c r="E8" s="604" t="s">
        <v>3016</v>
      </c>
      <c r="F8" s="604" t="s">
        <v>286</v>
      </c>
      <c r="G8" s="604" t="s">
        <v>3017</v>
      </c>
      <c r="H8" s="121" t="n">
        <v>1996</v>
      </c>
      <c r="I8" s="121" t="n">
        <v>1998</v>
      </c>
      <c r="J8" s="121" t="n">
        <v>1998</v>
      </c>
      <c r="K8" s="121" t="s">
        <v>545</v>
      </c>
      <c r="L8" s="121" t="s">
        <v>623</v>
      </c>
      <c r="M8" s="121" t="s">
        <v>1687</v>
      </c>
      <c r="N8" s="121" t="s">
        <v>1687</v>
      </c>
      <c r="O8" s="121" t="s">
        <v>1836</v>
      </c>
      <c r="P8" s="121" t="n">
        <v>0.25</v>
      </c>
      <c r="Q8" s="121" t="n">
        <v>1643</v>
      </c>
      <c r="R8" s="121" t="n">
        <v>90</v>
      </c>
      <c r="S8" s="121" t="n">
        <v>3</v>
      </c>
    </row>
    <row r="9" customFormat="false" ht="25.5" hidden="false" customHeight="false" outlineLevel="0" collapsed="false">
      <c r="A9" s="395" t="s">
        <v>1159</v>
      </c>
      <c r="B9" s="604" t="s">
        <v>1686</v>
      </c>
      <c r="C9" s="604" t="s">
        <v>381</v>
      </c>
      <c r="D9" s="604" t="s">
        <v>3018</v>
      </c>
      <c r="E9" s="604" t="s">
        <v>3019</v>
      </c>
      <c r="F9" s="604" t="s">
        <v>302</v>
      </c>
      <c r="G9" s="604" t="s">
        <v>540</v>
      </c>
      <c r="H9" s="121" t="n">
        <v>1990</v>
      </c>
      <c r="I9" s="121" t="n">
        <v>1992</v>
      </c>
      <c r="J9" s="121" t="n">
        <v>1992</v>
      </c>
      <c r="K9" s="121" t="s">
        <v>545</v>
      </c>
      <c r="L9" s="121" t="s">
        <v>623</v>
      </c>
      <c r="M9" s="121" t="s">
        <v>1687</v>
      </c>
      <c r="N9" s="121" t="s">
        <v>1687</v>
      </c>
      <c r="O9" s="121" t="s">
        <v>1687</v>
      </c>
      <c r="P9" s="121" t="n">
        <v>40</v>
      </c>
      <c r="Q9" s="121" t="n">
        <v>1200000</v>
      </c>
      <c r="R9" s="121" t="n">
        <v>63</v>
      </c>
      <c r="S9" s="121" t="n">
        <v>70</v>
      </c>
    </row>
    <row r="10" customFormat="false" ht="25.5" hidden="false" customHeight="false" outlineLevel="0" collapsed="false">
      <c r="A10" s="395" t="s">
        <v>1159</v>
      </c>
      <c r="B10" s="604" t="s">
        <v>1686</v>
      </c>
      <c r="C10" s="604" t="s">
        <v>381</v>
      </c>
      <c r="D10" s="604" t="s">
        <v>3020</v>
      </c>
      <c r="E10" s="604" t="s">
        <v>3021</v>
      </c>
      <c r="F10" s="604" t="s">
        <v>286</v>
      </c>
      <c r="G10" s="604" t="s">
        <v>562</v>
      </c>
      <c r="H10" s="121" t="n">
        <v>1983</v>
      </c>
      <c r="I10" s="121" t="n">
        <v>1985</v>
      </c>
      <c r="J10" s="121" t="n">
        <v>1985</v>
      </c>
      <c r="K10" s="121" t="s">
        <v>545</v>
      </c>
      <c r="L10" s="121" t="s">
        <v>623</v>
      </c>
      <c r="M10" s="121" t="s">
        <v>1687</v>
      </c>
      <c r="N10" s="121" t="s">
        <v>1687</v>
      </c>
      <c r="O10" s="121" t="s">
        <v>1687</v>
      </c>
      <c r="P10" s="121" t="n">
        <v>5</v>
      </c>
      <c r="Q10" s="121" t="n">
        <v>157680</v>
      </c>
      <c r="R10" s="121" t="n">
        <v>212</v>
      </c>
      <c r="S10" s="121" t="n">
        <v>100</v>
      </c>
    </row>
    <row r="11" customFormat="false" ht="25.5" hidden="false" customHeight="false" outlineLevel="0" collapsed="false">
      <c r="A11" s="395" t="s">
        <v>1159</v>
      </c>
      <c r="B11" s="604" t="s">
        <v>1686</v>
      </c>
      <c r="C11" s="604" t="s">
        <v>381</v>
      </c>
      <c r="D11" s="604" t="s">
        <v>3022</v>
      </c>
      <c r="E11" s="604" t="s">
        <v>3023</v>
      </c>
      <c r="F11" s="604" t="s">
        <v>314</v>
      </c>
      <c r="G11" s="604" t="s">
        <v>3024</v>
      </c>
      <c r="H11" s="121" t="n">
        <v>1982</v>
      </c>
      <c r="I11" s="121" t="n">
        <v>1984</v>
      </c>
      <c r="J11" s="121" t="n">
        <v>1984</v>
      </c>
      <c r="K11" s="121" t="s">
        <v>545</v>
      </c>
      <c r="L11" s="121" t="s">
        <v>623</v>
      </c>
      <c r="M11" s="121" t="s">
        <v>1687</v>
      </c>
      <c r="N11" s="121" t="s">
        <v>1687</v>
      </c>
      <c r="O11" s="121" t="s">
        <v>1687</v>
      </c>
      <c r="P11" s="121" t="n">
        <v>450</v>
      </c>
      <c r="Q11" s="121" t="n">
        <v>14000000</v>
      </c>
      <c r="R11" s="121" t="n">
        <v>426</v>
      </c>
      <c r="S11" s="121" t="n">
        <v>10000</v>
      </c>
    </row>
    <row r="12" customFormat="false" ht="25.5" hidden="false" customHeight="false" outlineLevel="0" collapsed="false">
      <c r="A12" s="395" t="s">
        <v>1159</v>
      </c>
      <c r="B12" s="604" t="s">
        <v>1686</v>
      </c>
      <c r="C12" s="604" t="s">
        <v>381</v>
      </c>
      <c r="D12" s="604" t="s">
        <v>3025</v>
      </c>
      <c r="E12" s="604" t="s">
        <v>3026</v>
      </c>
      <c r="F12" s="604" t="s">
        <v>232</v>
      </c>
      <c r="G12" s="604" t="s">
        <v>3027</v>
      </c>
      <c r="H12" s="121" t="n">
        <v>1990</v>
      </c>
      <c r="I12" s="121" t="n">
        <v>1992</v>
      </c>
      <c r="J12" s="121" t="n">
        <v>1992</v>
      </c>
      <c r="K12" s="121" t="s">
        <v>545</v>
      </c>
      <c r="L12" s="121" t="s">
        <v>623</v>
      </c>
      <c r="M12" s="121" t="s">
        <v>1687</v>
      </c>
      <c r="N12" s="121" t="s">
        <v>1687</v>
      </c>
      <c r="O12" s="121" t="s">
        <v>1687</v>
      </c>
      <c r="P12" s="121" t="n">
        <v>50</v>
      </c>
      <c r="Q12" s="121" t="n">
        <v>1500000</v>
      </c>
      <c r="R12" s="121" t="n">
        <v>203</v>
      </c>
      <c r="S12" s="121" t="n">
        <v>427</v>
      </c>
    </row>
    <row r="13" customFormat="false" ht="25.5" hidden="false" customHeight="false" outlineLevel="0" collapsed="false">
      <c r="A13" s="395" t="s">
        <v>1159</v>
      </c>
      <c r="B13" s="604" t="s">
        <v>1686</v>
      </c>
      <c r="C13" s="604" t="s">
        <v>381</v>
      </c>
      <c r="D13" s="604" t="s">
        <v>3028</v>
      </c>
      <c r="E13" s="604" t="s">
        <v>3029</v>
      </c>
      <c r="F13" s="604" t="s">
        <v>232</v>
      </c>
      <c r="G13" s="604" t="s">
        <v>3027</v>
      </c>
      <c r="H13" s="121" t="n">
        <v>1983</v>
      </c>
      <c r="I13" s="121" t="n">
        <v>1986</v>
      </c>
      <c r="J13" s="121" t="n">
        <v>1986</v>
      </c>
      <c r="K13" s="121" t="s">
        <v>545</v>
      </c>
      <c r="L13" s="121" t="s">
        <v>623</v>
      </c>
      <c r="M13" s="121" t="s">
        <v>1687</v>
      </c>
      <c r="N13" s="121" t="s">
        <v>1687</v>
      </c>
      <c r="O13" s="121" t="s">
        <v>1687</v>
      </c>
      <c r="P13" s="121" t="n">
        <v>160</v>
      </c>
      <c r="Q13" s="121" t="n">
        <v>3153600</v>
      </c>
      <c r="R13" s="121" t="n">
        <v>133</v>
      </c>
      <c r="S13" s="121" t="n">
        <v>660</v>
      </c>
    </row>
    <row r="14" customFormat="false" ht="25.5" hidden="false" customHeight="false" outlineLevel="0" collapsed="false">
      <c r="A14" s="395" t="s">
        <v>1159</v>
      </c>
      <c r="B14" s="604" t="s">
        <v>1686</v>
      </c>
      <c r="C14" s="604" t="s">
        <v>381</v>
      </c>
      <c r="D14" s="604" t="s">
        <v>3030</v>
      </c>
      <c r="E14" s="604" t="s">
        <v>3031</v>
      </c>
      <c r="F14" s="604" t="s">
        <v>1964</v>
      </c>
      <c r="G14" s="604" t="s">
        <v>3032</v>
      </c>
      <c r="H14" s="121" t="n">
        <v>1928</v>
      </c>
      <c r="I14" s="121" t="n">
        <v>1930</v>
      </c>
      <c r="J14" s="121" t="n">
        <v>1930</v>
      </c>
      <c r="K14" s="121" t="s">
        <v>545</v>
      </c>
      <c r="L14" s="121" t="s">
        <v>623</v>
      </c>
      <c r="M14" s="121" t="s">
        <v>1687</v>
      </c>
      <c r="N14" s="121" t="s">
        <v>1687</v>
      </c>
      <c r="O14" s="121" t="s">
        <v>1687</v>
      </c>
      <c r="P14" s="121" t="n">
        <v>4.5</v>
      </c>
      <c r="Q14" s="121" t="n">
        <v>141912</v>
      </c>
      <c r="R14" s="121" t="n">
        <v>123</v>
      </c>
      <c r="S14" s="121" t="n">
        <v>30</v>
      </c>
    </row>
    <row r="15" customFormat="false" ht="25.5" hidden="false" customHeight="false" outlineLevel="0" collapsed="false">
      <c r="A15" s="395" t="s">
        <v>1159</v>
      </c>
      <c r="B15" s="604" t="s">
        <v>1686</v>
      </c>
      <c r="C15" s="604" t="s">
        <v>387</v>
      </c>
      <c r="D15" s="604" t="s">
        <v>3003</v>
      </c>
      <c r="E15" s="604" t="s">
        <v>3033</v>
      </c>
      <c r="F15" s="604" t="s">
        <v>232</v>
      </c>
      <c r="G15" s="604" t="s">
        <v>562</v>
      </c>
      <c r="H15" s="121"/>
      <c r="I15" s="121"/>
      <c r="J15" s="121"/>
      <c r="K15" s="121"/>
      <c r="L15" s="121"/>
      <c r="M15" s="121"/>
      <c r="N15" s="121"/>
      <c r="O15" s="121"/>
      <c r="P15" s="121" t="n">
        <v>15</v>
      </c>
      <c r="Q15" s="121"/>
      <c r="R15" s="121" t="n">
        <v>300</v>
      </c>
      <c r="S15" s="121" t="n">
        <v>160</v>
      </c>
    </row>
    <row r="16" customFormat="false" ht="25.5" hidden="false" customHeight="false" outlineLevel="0" collapsed="false">
      <c r="A16" s="395" t="s">
        <v>1159</v>
      </c>
      <c r="B16" s="604" t="s">
        <v>1686</v>
      </c>
      <c r="C16" s="604" t="s">
        <v>277</v>
      </c>
      <c r="D16" s="604" t="s">
        <v>3003</v>
      </c>
      <c r="E16" s="604"/>
      <c r="F16" s="604" t="s">
        <v>1143</v>
      </c>
      <c r="G16" s="604" t="s">
        <v>3034</v>
      </c>
      <c r="H16" s="121" t="n">
        <v>1925</v>
      </c>
      <c r="I16" s="121" t="n">
        <v>1927</v>
      </c>
      <c r="J16" s="121"/>
      <c r="K16" s="121" t="s">
        <v>545</v>
      </c>
      <c r="L16" s="121" t="s">
        <v>623</v>
      </c>
      <c r="M16" s="121" t="s">
        <v>1779</v>
      </c>
      <c r="N16" s="121" t="s">
        <v>2727</v>
      </c>
      <c r="O16" s="121" t="s">
        <v>1779</v>
      </c>
      <c r="P16" s="121"/>
      <c r="Q16" s="121"/>
      <c r="R16" s="121"/>
      <c r="S16" s="121"/>
    </row>
    <row r="17" customFormat="false" ht="25.5" hidden="false" customHeight="false" outlineLevel="0" collapsed="false">
      <c r="A17" s="395" t="s">
        <v>1159</v>
      </c>
      <c r="B17" s="604" t="s">
        <v>3035</v>
      </c>
      <c r="C17" s="604" t="s">
        <v>381</v>
      </c>
      <c r="D17" s="604" t="s">
        <v>3036</v>
      </c>
      <c r="E17" s="604" t="s">
        <v>3037</v>
      </c>
      <c r="F17" s="604" t="s">
        <v>266</v>
      </c>
      <c r="G17" s="604" t="s">
        <v>517</v>
      </c>
      <c r="H17" s="121" t="n">
        <v>1974</v>
      </c>
      <c r="I17" s="121" t="n">
        <v>1976</v>
      </c>
      <c r="J17" s="121" t="n">
        <v>1976</v>
      </c>
      <c r="K17" s="121" t="s">
        <v>545</v>
      </c>
      <c r="L17" s="121" t="s">
        <v>623</v>
      </c>
      <c r="M17" s="121" t="s">
        <v>1687</v>
      </c>
      <c r="N17" s="121" t="s">
        <v>1687</v>
      </c>
      <c r="O17" s="121" t="s">
        <v>1687</v>
      </c>
      <c r="P17" s="121" t="n">
        <v>25</v>
      </c>
      <c r="Q17" s="121" t="n">
        <v>788400</v>
      </c>
      <c r="R17" s="121" t="n">
        <v>83</v>
      </c>
      <c r="S17" s="121" t="n">
        <v>70</v>
      </c>
    </row>
    <row r="18" customFormat="false" ht="25.5" hidden="false" customHeight="false" outlineLevel="0" collapsed="false">
      <c r="A18" s="395" t="s">
        <v>1159</v>
      </c>
      <c r="B18" s="604" t="s">
        <v>3035</v>
      </c>
      <c r="C18" s="604" t="s">
        <v>381</v>
      </c>
      <c r="D18" s="604" t="s">
        <v>3038</v>
      </c>
      <c r="E18" s="604" t="s">
        <v>3039</v>
      </c>
      <c r="F18" s="604" t="s">
        <v>266</v>
      </c>
      <c r="G18" s="604" t="s">
        <v>3040</v>
      </c>
      <c r="H18" s="121" t="n">
        <v>1968</v>
      </c>
      <c r="I18" s="121" t="n">
        <v>1970</v>
      </c>
      <c r="J18" s="121" t="n">
        <v>1970</v>
      </c>
      <c r="K18" s="121" t="s">
        <v>545</v>
      </c>
      <c r="L18" s="121" t="s">
        <v>623</v>
      </c>
      <c r="M18" s="121" t="s">
        <v>1687</v>
      </c>
      <c r="N18" s="121" t="s">
        <v>1687</v>
      </c>
      <c r="O18" s="121" t="s">
        <v>1687</v>
      </c>
      <c r="P18" s="121" t="n">
        <v>300</v>
      </c>
      <c r="Q18" s="121" t="n">
        <v>9460800</v>
      </c>
      <c r="R18" s="121" t="n">
        <v>200</v>
      </c>
      <c r="S18" s="121" t="n">
        <v>1700</v>
      </c>
    </row>
    <row r="19" customFormat="false" ht="25.5" hidden="false" customHeight="false" outlineLevel="0" collapsed="false">
      <c r="A19" s="395" t="s">
        <v>1159</v>
      </c>
      <c r="B19" s="604" t="s">
        <v>3035</v>
      </c>
      <c r="C19" s="604" t="s">
        <v>381</v>
      </c>
      <c r="D19" s="604" t="s">
        <v>3041</v>
      </c>
      <c r="E19" s="604" t="s">
        <v>3042</v>
      </c>
      <c r="F19" s="604" t="s">
        <v>280</v>
      </c>
      <c r="G19" s="604" t="s">
        <v>520</v>
      </c>
      <c r="H19" s="121" t="n">
        <v>1974</v>
      </c>
      <c r="I19" s="121" t="n">
        <v>1976</v>
      </c>
      <c r="J19" s="121" t="n">
        <v>1976</v>
      </c>
      <c r="K19" s="121" t="s">
        <v>545</v>
      </c>
      <c r="L19" s="121" t="s">
        <v>623</v>
      </c>
      <c r="M19" s="121" t="s">
        <v>1687</v>
      </c>
      <c r="N19" s="121" t="s">
        <v>1687</v>
      </c>
      <c r="O19" s="121" t="s">
        <v>1687</v>
      </c>
      <c r="P19" s="121" t="n">
        <v>250</v>
      </c>
      <c r="Q19" s="121" t="n">
        <v>8333000</v>
      </c>
      <c r="R19" s="121" t="n">
        <v>400</v>
      </c>
      <c r="S19" s="121" t="n">
        <v>1700</v>
      </c>
    </row>
    <row r="20" customFormat="false" ht="25.5" hidden="false" customHeight="false" outlineLevel="0" collapsed="false">
      <c r="A20" s="395" t="s">
        <v>1328</v>
      </c>
      <c r="B20" s="604" t="s">
        <v>2167</v>
      </c>
      <c r="C20" s="604" t="s">
        <v>357</v>
      </c>
      <c r="D20" s="604" t="s">
        <v>3003</v>
      </c>
      <c r="E20" s="604" t="s">
        <v>3043</v>
      </c>
      <c r="F20" s="604" t="s">
        <v>358</v>
      </c>
      <c r="G20" s="604"/>
      <c r="H20" s="121" t="n">
        <v>1986</v>
      </c>
      <c r="I20" s="121" t="n">
        <v>1987</v>
      </c>
      <c r="J20" s="121" t="n">
        <v>1990</v>
      </c>
      <c r="K20" s="121" t="s">
        <v>545</v>
      </c>
      <c r="L20" s="121" t="s">
        <v>623</v>
      </c>
      <c r="M20" s="121" t="s">
        <v>1687</v>
      </c>
      <c r="N20" s="121" t="s">
        <v>1764</v>
      </c>
      <c r="O20" s="121" t="s">
        <v>1687</v>
      </c>
      <c r="P20" s="121" t="n">
        <v>2</v>
      </c>
      <c r="Q20" s="121"/>
      <c r="R20" s="121" t="n">
        <v>115</v>
      </c>
      <c r="S20" s="121" t="n">
        <v>80</v>
      </c>
    </row>
    <row r="21" customFormat="false" ht="12.75" hidden="false" customHeight="false" outlineLevel="0" collapsed="false">
      <c r="A21" s="395" t="s">
        <v>1328</v>
      </c>
      <c r="B21" s="604" t="s">
        <v>2167</v>
      </c>
      <c r="C21" s="604" t="s">
        <v>383</v>
      </c>
      <c r="D21" s="604" t="s">
        <v>3015</v>
      </c>
      <c r="E21" s="604" t="s">
        <v>3044</v>
      </c>
      <c r="F21" s="604" t="s">
        <v>2181</v>
      </c>
      <c r="G21" s="604" t="s">
        <v>3044</v>
      </c>
      <c r="H21" s="121"/>
      <c r="I21" s="121"/>
      <c r="J21" s="121"/>
      <c r="K21" s="121" t="s">
        <v>545</v>
      </c>
      <c r="L21" s="121" t="s">
        <v>623</v>
      </c>
      <c r="M21" s="121" t="s">
        <v>1687</v>
      </c>
      <c r="N21" s="121" t="s">
        <v>1764</v>
      </c>
      <c r="O21" s="121" t="s">
        <v>1687</v>
      </c>
      <c r="P21" s="121" t="n">
        <v>40</v>
      </c>
      <c r="Q21" s="121"/>
      <c r="R21" s="121" t="n">
        <v>50</v>
      </c>
      <c r="S21" s="121"/>
    </row>
    <row r="22" customFormat="false" ht="12.75" hidden="false" customHeight="false" outlineLevel="0" collapsed="false">
      <c r="A22" s="395" t="s">
        <v>1328</v>
      </c>
      <c r="B22" s="604" t="s">
        <v>2167</v>
      </c>
      <c r="C22" s="604" t="s">
        <v>383</v>
      </c>
      <c r="D22" s="604" t="s">
        <v>3041</v>
      </c>
      <c r="E22" s="604" t="s">
        <v>3045</v>
      </c>
      <c r="F22" s="604" t="s">
        <v>2181</v>
      </c>
      <c r="G22" s="604" t="s">
        <v>3045</v>
      </c>
      <c r="H22" s="121"/>
      <c r="I22" s="121"/>
      <c r="J22" s="121"/>
      <c r="K22" s="121" t="s">
        <v>545</v>
      </c>
      <c r="L22" s="121" t="s">
        <v>3046</v>
      </c>
      <c r="M22" s="121" t="s">
        <v>1687</v>
      </c>
      <c r="N22" s="121" t="s">
        <v>1764</v>
      </c>
      <c r="O22" s="121" t="s">
        <v>1687</v>
      </c>
      <c r="P22" s="121" t="n">
        <v>14</v>
      </c>
      <c r="Q22" s="121"/>
      <c r="R22" s="121" t="n">
        <v>5</v>
      </c>
      <c r="S22" s="121"/>
    </row>
    <row r="23" customFormat="false" ht="12.75" hidden="false" customHeight="false" outlineLevel="0" collapsed="false">
      <c r="A23" s="395" t="s">
        <v>1328</v>
      </c>
      <c r="B23" s="604" t="s">
        <v>2167</v>
      </c>
      <c r="C23" s="604" t="s">
        <v>383</v>
      </c>
      <c r="D23" s="604" t="s">
        <v>3036</v>
      </c>
      <c r="E23" s="604" t="s">
        <v>3047</v>
      </c>
      <c r="F23" s="604" t="s">
        <v>2272</v>
      </c>
      <c r="G23" s="604" t="s">
        <v>3047</v>
      </c>
      <c r="H23" s="121" t="n">
        <v>1986</v>
      </c>
      <c r="I23" s="121" t="n">
        <v>1988</v>
      </c>
      <c r="J23" s="121" t="n">
        <v>1988</v>
      </c>
      <c r="K23" s="121" t="s">
        <v>545</v>
      </c>
      <c r="L23" s="121" t="s">
        <v>623</v>
      </c>
      <c r="M23" s="121" t="s">
        <v>1687</v>
      </c>
      <c r="N23" s="121" t="s">
        <v>1687</v>
      </c>
      <c r="O23" s="121" t="s">
        <v>1687</v>
      </c>
      <c r="P23" s="121" t="n">
        <v>45</v>
      </c>
      <c r="Q23" s="121"/>
      <c r="R23" s="121" t="n">
        <v>255</v>
      </c>
      <c r="S23" s="121"/>
    </row>
    <row r="24" customFormat="false" ht="12.75" hidden="false" customHeight="false" outlineLevel="0" collapsed="false">
      <c r="A24" s="395" t="s">
        <v>1328</v>
      </c>
      <c r="B24" s="604" t="s">
        <v>2167</v>
      </c>
      <c r="C24" s="604" t="s">
        <v>383</v>
      </c>
      <c r="D24" s="604" t="s">
        <v>3038</v>
      </c>
      <c r="E24" s="604" t="s">
        <v>3048</v>
      </c>
      <c r="F24" s="604" t="s">
        <v>2272</v>
      </c>
      <c r="G24" s="604" t="s">
        <v>3048</v>
      </c>
      <c r="H24" s="121" t="n">
        <v>1940</v>
      </c>
      <c r="I24" s="121" t="n">
        <v>1941</v>
      </c>
      <c r="J24" s="121" t="n">
        <v>1941</v>
      </c>
      <c r="K24" s="121" t="s">
        <v>513</v>
      </c>
      <c r="L24" s="121"/>
      <c r="M24" s="121"/>
      <c r="N24" s="121"/>
      <c r="O24" s="121"/>
      <c r="P24" s="121"/>
      <c r="Q24" s="121"/>
      <c r="R24" s="121"/>
      <c r="S24" s="121"/>
    </row>
    <row r="25" customFormat="false" ht="12.75" hidden="false" customHeight="false" outlineLevel="0" collapsed="false">
      <c r="A25" s="395" t="s">
        <v>1328</v>
      </c>
      <c r="B25" s="604" t="s">
        <v>2167</v>
      </c>
      <c r="C25" s="604" t="s">
        <v>383</v>
      </c>
      <c r="D25" s="604" t="s">
        <v>3018</v>
      </c>
      <c r="E25" s="604" t="s">
        <v>3049</v>
      </c>
      <c r="F25" s="604" t="s">
        <v>2272</v>
      </c>
      <c r="G25" s="604"/>
      <c r="H25" s="121" t="n">
        <v>1940</v>
      </c>
      <c r="I25" s="121" t="n">
        <v>1941</v>
      </c>
      <c r="J25" s="121" t="n">
        <v>1941</v>
      </c>
      <c r="K25" s="121" t="s">
        <v>513</v>
      </c>
      <c r="L25" s="121"/>
      <c r="M25" s="121"/>
      <c r="N25" s="121"/>
      <c r="O25" s="121"/>
      <c r="P25" s="121"/>
      <c r="Q25" s="121"/>
      <c r="R25" s="121"/>
      <c r="S25" s="121"/>
    </row>
    <row r="26" customFormat="false" ht="12.75" hidden="false" customHeight="false" outlineLevel="0" collapsed="false">
      <c r="A26" s="395" t="s">
        <v>1328</v>
      </c>
      <c r="B26" s="604" t="s">
        <v>2167</v>
      </c>
      <c r="C26" s="604" t="s">
        <v>383</v>
      </c>
      <c r="D26" s="604" t="s">
        <v>3020</v>
      </c>
      <c r="E26" s="604" t="s">
        <v>3050</v>
      </c>
      <c r="F26" s="604" t="s">
        <v>2340</v>
      </c>
      <c r="G26" s="604" t="s">
        <v>3050</v>
      </c>
      <c r="H26" s="121"/>
      <c r="I26" s="121"/>
      <c r="J26" s="121"/>
      <c r="K26" s="121" t="s">
        <v>545</v>
      </c>
      <c r="L26" s="121" t="s">
        <v>3046</v>
      </c>
      <c r="M26" s="121" t="s">
        <v>1687</v>
      </c>
      <c r="N26" s="121" t="s">
        <v>1764</v>
      </c>
      <c r="O26" s="121" t="s">
        <v>1687</v>
      </c>
      <c r="P26" s="121" t="n">
        <v>10</v>
      </c>
      <c r="Q26" s="121"/>
      <c r="R26" s="121" t="n">
        <v>20</v>
      </c>
      <c r="S26" s="121"/>
    </row>
    <row r="27" customFormat="false" ht="12.75" hidden="false" customHeight="false" outlineLevel="0" collapsed="false">
      <c r="A27" s="395" t="s">
        <v>1328</v>
      </c>
      <c r="B27" s="604" t="s">
        <v>2167</v>
      </c>
      <c r="C27" s="604" t="s">
        <v>383</v>
      </c>
      <c r="D27" s="604" t="s">
        <v>3022</v>
      </c>
      <c r="E27" s="604" t="s">
        <v>617</v>
      </c>
      <c r="F27" s="604" t="s">
        <v>2252</v>
      </c>
      <c r="G27" s="604" t="s">
        <v>617</v>
      </c>
      <c r="H27" s="121"/>
      <c r="I27" s="121"/>
      <c r="J27" s="121"/>
      <c r="K27" s="121" t="s">
        <v>545</v>
      </c>
      <c r="L27" s="121" t="s">
        <v>3046</v>
      </c>
      <c r="M27" s="121" t="s">
        <v>1687</v>
      </c>
      <c r="N27" s="121" t="s">
        <v>1687</v>
      </c>
      <c r="O27" s="121" t="s">
        <v>1764</v>
      </c>
      <c r="P27" s="121" t="n">
        <v>5</v>
      </c>
      <c r="Q27" s="121"/>
      <c r="R27" s="121"/>
      <c r="S27" s="121"/>
    </row>
    <row r="28" customFormat="false" ht="25.5" hidden="false" customHeight="false" outlineLevel="0" collapsed="false">
      <c r="A28" s="395" t="s">
        <v>1328</v>
      </c>
      <c r="B28" s="604" t="s">
        <v>2167</v>
      </c>
      <c r="C28" s="604" t="s">
        <v>383</v>
      </c>
      <c r="D28" s="604" t="s">
        <v>3003</v>
      </c>
      <c r="E28" s="604" t="s">
        <v>3051</v>
      </c>
      <c r="F28" s="604" t="s">
        <v>330</v>
      </c>
      <c r="G28" s="604" t="s">
        <v>796</v>
      </c>
      <c r="H28" s="121" t="n">
        <v>1986</v>
      </c>
      <c r="I28" s="121" t="n">
        <v>1988</v>
      </c>
      <c r="J28" s="121" t="n">
        <v>1988</v>
      </c>
      <c r="K28" s="121" t="s">
        <v>545</v>
      </c>
      <c r="L28" s="121" t="s">
        <v>623</v>
      </c>
      <c r="M28" s="121" t="s">
        <v>1687</v>
      </c>
      <c r="N28" s="121" t="s">
        <v>1687</v>
      </c>
      <c r="O28" s="121" t="s">
        <v>1687</v>
      </c>
      <c r="P28" s="121" t="n">
        <v>100</v>
      </c>
      <c r="Q28" s="121" t="n">
        <v>2838240</v>
      </c>
      <c r="R28" s="121" t="n">
        <v>33</v>
      </c>
      <c r="S28" s="121"/>
    </row>
    <row r="29" customFormat="false" ht="12.75" hidden="false" customHeight="false" outlineLevel="0" collapsed="false">
      <c r="A29" s="395" t="s">
        <v>1493</v>
      </c>
      <c r="B29" s="604" t="s">
        <v>2487</v>
      </c>
      <c r="C29" s="604" t="s">
        <v>339</v>
      </c>
      <c r="D29" s="604" t="s">
        <v>3003</v>
      </c>
      <c r="E29" s="604" t="s">
        <v>3052</v>
      </c>
      <c r="F29" s="604" t="s">
        <v>340</v>
      </c>
      <c r="G29" s="604"/>
      <c r="H29" s="121" t="n">
        <v>1985</v>
      </c>
      <c r="I29" s="121" t="n">
        <v>1987</v>
      </c>
      <c r="J29" s="121" t="n">
        <v>1988</v>
      </c>
      <c r="K29" s="121" t="s">
        <v>545</v>
      </c>
      <c r="L29" s="121" t="s">
        <v>623</v>
      </c>
      <c r="M29" s="121" t="s">
        <v>1687</v>
      </c>
      <c r="N29" s="121" t="s">
        <v>1764</v>
      </c>
      <c r="O29" s="121" t="s">
        <v>1687</v>
      </c>
      <c r="P29" s="121" t="n">
        <v>1</v>
      </c>
      <c r="Q29" s="121"/>
      <c r="R29" s="121" t="n">
        <v>196</v>
      </c>
      <c r="S29" s="121"/>
    </row>
    <row r="30" customFormat="false" ht="12.75" hidden="false" customHeight="false" outlineLevel="0" collapsed="false">
      <c r="A30" s="395" t="s">
        <v>1493</v>
      </c>
      <c r="B30" s="604" t="s">
        <v>2487</v>
      </c>
      <c r="C30" s="604" t="s">
        <v>367</v>
      </c>
      <c r="D30" s="604" t="s">
        <v>3003</v>
      </c>
      <c r="E30" s="604" t="s">
        <v>3053</v>
      </c>
      <c r="F30" s="604" t="s">
        <v>368</v>
      </c>
      <c r="G30" s="604"/>
      <c r="H30" s="121" t="n">
        <v>1984</v>
      </c>
      <c r="I30" s="121" t="n">
        <v>1986</v>
      </c>
      <c r="J30" s="121" t="n">
        <v>1986</v>
      </c>
      <c r="K30" s="121" t="s">
        <v>545</v>
      </c>
      <c r="L30" s="121" t="s">
        <v>623</v>
      </c>
      <c r="M30" s="121" t="s">
        <v>1687</v>
      </c>
      <c r="N30" s="121" t="s">
        <v>1764</v>
      </c>
      <c r="O30" s="121" t="s">
        <v>1687</v>
      </c>
      <c r="P30" s="121" t="n">
        <v>2</v>
      </c>
      <c r="Q30" s="121"/>
      <c r="R30" s="121" t="n">
        <v>125</v>
      </c>
      <c r="S30" s="121"/>
    </row>
    <row r="31" customFormat="false" ht="12.75" hidden="false" customHeight="false" outlineLevel="0" collapsed="false">
      <c r="A31" s="395" t="s">
        <v>1420</v>
      </c>
      <c r="B31" s="604" t="s">
        <v>1752</v>
      </c>
      <c r="C31" s="604" t="s">
        <v>383</v>
      </c>
      <c r="D31" s="604" t="s">
        <v>3007</v>
      </c>
      <c r="E31" s="604" t="s">
        <v>3054</v>
      </c>
      <c r="F31" s="604" t="s">
        <v>2383</v>
      </c>
      <c r="G31" s="604" t="s">
        <v>3054</v>
      </c>
      <c r="H31" s="121"/>
      <c r="I31" s="121"/>
      <c r="J31" s="121"/>
      <c r="K31" s="121" t="s">
        <v>545</v>
      </c>
      <c r="L31" s="121" t="s">
        <v>623</v>
      </c>
      <c r="M31" s="121" t="s">
        <v>1687</v>
      </c>
      <c r="N31" s="121" t="s">
        <v>1764</v>
      </c>
      <c r="O31" s="121" t="s">
        <v>1687</v>
      </c>
      <c r="P31" s="121" t="n">
        <v>30</v>
      </c>
      <c r="Q31" s="121"/>
      <c r="R31" s="121" t="n">
        <v>14</v>
      </c>
      <c r="S31" s="121"/>
    </row>
    <row r="32" customFormat="false" ht="12.75" hidden="false" customHeight="false" outlineLevel="0" collapsed="false">
      <c r="A32" s="395" t="s">
        <v>1451</v>
      </c>
      <c r="B32" s="604" t="s">
        <v>1756</v>
      </c>
      <c r="C32" s="604" t="s">
        <v>383</v>
      </c>
      <c r="D32" s="604" t="s">
        <v>3025</v>
      </c>
      <c r="E32" s="604" t="s">
        <v>3055</v>
      </c>
      <c r="F32" s="604" t="s">
        <v>2457</v>
      </c>
      <c r="G32" s="604" t="s">
        <v>3055</v>
      </c>
      <c r="H32" s="121" t="n">
        <v>1972</v>
      </c>
      <c r="I32" s="121" t="n">
        <v>1974</v>
      </c>
      <c r="J32" s="121" t="n">
        <v>1974</v>
      </c>
      <c r="K32" s="121" t="s">
        <v>545</v>
      </c>
      <c r="L32" s="121" t="s">
        <v>623</v>
      </c>
      <c r="M32" s="121" t="s">
        <v>1687</v>
      </c>
      <c r="N32" s="121" t="s">
        <v>1687</v>
      </c>
      <c r="O32" s="121" t="s">
        <v>1687</v>
      </c>
      <c r="P32" s="121" t="n">
        <v>225</v>
      </c>
      <c r="Q32" s="121"/>
      <c r="R32" s="121" t="n">
        <v>95</v>
      </c>
      <c r="S32" s="121"/>
    </row>
    <row r="33" customFormat="false" ht="25.5" hidden="false" customHeight="false" outlineLevel="0" collapsed="false">
      <c r="A33" s="395" t="s">
        <v>1494</v>
      </c>
      <c r="B33" s="604" t="s">
        <v>1765</v>
      </c>
      <c r="C33" s="604" t="s">
        <v>247</v>
      </c>
      <c r="D33" s="604" t="s">
        <v>3003</v>
      </c>
      <c r="E33" s="604" t="s">
        <v>3056</v>
      </c>
      <c r="F33" s="604" t="s">
        <v>248</v>
      </c>
      <c r="G33" s="604" t="s">
        <v>1078</v>
      </c>
      <c r="H33" s="121" t="n">
        <v>1985</v>
      </c>
      <c r="I33" s="121" t="n">
        <v>1985</v>
      </c>
      <c r="J33" s="121" t="n">
        <v>1985</v>
      </c>
      <c r="K33" s="121" t="s">
        <v>545</v>
      </c>
      <c r="L33" s="121" t="s">
        <v>623</v>
      </c>
      <c r="M33" s="121"/>
      <c r="N33" s="121" t="s">
        <v>1764</v>
      </c>
      <c r="O33" s="121" t="s">
        <v>1764</v>
      </c>
      <c r="P33" s="121" t="n">
        <v>5.5</v>
      </c>
      <c r="Q33" s="121" t="n">
        <v>173448</v>
      </c>
      <c r="R33" s="121"/>
      <c r="S33" s="121" t="n">
        <v>30</v>
      </c>
    </row>
    <row r="34" customFormat="false" ht="12.75" hidden="false" customHeight="false" outlineLevel="0" collapsed="false">
      <c r="A34" s="395" t="s">
        <v>1494</v>
      </c>
      <c r="B34" s="604" t="s">
        <v>1765</v>
      </c>
      <c r="C34" s="604" t="s">
        <v>247</v>
      </c>
      <c r="D34" s="604" t="s">
        <v>3005</v>
      </c>
      <c r="E34" s="604" t="s">
        <v>3057</v>
      </c>
      <c r="F34" s="604" t="s">
        <v>248</v>
      </c>
      <c r="G34" s="604" t="s">
        <v>1078</v>
      </c>
      <c r="H34" s="121" t="n">
        <v>1985</v>
      </c>
      <c r="I34" s="121" t="n">
        <v>1985</v>
      </c>
      <c r="J34" s="121" t="n">
        <v>1985</v>
      </c>
      <c r="K34" s="121" t="s">
        <v>545</v>
      </c>
      <c r="L34" s="121" t="s">
        <v>623</v>
      </c>
      <c r="M34" s="121"/>
      <c r="N34" s="121" t="s">
        <v>1764</v>
      </c>
      <c r="O34" s="121" t="s">
        <v>1764</v>
      </c>
      <c r="P34" s="121" t="n">
        <v>5.5</v>
      </c>
      <c r="Q34" s="121" t="n">
        <v>173448</v>
      </c>
      <c r="R34" s="121"/>
      <c r="S34" s="121" t="n">
        <v>30</v>
      </c>
    </row>
    <row r="35" customFormat="false" ht="12.75" hidden="false" customHeight="false" outlineLevel="0" collapsed="false">
      <c r="A35" s="395" t="s">
        <v>1494</v>
      </c>
      <c r="B35" s="604" t="s">
        <v>1765</v>
      </c>
      <c r="C35" s="604" t="s">
        <v>269</v>
      </c>
      <c r="D35" s="604" t="s">
        <v>3003</v>
      </c>
      <c r="E35" s="604" t="s">
        <v>3058</v>
      </c>
      <c r="F35" s="604" t="s">
        <v>270</v>
      </c>
      <c r="G35" s="604" t="s">
        <v>3059</v>
      </c>
      <c r="H35" s="121" t="n">
        <v>1975</v>
      </c>
      <c r="I35" s="121" t="n">
        <v>1975</v>
      </c>
      <c r="J35" s="121" t="n">
        <v>1975</v>
      </c>
      <c r="K35" s="121" t="s">
        <v>545</v>
      </c>
      <c r="L35" s="121" t="s">
        <v>623</v>
      </c>
      <c r="M35" s="121" t="s">
        <v>1764</v>
      </c>
      <c r="N35" s="121"/>
      <c r="O35" s="121" t="s">
        <v>1764</v>
      </c>
      <c r="P35" s="121" t="n">
        <v>55</v>
      </c>
      <c r="Q35" s="121" t="n">
        <v>2680560</v>
      </c>
      <c r="R35" s="121" t="n">
        <v>85</v>
      </c>
      <c r="S35" s="121"/>
    </row>
    <row r="36" customFormat="false" ht="12.75" hidden="false" customHeight="false" outlineLevel="0" collapsed="false">
      <c r="A36" s="395" t="s">
        <v>1494</v>
      </c>
      <c r="B36" s="604" t="s">
        <v>1765</v>
      </c>
      <c r="C36" s="604" t="s">
        <v>287</v>
      </c>
      <c r="D36" s="604" t="s">
        <v>3003</v>
      </c>
      <c r="E36" s="604" t="s">
        <v>3060</v>
      </c>
      <c r="F36" s="604" t="s">
        <v>288</v>
      </c>
      <c r="G36" s="604" t="s">
        <v>1060</v>
      </c>
      <c r="H36" s="121" t="n">
        <v>1976</v>
      </c>
      <c r="I36" s="121" t="n">
        <v>1978</v>
      </c>
      <c r="J36" s="121" t="n">
        <v>1978</v>
      </c>
      <c r="K36" s="121" t="s">
        <v>545</v>
      </c>
      <c r="L36" s="121" t="s">
        <v>623</v>
      </c>
      <c r="M36" s="121" t="s">
        <v>1687</v>
      </c>
      <c r="N36" s="121" t="s">
        <v>1687</v>
      </c>
      <c r="O36" s="121" t="s">
        <v>1687</v>
      </c>
      <c r="P36" s="121" t="n">
        <v>15</v>
      </c>
      <c r="Q36" s="121" t="n">
        <v>150000</v>
      </c>
      <c r="R36" s="121" t="n">
        <v>2</v>
      </c>
      <c r="S36" s="121" t="n">
        <v>50</v>
      </c>
    </row>
    <row r="37" customFormat="false" ht="12.75" hidden="false" customHeight="false" outlineLevel="0" collapsed="false">
      <c r="A37" s="395" t="s">
        <v>1494</v>
      </c>
      <c r="B37" s="604" t="s">
        <v>1765</v>
      </c>
      <c r="C37" s="604" t="s">
        <v>381</v>
      </c>
      <c r="D37" s="604" t="s">
        <v>3003</v>
      </c>
      <c r="E37" s="604" t="s">
        <v>3060</v>
      </c>
      <c r="F37" s="604" t="s">
        <v>240</v>
      </c>
      <c r="G37" s="604" t="s">
        <v>3061</v>
      </c>
      <c r="H37" s="121" t="n">
        <v>1993</v>
      </c>
      <c r="I37" s="121" t="n">
        <v>1995</v>
      </c>
      <c r="J37" s="121" t="n">
        <v>1995</v>
      </c>
      <c r="K37" s="121" t="s">
        <v>545</v>
      </c>
      <c r="L37" s="121" t="s">
        <v>623</v>
      </c>
      <c r="M37" s="121" t="s">
        <v>1687</v>
      </c>
      <c r="N37" s="121" t="s">
        <v>1687</v>
      </c>
      <c r="O37" s="121" t="s">
        <v>1836</v>
      </c>
      <c r="P37" s="121"/>
      <c r="Q37" s="121" t="n">
        <v>833500</v>
      </c>
      <c r="R37" s="121" t="n">
        <v>130</v>
      </c>
      <c r="S37" s="121"/>
    </row>
    <row r="38" customFormat="false" ht="25.5" hidden="false" customHeight="false" outlineLevel="0" collapsed="false">
      <c r="A38" s="395" t="s">
        <v>1494</v>
      </c>
      <c r="B38" s="604" t="s">
        <v>1765</v>
      </c>
      <c r="C38" s="604" t="s">
        <v>381</v>
      </c>
      <c r="D38" s="604" t="s">
        <v>3005</v>
      </c>
      <c r="E38" s="604" t="s">
        <v>3062</v>
      </c>
      <c r="F38" s="604" t="s">
        <v>240</v>
      </c>
      <c r="G38" s="604" t="s">
        <v>1046</v>
      </c>
      <c r="H38" s="121" t="n">
        <v>1993</v>
      </c>
      <c r="I38" s="121" t="n">
        <v>1995</v>
      </c>
      <c r="J38" s="121" t="n">
        <v>1995</v>
      </c>
      <c r="K38" s="121" t="s">
        <v>545</v>
      </c>
      <c r="L38" s="121" t="s">
        <v>623</v>
      </c>
      <c r="M38" s="121" t="s">
        <v>1687</v>
      </c>
      <c r="N38" s="121" t="s">
        <v>1687</v>
      </c>
      <c r="O38" s="121" t="s">
        <v>1687</v>
      </c>
      <c r="P38" s="121"/>
      <c r="Q38" s="121" t="n">
        <v>2342250</v>
      </c>
      <c r="R38" s="121" t="n">
        <v>250</v>
      </c>
      <c r="S38" s="121"/>
    </row>
    <row r="39" customFormat="false" ht="25.5" hidden="false" customHeight="false" outlineLevel="0" collapsed="false">
      <c r="A39" s="395" t="s">
        <v>1494</v>
      </c>
      <c r="B39" s="604" t="s">
        <v>1765</v>
      </c>
      <c r="C39" s="604" t="s">
        <v>381</v>
      </c>
      <c r="D39" s="604" t="s">
        <v>3007</v>
      </c>
      <c r="E39" s="604" t="s">
        <v>3063</v>
      </c>
      <c r="F39" s="604" t="s">
        <v>240</v>
      </c>
      <c r="G39" s="604" t="s">
        <v>1046</v>
      </c>
      <c r="H39" s="121" t="n">
        <v>1983</v>
      </c>
      <c r="I39" s="121" t="n">
        <v>1985</v>
      </c>
      <c r="J39" s="121" t="n">
        <v>1985</v>
      </c>
      <c r="K39" s="121" t="s">
        <v>545</v>
      </c>
      <c r="L39" s="121" t="s">
        <v>623</v>
      </c>
      <c r="M39" s="121" t="s">
        <v>1687</v>
      </c>
      <c r="N39" s="121" t="s">
        <v>1687</v>
      </c>
      <c r="O39" s="121" t="s">
        <v>1687</v>
      </c>
      <c r="P39" s="121"/>
      <c r="Q39" s="121" t="n">
        <v>189344</v>
      </c>
      <c r="R39" s="121" t="n">
        <v>80</v>
      </c>
      <c r="S39" s="121"/>
    </row>
    <row r="40" customFormat="false" ht="25.5" hidden="false" customHeight="false" outlineLevel="0" collapsed="false">
      <c r="A40" s="395" t="s">
        <v>1494</v>
      </c>
      <c r="B40" s="604" t="s">
        <v>1765</v>
      </c>
      <c r="C40" s="604" t="s">
        <v>381</v>
      </c>
      <c r="D40" s="604" t="s">
        <v>3015</v>
      </c>
      <c r="E40" s="604" t="s">
        <v>3064</v>
      </c>
      <c r="F40" s="604" t="s">
        <v>2524</v>
      </c>
      <c r="G40" s="604" t="s">
        <v>3065</v>
      </c>
      <c r="H40" s="121" t="n">
        <v>1980</v>
      </c>
      <c r="I40" s="121" t="n">
        <v>1982</v>
      </c>
      <c r="J40" s="121" t="n">
        <v>1982</v>
      </c>
      <c r="K40" s="121" t="s">
        <v>545</v>
      </c>
      <c r="L40" s="121" t="s">
        <v>623</v>
      </c>
      <c r="M40" s="121" t="s">
        <v>1687</v>
      </c>
      <c r="N40" s="121" t="s">
        <v>1687</v>
      </c>
      <c r="O40" s="121" t="s">
        <v>1687</v>
      </c>
      <c r="P40" s="121"/>
      <c r="Q40" s="121" t="n">
        <v>231228</v>
      </c>
      <c r="R40" s="121" t="n">
        <v>220</v>
      </c>
      <c r="S40" s="121"/>
    </row>
    <row r="41" customFormat="false" ht="25.5" hidden="false" customHeight="false" outlineLevel="0" collapsed="false">
      <c r="A41" s="395" t="s">
        <v>1532</v>
      </c>
      <c r="B41" s="604" t="s">
        <v>1769</v>
      </c>
      <c r="C41" s="604" t="s">
        <v>385</v>
      </c>
      <c r="D41" s="604" t="s">
        <v>3003</v>
      </c>
      <c r="E41" s="604" t="s">
        <v>3060</v>
      </c>
      <c r="F41" s="604" t="s">
        <v>2637</v>
      </c>
      <c r="G41" s="604"/>
      <c r="H41" s="121" t="n">
        <v>1970</v>
      </c>
      <c r="I41" s="121" t="n">
        <v>1970</v>
      </c>
      <c r="J41" s="121" t="n">
        <v>1970</v>
      </c>
      <c r="K41" s="121" t="s">
        <v>545</v>
      </c>
      <c r="L41" s="121" t="s">
        <v>623</v>
      </c>
      <c r="M41" s="121"/>
      <c r="N41" s="121"/>
      <c r="O41" s="121"/>
      <c r="P41" s="121" t="n">
        <v>30</v>
      </c>
      <c r="Q41" s="121" t="n">
        <v>946080</v>
      </c>
      <c r="R41" s="121" t="n">
        <v>60</v>
      </c>
      <c r="S41" s="121" t="n">
        <v>142</v>
      </c>
    </row>
    <row r="42" customFormat="false" ht="25.5" hidden="false" customHeight="false" outlineLevel="0" collapsed="false">
      <c r="A42" s="395" t="s">
        <v>1532</v>
      </c>
      <c r="B42" s="604" t="s">
        <v>1769</v>
      </c>
      <c r="C42" s="604" t="s">
        <v>385</v>
      </c>
      <c r="D42" s="604" t="s">
        <v>3005</v>
      </c>
      <c r="E42" s="604" t="s">
        <v>3060</v>
      </c>
      <c r="F42" s="604" t="s">
        <v>2637</v>
      </c>
      <c r="G42" s="604"/>
      <c r="H42" s="121" t="n">
        <v>1970</v>
      </c>
      <c r="I42" s="121" t="n">
        <v>1970</v>
      </c>
      <c r="J42" s="121" t="n">
        <v>1970</v>
      </c>
      <c r="K42" s="121" t="s">
        <v>545</v>
      </c>
      <c r="L42" s="121" t="s">
        <v>623</v>
      </c>
      <c r="M42" s="121"/>
      <c r="N42" s="121"/>
      <c r="O42" s="121"/>
      <c r="P42" s="121" t="n">
        <v>20</v>
      </c>
      <c r="Q42" s="121" t="n">
        <v>630720</v>
      </c>
      <c r="R42" s="121" t="n">
        <v>25</v>
      </c>
      <c r="S42" s="121" t="n">
        <v>24</v>
      </c>
    </row>
    <row r="43" customFormat="false" ht="25.5" hidden="false" customHeight="false" outlineLevel="0" collapsed="false">
      <c r="A43" s="395" t="s">
        <v>1532</v>
      </c>
      <c r="B43" s="604" t="s">
        <v>1769</v>
      </c>
      <c r="C43" s="604" t="s">
        <v>385</v>
      </c>
      <c r="D43" s="604" t="s">
        <v>3007</v>
      </c>
      <c r="E43" s="604" t="s">
        <v>3060</v>
      </c>
      <c r="F43" s="604" t="s">
        <v>318</v>
      </c>
      <c r="G43" s="604"/>
      <c r="H43" s="121"/>
      <c r="I43" s="121"/>
      <c r="J43" s="121"/>
      <c r="K43" s="121"/>
      <c r="L43" s="121"/>
      <c r="M43" s="121"/>
      <c r="N43" s="121"/>
      <c r="O43" s="121"/>
      <c r="P43" s="121" t="n">
        <v>60</v>
      </c>
      <c r="Q43" s="121" t="n">
        <v>1892160</v>
      </c>
      <c r="R43" s="121" t="n">
        <v>15</v>
      </c>
      <c r="S43" s="121" t="n">
        <v>80</v>
      </c>
    </row>
    <row r="44" customFormat="false" ht="25.5" hidden="false" customHeight="false" outlineLevel="0" collapsed="false">
      <c r="A44" s="395" t="s">
        <v>1532</v>
      </c>
      <c r="B44" s="604" t="s">
        <v>1769</v>
      </c>
      <c r="C44" s="604" t="s">
        <v>385</v>
      </c>
      <c r="D44" s="604" t="s">
        <v>3015</v>
      </c>
      <c r="E44" s="604" t="s">
        <v>3060</v>
      </c>
      <c r="F44" s="604" t="s">
        <v>318</v>
      </c>
      <c r="G44" s="604"/>
      <c r="H44" s="121"/>
      <c r="I44" s="121"/>
      <c r="J44" s="121"/>
      <c r="K44" s="121"/>
      <c r="L44" s="121"/>
      <c r="M44" s="121"/>
      <c r="N44" s="121"/>
      <c r="O44" s="121"/>
      <c r="P44" s="121" t="n">
        <v>56</v>
      </c>
      <c r="Q44" s="121" t="n">
        <v>1766016</v>
      </c>
      <c r="R44" s="121" t="n">
        <v>34</v>
      </c>
      <c r="S44" s="121" t="n">
        <v>116</v>
      </c>
    </row>
    <row r="45" customFormat="false" ht="12.75" hidden="false" customHeight="false" outlineLevel="0" collapsed="false">
      <c r="A45" s="395" t="s">
        <v>1533</v>
      </c>
      <c r="B45" s="604" t="s">
        <v>598</v>
      </c>
      <c r="C45" s="604" t="s">
        <v>241</v>
      </c>
      <c r="D45" s="604" t="s">
        <v>3003</v>
      </c>
      <c r="E45" s="604" t="s">
        <v>3066</v>
      </c>
      <c r="F45" s="604" t="s">
        <v>242</v>
      </c>
      <c r="G45" s="604" t="s">
        <v>3067</v>
      </c>
      <c r="H45" s="121" t="n">
        <v>1970</v>
      </c>
      <c r="I45" s="121" t="n">
        <v>1970</v>
      </c>
      <c r="J45" s="121" t="n">
        <v>1970</v>
      </c>
      <c r="K45" s="121" t="s">
        <v>545</v>
      </c>
      <c r="L45" s="121" t="s">
        <v>623</v>
      </c>
      <c r="M45" s="121" t="s">
        <v>1764</v>
      </c>
      <c r="N45" s="121"/>
      <c r="O45" s="121" t="s">
        <v>1687</v>
      </c>
      <c r="P45" s="121" t="n">
        <v>3</v>
      </c>
      <c r="Q45" s="121" t="n">
        <v>600</v>
      </c>
      <c r="R45" s="121" t="n">
        <v>153</v>
      </c>
      <c r="S45" s="121" t="n">
        <v>17</v>
      </c>
    </row>
    <row r="46" customFormat="false" ht="12.75" hidden="false" customHeight="false" outlineLevel="0" collapsed="false">
      <c r="A46" s="395" t="s">
        <v>1533</v>
      </c>
      <c r="B46" s="604" t="s">
        <v>598</v>
      </c>
      <c r="C46" s="604" t="s">
        <v>241</v>
      </c>
      <c r="D46" s="604" t="s">
        <v>3005</v>
      </c>
      <c r="E46" s="604" t="s">
        <v>3068</v>
      </c>
      <c r="F46" s="604" t="s">
        <v>242</v>
      </c>
      <c r="G46" s="604" t="s">
        <v>3069</v>
      </c>
      <c r="H46" s="121" t="n">
        <v>1970</v>
      </c>
      <c r="I46" s="121" t="n">
        <v>1970</v>
      </c>
      <c r="J46" s="121" t="n">
        <v>1970</v>
      </c>
      <c r="K46" s="121" t="s">
        <v>545</v>
      </c>
      <c r="L46" s="121" t="s">
        <v>623</v>
      </c>
      <c r="M46" s="121" t="s">
        <v>1687</v>
      </c>
      <c r="N46" s="121"/>
      <c r="O46" s="121" t="s">
        <v>1687</v>
      </c>
      <c r="P46" s="121" t="n">
        <v>3.5</v>
      </c>
      <c r="Q46" s="121" t="n">
        <v>12000</v>
      </c>
      <c r="R46" s="121" t="n">
        <v>100</v>
      </c>
      <c r="S46" s="121" t="n">
        <v>17</v>
      </c>
    </row>
    <row r="47" customFormat="false" ht="12.75" hidden="false" customHeight="false" outlineLevel="0" collapsed="false">
      <c r="A47" s="395" t="s">
        <v>1533</v>
      </c>
      <c r="B47" s="604" t="s">
        <v>598</v>
      </c>
      <c r="C47" s="604" t="s">
        <v>241</v>
      </c>
      <c r="D47" s="604" t="s">
        <v>3007</v>
      </c>
      <c r="E47" s="604" t="s">
        <v>3070</v>
      </c>
      <c r="F47" s="604" t="s">
        <v>242</v>
      </c>
      <c r="G47" s="604" t="s">
        <v>3071</v>
      </c>
      <c r="H47" s="121" t="n">
        <v>1970</v>
      </c>
      <c r="I47" s="121" t="n">
        <v>1970</v>
      </c>
      <c r="J47" s="121" t="n">
        <v>1970</v>
      </c>
      <c r="K47" s="121" t="s">
        <v>545</v>
      </c>
      <c r="L47" s="121" t="s">
        <v>623</v>
      </c>
      <c r="M47" s="121" t="s">
        <v>1777</v>
      </c>
      <c r="N47" s="121"/>
      <c r="O47" s="121" t="s">
        <v>1778</v>
      </c>
      <c r="P47" s="121" t="n">
        <v>1</v>
      </c>
      <c r="Q47" s="121" t="n">
        <v>3650</v>
      </c>
      <c r="R47" s="121" t="n">
        <v>50</v>
      </c>
      <c r="S47" s="121" t="n">
        <v>8</v>
      </c>
    </row>
    <row r="48" customFormat="false" ht="12.75" hidden="false" customHeight="false" outlineLevel="0" collapsed="false">
      <c r="A48" s="395" t="s">
        <v>1533</v>
      </c>
      <c r="B48" s="604" t="s">
        <v>598</v>
      </c>
      <c r="C48" s="604" t="s">
        <v>241</v>
      </c>
      <c r="D48" s="604" t="s">
        <v>3015</v>
      </c>
      <c r="E48" s="604" t="s">
        <v>3072</v>
      </c>
      <c r="F48" s="604" t="s">
        <v>294</v>
      </c>
      <c r="G48" s="604" t="s">
        <v>3073</v>
      </c>
      <c r="H48" s="121" t="n">
        <v>1970</v>
      </c>
      <c r="I48" s="121" t="n">
        <v>1971</v>
      </c>
      <c r="J48" s="121" t="n">
        <v>1971</v>
      </c>
      <c r="K48" s="121" t="s">
        <v>545</v>
      </c>
      <c r="L48" s="121" t="s">
        <v>3074</v>
      </c>
      <c r="M48" s="121" t="s">
        <v>1687</v>
      </c>
      <c r="N48" s="121" t="s">
        <v>1687</v>
      </c>
      <c r="O48" s="121" t="s">
        <v>1687</v>
      </c>
      <c r="P48" s="121" t="n">
        <v>11</v>
      </c>
      <c r="Q48" s="121"/>
      <c r="R48" s="121" t="n">
        <v>150</v>
      </c>
      <c r="S48" s="121"/>
    </row>
    <row r="49" customFormat="false" ht="12.75" hidden="false" customHeight="false" outlineLevel="0" collapsed="false">
      <c r="A49" s="395" t="s">
        <v>1533</v>
      </c>
      <c r="B49" s="604" t="s">
        <v>598</v>
      </c>
      <c r="C49" s="604" t="s">
        <v>293</v>
      </c>
      <c r="D49" s="604" t="s">
        <v>3003</v>
      </c>
      <c r="E49" s="604" t="s">
        <v>2698</v>
      </c>
      <c r="F49" s="604" t="s">
        <v>294</v>
      </c>
      <c r="G49" s="604" t="s">
        <v>683</v>
      </c>
      <c r="H49" s="121" t="n">
        <v>1987</v>
      </c>
      <c r="I49" s="121" t="n">
        <v>1988</v>
      </c>
      <c r="J49" s="121" t="n">
        <v>1989</v>
      </c>
      <c r="K49" s="121" t="s">
        <v>545</v>
      </c>
      <c r="L49" s="121" t="s">
        <v>623</v>
      </c>
      <c r="M49" s="121" t="s">
        <v>1764</v>
      </c>
      <c r="N49" s="121" t="s">
        <v>1777</v>
      </c>
      <c r="O49" s="121" t="s">
        <v>1764</v>
      </c>
      <c r="P49" s="121" t="n">
        <v>0.5</v>
      </c>
      <c r="Q49" s="121" t="n">
        <v>15768</v>
      </c>
      <c r="R49" s="121" t="n">
        <v>130</v>
      </c>
      <c r="S49" s="121"/>
    </row>
    <row r="50" customFormat="false" ht="12.75" hidden="false" customHeight="false" outlineLevel="0" collapsed="false">
      <c r="A50" s="395" t="s">
        <v>1533</v>
      </c>
      <c r="B50" s="604" t="s">
        <v>598</v>
      </c>
      <c r="C50" s="604" t="s">
        <v>293</v>
      </c>
      <c r="D50" s="604" t="s">
        <v>3005</v>
      </c>
      <c r="E50" s="604" t="s">
        <v>3075</v>
      </c>
      <c r="F50" s="604" t="s">
        <v>294</v>
      </c>
      <c r="G50" s="604" t="s">
        <v>3076</v>
      </c>
      <c r="H50" s="121" t="n">
        <v>1990</v>
      </c>
      <c r="I50" s="121" t="n">
        <v>1992</v>
      </c>
      <c r="J50" s="121" t="n">
        <v>1992</v>
      </c>
      <c r="K50" s="121" t="s">
        <v>545</v>
      </c>
      <c r="L50" s="121" t="s">
        <v>3074</v>
      </c>
      <c r="M50" s="121" t="s">
        <v>1687</v>
      </c>
      <c r="N50" s="121" t="s">
        <v>1687</v>
      </c>
      <c r="O50" s="121" t="s">
        <v>1764</v>
      </c>
      <c r="P50" s="121" t="n">
        <v>4</v>
      </c>
      <c r="Q50" s="121" t="n">
        <v>126144</v>
      </c>
      <c r="R50" s="121" t="n">
        <v>200</v>
      </c>
      <c r="S50" s="121"/>
    </row>
    <row r="51" s="262" customFormat="true" ht="12.75" hidden="false" customHeight="false" outlineLevel="0" collapsed="false">
      <c r="A51" s="620" t="s">
        <v>1534</v>
      </c>
      <c r="B51" s="619" t="s">
        <v>1782</v>
      </c>
      <c r="C51" s="619" t="s">
        <v>387</v>
      </c>
      <c r="D51" s="619" t="s">
        <v>3005</v>
      </c>
      <c r="E51" s="619" t="s">
        <v>3077</v>
      </c>
      <c r="F51" s="619" t="s">
        <v>3078</v>
      </c>
      <c r="G51" s="619"/>
      <c r="H51" s="618"/>
      <c r="I51" s="618"/>
      <c r="J51" s="618"/>
      <c r="K51" s="618"/>
      <c r="L51" s="618"/>
      <c r="M51" s="618"/>
      <c r="N51" s="618"/>
      <c r="O51" s="618"/>
      <c r="P51" s="618"/>
      <c r="Q51" s="618"/>
      <c r="R51" s="618"/>
      <c r="S51" s="618"/>
    </row>
    <row r="52" s="262" customFormat="true" ht="25.5" hidden="false" customHeight="false" outlineLevel="0" collapsed="false">
      <c r="A52" s="620" t="s">
        <v>1534</v>
      </c>
      <c r="B52" s="619" t="s">
        <v>1782</v>
      </c>
      <c r="C52" s="619" t="s">
        <v>387</v>
      </c>
      <c r="D52" s="619" t="s">
        <v>3007</v>
      </c>
      <c r="E52" s="619" t="s">
        <v>3079</v>
      </c>
      <c r="F52" s="619" t="s">
        <v>3078</v>
      </c>
      <c r="G52" s="619"/>
      <c r="H52" s="618"/>
      <c r="I52" s="618"/>
      <c r="J52" s="618"/>
      <c r="K52" s="618"/>
      <c r="L52" s="618"/>
      <c r="M52" s="618"/>
      <c r="N52" s="618"/>
      <c r="O52" s="618"/>
      <c r="P52" s="618"/>
      <c r="Q52" s="618"/>
      <c r="R52" s="618"/>
      <c r="S52" s="618"/>
    </row>
    <row r="53" customFormat="false" ht="12.75" hidden="false" customHeight="false" outlineLevel="0" collapsed="false">
      <c r="A53" s="395" t="s">
        <v>1534</v>
      </c>
      <c r="B53" s="604" t="s">
        <v>1782</v>
      </c>
      <c r="C53" s="604" t="s">
        <v>275</v>
      </c>
      <c r="D53" s="604" t="s">
        <v>3003</v>
      </c>
      <c r="E53" s="604" t="s">
        <v>3080</v>
      </c>
      <c r="F53" s="604" t="s">
        <v>276</v>
      </c>
      <c r="G53" s="604" t="s">
        <v>3081</v>
      </c>
      <c r="H53" s="121" t="n">
        <v>1984</v>
      </c>
      <c r="I53" s="121" t="n">
        <v>1984</v>
      </c>
      <c r="J53" s="121" t="n">
        <v>1984</v>
      </c>
      <c r="K53" s="121" t="s">
        <v>545</v>
      </c>
      <c r="L53" s="121" t="s">
        <v>623</v>
      </c>
      <c r="M53" s="121" t="s">
        <v>1687</v>
      </c>
      <c r="N53" s="121"/>
      <c r="O53" s="121"/>
      <c r="P53" s="121"/>
      <c r="Q53" s="121"/>
      <c r="R53" s="121"/>
      <c r="S53" s="121" t="n">
        <v>18</v>
      </c>
    </row>
    <row r="54" customFormat="false" ht="12.75" hidden="false" customHeight="false" outlineLevel="0" collapsed="false">
      <c r="A54" s="395" t="s">
        <v>1534</v>
      </c>
      <c r="B54" s="604" t="s">
        <v>1782</v>
      </c>
      <c r="C54" s="604" t="s">
        <v>281</v>
      </c>
      <c r="D54" s="604" t="s">
        <v>3003</v>
      </c>
      <c r="E54" s="604" t="s">
        <v>3082</v>
      </c>
      <c r="F54" s="604" t="s">
        <v>282</v>
      </c>
      <c r="G54" s="604"/>
      <c r="H54" s="121" t="n">
        <v>1986</v>
      </c>
      <c r="I54" s="121" t="n">
        <v>1986</v>
      </c>
      <c r="J54" s="121" t="n">
        <v>1988</v>
      </c>
      <c r="K54" s="121" t="s">
        <v>545</v>
      </c>
      <c r="L54" s="121" t="s">
        <v>623</v>
      </c>
      <c r="M54" s="121" t="s">
        <v>1764</v>
      </c>
      <c r="N54" s="121" t="s">
        <v>1764</v>
      </c>
      <c r="O54" s="121" t="s">
        <v>1687</v>
      </c>
      <c r="P54" s="121"/>
      <c r="Q54" s="121"/>
      <c r="R54" s="121"/>
      <c r="S54" s="121" t="n">
        <v>70</v>
      </c>
    </row>
    <row r="55" customFormat="false" ht="12.75" hidden="false" customHeight="false" outlineLevel="0" collapsed="false">
      <c r="A55" s="395" t="s">
        <v>1534</v>
      </c>
      <c r="B55" s="604" t="s">
        <v>1782</v>
      </c>
      <c r="C55" s="604" t="s">
        <v>281</v>
      </c>
      <c r="D55" s="604" t="s">
        <v>3005</v>
      </c>
      <c r="E55" s="604" t="s">
        <v>3083</v>
      </c>
      <c r="F55" s="604" t="s">
        <v>282</v>
      </c>
      <c r="G55" s="604"/>
      <c r="H55" s="121" t="n">
        <v>1983</v>
      </c>
      <c r="I55" s="121" t="n">
        <v>1984</v>
      </c>
      <c r="J55" s="121" t="n">
        <v>1984</v>
      </c>
      <c r="K55" s="121" t="s">
        <v>545</v>
      </c>
      <c r="L55" s="121" t="s">
        <v>623</v>
      </c>
      <c r="M55" s="121" t="s">
        <v>1764</v>
      </c>
      <c r="N55" s="121" t="s">
        <v>1764</v>
      </c>
      <c r="O55" s="121" t="s">
        <v>1764</v>
      </c>
      <c r="P55" s="121"/>
      <c r="Q55" s="121"/>
      <c r="R55" s="121"/>
      <c r="S55" s="121" t="n">
        <v>6</v>
      </c>
    </row>
    <row r="56" customFormat="false" ht="12.75" hidden="false" customHeight="false" outlineLevel="0" collapsed="false">
      <c r="A56" s="395" t="s">
        <v>1534</v>
      </c>
      <c r="B56" s="604" t="s">
        <v>1782</v>
      </c>
      <c r="C56" s="604" t="s">
        <v>295</v>
      </c>
      <c r="D56" s="604" t="s">
        <v>3003</v>
      </c>
      <c r="E56" s="604" t="s">
        <v>3084</v>
      </c>
      <c r="F56" s="604" t="s">
        <v>296</v>
      </c>
      <c r="G56" s="604" t="s">
        <v>3085</v>
      </c>
      <c r="H56" s="121" t="n">
        <v>1981</v>
      </c>
      <c r="I56" s="121" t="n">
        <v>1983</v>
      </c>
      <c r="J56" s="121" t="n">
        <v>1983</v>
      </c>
      <c r="K56" s="121" t="s">
        <v>545</v>
      </c>
      <c r="L56" s="121" t="s">
        <v>3046</v>
      </c>
      <c r="M56" s="121" t="s">
        <v>1687</v>
      </c>
      <c r="N56" s="121" t="s">
        <v>1687</v>
      </c>
      <c r="O56" s="121" t="s">
        <v>1687</v>
      </c>
      <c r="P56" s="121" t="n">
        <v>2.2</v>
      </c>
      <c r="Q56" s="121"/>
      <c r="R56" s="121"/>
      <c r="S56" s="121" t="n">
        <v>200</v>
      </c>
    </row>
    <row r="57" customFormat="false" ht="12.75" hidden="false" customHeight="false" outlineLevel="0" collapsed="false">
      <c r="A57" s="395" t="s">
        <v>1534</v>
      </c>
      <c r="B57" s="604" t="s">
        <v>1782</v>
      </c>
      <c r="C57" s="604" t="s">
        <v>297</v>
      </c>
      <c r="D57" s="604" t="s">
        <v>3003</v>
      </c>
      <c r="E57" s="604" t="s">
        <v>3086</v>
      </c>
      <c r="F57" s="604" t="s">
        <v>298</v>
      </c>
      <c r="G57" s="604" t="s">
        <v>3087</v>
      </c>
      <c r="H57" s="121" t="n">
        <v>1980</v>
      </c>
      <c r="I57" s="121" t="n">
        <v>1980</v>
      </c>
      <c r="J57" s="121" t="n">
        <v>1980</v>
      </c>
      <c r="K57" s="121" t="s">
        <v>545</v>
      </c>
      <c r="L57" s="121" t="s">
        <v>623</v>
      </c>
      <c r="M57" s="121" t="s">
        <v>1764</v>
      </c>
      <c r="N57" s="121" t="s">
        <v>1764</v>
      </c>
      <c r="O57" s="121" t="s">
        <v>1764</v>
      </c>
      <c r="P57" s="121" t="n">
        <v>10</v>
      </c>
      <c r="Q57" s="121" t="n">
        <v>80000</v>
      </c>
      <c r="R57" s="121"/>
      <c r="S57" s="121" t="n">
        <v>3</v>
      </c>
    </row>
    <row r="58" customFormat="false" ht="12.75" hidden="false" customHeight="false" outlineLevel="0" collapsed="false">
      <c r="A58" s="395" t="s">
        <v>1534</v>
      </c>
      <c r="B58" s="604" t="s">
        <v>1782</v>
      </c>
      <c r="C58" s="604" t="s">
        <v>249</v>
      </c>
      <c r="D58" s="604" t="s">
        <v>3003</v>
      </c>
      <c r="E58" s="604" t="s">
        <v>3088</v>
      </c>
      <c r="F58" s="604" t="s">
        <v>3089</v>
      </c>
      <c r="G58" s="604" t="s">
        <v>3088</v>
      </c>
      <c r="H58" s="121"/>
      <c r="I58" s="121"/>
      <c r="J58" s="121"/>
      <c r="K58" s="121"/>
      <c r="L58" s="121"/>
      <c r="M58" s="121" t="s">
        <v>2622</v>
      </c>
      <c r="N58" s="121" t="s">
        <v>2622</v>
      </c>
      <c r="O58" s="121" t="s">
        <v>2622</v>
      </c>
      <c r="P58" s="121"/>
      <c r="Q58" s="121"/>
      <c r="R58" s="121"/>
      <c r="S58" s="121"/>
    </row>
    <row r="59" customFormat="false" ht="12.75" hidden="false" customHeight="false" outlineLevel="0" collapsed="false">
      <c r="A59" s="395" t="s">
        <v>1534</v>
      </c>
      <c r="B59" s="604" t="s">
        <v>1782</v>
      </c>
      <c r="C59" s="604" t="s">
        <v>249</v>
      </c>
      <c r="D59" s="604" t="s">
        <v>3005</v>
      </c>
      <c r="E59" s="604" t="s">
        <v>3090</v>
      </c>
      <c r="F59" s="604" t="s">
        <v>250</v>
      </c>
      <c r="G59" s="604" t="s">
        <v>887</v>
      </c>
      <c r="H59" s="121"/>
      <c r="I59" s="121"/>
      <c r="J59" s="121"/>
      <c r="K59" s="121"/>
      <c r="L59" s="121"/>
      <c r="M59" s="121" t="s">
        <v>2622</v>
      </c>
      <c r="N59" s="121" t="s">
        <v>2622</v>
      </c>
      <c r="O59" s="121" t="s">
        <v>2622</v>
      </c>
      <c r="P59" s="121"/>
      <c r="Q59" s="121"/>
      <c r="R59" s="121"/>
      <c r="S59" s="121"/>
    </row>
    <row r="60" customFormat="false" ht="12.75" hidden="false" customHeight="false" outlineLevel="0" collapsed="false">
      <c r="A60" s="395" t="s">
        <v>1534</v>
      </c>
      <c r="B60" s="604" t="s">
        <v>1782</v>
      </c>
      <c r="C60" s="604" t="s">
        <v>249</v>
      </c>
      <c r="D60" s="604" t="s">
        <v>3007</v>
      </c>
      <c r="E60" s="604" t="s">
        <v>836</v>
      </c>
      <c r="F60" s="604" t="s">
        <v>250</v>
      </c>
      <c r="G60" s="604" t="s">
        <v>836</v>
      </c>
      <c r="H60" s="121"/>
      <c r="I60" s="121"/>
      <c r="J60" s="121"/>
      <c r="K60" s="121"/>
      <c r="L60" s="121"/>
      <c r="M60" s="121" t="s">
        <v>2622</v>
      </c>
      <c r="N60" s="121" t="s">
        <v>2622</v>
      </c>
      <c r="O60" s="121" t="s">
        <v>2622</v>
      </c>
      <c r="P60" s="121" t="n">
        <v>12</v>
      </c>
      <c r="Q60" s="121"/>
      <c r="R60" s="121"/>
      <c r="S60" s="121" t="n">
        <v>30</v>
      </c>
    </row>
    <row r="61" customFormat="false" ht="12.75" hidden="false" customHeight="false" outlineLevel="0" collapsed="false">
      <c r="A61" s="395" t="s">
        <v>1534</v>
      </c>
      <c r="B61" s="604" t="s">
        <v>1782</v>
      </c>
      <c r="C61" s="604" t="s">
        <v>281</v>
      </c>
      <c r="D61" s="604" t="s">
        <v>3007</v>
      </c>
      <c r="E61" s="604" t="s">
        <v>3091</v>
      </c>
      <c r="F61" s="604" t="s">
        <v>282</v>
      </c>
      <c r="G61" s="604" t="s">
        <v>3091</v>
      </c>
      <c r="H61" s="121" t="n">
        <v>1985</v>
      </c>
      <c r="I61" s="121" t="n">
        <v>1986</v>
      </c>
      <c r="J61" s="121" t="n">
        <v>1986</v>
      </c>
      <c r="K61" s="121"/>
      <c r="L61" s="121"/>
      <c r="M61" s="121" t="s">
        <v>1779</v>
      </c>
      <c r="N61" s="121" t="s">
        <v>3092</v>
      </c>
      <c r="O61" s="121" t="s">
        <v>2622</v>
      </c>
      <c r="P61" s="121"/>
      <c r="Q61" s="121"/>
      <c r="R61" s="121"/>
      <c r="S61" s="121" t="n">
        <v>70</v>
      </c>
    </row>
    <row r="62" customFormat="false" ht="25.5" hidden="false" customHeight="false" outlineLevel="0" collapsed="false">
      <c r="A62" s="395" t="s">
        <v>1535</v>
      </c>
      <c r="B62" s="604" t="s">
        <v>1785</v>
      </c>
      <c r="C62" s="604" t="s">
        <v>283</v>
      </c>
      <c r="D62" s="604" t="s">
        <v>3003</v>
      </c>
      <c r="E62" s="604" t="s">
        <v>3093</v>
      </c>
      <c r="F62" s="604" t="s">
        <v>284</v>
      </c>
      <c r="G62" s="604" t="s">
        <v>3093</v>
      </c>
      <c r="H62" s="121" t="n">
        <v>1990</v>
      </c>
      <c r="I62" s="121" t="n">
        <v>1992</v>
      </c>
      <c r="J62" s="121" t="n">
        <v>1992</v>
      </c>
      <c r="K62" s="121" t="s">
        <v>545</v>
      </c>
      <c r="L62" s="121" t="s">
        <v>3074</v>
      </c>
      <c r="M62" s="121" t="s">
        <v>1764</v>
      </c>
      <c r="N62" s="121" t="s">
        <v>1764</v>
      </c>
      <c r="O62" s="121" t="s">
        <v>1764</v>
      </c>
      <c r="P62" s="121" t="n">
        <v>2</v>
      </c>
      <c r="Q62" s="121" t="n">
        <v>63072</v>
      </c>
      <c r="R62" s="121" t="n">
        <v>100</v>
      </c>
      <c r="S62" s="121" t="n">
        <v>10</v>
      </c>
    </row>
    <row r="63" customFormat="false" ht="12.75" hidden="false" customHeight="false" outlineLevel="0" collapsed="false">
      <c r="A63" s="395" t="s">
        <v>1535</v>
      </c>
      <c r="B63" s="604" t="s">
        <v>1785</v>
      </c>
      <c r="C63" s="604" t="s">
        <v>283</v>
      </c>
      <c r="D63" s="604" t="s">
        <v>3005</v>
      </c>
      <c r="E63" s="604" t="s">
        <v>904</v>
      </c>
      <c r="F63" s="604" t="s">
        <v>284</v>
      </c>
      <c r="G63" s="604" t="s">
        <v>3094</v>
      </c>
      <c r="H63" s="121" t="n">
        <v>1990</v>
      </c>
      <c r="I63" s="121" t="n">
        <v>1992</v>
      </c>
      <c r="J63" s="121" t="n">
        <v>1992</v>
      </c>
      <c r="K63" s="121" t="s">
        <v>545</v>
      </c>
      <c r="L63" s="121" t="s">
        <v>3074</v>
      </c>
      <c r="M63" s="121" t="s">
        <v>1764</v>
      </c>
      <c r="N63" s="121" t="s">
        <v>1764</v>
      </c>
      <c r="O63" s="121" t="s">
        <v>1764</v>
      </c>
      <c r="P63" s="121" t="n">
        <v>2</v>
      </c>
      <c r="Q63" s="121" t="n">
        <v>63072</v>
      </c>
      <c r="R63" s="121" t="n">
        <v>100</v>
      </c>
      <c r="S63" s="121" t="n">
        <v>10</v>
      </c>
    </row>
    <row r="64" customFormat="false" ht="12.75" hidden="false" customHeight="false" outlineLevel="0" collapsed="false">
      <c r="A64" s="395" t="s">
        <v>1535</v>
      </c>
      <c r="B64" s="604" t="s">
        <v>1785</v>
      </c>
      <c r="C64" s="604" t="s">
        <v>283</v>
      </c>
      <c r="D64" s="604" t="s">
        <v>3007</v>
      </c>
      <c r="E64" s="604" t="s">
        <v>3095</v>
      </c>
      <c r="F64" s="604" t="s">
        <v>284</v>
      </c>
      <c r="G64" s="604" t="s">
        <v>3095</v>
      </c>
      <c r="H64" s="121" t="n">
        <v>1990</v>
      </c>
      <c r="I64" s="121" t="n">
        <v>1992</v>
      </c>
      <c r="J64" s="121" t="n">
        <v>1992</v>
      </c>
      <c r="K64" s="121" t="s">
        <v>545</v>
      </c>
      <c r="L64" s="121" t="s">
        <v>3074</v>
      </c>
      <c r="M64" s="121" t="s">
        <v>1764</v>
      </c>
      <c r="N64" s="121" t="s">
        <v>1764</v>
      </c>
      <c r="O64" s="121" t="s">
        <v>1764</v>
      </c>
      <c r="P64" s="121" t="n">
        <v>1</v>
      </c>
      <c r="Q64" s="121" t="n">
        <v>1500</v>
      </c>
      <c r="R64" s="121" t="n">
        <v>20</v>
      </c>
      <c r="S64" s="121" t="n">
        <v>10</v>
      </c>
    </row>
    <row r="65" customFormat="false" ht="25.5" hidden="false" customHeight="false" outlineLevel="0" collapsed="false">
      <c r="A65" s="395" t="s">
        <v>1535</v>
      </c>
      <c r="B65" s="604" t="s">
        <v>1785</v>
      </c>
      <c r="C65" s="604" t="s">
        <v>299</v>
      </c>
      <c r="D65" s="604" t="s">
        <v>3003</v>
      </c>
      <c r="E65" s="604" t="s">
        <v>3096</v>
      </c>
      <c r="F65" s="604" t="s">
        <v>300</v>
      </c>
      <c r="G65" s="604" t="s">
        <v>3097</v>
      </c>
      <c r="H65" s="121" t="n">
        <v>1981</v>
      </c>
      <c r="I65" s="121" t="n">
        <v>1982</v>
      </c>
      <c r="J65" s="121" t="n">
        <v>1982</v>
      </c>
      <c r="K65" s="121" t="s">
        <v>545</v>
      </c>
      <c r="L65" s="121" t="s">
        <v>623</v>
      </c>
      <c r="M65" s="121" t="s">
        <v>1764</v>
      </c>
      <c r="N65" s="121" t="s">
        <v>1764</v>
      </c>
      <c r="O65" s="121" t="s">
        <v>1687</v>
      </c>
      <c r="P65" s="121" t="n">
        <v>3</v>
      </c>
      <c r="Q65" s="121" t="n">
        <v>94000</v>
      </c>
      <c r="R65" s="121"/>
      <c r="S65" s="121"/>
    </row>
    <row r="66" customFormat="false" ht="25.5" hidden="false" customHeight="false" outlineLevel="0" collapsed="false">
      <c r="A66" s="395" t="s">
        <v>1535</v>
      </c>
      <c r="B66" s="604" t="s">
        <v>1785</v>
      </c>
      <c r="C66" s="604" t="s">
        <v>299</v>
      </c>
      <c r="D66" s="604" t="s">
        <v>3005</v>
      </c>
      <c r="E66" s="604" t="s">
        <v>2374</v>
      </c>
      <c r="F66" s="604" t="s">
        <v>300</v>
      </c>
      <c r="G66" s="604" t="s">
        <v>2374</v>
      </c>
      <c r="H66" s="121" t="n">
        <v>1983</v>
      </c>
      <c r="I66" s="121" t="n">
        <v>1984</v>
      </c>
      <c r="J66" s="121" t="n">
        <v>1984</v>
      </c>
      <c r="K66" s="121" t="s">
        <v>545</v>
      </c>
      <c r="L66" s="121" t="s">
        <v>623</v>
      </c>
      <c r="M66" s="121" t="s">
        <v>1687</v>
      </c>
      <c r="N66" s="121"/>
      <c r="O66" s="121" t="s">
        <v>1687</v>
      </c>
      <c r="P66" s="121" t="n">
        <v>6</v>
      </c>
      <c r="Q66" s="121" t="n">
        <v>189000</v>
      </c>
      <c r="R66" s="121"/>
      <c r="S66" s="121"/>
    </row>
    <row r="67" customFormat="false" ht="12.75" hidden="false" customHeight="false" outlineLevel="0" collapsed="false">
      <c r="A67" s="395" t="s">
        <v>1535</v>
      </c>
      <c r="B67" s="604" t="s">
        <v>1785</v>
      </c>
      <c r="C67" s="604" t="s">
        <v>305</v>
      </c>
      <c r="D67" s="604" t="s">
        <v>3003</v>
      </c>
      <c r="E67" s="604" t="s">
        <v>3098</v>
      </c>
      <c r="F67" s="604" t="s">
        <v>306</v>
      </c>
      <c r="G67" s="604" t="s">
        <v>306</v>
      </c>
      <c r="H67" s="121" t="n">
        <v>1978</v>
      </c>
      <c r="I67" s="121" t="n">
        <v>1979</v>
      </c>
      <c r="J67" s="121" t="n">
        <v>1979</v>
      </c>
      <c r="K67" s="121" t="s">
        <v>545</v>
      </c>
      <c r="L67" s="121" t="s">
        <v>623</v>
      </c>
      <c r="M67" s="121" t="s">
        <v>1687</v>
      </c>
      <c r="N67" s="121"/>
      <c r="O67" s="121" t="s">
        <v>1687</v>
      </c>
      <c r="P67" s="121"/>
      <c r="Q67" s="121"/>
      <c r="R67" s="121"/>
      <c r="S67" s="121"/>
    </row>
    <row r="68" customFormat="false" ht="12.75" hidden="false" customHeight="false" outlineLevel="0" collapsed="false">
      <c r="A68" s="395" t="s">
        <v>1535</v>
      </c>
      <c r="B68" s="604" t="s">
        <v>1785</v>
      </c>
      <c r="C68" s="604" t="s">
        <v>305</v>
      </c>
      <c r="D68" s="604" t="s">
        <v>3005</v>
      </c>
      <c r="E68" s="604" t="s">
        <v>939</v>
      </c>
      <c r="F68" s="604" t="s">
        <v>306</v>
      </c>
      <c r="G68" s="604" t="s">
        <v>3099</v>
      </c>
      <c r="H68" s="121" t="n">
        <v>1981</v>
      </c>
      <c r="I68" s="121" t="n">
        <v>1982</v>
      </c>
      <c r="J68" s="121" t="n">
        <v>1982</v>
      </c>
      <c r="K68" s="121" t="s">
        <v>545</v>
      </c>
      <c r="L68" s="121" t="s">
        <v>623</v>
      </c>
      <c r="M68" s="121" t="s">
        <v>1687</v>
      </c>
      <c r="N68" s="121"/>
      <c r="O68" s="121" t="s">
        <v>1687</v>
      </c>
      <c r="P68" s="121"/>
      <c r="Q68" s="121" t="n">
        <v>78800</v>
      </c>
      <c r="R68" s="121"/>
      <c r="S68" s="121"/>
    </row>
    <row r="69" customFormat="false" ht="25.5" hidden="false" customHeight="false" outlineLevel="0" collapsed="false">
      <c r="A69" s="395" t="s">
        <v>1535</v>
      </c>
      <c r="B69" s="604" t="s">
        <v>1785</v>
      </c>
      <c r="C69" s="604" t="s">
        <v>387</v>
      </c>
      <c r="D69" s="604" t="s">
        <v>3015</v>
      </c>
      <c r="E69" s="604" t="s">
        <v>3100</v>
      </c>
      <c r="F69" s="604" t="s">
        <v>300</v>
      </c>
      <c r="G69" s="604" t="s">
        <v>562</v>
      </c>
      <c r="H69" s="121" t="n">
        <v>1985</v>
      </c>
      <c r="I69" s="121" t="n">
        <v>1990</v>
      </c>
      <c r="J69" s="121" t="n">
        <v>1996</v>
      </c>
      <c r="K69" s="121" t="s">
        <v>545</v>
      </c>
      <c r="L69" s="121" t="s">
        <v>3074</v>
      </c>
      <c r="M69" s="121" t="s">
        <v>1764</v>
      </c>
      <c r="N69" s="121"/>
      <c r="O69" s="121" t="s">
        <v>1764</v>
      </c>
      <c r="P69" s="121"/>
      <c r="Q69" s="121"/>
      <c r="R69" s="121" t="n">
        <v>544</v>
      </c>
      <c r="S69" s="121" t="n">
        <v>550</v>
      </c>
    </row>
    <row r="70" customFormat="false" ht="12.75" hidden="false" customHeight="false" outlineLevel="0" collapsed="false">
      <c r="A70" s="395" t="s">
        <v>1537</v>
      </c>
      <c r="B70" s="604" t="s">
        <v>1788</v>
      </c>
      <c r="C70" s="604" t="s">
        <v>307</v>
      </c>
      <c r="D70" s="604" t="s">
        <v>3003</v>
      </c>
      <c r="E70" s="604" t="s">
        <v>2805</v>
      </c>
      <c r="F70" s="604" t="s">
        <v>308</v>
      </c>
      <c r="G70" s="604" t="s">
        <v>2805</v>
      </c>
      <c r="H70" s="121" t="n">
        <v>1980</v>
      </c>
      <c r="I70" s="121" t="n">
        <v>1981</v>
      </c>
      <c r="J70" s="121" t="n">
        <v>1981</v>
      </c>
      <c r="K70" s="121" t="s">
        <v>545</v>
      </c>
      <c r="L70" s="121" t="s">
        <v>623</v>
      </c>
      <c r="M70" s="121" t="s">
        <v>1687</v>
      </c>
      <c r="N70" s="121"/>
      <c r="O70" s="121" t="s">
        <v>1687</v>
      </c>
      <c r="P70" s="121"/>
      <c r="Q70" s="121"/>
      <c r="R70" s="121"/>
      <c r="S70" s="121"/>
    </row>
    <row r="71" customFormat="false" ht="25.5" hidden="false" customHeight="false" outlineLevel="0" collapsed="false">
      <c r="A71" s="395" t="s">
        <v>1538</v>
      </c>
      <c r="B71" s="604" t="s">
        <v>3101</v>
      </c>
      <c r="C71" s="604" t="s">
        <v>237</v>
      </c>
      <c r="D71" s="604" t="s">
        <v>3003</v>
      </c>
      <c r="E71" s="604" t="s">
        <v>3102</v>
      </c>
      <c r="F71" s="604" t="s">
        <v>238</v>
      </c>
      <c r="G71" s="604"/>
      <c r="H71" s="121"/>
      <c r="I71" s="121"/>
      <c r="J71" s="121"/>
      <c r="K71" s="121"/>
      <c r="L71" s="121"/>
      <c r="M71" s="121"/>
      <c r="N71" s="121"/>
      <c r="O71" s="121"/>
      <c r="P71" s="121" t="n">
        <v>1.5</v>
      </c>
      <c r="Q71" s="121" t="n">
        <v>47304</v>
      </c>
      <c r="R71" s="121"/>
      <c r="S71" s="121"/>
    </row>
    <row r="72" customFormat="false" ht="25.5" hidden="false" customHeight="false" outlineLevel="0" collapsed="false">
      <c r="A72" s="395" t="s">
        <v>1538</v>
      </c>
      <c r="B72" s="604" t="s">
        <v>3101</v>
      </c>
      <c r="C72" s="604" t="s">
        <v>237</v>
      </c>
      <c r="D72" s="604" t="s">
        <v>3005</v>
      </c>
      <c r="E72" s="604" t="s">
        <v>3103</v>
      </c>
      <c r="F72" s="604" t="s">
        <v>67</v>
      </c>
      <c r="G72" s="604" t="s">
        <v>3104</v>
      </c>
      <c r="H72" s="121" t="n">
        <v>1988</v>
      </c>
      <c r="I72" s="121" t="n">
        <v>1989</v>
      </c>
      <c r="J72" s="121" t="n">
        <v>1989</v>
      </c>
      <c r="K72" s="121" t="s">
        <v>545</v>
      </c>
      <c r="L72" s="121" t="s">
        <v>3105</v>
      </c>
      <c r="M72" s="121" t="s">
        <v>1779</v>
      </c>
      <c r="N72" s="121"/>
      <c r="O72" s="121" t="s">
        <v>1779</v>
      </c>
      <c r="P72" s="121" t="n">
        <v>2</v>
      </c>
      <c r="Q72" s="121" t="n">
        <v>62899</v>
      </c>
      <c r="R72" s="121"/>
      <c r="S72" s="121"/>
    </row>
    <row r="73" customFormat="false" ht="25.5" hidden="false" customHeight="false" outlineLevel="0" collapsed="false">
      <c r="A73" s="395" t="s">
        <v>1538</v>
      </c>
      <c r="B73" s="604" t="s">
        <v>3101</v>
      </c>
      <c r="C73" s="604" t="s">
        <v>237</v>
      </c>
      <c r="D73" s="604" t="s">
        <v>3007</v>
      </c>
      <c r="E73" s="604" t="s">
        <v>733</v>
      </c>
      <c r="F73" s="604"/>
      <c r="G73" s="604"/>
      <c r="H73" s="121" t="n">
        <v>1985</v>
      </c>
      <c r="I73" s="121" t="n">
        <v>1987</v>
      </c>
      <c r="J73" s="121" t="n">
        <v>1987</v>
      </c>
      <c r="K73" s="121" t="s">
        <v>545</v>
      </c>
      <c r="L73" s="121" t="s">
        <v>618</v>
      </c>
      <c r="M73" s="121" t="s">
        <v>1779</v>
      </c>
      <c r="N73" s="121" t="s">
        <v>1779</v>
      </c>
      <c r="O73" s="121" t="s">
        <v>1779</v>
      </c>
      <c r="P73" s="121" t="n">
        <v>5</v>
      </c>
      <c r="Q73" s="121"/>
      <c r="R73" s="121"/>
      <c r="S73" s="121"/>
    </row>
    <row r="74" customFormat="false" ht="12.75" hidden="false" customHeight="false" outlineLevel="0" collapsed="false">
      <c r="A74" s="395" t="s">
        <v>1540</v>
      </c>
      <c r="B74" s="604" t="s">
        <v>2829</v>
      </c>
      <c r="C74" s="604" t="s">
        <v>265</v>
      </c>
      <c r="D74" s="604" t="s">
        <v>3003</v>
      </c>
      <c r="E74" s="604" t="s">
        <v>3106</v>
      </c>
      <c r="F74" s="604" t="s">
        <v>266</v>
      </c>
      <c r="G74" s="604" t="s">
        <v>756</v>
      </c>
      <c r="H74" s="121" t="n">
        <v>1990</v>
      </c>
      <c r="I74" s="121" t="n">
        <v>1990</v>
      </c>
      <c r="J74" s="121" t="n">
        <v>1990</v>
      </c>
      <c r="K74" s="121" t="s">
        <v>545</v>
      </c>
      <c r="L74" s="121" t="s">
        <v>623</v>
      </c>
      <c r="M74" s="121" t="s">
        <v>1687</v>
      </c>
      <c r="N74" s="121"/>
      <c r="O74" s="121" t="s">
        <v>1687</v>
      </c>
      <c r="P74" s="121" t="n">
        <v>12</v>
      </c>
      <c r="Q74" s="121" t="n">
        <v>378000</v>
      </c>
      <c r="R74" s="121"/>
      <c r="S74" s="121"/>
    </row>
    <row r="75" customFormat="false" ht="12.75" hidden="false" customHeight="false" outlineLevel="0" collapsed="false">
      <c r="A75" s="395" t="s">
        <v>1542</v>
      </c>
      <c r="B75" s="604" t="s">
        <v>2843</v>
      </c>
      <c r="C75" s="604" t="s">
        <v>311</v>
      </c>
      <c r="D75" s="604" t="s">
        <v>3003</v>
      </c>
      <c r="E75" s="604" t="s">
        <v>3107</v>
      </c>
      <c r="F75" s="604" t="s">
        <v>312</v>
      </c>
      <c r="G75" s="604" t="s">
        <v>1124</v>
      </c>
      <c r="H75" s="121" t="n">
        <v>1980</v>
      </c>
      <c r="I75" s="121" t="n">
        <v>1981</v>
      </c>
      <c r="J75" s="121" t="n">
        <v>1981</v>
      </c>
      <c r="K75" s="121" t="s">
        <v>545</v>
      </c>
      <c r="L75" s="121" t="s">
        <v>623</v>
      </c>
      <c r="M75" s="121" t="s">
        <v>1687</v>
      </c>
      <c r="N75" s="121" t="s">
        <v>1687</v>
      </c>
      <c r="O75" s="121" t="s">
        <v>1687</v>
      </c>
      <c r="P75" s="121" t="n">
        <v>5.5</v>
      </c>
      <c r="Q75" s="121"/>
      <c r="R75" s="121" t="n">
        <v>100</v>
      </c>
      <c r="S75" s="121"/>
    </row>
    <row r="76" customFormat="false" ht="12.75" hidden="false" customHeight="false" outlineLevel="0" collapsed="false">
      <c r="A76" s="395" t="s">
        <v>1542</v>
      </c>
      <c r="B76" s="604" t="s">
        <v>2843</v>
      </c>
      <c r="C76" s="604" t="s">
        <v>311</v>
      </c>
      <c r="D76" s="604" t="s">
        <v>3005</v>
      </c>
      <c r="E76" s="604" t="s">
        <v>3108</v>
      </c>
      <c r="F76" s="604" t="s">
        <v>312</v>
      </c>
      <c r="G76" s="604" t="s">
        <v>1122</v>
      </c>
      <c r="H76" s="121" t="n">
        <v>1970</v>
      </c>
      <c r="I76" s="121" t="n">
        <v>1971</v>
      </c>
      <c r="J76" s="121" t="n">
        <v>1971</v>
      </c>
      <c r="K76" s="121" t="s">
        <v>545</v>
      </c>
      <c r="L76" s="121" t="s">
        <v>3046</v>
      </c>
      <c r="M76" s="121" t="s">
        <v>1687</v>
      </c>
      <c r="N76" s="121" t="s">
        <v>1687</v>
      </c>
      <c r="O76" s="121" t="s">
        <v>1687</v>
      </c>
      <c r="P76" s="121" t="n">
        <v>5.5</v>
      </c>
      <c r="Q76" s="121"/>
      <c r="R76" s="121" t="n">
        <v>35</v>
      </c>
      <c r="S76" s="121"/>
    </row>
    <row r="77" customFormat="false" ht="12.75" hidden="false" customHeight="false" outlineLevel="0" collapsed="false">
      <c r="A77" s="395" t="s">
        <v>1543</v>
      </c>
      <c r="B77" s="604" t="s">
        <v>633</v>
      </c>
      <c r="C77" s="604" t="s">
        <v>261</v>
      </c>
      <c r="D77" s="604" t="s">
        <v>3003</v>
      </c>
      <c r="E77" s="604" t="s">
        <v>3109</v>
      </c>
      <c r="F77" s="604" t="s">
        <v>262</v>
      </c>
      <c r="G77" s="604" t="s">
        <v>3110</v>
      </c>
      <c r="H77" s="121" t="n">
        <v>1910</v>
      </c>
      <c r="I77" s="121" t="n">
        <v>1910</v>
      </c>
      <c r="J77" s="121" t="n">
        <v>1910</v>
      </c>
      <c r="K77" s="121" t="s">
        <v>545</v>
      </c>
      <c r="L77" s="121" t="s">
        <v>3074</v>
      </c>
      <c r="M77" s="121" t="s">
        <v>1764</v>
      </c>
      <c r="N77" s="121"/>
      <c r="O77" s="121" t="s">
        <v>1764</v>
      </c>
      <c r="P77" s="121"/>
      <c r="Q77" s="121"/>
      <c r="R77" s="121"/>
      <c r="S77" s="121"/>
    </row>
    <row r="78" customFormat="false" ht="12.75" hidden="false" customHeight="false" outlineLevel="0" collapsed="false">
      <c r="A78" s="395" t="s">
        <v>1543</v>
      </c>
      <c r="B78" s="604" t="s">
        <v>633</v>
      </c>
      <c r="C78" s="604" t="s">
        <v>321</v>
      </c>
      <c r="D78" s="604" t="s">
        <v>3003</v>
      </c>
      <c r="E78" s="604" t="s">
        <v>3111</v>
      </c>
      <c r="F78" s="604" t="s">
        <v>322</v>
      </c>
      <c r="G78" s="604" t="s">
        <v>772</v>
      </c>
      <c r="H78" s="121"/>
      <c r="I78" s="121"/>
      <c r="J78" s="121"/>
      <c r="K78" s="121" t="s">
        <v>849</v>
      </c>
      <c r="L78" s="121" t="s">
        <v>3112</v>
      </c>
      <c r="M78" s="121" t="s">
        <v>2739</v>
      </c>
      <c r="N78" s="121" t="s">
        <v>2739</v>
      </c>
      <c r="O78" s="121"/>
      <c r="P78" s="121" t="n">
        <v>8</v>
      </c>
      <c r="Q78" s="121"/>
      <c r="R78" s="121"/>
      <c r="S78" s="121" t="n">
        <v>60</v>
      </c>
    </row>
    <row r="79" customFormat="false" ht="25.5" hidden="false" customHeight="false" outlineLevel="0" collapsed="false">
      <c r="A79" s="395" t="s">
        <v>1543</v>
      </c>
      <c r="B79" s="604" t="s">
        <v>633</v>
      </c>
      <c r="C79" s="604" t="s">
        <v>321</v>
      </c>
      <c r="D79" s="604" t="s">
        <v>3005</v>
      </c>
      <c r="E79" s="604" t="s">
        <v>3113</v>
      </c>
      <c r="F79" s="604" t="s">
        <v>322</v>
      </c>
      <c r="G79" s="604" t="s">
        <v>3114</v>
      </c>
      <c r="H79" s="121"/>
      <c r="I79" s="121"/>
      <c r="J79" s="121"/>
      <c r="K79" s="121" t="s">
        <v>849</v>
      </c>
      <c r="L79" s="121"/>
      <c r="M79" s="121" t="s">
        <v>2739</v>
      </c>
      <c r="N79" s="121" t="s">
        <v>2739</v>
      </c>
      <c r="O79" s="121" t="s">
        <v>2739</v>
      </c>
      <c r="P79" s="121" t="n">
        <v>4</v>
      </c>
      <c r="Q79" s="121"/>
      <c r="R79" s="121"/>
      <c r="S79" s="121" t="n">
        <v>25</v>
      </c>
    </row>
    <row r="80" customFormat="false" ht="12.75" hidden="false" customHeight="false" outlineLevel="0" collapsed="false">
      <c r="A80" s="395" t="s">
        <v>1544</v>
      </c>
      <c r="B80" s="604" t="s">
        <v>2849</v>
      </c>
      <c r="C80" s="604" t="s">
        <v>267</v>
      </c>
      <c r="D80" s="604" t="s">
        <v>3003</v>
      </c>
      <c r="E80" s="604" t="s">
        <v>3115</v>
      </c>
      <c r="F80" s="604" t="s">
        <v>268</v>
      </c>
      <c r="G80" s="604" t="s">
        <v>3116</v>
      </c>
      <c r="H80" s="121" t="n">
        <v>1983</v>
      </c>
      <c r="I80" s="121" t="n">
        <v>1983</v>
      </c>
      <c r="J80" s="121" t="n">
        <v>1983</v>
      </c>
      <c r="K80" s="121" t="s">
        <v>545</v>
      </c>
      <c r="L80" s="121"/>
      <c r="M80" s="121" t="s">
        <v>1687</v>
      </c>
      <c r="N80" s="121" t="s">
        <v>1687</v>
      </c>
      <c r="O80" s="121" t="s">
        <v>1687</v>
      </c>
      <c r="P80" s="121" t="n">
        <v>3</v>
      </c>
      <c r="Q80" s="121" t="n">
        <v>95000</v>
      </c>
      <c r="R80" s="121" t="n">
        <v>190</v>
      </c>
      <c r="S80" s="121" t="n">
        <v>6</v>
      </c>
    </row>
    <row r="81" customFormat="false" ht="12.75" hidden="false" customHeight="false" outlineLevel="0" collapsed="false">
      <c r="A81" s="395" t="s">
        <v>1547</v>
      </c>
      <c r="B81" s="604" t="s">
        <v>2857</v>
      </c>
      <c r="C81" s="604" t="s">
        <v>331</v>
      </c>
      <c r="D81" s="604" t="s">
        <v>3003</v>
      </c>
      <c r="E81" s="604" t="s">
        <v>3117</v>
      </c>
      <c r="F81" s="604" t="s">
        <v>332</v>
      </c>
      <c r="G81" s="604" t="s">
        <v>3118</v>
      </c>
      <c r="H81" s="121" t="n">
        <v>1977</v>
      </c>
      <c r="I81" s="121" t="n">
        <v>1978</v>
      </c>
      <c r="J81" s="121" t="n">
        <v>1987</v>
      </c>
      <c r="K81" s="121" t="s">
        <v>545</v>
      </c>
      <c r="L81" s="121" t="s">
        <v>623</v>
      </c>
      <c r="M81" s="121" t="s">
        <v>1687</v>
      </c>
      <c r="N81" s="121" t="s">
        <v>1764</v>
      </c>
      <c r="O81" s="121" t="s">
        <v>1687</v>
      </c>
      <c r="P81" s="121" t="n">
        <v>7</v>
      </c>
      <c r="Q81" s="121"/>
      <c r="R81" s="121" t="n">
        <v>293</v>
      </c>
      <c r="S81" s="121" t="n">
        <v>100</v>
      </c>
    </row>
    <row r="82" customFormat="false" ht="12.75" hidden="false" customHeight="false" outlineLevel="0" collapsed="false">
      <c r="A82" s="395" t="s">
        <v>2858</v>
      </c>
      <c r="B82" s="604" t="s">
        <v>2859</v>
      </c>
      <c r="C82" s="604" t="s">
        <v>381</v>
      </c>
      <c r="D82" s="604" t="s">
        <v>3119</v>
      </c>
      <c r="E82" s="604" t="s">
        <v>3120</v>
      </c>
      <c r="F82" s="604" t="s">
        <v>962</v>
      </c>
      <c r="G82" s="604" t="s">
        <v>1037</v>
      </c>
      <c r="H82" s="121"/>
      <c r="I82" s="121"/>
      <c r="J82" s="121"/>
      <c r="K82" s="121" t="s">
        <v>545</v>
      </c>
      <c r="L82" s="121" t="s">
        <v>623</v>
      </c>
      <c r="M82" s="121" t="s">
        <v>1687</v>
      </c>
      <c r="N82" s="121" t="s">
        <v>1764</v>
      </c>
      <c r="O82" s="121" t="s">
        <v>1687</v>
      </c>
      <c r="P82" s="121" t="n">
        <v>3</v>
      </c>
      <c r="Q82" s="121"/>
      <c r="R82" s="121"/>
      <c r="S82" s="121"/>
    </row>
    <row r="83" customFormat="false" ht="12.75" hidden="false" customHeight="false" outlineLevel="0" collapsed="false">
      <c r="A83" s="395" t="s">
        <v>2858</v>
      </c>
      <c r="B83" s="604" t="s">
        <v>2859</v>
      </c>
      <c r="C83" s="604" t="s">
        <v>381</v>
      </c>
      <c r="D83" s="604" t="s">
        <v>3121</v>
      </c>
      <c r="E83" s="604" t="s">
        <v>3122</v>
      </c>
      <c r="F83" s="604" t="s">
        <v>962</v>
      </c>
      <c r="G83" s="604"/>
      <c r="H83" s="121"/>
      <c r="I83" s="121"/>
      <c r="J83" s="121"/>
      <c r="K83" s="121" t="s">
        <v>545</v>
      </c>
      <c r="L83" s="121" t="s">
        <v>623</v>
      </c>
      <c r="M83" s="121" t="s">
        <v>1687</v>
      </c>
      <c r="N83" s="121" t="s">
        <v>1687</v>
      </c>
      <c r="O83" s="121" t="s">
        <v>1687</v>
      </c>
      <c r="P83" s="121"/>
      <c r="Q83" s="121"/>
      <c r="R83" s="121" t="n">
        <v>193</v>
      </c>
      <c r="S83" s="121"/>
    </row>
    <row r="84" customFormat="false" ht="12.75" hidden="false" customHeight="false" outlineLevel="0" collapsed="false">
      <c r="A84" s="395" t="s">
        <v>2858</v>
      </c>
      <c r="B84" s="604" t="s">
        <v>2859</v>
      </c>
      <c r="C84" s="604" t="s">
        <v>381</v>
      </c>
      <c r="D84" s="604" t="s">
        <v>3123</v>
      </c>
      <c r="E84" s="604" t="s">
        <v>3124</v>
      </c>
      <c r="F84" s="604" t="s">
        <v>962</v>
      </c>
      <c r="G84" s="604" t="s">
        <v>3125</v>
      </c>
      <c r="H84" s="121"/>
      <c r="I84" s="121"/>
      <c r="J84" s="121"/>
      <c r="K84" s="121" t="s">
        <v>545</v>
      </c>
      <c r="L84" s="121" t="s">
        <v>623</v>
      </c>
      <c r="M84" s="121" t="s">
        <v>1687</v>
      </c>
      <c r="N84" s="121" t="s">
        <v>1764</v>
      </c>
      <c r="O84" s="121" t="s">
        <v>1687</v>
      </c>
      <c r="P84" s="121" t="n">
        <v>5</v>
      </c>
      <c r="Q84" s="121"/>
      <c r="R84" s="121" t="n">
        <v>165</v>
      </c>
      <c r="S84" s="121"/>
    </row>
    <row r="85" customFormat="false" ht="12.75" hidden="false" customHeight="false" outlineLevel="0" collapsed="false">
      <c r="A85" s="395" t="s">
        <v>2858</v>
      </c>
      <c r="B85" s="604" t="s">
        <v>2859</v>
      </c>
      <c r="C85" s="604" t="s">
        <v>381</v>
      </c>
      <c r="D85" s="604" t="s">
        <v>3126</v>
      </c>
      <c r="E85" s="604" t="s">
        <v>2770</v>
      </c>
      <c r="F85" s="604" t="s">
        <v>962</v>
      </c>
      <c r="G85" s="604" t="s">
        <v>2770</v>
      </c>
      <c r="H85" s="121"/>
      <c r="I85" s="121"/>
      <c r="J85" s="121"/>
      <c r="K85" s="121" t="s">
        <v>545</v>
      </c>
      <c r="L85" s="121" t="s">
        <v>623</v>
      </c>
      <c r="M85" s="121" t="s">
        <v>1687</v>
      </c>
      <c r="N85" s="121" t="s">
        <v>1764</v>
      </c>
      <c r="O85" s="121" t="s">
        <v>1687</v>
      </c>
      <c r="P85" s="121"/>
      <c r="Q85" s="121"/>
      <c r="R85" s="121" t="n">
        <v>212</v>
      </c>
      <c r="S85" s="121"/>
    </row>
    <row r="86" customFormat="false" ht="12.75" hidden="false" customHeight="false" outlineLevel="0" collapsed="false">
      <c r="A86" s="395" t="s">
        <v>2858</v>
      </c>
      <c r="B86" s="604" t="s">
        <v>2859</v>
      </c>
      <c r="C86" s="604" t="s">
        <v>381</v>
      </c>
      <c r="D86" s="604" t="s">
        <v>3127</v>
      </c>
      <c r="E86" s="604" t="s">
        <v>3128</v>
      </c>
      <c r="F86" s="604" t="s">
        <v>962</v>
      </c>
      <c r="G86" s="604" t="s">
        <v>3128</v>
      </c>
      <c r="H86" s="121"/>
      <c r="I86" s="121"/>
      <c r="J86" s="121"/>
      <c r="K86" s="121" t="s">
        <v>545</v>
      </c>
      <c r="L86" s="121" t="s">
        <v>623</v>
      </c>
      <c r="M86" s="121" t="s">
        <v>1687</v>
      </c>
      <c r="N86" s="121" t="s">
        <v>1764</v>
      </c>
      <c r="O86" s="121" t="s">
        <v>1687</v>
      </c>
      <c r="P86" s="121"/>
      <c r="Q86" s="121"/>
      <c r="R86" s="121" t="n">
        <v>297</v>
      </c>
      <c r="S86" s="121"/>
    </row>
    <row r="87" customFormat="false" ht="12.75" hidden="false" customHeight="false" outlineLevel="0" collapsed="false">
      <c r="A87" s="395" t="s">
        <v>2858</v>
      </c>
      <c r="B87" s="604" t="s">
        <v>2859</v>
      </c>
      <c r="C87" s="604" t="s">
        <v>381</v>
      </c>
      <c r="D87" s="604" t="s">
        <v>3129</v>
      </c>
      <c r="E87" s="604" t="s">
        <v>3130</v>
      </c>
      <c r="F87" s="604" t="s">
        <v>962</v>
      </c>
      <c r="G87" s="604" t="s">
        <v>3130</v>
      </c>
      <c r="H87" s="121"/>
      <c r="I87" s="121"/>
      <c r="J87" s="121"/>
      <c r="K87" s="121" t="s">
        <v>545</v>
      </c>
      <c r="L87" s="121" t="s">
        <v>623</v>
      </c>
      <c r="M87" s="121" t="s">
        <v>1687</v>
      </c>
      <c r="N87" s="121" t="s">
        <v>1764</v>
      </c>
      <c r="O87" s="121" t="s">
        <v>1687</v>
      </c>
      <c r="P87" s="121"/>
      <c r="Q87" s="121"/>
      <c r="R87" s="121"/>
      <c r="S87" s="121"/>
    </row>
    <row r="88" customFormat="false" ht="12.75" hidden="false" customHeight="false" outlineLevel="0" collapsed="false">
      <c r="A88" s="395" t="s">
        <v>1548</v>
      </c>
      <c r="B88" s="604" t="s">
        <v>2901</v>
      </c>
      <c r="C88" s="604" t="s">
        <v>381</v>
      </c>
      <c r="D88" s="604" t="s">
        <v>3131</v>
      </c>
      <c r="E88" s="604" t="s">
        <v>3132</v>
      </c>
      <c r="F88" s="604" t="s">
        <v>352</v>
      </c>
      <c r="G88" s="604" t="s">
        <v>3132</v>
      </c>
      <c r="H88" s="121"/>
      <c r="I88" s="121"/>
      <c r="J88" s="121"/>
      <c r="K88" s="121" t="s">
        <v>545</v>
      </c>
      <c r="L88" s="121" t="s">
        <v>3046</v>
      </c>
      <c r="M88" s="121" t="s">
        <v>1687</v>
      </c>
      <c r="N88" s="121" t="s">
        <v>1764</v>
      </c>
      <c r="O88" s="121" t="s">
        <v>1687</v>
      </c>
      <c r="P88" s="121" t="n">
        <v>10</v>
      </c>
      <c r="Q88" s="121"/>
      <c r="R88" s="121" t="n">
        <v>307</v>
      </c>
      <c r="S88" s="121"/>
    </row>
    <row r="89" customFormat="false" ht="12.75" hidden="false" customHeight="false" outlineLevel="0" collapsed="false">
      <c r="A89" s="395" t="s">
        <v>1548</v>
      </c>
      <c r="B89" s="604" t="s">
        <v>2901</v>
      </c>
      <c r="C89" s="604" t="s">
        <v>381</v>
      </c>
      <c r="D89" s="604" t="s">
        <v>3133</v>
      </c>
      <c r="E89" s="604" t="s">
        <v>3134</v>
      </c>
      <c r="F89" s="604" t="s">
        <v>973</v>
      </c>
      <c r="G89" s="604" t="s">
        <v>974</v>
      </c>
      <c r="H89" s="121"/>
      <c r="I89" s="121"/>
      <c r="J89" s="121"/>
      <c r="K89" s="121" t="s">
        <v>545</v>
      </c>
      <c r="L89" s="121" t="s">
        <v>623</v>
      </c>
      <c r="M89" s="121" t="s">
        <v>1687</v>
      </c>
      <c r="N89" s="121" t="s">
        <v>1687</v>
      </c>
      <c r="O89" s="121" t="s">
        <v>1687</v>
      </c>
      <c r="P89" s="121"/>
      <c r="Q89" s="121"/>
      <c r="R89" s="121" t="n">
        <v>360</v>
      </c>
      <c r="S89" s="121"/>
    </row>
    <row r="90" customFormat="false" ht="12.75" hidden="false" customHeight="false" outlineLevel="0" collapsed="false">
      <c r="A90" s="395" t="s">
        <v>1549</v>
      </c>
      <c r="B90" s="604" t="s">
        <v>2948</v>
      </c>
      <c r="C90" s="604" t="s">
        <v>343</v>
      </c>
      <c r="D90" s="604" t="s">
        <v>3003</v>
      </c>
      <c r="E90" s="604" t="s">
        <v>3135</v>
      </c>
      <c r="F90" s="604" t="s">
        <v>344</v>
      </c>
      <c r="G90" s="604" t="s">
        <v>988</v>
      </c>
      <c r="H90" s="121" t="n">
        <v>1958</v>
      </c>
      <c r="I90" s="121" t="n">
        <v>1960</v>
      </c>
      <c r="J90" s="121" t="n">
        <v>1960</v>
      </c>
      <c r="K90" s="121" t="s">
        <v>545</v>
      </c>
      <c r="L90" s="121"/>
      <c r="M90" s="121" t="s">
        <v>2622</v>
      </c>
      <c r="N90" s="121"/>
      <c r="O90" s="121" t="s">
        <v>2622</v>
      </c>
      <c r="P90" s="121" t="n">
        <v>10</v>
      </c>
      <c r="Q90" s="121"/>
      <c r="R90" s="121" t="n">
        <v>105</v>
      </c>
      <c r="S90" s="121" t="n">
        <v>40</v>
      </c>
    </row>
    <row r="91" s="262" customFormat="true" ht="25.5" hidden="false" customHeight="false" outlineLevel="0" collapsed="false">
      <c r="A91" s="620" t="s">
        <v>1656</v>
      </c>
      <c r="B91" s="619" t="s">
        <v>2963</v>
      </c>
      <c r="C91" s="619" t="s">
        <v>327</v>
      </c>
      <c r="D91" s="619" t="s">
        <v>3005</v>
      </c>
      <c r="E91" s="619" t="s">
        <v>2965</v>
      </c>
      <c r="F91" s="619" t="s">
        <v>328</v>
      </c>
      <c r="G91" s="619" t="s">
        <v>2965</v>
      </c>
      <c r="H91" s="618" t="n">
        <v>1988</v>
      </c>
      <c r="I91" s="618" t="n">
        <v>1990</v>
      </c>
      <c r="J91" s="618" t="n">
        <v>1990</v>
      </c>
      <c r="K91" s="618" t="s">
        <v>545</v>
      </c>
      <c r="L91" s="618" t="s">
        <v>618</v>
      </c>
      <c r="M91" s="618" t="s">
        <v>2622</v>
      </c>
      <c r="N91" s="618" t="s">
        <v>2622</v>
      </c>
      <c r="O91" s="618" t="s">
        <v>2622</v>
      </c>
      <c r="P91" s="618" t="n">
        <v>5</v>
      </c>
      <c r="Q91" s="618"/>
      <c r="R91" s="618"/>
      <c r="S91" s="618"/>
    </row>
    <row r="92" customFormat="false" ht="25.5" hidden="false" customHeight="false" outlineLevel="0" collapsed="false">
      <c r="A92" s="395" t="s">
        <v>1656</v>
      </c>
      <c r="B92" s="604" t="s">
        <v>2963</v>
      </c>
      <c r="C92" s="604" t="s">
        <v>327</v>
      </c>
      <c r="D92" s="604" t="s">
        <v>3003</v>
      </c>
      <c r="E92" s="604" t="s">
        <v>2968</v>
      </c>
      <c r="F92" s="604" t="s">
        <v>328</v>
      </c>
      <c r="G92" s="604" t="s">
        <v>3118</v>
      </c>
      <c r="H92" s="121" t="n">
        <v>1960</v>
      </c>
      <c r="I92" s="121" t="n">
        <v>1962</v>
      </c>
      <c r="J92" s="121" t="n">
        <v>1962</v>
      </c>
      <c r="K92" s="121" t="s">
        <v>545</v>
      </c>
      <c r="L92" s="121" t="s">
        <v>623</v>
      </c>
      <c r="M92" s="121" t="s">
        <v>1777</v>
      </c>
      <c r="N92" s="121" t="s">
        <v>1764</v>
      </c>
      <c r="O92" s="121" t="s">
        <v>1687</v>
      </c>
      <c r="P92" s="121" t="n">
        <v>15</v>
      </c>
      <c r="Q92" s="121"/>
      <c r="R92" s="121"/>
      <c r="S92" s="121" t="n">
        <v>100</v>
      </c>
    </row>
    <row r="93" customFormat="false" ht="25.5" hidden="false" customHeight="false" outlineLevel="0" collapsed="false">
      <c r="A93" s="395" t="s">
        <v>1657</v>
      </c>
      <c r="B93" s="604" t="s">
        <v>2970</v>
      </c>
      <c r="C93" s="604" t="s">
        <v>383</v>
      </c>
      <c r="D93" s="604" t="s">
        <v>3005</v>
      </c>
      <c r="E93" s="604" t="s">
        <v>3136</v>
      </c>
      <c r="F93" s="604" t="s">
        <v>330</v>
      </c>
      <c r="G93" s="604" t="s">
        <v>3136</v>
      </c>
      <c r="H93" s="121" t="n">
        <v>1986</v>
      </c>
      <c r="I93" s="121" t="n">
        <v>1988</v>
      </c>
      <c r="J93" s="121" t="n">
        <v>1988</v>
      </c>
      <c r="K93" s="121" t="s">
        <v>545</v>
      </c>
      <c r="L93" s="121" t="s">
        <v>623</v>
      </c>
      <c r="M93" s="121" t="s">
        <v>1687</v>
      </c>
      <c r="N93" s="121" t="s">
        <v>1687</v>
      </c>
      <c r="O93" s="121" t="s">
        <v>1687</v>
      </c>
      <c r="P93" s="121" t="n">
        <v>100</v>
      </c>
      <c r="Q93" s="121" t="n">
        <v>2838240</v>
      </c>
      <c r="R93" s="121" t="n">
        <v>606</v>
      </c>
      <c r="S93" s="121"/>
    </row>
    <row r="94" customFormat="false" ht="12.75" hidden="false" customHeight="false" outlineLevel="0" collapsed="false">
      <c r="A94" s="395" t="s">
        <v>1659</v>
      </c>
      <c r="B94" s="604" t="s">
        <v>2974</v>
      </c>
      <c r="C94" s="604" t="s">
        <v>373</v>
      </c>
      <c r="D94" s="604" t="s">
        <v>3003</v>
      </c>
      <c r="E94" s="604" t="s">
        <v>1131</v>
      </c>
      <c r="F94" s="604" t="s">
        <v>374</v>
      </c>
      <c r="G94" s="604" t="s">
        <v>1131</v>
      </c>
      <c r="H94" s="121" t="n">
        <v>1958</v>
      </c>
      <c r="I94" s="121" t="n">
        <v>1960</v>
      </c>
      <c r="J94" s="121" t="n">
        <v>1960</v>
      </c>
      <c r="K94" s="121" t="s">
        <v>545</v>
      </c>
      <c r="L94" s="121" t="s">
        <v>3137</v>
      </c>
      <c r="M94" s="121" t="s">
        <v>1779</v>
      </c>
      <c r="N94" s="121" t="s">
        <v>1779</v>
      </c>
      <c r="O94" s="121" t="s">
        <v>1779</v>
      </c>
      <c r="P94" s="121" t="n">
        <v>10</v>
      </c>
      <c r="Q94" s="121" t="n">
        <v>157780</v>
      </c>
      <c r="R94" s="121" t="n">
        <v>70</v>
      </c>
      <c r="S94" s="121" t="n">
        <v>100</v>
      </c>
    </row>
  </sheetData>
  <sheetProtection sheet="true" password="c6cb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Caratteristiche impianti di sollevamento&amp;RTab. 1.3-4</oddHeader>
    <oddFooter>&amp;RPagina &amp;P</oddFooter>
  </headerFooter>
  <rowBreaks count="3" manualBreakCount="3">
    <brk id="19" man="true" max="16383" min="0"/>
    <brk id="44" man="true" max="16383" min="0"/>
    <brk id="6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1" width="35.56"/>
    <col collapsed="false" customWidth="true" hidden="true" outlineLevel="0" max="3" min="2" style="0" width="38.99"/>
    <col collapsed="false" customWidth="true" hidden="false" outlineLevel="0" max="4" min="4" style="622" width="11.42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15.13"/>
  </cols>
  <sheetData>
    <row r="1" customFormat="false" ht="39.75" hidden="false" customHeight="true" outlineLevel="0" collapsed="false">
      <c r="A1" s="623" t="s">
        <v>3138</v>
      </c>
      <c r="B1" s="624"/>
      <c r="C1" s="624" t="s">
        <v>485</v>
      </c>
      <c r="D1" s="625" t="s">
        <v>3139</v>
      </c>
      <c r="E1" s="626" t="s">
        <v>3140</v>
      </c>
      <c r="F1" s="626" t="s">
        <v>3141</v>
      </c>
      <c r="G1" s="626" t="s">
        <v>3142</v>
      </c>
    </row>
    <row r="2" customFormat="false" ht="12.75" hidden="false" customHeight="false" outlineLevel="0" collapsed="false">
      <c r="A2" s="627" t="str">
        <f aca="false">CONCATENATE("COMUNE DI ",B2)</f>
        <v>COMUNE DI ABRIOLA</v>
      </c>
      <c r="B2" s="628" t="str">
        <f aca="false">UPPER(C2)</f>
        <v>ABRIOLA</v>
      </c>
      <c r="C2" s="121" t="s">
        <v>234</v>
      </c>
      <c r="D2" s="629" t="n">
        <v>1904</v>
      </c>
      <c r="E2" s="121" t="n">
        <v>1904</v>
      </c>
      <c r="F2" s="630"/>
      <c r="G2" s="630"/>
    </row>
    <row r="3" customFormat="false" ht="12.75" hidden="false" customHeight="false" outlineLevel="0" collapsed="false">
      <c r="A3" s="627" t="str">
        <f aca="false">CONCATENATE("COMUNE DI ",B3)</f>
        <v>COMUNE DI ACCETTURA</v>
      </c>
      <c r="B3" s="628" t="str">
        <f aca="false">UPPER(C3)</f>
        <v>ACCETTURA</v>
      </c>
      <c r="C3" s="628" t="s">
        <v>61</v>
      </c>
      <c r="D3" s="629" t="n">
        <v>2511</v>
      </c>
      <c r="E3" s="123" t="n">
        <v>2383.19</v>
      </c>
      <c r="F3" s="630" t="n">
        <v>12.1</v>
      </c>
      <c r="G3" s="630" t="n">
        <f aca="false">F3*1000/E3</f>
        <v>5.0772284207302</v>
      </c>
    </row>
    <row r="4" customFormat="false" ht="12.75" hidden="false" customHeight="false" outlineLevel="0" collapsed="false">
      <c r="A4" s="627" t="str">
        <f aca="false">CONCATENATE("COMUNE DI ",B4)</f>
        <v>COMUNE DI ACERENZA</v>
      </c>
      <c r="B4" s="628" t="str">
        <f aca="false">UPPER(C4)</f>
        <v>ACERENZA</v>
      </c>
      <c r="C4" s="121" t="s">
        <v>615</v>
      </c>
      <c r="D4" s="629" t="n">
        <v>3003</v>
      </c>
      <c r="E4" s="121" t="n">
        <v>2853</v>
      </c>
      <c r="F4" s="630" t="n">
        <v>25</v>
      </c>
      <c r="G4" s="630" t="n">
        <f aca="false">F4*1000/E4</f>
        <v>8.7627059235892</v>
      </c>
    </row>
    <row r="5" customFormat="false" ht="12.75" hidden="false" customHeight="false" outlineLevel="0" collapsed="false">
      <c r="A5" s="627" t="str">
        <f aca="false">CONCATENATE("COMUNE DI ",B5)</f>
        <v>COMUNE DI ALBANO DI LUCANIA</v>
      </c>
      <c r="B5" s="628" t="str">
        <f aca="false">UPPER(C5)</f>
        <v>ALBANO DI LUCANIA</v>
      </c>
      <c r="C5" s="121" t="s">
        <v>236</v>
      </c>
      <c r="D5" s="629" t="n">
        <v>1651</v>
      </c>
      <c r="E5" s="121" t="n">
        <v>1501</v>
      </c>
      <c r="F5" s="630" t="n">
        <v>9</v>
      </c>
      <c r="G5" s="630" t="n">
        <f aca="false">F5*1000/E5</f>
        <v>5.99600266489007</v>
      </c>
    </row>
    <row r="6" customFormat="false" ht="12.75" hidden="false" customHeight="false" outlineLevel="0" collapsed="false">
      <c r="A6" s="627" t="str">
        <f aca="false">CONCATENATE("COMUNE DI ",B6)</f>
        <v>COMUNE DI ALIANO</v>
      </c>
      <c r="B6" s="628" t="str">
        <f aca="false">UPPER(C6)</f>
        <v>ALIANO</v>
      </c>
      <c r="C6" s="628" t="s">
        <v>65</v>
      </c>
      <c r="D6" s="629" t="n">
        <v>1340</v>
      </c>
      <c r="E6" s="123" t="n">
        <v>1292.1</v>
      </c>
      <c r="F6" s="630" t="n">
        <v>6</v>
      </c>
      <c r="G6" s="630" t="n">
        <f aca="false">F6*1000/E6</f>
        <v>4.64360343626654</v>
      </c>
    </row>
    <row r="7" customFormat="false" ht="12.75" hidden="false" customHeight="false" outlineLevel="0" collapsed="false">
      <c r="A7" s="627" t="str">
        <f aca="false">CONCATENATE("COMUNE DI ",B7)</f>
        <v>COMUNE DI ANZI</v>
      </c>
      <c r="B7" s="628" t="str">
        <f aca="false">UPPER(C7)</f>
        <v>ANZI</v>
      </c>
      <c r="C7" s="121" t="s">
        <v>238</v>
      </c>
      <c r="D7" s="629" t="n">
        <v>2066</v>
      </c>
      <c r="E7" s="121"/>
      <c r="F7" s="630"/>
      <c r="G7" s="630"/>
    </row>
    <row r="8" customFormat="false" ht="12.75" hidden="false" customHeight="false" outlineLevel="0" collapsed="false">
      <c r="A8" s="627" t="str">
        <f aca="false">CONCATENATE("COMUNE DI ",B8)</f>
        <v>COMUNE DI ARMENTO</v>
      </c>
      <c r="B8" s="628" t="str">
        <f aca="false">UPPER(C8)</f>
        <v>ARMENTO</v>
      </c>
      <c r="C8" s="121" t="s">
        <v>2115</v>
      </c>
      <c r="D8" s="629" t="n">
        <v>828</v>
      </c>
      <c r="E8" s="121"/>
      <c r="F8" s="630"/>
      <c r="G8" s="630"/>
    </row>
    <row r="9" customFormat="false" ht="12.75" hidden="false" customHeight="false" outlineLevel="0" collapsed="false">
      <c r="A9" s="627" t="str">
        <f aca="false">CONCATENATE("COMUNE DI ",B9)</f>
        <v>COMUNE DI ATELLA</v>
      </c>
      <c r="B9" s="628" t="str">
        <f aca="false">UPPER(C9)</f>
        <v>ATELLA</v>
      </c>
      <c r="C9" s="121" t="s">
        <v>240</v>
      </c>
      <c r="D9" s="629" t="n">
        <v>3690</v>
      </c>
      <c r="E9" s="123" t="n">
        <v>3396.9</v>
      </c>
      <c r="F9" s="630" t="n">
        <v>21.5</v>
      </c>
      <c r="G9" s="630" t="n">
        <f aca="false">F9*1000/E9</f>
        <v>6.32930024434043</v>
      </c>
    </row>
    <row r="10" customFormat="false" ht="12.75" hidden="false" customHeight="false" outlineLevel="0" collapsed="false">
      <c r="A10" s="627" t="str">
        <f aca="false">CONCATENATE("COMUNE DI ",B10)</f>
        <v>COMUNE DI AVIGLIANO</v>
      </c>
      <c r="B10" s="628" t="str">
        <f aca="false">UPPER(C10)</f>
        <v>AVIGLIANO</v>
      </c>
      <c r="C10" s="121" t="s">
        <v>242</v>
      </c>
      <c r="D10" s="629" t="n">
        <v>12062</v>
      </c>
      <c r="E10" s="121"/>
      <c r="F10" s="630"/>
      <c r="G10" s="630"/>
    </row>
    <row r="11" customFormat="false" ht="12.75" hidden="false" customHeight="false" outlineLevel="0" collapsed="false">
      <c r="A11" s="627" t="str">
        <f aca="false">CONCATENATE("COMUNE DI ",B11)</f>
        <v>COMUNE DI BALVANO</v>
      </c>
      <c r="B11" s="628" t="str">
        <f aca="false">UPPER(C11)</f>
        <v>BALVANO</v>
      </c>
      <c r="C11" s="121" t="s">
        <v>244</v>
      </c>
      <c r="D11" s="629" t="n">
        <v>2120</v>
      </c>
      <c r="E11" s="121" t="n">
        <v>1120</v>
      </c>
      <c r="F11" s="630" t="n">
        <v>8</v>
      </c>
      <c r="G11" s="630" t="n">
        <f aca="false">F11*1000/E11</f>
        <v>7.14285714285714</v>
      </c>
    </row>
    <row r="12" customFormat="false" ht="12.75" hidden="false" customHeight="false" outlineLevel="0" collapsed="false">
      <c r="A12" s="627" t="str">
        <f aca="false">CONCATENATE("COMUNE DI ",B12)</f>
        <v>COMUNE DI BANZI</v>
      </c>
      <c r="B12" s="628" t="str">
        <f aca="false">UPPER(C12)</f>
        <v>BANZI</v>
      </c>
      <c r="C12" s="121" t="s">
        <v>2049</v>
      </c>
      <c r="D12" s="629" t="n">
        <v>1558</v>
      </c>
      <c r="E12" s="121"/>
      <c r="F12" s="630"/>
      <c r="G12" s="630"/>
    </row>
    <row r="13" customFormat="false" ht="12.75" hidden="false" customHeight="false" outlineLevel="0" collapsed="false">
      <c r="A13" s="627" t="str">
        <f aca="false">CONCATENATE("COMUNE DI ",B13)</f>
        <v>COMUNE DI BARAGIANO</v>
      </c>
      <c r="B13" s="628" t="str">
        <f aca="false">UPPER(C13)</f>
        <v>BARAGIANO</v>
      </c>
      <c r="C13" s="121" t="s">
        <v>246</v>
      </c>
      <c r="D13" s="629" t="n">
        <v>2708</v>
      </c>
      <c r="E13" s="123" t="n">
        <v>1733.12</v>
      </c>
      <c r="F13" s="630" t="n">
        <v>8.7</v>
      </c>
      <c r="G13" s="630" t="n">
        <f aca="false">F13*1000/E13</f>
        <v>5.01984859675037</v>
      </c>
    </row>
    <row r="14" customFormat="false" ht="12.75" hidden="false" customHeight="false" outlineLevel="0" collapsed="false">
      <c r="A14" s="627" t="str">
        <f aca="false">CONCATENATE("COMUNE DI ",B14)</f>
        <v>COMUNE DI BARILE</v>
      </c>
      <c r="B14" s="628" t="str">
        <f aca="false">UPPER(C14)</f>
        <v>BARILE</v>
      </c>
      <c r="C14" s="121" t="s">
        <v>248</v>
      </c>
      <c r="D14" s="629" t="n">
        <v>3398</v>
      </c>
      <c r="E14" s="121" t="n">
        <v>3350</v>
      </c>
      <c r="F14" s="630" t="n">
        <v>40</v>
      </c>
      <c r="G14" s="630" t="n">
        <f aca="false">F14*1000/E14</f>
        <v>11.9402985074627</v>
      </c>
    </row>
    <row r="15" customFormat="false" ht="12.75" hidden="false" customHeight="false" outlineLevel="0" collapsed="false">
      <c r="A15" s="627" t="str">
        <f aca="false">CONCATENATE("COMUNE DI ",B15)</f>
        <v>COMUNE DI BELLA</v>
      </c>
      <c r="B15" s="628" t="str">
        <f aca="false">UPPER(C15)</f>
        <v>BELLA</v>
      </c>
      <c r="C15" s="121" t="s">
        <v>250</v>
      </c>
      <c r="D15" s="629" t="n">
        <v>5801</v>
      </c>
      <c r="E15" s="121"/>
      <c r="F15" s="630" t="n">
        <v>13.9</v>
      </c>
      <c r="G15" s="630"/>
    </row>
    <row r="16" customFormat="false" ht="12.75" hidden="false" customHeight="false" outlineLevel="0" collapsed="false">
      <c r="A16" s="627" t="str">
        <f aca="false">CONCATENATE("COMUNE DI ",B16)</f>
        <v>COMUNE DI BERNALDA</v>
      </c>
      <c r="B16" s="628" t="str">
        <f aca="false">UPPER(C16)</f>
        <v>BERNALDA</v>
      </c>
      <c r="C16" s="628" t="s">
        <v>77</v>
      </c>
      <c r="D16" s="629" t="n">
        <v>12281</v>
      </c>
      <c r="E16" s="123" t="n">
        <v>11913.47</v>
      </c>
      <c r="F16" s="630" t="n">
        <v>35.2</v>
      </c>
      <c r="G16" s="630" t="n">
        <f aca="false">F16*1000/E16</f>
        <v>2.95463874085384</v>
      </c>
    </row>
    <row r="17" customFormat="false" ht="12.75" hidden="false" customHeight="false" outlineLevel="0" collapsed="false">
      <c r="A17" s="627" t="str">
        <f aca="false">CONCATENATE("COMUNE DI ",B17)</f>
        <v>COMUNE DI BRIENZA</v>
      </c>
      <c r="B17" s="628" t="str">
        <f aca="false">UPPER(C17)</f>
        <v>BRIENZA</v>
      </c>
      <c r="C17" s="121" t="s">
        <v>252</v>
      </c>
      <c r="D17" s="629" t="n">
        <v>4155</v>
      </c>
      <c r="E17" s="123" t="n">
        <v>3087.04</v>
      </c>
      <c r="F17" s="630" t="n">
        <v>12</v>
      </c>
      <c r="G17" s="630" t="n">
        <f aca="false">F17*1000/E17</f>
        <v>3.88721882450503</v>
      </c>
    </row>
    <row r="18" customFormat="false" ht="12.75" hidden="false" customHeight="false" outlineLevel="0" collapsed="false">
      <c r="A18" s="627" t="str">
        <f aca="false">CONCATENATE("COMUNE DI ",B18)</f>
        <v>COMUNE DI BRINDISI DI MONTAGNA</v>
      </c>
      <c r="B18" s="628" t="str">
        <f aca="false">UPPER(C18)</f>
        <v>BRINDISI DI MONTAGNA</v>
      </c>
      <c r="C18" s="121" t="s">
        <v>1949</v>
      </c>
      <c r="D18" s="629" t="n">
        <v>916</v>
      </c>
      <c r="E18" s="121" t="n">
        <v>886</v>
      </c>
      <c r="F18" s="630" t="n">
        <v>6</v>
      </c>
      <c r="G18" s="630" t="n">
        <f aca="false">F18*1000/E18</f>
        <v>6.77200902934537</v>
      </c>
    </row>
    <row r="19" customFormat="false" ht="12.75" hidden="false" customHeight="false" outlineLevel="0" collapsed="false">
      <c r="A19" s="627" t="str">
        <f aca="false">CONCATENATE("COMUNE DI ",B19)</f>
        <v>COMUNE DI CALCIANO</v>
      </c>
      <c r="B19" s="628" t="str">
        <f aca="false">UPPER(C19)</f>
        <v>CALCIANO</v>
      </c>
      <c r="C19" s="628" t="s">
        <v>81</v>
      </c>
      <c r="D19" s="629" t="n">
        <v>927</v>
      </c>
      <c r="E19" s="123" t="n">
        <v>871.71</v>
      </c>
      <c r="F19" s="630" t="n">
        <v>4.5</v>
      </c>
      <c r="G19" s="630" t="n">
        <f aca="false">F19*1000/E19</f>
        <v>5.16226726778401</v>
      </c>
    </row>
    <row r="20" customFormat="false" ht="12.75" hidden="false" customHeight="false" outlineLevel="0" collapsed="false">
      <c r="A20" s="627" t="str">
        <f aca="false">CONCATENATE("COMUNE DI ",B20)</f>
        <v>COMUNE DI CALVELLO</v>
      </c>
      <c r="B20" s="628" t="str">
        <f aca="false">UPPER(C20)</f>
        <v>CALVELLO</v>
      </c>
      <c r="C20" s="121" t="s">
        <v>254</v>
      </c>
      <c r="D20" s="629" t="n">
        <v>2218</v>
      </c>
      <c r="E20" s="121" t="n">
        <v>2218</v>
      </c>
      <c r="F20" s="630"/>
      <c r="G20" s="630"/>
    </row>
    <row r="21" customFormat="false" ht="12.75" hidden="false" customHeight="false" outlineLevel="0" collapsed="false">
      <c r="A21" s="627" t="str">
        <f aca="false">CONCATENATE("COMUNE DI ",B21)</f>
        <v>COMUNE DI CALVERA</v>
      </c>
      <c r="B21" s="628" t="str">
        <f aca="false">UPPER(C21)</f>
        <v>CALVERA</v>
      </c>
      <c r="C21" s="628" t="s">
        <v>83</v>
      </c>
      <c r="D21" s="629" t="n">
        <v>613</v>
      </c>
      <c r="E21" s="123" t="n">
        <v>560.26</v>
      </c>
      <c r="F21" s="630" t="n">
        <v>3</v>
      </c>
      <c r="G21" s="630" t="n">
        <f aca="false">F21*1000/E21</f>
        <v>5.35465676650127</v>
      </c>
    </row>
    <row r="22" customFormat="false" ht="12.75" hidden="false" customHeight="false" outlineLevel="0" collapsed="false">
      <c r="A22" s="627" t="str">
        <f aca="false">CONCATENATE("COMUNE DI ",B22)</f>
        <v>COMUNE DI CAMPOMAGGIORE</v>
      </c>
      <c r="B22" s="628" t="str">
        <f aca="false">UPPER(C22)</f>
        <v>CAMPOMAGGIORE</v>
      </c>
      <c r="C22" s="121" t="s">
        <v>1960</v>
      </c>
      <c r="D22" s="629" t="n">
        <v>1040</v>
      </c>
      <c r="E22" s="121" t="n">
        <v>1034</v>
      </c>
      <c r="F22" s="630" t="n">
        <v>8</v>
      </c>
      <c r="G22" s="630" t="n">
        <f aca="false">F22*1000/E22</f>
        <v>7.73694390715667</v>
      </c>
    </row>
    <row r="23" customFormat="false" ht="12.75" hidden="false" customHeight="false" outlineLevel="0" collapsed="false">
      <c r="A23" s="627" t="str">
        <f aca="false">CONCATENATE("COMUNE DI ",B23)</f>
        <v>COMUNE DI CANCELLARA</v>
      </c>
      <c r="B23" s="628" t="str">
        <f aca="false">UPPER(C23)</f>
        <v>CANCELLARA</v>
      </c>
      <c r="C23" s="121" t="s">
        <v>2025</v>
      </c>
      <c r="D23" s="629" t="n">
        <v>1636</v>
      </c>
      <c r="E23" s="121" t="n">
        <v>1503</v>
      </c>
      <c r="F23" s="630" t="n">
        <v>3.5</v>
      </c>
      <c r="G23" s="630" t="n">
        <f aca="false">F23*1000/E23</f>
        <v>2.32867598137059</v>
      </c>
    </row>
    <row r="24" customFormat="false" ht="12.75" hidden="false" customHeight="false" outlineLevel="0" collapsed="false">
      <c r="A24" s="627" t="str">
        <f aca="false">CONCATENATE("COMUNE DI ",B24)</f>
        <v>COMUNE DI CARBONE</v>
      </c>
      <c r="B24" s="628" t="str">
        <f aca="false">UPPER(C24)</f>
        <v>CARBONE</v>
      </c>
      <c r="C24" s="628" t="s">
        <v>86</v>
      </c>
      <c r="D24" s="629" t="n">
        <v>977</v>
      </c>
      <c r="E24" s="123" t="n">
        <v>927.21</v>
      </c>
      <c r="F24" s="630" t="n">
        <v>5.5</v>
      </c>
      <c r="G24" s="630" t="n">
        <f aca="false">F24*1000/E24</f>
        <v>5.93177381607187</v>
      </c>
    </row>
    <row r="25" customFormat="false" ht="12.75" hidden="false" customHeight="false" outlineLevel="0" collapsed="false">
      <c r="A25" s="627" t="str">
        <f aca="false">CONCATENATE("COMUNE DI ",B25)</f>
        <v>COMUNE DI CASTELGRANDE</v>
      </c>
      <c r="B25" s="628" t="str">
        <f aca="false">UPPER(C25)</f>
        <v>CASTELGRANDE</v>
      </c>
      <c r="C25" s="121" t="s">
        <v>256</v>
      </c>
      <c r="D25" s="629" t="n">
        <v>1275</v>
      </c>
      <c r="E25" s="121" t="n">
        <v>1275</v>
      </c>
      <c r="F25" s="630"/>
      <c r="G25" s="630" t="n">
        <f aca="false">F25*1000/E25</f>
        <v>0</v>
      </c>
    </row>
    <row r="26" customFormat="false" ht="12.75" hidden="false" customHeight="false" outlineLevel="0" collapsed="false">
      <c r="A26" s="627" t="str">
        <f aca="false">CONCATENATE("COMUNE DI ",B26)</f>
        <v>COMUNE DI CASTELLUCCIO INFERIORE</v>
      </c>
      <c r="B26" s="628" t="str">
        <f aca="false">UPPER(C26)</f>
        <v>CASTELLUCCIO INFERIORE</v>
      </c>
      <c r="C26" s="628" t="s">
        <v>3143</v>
      </c>
      <c r="D26" s="629" t="n">
        <v>2454</v>
      </c>
      <c r="E26" s="123" t="n">
        <v>2406.66</v>
      </c>
      <c r="F26" s="630" t="n">
        <v>12</v>
      </c>
      <c r="G26" s="630" t="n">
        <f aca="false">F26*1000/E26</f>
        <v>4.98616339657451</v>
      </c>
    </row>
    <row r="27" customFormat="false" ht="12.75" hidden="false" customHeight="false" outlineLevel="0" collapsed="false">
      <c r="A27" s="627" t="str">
        <f aca="false">CONCATENATE("COMUNE DI ",B27)</f>
        <v>COMUNE DI CASTELLUCCIO SUPERIORE</v>
      </c>
      <c r="B27" s="628" t="str">
        <f aca="false">UPPER(C27)</f>
        <v>CASTELLUCCIO SUPERIORE</v>
      </c>
      <c r="C27" s="628" t="s">
        <v>3144</v>
      </c>
      <c r="D27" s="629" t="n">
        <v>1036</v>
      </c>
      <c r="E27" s="123" t="n">
        <v>976.08</v>
      </c>
      <c r="F27" s="630" t="n">
        <v>6</v>
      </c>
      <c r="G27" s="630" t="n">
        <f aca="false">F27*1000/E27</f>
        <v>6.14703712810425</v>
      </c>
    </row>
    <row r="28" customFormat="false" ht="12.75" hidden="false" customHeight="false" outlineLevel="0" collapsed="false">
      <c r="A28" s="627" t="str">
        <f aca="false">CONCATENATE("COMUNE DI ",B28)</f>
        <v>COMUNE DI CASTELMEZZANO</v>
      </c>
      <c r="B28" s="628" t="str">
        <f aca="false">UPPER(C28)</f>
        <v>CASTELMEZZANO</v>
      </c>
      <c r="C28" s="121" t="s">
        <v>1964</v>
      </c>
      <c r="D28" s="629" t="n">
        <v>962</v>
      </c>
      <c r="E28" s="121" t="n">
        <v>962</v>
      </c>
      <c r="F28" s="630" t="n">
        <v>12</v>
      </c>
      <c r="G28" s="630" t="n">
        <f aca="false">F28*1000/E28</f>
        <v>12.4740124740125</v>
      </c>
    </row>
    <row r="29" customFormat="false" ht="12.75" hidden="false" customHeight="false" outlineLevel="0" collapsed="false">
      <c r="A29" s="627" t="str">
        <f aca="false">CONCATENATE("COMUNE DI ",B29)</f>
        <v>COMUNE DI CASTELSARACENO</v>
      </c>
      <c r="B29" s="628" t="str">
        <f aca="false">UPPER(C29)</f>
        <v>CASTELSARACENO</v>
      </c>
      <c r="C29" s="628" t="s">
        <v>91</v>
      </c>
      <c r="D29" s="629" t="n">
        <v>1811</v>
      </c>
      <c r="E29" s="123" t="n">
        <v>1761.74</v>
      </c>
      <c r="F29" s="630" t="n">
        <v>14</v>
      </c>
      <c r="G29" s="630" t="n">
        <f aca="false">F29*1000/E29</f>
        <v>7.94668906876157</v>
      </c>
    </row>
    <row r="30" customFormat="false" ht="12.75" hidden="false" customHeight="false" outlineLevel="0" collapsed="false">
      <c r="A30" s="627" t="str">
        <f aca="false">CONCATENATE("COMUNE DI ",B30)</f>
        <v>COMUNE DI CASTRONUOVO DI SANT'ANDREA</v>
      </c>
      <c r="B30" s="628" t="str">
        <f aca="false">UPPER(C30)</f>
        <v>CASTRONUOVO DI SANT'ANDREA</v>
      </c>
      <c r="C30" s="628" t="s">
        <v>3145</v>
      </c>
      <c r="D30" s="629" t="n">
        <v>1589</v>
      </c>
      <c r="E30" s="123" t="n">
        <v>1557.77</v>
      </c>
      <c r="F30" s="630" t="n">
        <v>5.5</v>
      </c>
      <c r="G30" s="630" t="n">
        <f aca="false">F30*1000/E30</f>
        <v>3.53068809901333</v>
      </c>
    </row>
    <row r="31" customFormat="false" ht="12.75" hidden="false" customHeight="false" outlineLevel="0" collapsed="false">
      <c r="A31" s="627" t="str">
        <f aca="false">CONCATENATE("COMUNE DI ",B31)</f>
        <v>COMUNE DI CERSOSIMO</v>
      </c>
      <c r="B31" s="628" t="str">
        <f aca="false">UPPER(C31)</f>
        <v>CERSOSIMO</v>
      </c>
      <c r="C31" s="628" t="s">
        <v>93</v>
      </c>
      <c r="D31" s="629" t="n">
        <v>884</v>
      </c>
      <c r="E31" s="123" t="n">
        <v>851.56</v>
      </c>
      <c r="F31" s="630" t="n">
        <v>10</v>
      </c>
      <c r="G31" s="630" t="n">
        <f aca="false">F31*1000/E31</f>
        <v>11.7431537413688</v>
      </c>
    </row>
    <row r="32" customFormat="false" ht="12.75" hidden="false" customHeight="false" outlineLevel="0" collapsed="false">
      <c r="A32" s="627" t="str">
        <f aca="false">CONCATENATE("COMUNE DI ",B32)</f>
        <v>COMUNE DI CHIAROMONTE</v>
      </c>
      <c r="B32" s="628" t="str">
        <f aca="false">UPPER(C32)</f>
        <v>CHIAROMONTE</v>
      </c>
      <c r="C32" s="628" t="s">
        <v>94</v>
      </c>
      <c r="D32" s="629" t="n">
        <v>2299</v>
      </c>
      <c r="E32" s="123" t="n">
        <v>2242.66</v>
      </c>
      <c r="F32" s="630" t="n">
        <v>22</v>
      </c>
      <c r="G32" s="630" t="n">
        <f aca="false">F32*1000/E32</f>
        <v>9.80977945832182</v>
      </c>
    </row>
    <row r="33" customFormat="false" ht="12.75" hidden="false" customHeight="false" outlineLevel="0" collapsed="false">
      <c r="A33" s="627" t="str">
        <f aca="false">CONCATENATE("COMUNE DI ",B33)</f>
        <v>COMUNE DI CIRIGLIANO</v>
      </c>
      <c r="B33" s="628" t="str">
        <f aca="false">UPPER(C33)</f>
        <v>CIRIGLIANO</v>
      </c>
      <c r="C33" s="628" t="s">
        <v>95</v>
      </c>
      <c r="D33" s="629" t="n">
        <v>477</v>
      </c>
      <c r="E33" s="123" t="n">
        <v>467.13</v>
      </c>
      <c r="F33" s="630" t="n">
        <v>2.5</v>
      </c>
      <c r="G33" s="630" t="n">
        <f aca="false">F33*1000/E33</f>
        <v>5.35182925523944</v>
      </c>
    </row>
    <row r="34" customFormat="false" ht="12.75" hidden="false" customHeight="false" outlineLevel="0" collapsed="false">
      <c r="A34" s="627" t="str">
        <f aca="false">CONCATENATE("COMUNE DI ",B34)</f>
        <v>COMUNE DI COLOBRARO</v>
      </c>
      <c r="B34" s="628" t="str">
        <f aca="false">UPPER(C34)</f>
        <v>COLOBRARO</v>
      </c>
      <c r="C34" s="628" t="s">
        <v>96</v>
      </c>
      <c r="D34" s="629" t="n">
        <v>1606</v>
      </c>
      <c r="E34" s="123" t="n">
        <v>1572.39</v>
      </c>
      <c r="F34" s="630" t="n">
        <v>12</v>
      </c>
      <c r="G34" s="630" t="n">
        <f aca="false">F34*1000/E34</f>
        <v>7.63169442695514</v>
      </c>
    </row>
    <row r="35" customFormat="false" ht="12.75" hidden="false" customHeight="false" outlineLevel="0" collapsed="false">
      <c r="A35" s="627" t="str">
        <f aca="false">CONCATENATE("COMUNE DI ",B35)</f>
        <v>COMUNE DI CORLETO PERTICARA</v>
      </c>
      <c r="B35" s="628" t="str">
        <f aca="false">UPPER(C35)</f>
        <v>CORLETO PERTICARA</v>
      </c>
      <c r="C35" s="121" t="s">
        <v>2128</v>
      </c>
      <c r="D35" s="629" t="n">
        <v>3146</v>
      </c>
      <c r="E35" s="121" t="n">
        <v>3146</v>
      </c>
      <c r="F35" s="630"/>
      <c r="G35" s="630"/>
    </row>
    <row r="36" customFormat="false" ht="12.75" hidden="false" customHeight="false" outlineLevel="0" collapsed="false">
      <c r="A36" s="627" t="str">
        <f aca="false">CONCATENATE("COMUNE DI ",B36)</f>
        <v>COMUNE DI CRACO</v>
      </c>
      <c r="B36" s="628" t="str">
        <f aca="false">UPPER(C36)</f>
        <v>CRACO</v>
      </c>
      <c r="C36" s="628" t="s">
        <v>98</v>
      </c>
      <c r="D36" s="629" t="n">
        <v>865</v>
      </c>
      <c r="E36" s="123" t="n">
        <v>815.79</v>
      </c>
      <c r="F36" s="630" t="n">
        <v>5.4</v>
      </c>
      <c r="G36" s="630" t="n">
        <f aca="false">F36*1000/E36</f>
        <v>6.61935056816092</v>
      </c>
    </row>
    <row r="37" customFormat="false" ht="12.75" hidden="false" customHeight="false" outlineLevel="0" collapsed="false">
      <c r="A37" s="627" t="str">
        <f aca="false">CONCATENATE("COMUNE DI ",B37)</f>
        <v>COMUNE DI EPISCOPIA</v>
      </c>
      <c r="B37" s="628" t="str">
        <f aca="false">UPPER(C37)</f>
        <v>EPISCOPIA</v>
      </c>
      <c r="C37" s="628" t="s">
        <v>432</v>
      </c>
      <c r="D37" s="629" t="n">
        <v>1685</v>
      </c>
      <c r="E37" s="123" t="n">
        <v>1599.9</v>
      </c>
      <c r="F37" s="630" t="n">
        <v>6</v>
      </c>
      <c r="G37" s="630" t="n">
        <f aca="false">F37*1000/E37</f>
        <v>3.75023438964935</v>
      </c>
    </row>
    <row r="38" customFormat="false" ht="12.75" hidden="false" customHeight="false" outlineLevel="0" collapsed="false">
      <c r="A38" s="627" t="str">
        <f aca="false">CONCATENATE("COMUNE DI ",B38)</f>
        <v>COMUNE DI FARDELLA</v>
      </c>
      <c r="B38" s="628" t="str">
        <f aca="false">UPPER(C38)</f>
        <v>FARDELLA</v>
      </c>
      <c r="C38" s="628" t="s">
        <v>100</v>
      </c>
      <c r="D38" s="629" t="n">
        <v>746</v>
      </c>
      <c r="E38" s="123" t="n">
        <v>711.59</v>
      </c>
      <c r="F38" s="630" t="n">
        <v>3.5</v>
      </c>
      <c r="G38" s="630" t="n">
        <f aca="false">F38*1000/E38</f>
        <v>4.91856265546171</v>
      </c>
    </row>
    <row r="39" customFormat="false" ht="12.75" hidden="false" customHeight="false" outlineLevel="0" collapsed="false">
      <c r="A39" s="627" t="str">
        <f aca="false">CONCATENATE("COMUNE DI ",B39)</f>
        <v>COMUNE DI FERRANDINA</v>
      </c>
      <c r="B39" s="628" t="str">
        <f aca="false">UPPER(C39)</f>
        <v>FERRANDINA</v>
      </c>
      <c r="C39" s="628" t="s">
        <v>101</v>
      </c>
      <c r="D39" s="629" t="n">
        <v>9466</v>
      </c>
      <c r="E39" s="123" t="n">
        <v>8791.95</v>
      </c>
      <c r="F39" s="630" t="n">
        <v>41</v>
      </c>
      <c r="G39" s="630" t="n">
        <f aca="false">F39*1000/E39</f>
        <v>4.66335682072805</v>
      </c>
    </row>
    <row r="40" customFormat="false" ht="12.75" hidden="false" customHeight="false" outlineLevel="0" collapsed="false">
      <c r="A40" s="627" t="str">
        <f aca="false">CONCATENATE("COMUNE DI ",B40)</f>
        <v>COMUNE DI FILIANO</v>
      </c>
      <c r="B40" s="628" t="str">
        <f aca="false">UPPER(C40)</f>
        <v>FILIANO</v>
      </c>
      <c r="C40" s="121" t="s">
        <v>258</v>
      </c>
      <c r="D40" s="629" t="n">
        <v>3292</v>
      </c>
      <c r="E40" s="123" t="n">
        <v>1656.24</v>
      </c>
      <c r="F40" s="630" t="n">
        <v>3.5</v>
      </c>
      <c r="G40" s="630" t="n">
        <f aca="false">F40*1000/E40</f>
        <v>2.11322030623581</v>
      </c>
    </row>
    <row r="41" customFormat="false" ht="12.75" hidden="false" customHeight="false" outlineLevel="0" collapsed="false">
      <c r="A41" s="627" t="str">
        <f aca="false">CONCATENATE("COMUNE DI ",B41)</f>
        <v>COMUNE DI FORENZA</v>
      </c>
      <c r="B41" s="628" t="str">
        <f aca="false">UPPER(C41)</f>
        <v>FORENZA</v>
      </c>
      <c r="C41" s="121" t="s">
        <v>2053</v>
      </c>
      <c r="D41" s="629" t="n">
        <v>2596</v>
      </c>
      <c r="E41" s="123" t="n">
        <v>2306.74</v>
      </c>
      <c r="F41" s="630" t="n">
        <v>10</v>
      </c>
      <c r="G41" s="630" t="n">
        <f aca="false">F41*1000/E41</f>
        <v>4.33512229379991</v>
      </c>
    </row>
    <row r="42" customFormat="false" ht="12.75" hidden="false" customHeight="false" outlineLevel="0" collapsed="false">
      <c r="A42" s="627" t="str">
        <f aca="false">CONCATENATE("COMUNE DI ",B42)</f>
        <v>COMUNE DI FRANCAVILLA SUL SINNI</v>
      </c>
      <c r="B42" s="628" t="str">
        <f aca="false">UPPER(C42)</f>
        <v>FRANCAVILLA SUL SINNI</v>
      </c>
      <c r="C42" s="628" t="s">
        <v>3146</v>
      </c>
      <c r="D42" s="629" t="n">
        <v>4284</v>
      </c>
      <c r="E42" s="123" t="n">
        <v>4093.66</v>
      </c>
      <c r="F42" s="630" t="n">
        <v>6.4</v>
      </c>
      <c r="G42" s="630" t="n">
        <f aca="false">F42*1000/E42</f>
        <v>1.56339314940664</v>
      </c>
    </row>
    <row r="43" customFormat="false" ht="12.75" hidden="false" customHeight="false" outlineLevel="0" collapsed="false">
      <c r="A43" s="627" t="str">
        <f aca="false">CONCATENATE("COMUNE DI ",B43)</f>
        <v>COMUNE DI GALLICCHIO</v>
      </c>
      <c r="B43" s="628" t="str">
        <f aca="false">UPPER(C43)</f>
        <v>GALLICCHIO</v>
      </c>
      <c r="C43" s="121" t="s">
        <v>2145</v>
      </c>
      <c r="D43" s="629" t="n">
        <v>1046</v>
      </c>
      <c r="E43" s="121"/>
      <c r="F43" s="630"/>
      <c r="G43" s="630"/>
    </row>
    <row r="44" customFormat="false" ht="12.75" hidden="false" customHeight="false" outlineLevel="0" collapsed="false">
      <c r="A44" s="627" t="str">
        <f aca="false">CONCATENATE("COMUNE DI ",B44)</f>
        <v>COMUNE DI GARAGUSO</v>
      </c>
      <c r="B44" s="628" t="str">
        <f aca="false">UPPER(C44)</f>
        <v>GARAGUSO</v>
      </c>
      <c r="C44" s="628" t="s">
        <v>106</v>
      </c>
      <c r="D44" s="629" t="n">
        <v>1197</v>
      </c>
      <c r="E44" s="123" t="n">
        <v>1127.76</v>
      </c>
      <c r="F44" s="630" t="n">
        <v>9.75</v>
      </c>
      <c r="G44" s="630" t="n">
        <f aca="false">F44*1000/E44</f>
        <v>8.64545648010215</v>
      </c>
    </row>
    <row r="45" customFormat="false" ht="12.75" hidden="false" customHeight="false" outlineLevel="0" collapsed="false">
      <c r="A45" s="627" t="str">
        <f aca="false">CONCATENATE("COMUNE DI ",B45)</f>
        <v>COMUNE DI GENZANO DI LUCANIA</v>
      </c>
      <c r="B45" s="628" t="str">
        <f aca="false">UPPER(C45)</f>
        <v>GENZANO DI LUCANIA</v>
      </c>
      <c r="C45" s="121" t="s">
        <v>2988</v>
      </c>
      <c r="D45" s="629" t="n">
        <v>6159</v>
      </c>
      <c r="E45" s="121"/>
      <c r="F45" s="630"/>
      <c r="G45" s="630"/>
    </row>
    <row r="46" customFormat="false" ht="12.75" hidden="false" customHeight="false" outlineLevel="0" collapsed="false">
      <c r="A46" s="627" t="str">
        <f aca="false">CONCATENATE("COMUNE DI ",B46)</f>
        <v>COMUNE DI GINESTRA</v>
      </c>
      <c r="B46" s="628" t="str">
        <f aca="false">UPPER(C46)</f>
        <v>GINESTRA</v>
      </c>
      <c r="C46" s="121" t="s">
        <v>260</v>
      </c>
      <c r="D46" s="629" t="n">
        <v>734</v>
      </c>
      <c r="E46" s="121" t="n">
        <v>724</v>
      </c>
      <c r="F46" s="630" t="n">
        <v>7</v>
      </c>
      <c r="G46" s="630" t="n">
        <f aca="false">F46*1000/E46</f>
        <v>9.66850828729282</v>
      </c>
    </row>
    <row r="47" customFormat="false" ht="12.75" hidden="false" customHeight="false" outlineLevel="0" collapsed="false">
      <c r="A47" s="627" t="str">
        <f aca="false">CONCATENATE("COMUNE DI ",B47)</f>
        <v>COMUNE DI GORGOGLIONE</v>
      </c>
      <c r="B47" s="628" t="str">
        <f aca="false">UPPER(C47)</f>
        <v>GORGOGLIONE</v>
      </c>
      <c r="C47" s="628" t="s">
        <v>109</v>
      </c>
      <c r="D47" s="629" t="n">
        <v>1280</v>
      </c>
      <c r="E47" s="123" t="n">
        <v>1255.95</v>
      </c>
      <c r="F47" s="630" t="n">
        <v>5.7</v>
      </c>
      <c r="G47" s="630" t="n">
        <f aca="false">F47*1000/E47</f>
        <v>4.53839722918906</v>
      </c>
    </row>
    <row r="48" customFormat="false" ht="12.75" hidden="false" customHeight="false" outlineLevel="0" collapsed="false">
      <c r="A48" s="627" t="str">
        <f aca="false">CONCATENATE("COMUNE DI ",B48)</f>
        <v>COMUNE DI GRASSANO</v>
      </c>
      <c r="B48" s="628" t="str">
        <f aca="false">UPPER(C48)</f>
        <v>GRASSANO</v>
      </c>
      <c r="C48" s="628" t="s">
        <v>110</v>
      </c>
      <c r="D48" s="629" t="n">
        <v>5898</v>
      </c>
      <c r="E48" s="123" t="n">
        <v>5787.72</v>
      </c>
      <c r="F48" s="630" t="n">
        <v>36</v>
      </c>
      <c r="G48" s="630" t="n">
        <f aca="false">F48*1000/E48</f>
        <v>6.22006593269889</v>
      </c>
    </row>
    <row r="49" customFormat="false" ht="12.75" hidden="false" customHeight="false" outlineLevel="0" collapsed="false">
      <c r="A49" s="627" t="str">
        <f aca="false">CONCATENATE("COMUNE DI ",B49)</f>
        <v>COMUNE DI GROTTOLE</v>
      </c>
      <c r="B49" s="628" t="str">
        <f aca="false">UPPER(C49)</f>
        <v>GROTTOLE</v>
      </c>
      <c r="C49" s="628" t="s">
        <v>111</v>
      </c>
      <c r="D49" s="629" t="n">
        <v>2699</v>
      </c>
      <c r="E49" s="123" t="n">
        <v>2588.01</v>
      </c>
      <c r="F49" s="630" t="n">
        <v>14</v>
      </c>
      <c r="G49" s="630" t="n">
        <f aca="false">F49*1000/E49</f>
        <v>5.40956178685554</v>
      </c>
    </row>
    <row r="50" customFormat="false" ht="12.75" hidden="false" customHeight="false" outlineLevel="0" collapsed="false">
      <c r="A50" s="627" t="str">
        <f aca="false">CONCATENATE("COMUNE DI ",B50)</f>
        <v>COMUNE DI GRUMENTO NOVA</v>
      </c>
      <c r="B50" s="628" t="str">
        <f aca="false">UPPER(C50)</f>
        <v>GRUMENTO NOVA</v>
      </c>
      <c r="C50" s="121" t="s">
        <v>262</v>
      </c>
      <c r="D50" s="629" t="n">
        <v>1895</v>
      </c>
      <c r="E50" s="121"/>
      <c r="F50" s="630"/>
      <c r="G50" s="630"/>
    </row>
    <row r="51" customFormat="false" ht="12.75" hidden="false" customHeight="false" outlineLevel="0" collapsed="false">
      <c r="A51" s="627" t="str">
        <f aca="false">CONCATENATE("COMUNE DI ",B51)</f>
        <v>COMUNE DI GUARDIA PERTICARA</v>
      </c>
      <c r="B51" s="628" t="str">
        <f aca="false">UPPER(C51)</f>
        <v>GUARDIA PERTICARA</v>
      </c>
      <c r="C51" s="121" t="s">
        <v>2137</v>
      </c>
      <c r="D51" s="629" t="n">
        <v>776</v>
      </c>
      <c r="E51" s="121" t="n">
        <v>776</v>
      </c>
      <c r="F51" s="630" t="n">
        <v>5</v>
      </c>
      <c r="G51" s="630" t="n">
        <f aca="false">F51*1000/E51</f>
        <v>6.44329896907217</v>
      </c>
    </row>
    <row r="52" customFormat="false" ht="12.75" hidden="false" customHeight="false" outlineLevel="0" collapsed="false">
      <c r="A52" s="627" t="str">
        <f aca="false">CONCATENATE("COMUNE DI ",B52)</f>
        <v>COMUNE DI IRSINA</v>
      </c>
      <c r="B52" s="628" t="str">
        <f aca="false">UPPER(C52)</f>
        <v>IRSINA</v>
      </c>
      <c r="C52" s="628" t="s">
        <v>114</v>
      </c>
      <c r="D52" s="629" t="n">
        <v>5867</v>
      </c>
      <c r="E52" s="123" t="n">
        <v>5488.33</v>
      </c>
      <c r="F52" s="630" t="n">
        <v>20</v>
      </c>
      <c r="G52" s="630" t="n">
        <f aca="false">F52*1000/E52</f>
        <v>3.6440957449716</v>
      </c>
    </row>
    <row r="53" customFormat="false" ht="12.75" hidden="false" customHeight="false" outlineLevel="0" collapsed="false">
      <c r="A53" s="627" t="str">
        <f aca="false">CONCATENATE("COMUNE DI ",B53)</f>
        <v>COMUNE DI LAGONEGRO</v>
      </c>
      <c r="B53" s="628" t="str">
        <f aca="false">UPPER(C53)</f>
        <v>LAGONEGRO</v>
      </c>
      <c r="C53" s="628" t="s">
        <v>115</v>
      </c>
      <c r="D53" s="629" t="n">
        <v>6164</v>
      </c>
      <c r="E53" s="123" t="n">
        <v>6004.36</v>
      </c>
      <c r="F53" s="630" t="n">
        <v>20</v>
      </c>
      <c r="G53" s="630" t="n">
        <f aca="false">F53*1000/E53</f>
        <v>3.33091286998115</v>
      </c>
    </row>
    <row r="54" customFormat="false" ht="12.75" hidden="false" customHeight="false" outlineLevel="0" collapsed="false">
      <c r="A54" s="627" t="str">
        <f aca="false">CONCATENATE("COMUNE DI ",B54)</f>
        <v>COMUNE DI LATRONICO</v>
      </c>
      <c r="B54" s="628" t="str">
        <f aca="false">UPPER(C54)</f>
        <v>LATRONICO</v>
      </c>
      <c r="C54" s="628" t="s">
        <v>117</v>
      </c>
      <c r="D54" s="629" t="n">
        <v>5389</v>
      </c>
      <c r="E54" s="123" t="n">
        <v>4965.11</v>
      </c>
      <c r="F54" s="630" t="n">
        <v>16</v>
      </c>
      <c r="G54" s="630" t="n">
        <f aca="false">F54*1000/E54</f>
        <v>3.22248651087287</v>
      </c>
    </row>
    <row r="55" customFormat="false" ht="12.75" hidden="false" customHeight="false" outlineLevel="0" collapsed="false">
      <c r="A55" s="627" t="str">
        <f aca="false">CONCATENATE("COMUNE DI ",B55)</f>
        <v>COMUNE DI LAURENZANA</v>
      </c>
      <c r="B55" s="628" t="str">
        <f aca="false">UPPER(C55)</f>
        <v>LAURENZANA</v>
      </c>
      <c r="C55" s="121" t="s">
        <v>264</v>
      </c>
      <c r="D55" s="629" t="n">
        <v>2412</v>
      </c>
      <c r="E55" s="121"/>
      <c r="F55" s="630"/>
      <c r="G55" s="630"/>
    </row>
    <row r="56" customFormat="false" ht="12.75" hidden="false" customHeight="false" outlineLevel="0" collapsed="false">
      <c r="A56" s="627" t="str">
        <f aca="false">CONCATENATE("COMUNE DI ",B56)</f>
        <v>COMUNE DI LAURIA</v>
      </c>
      <c r="B56" s="628" t="str">
        <f aca="false">UPPER(C56)</f>
        <v>LAURIA</v>
      </c>
      <c r="C56" s="628" t="s">
        <v>119</v>
      </c>
      <c r="D56" s="629" t="n">
        <v>13949</v>
      </c>
      <c r="E56" s="123" t="n">
        <v>13647.36</v>
      </c>
      <c r="F56" s="630" t="n">
        <v>69</v>
      </c>
      <c r="G56" s="630" t="n">
        <f aca="false">F56*1000/E56</f>
        <v>5.0559229037704</v>
      </c>
    </row>
    <row r="57" customFormat="false" ht="12.75" hidden="false" customHeight="false" outlineLevel="0" collapsed="false">
      <c r="A57" s="627" t="str">
        <f aca="false">CONCATENATE("COMUNE DI ",B57)</f>
        <v>COMUNE DI LAVELLO</v>
      </c>
      <c r="B57" s="628" t="str">
        <f aca="false">UPPER(C57)</f>
        <v>LAVELLO</v>
      </c>
      <c r="C57" s="121" t="s">
        <v>2637</v>
      </c>
      <c r="D57" s="629" t="n">
        <v>13597</v>
      </c>
      <c r="E57" s="121"/>
      <c r="F57" s="630"/>
      <c r="G57" s="630"/>
    </row>
    <row r="58" customFormat="false" ht="12.75" hidden="false" customHeight="false" outlineLevel="0" collapsed="false">
      <c r="A58" s="627" t="str">
        <f aca="false">CONCATENATE("COMUNE DI ",B58)</f>
        <v>COMUNE DI MARATEA</v>
      </c>
      <c r="B58" s="628" t="str">
        <f aca="false">UPPER(C58)</f>
        <v>MARATEA</v>
      </c>
      <c r="C58" s="628" t="s">
        <v>121</v>
      </c>
      <c r="D58" s="629" t="n">
        <v>5303</v>
      </c>
      <c r="E58" s="123" t="n">
        <v>5216.82</v>
      </c>
      <c r="F58" s="630" t="n">
        <v>96</v>
      </c>
      <c r="G58" s="630" t="n">
        <f aca="false">F58*1000/E58</f>
        <v>18.4020150206448</v>
      </c>
    </row>
    <row r="59" customFormat="false" ht="12.75" hidden="false" customHeight="false" outlineLevel="0" collapsed="false">
      <c r="A59" s="627" t="str">
        <f aca="false">CONCATENATE("COMUNE DI ",B59)</f>
        <v>COMUNE DI MARSICO NUOVO</v>
      </c>
      <c r="B59" s="628" t="str">
        <f aca="false">UPPER(C59)</f>
        <v>MARSICO NUOVO</v>
      </c>
      <c r="C59" s="121" t="s">
        <v>266</v>
      </c>
      <c r="D59" s="629" t="n">
        <v>5263</v>
      </c>
      <c r="E59" s="123" t="n">
        <v>4501.5</v>
      </c>
      <c r="F59" s="630" t="n">
        <v>20</v>
      </c>
      <c r="G59" s="630" t="n">
        <f aca="false">F59*1000/E59</f>
        <v>4.44296345662557</v>
      </c>
    </row>
    <row r="60" customFormat="false" ht="12.75" hidden="false" customHeight="false" outlineLevel="0" collapsed="false">
      <c r="A60" s="627" t="str">
        <f aca="false">CONCATENATE("COMUNE DI ",B60)</f>
        <v>COMUNE DI MARSICOVETERE</v>
      </c>
      <c r="B60" s="628" t="str">
        <f aca="false">UPPER(C60)</f>
        <v>MARSICOVETERE</v>
      </c>
      <c r="C60" s="121" t="s">
        <v>268</v>
      </c>
      <c r="D60" s="629" t="n">
        <v>4558</v>
      </c>
      <c r="E60" s="123" t="n">
        <v>4509.7</v>
      </c>
      <c r="F60" s="630" t="n">
        <v>24</v>
      </c>
      <c r="G60" s="630" t="n">
        <f aca="false">F60*1000/E60</f>
        <v>5.32186176464066</v>
      </c>
    </row>
    <row r="61" customFormat="false" ht="12.75" hidden="false" customHeight="false" outlineLevel="0" collapsed="false">
      <c r="A61" s="627" t="str">
        <f aca="false">CONCATENATE("COMUNE DI ",B61)</f>
        <v>COMUNE DI MASCHITO</v>
      </c>
      <c r="B61" s="628" t="str">
        <f aca="false">UPPER(C61)</f>
        <v>MASCHITO</v>
      </c>
      <c r="C61" s="121" t="s">
        <v>2057</v>
      </c>
      <c r="D61" s="629" t="n">
        <v>1928</v>
      </c>
      <c r="E61" s="121"/>
      <c r="F61" s="630" t="n">
        <v>35</v>
      </c>
      <c r="G61" s="630"/>
    </row>
    <row r="62" customFormat="false" ht="12.75" hidden="false" customHeight="false" outlineLevel="0" collapsed="false">
      <c r="A62" s="627" t="str">
        <f aca="false">CONCATENATE("COMUNE DI ",B62)</f>
        <v>COMUNE DI MATERA</v>
      </c>
      <c r="B62" s="628" t="str">
        <f aca="false">UPPER(C62)</f>
        <v>MATERA</v>
      </c>
      <c r="C62" s="628" t="s">
        <v>125</v>
      </c>
      <c r="D62" s="629" t="n">
        <v>56628</v>
      </c>
      <c r="E62" s="121"/>
      <c r="F62" s="630"/>
      <c r="G62" s="630"/>
    </row>
    <row r="63" customFormat="false" ht="12.75" hidden="false" customHeight="false" outlineLevel="0" collapsed="false">
      <c r="A63" s="627" t="str">
        <f aca="false">CONCATENATE("COMUNE DI ",B63)</f>
        <v>COMUNE DI MELFI</v>
      </c>
      <c r="B63" s="628" t="str">
        <f aca="false">UPPER(C63)</f>
        <v>MELFI</v>
      </c>
      <c r="C63" s="121" t="s">
        <v>270</v>
      </c>
      <c r="D63" s="629" t="n">
        <v>16589</v>
      </c>
      <c r="E63" s="121"/>
      <c r="F63" s="630" t="n">
        <v>35</v>
      </c>
      <c r="G63" s="630"/>
    </row>
    <row r="64" customFormat="false" ht="12.75" hidden="false" customHeight="false" outlineLevel="0" collapsed="false">
      <c r="A64" s="627" t="str">
        <f aca="false">CONCATENATE("COMUNE DI ",B64)</f>
        <v>COMUNE DI MIGLIONICO</v>
      </c>
      <c r="B64" s="628" t="str">
        <f aca="false">UPPER(C64)</f>
        <v>MIGLIONICO</v>
      </c>
      <c r="C64" s="628" t="s">
        <v>128</v>
      </c>
      <c r="D64" s="629" t="n">
        <v>2677</v>
      </c>
      <c r="E64" s="123" t="n">
        <v>2502.5</v>
      </c>
      <c r="F64" s="630" t="n">
        <v>21</v>
      </c>
      <c r="G64" s="630" t="n">
        <f aca="false">F64*1000/E64</f>
        <v>8.39160839160839</v>
      </c>
    </row>
    <row r="65" customFormat="false" ht="12.75" hidden="false" customHeight="false" outlineLevel="0" collapsed="false">
      <c r="A65" s="627" t="str">
        <f aca="false">CONCATENATE("COMUNE DI ",B65)</f>
        <v>COMUNE DI MISSANELLO</v>
      </c>
      <c r="B65" s="628" t="str">
        <f aca="false">UPPER(C65)</f>
        <v>MISSANELLO</v>
      </c>
      <c r="C65" s="121" t="s">
        <v>2152</v>
      </c>
      <c r="D65" s="629" t="n">
        <v>640</v>
      </c>
      <c r="E65" s="123"/>
      <c r="F65" s="630"/>
      <c r="G65" s="630"/>
    </row>
    <row r="66" customFormat="false" ht="12.75" hidden="false" customHeight="false" outlineLevel="0" collapsed="false">
      <c r="A66" s="627" t="str">
        <f aca="false">CONCATENATE("COMUNE DI ",B66)</f>
        <v>COMUNE DI MOLITERNO</v>
      </c>
      <c r="B66" s="628" t="str">
        <f aca="false">UPPER(C66)</f>
        <v>MOLITERNO</v>
      </c>
      <c r="C66" s="628" t="s">
        <v>130</v>
      </c>
      <c r="D66" s="629" t="n">
        <v>4830</v>
      </c>
      <c r="E66" s="123" t="n">
        <v>4577.7</v>
      </c>
      <c r="F66" s="630" t="n">
        <v>10</v>
      </c>
      <c r="G66" s="630" t="n">
        <f aca="false">F66*1000/E66</f>
        <v>2.184503134762</v>
      </c>
    </row>
    <row r="67" customFormat="false" ht="12.75" hidden="false" customHeight="false" outlineLevel="0" collapsed="false">
      <c r="A67" s="627" t="str">
        <f aca="false">CONCATENATE("COMUNE DI ",B67)</f>
        <v>COMUNE DI MONTALBANO JONICO</v>
      </c>
      <c r="B67" s="628" t="str">
        <f aca="false">UPPER(C67)</f>
        <v>MONTALBANO JONICO</v>
      </c>
      <c r="C67" s="628" t="s">
        <v>3147</v>
      </c>
      <c r="D67" s="629" t="n">
        <v>8434</v>
      </c>
      <c r="E67" s="123" t="n">
        <v>8270.66</v>
      </c>
      <c r="F67" s="630" t="n">
        <v>40</v>
      </c>
      <c r="G67" s="630" t="n">
        <f aca="false">F67*1000/E67</f>
        <v>4.83637339704449</v>
      </c>
    </row>
    <row r="68" customFormat="false" ht="12.75" hidden="false" customHeight="false" outlineLevel="0" collapsed="false">
      <c r="A68" s="627" t="str">
        <f aca="false">CONCATENATE("COMUNE DI ",B68)</f>
        <v>COMUNE DI MONTEMILONE</v>
      </c>
      <c r="B68" s="628" t="str">
        <f aca="false">UPPER(C68)</f>
        <v>MONTEMILONE</v>
      </c>
      <c r="C68" s="121" t="s">
        <v>272</v>
      </c>
      <c r="D68" s="629" t="n">
        <v>2030</v>
      </c>
      <c r="E68" s="121"/>
      <c r="F68" s="630"/>
      <c r="G68" s="630"/>
    </row>
    <row r="69" customFormat="false" ht="12.75" hidden="false" customHeight="false" outlineLevel="0" collapsed="false">
      <c r="A69" s="627" t="str">
        <f aca="false">CONCATENATE("COMUNE DI ",B69)</f>
        <v>COMUNE DI MONTEMURRO</v>
      </c>
      <c r="B69" s="628" t="str">
        <f aca="false">UPPER(C69)</f>
        <v>MONTEMURRO</v>
      </c>
      <c r="C69" s="121" t="s">
        <v>274</v>
      </c>
      <c r="D69" s="629" t="n">
        <v>1527</v>
      </c>
      <c r="E69" s="121"/>
      <c r="F69" s="630"/>
      <c r="G69" s="630"/>
    </row>
    <row r="70" customFormat="false" ht="12.75" hidden="false" customHeight="false" outlineLevel="0" collapsed="false">
      <c r="A70" s="627" t="str">
        <f aca="false">CONCATENATE("COMUNE DI ",B70)</f>
        <v>COMUNE DI MONTESCAGLIOSO</v>
      </c>
      <c r="B70" s="628" t="str">
        <f aca="false">UPPER(C70)</f>
        <v>MONTESCAGLIOSO</v>
      </c>
      <c r="C70" s="628" t="s">
        <v>134</v>
      </c>
      <c r="D70" s="629" t="n">
        <v>9918</v>
      </c>
      <c r="E70" s="123" t="n">
        <v>9621.48</v>
      </c>
      <c r="F70" s="630" t="n">
        <v>37.5</v>
      </c>
      <c r="G70" s="630" t="n">
        <f aca="false">F70*1000/E70</f>
        <v>3.89752927823994</v>
      </c>
    </row>
    <row r="71" customFormat="false" ht="12.75" hidden="false" customHeight="false" outlineLevel="0" collapsed="false">
      <c r="A71" s="627" t="str">
        <f aca="false">CONCATENATE("COMUNE DI ",B71)</f>
        <v>COMUNE DI MURO LUCANO</v>
      </c>
      <c r="B71" s="628" t="str">
        <f aca="false">UPPER(C71)</f>
        <v>MURO LUCANO</v>
      </c>
      <c r="C71" s="121" t="s">
        <v>276</v>
      </c>
      <c r="D71" s="629" t="n">
        <v>6326</v>
      </c>
      <c r="E71" s="123"/>
      <c r="F71" s="630"/>
      <c r="G71" s="630"/>
    </row>
    <row r="72" customFormat="false" ht="12.75" hidden="false" customHeight="false" outlineLevel="0" collapsed="false">
      <c r="A72" s="627" t="str">
        <f aca="false">CONCATENATE("COMUNE DI ",B72)</f>
        <v>COMUNE DI NEMOLI</v>
      </c>
      <c r="B72" s="628" t="str">
        <f aca="false">UPPER(C72)</f>
        <v>NEMOLI</v>
      </c>
      <c r="C72" s="628" t="s">
        <v>136</v>
      </c>
      <c r="D72" s="629" t="n">
        <v>1623</v>
      </c>
      <c r="E72" s="123" t="n">
        <v>1527.77</v>
      </c>
      <c r="F72" s="630" t="n">
        <v>12</v>
      </c>
      <c r="G72" s="630" t="n">
        <f aca="false">F72*1000/E72</f>
        <v>7.85458544152588</v>
      </c>
    </row>
    <row r="73" customFormat="false" ht="12.75" hidden="false" customHeight="false" outlineLevel="0" collapsed="false">
      <c r="A73" s="627" t="str">
        <f aca="false">CONCATENATE("COMUNE DI ",B73)</f>
        <v>COMUNE DI NOEPOLI</v>
      </c>
      <c r="B73" s="628" t="str">
        <f aca="false">UPPER(C73)</f>
        <v>NOEPOLI</v>
      </c>
      <c r="C73" s="628" t="s">
        <v>137</v>
      </c>
      <c r="D73" s="629" t="n">
        <v>1227</v>
      </c>
      <c r="E73" s="123" t="n">
        <v>1178.16</v>
      </c>
      <c r="F73" s="630" t="n">
        <v>13</v>
      </c>
      <c r="G73" s="630" t="n">
        <f aca="false">F73*1000/E73</f>
        <v>11.0341549534868</v>
      </c>
    </row>
    <row r="74" customFormat="false" ht="12.75" hidden="false" customHeight="false" outlineLevel="0" collapsed="false">
      <c r="A74" s="627" t="str">
        <f aca="false">CONCATENATE("COMUNE DI ",B74)</f>
        <v>COMUNE DI NOVA SIRI</v>
      </c>
      <c r="B74" s="628" t="str">
        <f aca="false">UPPER(C74)</f>
        <v>NOVA SIRI</v>
      </c>
      <c r="C74" s="628" t="s">
        <v>138</v>
      </c>
      <c r="D74" s="629" t="n">
        <v>6388</v>
      </c>
      <c r="E74" s="123" t="n">
        <v>6193.77</v>
      </c>
      <c r="F74" s="630" t="n">
        <v>45</v>
      </c>
      <c r="G74" s="630" t="n">
        <f aca="false">F74*1000/E74</f>
        <v>7.2653650361573</v>
      </c>
    </row>
    <row r="75" customFormat="false" ht="12.75" hidden="false" customHeight="false" outlineLevel="0" collapsed="false">
      <c r="A75" s="627" t="str">
        <f aca="false">CONCATENATE("COMUNE DI ",B75)</f>
        <v>COMUNE DI OLIVETO LUCANO</v>
      </c>
      <c r="B75" s="628" t="str">
        <f aca="false">UPPER(C75)</f>
        <v>OLIVETO LUCANO</v>
      </c>
      <c r="C75" s="628" t="s">
        <v>3148</v>
      </c>
      <c r="D75" s="629" t="n">
        <v>630</v>
      </c>
      <c r="E75" s="123" t="n">
        <v>581.7</v>
      </c>
      <c r="F75" s="630" t="n">
        <v>6</v>
      </c>
      <c r="G75" s="630" t="n">
        <f aca="false">F75*1000/E75</f>
        <v>10.3145951521403</v>
      </c>
    </row>
    <row r="76" customFormat="false" ht="12.75" hidden="false" customHeight="false" outlineLevel="0" collapsed="false">
      <c r="A76" s="627" t="str">
        <f aca="false">CONCATENATE("COMUNE DI ",B76)</f>
        <v>COMUNE DI OPPIDO LUCANO</v>
      </c>
      <c r="B76" s="628" t="str">
        <f aca="false">UPPER(C76)</f>
        <v>OPPIDO LUCANO</v>
      </c>
      <c r="C76" s="121" t="s">
        <v>3149</v>
      </c>
      <c r="D76" s="629" t="n">
        <v>3979</v>
      </c>
      <c r="E76" s="121"/>
      <c r="F76" s="630"/>
      <c r="G76" s="630"/>
    </row>
    <row r="77" customFormat="false" ht="12.75" hidden="false" customHeight="false" outlineLevel="0" collapsed="false">
      <c r="A77" s="627" t="str">
        <f aca="false">CONCATENATE("COMUNE DI ",B77)</f>
        <v>COMUNE DI PALAZZO SAN GERVASIO</v>
      </c>
      <c r="B77" s="628" t="str">
        <f aca="false">UPPER(C77)</f>
        <v>PALAZZO SAN GERVASIO</v>
      </c>
      <c r="C77" s="121" t="s">
        <v>278</v>
      </c>
      <c r="D77" s="629" t="n">
        <v>5232</v>
      </c>
      <c r="E77" s="121" t="n">
        <v>5232</v>
      </c>
      <c r="F77" s="630"/>
      <c r="G77" s="630" t="n">
        <f aca="false">F77*1000/E77</f>
        <v>0</v>
      </c>
    </row>
    <row r="78" customFormat="false" ht="12.75" hidden="false" customHeight="false" outlineLevel="0" collapsed="false">
      <c r="A78" s="627" t="str">
        <f aca="false">CONCATENATE("COMUNE DI ",B78)</f>
        <v>COMUNE DI PATERNO</v>
      </c>
      <c r="B78" s="628" t="str">
        <f aca="false">UPPER(C78)</f>
        <v>PATERNO</v>
      </c>
      <c r="C78" s="121" t="s">
        <v>280</v>
      </c>
      <c r="D78" s="629" t="n">
        <v>4066</v>
      </c>
      <c r="E78" s="123" t="n">
        <v>3687.6</v>
      </c>
      <c r="F78" s="630" t="n">
        <v>25</v>
      </c>
      <c r="G78" s="630" t="n">
        <f aca="false">F78*1000/E78</f>
        <v>6.7794771667209</v>
      </c>
    </row>
    <row r="79" customFormat="false" ht="12.75" hidden="false" customHeight="false" outlineLevel="0" collapsed="false">
      <c r="A79" s="627" t="str">
        <f aca="false">CONCATENATE("COMUNE DI ",B79)</f>
        <v>COMUNE DI PESCOPAGANO</v>
      </c>
      <c r="B79" s="628" t="str">
        <f aca="false">UPPER(C79)</f>
        <v>PESCOPAGANO</v>
      </c>
      <c r="C79" s="121" t="s">
        <v>282</v>
      </c>
      <c r="D79" s="629" t="n">
        <v>2235</v>
      </c>
      <c r="E79" s="121" t="n">
        <v>2035</v>
      </c>
      <c r="F79" s="630" t="n">
        <v>6</v>
      </c>
      <c r="G79" s="630" t="n">
        <f aca="false">F79*1000/E79</f>
        <v>2.94840294840295</v>
      </c>
    </row>
    <row r="80" customFormat="false" ht="12.75" hidden="false" customHeight="false" outlineLevel="0" collapsed="false">
      <c r="A80" s="627" t="str">
        <f aca="false">CONCATENATE("COMUNE DI ",B80)</f>
        <v>COMUNE DI PICERNO</v>
      </c>
      <c r="B80" s="628" t="str">
        <f aca="false">UPPER(C80)</f>
        <v>PICERNO</v>
      </c>
      <c r="C80" s="121" t="s">
        <v>284</v>
      </c>
      <c r="D80" s="629" t="n">
        <v>6156</v>
      </c>
      <c r="E80" s="121" t="n">
        <v>3756</v>
      </c>
      <c r="F80" s="630" t="n">
        <v>20</v>
      </c>
      <c r="G80" s="630" t="n">
        <f aca="false">F80*1000/E80</f>
        <v>5.3248136315229</v>
      </c>
    </row>
    <row r="81" customFormat="false" ht="12.75" hidden="false" customHeight="false" outlineLevel="0" collapsed="false">
      <c r="A81" s="627" t="str">
        <f aca="false">CONCATENATE("COMUNE DI ",B81)</f>
        <v>COMUNE DI PIETRAGALLA</v>
      </c>
      <c r="B81" s="628" t="str">
        <f aca="false">UPPER(C81)</f>
        <v>PIETRAGALLA</v>
      </c>
      <c r="C81" s="121" t="s">
        <v>2016</v>
      </c>
      <c r="D81" s="629" t="n">
        <v>4626</v>
      </c>
      <c r="E81" s="121"/>
      <c r="F81" s="630"/>
      <c r="G81" s="630"/>
    </row>
    <row r="82" customFormat="false" ht="12.75" hidden="false" customHeight="false" outlineLevel="0" collapsed="false">
      <c r="A82" s="627" t="str">
        <f aca="false">CONCATENATE("COMUNE DI ",B82)</f>
        <v>COMUNE DI PIETRAPERTOSA</v>
      </c>
      <c r="B82" s="628" t="str">
        <f aca="false">UPPER(C82)</f>
        <v>PIETRAPERTOSA</v>
      </c>
      <c r="C82" s="121" t="s">
        <v>1969</v>
      </c>
      <c r="D82" s="629" t="n">
        <v>1352</v>
      </c>
      <c r="E82" s="121" t="n">
        <v>1233</v>
      </c>
      <c r="F82" s="630" t="n">
        <v>10</v>
      </c>
      <c r="G82" s="630" t="n">
        <f aca="false">F82*1000/E82</f>
        <v>8.110300081103</v>
      </c>
    </row>
    <row r="83" customFormat="false" ht="12.75" hidden="false" customHeight="false" outlineLevel="0" collapsed="false">
      <c r="A83" s="627" t="str">
        <f aca="false">CONCATENATE("COMUNE DI ",B83)</f>
        <v>COMUNE DI PIGNOLA</v>
      </c>
      <c r="B83" s="628" t="str">
        <f aca="false">UPPER(C83)</f>
        <v>PIGNOLA</v>
      </c>
      <c r="C83" s="121" t="s">
        <v>286</v>
      </c>
      <c r="D83" s="629" t="n">
        <v>5391</v>
      </c>
      <c r="E83" s="123" t="n">
        <v>3741.6</v>
      </c>
      <c r="F83" s="630" t="n">
        <v>29</v>
      </c>
      <c r="G83" s="630" t="n">
        <f aca="false">F83*1000/E83</f>
        <v>7.75069488988668</v>
      </c>
    </row>
    <row r="84" customFormat="false" ht="12.75" hidden="false" customHeight="false" outlineLevel="0" collapsed="false">
      <c r="A84" s="627" t="str">
        <f aca="false">CONCATENATE("COMUNE DI ",B84)</f>
        <v>COMUNE DI PISTICCI</v>
      </c>
      <c r="B84" s="628" t="str">
        <f aca="false">UPPER(C84)</f>
        <v>PISTICCI</v>
      </c>
      <c r="C84" s="628" t="s">
        <v>149</v>
      </c>
      <c r="D84" s="629" t="n">
        <v>17985</v>
      </c>
      <c r="E84" s="123" t="n">
        <v>17371.5</v>
      </c>
      <c r="F84" s="630" t="n">
        <v>60</v>
      </c>
      <c r="G84" s="630" t="n">
        <f aca="false">F84*1000/E84</f>
        <v>3.45393316639323</v>
      </c>
    </row>
    <row r="85" customFormat="false" ht="12.75" hidden="false" customHeight="false" outlineLevel="0" collapsed="false">
      <c r="A85" s="627" t="str">
        <f aca="false">CONCATENATE("COMUNE DI ",B85)</f>
        <v>COMUNE DI POLICORO</v>
      </c>
      <c r="B85" s="628" t="str">
        <f aca="false">UPPER(C85)</f>
        <v>POLICORO</v>
      </c>
      <c r="C85" s="628" t="s">
        <v>150</v>
      </c>
      <c r="D85" s="629" t="n">
        <v>15236</v>
      </c>
      <c r="E85" s="121"/>
      <c r="F85" s="630"/>
      <c r="G85" s="630"/>
    </row>
    <row r="86" customFormat="false" ht="12.75" hidden="false" customHeight="false" outlineLevel="0" collapsed="false">
      <c r="A86" s="627" t="str">
        <f aca="false">CONCATENATE("COMUNE DI ",B86)</f>
        <v>COMUNE DI POMARICO</v>
      </c>
      <c r="B86" s="628" t="str">
        <f aca="false">UPPER(C86)</f>
        <v>POMARICO</v>
      </c>
      <c r="C86" s="628" t="s">
        <v>152</v>
      </c>
      <c r="D86" s="629" t="n">
        <v>4508</v>
      </c>
      <c r="E86" s="123" t="n">
        <v>4423.42</v>
      </c>
      <c r="F86" s="630" t="n">
        <v>15</v>
      </c>
      <c r="G86" s="630" t="n">
        <f aca="false">F86*1000/E86</f>
        <v>3.39104132096884</v>
      </c>
    </row>
    <row r="87" customFormat="false" ht="12.75" hidden="false" customHeight="false" outlineLevel="0" collapsed="false">
      <c r="A87" s="627" t="str">
        <f aca="false">CONCATENATE("COMUNE DI ",B87)</f>
        <v>COMUNE DI POTENZA</v>
      </c>
      <c r="B87" s="628" t="str">
        <f aca="false">UPPER(C87)</f>
        <v>POTENZA</v>
      </c>
      <c r="C87" s="121" t="s">
        <v>232</v>
      </c>
      <c r="D87" s="629" t="n">
        <v>69515</v>
      </c>
      <c r="E87" s="123" t="n">
        <v>59563.5</v>
      </c>
      <c r="F87" s="630" t="n">
        <v>300</v>
      </c>
      <c r="G87" s="630" t="n">
        <f aca="false">F87*1000/E87</f>
        <v>5.03664156740286</v>
      </c>
    </row>
    <row r="88" customFormat="false" ht="12.75" hidden="false" customHeight="false" outlineLevel="0" collapsed="false">
      <c r="A88" s="627" t="str">
        <f aca="false">CONCATENATE("COMUNE DI ",B88)</f>
        <v>COMUNE DI RAPOLLA</v>
      </c>
      <c r="B88" s="628" t="str">
        <f aca="false">UPPER(C88)</f>
        <v>RAPOLLA</v>
      </c>
      <c r="C88" s="121" t="s">
        <v>288</v>
      </c>
      <c r="D88" s="629" t="n">
        <v>4699</v>
      </c>
      <c r="E88" s="123" t="n">
        <v>4518.1</v>
      </c>
      <c r="F88" s="630" t="n">
        <v>20</v>
      </c>
      <c r="G88" s="630" t="n">
        <f aca="false">F88*1000/E88</f>
        <v>4.42663951661096</v>
      </c>
    </row>
    <row r="89" customFormat="false" ht="12.75" hidden="false" customHeight="false" outlineLevel="0" collapsed="false">
      <c r="A89" s="627" t="str">
        <f aca="false">CONCATENATE("COMUNE DI ",B89)</f>
        <v>COMUNE DI RAPONE</v>
      </c>
      <c r="B89" s="628" t="str">
        <f aca="false">UPPER(C89)</f>
        <v>RAPONE</v>
      </c>
      <c r="C89" s="121" t="s">
        <v>290</v>
      </c>
      <c r="D89" s="629" t="n">
        <v>1288</v>
      </c>
      <c r="E89" s="121" t="n">
        <v>938</v>
      </c>
      <c r="F89" s="630" t="n">
        <v>7</v>
      </c>
      <c r="G89" s="630" t="n">
        <f aca="false">F89*1000/E89</f>
        <v>7.46268656716418</v>
      </c>
    </row>
    <row r="90" customFormat="false" ht="12.75" hidden="false" customHeight="false" outlineLevel="0" collapsed="false">
      <c r="A90" s="627" t="str">
        <f aca="false">CONCATENATE("COMUNE DI ",B90)</f>
        <v>COMUNE DI RIONERO IN VULTURE</v>
      </c>
      <c r="B90" s="628" t="str">
        <f aca="false">UPPER(C90)</f>
        <v>RIONERO IN VULTURE</v>
      </c>
      <c r="C90" s="121" t="s">
        <v>2524</v>
      </c>
      <c r="D90" s="629" t="n">
        <v>13454</v>
      </c>
      <c r="E90" s="121" t="n">
        <v>13454</v>
      </c>
      <c r="F90" s="630" t="n">
        <v>20</v>
      </c>
      <c r="G90" s="630" t="n">
        <f aca="false">F90*1000/E90</f>
        <v>1.48654675189535</v>
      </c>
    </row>
    <row r="91" customFormat="false" ht="12.75" hidden="false" customHeight="false" outlineLevel="0" collapsed="false">
      <c r="A91" s="627" t="str">
        <f aca="false">CONCATENATE("COMUNE DI ",B91)</f>
        <v>COMUNE DI RIPACANDIDA</v>
      </c>
      <c r="B91" s="628" t="str">
        <f aca="false">UPPER(C91)</f>
        <v>RIPACANDIDA</v>
      </c>
      <c r="C91" s="121" t="s">
        <v>292</v>
      </c>
      <c r="D91" s="629" t="n">
        <v>1834</v>
      </c>
      <c r="E91" s="121" t="n">
        <v>1774</v>
      </c>
      <c r="F91" s="630" t="n">
        <v>10</v>
      </c>
      <c r="G91" s="630" t="n">
        <f aca="false">F91*1000/E91</f>
        <v>5.6369785794814</v>
      </c>
    </row>
    <row r="92" customFormat="false" ht="12.75" hidden="false" customHeight="false" outlineLevel="0" collapsed="false">
      <c r="A92" s="627" t="str">
        <f aca="false">CONCATENATE("COMUNE DI ",B92)</f>
        <v>COMUNE DI RIVELLO</v>
      </c>
      <c r="B92" s="628" t="str">
        <f aca="false">UPPER(C92)</f>
        <v>RIVELLO</v>
      </c>
      <c r="C92" s="628" t="s">
        <v>158</v>
      </c>
      <c r="D92" s="629" t="n">
        <v>3084</v>
      </c>
      <c r="E92" s="123" t="n">
        <v>2994.66</v>
      </c>
      <c r="F92" s="630" t="n">
        <v>22</v>
      </c>
      <c r="G92" s="630" t="n">
        <f aca="false">F92*1000/E92</f>
        <v>7.34640994303193</v>
      </c>
    </row>
    <row r="93" customFormat="false" ht="12.75" hidden="false" customHeight="false" outlineLevel="0" collapsed="false">
      <c r="A93" s="627" t="str">
        <f aca="false">CONCATENATE("COMUNE DI ",B93)</f>
        <v>COMUNE DI ROCCANOVA</v>
      </c>
      <c r="B93" s="628" t="str">
        <f aca="false">UPPER(C93)</f>
        <v>ROCCANOVA</v>
      </c>
      <c r="C93" s="628" t="s">
        <v>159</v>
      </c>
      <c r="D93" s="629" t="n">
        <v>1876</v>
      </c>
      <c r="E93" s="123" t="n">
        <v>1801.94</v>
      </c>
      <c r="F93" s="630" t="n">
        <v>8.5</v>
      </c>
      <c r="G93" s="630" t="n">
        <f aca="false">F93*1000/E93</f>
        <v>4.71713819550041</v>
      </c>
    </row>
    <row r="94" customFormat="false" ht="12.75" hidden="false" customHeight="false" outlineLevel="0" collapsed="false">
      <c r="A94" s="627" t="str">
        <f aca="false">CONCATENATE("COMUNE DI ",B94)</f>
        <v>COMUNE DI ROTONDA</v>
      </c>
      <c r="B94" s="628" t="str">
        <f aca="false">UPPER(C94)</f>
        <v>ROTONDA</v>
      </c>
      <c r="C94" s="628" t="s">
        <v>160</v>
      </c>
      <c r="D94" s="629" t="n">
        <v>3971</v>
      </c>
      <c r="E94" s="123" t="n">
        <v>3852.29</v>
      </c>
      <c r="F94" s="630" t="n">
        <v>8</v>
      </c>
      <c r="G94" s="630" t="n">
        <f aca="false">F94*1000/E94</f>
        <v>2.07668685379346</v>
      </c>
    </row>
    <row r="95" customFormat="false" ht="12.75" hidden="false" customHeight="false" outlineLevel="0" collapsed="false">
      <c r="A95" s="627" t="str">
        <f aca="false">CONCATENATE("COMUNE DI ",B95)</f>
        <v>COMUNE DI ROTONDELLA</v>
      </c>
      <c r="B95" s="628" t="str">
        <f aca="false">UPPER(C95)</f>
        <v>ROTONDELLA</v>
      </c>
      <c r="C95" s="628" t="s">
        <v>161</v>
      </c>
      <c r="D95" s="629" t="n">
        <v>3384</v>
      </c>
      <c r="E95" s="123" t="n">
        <v>2944.44</v>
      </c>
      <c r="F95" s="630" t="n">
        <v>46</v>
      </c>
      <c r="G95" s="630" t="n">
        <f aca="false">F95*1000/E95</f>
        <v>15.6226650908152</v>
      </c>
    </row>
    <row r="96" customFormat="false" ht="12.75" hidden="false" customHeight="false" outlineLevel="0" collapsed="false">
      <c r="A96" s="627" t="str">
        <f aca="false">CONCATENATE("COMUNE DI ",B96)</f>
        <v>COMUNE DI RUOTI</v>
      </c>
      <c r="B96" s="628" t="str">
        <f aca="false">UPPER(C96)</f>
        <v>RUOTI</v>
      </c>
      <c r="C96" s="121" t="s">
        <v>294</v>
      </c>
      <c r="D96" s="629" t="n">
        <v>3770</v>
      </c>
      <c r="E96" s="121" t="n">
        <v>1914</v>
      </c>
      <c r="F96" s="630" t="n">
        <v>20</v>
      </c>
      <c r="G96" s="630" t="n">
        <f aca="false">F96*1000/E96</f>
        <v>10.4493207941484</v>
      </c>
    </row>
    <row r="97" customFormat="false" ht="12.75" hidden="false" customHeight="false" outlineLevel="0" collapsed="false">
      <c r="A97" s="627" t="str">
        <f aca="false">CONCATENATE("COMUNE DI ",B97)</f>
        <v>COMUNE DI RUVO DEL MONTE</v>
      </c>
      <c r="B97" s="628" t="str">
        <f aca="false">UPPER(C97)</f>
        <v>RUVO DEL MONTE</v>
      </c>
      <c r="C97" s="121" t="s">
        <v>296</v>
      </c>
      <c r="D97" s="629" t="n">
        <v>1306</v>
      </c>
      <c r="E97" s="121" t="n">
        <v>1206</v>
      </c>
      <c r="F97" s="630"/>
      <c r="G97" s="630"/>
    </row>
    <row r="98" customFormat="false" ht="12.75" hidden="false" customHeight="false" outlineLevel="0" collapsed="false">
      <c r="A98" s="627" t="str">
        <f aca="false">CONCATENATE("COMUNE DI ",B98)</f>
        <v>COMUNE DI SALANDRA</v>
      </c>
      <c r="B98" s="628" t="str">
        <f aca="false">UPPER(C98)</f>
        <v>SALANDRA</v>
      </c>
      <c r="C98" s="628" t="s">
        <v>174</v>
      </c>
      <c r="D98" s="629" t="n">
        <v>3272</v>
      </c>
      <c r="E98" s="123" t="n">
        <v>3065.48</v>
      </c>
      <c r="F98" s="630" t="n">
        <v>18</v>
      </c>
      <c r="G98" s="630" t="n">
        <f aca="false">F98*1000/E98</f>
        <v>5.87183736315357</v>
      </c>
    </row>
    <row r="99" customFormat="false" ht="12.75" hidden="false" customHeight="false" outlineLevel="0" collapsed="false">
      <c r="A99" s="627" t="str">
        <f aca="false">CONCATENATE("COMUNE DI ",B99)</f>
        <v>COMUNE DI SAN CHIRICO NUOVO</v>
      </c>
      <c r="B99" s="628" t="str">
        <f aca="false">UPPER(C99)</f>
        <v>SAN CHIRICO NUOVO</v>
      </c>
      <c r="C99" s="121" t="s">
        <v>1991</v>
      </c>
      <c r="D99" s="629" t="n">
        <v>1677</v>
      </c>
      <c r="E99" s="121" t="n">
        <v>1671</v>
      </c>
      <c r="F99" s="630" t="n">
        <v>4.5</v>
      </c>
      <c r="G99" s="630" t="n">
        <f aca="false">F99*1000/E99</f>
        <v>2.69299820466786</v>
      </c>
    </row>
    <row r="100" customFormat="false" ht="12.75" hidden="false" customHeight="false" outlineLevel="0" collapsed="false">
      <c r="A100" s="627" t="str">
        <f aca="false">CONCATENATE("COMUNE DI ",B100)</f>
        <v>COMUNE DI SAN CHIRICO RAPARO</v>
      </c>
      <c r="B100" s="628" t="str">
        <f aca="false">UPPER(C100)</f>
        <v>SAN CHIRICO RAPARO</v>
      </c>
      <c r="C100" s="628" t="s">
        <v>3150</v>
      </c>
      <c r="D100" s="629" t="n">
        <v>1510</v>
      </c>
      <c r="E100" s="123" t="n">
        <v>1463.75</v>
      </c>
      <c r="F100" s="630" t="n">
        <v>8</v>
      </c>
      <c r="G100" s="630" t="n">
        <f aca="false">F100*1000/E100</f>
        <v>5.46541417591802</v>
      </c>
    </row>
    <row r="101" customFormat="false" ht="12.75" hidden="false" customHeight="false" outlineLevel="0" collapsed="false">
      <c r="A101" s="627" t="str">
        <f aca="false">CONCATENATE("COMUNE DI ",B101)</f>
        <v>COMUNE DI SAN COSTANTINO ALBANESE</v>
      </c>
      <c r="B101" s="628" t="str">
        <f aca="false">UPPER(C101)</f>
        <v>SAN COSTANTINO ALBANESE</v>
      </c>
      <c r="C101" s="628" t="s">
        <v>3151</v>
      </c>
      <c r="D101" s="629" t="n">
        <v>980</v>
      </c>
      <c r="E101" s="123" t="n">
        <v>865.77</v>
      </c>
      <c r="F101" s="630" t="n">
        <v>3</v>
      </c>
      <c r="G101" s="630" t="n">
        <f aca="false">F101*1000/E101</f>
        <v>3.4651235316539</v>
      </c>
    </row>
    <row r="102" customFormat="false" ht="12.75" hidden="false" customHeight="false" outlineLevel="0" collapsed="false">
      <c r="A102" s="627" t="str">
        <f aca="false">CONCATENATE("COMUNE DI ",B102)</f>
        <v>COMUNE DI SAN FELE</v>
      </c>
      <c r="B102" s="628" t="str">
        <f aca="false">UPPER(C102)</f>
        <v>SAN FELE</v>
      </c>
      <c r="C102" s="121" t="s">
        <v>298</v>
      </c>
      <c r="D102" s="629" t="n">
        <v>4025</v>
      </c>
      <c r="E102" s="121" t="n">
        <v>2025</v>
      </c>
      <c r="F102" s="630" t="n">
        <v>8</v>
      </c>
      <c r="G102" s="630" t="n">
        <f aca="false">F102*1000/E102</f>
        <v>3.95061728395062</v>
      </c>
    </row>
    <row r="103" customFormat="false" ht="12.75" hidden="false" customHeight="false" outlineLevel="0" collapsed="false">
      <c r="A103" s="627" t="str">
        <f aca="false">CONCATENATE("COMUNE DI ",B103)</f>
        <v>COMUNE DI SAN GIORGIO LUCANO</v>
      </c>
      <c r="B103" s="628" t="str">
        <f aca="false">UPPER(C103)</f>
        <v>SAN GIORGIO LUCANO</v>
      </c>
      <c r="C103" s="628" t="s">
        <v>3152</v>
      </c>
      <c r="D103" s="629" t="n">
        <v>1627</v>
      </c>
      <c r="E103" s="123" t="n">
        <v>1544.49</v>
      </c>
      <c r="F103" s="630" t="n">
        <v>5</v>
      </c>
      <c r="G103" s="630" t="n">
        <f aca="false">F103*1000/E103</f>
        <v>3.23731458280727</v>
      </c>
    </row>
    <row r="104" customFormat="false" ht="12.75" hidden="false" customHeight="false" outlineLevel="0" collapsed="false">
      <c r="A104" s="627" t="str">
        <f aca="false">CONCATENATE("COMUNE DI ",B104)</f>
        <v>COMUNE DI SAN MARTINO D'AGRI</v>
      </c>
      <c r="B104" s="628" t="str">
        <f aca="false">UPPER(C104)</f>
        <v>SAN MARTINO D'AGRI</v>
      </c>
      <c r="C104" s="628" t="s">
        <v>3153</v>
      </c>
      <c r="D104" s="629" t="n">
        <v>1066</v>
      </c>
      <c r="E104" s="123" t="n">
        <v>960.54</v>
      </c>
      <c r="F104" s="630" t="n">
        <v>2.418</v>
      </c>
      <c r="G104" s="630" t="n">
        <f aca="false">F104*1000/E104</f>
        <v>2.51733399962521</v>
      </c>
    </row>
    <row r="105" customFormat="false" ht="12.75" hidden="false" customHeight="false" outlineLevel="0" collapsed="false">
      <c r="A105" s="627" t="str">
        <f aca="false">CONCATENATE("COMUNE DI ",B105)</f>
        <v>COMUNE DI SAN MAURO FORTE</v>
      </c>
      <c r="B105" s="628" t="str">
        <f aca="false">UPPER(C105)</f>
        <v>SAN MAURO FORTE</v>
      </c>
      <c r="C105" s="628" t="s">
        <v>3154</v>
      </c>
      <c r="D105" s="629" t="n">
        <v>2764</v>
      </c>
      <c r="E105" s="123" t="n">
        <v>2503.26</v>
      </c>
      <c r="F105" s="630" t="n">
        <v>9.5</v>
      </c>
      <c r="G105" s="630" t="n">
        <f aca="false">F105*1000/E105</f>
        <v>3.79505125316587</v>
      </c>
    </row>
    <row r="106" customFormat="false" ht="12.75" hidden="false" customHeight="false" outlineLevel="0" collapsed="false">
      <c r="A106" s="627" t="str">
        <f aca="false">CONCATENATE("COMUNE DI ",B106)</f>
        <v>COMUNE DI SAN PAOLO ALBANESE</v>
      </c>
      <c r="B106" s="628" t="str">
        <f aca="false">UPPER(C106)</f>
        <v>SAN PAOLO ALBANESE</v>
      </c>
      <c r="C106" s="628" t="s">
        <v>3155</v>
      </c>
      <c r="D106" s="629" t="n">
        <v>432</v>
      </c>
      <c r="E106" s="121" t="n">
        <v>400.98</v>
      </c>
      <c r="F106" s="630" t="n">
        <v>4</v>
      </c>
      <c r="G106" s="630" t="n">
        <f aca="false">F106*1000/E106</f>
        <v>9.97555987829817</v>
      </c>
    </row>
    <row r="107" customFormat="false" ht="12.75" hidden="false" customHeight="false" outlineLevel="0" collapsed="false">
      <c r="A107" s="627" t="str">
        <f aca="false">CONCATENATE("COMUNE DI ",B107)</f>
        <v>COMUNE DI SAN SEVERINO LUCANO</v>
      </c>
      <c r="B107" s="628" t="str">
        <f aca="false">UPPER(C107)</f>
        <v>SAN SEVERINO LUCANO</v>
      </c>
      <c r="C107" s="628" t="s">
        <v>3156</v>
      </c>
      <c r="D107" s="629" t="n">
        <v>2036</v>
      </c>
      <c r="E107" s="121" t="n">
        <v>1955.37</v>
      </c>
      <c r="F107" s="630" t="n">
        <v>8</v>
      </c>
      <c r="G107" s="630" t="n">
        <f aca="false">F107*1000/E107</f>
        <v>4.09129729923237</v>
      </c>
    </row>
    <row r="108" customFormat="false" ht="12.75" hidden="false" customHeight="false" outlineLevel="0" collapsed="false">
      <c r="A108" s="627" t="str">
        <f aca="false">CONCATENATE("COMUNE DI ",B108)</f>
        <v>COMUNE DI SANT'ANGELO LE FRATT</v>
      </c>
      <c r="B108" s="628" t="str">
        <f aca="false">UPPER(C108)</f>
        <v>SANT'ANGELO LE FRATT</v>
      </c>
      <c r="C108" s="121" t="s">
        <v>3157</v>
      </c>
      <c r="D108" s="629" t="n">
        <v>1528</v>
      </c>
      <c r="E108" s="121" t="n">
        <v>1360</v>
      </c>
      <c r="F108" s="630" t="n">
        <v>7</v>
      </c>
      <c r="G108" s="630" t="n">
        <f aca="false">F108*1000/E108</f>
        <v>5.14705882352941</v>
      </c>
    </row>
    <row r="109" customFormat="false" ht="12.75" hidden="false" customHeight="false" outlineLevel="0" collapsed="false">
      <c r="A109" s="627" t="str">
        <f aca="false">CONCATENATE("COMUNE DI ",B109)</f>
        <v>COMUNE DI SANT'ARCANGELO</v>
      </c>
      <c r="B109" s="628" t="str">
        <f aca="false">UPPER(C109)</f>
        <v>SANT'ARCANGELO</v>
      </c>
      <c r="C109" s="628" t="s">
        <v>175</v>
      </c>
      <c r="D109" s="629" t="n">
        <v>6931</v>
      </c>
      <c r="E109" s="121" t="n">
        <v>6266.03</v>
      </c>
      <c r="F109" s="630" t="n">
        <v>30</v>
      </c>
      <c r="G109" s="630" t="n">
        <f aca="false">F109*1000/E109</f>
        <v>4.7877204545781</v>
      </c>
    </row>
    <row r="110" customFormat="false" ht="12.75" hidden="false" customHeight="false" outlineLevel="0" collapsed="false">
      <c r="A110" s="627" t="str">
        <f aca="false">CONCATENATE("COMUNE DI ",B110)</f>
        <v>COMUNE DI SARCONI</v>
      </c>
      <c r="B110" s="628" t="str">
        <f aca="false">UPPER(C110)</f>
        <v>SARCONI</v>
      </c>
      <c r="C110" s="628" t="s">
        <v>176</v>
      </c>
      <c r="D110" s="629" t="n">
        <v>1410</v>
      </c>
      <c r="E110" s="121" t="n">
        <v>1210.68</v>
      </c>
      <c r="F110" s="630" t="n">
        <v>9.5</v>
      </c>
      <c r="G110" s="630" t="n">
        <f aca="false">F110*1000/E110</f>
        <v>7.84682988072819</v>
      </c>
    </row>
    <row r="111" customFormat="false" ht="12.75" hidden="false" customHeight="false" outlineLevel="0" collapsed="false">
      <c r="A111" s="627" t="str">
        <f aca="false">CONCATENATE("COMUNE DI ",B111)</f>
        <v>COMUNE DI SASSO DI CASTALDA</v>
      </c>
      <c r="B111" s="628" t="str">
        <f aca="false">UPPER(C111)</f>
        <v>SASSO DI CASTALDA</v>
      </c>
      <c r="C111" s="121" t="s">
        <v>302</v>
      </c>
      <c r="D111" s="629" t="n">
        <v>987</v>
      </c>
      <c r="E111" s="121" t="n">
        <v>987</v>
      </c>
      <c r="F111" s="630" t="n">
        <v>15.5</v>
      </c>
      <c r="G111" s="630" t="n">
        <f aca="false">F111*1000/E111</f>
        <v>15.7041540020263</v>
      </c>
    </row>
    <row r="112" customFormat="false" ht="12.75" hidden="false" customHeight="false" outlineLevel="0" collapsed="false">
      <c r="A112" s="627" t="str">
        <f aca="false">CONCATENATE("COMUNE DI ",B112)</f>
        <v>COMUNE DI SATRIANO DI LUCANIA</v>
      </c>
      <c r="B112" s="628" t="str">
        <f aca="false">UPPER(C112)</f>
        <v>SATRIANO DI LUCANIA</v>
      </c>
      <c r="C112" s="121" t="s">
        <v>304</v>
      </c>
      <c r="D112" s="629" t="n">
        <v>2377</v>
      </c>
      <c r="E112" s="123" t="n">
        <v>1067.35</v>
      </c>
      <c r="F112" s="630" t="n">
        <v>10</v>
      </c>
      <c r="G112" s="630" t="n">
        <f aca="false">F112*1000/E112</f>
        <v>9.36899798566543</v>
      </c>
    </row>
    <row r="113" customFormat="false" ht="12.75" hidden="false" customHeight="false" outlineLevel="0" collapsed="false">
      <c r="A113" s="627" t="str">
        <f aca="false">CONCATENATE("COMUNE DI ",B113)</f>
        <v>COMUNE DI SAVOIA DI LUCANIA</v>
      </c>
      <c r="B113" s="628" t="str">
        <f aca="false">UPPER(C113)</f>
        <v>SAVOIA DI LUCANIA</v>
      </c>
      <c r="C113" s="121" t="s">
        <v>306</v>
      </c>
      <c r="D113" s="629" t="n">
        <v>1279</v>
      </c>
      <c r="E113" s="121" t="n">
        <v>1279</v>
      </c>
      <c r="F113" s="630" t="n">
        <v>10</v>
      </c>
      <c r="G113" s="630" t="n">
        <f aca="false">F113*1000/E113</f>
        <v>7.81860828772479</v>
      </c>
    </row>
    <row r="114" customFormat="false" ht="12.75" hidden="false" customHeight="false" outlineLevel="0" collapsed="false">
      <c r="A114" s="627" t="str">
        <f aca="false">CONCATENATE("COMUNE DI ",B114)</f>
        <v>COMUNE DI SCANZANO JONICO</v>
      </c>
      <c r="B114" s="628" t="str">
        <f aca="false">UPPER(C114)</f>
        <v>SCANZANO JONICO</v>
      </c>
      <c r="C114" s="628" t="s">
        <v>3158</v>
      </c>
      <c r="D114" s="629" t="n">
        <v>6631</v>
      </c>
      <c r="E114" s="123" t="n">
        <v>4632.69</v>
      </c>
      <c r="F114" s="630" t="n">
        <v>30</v>
      </c>
      <c r="G114" s="630" t="n">
        <f aca="false">F114*1000/E114</f>
        <v>6.4757192905202</v>
      </c>
    </row>
    <row r="115" customFormat="false" ht="12.75" hidden="false" customHeight="false" outlineLevel="0" collapsed="false">
      <c r="A115" s="627" t="str">
        <f aca="false">CONCATENATE("COMUNE DI ",B115)</f>
        <v>COMUNE DI SENISE</v>
      </c>
      <c r="B115" s="628" t="str">
        <f aca="false">UPPER(C115)</f>
        <v>SENISE</v>
      </c>
      <c r="C115" s="628" t="s">
        <v>181</v>
      </c>
      <c r="D115" s="629" t="n">
        <v>7443</v>
      </c>
      <c r="E115" s="123" t="n">
        <v>6852.37</v>
      </c>
      <c r="F115" s="630" t="n">
        <v>30</v>
      </c>
      <c r="G115" s="630" t="n">
        <f aca="false">F115*1000/E115</f>
        <v>4.37804730334176</v>
      </c>
    </row>
    <row r="116" customFormat="false" ht="12.75" hidden="false" customHeight="false" outlineLevel="0" collapsed="false">
      <c r="A116" s="627" t="str">
        <f aca="false">CONCATENATE("COMUNE DI ",B116)</f>
        <v>COMUNE DI SPINOSO</v>
      </c>
      <c r="B116" s="628" t="str">
        <f aca="false">UPPER(C116)</f>
        <v>SPINOSO</v>
      </c>
      <c r="C116" s="628" t="s">
        <v>182</v>
      </c>
      <c r="D116" s="629" t="n">
        <v>1799</v>
      </c>
      <c r="E116" s="123" t="n">
        <v>1609.51</v>
      </c>
      <c r="F116" s="630" t="n">
        <v>16.2</v>
      </c>
      <c r="G116" s="630" t="n">
        <f aca="false">F116*1000/E116</f>
        <v>10.0651751154078</v>
      </c>
    </row>
    <row r="117" customFormat="false" ht="12.75" hidden="false" customHeight="false" outlineLevel="0" collapsed="false">
      <c r="A117" s="627" t="str">
        <f aca="false">CONCATENATE("COMUNE DI ",B117)</f>
        <v>COMUNE DI STIGLIANO</v>
      </c>
      <c r="B117" s="628" t="str">
        <f aca="false">UPPER(C117)</f>
        <v>STIGLIANO</v>
      </c>
      <c r="C117" s="628" t="s">
        <v>183</v>
      </c>
      <c r="D117" s="629" t="n">
        <v>5933</v>
      </c>
      <c r="E117" s="123" t="n">
        <v>5770.17</v>
      </c>
      <c r="F117" s="630" t="n">
        <v>26</v>
      </c>
      <c r="G117" s="630" t="n">
        <f aca="false">F117*1000/E117</f>
        <v>4.50593310075786</v>
      </c>
    </row>
    <row r="118" customFormat="false" ht="12.75" hidden="false" customHeight="false" outlineLevel="0" collapsed="false">
      <c r="A118" s="627" t="str">
        <f aca="false">CONCATENATE("COMUNE DI ",B118)</f>
        <v>COMUNE DI TEANA</v>
      </c>
      <c r="B118" s="628" t="str">
        <f aca="false">UPPER(C118)</f>
        <v>TEANA</v>
      </c>
      <c r="C118" s="628" t="s">
        <v>184</v>
      </c>
      <c r="D118" s="629" t="n">
        <v>789</v>
      </c>
      <c r="E118" s="123" t="n">
        <v>762.63</v>
      </c>
      <c r="F118" s="630" t="n">
        <v>3</v>
      </c>
      <c r="G118" s="630" t="n">
        <f aca="false">F118*1000/E118</f>
        <v>3.93375555642972</v>
      </c>
    </row>
    <row r="119" customFormat="false" ht="12.75" hidden="false" customHeight="false" outlineLevel="0" collapsed="false">
      <c r="A119" s="627" t="str">
        <f aca="false">CONCATENATE("COMUNE DI ",B119)</f>
        <v>COMUNE DI TERRANOVA DI POLLINO</v>
      </c>
      <c r="B119" s="628" t="str">
        <f aca="false">UPPER(C119)</f>
        <v>TERRANOVA DI POLLINO</v>
      </c>
      <c r="C119" s="628" t="s">
        <v>3159</v>
      </c>
      <c r="D119" s="629" t="n">
        <v>1781</v>
      </c>
      <c r="E119" s="123" t="n">
        <v>1511.19</v>
      </c>
      <c r="F119" s="630" t="n">
        <v>8</v>
      </c>
      <c r="G119" s="630" t="n">
        <f aca="false">F119*1000/E119</f>
        <v>5.2938412774039</v>
      </c>
    </row>
    <row r="120" customFormat="false" ht="12.75" hidden="false" customHeight="false" outlineLevel="0" collapsed="false">
      <c r="A120" s="627" t="str">
        <f aca="false">CONCATENATE("COMUNE DI ",B120)</f>
        <v>COMUNE DI TITO</v>
      </c>
      <c r="B120" s="628" t="str">
        <f aca="false">UPPER(C120)</f>
        <v>TITO</v>
      </c>
      <c r="C120" s="121" t="s">
        <v>308</v>
      </c>
      <c r="D120" s="629" t="n">
        <v>6287</v>
      </c>
      <c r="E120" s="121" t="n">
        <v>6287</v>
      </c>
      <c r="F120" s="630" t="n">
        <v>9</v>
      </c>
      <c r="G120" s="630" t="n">
        <f aca="false">F120*1000/E120</f>
        <v>1.43152536981072</v>
      </c>
    </row>
    <row r="121" customFormat="false" ht="12.75" hidden="false" customHeight="false" outlineLevel="0" collapsed="false">
      <c r="A121" s="627" t="str">
        <f aca="false">CONCATENATE("COMUNE DI ",B121)</f>
        <v>COMUNE DI TOLVE</v>
      </c>
      <c r="B121" s="628" t="str">
        <f aca="false">UPPER(C121)</f>
        <v>TOLVE</v>
      </c>
      <c r="C121" s="121" t="s">
        <v>310</v>
      </c>
      <c r="D121" s="629" t="n">
        <v>3663</v>
      </c>
      <c r="E121" s="121" t="n">
        <v>3663</v>
      </c>
      <c r="F121" s="630" t="n">
        <v>13</v>
      </c>
      <c r="G121" s="630" t="n">
        <f aca="false">F121*1000/E121</f>
        <v>3.54900354900355</v>
      </c>
    </row>
    <row r="122" customFormat="false" ht="12.75" hidden="false" customHeight="false" outlineLevel="0" collapsed="false">
      <c r="A122" s="627" t="str">
        <f aca="false">CONCATENATE("COMUNE DI ",B122)</f>
        <v>COMUNE DI TRAMUTOLA</v>
      </c>
      <c r="B122" s="628" t="str">
        <f aca="false">UPPER(C122)</f>
        <v>TRAMUTOLA</v>
      </c>
      <c r="C122" s="121" t="s">
        <v>312</v>
      </c>
      <c r="D122" s="629" t="n">
        <v>3243</v>
      </c>
      <c r="E122" s="123" t="n">
        <v>3072.2</v>
      </c>
      <c r="F122" s="630" t="n">
        <v>26</v>
      </c>
      <c r="G122" s="630" t="n">
        <f aca="false">F122*1000/E122</f>
        <v>8.46299069071024</v>
      </c>
    </row>
    <row r="123" customFormat="false" ht="12.75" hidden="false" customHeight="false" outlineLevel="0" collapsed="false">
      <c r="A123" s="627" t="str">
        <f aca="false">CONCATENATE("COMUNE DI ",B123)</f>
        <v>COMUNE DI TRECCHINA</v>
      </c>
      <c r="B123" s="628" t="str">
        <f aca="false">UPPER(C123)</f>
        <v>TRECCHINA</v>
      </c>
      <c r="C123" s="628" t="s">
        <v>189</v>
      </c>
      <c r="D123" s="629" t="n">
        <v>2473</v>
      </c>
      <c r="E123" s="123" t="n">
        <v>2239.2</v>
      </c>
      <c r="F123" s="630" t="n">
        <v>22</v>
      </c>
      <c r="G123" s="630" t="n">
        <f aca="false">F123*1000/E123</f>
        <v>9.8249374776706</v>
      </c>
    </row>
    <row r="124" customFormat="false" ht="12.75" hidden="false" customHeight="false" outlineLevel="0" collapsed="false">
      <c r="A124" s="627" t="str">
        <f aca="false">CONCATENATE("COMUNE DI ",B124)</f>
        <v>COMUNE DI TRICARICO</v>
      </c>
      <c r="B124" s="628" t="str">
        <f aca="false">UPPER(C124)</f>
        <v>TRICARICO</v>
      </c>
      <c r="C124" s="628" t="s">
        <v>190</v>
      </c>
      <c r="D124" s="629" t="n">
        <v>6656</v>
      </c>
      <c r="E124" s="123" t="n">
        <v>6330.69</v>
      </c>
      <c r="F124" s="630" t="n">
        <v>30</v>
      </c>
      <c r="G124" s="630" t="n">
        <f aca="false">F124*1000/E124</f>
        <v>4.73881993905878</v>
      </c>
    </row>
    <row r="125" customFormat="false" ht="12.75" hidden="false" customHeight="false" outlineLevel="0" collapsed="false">
      <c r="A125" s="627" t="str">
        <f aca="false">CONCATENATE("COMUNE DI ",B125)</f>
        <v>COMUNE DI TRIVIGNO</v>
      </c>
      <c r="B125" s="628" t="str">
        <f aca="false">UPPER(C125)</f>
        <v>TRIVIGNO</v>
      </c>
      <c r="C125" s="121" t="s">
        <v>314</v>
      </c>
      <c r="D125" s="629" t="n">
        <v>835</v>
      </c>
      <c r="E125" s="121" t="n">
        <v>805</v>
      </c>
      <c r="F125" s="630" t="n">
        <v>7.5</v>
      </c>
      <c r="G125" s="630" t="n">
        <f aca="false">F125*1000/E125</f>
        <v>9.3167701863354</v>
      </c>
    </row>
    <row r="126" customFormat="false" ht="12.75" hidden="false" customHeight="false" outlineLevel="0" collapsed="false">
      <c r="A126" s="627" t="str">
        <f aca="false">CONCATENATE("COMUNE DI ",B126)</f>
        <v>COMUNE DI TURSI</v>
      </c>
      <c r="B126" s="628" t="str">
        <f aca="false">UPPER(C126)</f>
        <v>TURSI</v>
      </c>
      <c r="C126" s="628" t="s">
        <v>192</v>
      </c>
      <c r="D126" s="629" t="n">
        <v>5765</v>
      </c>
      <c r="E126" s="123" t="n">
        <v>5672.85</v>
      </c>
      <c r="F126" s="630" t="n">
        <v>18</v>
      </c>
      <c r="G126" s="630" t="n">
        <f aca="false">F126*1000/E126</f>
        <v>3.17300827626325</v>
      </c>
    </row>
    <row r="127" customFormat="false" ht="12.75" hidden="false" customHeight="false" outlineLevel="0" collapsed="false">
      <c r="A127" s="627" t="str">
        <f aca="false">CONCATENATE("COMUNE DI ",B127)</f>
        <v>COMUNE DI VAGLIO BASILICATA</v>
      </c>
      <c r="B127" s="628" t="str">
        <f aca="false">UPPER(C127)</f>
        <v>VAGLIO BASILICATA</v>
      </c>
      <c r="C127" s="121" t="s">
        <v>316</v>
      </c>
      <c r="D127" s="629" t="n">
        <v>2250</v>
      </c>
      <c r="E127" s="121" t="n">
        <v>1950</v>
      </c>
      <c r="F127" s="630" t="n">
        <v>8</v>
      </c>
      <c r="G127" s="630" t="n">
        <f aca="false">F127*1000/E127</f>
        <v>4.1025641025641</v>
      </c>
    </row>
    <row r="128" customFormat="false" ht="12.75" hidden="false" customHeight="false" outlineLevel="0" collapsed="false">
      <c r="A128" s="627" t="str">
        <f aca="false">CONCATENATE("COMUNE DI ",B128)</f>
        <v>COMUNE DI VALSINNI</v>
      </c>
      <c r="B128" s="628" t="str">
        <f aca="false">UPPER(C128)</f>
        <v>VALSINNI</v>
      </c>
      <c r="C128" s="628" t="s">
        <v>194</v>
      </c>
      <c r="D128" s="629" t="n">
        <v>1863</v>
      </c>
      <c r="E128" s="123" t="n">
        <v>1726.37</v>
      </c>
      <c r="F128" s="630" t="n">
        <v>8</v>
      </c>
      <c r="G128" s="630" t="n">
        <f aca="false">F128*1000/E128</f>
        <v>4.63400082253515</v>
      </c>
    </row>
    <row r="129" customFormat="false" ht="12.75" hidden="false" customHeight="false" outlineLevel="0" collapsed="false">
      <c r="A129" s="627" t="str">
        <f aca="false">CONCATENATE("COMUNE DI ",B129)</f>
        <v>COMUNE DI VENOSA</v>
      </c>
      <c r="B129" s="628" t="str">
        <f aca="false">UPPER(C129)</f>
        <v>VENOSA</v>
      </c>
      <c r="C129" s="121" t="s">
        <v>318</v>
      </c>
      <c r="D129" s="629" t="n">
        <v>12186</v>
      </c>
      <c r="E129" s="123"/>
      <c r="F129" s="630"/>
      <c r="G129" s="630"/>
    </row>
    <row r="130" customFormat="false" ht="12.75" hidden="false" customHeight="false" outlineLevel="0" collapsed="false">
      <c r="A130" s="627" t="str">
        <f aca="false">CONCATENATE("COMUNE DI ",B130)</f>
        <v>COMUNE DI VIETRI DI POTENZA</v>
      </c>
      <c r="B130" s="628" t="str">
        <f aca="false">UPPER(C130)</f>
        <v>VIETRI DI POTENZA</v>
      </c>
      <c r="C130" s="121" t="s">
        <v>320</v>
      </c>
      <c r="D130" s="629" t="n">
        <v>3155</v>
      </c>
      <c r="E130" s="123"/>
      <c r="F130" s="630"/>
      <c r="G130" s="630"/>
    </row>
    <row r="131" customFormat="false" ht="12.75" hidden="false" customHeight="false" outlineLevel="0" collapsed="false">
      <c r="A131" s="627" t="str">
        <f aca="false">CONCATENATE("COMUNE DI ",B131)</f>
        <v>COMUNE DI VIGGIANELLO</v>
      </c>
      <c r="B131" s="628" t="str">
        <f aca="false">UPPER(C131)</f>
        <v>VIGGIANELLO</v>
      </c>
      <c r="C131" s="628" t="s">
        <v>197</v>
      </c>
      <c r="D131" s="629" t="n">
        <v>3675</v>
      </c>
      <c r="E131" s="123" t="n">
        <v>3534.75</v>
      </c>
      <c r="F131" s="630" t="n">
        <v>15</v>
      </c>
      <c r="G131" s="630" t="n">
        <f aca="false">F131*1000/E131</f>
        <v>4.24358158285593</v>
      </c>
    </row>
    <row r="132" customFormat="false" ht="12.75" hidden="false" customHeight="false" outlineLevel="0" collapsed="false">
      <c r="A132" s="627" t="str">
        <f aca="false">CONCATENATE("COMUNE DI ",B132)</f>
        <v>COMUNE DI VIGGIANO</v>
      </c>
      <c r="B132" s="628" t="str">
        <f aca="false">UPPER(C132)</f>
        <v>VIGGIANO</v>
      </c>
      <c r="C132" s="121" t="s">
        <v>322</v>
      </c>
      <c r="D132" s="629" t="n">
        <v>3121</v>
      </c>
      <c r="E132" s="121"/>
      <c r="F132" s="630"/>
      <c r="G132" s="630"/>
    </row>
    <row r="133" customFormat="false" ht="12.75" hidden="false" customHeight="false" outlineLevel="0" collapsed="false">
      <c r="A133" s="627" t="str">
        <f aca="false">+C133</f>
        <v>AQP SPA COMPARTIMENTO MATERA</v>
      </c>
      <c r="B133" s="121"/>
      <c r="C133" s="121" t="s">
        <v>3160</v>
      </c>
      <c r="D133" s="631" t="n">
        <v>100513</v>
      </c>
      <c r="E133" s="121" t="n">
        <v>67342</v>
      </c>
      <c r="F133" s="630" t="n">
        <v>228.6</v>
      </c>
      <c r="G133" s="630" t="n">
        <f aca="false">F133*1000/E133</f>
        <v>3.39461257461911</v>
      </c>
    </row>
    <row r="134" customFormat="false" ht="12.75" hidden="false" customHeight="false" outlineLevel="0" collapsed="false">
      <c r="A134" s="627" t="str">
        <f aca="false">+C134</f>
        <v>AQP SPA COMPARTIMENTO POTENZA</v>
      </c>
      <c r="B134" s="121"/>
      <c r="C134" s="121" t="s">
        <v>3161</v>
      </c>
      <c r="D134" s="631" t="n">
        <v>208652</v>
      </c>
      <c r="E134" s="121" t="n">
        <v>0</v>
      </c>
      <c r="F134" s="630" t="n">
        <v>0</v>
      </c>
      <c r="G134" s="630"/>
    </row>
    <row r="135" customFormat="false" ht="12.75" hidden="false" customHeight="false" outlineLevel="0" collapsed="false">
      <c r="A135" s="627" t="str">
        <f aca="false">+C135</f>
        <v>AQP SPA COMPARTIMENTO TRANI</v>
      </c>
      <c r="B135" s="121"/>
      <c r="C135" s="121" t="s">
        <v>3162</v>
      </c>
      <c r="D135" s="631" t="n">
        <v>31015</v>
      </c>
      <c r="E135" s="121" t="n">
        <v>25525</v>
      </c>
      <c r="F135" s="630" t="n">
        <v>66</v>
      </c>
      <c r="G135" s="630" t="n">
        <f aca="false">F135*1000/E135</f>
        <v>2.58570029382958</v>
      </c>
    </row>
    <row r="136" customFormat="false" ht="12.75" hidden="false" customHeight="false" outlineLevel="0" collapsed="false">
      <c r="A136" s="632" t="s">
        <v>218</v>
      </c>
      <c r="D136" s="633" t="n">
        <v>607853</v>
      </c>
      <c r="E136" s="634" t="n">
        <f aca="false">SUM(E2:E135)</f>
        <v>485128.59</v>
      </c>
      <c r="F136" s="634" t="n">
        <v>2673</v>
      </c>
      <c r="G136" s="634" t="n">
        <f aca="false">F136*1000/E136</f>
        <v>5.50987934972045</v>
      </c>
    </row>
  </sheetData>
  <sheetProtection sheet="true" password="c6cb" objects="true" scenarios="true"/>
  <printOptions headings="false" gridLines="false" gridLinesSet="true" horizontalCentered="true" verticalCentered="false"/>
  <pageMargins left="0.39375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P. III&amp;CSviluppo reti fognarie per comune&amp;RTabella 2.2/1</oddHeader>
    <oddFooter>&amp;RPa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4"/>
  <sheetViews>
    <sheetView showFormulas="false" showGridLines="true" showRowColHeaders="true" showZeros="true" rightToLeft="false" tabSelected="false" showOutlineSymbols="true" defaultGridColor="true" view="pageBreakPreview" topLeftCell="A859" colorId="64" zoomScale="100" zoomScaleNormal="60" zoomScalePageLayoutView="100" workbookViewId="0">
      <selection pane="topLeft" activeCell="J7" activeCellId="0" sqref="J7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6.99"/>
    <col collapsed="false" customWidth="true" hidden="false" outlineLevel="0" max="2" min="2" style="635" width="37.56"/>
    <col collapsed="false" customWidth="true" hidden="false" outlineLevel="0" max="3" min="3" style="635" width="6.99"/>
    <col collapsed="false" customWidth="true" hidden="false" outlineLevel="0" max="4" min="4" style="635" width="28.14"/>
    <col collapsed="false" customWidth="true" hidden="false" outlineLevel="0" max="5" min="5" style="544" width="8.56"/>
    <col collapsed="false" customWidth="true" hidden="false" outlineLevel="0" max="6" min="6" style="544" width="8.85"/>
    <col collapsed="false" customWidth="true" hidden="false" outlineLevel="0" max="7" min="7" style="544" width="21.99"/>
    <col collapsed="false" customWidth="true" hidden="false" outlineLevel="0" max="8" min="8" style="544" width="14.28"/>
    <col collapsed="false" customWidth="true" hidden="false" outlineLevel="0" max="9" min="9" style="544" width="7.85"/>
    <col collapsed="false" customWidth="true" hidden="false" outlineLevel="0" max="10" min="10" style="544" width="26.99"/>
    <col collapsed="false" customWidth="true" hidden="false" outlineLevel="0" max="11" min="11" style="544" width="7.99"/>
    <col collapsed="false" customWidth="false" hidden="false" outlineLevel="0" max="257" min="12" style="636" width="9.14"/>
  </cols>
  <sheetData>
    <row r="1" s="539" customFormat="true" ht="42" hidden="false" customHeight="false" outlineLevel="0" collapsed="false">
      <c r="A1" s="598" t="s">
        <v>3163</v>
      </c>
      <c r="B1" s="598" t="s">
        <v>482</v>
      </c>
      <c r="C1" s="598" t="s">
        <v>3164</v>
      </c>
      <c r="D1" s="598" t="s">
        <v>1663</v>
      </c>
      <c r="E1" s="598" t="s">
        <v>1153</v>
      </c>
      <c r="F1" s="598" t="s">
        <v>3165</v>
      </c>
      <c r="G1" s="598" t="s">
        <v>3166</v>
      </c>
      <c r="H1" s="599" t="s">
        <v>3167</v>
      </c>
      <c r="I1" s="599" t="s">
        <v>1667</v>
      </c>
      <c r="J1" s="599" t="s">
        <v>1157</v>
      </c>
      <c r="K1" s="599" t="s">
        <v>3168</v>
      </c>
    </row>
    <row r="2" customFormat="false" ht="12.75" hidden="false" customHeight="true" outlineLevel="0" collapsed="false">
      <c r="A2" s="637" t="s">
        <v>231</v>
      </c>
      <c r="B2" s="637" t="s">
        <v>232</v>
      </c>
      <c r="C2" s="637" t="s">
        <v>3169</v>
      </c>
      <c r="D2" s="637" t="s">
        <v>3170</v>
      </c>
      <c r="E2" s="638" t="s">
        <v>3171</v>
      </c>
      <c r="F2" s="638" t="n">
        <v>30</v>
      </c>
      <c r="G2" s="638" t="s">
        <v>3172</v>
      </c>
      <c r="H2" s="638" t="s">
        <v>1676</v>
      </c>
      <c r="I2" s="638" t="n">
        <v>30</v>
      </c>
      <c r="J2" s="638" t="s">
        <v>1731</v>
      </c>
      <c r="K2" s="638" t="n">
        <v>300</v>
      </c>
    </row>
    <row r="3" customFormat="false" ht="12.75" hidden="false" customHeight="false" outlineLevel="0" collapsed="false">
      <c r="A3" s="637"/>
      <c r="B3" s="637" t="s">
        <v>232</v>
      </c>
      <c r="C3" s="637"/>
      <c r="D3" s="637" t="s">
        <v>3170</v>
      </c>
      <c r="E3" s="638" t="s">
        <v>3173</v>
      </c>
      <c r="F3" s="638" t="n">
        <v>30</v>
      </c>
      <c r="G3" s="638" t="s">
        <v>2742</v>
      </c>
      <c r="H3" s="638"/>
      <c r="I3" s="638"/>
      <c r="J3" s="638" t="s">
        <v>1731</v>
      </c>
      <c r="K3" s="638" t="n">
        <v>300</v>
      </c>
    </row>
    <row r="4" customFormat="false" ht="12.75" hidden="false" customHeight="false" outlineLevel="0" collapsed="false">
      <c r="A4" s="637"/>
      <c r="B4" s="637" t="s">
        <v>232</v>
      </c>
      <c r="C4" s="637"/>
      <c r="D4" s="637" t="s">
        <v>3170</v>
      </c>
      <c r="E4" s="638" t="s">
        <v>3174</v>
      </c>
      <c r="F4" s="638" t="n">
        <v>15</v>
      </c>
      <c r="G4" s="638" t="s">
        <v>2739</v>
      </c>
      <c r="H4" s="638"/>
      <c r="I4" s="638"/>
      <c r="J4" s="638" t="s">
        <v>1731</v>
      </c>
      <c r="K4" s="638" t="n">
        <v>300</v>
      </c>
    </row>
    <row r="5" customFormat="false" ht="12.75" hidden="false" customHeight="false" outlineLevel="0" collapsed="false">
      <c r="A5" s="637"/>
      <c r="B5" s="637" t="s">
        <v>232</v>
      </c>
      <c r="C5" s="637"/>
      <c r="D5" s="637" t="s">
        <v>3170</v>
      </c>
      <c r="E5" s="638" t="s">
        <v>3175</v>
      </c>
      <c r="F5" s="638" t="n">
        <v>15</v>
      </c>
      <c r="G5" s="638" t="s">
        <v>3176</v>
      </c>
      <c r="H5" s="638"/>
      <c r="I5" s="638"/>
      <c r="J5" s="638" t="s">
        <v>1731</v>
      </c>
      <c r="K5" s="638" t="n">
        <v>300</v>
      </c>
    </row>
    <row r="6" customFormat="false" ht="12.75" hidden="false" customHeight="false" outlineLevel="0" collapsed="false">
      <c r="A6" s="637"/>
      <c r="B6" s="637" t="s">
        <v>232</v>
      </c>
      <c r="C6" s="637"/>
      <c r="D6" s="637" t="s">
        <v>3170</v>
      </c>
      <c r="E6" s="638" t="s">
        <v>3177</v>
      </c>
      <c r="F6" s="638" t="n">
        <v>10</v>
      </c>
      <c r="G6" s="638" t="s">
        <v>3176</v>
      </c>
      <c r="H6" s="638"/>
      <c r="I6" s="638"/>
      <c r="J6" s="638" t="s">
        <v>1731</v>
      </c>
      <c r="K6" s="638" t="n">
        <v>300</v>
      </c>
    </row>
    <row r="7" customFormat="false" ht="12.75" hidden="false" customHeight="false" outlineLevel="0" collapsed="false">
      <c r="A7" s="637"/>
      <c r="B7" s="637" t="s">
        <v>232</v>
      </c>
      <c r="C7" s="637"/>
      <c r="D7" s="637" t="s">
        <v>3170</v>
      </c>
      <c r="E7" s="638" t="s">
        <v>3171</v>
      </c>
      <c r="F7" s="638" t="n">
        <v>30</v>
      </c>
      <c r="G7" s="638" t="s">
        <v>3172</v>
      </c>
      <c r="H7" s="638" t="s">
        <v>1713</v>
      </c>
      <c r="I7" s="638" t="n">
        <v>2</v>
      </c>
      <c r="J7" s="638" t="s">
        <v>1731</v>
      </c>
      <c r="K7" s="638"/>
    </row>
    <row r="8" customFormat="false" ht="12.75" hidden="false" customHeight="false" outlineLevel="0" collapsed="false">
      <c r="A8" s="637"/>
      <c r="B8" s="637" t="s">
        <v>232</v>
      </c>
      <c r="C8" s="637"/>
      <c r="D8" s="637" t="s">
        <v>3170</v>
      </c>
      <c r="E8" s="638" t="s">
        <v>3173</v>
      </c>
      <c r="F8" s="638" t="n">
        <v>30</v>
      </c>
      <c r="G8" s="638" t="s">
        <v>2742</v>
      </c>
      <c r="H8" s="638"/>
      <c r="I8" s="638" t="n">
        <v>2</v>
      </c>
      <c r="J8" s="638" t="s">
        <v>1731</v>
      </c>
      <c r="K8" s="638"/>
    </row>
    <row r="9" customFormat="false" ht="12.75" hidden="false" customHeight="false" outlineLevel="0" collapsed="false">
      <c r="A9" s="637"/>
      <c r="B9" s="637" t="s">
        <v>232</v>
      </c>
      <c r="C9" s="637"/>
      <c r="D9" s="637" t="s">
        <v>3170</v>
      </c>
      <c r="E9" s="638" t="s">
        <v>3174</v>
      </c>
      <c r="F9" s="638" t="n">
        <v>15</v>
      </c>
      <c r="G9" s="638" t="s">
        <v>2739</v>
      </c>
      <c r="H9" s="638"/>
      <c r="I9" s="638" t="n">
        <v>2</v>
      </c>
      <c r="J9" s="638" t="s">
        <v>1731</v>
      </c>
      <c r="K9" s="638"/>
    </row>
    <row r="10" customFormat="false" ht="12.75" hidden="false" customHeight="false" outlineLevel="0" collapsed="false">
      <c r="A10" s="637"/>
      <c r="B10" s="637" t="s">
        <v>232</v>
      </c>
      <c r="C10" s="637"/>
      <c r="D10" s="637" t="s">
        <v>3170</v>
      </c>
      <c r="E10" s="638" t="s">
        <v>3175</v>
      </c>
      <c r="F10" s="638" t="n">
        <v>15</v>
      </c>
      <c r="G10" s="638" t="s">
        <v>3176</v>
      </c>
      <c r="H10" s="638"/>
      <c r="I10" s="638" t="n">
        <v>2</v>
      </c>
      <c r="J10" s="638" t="s">
        <v>1731</v>
      </c>
      <c r="K10" s="638"/>
    </row>
    <row r="11" customFormat="false" ht="12.75" hidden="false" customHeight="false" outlineLevel="0" collapsed="false">
      <c r="A11" s="637"/>
      <c r="B11" s="637" t="s">
        <v>232</v>
      </c>
      <c r="C11" s="637"/>
      <c r="D11" s="637" t="s">
        <v>3170</v>
      </c>
      <c r="E11" s="638" t="s">
        <v>3177</v>
      </c>
      <c r="F11" s="638" t="n">
        <v>10</v>
      </c>
      <c r="G11" s="638" t="s">
        <v>3176</v>
      </c>
      <c r="H11" s="638"/>
      <c r="I11" s="638" t="n">
        <v>2</v>
      </c>
      <c r="J11" s="638" t="s">
        <v>1731</v>
      </c>
      <c r="K11" s="638"/>
    </row>
    <row r="12" customFormat="false" ht="12.75" hidden="false" customHeight="false" outlineLevel="0" collapsed="false">
      <c r="A12" s="637"/>
      <c r="B12" s="637" t="s">
        <v>232</v>
      </c>
      <c r="C12" s="637"/>
      <c r="D12" s="637" t="s">
        <v>3170</v>
      </c>
      <c r="E12" s="638" t="s">
        <v>3171</v>
      </c>
      <c r="F12" s="638" t="n">
        <v>30</v>
      </c>
      <c r="G12" s="638" t="s">
        <v>3172</v>
      </c>
      <c r="H12" s="638" t="s">
        <v>1766</v>
      </c>
      <c r="I12" s="638" t="n">
        <v>27</v>
      </c>
      <c r="J12" s="638" t="s">
        <v>1731</v>
      </c>
      <c r="K12" s="638"/>
    </row>
    <row r="13" customFormat="false" ht="12.75" hidden="false" customHeight="false" outlineLevel="0" collapsed="false">
      <c r="A13" s="637"/>
      <c r="B13" s="637" t="s">
        <v>232</v>
      </c>
      <c r="C13" s="637"/>
      <c r="D13" s="637" t="s">
        <v>3170</v>
      </c>
      <c r="E13" s="638" t="s">
        <v>3173</v>
      </c>
      <c r="F13" s="638" t="n">
        <v>30</v>
      </c>
      <c r="G13" s="638" t="s">
        <v>2742</v>
      </c>
      <c r="H13" s="638"/>
      <c r="I13" s="638" t="n">
        <v>27</v>
      </c>
      <c r="J13" s="638" t="s">
        <v>1731</v>
      </c>
      <c r="K13" s="638"/>
    </row>
    <row r="14" customFormat="false" ht="12.75" hidden="false" customHeight="false" outlineLevel="0" collapsed="false">
      <c r="A14" s="637"/>
      <c r="B14" s="637" t="s">
        <v>232</v>
      </c>
      <c r="C14" s="637"/>
      <c r="D14" s="637" t="s">
        <v>3170</v>
      </c>
      <c r="E14" s="638" t="s">
        <v>3174</v>
      </c>
      <c r="F14" s="638" t="n">
        <v>15</v>
      </c>
      <c r="G14" s="638" t="s">
        <v>2739</v>
      </c>
      <c r="H14" s="638"/>
      <c r="I14" s="638" t="n">
        <v>27</v>
      </c>
      <c r="J14" s="638" t="s">
        <v>1731</v>
      </c>
      <c r="K14" s="638"/>
    </row>
    <row r="15" customFormat="false" ht="12.75" hidden="false" customHeight="false" outlineLevel="0" collapsed="false">
      <c r="A15" s="637"/>
      <c r="B15" s="637" t="s">
        <v>232</v>
      </c>
      <c r="C15" s="637"/>
      <c r="D15" s="637" t="s">
        <v>3170</v>
      </c>
      <c r="E15" s="638" t="s">
        <v>3175</v>
      </c>
      <c r="F15" s="638" t="n">
        <v>15</v>
      </c>
      <c r="G15" s="638" t="s">
        <v>3176</v>
      </c>
      <c r="H15" s="638"/>
      <c r="I15" s="638" t="n">
        <v>27</v>
      </c>
      <c r="J15" s="638" t="s">
        <v>1731</v>
      </c>
      <c r="K15" s="638"/>
    </row>
    <row r="16" customFormat="false" ht="12.75" hidden="false" customHeight="false" outlineLevel="0" collapsed="false">
      <c r="A16" s="637"/>
      <c r="B16" s="637" t="s">
        <v>232</v>
      </c>
      <c r="C16" s="637"/>
      <c r="D16" s="637" t="s">
        <v>3170</v>
      </c>
      <c r="E16" s="638" t="s">
        <v>3177</v>
      </c>
      <c r="F16" s="638" t="n">
        <v>10</v>
      </c>
      <c r="G16" s="638" t="s">
        <v>3176</v>
      </c>
      <c r="H16" s="638"/>
      <c r="I16" s="638" t="n">
        <v>27</v>
      </c>
      <c r="J16" s="638" t="s">
        <v>1731</v>
      </c>
      <c r="K16" s="638"/>
    </row>
    <row r="17" customFormat="false" ht="12.75" hidden="false" customHeight="false" outlineLevel="0" collapsed="false">
      <c r="A17" s="637"/>
      <c r="B17" s="637" t="s">
        <v>232</v>
      </c>
      <c r="C17" s="637"/>
      <c r="D17" s="637" t="s">
        <v>3170</v>
      </c>
      <c r="E17" s="638" t="s">
        <v>3171</v>
      </c>
      <c r="F17" s="638" t="n">
        <v>30</v>
      </c>
      <c r="G17" s="638" t="s">
        <v>3172</v>
      </c>
      <c r="H17" s="638" t="s">
        <v>1679</v>
      </c>
      <c r="I17" s="638" t="n">
        <v>2</v>
      </c>
      <c r="J17" s="638" t="s">
        <v>1731</v>
      </c>
      <c r="K17" s="638"/>
    </row>
    <row r="18" customFormat="false" ht="12.75" hidden="false" customHeight="false" outlineLevel="0" collapsed="false">
      <c r="A18" s="637"/>
      <c r="B18" s="637" t="s">
        <v>232</v>
      </c>
      <c r="C18" s="637"/>
      <c r="D18" s="637" t="s">
        <v>3170</v>
      </c>
      <c r="E18" s="638" t="s">
        <v>3173</v>
      </c>
      <c r="F18" s="638" t="n">
        <v>30</v>
      </c>
      <c r="G18" s="638" t="s">
        <v>2742</v>
      </c>
      <c r="H18" s="638"/>
      <c r="I18" s="638" t="n">
        <v>2</v>
      </c>
      <c r="J18" s="638" t="s">
        <v>1731</v>
      </c>
      <c r="K18" s="638"/>
    </row>
    <row r="19" customFormat="false" ht="12.75" hidden="false" customHeight="false" outlineLevel="0" collapsed="false">
      <c r="A19" s="637"/>
      <c r="B19" s="637" t="s">
        <v>232</v>
      </c>
      <c r="C19" s="637"/>
      <c r="D19" s="637" t="s">
        <v>3170</v>
      </c>
      <c r="E19" s="638" t="s">
        <v>3174</v>
      </c>
      <c r="F19" s="638" t="n">
        <v>15</v>
      </c>
      <c r="G19" s="638" t="s">
        <v>2739</v>
      </c>
      <c r="H19" s="638"/>
      <c r="I19" s="638" t="n">
        <v>2</v>
      </c>
      <c r="J19" s="638" t="s">
        <v>1731</v>
      </c>
      <c r="K19" s="638"/>
    </row>
    <row r="20" customFormat="false" ht="12.75" hidden="false" customHeight="false" outlineLevel="0" collapsed="false">
      <c r="A20" s="637"/>
      <c r="B20" s="637" t="s">
        <v>232</v>
      </c>
      <c r="C20" s="637"/>
      <c r="D20" s="637" t="s">
        <v>3170</v>
      </c>
      <c r="E20" s="638" t="s">
        <v>3175</v>
      </c>
      <c r="F20" s="638" t="n">
        <v>15</v>
      </c>
      <c r="G20" s="638" t="s">
        <v>3176</v>
      </c>
      <c r="H20" s="638"/>
      <c r="I20" s="638" t="n">
        <v>2</v>
      </c>
      <c r="J20" s="638" t="s">
        <v>1731</v>
      </c>
      <c r="K20" s="638"/>
    </row>
    <row r="21" customFormat="false" ht="12.75" hidden="false" customHeight="false" outlineLevel="0" collapsed="false">
      <c r="A21" s="637"/>
      <c r="B21" s="637" t="s">
        <v>232</v>
      </c>
      <c r="C21" s="637"/>
      <c r="D21" s="637" t="s">
        <v>3170</v>
      </c>
      <c r="E21" s="638" t="s">
        <v>3177</v>
      </c>
      <c r="F21" s="638" t="n">
        <v>10</v>
      </c>
      <c r="G21" s="638" t="s">
        <v>3176</v>
      </c>
      <c r="H21" s="638"/>
      <c r="I21" s="638" t="n">
        <v>2</v>
      </c>
      <c r="J21" s="638" t="s">
        <v>1731</v>
      </c>
      <c r="K21" s="638"/>
    </row>
    <row r="22" customFormat="false" ht="12.75" hidden="false" customHeight="false" outlineLevel="0" collapsed="false">
      <c r="A22" s="637"/>
      <c r="B22" s="637" t="s">
        <v>232</v>
      </c>
      <c r="C22" s="637"/>
      <c r="D22" s="637" t="s">
        <v>3170</v>
      </c>
      <c r="E22" s="638" t="s">
        <v>3171</v>
      </c>
      <c r="F22" s="638" t="n">
        <v>30</v>
      </c>
      <c r="G22" s="638" t="s">
        <v>3172</v>
      </c>
      <c r="H22" s="638" t="s">
        <v>1680</v>
      </c>
      <c r="I22" s="638" t="n">
        <v>15</v>
      </c>
      <c r="J22" s="638" t="s">
        <v>1731</v>
      </c>
      <c r="K22" s="638"/>
    </row>
    <row r="23" customFormat="false" ht="12.75" hidden="false" customHeight="false" outlineLevel="0" collapsed="false">
      <c r="A23" s="637"/>
      <c r="B23" s="637" t="s">
        <v>232</v>
      </c>
      <c r="C23" s="637"/>
      <c r="D23" s="637" t="s">
        <v>3170</v>
      </c>
      <c r="E23" s="638" t="s">
        <v>3173</v>
      </c>
      <c r="F23" s="638" t="n">
        <v>30</v>
      </c>
      <c r="G23" s="638" t="s">
        <v>2742</v>
      </c>
      <c r="H23" s="638"/>
      <c r="I23" s="638" t="n">
        <v>15</v>
      </c>
      <c r="J23" s="638" t="s">
        <v>1731</v>
      </c>
      <c r="K23" s="638"/>
    </row>
    <row r="24" customFormat="false" ht="12.75" hidden="false" customHeight="false" outlineLevel="0" collapsed="false">
      <c r="A24" s="637"/>
      <c r="B24" s="637" t="s">
        <v>232</v>
      </c>
      <c r="C24" s="637"/>
      <c r="D24" s="637" t="s">
        <v>3170</v>
      </c>
      <c r="E24" s="638" t="s">
        <v>3174</v>
      </c>
      <c r="F24" s="638" t="n">
        <v>15</v>
      </c>
      <c r="G24" s="638" t="s">
        <v>2739</v>
      </c>
      <c r="H24" s="638"/>
      <c r="I24" s="638" t="n">
        <v>15</v>
      </c>
      <c r="J24" s="638" t="s">
        <v>1731</v>
      </c>
      <c r="K24" s="638"/>
    </row>
    <row r="25" customFormat="false" ht="12.75" hidden="false" customHeight="false" outlineLevel="0" collapsed="false">
      <c r="A25" s="637"/>
      <c r="B25" s="637" t="s">
        <v>232</v>
      </c>
      <c r="C25" s="637"/>
      <c r="D25" s="637" t="s">
        <v>3170</v>
      </c>
      <c r="E25" s="638" t="s">
        <v>3175</v>
      </c>
      <c r="F25" s="638" t="n">
        <v>15</v>
      </c>
      <c r="G25" s="638" t="s">
        <v>3176</v>
      </c>
      <c r="H25" s="638"/>
      <c r="I25" s="638" t="n">
        <v>15</v>
      </c>
      <c r="J25" s="638" t="s">
        <v>1731</v>
      </c>
      <c r="K25" s="638"/>
    </row>
    <row r="26" customFormat="false" ht="12.75" hidden="false" customHeight="false" outlineLevel="0" collapsed="false">
      <c r="A26" s="637"/>
      <c r="B26" s="637" t="s">
        <v>232</v>
      </c>
      <c r="C26" s="637"/>
      <c r="D26" s="637" t="s">
        <v>3170</v>
      </c>
      <c r="E26" s="638" t="s">
        <v>3177</v>
      </c>
      <c r="F26" s="638" t="n">
        <v>10</v>
      </c>
      <c r="G26" s="638" t="s">
        <v>3176</v>
      </c>
      <c r="H26" s="638"/>
      <c r="I26" s="638" t="n">
        <v>15</v>
      </c>
      <c r="J26" s="638" t="s">
        <v>1731</v>
      </c>
      <c r="K26" s="638"/>
    </row>
    <row r="27" customFormat="false" ht="12.75" hidden="false" customHeight="false" outlineLevel="0" collapsed="false">
      <c r="A27" s="637"/>
      <c r="B27" s="637" t="s">
        <v>232</v>
      </c>
      <c r="C27" s="637"/>
      <c r="D27" s="637" t="s">
        <v>3170</v>
      </c>
      <c r="E27" s="638" t="s">
        <v>3171</v>
      </c>
      <c r="F27" s="638" t="n">
        <v>30</v>
      </c>
      <c r="G27" s="638" t="s">
        <v>3172</v>
      </c>
      <c r="H27" s="638" t="s">
        <v>1679</v>
      </c>
      <c r="I27" s="638" t="n">
        <v>1</v>
      </c>
      <c r="J27" s="638" t="s">
        <v>3178</v>
      </c>
      <c r="K27" s="638"/>
    </row>
    <row r="28" customFormat="false" ht="12.75" hidden="false" customHeight="false" outlineLevel="0" collapsed="false">
      <c r="A28" s="637"/>
      <c r="B28" s="637" t="s">
        <v>232</v>
      </c>
      <c r="C28" s="637"/>
      <c r="D28" s="637" t="s">
        <v>3170</v>
      </c>
      <c r="E28" s="638" t="s">
        <v>3173</v>
      </c>
      <c r="F28" s="638" t="n">
        <v>30</v>
      </c>
      <c r="G28" s="638" t="s">
        <v>2742</v>
      </c>
      <c r="H28" s="638"/>
      <c r="I28" s="638" t="n">
        <v>1</v>
      </c>
      <c r="J28" s="638" t="s">
        <v>3178</v>
      </c>
      <c r="K28" s="638"/>
    </row>
    <row r="29" customFormat="false" ht="12.75" hidden="false" customHeight="false" outlineLevel="0" collapsed="false">
      <c r="A29" s="637"/>
      <c r="B29" s="637" t="s">
        <v>232</v>
      </c>
      <c r="C29" s="637"/>
      <c r="D29" s="637" t="s">
        <v>3170</v>
      </c>
      <c r="E29" s="638" t="s">
        <v>3174</v>
      </c>
      <c r="F29" s="638" t="n">
        <v>15</v>
      </c>
      <c r="G29" s="638" t="s">
        <v>2739</v>
      </c>
      <c r="H29" s="638"/>
      <c r="I29" s="638" t="n">
        <v>1</v>
      </c>
      <c r="J29" s="638" t="s">
        <v>3178</v>
      </c>
      <c r="K29" s="638"/>
    </row>
    <row r="30" customFormat="false" ht="12.75" hidden="false" customHeight="false" outlineLevel="0" collapsed="false">
      <c r="A30" s="637"/>
      <c r="B30" s="637" t="s">
        <v>232</v>
      </c>
      <c r="C30" s="637"/>
      <c r="D30" s="637" t="s">
        <v>3170</v>
      </c>
      <c r="E30" s="638" t="s">
        <v>3175</v>
      </c>
      <c r="F30" s="638" t="n">
        <v>15</v>
      </c>
      <c r="G30" s="638" t="s">
        <v>3176</v>
      </c>
      <c r="H30" s="638"/>
      <c r="I30" s="638" t="n">
        <v>1</v>
      </c>
      <c r="J30" s="638" t="s">
        <v>3178</v>
      </c>
      <c r="K30" s="638"/>
    </row>
    <row r="31" customFormat="false" ht="12.75" hidden="false" customHeight="false" outlineLevel="0" collapsed="false">
      <c r="A31" s="637"/>
      <c r="B31" s="637" t="s">
        <v>232</v>
      </c>
      <c r="C31" s="637"/>
      <c r="D31" s="637" t="s">
        <v>3170</v>
      </c>
      <c r="E31" s="638" t="s">
        <v>3177</v>
      </c>
      <c r="F31" s="638" t="n">
        <v>10</v>
      </c>
      <c r="G31" s="638" t="s">
        <v>3176</v>
      </c>
      <c r="H31" s="638"/>
      <c r="I31" s="638" t="n">
        <v>1</v>
      </c>
      <c r="J31" s="638" t="s">
        <v>3178</v>
      </c>
      <c r="K31" s="638"/>
    </row>
    <row r="32" customFormat="false" ht="12.75" hidden="false" customHeight="false" outlineLevel="0" collapsed="false">
      <c r="A32" s="637"/>
      <c r="B32" s="637" t="s">
        <v>232</v>
      </c>
      <c r="C32" s="637"/>
      <c r="D32" s="637" t="s">
        <v>3170</v>
      </c>
      <c r="E32" s="638" t="s">
        <v>3171</v>
      </c>
      <c r="F32" s="638" t="n">
        <v>30</v>
      </c>
      <c r="G32" s="638" t="s">
        <v>3172</v>
      </c>
      <c r="H32" s="638" t="s">
        <v>1680</v>
      </c>
      <c r="I32" s="638" t="n">
        <v>8</v>
      </c>
      <c r="J32" s="638" t="s">
        <v>3178</v>
      </c>
      <c r="K32" s="638"/>
    </row>
    <row r="33" customFormat="false" ht="12.75" hidden="false" customHeight="false" outlineLevel="0" collapsed="false">
      <c r="A33" s="637"/>
      <c r="B33" s="637" t="s">
        <v>232</v>
      </c>
      <c r="C33" s="637"/>
      <c r="D33" s="637" t="s">
        <v>3170</v>
      </c>
      <c r="E33" s="638" t="s">
        <v>3173</v>
      </c>
      <c r="F33" s="638" t="n">
        <v>30</v>
      </c>
      <c r="G33" s="638" t="s">
        <v>2742</v>
      </c>
      <c r="H33" s="638"/>
      <c r="I33" s="638" t="n">
        <v>8</v>
      </c>
      <c r="J33" s="638" t="s">
        <v>3178</v>
      </c>
      <c r="K33" s="638"/>
    </row>
    <row r="34" customFormat="false" ht="12.75" hidden="false" customHeight="false" outlineLevel="0" collapsed="false">
      <c r="A34" s="637"/>
      <c r="B34" s="637" t="s">
        <v>232</v>
      </c>
      <c r="C34" s="637"/>
      <c r="D34" s="637" t="s">
        <v>3170</v>
      </c>
      <c r="E34" s="638" t="s">
        <v>3174</v>
      </c>
      <c r="F34" s="638" t="n">
        <v>15</v>
      </c>
      <c r="G34" s="638" t="s">
        <v>2739</v>
      </c>
      <c r="H34" s="638"/>
      <c r="I34" s="638" t="n">
        <v>8</v>
      </c>
      <c r="J34" s="638" t="s">
        <v>3178</v>
      </c>
      <c r="K34" s="638"/>
    </row>
    <row r="35" customFormat="false" ht="12.75" hidden="false" customHeight="false" outlineLevel="0" collapsed="false">
      <c r="A35" s="637"/>
      <c r="B35" s="637" t="s">
        <v>232</v>
      </c>
      <c r="C35" s="637"/>
      <c r="D35" s="637" t="s">
        <v>3170</v>
      </c>
      <c r="E35" s="638" t="s">
        <v>3175</v>
      </c>
      <c r="F35" s="638" t="n">
        <v>15</v>
      </c>
      <c r="G35" s="638" t="s">
        <v>3176</v>
      </c>
      <c r="H35" s="638"/>
      <c r="I35" s="638" t="n">
        <v>8</v>
      </c>
      <c r="J35" s="638" t="s">
        <v>3178</v>
      </c>
      <c r="K35" s="638"/>
    </row>
    <row r="36" customFormat="false" ht="12.75" hidden="false" customHeight="false" outlineLevel="0" collapsed="false">
      <c r="A36" s="637"/>
      <c r="B36" s="637" t="s">
        <v>232</v>
      </c>
      <c r="C36" s="637"/>
      <c r="D36" s="637" t="s">
        <v>3170</v>
      </c>
      <c r="E36" s="638" t="s">
        <v>3177</v>
      </c>
      <c r="F36" s="638" t="n">
        <v>10</v>
      </c>
      <c r="G36" s="638" t="s">
        <v>3176</v>
      </c>
      <c r="H36" s="638"/>
      <c r="I36" s="638" t="n">
        <v>8</v>
      </c>
      <c r="J36" s="638" t="s">
        <v>3178</v>
      </c>
      <c r="K36" s="638"/>
    </row>
    <row r="37" customFormat="false" ht="12.75" hidden="false" customHeight="false" outlineLevel="0" collapsed="false">
      <c r="A37" s="637"/>
      <c r="B37" s="637" t="s">
        <v>232</v>
      </c>
      <c r="C37" s="637"/>
      <c r="D37" s="637" t="s">
        <v>3170</v>
      </c>
      <c r="E37" s="638" t="s">
        <v>3171</v>
      </c>
      <c r="F37" s="638" t="n">
        <v>30</v>
      </c>
      <c r="G37" s="638" t="s">
        <v>3172</v>
      </c>
      <c r="H37" s="638" t="s">
        <v>1755</v>
      </c>
      <c r="I37" s="638" t="n">
        <v>1</v>
      </c>
      <c r="J37" s="638" t="s">
        <v>3178</v>
      </c>
      <c r="K37" s="638"/>
    </row>
    <row r="38" customFormat="false" ht="12.75" hidden="false" customHeight="false" outlineLevel="0" collapsed="false">
      <c r="A38" s="637"/>
      <c r="B38" s="637" t="s">
        <v>232</v>
      </c>
      <c r="C38" s="637"/>
      <c r="D38" s="637" t="s">
        <v>3170</v>
      </c>
      <c r="E38" s="638" t="s">
        <v>3173</v>
      </c>
      <c r="F38" s="638" t="n">
        <v>30</v>
      </c>
      <c r="G38" s="638" t="s">
        <v>2742</v>
      </c>
      <c r="H38" s="638"/>
      <c r="I38" s="638" t="n">
        <v>1</v>
      </c>
      <c r="J38" s="638" t="s">
        <v>3178</v>
      </c>
      <c r="K38" s="638"/>
    </row>
    <row r="39" customFormat="false" ht="12.75" hidden="false" customHeight="false" outlineLevel="0" collapsed="false">
      <c r="A39" s="637"/>
      <c r="B39" s="637" t="s">
        <v>232</v>
      </c>
      <c r="C39" s="637"/>
      <c r="D39" s="637" t="s">
        <v>3170</v>
      </c>
      <c r="E39" s="638" t="s">
        <v>3174</v>
      </c>
      <c r="F39" s="638" t="n">
        <v>15</v>
      </c>
      <c r="G39" s="638" t="s">
        <v>2739</v>
      </c>
      <c r="H39" s="638"/>
      <c r="I39" s="638" t="n">
        <v>1</v>
      </c>
      <c r="J39" s="638" t="s">
        <v>3178</v>
      </c>
      <c r="K39" s="638"/>
    </row>
    <row r="40" customFormat="false" ht="12.75" hidden="false" customHeight="false" outlineLevel="0" collapsed="false">
      <c r="A40" s="637"/>
      <c r="B40" s="637" t="s">
        <v>232</v>
      </c>
      <c r="C40" s="637"/>
      <c r="D40" s="637" t="s">
        <v>3170</v>
      </c>
      <c r="E40" s="638" t="s">
        <v>3175</v>
      </c>
      <c r="F40" s="638" t="n">
        <v>15</v>
      </c>
      <c r="G40" s="638" t="s">
        <v>3176</v>
      </c>
      <c r="H40" s="638"/>
      <c r="I40" s="638" t="n">
        <v>1</v>
      </c>
      <c r="J40" s="638" t="s">
        <v>3178</v>
      </c>
      <c r="K40" s="638"/>
    </row>
    <row r="41" customFormat="false" ht="12.75" hidden="false" customHeight="false" outlineLevel="0" collapsed="false">
      <c r="A41" s="637"/>
      <c r="B41" s="637" t="s">
        <v>232</v>
      </c>
      <c r="C41" s="637"/>
      <c r="D41" s="637" t="s">
        <v>3170</v>
      </c>
      <c r="E41" s="638" t="s">
        <v>3177</v>
      </c>
      <c r="F41" s="638" t="n">
        <v>10</v>
      </c>
      <c r="G41" s="638" t="s">
        <v>3176</v>
      </c>
      <c r="H41" s="638"/>
      <c r="I41" s="638" t="n">
        <v>1</v>
      </c>
      <c r="J41" s="638" t="s">
        <v>3178</v>
      </c>
      <c r="K41" s="638"/>
    </row>
    <row r="42" customFormat="false" ht="12.75" hidden="false" customHeight="false" outlineLevel="0" collapsed="false">
      <c r="A42" s="637"/>
      <c r="B42" s="637" t="s">
        <v>232</v>
      </c>
      <c r="C42" s="637"/>
      <c r="D42" s="637" t="s">
        <v>3170</v>
      </c>
      <c r="E42" s="638" t="s">
        <v>3171</v>
      </c>
      <c r="F42" s="638" t="n">
        <v>30</v>
      </c>
      <c r="G42" s="638" t="s">
        <v>3172</v>
      </c>
      <c r="H42" s="638" t="s">
        <v>1676</v>
      </c>
      <c r="I42" s="638" t="n">
        <v>4</v>
      </c>
      <c r="J42" s="638" t="s">
        <v>1698</v>
      </c>
      <c r="K42" s="638"/>
    </row>
    <row r="43" customFormat="false" ht="12.75" hidden="false" customHeight="false" outlineLevel="0" collapsed="false">
      <c r="A43" s="637"/>
      <c r="B43" s="637" t="s">
        <v>232</v>
      </c>
      <c r="C43" s="637"/>
      <c r="D43" s="637" t="s">
        <v>3170</v>
      </c>
      <c r="E43" s="638" t="s">
        <v>3173</v>
      </c>
      <c r="F43" s="638" t="n">
        <v>30</v>
      </c>
      <c r="G43" s="638" t="s">
        <v>2742</v>
      </c>
      <c r="H43" s="638"/>
      <c r="I43" s="638" t="n">
        <v>4</v>
      </c>
      <c r="J43" s="638" t="s">
        <v>1698</v>
      </c>
      <c r="K43" s="638"/>
    </row>
    <row r="44" customFormat="false" ht="12.75" hidden="false" customHeight="false" outlineLevel="0" collapsed="false">
      <c r="A44" s="637"/>
      <c r="B44" s="637" t="s">
        <v>232</v>
      </c>
      <c r="C44" s="637"/>
      <c r="D44" s="637" t="s">
        <v>3170</v>
      </c>
      <c r="E44" s="638" t="s">
        <v>3174</v>
      </c>
      <c r="F44" s="638" t="n">
        <v>15</v>
      </c>
      <c r="G44" s="638" t="s">
        <v>2739</v>
      </c>
      <c r="H44" s="638"/>
      <c r="I44" s="638" t="n">
        <v>4</v>
      </c>
      <c r="J44" s="638" t="s">
        <v>1698</v>
      </c>
      <c r="K44" s="638"/>
    </row>
    <row r="45" customFormat="false" ht="12.75" hidden="false" customHeight="false" outlineLevel="0" collapsed="false">
      <c r="A45" s="637"/>
      <c r="B45" s="637" t="s">
        <v>232</v>
      </c>
      <c r="C45" s="637"/>
      <c r="D45" s="637" t="s">
        <v>3170</v>
      </c>
      <c r="E45" s="638" t="s">
        <v>3175</v>
      </c>
      <c r="F45" s="638" t="n">
        <v>15</v>
      </c>
      <c r="G45" s="638" t="s">
        <v>3176</v>
      </c>
      <c r="H45" s="638"/>
      <c r="I45" s="638" t="n">
        <v>4</v>
      </c>
      <c r="J45" s="638" t="s">
        <v>1698</v>
      </c>
      <c r="K45" s="638"/>
    </row>
    <row r="46" customFormat="false" ht="12.75" hidden="false" customHeight="false" outlineLevel="0" collapsed="false">
      <c r="A46" s="637"/>
      <c r="B46" s="637" t="s">
        <v>232</v>
      </c>
      <c r="C46" s="637"/>
      <c r="D46" s="637" t="s">
        <v>3170</v>
      </c>
      <c r="E46" s="638" t="s">
        <v>3177</v>
      </c>
      <c r="F46" s="638" t="n">
        <v>10</v>
      </c>
      <c r="G46" s="638" t="s">
        <v>3176</v>
      </c>
      <c r="H46" s="638"/>
      <c r="I46" s="638" t="n">
        <v>4</v>
      </c>
      <c r="J46" s="638" t="s">
        <v>1698</v>
      </c>
      <c r="K46" s="638"/>
    </row>
    <row r="47" customFormat="false" ht="12.75" hidden="false" customHeight="false" outlineLevel="0" collapsed="false">
      <c r="A47" s="637"/>
      <c r="B47" s="637" t="s">
        <v>232</v>
      </c>
      <c r="C47" s="637"/>
      <c r="D47" s="637" t="s">
        <v>3170</v>
      </c>
      <c r="E47" s="638" t="s">
        <v>3171</v>
      </c>
      <c r="F47" s="638" t="n">
        <v>30</v>
      </c>
      <c r="G47" s="638" t="s">
        <v>3172</v>
      </c>
      <c r="H47" s="638" t="s">
        <v>1766</v>
      </c>
      <c r="I47" s="638" t="n">
        <v>4</v>
      </c>
      <c r="J47" s="638" t="s">
        <v>1698</v>
      </c>
      <c r="K47" s="638"/>
    </row>
    <row r="48" customFormat="false" ht="12.75" hidden="false" customHeight="false" outlineLevel="0" collapsed="false">
      <c r="A48" s="637"/>
      <c r="B48" s="637" t="s">
        <v>232</v>
      </c>
      <c r="C48" s="637"/>
      <c r="D48" s="637" t="s">
        <v>3170</v>
      </c>
      <c r="E48" s="638" t="s">
        <v>3173</v>
      </c>
      <c r="F48" s="638" t="n">
        <v>30</v>
      </c>
      <c r="G48" s="638" t="s">
        <v>2742</v>
      </c>
      <c r="H48" s="638"/>
      <c r="I48" s="638" t="n">
        <v>4</v>
      </c>
      <c r="J48" s="638" t="s">
        <v>1698</v>
      </c>
      <c r="K48" s="638"/>
    </row>
    <row r="49" customFormat="false" ht="12.75" hidden="false" customHeight="false" outlineLevel="0" collapsed="false">
      <c r="A49" s="637"/>
      <c r="B49" s="637" t="s">
        <v>232</v>
      </c>
      <c r="C49" s="637"/>
      <c r="D49" s="637" t="s">
        <v>3170</v>
      </c>
      <c r="E49" s="638" t="s">
        <v>3174</v>
      </c>
      <c r="F49" s="638" t="n">
        <v>15</v>
      </c>
      <c r="G49" s="638" t="s">
        <v>2739</v>
      </c>
      <c r="H49" s="638"/>
      <c r="I49" s="638" t="n">
        <v>4</v>
      </c>
      <c r="J49" s="638" t="s">
        <v>1698</v>
      </c>
      <c r="K49" s="638"/>
    </row>
    <row r="50" customFormat="false" ht="12.75" hidden="false" customHeight="false" outlineLevel="0" collapsed="false">
      <c r="A50" s="637"/>
      <c r="B50" s="637" t="s">
        <v>232</v>
      </c>
      <c r="C50" s="637"/>
      <c r="D50" s="637" t="s">
        <v>3170</v>
      </c>
      <c r="E50" s="638" t="s">
        <v>3175</v>
      </c>
      <c r="F50" s="638" t="n">
        <v>15</v>
      </c>
      <c r="G50" s="638" t="s">
        <v>3176</v>
      </c>
      <c r="H50" s="638"/>
      <c r="I50" s="638" t="n">
        <v>4</v>
      </c>
      <c r="J50" s="638" t="s">
        <v>1698</v>
      </c>
      <c r="K50" s="638"/>
    </row>
    <row r="51" customFormat="false" ht="12.75" hidden="false" customHeight="false" outlineLevel="0" collapsed="false">
      <c r="A51" s="637"/>
      <c r="B51" s="637" t="s">
        <v>232</v>
      </c>
      <c r="C51" s="637"/>
      <c r="D51" s="637" t="s">
        <v>3170</v>
      </c>
      <c r="E51" s="638" t="s">
        <v>3177</v>
      </c>
      <c r="F51" s="638" t="n">
        <v>10</v>
      </c>
      <c r="G51" s="638" t="s">
        <v>3176</v>
      </c>
      <c r="H51" s="638"/>
      <c r="I51" s="638" t="n">
        <v>4</v>
      </c>
      <c r="J51" s="638" t="s">
        <v>1698</v>
      </c>
      <c r="K51" s="638"/>
    </row>
    <row r="52" customFormat="false" ht="12.75" hidden="false" customHeight="false" outlineLevel="0" collapsed="false">
      <c r="A52" s="637"/>
      <c r="B52" s="637" t="s">
        <v>232</v>
      </c>
      <c r="C52" s="637"/>
      <c r="D52" s="637" t="s">
        <v>3170</v>
      </c>
      <c r="E52" s="638" t="s">
        <v>3171</v>
      </c>
      <c r="F52" s="638" t="n">
        <v>30</v>
      </c>
      <c r="G52" s="638" t="s">
        <v>3172</v>
      </c>
      <c r="H52" s="638" t="s">
        <v>3179</v>
      </c>
      <c r="I52" s="638" t="n">
        <v>5</v>
      </c>
      <c r="J52" s="638" t="s">
        <v>3180</v>
      </c>
      <c r="K52" s="638"/>
    </row>
    <row r="53" customFormat="false" ht="12.75" hidden="false" customHeight="false" outlineLevel="0" collapsed="false">
      <c r="A53" s="637"/>
      <c r="B53" s="637" t="s">
        <v>232</v>
      </c>
      <c r="C53" s="637"/>
      <c r="D53" s="637" t="s">
        <v>3170</v>
      </c>
      <c r="E53" s="638" t="s">
        <v>3173</v>
      </c>
      <c r="F53" s="638" t="n">
        <v>30</v>
      </c>
      <c r="G53" s="638" t="s">
        <v>2742</v>
      </c>
      <c r="H53" s="638"/>
      <c r="I53" s="638" t="n">
        <v>5</v>
      </c>
      <c r="J53" s="638" t="s">
        <v>3180</v>
      </c>
      <c r="K53" s="638"/>
    </row>
    <row r="54" customFormat="false" ht="12.75" hidden="false" customHeight="false" outlineLevel="0" collapsed="false">
      <c r="A54" s="637"/>
      <c r="B54" s="637" t="s">
        <v>232</v>
      </c>
      <c r="C54" s="637"/>
      <c r="D54" s="637" t="s">
        <v>3170</v>
      </c>
      <c r="E54" s="638" t="s">
        <v>3174</v>
      </c>
      <c r="F54" s="638" t="n">
        <v>15</v>
      </c>
      <c r="G54" s="638" t="s">
        <v>2739</v>
      </c>
      <c r="H54" s="638"/>
      <c r="I54" s="638" t="n">
        <v>5</v>
      </c>
      <c r="J54" s="638" t="s">
        <v>3180</v>
      </c>
      <c r="K54" s="638"/>
    </row>
    <row r="55" customFormat="false" ht="12.75" hidden="false" customHeight="false" outlineLevel="0" collapsed="false">
      <c r="A55" s="637"/>
      <c r="B55" s="637" t="s">
        <v>232</v>
      </c>
      <c r="C55" s="637"/>
      <c r="D55" s="637" t="s">
        <v>3170</v>
      </c>
      <c r="E55" s="638" t="s">
        <v>3175</v>
      </c>
      <c r="F55" s="638" t="n">
        <v>15</v>
      </c>
      <c r="G55" s="638" t="s">
        <v>3176</v>
      </c>
      <c r="H55" s="638"/>
      <c r="I55" s="638" t="n">
        <v>5</v>
      </c>
      <c r="J55" s="638" t="s">
        <v>3180</v>
      </c>
      <c r="K55" s="638"/>
    </row>
    <row r="56" customFormat="false" ht="12.75" hidden="false" customHeight="false" outlineLevel="0" collapsed="false">
      <c r="A56" s="637"/>
      <c r="B56" s="637" t="s">
        <v>232</v>
      </c>
      <c r="C56" s="637"/>
      <c r="D56" s="637" t="s">
        <v>3170</v>
      </c>
      <c r="E56" s="638" t="s">
        <v>3177</v>
      </c>
      <c r="F56" s="638" t="n">
        <v>10</v>
      </c>
      <c r="G56" s="638" t="s">
        <v>3176</v>
      </c>
      <c r="H56" s="638"/>
      <c r="I56" s="638" t="n">
        <v>5</v>
      </c>
      <c r="J56" s="638" t="s">
        <v>3180</v>
      </c>
      <c r="K56" s="638"/>
    </row>
    <row r="57" customFormat="false" ht="12.75" hidden="false" customHeight="false" outlineLevel="0" collapsed="false">
      <c r="A57" s="637"/>
      <c r="B57" s="637" t="s">
        <v>232</v>
      </c>
      <c r="C57" s="637"/>
      <c r="D57" s="637" t="s">
        <v>3170</v>
      </c>
      <c r="E57" s="638" t="s">
        <v>3171</v>
      </c>
      <c r="F57" s="638" t="n">
        <v>30</v>
      </c>
      <c r="G57" s="638" t="s">
        <v>3172</v>
      </c>
      <c r="H57" s="638" t="s">
        <v>3181</v>
      </c>
      <c r="I57" s="638" t="n">
        <v>1</v>
      </c>
      <c r="J57" s="638" t="s">
        <v>3178</v>
      </c>
      <c r="K57" s="638"/>
    </row>
    <row r="58" customFormat="false" ht="12.75" hidden="false" customHeight="false" outlineLevel="0" collapsed="false">
      <c r="A58" s="637"/>
      <c r="B58" s="637" t="s">
        <v>232</v>
      </c>
      <c r="C58" s="637"/>
      <c r="D58" s="637" t="s">
        <v>3170</v>
      </c>
      <c r="E58" s="638" t="s">
        <v>3173</v>
      </c>
      <c r="F58" s="638" t="n">
        <v>30</v>
      </c>
      <c r="G58" s="638" t="s">
        <v>2742</v>
      </c>
      <c r="H58" s="638"/>
      <c r="I58" s="638" t="n">
        <v>1</v>
      </c>
      <c r="J58" s="638" t="s">
        <v>3178</v>
      </c>
      <c r="K58" s="638"/>
    </row>
    <row r="59" customFormat="false" ht="12.75" hidden="false" customHeight="false" outlineLevel="0" collapsed="false">
      <c r="A59" s="637"/>
      <c r="B59" s="637" t="s">
        <v>232</v>
      </c>
      <c r="C59" s="637"/>
      <c r="D59" s="637" t="s">
        <v>3170</v>
      </c>
      <c r="E59" s="638" t="s">
        <v>3174</v>
      </c>
      <c r="F59" s="638" t="n">
        <v>15</v>
      </c>
      <c r="G59" s="638" t="s">
        <v>2739</v>
      </c>
      <c r="H59" s="638"/>
      <c r="I59" s="638" t="n">
        <v>1</v>
      </c>
      <c r="J59" s="638" t="s">
        <v>3178</v>
      </c>
      <c r="K59" s="638"/>
    </row>
    <row r="60" customFormat="false" ht="12.75" hidden="false" customHeight="false" outlineLevel="0" collapsed="false">
      <c r="A60" s="637"/>
      <c r="B60" s="637" t="s">
        <v>232</v>
      </c>
      <c r="C60" s="637"/>
      <c r="D60" s="637" t="s">
        <v>3170</v>
      </c>
      <c r="E60" s="638" t="s">
        <v>3175</v>
      </c>
      <c r="F60" s="638" t="n">
        <v>15</v>
      </c>
      <c r="G60" s="638" t="s">
        <v>3176</v>
      </c>
      <c r="H60" s="638"/>
      <c r="I60" s="638" t="n">
        <v>1</v>
      </c>
      <c r="J60" s="638" t="s">
        <v>3178</v>
      </c>
      <c r="K60" s="638"/>
    </row>
    <row r="61" customFormat="false" ht="12.75" hidden="false" customHeight="false" outlineLevel="0" collapsed="false">
      <c r="A61" s="637"/>
      <c r="B61" s="637" t="s">
        <v>232</v>
      </c>
      <c r="C61" s="637"/>
      <c r="D61" s="637" t="s">
        <v>3170</v>
      </c>
      <c r="E61" s="638" t="s">
        <v>3177</v>
      </c>
      <c r="F61" s="638" t="n">
        <v>10</v>
      </c>
      <c r="G61" s="638" t="s">
        <v>3176</v>
      </c>
      <c r="H61" s="638"/>
      <c r="I61" s="638" t="n">
        <v>1</v>
      </c>
      <c r="J61" s="638" t="s">
        <v>3178</v>
      </c>
      <c r="K61" s="638"/>
    </row>
    <row r="62" customFormat="false" ht="12.75" hidden="false" customHeight="false" outlineLevel="0" collapsed="false">
      <c r="A62" s="637"/>
      <c r="B62" s="637" t="s">
        <v>232</v>
      </c>
      <c r="C62" s="637" t="s">
        <v>3182</v>
      </c>
      <c r="D62" s="637" t="s">
        <v>3183</v>
      </c>
      <c r="E62" s="638"/>
      <c r="F62" s="638"/>
      <c r="G62" s="638"/>
      <c r="H62" s="638"/>
      <c r="I62" s="638"/>
      <c r="J62" s="638"/>
      <c r="K62" s="638"/>
    </row>
    <row r="63" customFormat="false" ht="12.75" hidden="false" customHeight="true" outlineLevel="0" collapsed="false">
      <c r="A63" s="637" t="s">
        <v>233</v>
      </c>
      <c r="B63" s="637" t="s">
        <v>234</v>
      </c>
      <c r="C63" s="637" t="s">
        <v>3169</v>
      </c>
      <c r="D63" s="637" t="s">
        <v>3184</v>
      </c>
      <c r="E63" s="638" t="s">
        <v>3173</v>
      </c>
      <c r="F63" s="638" t="n">
        <v>65</v>
      </c>
      <c r="G63" s="638" t="s">
        <v>2739</v>
      </c>
      <c r="H63" s="638"/>
      <c r="I63" s="638"/>
      <c r="J63" s="638"/>
      <c r="K63" s="638" t="n">
        <v>7</v>
      </c>
    </row>
    <row r="64" customFormat="false" ht="12.75" hidden="false" customHeight="false" outlineLevel="0" collapsed="false">
      <c r="A64" s="637"/>
      <c r="B64" s="637" t="s">
        <v>234</v>
      </c>
      <c r="C64" s="637"/>
      <c r="D64" s="637" t="s">
        <v>3184</v>
      </c>
      <c r="E64" s="638" t="s">
        <v>3175</v>
      </c>
      <c r="F64" s="638" t="n">
        <v>30</v>
      </c>
      <c r="G64" s="638" t="s">
        <v>3185</v>
      </c>
      <c r="H64" s="638"/>
      <c r="I64" s="638"/>
      <c r="J64" s="638"/>
      <c r="K64" s="638" t="n">
        <v>7</v>
      </c>
    </row>
    <row r="65" customFormat="false" ht="12.75" hidden="false" customHeight="false" outlineLevel="0" collapsed="false">
      <c r="A65" s="637"/>
      <c r="B65" s="637" t="s">
        <v>234</v>
      </c>
      <c r="C65" s="637"/>
      <c r="D65" s="637" t="s">
        <v>3184</v>
      </c>
      <c r="E65" s="638" t="s">
        <v>3173</v>
      </c>
      <c r="F65" s="638" t="n">
        <v>5</v>
      </c>
      <c r="G65" s="638" t="s">
        <v>2739</v>
      </c>
      <c r="H65" s="638"/>
      <c r="I65" s="638"/>
      <c r="J65" s="638"/>
      <c r="K65" s="638" t="n">
        <v>7</v>
      </c>
    </row>
    <row r="66" customFormat="false" ht="25.5" hidden="false" customHeight="false" outlineLevel="0" collapsed="false">
      <c r="A66" s="637"/>
      <c r="B66" s="637" t="s">
        <v>234</v>
      </c>
      <c r="C66" s="637" t="s">
        <v>3186</v>
      </c>
      <c r="D66" s="637" t="s">
        <v>3187</v>
      </c>
      <c r="E66" s="638" t="s">
        <v>3173</v>
      </c>
      <c r="F66" s="638" t="n">
        <v>100</v>
      </c>
      <c r="G66" s="638" t="s">
        <v>2742</v>
      </c>
      <c r="H66" s="638"/>
      <c r="I66" s="638"/>
      <c r="J66" s="638"/>
      <c r="K66" s="638" t="n">
        <v>1</v>
      </c>
    </row>
    <row r="67" customFormat="false" ht="25.5" hidden="false" customHeight="false" outlineLevel="0" collapsed="false">
      <c r="A67" s="637"/>
      <c r="B67" s="637" t="s">
        <v>234</v>
      </c>
      <c r="C67" s="637" t="s">
        <v>3188</v>
      </c>
      <c r="D67" s="637" t="s">
        <v>3189</v>
      </c>
      <c r="E67" s="638" t="s">
        <v>3173</v>
      </c>
      <c r="F67" s="638" t="n">
        <v>100</v>
      </c>
      <c r="G67" s="638" t="s">
        <v>2742</v>
      </c>
      <c r="H67" s="638"/>
      <c r="I67" s="638"/>
      <c r="J67" s="638"/>
      <c r="K67" s="638" t="n">
        <v>0.8</v>
      </c>
    </row>
    <row r="68" customFormat="false" ht="25.5" hidden="false" customHeight="false" outlineLevel="0" collapsed="false">
      <c r="A68" s="637"/>
      <c r="B68" s="637" t="s">
        <v>234</v>
      </c>
      <c r="C68" s="637" t="s">
        <v>3190</v>
      </c>
      <c r="D68" s="637" t="s">
        <v>3191</v>
      </c>
      <c r="E68" s="638" t="s">
        <v>3173</v>
      </c>
      <c r="F68" s="638" t="n">
        <v>100</v>
      </c>
      <c r="G68" s="638" t="s">
        <v>2742</v>
      </c>
      <c r="H68" s="638"/>
      <c r="I68" s="638"/>
      <c r="J68" s="638"/>
      <c r="K68" s="638" t="n">
        <v>0.3</v>
      </c>
    </row>
    <row r="69" customFormat="false" ht="25.5" hidden="false" customHeight="false" outlineLevel="0" collapsed="false">
      <c r="A69" s="637"/>
      <c r="B69" s="637" t="s">
        <v>234</v>
      </c>
      <c r="C69" s="637" t="s">
        <v>3192</v>
      </c>
      <c r="D69" s="637" t="s">
        <v>3193</v>
      </c>
      <c r="E69" s="638"/>
      <c r="F69" s="638"/>
      <c r="G69" s="638"/>
      <c r="H69" s="638"/>
      <c r="I69" s="638"/>
      <c r="J69" s="638"/>
      <c r="K69" s="638"/>
    </row>
    <row r="70" customFormat="false" ht="25.5" hidden="false" customHeight="false" outlineLevel="0" collapsed="false">
      <c r="A70" s="637"/>
      <c r="B70" s="637" t="s">
        <v>234</v>
      </c>
      <c r="C70" s="637" t="s">
        <v>3194</v>
      </c>
      <c r="D70" s="637" t="s">
        <v>3195</v>
      </c>
      <c r="E70" s="638" t="s">
        <v>3173</v>
      </c>
      <c r="F70" s="638" t="n">
        <v>100</v>
      </c>
      <c r="G70" s="638" t="s">
        <v>2742</v>
      </c>
      <c r="H70" s="638"/>
      <c r="I70" s="638"/>
      <c r="J70" s="638"/>
      <c r="K70" s="638" t="n">
        <v>0.3</v>
      </c>
    </row>
    <row r="71" customFormat="false" ht="12.75" hidden="false" customHeight="true" outlineLevel="0" collapsed="false">
      <c r="A71" s="637" t="s">
        <v>614</v>
      </c>
      <c r="B71" s="637" t="s">
        <v>615</v>
      </c>
      <c r="C71" s="637" t="s">
        <v>3169</v>
      </c>
      <c r="D71" s="637"/>
      <c r="E71" s="638" t="s">
        <v>3177</v>
      </c>
      <c r="F71" s="638"/>
      <c r="G71" s="638" t="s">
        <v>2739</v>
      </c>
      <c r="H71" s="638"/>
      <c r="I71" s="638"/>
      <c r="J71" s="638"/>
      <c r="K71" s="638" t="n">
        <v>25</v>
      </c>
    </row>
    <row r="72" customFormat="false" ht="12.75" hidden="false" customHeight="false" outlineLevel="0" collapsed="false">
      <c r="A72" s="637"/>
      <c r="B72" s="637" t="s">
        <v>615</v>
      </c>
      <c r="C72" s="637" t="s">
        <v>3169</v>
      </c>
      <c r="D72" s="637"/>
      <c r="E72" s="638" t="s">
        <v>3175</v>
      </c>
      <c r="F72" s="638"/>
      <c r="G72" s="638" t="s">
        <v>2739</v>
      </c>
      <c r="H72" s="638"/>
      <c r="I72" s="638"/>
      <c r="J72" s="638"/>
      <c r="K72" s="638"/>
    </row>
    <row r="73" customFormat="false" ht="12.75" hidden="false" customHeight="false" outlineLevel="0" collapsed="false">
      <c r="A73" s="637"/>
      <c r="B73" s="637" t="s">
        <v>615</v>
      </c>
      <c r="C73" s="637" t="s">
        <v>3169</v>
      </c>
      <c r="D73" s="637"/>
      <c r="E73" s="638" t="s">
        <v>3171</v>
      </c>
      <c r="F73" s="638"/>
      <c r="G73" s="638" t="s">
        <v>2742</v>
      </c>
      <c r="H73" s="638"/>
      <c r="I73" s="638"/>
      <c r="J73" s="638"/>
      <c r="K73" s="638"/>
    </row>
    <row r="74" customFormat="false" ht="12.75" hidden="false" customHeight="false" outlineLevel="0" collapsed="false">
      <c r="A74" s="637"/>
      <c r="B74" s="637" t="s">
        <v>615</v>
      </c>
      <c r="C74" s="637" t="s">
        <v>3169</v>
      </c>
      <c r="D74" s="637"/>
      <c r="E74" s="638" t="s">
        <v>3173</v>
      </c>
      <c r="F74" s="638"/>
      <c r="G74" s="638" t="s">
        <v>2742</v>
      </c>
      <c r="H74" s="638"/>
      <c r="I74" s="638"/>
      <c r="J74" s="638"/>
      <c r="K74" s="638"/>
    </row>
    <row r="75" customFormat="false" ht="12.75" hidden="false" customHeight="true" outlineLevel="0" collapsed="false">
      <c r="A75" s="637" t="s">
        <v>235</v>
      </c>
      <c r="B75" s="637" t="s">
        <v>236</v>
      </c>
      <c r="C75" s="637" t="s">
        <v>3169</v>
      </c>
      <c r="D75" s="637" t="s">
        <v>3196</v>
      </c>
      <c r="E75" s="638" t="s">
        <v>3171</v>
      </c>
      <c r="F75" s="638" t="n">
        <v>10</v>
      </c>
      <c r="G75" s="638" t="s">
        <v>2742</v>
      </c>
      <c r="H75" s="638" t="s">
        <v>1677</v>
      </c>
      <c r="I75" s="638" t="n">
        <v>20</v>
      </c>
      <c r="J75" s="638" t="s">
        <v>1728</v>
      </c>
      <c r="K75" s="638" t="n">
        <v>9</v>
      </c>
    </row>
    <row r="76" customFormat="false" ht="12.75" hidden="false" customHeight="false" outlineLevel="0" collapsed="false">
      <c r="A76" s="637"/>
      <c r="B76" s="637"/>
      <c r="C76" s="637"/>
      <c r="D76" s="637"/>
      <c r="E76" s="638" t="s">
        <v>3173</v>
      </c>
      <c r="F76" s="638" t="n">
        <v>10</v>
      </c>
      <c r="G76" s="638" t="s">
        <v>2742</v>
      </c>
      <c r="H76" s="638"/>
      <c r="I76" s="638" t="n">
        <v>20</v>
      </c>
      <c r="J76" s="638" t="s">
        <v>1728</v>
      </c>
      <c r="K76" s="638" t="n">
        <v>9</v>
      </c>
    </row>
    <row r="77" customFormat="false" ht="12.75" hidden="false" customHeight="false" outlineLevel="0" collapsed="false">
      <c r="A77" s="637"/>
      <c r="B77" s="637"/>
      <c r="C77" s="637"/>
      <c r="D77" s="637"/>
      <c r="E77" s="638" t="s">
        <v>3174</v>
      </c>
      <c r="F77" s="638" t="n">
        <v>20</v>
      </c>
      <c r="G77" s="638" t="s">
        <v>2742</v>
      </c>
      <c r="H77" s="638"/>
      <c r="I77" s="638" t="n">
        <v>20</v>
      </c>
      <c r="J77" s="638" t="s">
        <v>1728</v>
      </c>
      <c r="K77" s="638" t="n">
        <v>9</v>
      </c>
    </row>
    <row r="78" customFormat="false" ht="12.75" hidden="false" customHeight="false" outlineLevel="0" collapsed="false">
      <c r="A78" s="637"/>
      <c r="B78" s="637"/>
      <c r="C78" s="637"/>
      <c r="D78" s="637"/>
      <c r="E78" s="638" t="s">
        <v>3175</v>
      </c>
      <c r="F78" s="638" t="n">
        <v>40</v>
      </c>
      <c r="G78" s="638" t="s">
        <v>2742</v>
      </c>
      <c r="H78" s="638"/>
      <c r="I78" s="638" t="n">
        <v>20</v>
      </c>
      <c r="J78" s="638" t="s">
        <v>1728</v>
      </c>
      <c r="K78" s="638" t="n">
        <v>9</v>
      </c>
    </row>
    <row r="79" customFormat="false" ht="12.75" hidden="false" customHeight="false" outlineLevel="0" collapsed="false">
      <c r="A79" s="637"/>
      <c r="B79" s="637"/>
      <c r="C79" s="637"/>
      <c r="D79" s="637"/>
      <c r="E79" s="638" t="s">
        <v>3177</v>
      </c>
      <c r="F79" s="638" t="n">
        <v>20</v>
      </c>
      <c r="G79" s="638" t="s">
        <v>2739</v>
      </c>
      <c r="H79" s="638"/>
      <c r="I79" s="638" t="n">
        <v>20</v>
      </c>
      <c r="J79" s="638" t="s">
        <v>1728</v>
      </c>
      <c r="K79" s="638" t="n">
        <v>9</v>
      </c>
    </row>
    <row r="80" customFormat="false" ht="12.75" hidden="false" customHeight="false" outlineLevel="0" collapsed="false">
      <c r="A80" s="637"/>
      <c r="B80" s="637"/>
      <c r="C80" s="637"/>
      <c r="D80" s="637"/>
      <c r="E80" s="638" t="s">
        <v>3171</v>
      </c>
      <c r="F80" s="638" t="n">
        <v>10</v>
      </c>
      <c r="G80" s="638" t="s">
        <v>2742</v>
      </c>
      <c r="H80" s="638" t="s">
        <v>1713</v>
      </c>
      <c r="I80" s="638" t="n">
        <v>10</v>
      </c>
      <c r="J80" s="638" t="s">
        <v>1728</v>
      </c>
      <c r="K80" s="638" t="n">
        <v>9</v>
      </c>
    </row>
    <row r="81" customFormat="false" ht="12.75" hidden="false" customHeight="false" outlineLevel="0" collapsed="false">
      <c r="A81" s="637"/>
      <c r="B81" s="637"/>
      <c r="C81" s="637"/>
      <c r="D81" s="637"/>
      <c r="E81" s="638" t="s">
        <v>3173</v>
      </c>
      <c r="F81" s="638" t="n">
        <v>10</v>
      </c>
      <c r="G81" s="638" t="s">
        <v>2742</v>
      </c>
      <c r="H81" s="638"/>
      <c r="I81" s="638" t="n">
        <v>10</v>
      </c>
      <c r="J81" s="638" t="s">
        <v>1728</v>
      </c>
      <c r="K81" s="638" t="n">
        <v>9</v>
      </c>
    </row>
    <row r="82" customFormat="false" ht="12.75" hidden="false" customHeight="false" outlineLevel="0" collapsed="false">
      <c r="A82" s="637"/>
      <c r="B82" s="637"/>
      <c r="C82" s="637"/>
      <c r="D82" s="637"/>
      <c r="E82" s="638" t="s">
        <v>3174</v>
      </c>
      <c r="F82" s="638" t="n">
        <v>20</v>
      </c>
      <c r="G82" s="638" t="s">
        <v>2742</v>
      </c>
      <c r="H82" s="638"/>
      <c r="I82" s="638" t="n">
        <v>10</v>
      </c>
      <c r="J82" s="638" t="s">
        <v>1728</v>
      </c>
      <c r="K82" s="638" t="n">
        <v>9</v>
      </c>
    </row>
    <row r="83" customFormat="false" ht="12.75" hidden="false" customHeight="false" outlineLevel="0" collapsed="false">
      <c r="A83" s="637"/>
      <c r="B83" s="637"/>
      <c r="C83" s="637"/>
      <c r="D83" s="637"/>
      <c r="E83" s="638" t="s">
        <v>3175</v>
      </c>
      <c r="F83" s="638" t="n">
        <v>40</v>
      </c>
      <c r="G83" s="638" t="s">
        <v>2742</v>
      </c>
      <c r="H83" s="638"/>
      <c r="I83" s="638" t="n">
        <v>10</v>
      </c>
      <c r="J83" s="638" t="s">
        <v>1728</v>
      </c>
      <c r="K83" s="638" t="n">
        <v>9</v>
      </c>
    </row>
    <row r="84" customFormat="false" ht="12.75" hidden="false" customHeight="false" outlineLevel="0" collapsed="false">
      <c r="A84" s="637"/>
      <c r="B84" s="637"/>
      <c r="C84" s="637"/>
      <c r="D84" s="637"/>
      <c r="E84" s="638" t="s">
        <v>3177</v>
      </c>
      <c r="F84" s="638" t="n">
        <v>20</v>
      </c>
      <c r="G84" s="638" t="s">
        <v>2739</v>
      </c>
      <c r="H84" s="638"/>
      <c r="I84" s="638" t="n">
        <v>10</v>
      </c>
      <c r="J84" s="638" t="s">
        <v>1728</v>
      </c>
      <c r="K84" s="638" t="n">
        <v>9</v>
      </c>
    </row>
    <row r="85" customFormat="false" ht="12.75" hidden="false" customHeight="false" outlineLevel="0" collapsed="false">
      <c r="A85" s="637"/>
      <c r="B85" s="637"/>
      <c r="C85" s="637"/>
      <c r="D85" s="637"/>
      <c r="E85" s="638" t="s">
        <v>3171</v>
      </c>
      <c r="F85" s="638" t="n">
        <v>10</v>
      </c>
      <c r="G85" s="638" t="s">
        <v>2742</v>
      </c>
      <c r="H85" s="638" t="s">
        <v>1676</v>
      </c>
      <c r="I85" s="638" t="n">
        <v>60</v>
      </c>
      <c r="J85" s="638" t="s">
        <v>1728</v>
      </c>
      <c r="K85" s="638" t="n">
        <v>9</v>
      </c>
    </row>
    <row r="86" customFormat="false" ht="12.75" hidden="false" customHeight="false" outlineLevel="0" collapsed="false">
      <c r="A86" s="637"/>
      <c r="B86" s="637"/>
      <c r="C86" s="637"/>
      <c r="D86" s="637"/>
      <c r="E86" s="638" t="s">
        <v>3173</v>
      </c>
      <c r="F86" s="638" t="n">
        <v>10</v>
      </c>
      <c r="G86" s="638" t="s">
        <v>2742</v>
      </c>
      <c r="H86" s="638"/>
      <c r="I86" s="638" t="n">
        <v>60</v>
      </c>
      <c r="J86" s="638" t="s">
        <v>1728</v>
      </c>
      <c r="K86" s="638" t="n">
        <v>9</v>
      </c>
    </row>
    <row r="87" customFormat="false" ht="12.75" hidden="false" customHeight="false" outlineLevel="0" collapsed="false">
      <c r="A87" s="637"/>
      <c r="B87" s="637"/>
      <c r="C87" s="637"/>
      <c r="D87" s="637"/>
      <c r="E87" s="638" t="s">
        <v>3174</v>
      </c>
      <c r="F87" s="638" t="n">
        <v>20</v>
      </c>
      <c r="G87" s="638" t="s">
        <v>2742</v>
      </c>
      <c r="H87" s="638"/>
      <c r="I87" s="638" t="n">
        <v>60</v>
      </c>
      <c r="J87" s="638" t="s">
        <v>1728</v>
      </c>
      <c r="K87" s="638" t="n">
        <v>9</v>
      </c>
    </row>
    <row r="88" customFormat="false" ht="12.75" hidden="false" customHeight="false" outlineLevel="0" collapsed="false">
      <c r="A88" s="637"/>
      <c r="B88" s="637"/>
      <c r="C88" s="637"/>
      <c r="D88" s="637"/>
      <c r="E88" s="638" t="s">
        <v>3175</v>
      </c>
      <c r="F88" s="638" t="n">
        <v>40</v>
      </c>
      <c r="G88" s="638" t="s">
        <v>2742</v>
      </c>
      <c r="H88" s="638"/>
      <c r="I88" s="638" t="n">
        <v>60</v>
      </c>
      <c r="J88" s="638" t="s">
        <v>1728</v>
      </c>
      <c r="K88" s="638" t="n">
        <v>9</v>
      </c>
    </row>
    <row r="89" customFormat="false" ht="12.75" hidden="false" customHeight="false" outlineLevel="0" collapsed="false">
      <c r="A89" s="637"/>
      <c r="B89" s="637"/>
      <c r="C89" s="637"/>
      <c r="D89" s="637"/>
      <c r="E89" s="638" t="s">
        <v>3177</v>
      </c>
      <c r="F89" s="638" t="n">
        <v>20</v>
      </c>
      <c r="G89" s="638" t="s">
        <v>2739</v>
      </c>
      <c r="H89" s="638"/>
      <c r="I89" s="638" t="n">
        <v>60</v>
      </c>
      <c r="J89" s="638" t="s">
        <v>1728</v>
      </c>
      <c r="K89" s="638" t="n">
        <v>9</v>
      </c>
    </row>
    <row r="90" customFormat="false" ht="12.75" hidden="false" customHeight="false" outlineLevel="0" collapsed="false">
      <c r="A90" s="637"/>
      <c r="B90" s="637"/>
      <c r="C90" s="637"/>
      <c r="D90" s="637"/>
      <c r="E90" s="638" t="s">
        <v>3171</v>
      </c>
      <c r="F90" s="638" t="n">
        <v>10</v>
      </c>
      <c r="G90" s="638" t="s">
        <v>2742</v>
      </c>
      <c r="H90" s="638" t="s">
        <v>1677</v>
      </c>
      <c r="I90" s="638" t="n">
        <v>10</v>
      </c>
      <c r="J90" s="638" t="s">
        <v>1731</v>
      </c>
      <c r="K90" s="638" t="n">
        <v>9</v>
      </c>
    </row>
    <row r="91" customFormat="false" ht="12.75" hidden="false" customHeight="false" outlineLevel="0" collapsed="false">
      <c r="A91" s="637"/>
      <c r="B91" s="637"/>
      <c r="C91" s="637"/>
      <c r="D91" s="637"/>
      <c r="E91" s="638" t="s">
        <v>3173</v>
      </c>
      <c r="F91" s="638" t="n">
        <v>10</v>
      </c>
      <c r="G91" s="638" t="s">
        <v>2742</v>
      </c>
      <c r="H91" s="638"/>
      <c r="I91" s="638" t="n">
        <v>10</v>
      </c>
      <c r="J91" s="638" t="s">
        <v>1731</v>
      </c>
      <c r="K91" s="638" t="n">
        <v>9</v>
      </c>
    </row>
    <row r="92" customFormat="false" ht="12.75" hidden="false" customHeight="false" outlineLevel="0" collapsed="false">
      <c r="A92" s="637"/>
      <c r="B92" s="637"/>
      <c r="C92" s="637"/>
      <c r="D92" s="637"/>
      <c r="E92" s="638" t="s">
        <v>3174</v>
      </c>
      <c r="F92" s="638" t="n">
        <v>20</v>
      </c>
      <c r="G92" s="638" t="s">
        <v>2742</v>
      </c>
      <c r="H92" s="638"/>
      <c r="I92" s="638" t="n">
        <v>10</v>
      </c>
      <c r="J92" s="638" t="s">
        <v>1731</v>
      </c>
      <c r="K92" s="638" t="n">
        <v>9</v>
      </c>
    </row>
    <row r="93" customFormat="false" ht="12.75" hidden="false" customHeight="false" outlineLevel="0" collapsed="false">
      <c r="A93" s="637"/>
      <c r="B93" s="637"/>
      <c r="C93" s="637"/>
      <c r="D93" s="637"/>
      <c r="E93" s="638" t="s">
        <v>3175</v>
      </c>
      <c r="F93" s="638" t="n">
        <v>40</v>
      </c>
      <c r="G93" s="638" t="s">
        <v>2742</v>
      </c>
      <c r="H93" s="638"/>
      <c r="I93" s="638" t="n">
        <v>10</v>
      </c>
      <c r="J93" s="638" t="s">
        <v>1731</v>
      </c>
      <c r="K93" s="638" t="n">
        <v>9</v>
      </c>
    </row>
    <row r="94" customFormat="false" ht="12.75" hidden="false" customHeight="false" outlineLevel="0" collapsed="false">
      <c r="A94" s="637"/>
      <c r="B94" s="637"/>
      <c r="C94" s="637"/>
      <c r="D94" s="637"/>
      <c r="E94" s="638" t="s">
        <v>3177</v>
      </c>
      <c r="F94" s="638" t="n">
        <v>20</v>
      </c>
      <c r="G94" s="638" t="s">
        <v>2739</v>
      </c>
      <c r="H94" s="638"/>
      <c r="I94" s="638" t="n">
        <v>10</v>
      </c>
      <c r="J94" s="638" t="s">
        <v>1731</v>
      </c>
      <c r="K94" s="638" t="n">
        <v>9</v>
      </c>
    </row>
    <row r="95" customFormat="false" ht="12.75" hidden="false" customHeight="true" outlineLevel="0" collapsed="false">
      <c r="A95" s="637" t="s">
        <v>237</v>
      </c>
      <c r="B95" s="637" t="s">
        <v>238</v>
      </c>
      <c r="C95" s="637" t="s">
        <v>3169</v>
      </c>
      <c r="D95" s="637" t="s">
        <v>3197</v>
      </c>
      <c r="E95" s="638"/>
      <c r="F95" s="638"/>
      <c r="G95" s="638"/>
      <c r="H95" s="638"/>
      <c r="I95" s="638"/>
      <c r="J95" s="638"/>
      <c r="K95" s="638" t="n">
        <v>10</v>
      </c>
    </row>
    <row r="96" customFormat="false" ht="12.75" hidden="false" customHeight="false" outlineLevel="0" collapsed="false">
      <c r="A96" s="637"/>
      <c r="B96" s="637"/>
      <c r="C96" s="637"/>
      <c r="D96" s="637" t="s">
        <v>3198</v>
      </c>
      <c r="E96" s="638"/>
      <c r="F96" s="638"/>
      <c r="G96" s="638"/>
      <c r="H96" s="638"/>
      <c r="I96" s="638"/>
      <c r="J96" s="638"/>
      <c r="K96" s="638" t="n">
        <v>2.6</v>
      </c>
    </row>
    <row r="97" customFormat="false" ht="12.75" hidden="false" customHeight="false" outlineLevel="0" collapsed="false">
      <c r="A97" s="637" t="s">
        <v>3199</v>
      </c>
      <c r="B97" s="637" t="s">
        <v>2115</v>
      </c>
      <c r="C97" s="637" t="s">
        <v>3169</v>
      </c>
      <c r="D97" s="637" t="s">
        <v>3200</v>
      </c>
      <c r="E97" s="638"/>
      <c r="F97" s="638"/>
      <c r="G97" s="638"/>
      <c r="H97" s="638"/>
      <c r="I97" s="638"/>
      <c r="J97" s="638"/>
      <c r="K97" s="638" t="n">
        <v>4.5</v>
      </c>
    </row>
    <row r="98" customFormat="false" ht="12.75" hidden="false" customHeight="true" outlineLevel="0" collapsed="false">
      <c r="A98" s="637" t="s">
        <v>239</v>
      </c>
      <c r="B98" s="637" t="s">
        <v>240</v>
      </c>
      <c r="C98" s="637" t="s">
        <v>3169</v>
      </c>
      <c r="D98" s="637" t="s">
        <v>3196</v>
      </c>
      <c r="E98" s="638" t="s">
        <v>3174</v>
      </c>
      <c r="F98" s="638" t="n">
        <v>20</v>
      </c>
      <c r="G98" s="638" t="s">
        <v>2739</v>
      </c>
      <c r="H98" s="638"/>
      <c r="I98" s="638"/>
      <c r="J98" s="638"/>
      <c r="K98" s="638" t="n">
        <v>15</v>
      </c>
    </row>
    <row r="99" customFormat="false" ht="12.75" hidden="false" customHeight="false" outlineLevel="0" collapsed="false">
      <c r="A99" s="637"/>
      <c r="B99" s="637"/>
      <c r="C99" s="637"/>
      <c r="D99" s="637" t="s">
        <v>3196</v>
      </c>
      <c r="E99" s="638" t="s">
        <v>3177</v>
      </c>
      <c r="F99" s="638"/>
      <c r="G99" s="638"/>
      <c r="H99" s="638"/>
      <c r="I99" s="638"/>
      <c r="J99" s="638"/>
      <c r="K99" s="638"/>
    </row>
    <row r="100" customFormat="false" ht="12.75" hidden="false" customHeight="false" outlineLevel="0" collapsed="false">
      <c r="A100" s="637"/>
      <c r="B100" s="637"/>
      <c r="C100" s="637"/>
      <c r="D100" s="637" t="s">
        <v>3196</v>
      </c>
      <c r="E100" s="638" t="s">
        <v>3171</v>
      </c>
      <c r="F100" s="638" t="n">
        <v>60</v>
      </c>
      <c r="G100" s="638" t="s">
        <v>2742</v>
      </c>
      <c r="H100" s="638"/>
      <c r="I100" s="638"/>
      <c r="J100" s="638"/>
      <c r="K100" s="638"/>
    </row>
    <row r="101" customFormat="false" ht="25.5" hidden="false" customHeight="true" outlineLevel="0" collapsed="false">
      <c r="A101" s="637"/>
      <c r="B101" s="637"/>
      <c r="C101" s="637" t="s">
        <v>3186</v>
      </c>
      <c r="D101" s="637" t="s">
        <v>3201</v>
      </c>
      <c r="E101" s="638" t="s">
        <v>3171</v>
      </c>
      <c r="F101" s="638" t="n">
        <v>10</v>
      </c>
      <c r="G101" s="638"/>
      <c r="H101" s="638"/>
      <c r="I101" s="638"/>
      <c r="J101" s="638"/>
      <c r="K101" s="638" t="n">
        <v>3</v>
      </c>
    </row>
    <row r="102" customFormat="false" ht="25.5" hidden="false" customHeight="false" outlineLevel="0" collapsed="false">
      <c r="A102" s="637"/>
      <c r="B102" s="637"/>
      <c r="C102" s="637"/>
      <c r="D102" s="637" t="s">
        <v>3201</v>
      </c>
      <c r="E102" s="638" t="s">
        <v>3175</v>
      </c>
      <c r="F102" s="638" t="n">
        <v>90</v>
      </c>
      <c r="G102" s="638" t="s">
        <v>2739</v>
      </c>
      <c r="H102" s="638"/>
      <c r="I102" s="638"/>
      <c r="J102" s="638"/>
      <c r="K102" s="638"/>
    </row>
    <row r="103" customFormat="false" ht="25.5" hidden="false" customHeight="true" outlineLevel="0" collapsed="false">
      <c r="A103" s="637"/>
      <c r="B103" s="637"/>
      <c r="C103" s="637" t="s">
        <v>3188</v>
      </c>
      <c r="D103" s="637" t="s">
        <v>3202</v>
      </c>
      <c r="E103" s="638" t="s">
        <v>3174</v>
      </c>
      <c r="F103" s="638" t="n">
        <v>60</v>
      </c>
      <c r="G103" s="638" t="s">
        <v>2739</v>
      </c>
      <c r="H103" s="638"/>
      <c r="I103" s="638"/>
      <c r="J103" s="638"/>
      <c r="K103" s="638" t="n">
        <v>2</v>
      </c>
    </row>
    <row r="104" customFormat="false" ht="25.5" hidden="false" customHeight="false" outlineLevel="0" collapsed="false">
      <c r="A104" s="637"/>
      <c r="B104" s="637"/>
      <c r="C104" s="637"/>
      <c r="D104" s="637" t="s">
        <v>3202</v>
      </c>
      <c r="E104" s="638" t="s">
        <v>3173</v>
      </c>
      <c r="F104" s="638" t="n">
        <v>40</v>
      </c>
      <c r="G104" s="638" t="s">
        <v>2742</v>
      </c>
      <c r="H104" s="638"/>
      <c r="I104" s="638"/>
      <c r="J104" s="638"/>
      <c r="K104" s="638" t="n">
        <v>2</v>
      </c>
    </row>
    <row r="105" customFormat="false" ht="25.5" hidden="false" customHeight="false" outlineLevel="0" collapsed="false">
      <c r="A105" s="637"/>
      <c r="B105" s="637"/>
      <c r="C105" s="637" t="s">
        <v>3190</v>
      </c>
      <c r="D105" s="637" t="s">
        <v>3203</v>
      </c>
      <c r="E105" s="638" t="s">
        <v>3174</v>
      </c>
      <c r="F105" s="638" t="n">
        <v>100</v>
      </c>
      <c r="G105" s="638" t="s">
        <v>2739</v>
      </c>
      <c r="H105" s="638"/>
      <c r="I105" s="638"/>
      <c r="J105" s="638"/>
      <c r="K105" s="638" t="n">
        <v>1.5</v>
      </c>
    </row>
    <row r="106" customFormat="false" ht="12.75" hidden="false" customHeight="true" outlineLevel="0" collapsed="false">
      <c r="A106" s="637" t="s">
        <v>241</v>
      </c>
      <c r="B106" s="637" t="s">
        <v>242</v>
      </c>
      <c r="C106" s="637" t="s">
        <v>3169</v>
      </c>
      <c r="D106" s="637" t="s">
        <v>3204</v>
      </c>
      <c r="E106" s="638" t="s">
        <v>3177</v>
      </c>
      <c r="F106" s="638" t="n">
        <v>20</v>
      </c>
      <c r="G106" s="638" t="s">
        <v>3205</v>
      </c>
      <c r="H106" s="638"/>
      <c r="I106" s="638"/>
      <c r="J106" s="638"/>
      <c r="K106" s="638"/>
    </row>
    <row r="107" customFormat="false" ht="12.75" hidden="false" customHeight="false" outlineLevel="0" collapsed="false">
      <c r="A107" s="637"/>
      <c r="B107" s="637"/>
      <c r="C107" s="637"/>
      <c r="D107" s="637"/>
      <c r="E107" s="638" t="s">
        <v>3175</v>
      </c>
      <c r="F107" s="638" t="n">
        <v>30</v>
      </c>
      <c r="G107" s="638" t="s">
        <v>3205</v>
      </c>
      <c r="H107" s="638"/>
      <c r="I107" s="638"/>
      <c r="J107" s="638"/>
      <c r="K107" s="638"/>
    </row>
    <row r="108" customFormat="false" ht="12.75" hidden="false" customHeight="false" outlineLevel="0" collapsed="false">
      <c r="A108" s="637"/>
      <c r="B108" s="637"/>
      <c r="C108" s="637"/>
      <c r="D108" s="637"/>
      <c r="E108" s="638" t="s">
        <v>3174</v>
      </c>
      <c r="F108" s="638" t="n">
        <v>50</v>
      </c>
      <c r="G108" s="638" t="s">
        <v>3205</v>
      </c>
      <c r="H108" s="638"/>
      <c r="I108" s="638"/>
      <c r="J108" s="638"/>
      <c r="K108" s="638"/>
    </row>
    <row r="109" customFormat="false" ht="12.75" hidden="false" customHeight="true" outlineLevel="0" collapsed="false">
      <c r="A109" s="637" t="s">
        <v>243</v>
      </c>
      <c r="B109" s="637" t="s">
        <v>244</v>
      </c>
      <c r="C109" s="637" t="s">
        <v>3169</v>
      </c>
      <c r="D109" s="637" t="s">
        <v>3206</v>
      </c>
      <c r="E109" s="638" t="s">
        <v>3171</v>
      </c>
      <c r="F109" s="638" t="n">
        <v>100</v>
      </c>
      <c r="G109" s="638" t="s">
        <v>2742</v>
      </c>
      <c r="H109" s="638" t="s">
        <v>1684</v>
      </c>
      <c r="I109" s="638" t="n">
        <v>60</v>
      </c>
      <c r="J109" s="638" t="s">
        <v>1731</v>
      </c>
      <c r="K109" s="638" t="n">
        <v>8</v>
      </c>
    </row>
    <row r="110" customFormat="false" ht="12.75" hidden="false" customHeight="false" outlineLevel="0" collapsed="false">
      <c r="A110" s="637"/>
      <c r="B110" s="637"/>
      <c r="C110" s="637"/>
      <c r="D110" s="637"/>
      <c r="E110" s="638" t="s">
        <v>3171</v>
      </c>
      <c r="F110" s="638"/>
      <c r="G110" s="638"/>
      <c r="H110" s="638" t="s">
        <v>1669</v>
      </c>
      <c r="I110" s="638" t="n">
        <v>40</v>
      </c>
      <c r="J110" s="638"/>
      <c r="K110" s="638" t="n">
        <v>8</v>
      </c>
    </row>
    <row r="111" customFormat="false" ht="12.75" hidden="false" customHeight="true" outlineLevel="0" collapsed="false">
      <c r="A111" s="637" t="s">
        <v>245</v>
      </c>
      <c r="B111" s="637" t="s">
        <v>246</v>
      </c>
      <c r="C111" s="637" t="s">
        <v>3207</v>
      </c>
      <c r="D111" s="637" t="s">
        <v>3208</v>
      </c>
      <c r="E111" s="638"/>
      <c r="F111" s="638"/>
      <c r="G111" s="638"/>
      <c r="H111" s="638"/>
      <c r="I111" s="638"/>
      <c r="J111" s="638"/>
      <c r="K111" s="638"/>
    </row>
    <row r="112" customFormat="false" ht="12.75" hidden="false" customHeight="false" outlineLevel="0" collapsed="false">
      <c r="A112" s="637"/>
      <c r="B112" s="637"/>
      <c r="C112" s="637" t="s">
        <v>3169</v>
      </c>
      <c r="D112" s="637" t="s">
        <v>3209</v>
      </c>
      <c r="E112" s="638"/>
      <c r="F112" s="638"/>
      <c r="G112" s="638"/>
      <c r="H112" s="638"/>
      <c r="I112" s="638"/>
      <c r="J112" s="638"/>
      <c r="K112" s="638" t="n">
        <v>3.8</v>
      </c>
    </row>
    <row r="113" customFormat="false" ht="12.75" hidden="false" customHeight="false" outlineLevel="0" collapsed="false">
      <c r="A113" s="637"/>
      <c r="B113" s="637"/>
      <c r="C113" s="637" t="s">
        <v>3186</v>
      </c>
      <c r="D113" s="637" t="s">
        <v>3210</v>
      </c>
      <c r="E113" s="638"/>
      <c r="F113" s="638"/>
      <c r="G113" s="638"/>
      <c r="H113" s="638"/>
      <c r="I113" s="638"/>
      <c r="J113" s="638"/>
      <c r="K113" s="638" t="n">
        <v>3</v>
      </c>
    </row>
    <row r="114" customFormat="false" ht="25.5" hidden="false" customHeight="false" outlineLevel="0" collapsed="false">
      <c r="A114" s="637"/>
      <c r="B114" s="637"/>
      <c r="C114" s="637" t="s">
        <v>3188</v>
      </c>
      <c r="D114" s="637" t="s">
        <v>3211</v>
      </c>
      <c r="E114" s="638"/>
      <c r="F114" s="638"/>
      <c r="G114" s="638"/>
      <c r="H114" s="638"/>
      <c r="I114" s="638"/>
      <c r="J114" s="638"/>
      <c r="K114" s="638" t="n">
        <v>1.9</v>
      </c>
    </row>
    <row r="115" customFormat="false" ht="12.75" hidden="false" customHeight="true" outlineLevel="0" collapsed="false">
      <c r="A115" s="637" t="s">
        <v>247</v>
      </c>
      <c r="B115" s="637" t="s">
        <v>248</v>
      </c>
      <c r="C115" s="637" t="s">
        <v>3169</v>
      </c>
      <c r="D115" s="637" t="s">
        <v>3212</v>
      </c>
      <c r="E115" s="638" t="s">
        <v>3173</v>
      </c>
      <c r="F115" s="638" t="n">
        <v>60</v>
      </c>
      <c r="G115" s="638" t="s">
        <v>2739</v>
      </c>
      <c r="H115" s="638" t="s">
        <v>1677</v>
      </c>
      <c r="I115" s="638" t="n">
        <v>80</v>
      </c>
      <c r="J115" s="638" t="s">
        <v>1731</v>
      </c>
      <c r="K115" s="638" t="n">
        <v>40</v>
      </c>
    </row>
    <row r="116" customFormat="false" ht="12.75" hidden="false" customHeight="false" outlineLevel="0" collapsed="false">
      <c r="A116" s="637"/>
      <c r="B116" s="637"/>
      <c r="C116" s="637"/>
      <c r="D116" s="637"/>
      <c r="E116" s="638" t="s">
        <v>3174</v>
      </c>
      <c r="F116" s="638" t="n">
        <v>40</v>
      </c>
      <c r="G116" s="638"/>
      <c r="H116" s="638"/>
      <c r="I116" s="638"/>
      <c r="J116" s="638"/>
      <c r="K116" s="638"/>
    </row>
    <row r="117" customFormat="false" ht="12.75" hidden="false" customHeight="false" outlineLevel="0" collapsed="false">
      <c r="A117" s="637"/>
      <c r="B117" s="637"/>
      <c r="C117" s="637"/>
      <c r="D117" s="637"/>
      <c r="E117" s="638" t="s">
        <v>3173</v>
      </c>
      <c r="F117" s="638" t="n">
        <v>60</v>
      </c>
      <c r="G117" s="638"/>
      <c r="H117" s="638" t="s">
        <v>1713</v>
      </c>
      <c r="I117" s="638" t="n">
        <v>20</v>
      </c>
      <c r="J117" s="638" t="s">
        <v>1728</v>
      </c>
      <c r="K117" s="638"/>
    </row>
    <row r="118" customFormat="false" ht="12.75" hidden="false" customHeight="false" outlineLevel="0" collapsed="false">
      <c r="A118" s="637"/>
      <c r="B118" s="637"/>
      <c r="C118" s="637"/>
      <c r="D118" s="637"/>
      <c r="E118" s="638" t="s">
        <v>3174</v>
      </c>
      <c r="F118" s="638" t="n">
        <v>40</v>
      </c>
      <c r="G118" s="638"/>
      <c r="H118" s="638"/>
      <c r="I118" s="638"/>
      <c r="J118" s="638"/>
      <c r="K118" s="638"/>
    </row>
    <row r="119" customFormat="false" ht="12.75" hidden="false" customHeight="true" outlineLevel="0" collapsed="false">
      <c r="A119" s="637" t="s">
        <v>249</v>
      </c>
      <c r="B119" s="637" t="s">
        <v>250</v>
      </c>
      <c r="C119" s="637" t="s">
        <v>3169</v>
      </c>
      <c r="D119" s="637" t="s">
        <v>3213</v>
      </c>
      <c r="E119" s="638"/>
      <c r="F119" s="638"/>
      <c r="G119" s="638"/>
      <c r="H119" s="638"/>
      <c r="I119" s="638"/>
      <c r="J119" s="638"/>
      <c r="K119" s="638" t="n">
        <v>1.3</v>
      </c>
    </row>
    <row r="120" customFormat="false" ht="12.75" hidden="false" customHeight="false" outlineLevel="0" collapsed="false">
      <c r="A120" s="637"/>
      <c r="B120" s="637"/>
      <c r="C120" s="637" t="s">
        <v>3186</v>
      </c>
      <c r="D120" s="637"/>
      <c r="E120" s="638"/>
      <c r="F120" s="638"/>
      <c r="G120" s="638"/>
      <c r="H120" s="638"/>
      <c r="I120" s="638"/>
      <c r="J120" s="638"/>
      <c r="K120" s="638" t="n">
        <v>0.3</v>
      </c>
    </row>
    <row r="121" customFormat="false" ht="12.75" hidden="false" customHeight="false" outlineLevel="0" collapsed="false">
      <c r="A121" s="637"/>
      <c r="B121" s="637"/>
      <c r="C121" s="637" t="s">
        <v>3188</v>
      </c>
      <c r="D121" s="637" t="s">
        <v>3214</v>
      </c>
      <c r="E121" s="638"/>
      <c r="F121" s="638"/>
      <c r="G121" s="638"/>
      <c r="H121" s="638"/>
      <c r="I121" s="638"/>
      <c r="J121" s="638"/>
      <c r="K121" s="638" t="n">
        <v>0.37</v>
      </c>
    </row>
    <row r="122" customFormat="false" ht="12.75" hidden="false" customHeight="false" outlineLevel="0" collapsed="false">
      <c r="A122" s="637"/>
      <c r="B122" s="637"/>
      <c r="C122" s="637" t="s">
        <v>3190</v>
      </c>
      <c r="D122" s="637" t="s">
        <v>3215</v>
      </c>
      <c r="E122" s="638"/>
      <c r="F122" s="638"/>
      <c r="G122" s="638"/>
      <c r="H122" s="638"/>
      <c r="I122" s="638"/>
      <c r="J122" s="638"/>
      <c r="K122" s="638" t="n">
        <v>5.5</v>
      </c>
    </row>
    <row r="123" customFormat="false" ht="12.75" hidden="false" customHeight="false" outlineLevel="0" collapsed="false">
      <c r="A123" s="637"/>
      <c r="B123" s="637"/>
      <c r="C123" s="637" t="s">
        <v>3192</v>
      </c>
      <c r="D123" s="637" t="s">
        <v>837</v>
      </c>
      <c r="E123" s="638"/>
      <c r="F123" s="638"/>
      <c r="G123" s="638"/>
      <c r="H123" s="638"/>
      <c r="I123" s="638"/>
      <c r="J123" s="638"/>
      <c r="K123" s="638" t="n">
        <v>3.8</v>
      </c>
    </row>
    <row r="124" customFormat="false" ht="12.75" hidden="false" customHeight="false" outlineLevel="0" collapsed="false">
      <c r="A124" s="637"/>
      <c r="B124" s="637"/>
      <c r="C124" s="637" t="s">
        <v>3194</v>
      </c>
      <c r="D124" s="637" t="s">
        <v>3216</v>
      </c>
      <c r="E124" s="638"/>
      <c r="F124" s="638"/>
      <c r="G124" s="638"/>
      <c r="H124" s="638"/>
      <c r="I124" s="638"/>
      <c r="J124" s="638"/>
      <c r="K124" s="638" t="n">
        <v>1.2</v>
      </c>
    </row>
    <row r="125" customFormat="false" ht="12.75" hidden="false" customHeight="false" outlineLevel="0" collapsed="false">
      <c r="A125" s="637"/>
      <c r="B125" s="637"/>
      <c r="C125" s="637" t="s">
        <v>3217</v>
      </c>
      <c r="D125" s="637" t="s">
        <v>3218</v>
      </c>
      <c r="E125" s="638"/>
      <c r="F125" s="638"/>
      <c r="G125" s="638"/>
      <c r="H125" s="638"/>
      <c r="I125" s="638"/>
      <c r="J125" s="638"/>
      <c r="K125" s="638" t="n">
        <v>0.1</v>
      </c>
    </row>
    <row r="126" customFormat="false" ht="12.75" hidden="false" customHeight="false" outlineLevel="0" collapsed="false">
      <c r="A126" s="637"/>
      <c r="B126" s="637"/>
      <c r="C126" s="637" t="s">
        <v>3219</v>
      </c>
      <c r="D126" s="637" t="s">
        <v>3220</v>
      </c>
      <c r="E126" s="638"/>
      <c r="F126" s="638"/>
      <c r="G126" s="638"/>
      <c r="H126" s="638"/>
      <c r="I126" s="638"/>
      <c r="J126" s="638"/>
      <c r="K126" s="638" t="n">
        <v>1.3</v>
      </c>
    </row>
    <row r="127" customFormat="false" ht="12.75" hidden="false" customHeight="true" outlineLevel="0" collapsed="false">
      <c r="A127" s="637"/>
      <c r="B127" s="637"/>
      <c r="C127" s="637" t="s">
        <v>3182</v>
      </c>
      <c r="D127" s="637" t="s">
        <v>3221</v>
      </c>
      <c r="E127" s="638" t="s">
        <v>3222</v>
      </c>
      <c r="F127" s="638" t="n">
        <v>10</v>
      </c>
      <c r="G127" s="638"/>
      <c r="H127" s="638" t="s">
        <v>1677</v>
      </c>
      <c r="I127" s="638" t="n">
        <v>80</v>
      </c>
      <c r="J127" s="638" t="s">
        <v>3223</v>
      </c>
      <c r="K127" s="638" t="n">
        <v>17320</v>
      </c>
    </row>
    <row r="128" customFormat="false" ht="12.75" hidden="false" customHeight="false" outlineLevel="0" collapsed="false">
      <c r="A128" s="637"/>
      <c r="B128" s="637"/>
      <c r="C128" s="637"/>
      <c r="D128" s="637"/>
      <c r="E128" s="638" t="s">
        <v>3224</v>
      </c>
      <c r="F128" s="638" t="n">
        <v>15</v>
      </c>
      <c r="G128" s="638" t="s">
        <v>3225</v>
      </c>
      <c r="H128" s="638"/>
      <c r="I128" s="638"/>
      <c r="J128" s="638"/>
      <c r="K128" s="638"/>
    </row>
    <row r="129" customFormat="false" ht="12.75" hidden="false" customHeight="false" outlineLevel="0" collapsed="false">
      <c r="A129" s="637"/>
      <c r="B129" s="637"/>
      <c r="C129" s="637"/>
      <c r="D129" s="637"/>
      <c r="E129" s="638" t="s">
        <v>3226</v>
      </c>
      <c r="F129" s="638" t="n">
        <v>65</v>
      </c>
      <c r="G129" s="638"/>
      <c r="H129" s="638"/>
      <c r="I129" s="638"/>
      <c r="J129" s="638"/>
      <c r="K129" s="638"/>
    </row>
    <row r="130" customFormat="false" ht="12.75" hidden="false" customHeight="false" outlineLevel="0" collapsed="false">
      <c r="A130" s="637"/>
      <c r="B130" s="637"/>
      <c r="C130" s="637"/>
      <c r="D130" s="637"/>
      <c r="E130" s="638" t="s">
        <v>3222</v>
      </c>
      <c r="F130" s="638" t="n">
        <v>10</v>
      </c>
      <c r="G130" s="638"/>
      <c r="H130" s="638"/>
      <c r="I130" s="638"/>
      <c r="J130" s="638"/>
      <c r="K130" s="638"/>
    </row>
    <row r="131" customFormat="false" ht="12.75" hidden="false" customHeight="false" outlineLevel="0" collapsed="false">
      <c r="A131" s="637"/>
      <c r="B131" s="637"/>
      <c r="C131" s="637"/>
      <c r="D131" s="637"/>
      <c r="E131" s="638" t="s">
        <v>3222</v>
      </c>
      <c r="F131" s="638" t="n">
        <v>10</v>
      </c>
      <c r="G131" s="638"/>
      <c r="H131" s="638" t="s">
        <v>1766</v>
      </c>
      <c r="I131" s="638" t="n">
        <v>65</v>
      </c>
      <c r="J131" s="638" t="s">
        <v>1731</v>
      </c>
      <c r="K131" s="638"/>
    </row>
    <row r="132" customFormat="false" ht="12.75" hidden="false" customHeight="false" outlineLevel="0" collapsed="false">
      <c r="A132" s="637"/>
      <c r="B132" s="637"/>
      <c r="C132" s="637"/>
      <c r="D132" s="637"/>
      <c r="E132" s="638" t="s">
        <v>3224</v>
      </c>
      <c r="F132" s="638" t="n">
        <v>15</v>
      </c>
      <c r="G132" s="638" t="s">
        <v>3225</v>
      </c>
      <c r="H132" s="638"/>
      <c r="I132" s="638"/>
      <c r="J132" s="638"/>
      <c r="K132" s="638"/>
    </row>
    <row r="133" customFormat="false" ht="12.75" hidden="false" customHeight="false" outlineLevel="0" collapsed="false">
      <c r="A133" s="637"/>
      <c r="B133" s="637"/>
      <c r="C133" s="637"/>
      <c r="D133" s="637"/>
      <c r="E133" s="638" t="s">
        <v>3226</v>
      </c>
      <c r="F133" s="638" t="n">
        <v>65</v>
      </c>
      <c r="G133" s="638"/>
      <c r="H133" s="638"/>
      <c r="I133" s="638"/>
      <c r="J133" s="638"/>
      <c r="K133" s="638"/>
    </row>
    <row r="134" customFormat="false" ht="12.75" hidden="false" customHeight="false" outlineLevel="0" collapsed="false">
      <c r="A134" s="637"/>
      <c r="B134" s="637"/>
      <c r="C134" s="637"/>
      <c r="D134" s="637"/>
      <c r="E134" s="638" t="s">
        <v>3222</v>
      </c>
      <c r="F134" s="638" t="n">
        <v>10</v>
      </c>
      <c r="G134" s="638"/>
      <c r="H134" s="638"/>
      <c r="I134" s="638"/>
      <c r="J134" s="638"/>
      <c r="K134" s="638"/>
    </row>
    <row r="135" customFormat="false" ht="12.75" hidden="false" customHeight="false" outlineLevel="0" collapsed="false">
      <c r="A135" s="637"/>
      <c r="B135" s="637"/>
      <c r="C135" s="637"/>
      <c r="D135" s="637"/>
      <c r="E135" s="638" t="s">
        <v>3222</v>
      </c>
      <c r="F135" s="638" t="n">
        <v>10</v>
      </c>
      <c r="G135" s="638"/>
      <c r="H135" s="638" t="s">
        <v>1713</v>
      </c>
      <c r="I135" s="638" t="n">
        <v>10</v>
      </c>
      <c r="J135" s="638" t="s">
        <v>1731</v>
      </c>
      <c r="K135" s="638"/>
    </row>
    <row r="136" customFormat="false" ht="12.75" hidden="false" customHeight="false" outlineLevel="0" collapsed="false">
      <c r="A136" s="637"/>
      <c r="B136" s="637"/>
      <c r="C136" s="637"/>
      <c r="D136" s="637"/>
      <c r="E136" s="638" t="s">
        <v>3224</v>
      </c>
      <c r="F136" s="638" t="n">
        <v>15</v>
      </c>
      <c r="G136" s="638" t="s">
        <v>3225</v>
      </c>
      <c r="H136" s="638"/>
      <c r="I136" s="638"/>
      <c r="J136" s="638"/>
      <c r="K136" s="638"/>
    </row>
    <row r="137" customFormat="false" ht="12.75" hidden="false" customHeight="false" outlineLevel="0" collapsed="false">
      <c r="A137" s="637"/>
      <c r="B137" s="637"/>
      <c r="C137" s="637"/>
      <c r="D137" s="637"/>
      <c r="E137" s="638" t="s">
        <v>3226</v>
      </c>
      <c r="F137" s="638" t="n">
        <v>65</v>
      </c>
      <c r="G137" s="638"/>
      <c r="H137" s="638"/>
      <c r="I137" s="638"/>
      <c r="J137" s="638"/>
      <c r="K137" s="638"/>
    </row>
    <row r="138" customFormat="false" ht="12.75" hidden="false" customHeight="false" outlineLevel="0" collapsed="false">
      <c r="A138" s="637"/>
      <c r="B138" s="637"/>
      <c r="C138" s="637"/>
      <c r="D138" s="637"/>
      <c r="E138" s="638" t="s">
        <v>3222</v>
      </c>
      <c r="F138" s="638" t="n">
        <v>10</v>
      </c>
      <c r="G138" s="638"/>
      <c r="H138" s="638"/>
      <c r="I138" s="638"/>
      <c r="J138" s="638"/>
      <c r="K138" s="638"/>
    </row>
    <row r="139" customFormat="false" ht="12.75" hidden="false" customHeight="false" outlineLevel="0" collapsed="false">
      <c r="A139" s="637"/>
      <c r="B139" s="637"/>
      <c r="C139" s="637"/>
      <c r="D139" s="637"/>
      <c r="E139" s="638" t="s">
        <v>3222</v>
      </c>
      <c r="F139" s="638" t="n">
        <v>10</v>
      </c>
      <c r="G139" s="638"/>
      <c r="H139" s="638" t="s">
        <v>1676</v>
      </c>
      <c r="I139" s="638" t="n">
        <v>10</v>
      </c>
      <c r="J139" s="638" t="s">
        <v>1731</v>
      </c>
      <c r="K139" s="638"/>
    </row>
    <row r="140" customFormat="false" ht="12.75" hidden="false" customHeight="false" outlineLevel="0" collapsed="false">
      <c r="A140" s="637"/>
      <c r="B140" s="637"/>
      <c r="C140" s="637"/>
      <c r="D140" s="637"/>
      <c r="E140" s="638" t="s">
        <v>3224</v>
      </c>
      <c r="F140" s="638" t="n">
        <v>15</v>
      </c>
      <c r="G140" s="638" t="s">
        <v>3225</v>
      </c>
      <c r="H140" s="638"/>
      <c r="I140" s="638"/>
      <c r="J140" s="638"/>
      <c r="K140" s="638"/>
    </row>
    <row r="141" customFormat="false" ht="12.75" hidden="false" customHeight="false" outlineLevel="0" collapsed="false">
      <c r="A141" s="637"/>
      <c r="B141" s="637"/>
      <c r="C141" s="637"/>
      <c r="D141" s="637"/>
      <c r="E141" s="638" t="s">
        <v>3226</v>
      </c>
      <c r="F141" s="638" t="n">
        <v>65</v>
      </c>
      <c r="G141" s="638"/>
      <c r="H141" s="638"/>
      <c r="I141" s="638"/>
      <c r="J141" s="638"/>
      <c r="K141" s="638"/>
    </row>
    <row r="142" customFormat="false" ht="12.75" hidden="false" customHeight="false" outlineLevel="0" collapsed="false">
      <c r="A142" s="637"/>
      <c r="B142" s="637"/>
      <c r="C142" s="637"/>
      <c r="D142" s="637"/>
      <c r="E142" s="638" t="s">
        <v>3222</v>
      </c>
      <c r="F142" s="638" t="n">
        <v>10</v>
      </c>
      <c r="G142" s="638"/>
      <c r="H142" s="638"/>
      <c r="I142" s="638"/>
      <c r="J142" s="638"/>
      <c r="K142" s="638"/>
    </row>
    <row r="143" customFormat="false" ht="12.75" hidden="false" customHeight="true" outlineLevel="0" collapsed="false">
      <c r="A143" s="637" t="s">
        <v>251</v>
      </c>
      <c r="B143" s="637" t="s">
        <v>252</v>
      </c>
      <c r="C143" s="637" t="s">
        <v>3169</v>
      </c>
      <c r="D143" s="637" t="s">
        <v>3227</v>
      </c>
      <c r="E143" s="638"/>
      <c r="F143" s="638"/>
      <c r="G143" s="638"/>
      <c r="H143" s="638"/>
      <c r="I143" s="638"/>
      <c r="J143" s="638"/>
      <c r="K143" s="638"/>
    </row>
    <row r="144" customFormat="false" ht="12.75" hidden="false" customHeight="true" outlineLevel="0" collapsed="false">
      <c r="A144" s="637"/>
      <c r="B144" s="637"/>
      <c r="C144" s="637"/>
      <c r="D144" s="637" t="s">
        <v>3228</v>
      </c>
      <c r="E144" s="638" t="s">
        <v>3173</v>
      </c>
      <c r="F144" s="638" t="n">
        <v>90</v>
      </c>
      <c r="G144" s="638" t="s">
        <v>2742</v>
      </c>
      <c r="H144" s="638"/>
      <c r="I144" s="638"/>
      <c r="J144" s="638"/>
      <c r="K144" s="638" t="n">
        <v>12</v>
      </c>
    </row>
    <row r="145" customFormat="false" ht="12.75" hidden="false" customHeight="false" outlineLevel="0" collapsed="false">
      <c r="A145" s="637"/>
      <c r="B145" s="637"/>
      <c r="C145" s="637"/>
      <c r="D145" s="637"/>
      <c r="E145" s="638" t="s">
        <v>3174</v>
      </c>
      <c r="F145" s="638" t="n">
        <v>10</v>
      </c>
      <c r="G145" s="638" t="s">
        <v>3229</v>
      </c>
      <c r="H145" s="638"/>
      <c r="I145" s="638"/>
      <c r="J145" s="638"/>
      <c r="K145" s="638"/>
    </row>
    <row r="146" customFormat="false" ht="12.75" hidden="false" customHeight="true" outlineLevel="0" collapsed="false">
      <c r="A146" s="637"/>
      <c r="B146" s="637"/>
      <c r="C146" s="637"/>
      <c r="D146" s="637" t="s">
        <v>3230</v>
      </c>
      <c r="E146" s="638" t="s">
        <v>3173</v>
      </c>
      <c r="F146" s="638" t="n">
        <v>90</v>
      </c>
      <c r="G146" s="638" t="s">
        <v>2742</v>
      </c>
      <c r="H146" s="638"/>
      <c r="I146" s="638"/>
      <c r="J146" s="638"/>
      <c r="K146" s="638"/>
    </row>
    <row r="147" customFormat="false" ht="12.75" hidden="false" customHeight="false" outlineLevel="0" collapsed="false">
      <c r="A147" s="637"/>
      <c r="B147" s="637"/>
      <c r="C147" s="637"/>
      <c r="D147" s="637"/>
      <c r="E147" s="638" t="s">
        <v>3174</v>
      </c>
      <c r="F147" s="638" t="n">
        <v>10</v>
      </c>
      <c r="G147" s="638" t="s">
        <v>3229</v>
      </c>
      <c r="H147" s="638"/>
      <c r="I147" s="638"/>
      <c r="J147" s="638"/>
      <c r="K147" s="638"/>
    </row>
    <row r="148" customFormat="false" ht="12.75" hidden="false" customHeight="true" outlineLevel="0" collapsed="false">
      <c r="A148" s="637" t="s">
        <v>3231</v>
      </c>
      <c r="B148" s="637" t="s">
        <v>3232</v>
      </c>
      <c r="C148" s="637" t="s">
        <v>3169</v>
      </c>
      <c r="D148" s="637" t="s">
        <v>3233</v>
      </c>
      <c r="E148" s="638" t="s">
        <v>3177</v>
      </c>
      <c r="F148" s="638" t="n">
        <v>10</v>
      </c>
      <c r="G148" s="638" t="s">
        <v>2742</v>
      </c>
      <c r="H148" s="638" t="s">
        <v>3234</v>
      </c>
      <c r="I148" s="638" t="n">
        <v>10</v>
      </c>
      <c r="J148" s="638" t="s">
        <v>3223</v>
      </c>
      <c r="K148" s="638" t="n">
        <v>6</v>
      </c>
    </row>
    <row r="149" customFormat="false" ht="12.75" hidden="false" customHeight="false" outlineLevel="0" collapsed="false">
      <c r="A149" s="637"/>
      <c r="B149" s="637"/>
      <c r="C149" s="637"/>
      <c r="D149" s="637"/>
      <c r="E149" s="638" t="s">
        <v>3173</v>
      </c>
      <c r="F149" s="638" t="n">
        <v>10</v>
      </c>
      <c r="G149" s="638"/>
      <c r="H149" s="638"/>
      <c r="I149" s="638"/>
      <c r="J149" s="638"/>
      <c r="K149" s="638"/>
    </row>
    <row r="150" customFormat="false" ht="12.75" hidden="false" customHeight="false" outlineLevel="0" collapsed="false">
      <c r="A150" s="637"/>
      <c r="B150" s="637"/>
      <c r="C150" s="637"/>
      <c r="D150" s="637"/>
      <c r="E150" s="638" t="s">
        <v>3174</v>
      </c>
      <c r="F150" s="638" t="n">
        <v>60</v>
      </c>
      <c r="G150" s="638"/>
      <c r="H150" s="638"/>
      <c r="I150" s="638"/>
      <c r="J150" s="638"/>
      <c r="K150" s="638"/>
    </row>
    <row r="151" customFormat="false" ht="12.75" hidden="false" customHeight="false" outlineLevel="0" collapsed="false">
      <c r="A151" s="637"/>
      <c r="B151" s="637"/>
      <c r="C151" s="637"/>
      <c r="D151" s="637"/>
      <c r="E151" s="638" t="s">
        <v>3175</v>
      </c>
      <c r="F151" s="638" t="n">
        <v>20</v>
      </c>
      <c r="G151" s="638"/>
      <c r="H151" s="638"/>
      <c r="I151" s="638"/>
      <c r="J151" s="638"/>
      <c r="K151" s="638"/>
    </row>
    <row r="152" customFormat="false" ht="12.75" hidden="false" customHeight="false" outlineLevel="0" collapsed="false">
      <c r="A152" s="637"/>
      <c r="B152" s="637"/>
      <c r="C152" s="637"/>
      <c r="D152" s="637"/>
      <c r="E152" s="638" t="s">
        <v>3177</v>
      </c>
      <c r="F152" s="638" t="n">
        <v>10</v>
      </c>
      <c r="G152" s="638"/>
      <c r="H152" s="638" t="s">
        <v>1676</v>
      </c>
      <c r="I152" s="638" t="n">
        <v>20</v>
      </c>
      <c r="J152" s="638" t="s">
        <v>1728</v>
      </c>
      <c r="K152" s="638"/>
    </row>
    <row r="153" customFormat="false" ht="12.75" hidden="false" customHeight="false" outlineLevel="0" collapsed="false">
      <c r="A153" s="637"/>
      <c r="B153" s="637"/>
      <c r="C153" s="637"/>
      <c r="D153" s="637"/>
      <c r="E153" s="638" t="s">
        <v>3173</v>
      </c>
      <c r="F153" s="638" t="n">
        <v>10</v>
      </c>
      <c r="G153" s="638"/>
      <c r="H153" s="638"/>
      <c r="I153" s="638"/>
      <c r="J153" s="638"/>
      <c r="K153" s="638"/>
    </row>
    <row r="154" customFormat="false" ht="12.75" hidden="false" customHeight="false" outlineLevel="0" collapsed="false">
      <c r="A154" s="637"/>
      <c r="B154" s="637"/>
      <c r="C154" s="637"/>
      <c r="D154" s="637"/>
      <c r="E154" s="638" t="s">
        <v>3174</v>
      </c>
      <c r="F154" s="638" t="n">
        <v>60</v>
      </c>
      <c r="G154" s="638"/>
      <c r="H154" s="638"/>
      <c r="I154" s="638"/>
      <c r="J154" s="638"/>
      <c r="K154" s="638"/>
    </row>
    <row r="155" customFormat="false" ht="12.75" hidden="false" customHeight="false" outlineLevel="0" collapsed="false">
      <c r="A155" s="637"/>
      <c r="B155" s="637"/>
      <c r="C155" s="637"/>
      <c r="D155" s="637"/>
      <c r="E155" s="638" t="s">
        <v>3175</v>
      </c>
      <c r="F155" s="638" t="n">
        <v>20</v>
      </c>
      <c r="G155" s="638"/>
      <c r="H155" s="638"/>
      <c r="I155" s="638"/>
      <c r="J155" s="638"/>
      <c r="K155" s="638"/>
    </row>
    <row r="156" customFormat="false" ht="12.75" hidden="false" customHeight="false" outlineLevel="0" collapsed="false">
      <c r="A156" s="637"/>
      <c r="B156" s="637"/>
      <c r="C156" s="637"/>
      <c r="D156" s="637"/>
      <c r="E156" s="638" t="s">
        <v>3177</v>
      </c>
      <c r="F156" s="638" t="n">
        <v>10</v>
      </c>
      <c r="G156" s="638"/>
      <c r="H156" s="638"/>
      <c r="I156" s="638" t="n">
        <v>30</v>
      </c>
      <c r="J156" s="638" t="s">
        <v>3235</v>
      </c>
      <c r="K156" s="638"/>
    </row>
    <row r="157" customFormat="false" ht="12.75" hidden="false" customHeight="false" outlineLevel="0" collapsed="false">
      <c r="A157" s="637"/>
      <c r="B157" s="637"/>
      <c r="C157" s="637"/>
      <c r="D157" s="637"/>
      <c r="E157" s="638" t="s">
        <v>3173</v>
      </c>
      <c r="F157" s="638" t="n">
        <v>10</v>
      </c>
      <c r="G157" s="638"/>
      <c r="H157" s="638"/>
      <c r="I157" s="638"/>
      <c r="J157" s="638"/>
      <c r="K157" s="638"/>
    </row>
    <row r="158" customFormat="false" ht="12.75" hidden="false" customHeight="false" outlineLevel="0" collapsed="false">
      <c r="A158" s="637"/>
      <c r="B158" s="637"/>
      <c r="C158" s="637"/>
      <c r="D158" s="637"/>
      <c r="E158" s="638" t="s">
        <v>3174</v>
      </c>
      <c r="F158" s="638" t="n">
        <v>60</v>
      </c>
      <c r="G158" s="638"/>
      <c r="H158" s="638"/>
      <c r="I158" s="638"/>
      <c r="J158" s="638"/>
      <c r="K158" s="638"/>
    </row>
    <row r="159" customFormat="false" ht="12.75" hidden="false" customHeight="false" outlineLevel="0" collapsed="false">
      <c r="A159" s="637"/>
      <c r="B159" s="637"/>
      <c r="C159" s="637"/>
      <c r="D159" s="637"/>
      <c r="E159" s="638" t="s">
        <v>3175</v>
      </c>
      <c r="F159" s="638" t="n">
        <v>20</v>
      </c>
      <c r="G159" s="638"/>
      <c r="H159" s="638"/>
      <c r="I159" s="638"/>
      <c r="J159" s="638"/>
      <c r="K159" s="638"/>
    </row>
    <row r="160" customFormat="false" ht="12.75" hidden="false" customHeight="false" outlineLevel="0" collapsed="false">
      <c r="A160" s="637"/>
      <c r="B160" s="637"/>
      <c r="C160" s="637"/>
      <c r="D160" s="637"/>
      <c r="E160" s="638" t="s">
        <v>3177</v>
      </c>
      <c r="F160" s="638" t="n">
        <v>10</v>
      </c>
      <c r="G160" s="638"/>
      <c r="H160" s="638" t="s">
        <v>1679</v>
      </c>
      <c r="I160" s="638"/>
      <c r="J160" s="638"/>
      <c r="K160" s="638"/>
    </row>
    <row r="161" customFormat="false" ht="12.75" hidden="false" customHeight="false" outlineLevel="0" collapsed="false">
      <c r="A161" s="637"/>
      <c r="B161" s="637"/>
      <c r="C161" s="637"/>
      <c r="D161" s="637"/>
      <c r="E161" s="638" t="s">
        <v>3173</v>
      </c>
      <c r="F161" s="638" t="n">
        <v>10</v>
      </c>
      <c r="G161" s="638"/>
      <c r="H161" s="638"/>
      <c r="I161" s="638"/>
      <c r="J161" s="638"/>
      <c r="K161" s="638"/>
    </row>
    <row r="162" customFormat="false" ht="12.75" hidden="false" customHeight="false" outlineLevel="0" collapsed="false">
      <c r="A162" s="637"/>
      <c r="B162" s="637"/>
      <c r="C162" s="637"/>
      <c r="D162" s="637"/>
      <c r="E162" s="638" t="s">
        <v>3174</v>
      </c>
      <c r="F162" s="638" t="n">
        <v>60</v>
      </c>
      <c r="G162" s="638"/>
      <c r="H162" s="638"/>
      <c r="I162" s="638"/>
      <c r="J162" s="638"/>
      <c r="K162" s="638"/>
    </row>
    <row r="163" customFormat="false" ht="12.75" hidden="false" customHeight="false" outlineLevel="0" collapsed="false">
      <c r="A163" s="637"/>
      <c r="B163" s="637"/>
      <c r="C163" s="637"/>
      <c r="D163" s="637"/>
      <c r="E163" s="638" t="s">
        <v>3175</v>
      </c>
      <c r="F163" s="638" t="n">
        <v>20</v>
      </c>
      <c r="G163" s="638"/>
      <c r="H163" s="638"/>
      <c r="I163" s="638"/>
      <c r="J163" s="638"/>
      <c r="K163" s="638"/>
    </row>
    <row r="164" customFormat="false" ht="12.75" hidden="false" customHeight="false" outlineLevel="0" collapsed="false">
      <c r="A164" s="637"/>
      <c r="B164" s="637"/>
      <c r="C164" s="637"/>
      <c r="D164" s="637"/>
      <c r="E164" s="638" t="s">
        <v>3177</v>
      </c>
      <c r="F164" s="638" t="n">
        <v>10</v>
      </c>
      <c r="G164" s="638"/>
      <c r="H164" s="638" t="s">
        <v>1713</v>
      </c>
      <c r="I164" s="638" t="n">
        <v>10</v>
      </c>
      <c r="J164" s="638" t="s">
        <v>1731</v>
      </c>
      <c r="K164" s="638"/>
    </row>
    <row r="165" customFormat="false" ht="12.75" hidden="false" customHeight="false" outlineLevel="0" collapsed="false">
      <c r="A165" s="637"/>
      <c r="B165" s="637"/>
      <c r="C165" s="637"/>
      <c r="D165" s="637"/>
      <c r="E165" s="638" t="s">
        <v>3173</v>
      </c>
      <c r="F165" s="638" t="n">
        <v>10</v>
      </c>
      <c r="G165" s="638"/>
      <c r="H165" s="638"/>
      <c r="I165" s="638"/>
      <c r="J165" s="638"/>
      <c r="K165" s="638"/>
    </row>
    <row r="166" customFormat="false" ht="12.75" hidden="false" customHeight="false" outlineLevel="0" collapsed="false">
      <c r="A166" s="637"/>
      <c r="B166" s="637"/>
      <c r="C166" s="637"/>
      <c r="D166" s="637"/>
      <c r="E166" s="638" t="s">
        <v>3174</v>
      </c>
      <c r="F166" s="638" t="n">
        <v>60</v>
      </c>
      <c r="G166" s="638"/>
      <c r="H166" s="638"/>
      <c r="I166" s="638"/>
      <c r="J166" s="638"/>
      <c r="K166" s="638"/>
    </row>
    <row r="167" customFormat="false" ht="12.75" hidden="false" customHeight="false" outlineLevel="0" collapsed="false">
      <c r="A167" s="637"/>
      <c r="B167" s="637"/>
      <c r="C167" s="637"/>
      <c r="D167" s="637"/>
      <c r="E167" s="638" t="s">
        <v>3175</v>
      </c>
      <c r="F167" s="638" t="n">
        <v>20</v>
      </c>
      <c r="G167" s="638"/>
      <c r="H167" s="638"/>
      <c r="I167" s="638"/>
      <c r="J167" s="638"/>
      <c r="K167" s="638"/>
    </row>
    <row r="168" customFormat="false" ht="12.75" hidden="false" customHeight="true" outlineLevel="0" collapsed="false">
      <c r="A168" s="637" t="s">
        <v>253</v>
      </c>
      <c r="B168" s="637" t="s">
        <v>254</v>
      </c>
      <c r="C168" s="637" t="s">
        <v>3182</v>
      </c>
      <c r="D168" s="637" t="s">
        <v>3236</v>
      </c>
      <c r="E168" s="638" t="s">
        <v>3175</v>
      </c>
      <c r="F168" s="638" t="n">
        <v>70</v>
      </c>
      <c r="G168" s="638"/>
      <c r="H168" s="638"/>
      <c r="I168" s="638"/>
      <c r="J168" s="638"/>
      <c r="K168" s="638" t="n">
        <v>2</v>
      </c>
    </row>
    <row r="169" customFormat="false" ht="12.75" hidden="false" customHeight="false" outlineLevel="0" collapsed="false">
      <c r="A169" s="637"/>
      <c r="B169" s="637"/>
      <c r="C169" s="637"/>
      <c r="D169" s="637"/>
      <c r="E169" s="638" t="s">
        <v>3174</v>
      </c>
      <c r="F169" s="638" t="n">
        <v>20</v>
      </c>
      <c r="G169" s="638"/>
      <c r="H169" s="638"/>
      <c r="I169" s="638"/>
      <c r="J169" s="638"/>
      <c r="K169" s="638"/>
    </row>
    <row r="170" customFormat="false" ht="12.75" hidden="false" customHeight="false" outlineLevel="0" collapsed="false">
      <c r="A170" s="637"/>
      <c r="B170" s="637"/>
      <c r="C170" s="637"/>
      <c r="D170" s="637"/>
      <c r="E170" s="638" t="s">
        <v>3173</v>
      </c>
      <c r="F170" s="638" t="n">
        <v>10</v>
      </c>
      <c r="G170" s="638"/>
      <c r="H170" s="638"/>
      <c r="I170" s="638"/>
      <c r="J170" s="638"/>
      <c r="K170" s="638"/>
    </row>
    <row r="171" customFormat="false" ht="12.75" hidden="false" customHeight="true" outlineLevel="0" collapsed="false">
      <c r="A171" s="637" t="s">
        <v>3237</v>
      </c>
      <c r="B171" s="637" t="s">
        <v>1960</v>
      </c>
      <c r="C171" s="637" t="s">
        <v>3169</v>
      </c>
      <c r="D171" s="637" t="s">
        <v>3233</v>
      </c>
      <c r="E171" s="638"/>
      <c r="F171" s="638"/>
      <c r="G171" s="638"/>
      <c r="H171" s="638"/>
      <c r="I171" s="638" t="n">
        <v>10</v>
      </c>
      <c r="J171" s="638" t="s">
        <v>1731</v>
      </c>
      <c r="K171" s="638" t="n">
        <v>6</v>
      </c>
    </row>
    <row r="172" customFormat="false" ht="12.75" hidden="false" customHeight="false" outlineLevel="0" collapsed="false">
      <c r="A172" s="637"/>
      <c r="B172" s="637"/>
      <c r="C172" s="637"/>
      <c r="D172" s="637"/>
      <c r="E172" s="638"/>
      <c r="F172" s="638"/>
      <c r="G172" s="638"/>
      <c r="H172" s="638"/>
      <c r="I172" s="638"/>
      <c r="J172" s="638"/>
      <c r="K172" s="638"/>
    </row>
    <row r="173" customFormat="false" ht="12.75" hidden="false" customHeight="false" outlineLevel="0" collapsed="false">
      <c r="A173" s="637"/>
      <c r="B173" s="637"/>
      <c r="C173" s="637"/>
      <c r="D173" s="637"/>
      <c r="E173" s="638"/>
      <c r="F173" s="638"/>
      <c r="G173" s="638"/>
      <c r="H173" s="638"/>
      <c r="I173" s="638"/>
      <c r="J173" s="638"/>
      <c r="K173" s="638"/>
    </row>
    <row r="174" customFormat="false" ht="12.75" hidden="false" customHeight="false" outlineLevel="0" collapsed="false">
      <c r="A174" s="637"/>
      <c r="B174" s="637"/>
      <c r="C174" s="637"/>
      <c r="D174" s="637"/>
      <c r="E174" s="638"/>
      <c r="F174" s="638"/>
      <c r="G174" s="638"/>
      <c r="H174" s="638"/>
      <c r="I174" s="638"/>
      <c r="J174" s="638"/>
      <c r="K174" s="638"/>
    </row>
    <row r="175" customFormat="false" ht="12.75" hidden="false" customHeight="false" outlineLevel="0" collapsed="false">
      <c r="A175" s="637"/>
      <c r="B175" s="637"/>
      <c r="C175" s="637"/>
      <c r="D175" s="637"/>
      <c r="E175" s="638"/>
      <c r="F175" s="638"/>
      <c r="G175" s="638"/>
      <c r="H175" s="638" t="s">
        <v>1679</v>
      </c>
      <c r="I175" s="638" t="n">
        <v>5</v>
      </c>
      <c r="J175" s="638"/>
      <c r="K175" s="638"/>
    </row>
    <row r="176" customFormat="false" ht="12.75" hidden="false" customHeight="false" outlineLevel="0" collapsed="false">
      <c r="A176" s="637"/>
      <c r="B176" s="637"/>
      <c r="C176" s="637"/>
      <c r="D176" s="637"/>
      <c r="E176" s="638"/>
      <c r="F176" s="638"/>
      <c r="G176" s="638"/>
      <c r="H176" s="638"/>
      <c r="I176" s="638"/>
      <c r="J176" s="638"/>
      <c r="K176" s="638"/>
    </row>
    <row r="177" customFormat="false" ht="12.75" hidden="false" customHeight="false" outlineLevel="0" collapsed="false">
      <c r="A177" s="637"/>
      <c r="B177" s="637"/>
      <c r="C177" s="637"/>
      <c r="D177" s="637"/>
      <c r="E177" s="638"/>
      <c r="F177" s="638"/>
      <c r="G177" s="638"/>
      <c r="H177" s="638"/>
      <c r="I177" s="638"/>
      <c r="J177" s="638"/>
      <c r="K177" s="638"/>
    </row>
    <row r="178" customFormat="false" ht="12.75" hidden="false" customHeight="false" outlineLevel="0" collapsed="false">
      <c r="A178" s="637"/>
      <c r="B178" s="637"/>
      <c r="C178" s="637"/>
      <c r="D178" s="637"/>
      <c r="E178" s="638"/>
      <c r="F178" s="638"/>
      <c r="G178" s="638"/>
      <c r="H178" s="638"/>
      <c r="I178" s="638"/>
      <c r="J178" s="638"/>
      <c r="K178" s="638"/>
    </row>
    <row r="179" customFormat="false" ht="12.75" hidden="false" customHeight="false" outlineLevel="0" collapsed="false">
      <c r="A179" s="637"/>
      <c r="B179" s="637"/>
      <c r="C179" s="637"/>
      <c r="D179" s="637"/>
      <c r="E179" s="638"/>
      <c r="F179" s="638"/>
      <c r="G179" s="638"/>
      <c r="H179" s="638" t="s">
        <v>1766</v>
      </c>
      <c r="I179" s="638" t="n">
        <v>15</v>
      </c>
      <c r="J179" s="638"/>
      <c r="K179" s="638"/>
    </row>
    <row r="180" customFormat="false" ht="12.75" hidden="false" customHeight="false" outlineLevel="0" collapsed="false">
      <c r="A180" s="637"/>
      <c r="B180" s="637"/>
      <c r="C180" s="637"/>
      <c r="D180" s="637"/>
      <c r="E180" s="638"/>
      <c r="F180" s="638"/>
      <c r="G180" s="638"/>
      <c r="H180" s="638"/>
      <c r="I180" s="638"/>
      <c r="J180" s="638"/>
      <c r="K180" s="638"/>
    </row>
    <row r="181" customFormat="false" ht="12.75" hidden="false" customHeight="false" outlineLevel="0" collapsed="false">
      <c r="A181" s="637"/>
      <c r="B181" s="637"/>
      <c r="C181" s="637"/>
      <c r="D181" s="637"/>
      <c r="E181" s="638"/>
      <c r="F181" s="638"/>
      <c r="G181" s="638"/>
      <c r="H181" s="638"/>
      <c r="I181" s="638"/>
      <c r="J181" s="638"/>
      <c r="K181" s="638"/>
    </row>
    <row r="182" customFormat="false" ht="12.75" hidden="false" customHeight="false" outlineLevel="0" collapsed="false">
      <c r="A182" s="637"/>
      <c r="B182" s="637"/>
      <c r="C182" s="637"/>
      <c r="D182" s="637"/>
      <c r="E182" s="638"/>
      <c r="F182" s="638"/>
      <c r="G182" s="638"/>
      <c r="H182" s="638"/>
      <c r="I182" s="638"/>
      <c r="J182" s="638"/>
      <c r="K182" s="638"/>
    </row>
    <row r="183" customFormat="false" ht="12.75" hidden="false" customHeight="false" outlineLevel="0" collapsed="false">
      <c r="A183" s="637"/>
      <c r="B183" s="637"/>
      <c r="C183" s="637"/>
      <c r="D183" s="637"/>
      <c r="E183" s="638"/>
      <c r="F183" s="638"/>
      <c r="G183" s="638"/>
      <c r="H183" s="638" t="s">
        <v>1713</v>
      </c>
      <c r="I183" s="638" t="n">
        <v>20</v>
      </c>
      <c r="J183" s="638"/>
      <c r="K183" s="638"/>
    </row>
    <row r="184" customFormat="false" ht="12.75" hidden="false" customHeight="false" outlineLevel="0" collapsed="false">
      <c r="A184" s="637"/>
      <c r="B184" s="637"/>
      <c r="C184" s="637"/>
      <c r="D184" s="637"/>
      <c r="E184" s="638"/>
      <c r="F184" s="638"/>
      <c r="G184" s="638"/>
      <c r="H184" s="638"/>
      <c r="I184" s="638"/>
      <c r="J184" s="638"/>
      <c r="K184" s="638"/>
    </row>
    <row r="185" customFormat="false" ht="12.75" hidden="false" customHeight="false" outlineLevel="0" collapsed="false">
      <c r="A185" s="637"/>
      <c r="B185" s="637"/>
      <c r="C185" s="637"/>
      <c r="D185" s="637"/>
      <c r="E185" s="638"/>
      <c r="F185" s="638"/>
      <c r="G185" s="638"/>
      <c r="H185" s="638"/>
      <c r="I185" s="638"/>
      <c r="J185" s="638"/>
      <c r="K185" s="638"/>
    </row>
    <row r="186" customFormat="false" ht="12.75" hidden="false" customHeight="false" outlineLevel="0" collapsed="false">
      <c r="A186" s="637"/>
      <c r="B186" s="637"/>
      <c r="C186" s="637"/>
      <c r="D186" s="637"/>
      <c r="E186" s="638"/>
      <c r="F186" s="638"/>
      <c r="G186" s="638"/>
      <c r="H186" s="638"/>
      <c r="I186" s="638"/>
      <c r="J186" s="638"/>
      <c r="K186" s="638"/>
    </row>
    <row r="187" customFormat="false" ht="12.75" hidden="false" customHeight="false" outlineLevel="0" collapsed="false">
      <c r="A187" s="637"/>
      <c r="B187" s="637"/>
      <c r="C187" s="637"/>
      <c r="D187" s="637"/>
      <c r="E187" s="638"/>
      <c r="F187" s="638"/>
      <c r="G187" s="638"/>
      <c r="H187" s="638" t="s">
        <v>1676</v>
      </c>
      <c r="I187" s="638" t="n">
        <v>50</v>
      </c>
      <c r="J187" s="638" t="s">
        <v>1728</v>
      </c>
      <c r="K187" s="638"/>
    </row>
    <row r="188" customFormat="false" ht="12.75" hidden="false" customHeight="false" outlineLevel="0" collapsed="false">
      <c r="A188" s="637"/>
      <c r="B188" s="637"/>
      <c r="C188" s="637"/>
      <c r="D188" s="637"/>
      <c r="E188" s="638"/>
      <c r="F188" s="638"/>
      <c r="G188" s="638"/>
      <c r="H188" s="638"/>
      <c r="I188" s="638"/>
      <c r="J188" s="638"/>
      <c r="K188" s="638"/>
    </row>
    <row r="189" customFormat="false" ht="12.75" hidden="false" customHeight="false" outlineLevel="0" collapsed="false">
      <c r="A189" s="637"/>
      <c r="B189" s="637"/>
      <c r="C189" s="637"/>
      <c r="D189" s="637"/>
      <c r="E189" s="638"/>
      <c r="F189" s="638"/>
      <c r="G189" s="638"/>
      <c r="H189" s="638"/>
      <c r="I189" s="638"/>
      <c r="J189" s="638"/>
      <c r="K189" s="638"/>
    </row>
    <row r="190" customFormat="false" ht="12.75" hidden="false" customHeight="false" outlineLevel="0" collapsed="false">
      <c r="A190" s="637"/>
      <c r="B190" s="637"/>
      <c r="C190" s="637"/>
      <c r="D190" s="637"/>
      <c r="E190" s="638"/>
      <c r="F190" s="638"/>
      <c r="G190" s="638"/>
      <c r="H190" s="638"/>
      <c r="I190" s="638"/>
      <c r="J190" s="638"/>
      <c r="K190" s="638"/>
    </row>
    <row r="191" customFormat="false" ht="12.75" hidden="false" customHeight="true" outlineLevel="0" collapsed="false">
      <c r="A191" s="637"/>
      <c r="B191" s="637"/>
      <c r="C191" s="637"/>
      <c r="D191" s="637" t="s">
        <v>3238</v>
      </c>
      <c r="E191" s="638"/>
      <c r="F191" s="638"/>
      <c r="G191" s="638"/>
      <c r="H191" s="638"/>
      <c r="I191" s="638" t="n">
        <v>10</v>
      </c>
      <c r="J191" s="638" t="s">
        <v>1731</v>
      </c>
      <c r="K191" s="638"/>
    </row>
    <row r="192" customFormat="false" ht="12.75" hidden="false" customHeight="false" outlineLevel="0" collapsed="false">
      <c r="A192" s="637"/>
      <c r="B192" s="637"/>
      <c r="C192" s="637"/>
      <c r="D192" s="637"/>
      <c r="E192" s="638"/>
      <c r="F192" s="638"/>
      <c r="G192" s="638"/>
      <c r="H192" s="638"/>
      <c r="I192" s="638"/>
      <c r="J192" s="638"/>
      <c r="K192" s="638"/>
    </row>
    <row r="193" customFormat="false" ht="12.75" hidden="false" customHeight="false" outlineLevel="0" collapsed="false">
      <c r="A193" s="637"/>
      <c r="B193" s="637"/>
      <c r="C193" s="637"/>
      <c r="D193" s="637"/>
      <c r="E193" s="638"/>
      <c r="F193" s="638"/>
      <c r="G193" s="638"/>
      <c r="H193" s="638"/>
      <c r="I193" s="638"/>
      <c r="J193" s="638"/>
      <c r="K193" s="638"/>
    </row>
    <row r="194" customFormat="false" ht="12.75" hidden="false" customHeight="false" outlineLevel="0" collapsed="false">
      <c r="A194" s="637"/>
      <c r="B194" s="637"/>
      <c r="C194" s="637"/>
      <c r="D194" s="637"/>
      <c r="E194" s="638"/>
      <c r="F194" s="638"/>
      <c r="G194" s="638"/>
      <c r="H194" s="638"/>
      <c r="I194" s="638"/>
      <c r="J194" s="638"/>
      <c r="K194" s="638"/>
    </row>
    <row r="195" customFormat="false" ht="12.75" hidden="false" customHeight="false" outlineLevel="0" collapsed="false">
      <c r="A195" s="637"/>
      <c r="B195" s="637"/>
      <c r="C195" s="637"/>
      <c r="D195" s="637"/>
      <c r="E195" s="638"/>
      <c r="F195" s="638"/>
      <c r="G195" s="638"/>
      <c r="H195" s="638" t="s">
        <v>1679</v>
      </c>
      <c r="I195" s="638" t="n">
        <v>5</v>
      </c>
      <c r="J195" s="638"/>
      <c r="K195" s="638"/>
    </row>
    <row r="196" customFormat="false" ht="12.75" hidden="false" customHeight="false" outlineLevel="0" collapsed="false">
      <c r="A196" s="637"/>
      <c r="B196" s="637"/>
      <c r="C196" s="637"/>
      <c r="D196" s="637"/>
      <c r="E196" s="638"/>
      <c r="F196" s="638"/>
      <c r="G196" s="638"/>
      <c r="H196" s="638"/>
      <c r="I196" s="638"/>
      <c r="J196" s="638"/>
      <c r="K196" s="638"/>
    </row>
    <row r="197" customFormat="false" ht="12.75" hidden="false" customHeight="false" outlineLevel="0" collapsed="false">
      <c r="A197" s="637"/>
      <c r="B197" s="637"/>
      <c r="C197" s="637"/>
      <c r="D197" s="637"/>
      <c r="E197" s="638"/>
      <c r="F197" s="638"/>
      <c r="G197" s="638"/>
      <c r="H197" s="638"/>
      <c r="I197" s="638"/>
      <c r="J197" s="638"/>
      <c r="K197" s="638"/>
    </row>
    <row r="198" customFormat="false" ht="12.75" hidden="false" customHeight="false" outlineLevel="0" collapsed="false">
      <c r="A198" s="637"/>
      <c r="B198" s="637"/>
      <c r="C198" s="637"/>
      <c r="D198" s="637"/>
      <c r="E198" s="638"/>
      <c r="F198" s="638"/>
      <c r="G198" s="638"/>
      <c r="H198" s="638"/>
      <c r="I198" s="638"/>
      <c r="J198" s="638"/>
      <c r="K198" s="638"/>
    </row>
    <row r="199" customFormat="false" ht="12.75" hidden="false" customHeight="false" outlineLevel="0" collapsed="false">
      <c r="A199" s="637"/>
      <c r="B199" s="637"/>
      <c r="C199" s="637"/>
      <c r="D199" s="637"/>
      <c r="E199" s="638"/>
      <c r="F199" s="638"/>
      <c r="G199" s="638"/>
      <c r="H199" s="638" t="s">
        <v>1766</v>
      </c>
      <c r="I199" s="638" t="n">
        <v>15</v>
      </c>
      <c r="J199" s="638"/>
      <c r="K199" s="638"/>
    </row>
    <row r="200" customFormat="false" ht="12.75" hidden="false" customHeight="false" outlineLevel="0" collapsed="false">
      <c r="A200" s="637"/>
      <c r="B200" s="637"/>
      <c r="C200" s="637"/>
      <c r="D200" s="637"/>
      <c r="E200" s="638"/>
      <c r="F200" s="638"/>
      <c r="G200" s="638"/>
      <c r="H200" s="638"/>
      <c r="I200" s="638"/>
      <c r="J200" s="638"/>
      <c r="K200" s="638"/>
    </row>
    <row r="201" customFormat="false" ht="12.75" hidden="false" customHeight="false" outlineLevel="0" collapsed="false">
      <c r="A201" s="637"/>
      <c r="B201" s="637"/>
      <c r="C201" s="637"/>
      <c r="D201" s="637"/>
      <c r="E201" s="638"/>
      <c r="F201" s="638"/>
      <c r="G201" s="638"/>
      <c r="H201" s="638"/>
      <c r="I201" s="638"/>
      <c r="J201" s="638"/>
      <c r="K201" s="638"/>
    </row>
    <row r="202" customFormat="false" ht="12.75" hidden="false" customHeight="false" outlineLevel="0" collapsed="false">
      <c r="A202" s="637"/>
      <c r="B202" s="637"/>
      <c r="C202" s="637"/>
      <c r="D202" s="637"/>
      <c r="E202" s="638"/>
      <c r="F202" s="638"/>
      <c r="G202" s="638"/>
      <c r="H202" s="638"/>
      <c r="I202" s="638"/>
      <c r="J202" s="638"/>
      <c r="K202" s="638"/>
    </row>
    <row r="203" customFormat="false" ht="12.75" hidden="false" customHeight="false" outlineLevel="0" collapsed="false">
      <c r="A203" s="637"/>
      <c r="B203" s="637"/>
      <c r="C203" s="637"/>
      <c r="D203" s="637"/>
      <c r="E203" s="638"/>
      <c r="F203" s="638"/>
      <c r="G203" s="638"/>
      <c r="H203" s="638" t="s">
        <v>1713</v>
      </c>
      <c r="I203" s="638" t="n">
        <v>20</v>
      </c>
      <c r="J203" s="638"/>
      <c r="K203" s="638"/>
    </row>
    <row r="204" customFormat="false" ht="12.75" hidden="false" customHeight="false" outlineLevel="0" collapsed="false">
      <c r="A204" s="637"/>
      <c r="B204" s="637"/>
      <c r="C204" s="637"/>
      <c r="D204" s="637"/>
      <c r="E204" s="638"/>
      <c r="F204" s="638"/>
      <c r="G204" s="638"/>
      <c r="H204" s="638"/>
      <c r="I204" s="638"/>
      <c r="J204" s="638"/>
      <c r="K204" s="638"/>
    </row>
    <row r="205" customFormat="false" ht="12.75" hidden="false" customHeight="false" outlineLevel="0" collapsed="false">
      <c r="A205" s="637"/>
      <c r="B205" s="637"/>
      <c r="C205" s="637"/>
      <c r="D205" s="637"/>
      <c r="E205" s="638"/>
      <c r="F205" s="638"/>
      <c r="G205" s="638"/>
      <c r="H205" s="638"/>
      <c r="I205" s="638"/>
      <c r="J205" s="638"/>
      <c r="K205" s="638"/>
    </row>
    <row r="206" customFormat="false" ht="12.75" hidden="false" customHeight="false" outlineLevel="0" collapsed="false">
      <c r="A206" s="637"/>
      <c r="B206" s="637"/>
      <c r="C206" s="637"/>
      <c r="D206" s="637"/>
      <c r="E206" s="638"/>
      <c r="F206" s="638"/>
      <c r="G206" s="638"/>
      <c r="H206" s="638"/>
      <c r="I206" s="638"/>
      <c r="J206" s="638"/>
      <c r="K206" s="638"/>
    </row>
    <row r="207" customFormat="false" ht="12.75" hidden="false" customHeight="false" outlineLevel="0" collapsed="false">
      <c r="A207" s="637"/>
      <c r="B207" s="637"/>
      <c r="C207" s="637"/>
      <c r="D207" s="637"/>
      <c r="E207" s="638"/>
      <c r="F207" s="638"/>
      <c r="G207" s="638"/>
      <c r="H207" s="638" t="s">
        <v>1676</v>
      </c>
      <c r="I207" s="638" t="n">
        <v>50</v>
      </c>
      <c r="J207" s="638" t="s">
        <v>1728</v>
      </c>
      <c r="K207" s="638"/>
    </row>
    <row r="208" customFormat="false" ht="12.75" hidden="false" customHeight="false" outlineLevel="0" collapsed="false">
      <c r="A208" s="637"/>
      <c r="B208" s="637"/>
      <c r="C208" s="637"/>
      <c r="D208" s="637"/>
      <c r="E208" s="638"/>
      <c r="F208" s="638"/>
      <c r="G208" s="638"/>
      <c r="H208" s="638"/>
      <c r="I208" s="638"/>
      <c r="J208" s="638"/>
      <c r="K208" s="638"/>
    </row>
    <row r="209" customFormat="false" ht="12.75" hidden="false" customHeight="false" outlineLevel="0" collapsed="false">
      <c r="A209" s="637"/>
      <c r="B209" s="637"/>
      <c r="C209" s="637"/>
      <c r="D209" s="637"/>
      <c r="E209" s="638"/>
      <c r="F209" s="638"/>
      <c r="G209" s="638"/>
      <c r="H209" s="638"/>
      <c r="I209" s="638"/>
      <c r="J209" s="638"/>
      <c r="K209" s="638"/>
    </row>
    <row r="210" customFormat="false" ht="12.75" hidden="false" customHeight="false" outlineLevel="0" collapsed="false">
      <c r="A210" s="637"/>
      <c r="B210" s="637"/>
      <c r="C210" s="637"/>
      <c r="D210" s="637"/>
      <c r="E210" s="638"/>
      <c r="F210" s="638"/>
      <c r="G210" s="638"/>
      <c r="H210" s="638"/>
      <c r="I210" s="638"/>
      <c r="J210" s="638"/>
      <c r="K210" s="638"/>
    </row>
    <row r="211" customFormat="false" ht="12.75" hidden="false" customHeight="true" outlineLevel="0" collapsed="false">
      <c r="A211" s="637" t="s">
        <v>3239</v>
      </c>
      <c r="B211" s="637" t="s">
        <v>2025</v>
      </c>
      <c r="C211" s="637" t="s">
        <v>3169</v>
      </c>
      <c r="D211" s="637" t="s">
        <v>3240</v>
      </c>
      <c r="E211" s="638" t="s">
        <v>3174</v>
      </c>
      <c r="F211" s="638" t="n">
        <v>25</v>
      </c>
      <c r="G211" s="638" t="s">
        <v>3241</v>
      </c>
      <c r="H211" s="638" t="s">
        <v>1676</v>
      </c>
      <c r="I211" s="638" t="n">
        <v>5</v>
      </c>
      <c r="J211" s="638" t="s">
        <v>1731</v>
      </c>
      <c r="K211" s="638" t="n">
        <v>3.5</v>
      </c>
    </row>
    <row r="212" customFormat="false" ht="12.75" hidden="false" customHeight="false" outlineLevel="0" collapsed="false">
      <c r="A212" s="637"/>
      <c r="B212" s="637"/>
      <c r="C212" s="637"/>
      <c r="D212" s="637"/>
      <c r="E212" s="638" t="s">
        <v>3173</v>
      </c>
      <c r="F212" s="638" t="n">
        <v>5</v>
      </c>
      <c r="G212" s="638" t="s">
        <v>2742</v>
      </c>
      <c r="H212" s="638"/>
      <c r="I212" s="638"/>
      <c r="J212" s="638"/>
      <c r="K212" s="638"/>
    </row>
    <row r="213" customFormat="false" ht="12.75" hidden="false" customHeight="false" outlineLevel="0" collapsed="false">
      <c r="A213" s="637"/>
      <c r="B213" s="637"/>
      <c r="C213" s="637"/>
      <c r="D213" s="637"/>
      <c r="E213" s="638" t="s">
        <v>3177</v>
      </c>
      <c r="F213" s="638" t="n">
        <v>40</v>
      </c>
      <c r="G213" s="638" t="s">
        <v>3229</v>
      </c>
      <c r="H213" s="638"/>
      <c r="I213" s="638"/>
      <c r="J213" s="638"/>
      <c r="K213" s="638"/>
    </row>
    <row r="214" customFormat="false" ht="12.75" hidden="false" customHeight="false" outlineLevel="0" collapsed="false">
      <c r="A214" s="637"/>
      <c r="B214" s="637"/>
      <c r="C214" s="637"/>
      <c r="D214" s="637"/>
      <c r="E214" s="638" t="s">
        <v>3175</v>
      </c>
      <c r="F214" s="638" t="n">
        <v>30</v>
      </c>
      <c r="G214" s="638" t="s">
        <v>2739</v>
      </c>
      <c r="H214" s="638"/>
      <c r="I214" s="638"/>
      <c r="J214" s="638"/>
      <c r="K214" s="638"/>
    </row>
    <row r="215" customFormat="false" ht="12.75" hidden="false" customHeight="false" outlineLevel="0" collapsed="false">
      <c r="A215" s="637"/>
      <c r="B215" s="637"/>
      <c r="C215" s="637"/>
      <c r="D215" s="637"/>
      <c r="E215" s="638" t="s">
        <v>3174</v>
      </c>
      <c r="F215" s="638" t="n">
        <v>25</v>
      </c>
      <c r="G215" s="638" t="s">
        <v>3241</v>
      </c>
      <c r="H215" s="638" t="s">
        <v>3242</v>
      </c>
      <c r="I215" s="638" t="n">
        <v>40</v>
      </c>
      <c r="J215" s="638" t="s">
        <v>3243</v>
      </c>
      <c r="K215" s="638"/>
    </row>
    <row r="216" customFormat="false" ht="12.75" hidden="false" customHeight="false" outlineLevel="0" collapsed="false">
      <c r="A216" s="637"/>
      <c r="B216" s="637"/>
      <c r="C216" s="637"/>
      <c r="D216" s="637"/>
      <c r="E216" s="638" t="s">
        <v>3173</v>
      </c>
      <c r="F216" s="638" t="n">
        <v>5</v>
      </c>
      <c r="G216" s="638" t="s">
        <v>2742</v>
      </c>
      <c r="H216" s="638"/>
      <c r="I216" s="638"/>
      <c r="J216" s="638"/>
      <c r="K216" s="638"/>
    </row>
    <row r="217" customFormat="false" ht="12.75" hidden="false" customHeight="false" outlineLevel="0" collapsed="false">
      <c r="A217" s="637"/>
      <c r="B217" s="637"/>
      <c r="C217" s="637"/>
      <c r="D217" s="637"/>
      <c r="E217" s="638" t="s">
        <v>3177</v>
      </c>
      <c r="F217" s="638" t="n">
        <v>40</v>
      </c>
      <c r="G217" s="638" t="s">
        <v>3229</v>
      </c>
      <c r="H217" s="638"/>
      <c r="I217" s="638"/>
      <c r="J217" s="638"/>
      <c r="K217" s="638"/>
    </row>
    <row r="218" customFormat="false" ht="12.75" hidden="false" customHeight="false" outlineLevel="0" collapsed="false">
      <c r="A218" s="637"/>
      <c r="B218" s="637"/>
      <c r="C218" s="637"/>
      <c r="D218" s="637"/>
      <c r="E218" s="638" t="s">
        <v>3175</v>
      </c>
      <c r="F218" s="638" t="n">
        <v>30</v>
      </c>
      <c r="G218" s="638" t="s">
        <v>2739</v>
      </c>
      <c r="H218" s="638"/>
      <c r="I218" s="638"/>
      <c r="J218" s="638"/>
      <c r="K218" s="638"/>
    </row>
    <row r="219" customFormat="false" ht="12.75" hidden="false" customHeight="false" outlineLevel="0" collapsed="false">
      <c r="A219" s="637"/>
      <c r="B219" s="637"/>
      <c r="C219" s="637"/>
      <c r="D219" s="637"/>
      <c r="E219" s="638" t="s">
        <v>3174</v>
      </c>
      <c r="F219" s="638" t="n">
        <v>25</v>
      </c>
      <c r="G219" s="638" t="s">
        <v>3241</v>
      </c>
      <c r="H219" s="638" t="s">
        <v>1713</v>
      </c>
      <c r="I219" s="638" t="n">
        <v>55</v>
      </c>
      <c r="J219" s="638" t="s">
        <v>1728</v>
      </c>
      <c r="K219" s="638"/>
    </row>
    <row r="220" customFormat="false" ht="12.75" hidden="false" customHeight="false" outlineLevel="0" collapsed="false">
      <c r="A220" s="637"/>
      <c r="B220" s="637"/>
      <c r="C220" s="637"/>
      <c r="D220" s="637"/>
      <c r="E220" s="638" t="s">
        <v>3173</v>
      </c>
      <c r="F220" s="638" t="n">
        <v>5</v>
      </c>
      <c r="G220" s="638" t="s">
        <v>2742</v>
      </c>
      <c r="H220" s="638"/>
      <c r="I220" s="638"/>
      <c r="J220" s="638"/>
      <c r="K220" s="638"/>
    </row>
    <row r="221" customFormat="false" ht="12.75" hidden="false" customHeight="false" outlineLevel="0" collapsed="false">
      <c r="A221" s="637"/>
      <c r="B221" s="637"/>
      <c r="C221" s="637"/>
      <c r="D221" s="637"/>
      <c r="E221" s="638" t="s">
        <v>3177</v>
      </c>
      <c r="F221" s="638" t="n">
        <v>40</v>
      </c>
      <c r="G221" s="638" t="s">
        <v>3229</v>
      </c>
      <c r="H221" s="638"/>
      <c r="I221" s="638"/>
      <c r="J221" s="638"/>
      <c r="K221" s="638"/>
    </row>
    <row r="222" customFormat="false" ht="12.75" hidden="false" customHeight="false" outlineLevel="0" collapsed="false">
      <c r="A222" s="637"/>
      <c r="B222" s="637"/>
      <c r="C222" s="637"/>
      <c r="D222" s="637"/>
      <c r="E222" s="638" t="s">
        <v>3175</v>
      </c>
      <c r="F222" s="638" t="n">
        <v>30</v>
      </c>
      <c r="G222" s="638" t="s">
        <v>2739</v>
      </c>
      <c r="H222" s="638"/>
      <c r="I222" s="638"/>
      <c r="J222" s="638"/>
      <c r="K222" s="638"/>
    </row>
    <row r="223" customFormat="false" ht="12.75" hidden="false" customHeight="true" outlineLevel="0" collapsed="false">
      <c r="A223" s="637" t="s">
        <v>255</v>
      </c>
      <c r="B223" s="637" t="s">
        <v>256</v>
      </c>
      <c r="C223" s="637" t="s">
        <v>3182</v>
      </c>
      <c r="D223" s="637" t="s">
        <v>3244</v>
      </c>
      <c r="E223" s="638" t="s">
        <v>3245</v>
      </c>
      <c r="F223" s="638" t="n">
        <v>20</v>
      </c>
      <c r="G223" s="638" t="s">
        <v>2739</v>
      </c>
      <c r="H223" s="638"/>
      <c r="I223" s="638"/>
      <c r="J223" s="638"/>
      <c r="K223" s="638" t="n">
        <v>5</v>
      </c>
    </row>
    <row r="224" customFormat="false" ht="12.75" hidden="false" customHeight="false" outlineLevel="0" collapsed="false">
      <c r="A224" s="637"/>
      <c r="B224" s="637"/>
      <c r="C224" s="637"/>
      <c r="D224" s="637"/>
      <c r="E224" s="638" t="s">
        <v>3173</v>
      </c>
      <c r="F224" s="638" t="n">
        <v>35</v>
      </c>
      <c r="G224" s="638" t="s">
        <v>2742</v>
      </c>
      <c r="H224" s="638"/>
      <c r="I224" s="638"/>
      <c r="J224" s="638"/>
      <c r="K224" s="638"/>
    </row>
    <row r="225" customFormat="false" ht="12.75" hidden="false" customHeight="false" outlineLevel="0" collapsed="false">
      <c r="A225" s="637"/>
      <c r="B225" s="637"/>
      <c r="C225" s="637"/>
      <c r="D225" s="637"/>
      <c r="E225" s="638" t="s">
        <v>3173</v>
      </c>
      <c r="F225" s="638" t="n">
        <v>35</v>
      </c>
      <c r="G225" s="638" t="s">
        <v>2739</v>
      </c>
      <c r="H225" s="638"/>
      <c r="I225" s="638"/>
      <c r="J225" s="638"/>
      <c r="K225" s="638"/>
    </row>
    <row r="226" customFormat="false" ht="12.75" hidden="false" customHeight="true" outlineLevel="0" collapsed="false">
      <c r="A226" s="637" t="s">
        <v>3246</v>
      </c>
      <c r="B226" s="637" t="s">
        <v>1964</v>
      </c>
      <c r="C226" s="637" t="s">
        <v>3169</v>
      </c>
      <c r="D226" s="637" t="s">
        <v>3247</v>
      </c>
      <c r="E226" s="638" t="s">
        <v>3171</v>
      </c>
      <c r="F226" s="638" t="n">
        <v>15</v>
      </c>
      <c r="G226" s="638" t="s">
        <v>2742</v>
      </c>
      <c r="H226" s="638" t="s">
        <v>3248</v>
      </c>
      <c r="I226" s="638" t="n">
        <v>15</v>
      </c>
      <c r="J226" s="638" t="s">
        <v>3243</v>
      </c>
      <c r="K226" s="638" t="n">
        <v>12</v>
      </c>
    </row>
    <row r="227" customFormat="false" ht="12.75" hidden="false" customHeight="false" outlineLevel="0" collapsed="false">
      <c r="A227" s="637"/>
      <c r="B227" s="637"/>
      <c r="C227" s="637"/>
      <c r="D227" s="637"/>
      <c r="E227" s="638" t="s">
        <v>3174</v>
      </c>
      <c r="F227" s="638" t="n">
        <v>20</v>
      </c>
      <c r="G227" s="638" t="s">
        <v>2742</v>
      </c>
      <c r="H227" s="638"/>
      <c r="I227" s="638"/>
      <c r="J227" s="638"/>
      <c r="K227" s="638"/>
    </row>
    <row r="228" customFormat="false" ht="12.75" hidden="false" customHeight="false" outlineLevel="0" collapsed="false">
      <c r="A228" s="637"/>
      <c r="B228" s="637"/>
      <c r="C228" s="637"/>
      <c r="D228" s="637"/>
      <c r="E228" s="638" t="s">
        <v>3175</v>
      </c>
      <c r="F228" s="638" t="n">
        <v>20</v>
      </c>
      <c r="G228" s="638" t="s">
        <v>2739</v>
      </c>
      <c r="H228" s="638"/>
      <c r="I228" s="638"/>
      <c r="J228" s="638"/>
      <c r="K228" s="638"/>
    </row>
    <row r="229" customFormat="false" ht="12.75" hidden="false" customHeight="false" outlineLevel="0" collapsed="false">
      <c r="A229" s="637"/>
      <c r="B229" s="637"/>
      <c r="C229" s="637"/>
      <c r="D229" s="637"/>
      <c r="E229" s="638" t="s">
        <v>3173</v>
      </c>
      <c r="F229" s="638" t="n">
        <v>30</v>
      </c>
      <c r="G229" s="638" t="s">
        <v>2742</v>
      </c>
      <c r="H229" s="638"/>
      <c r="I229" s="638"/>
      <c r="J229" s="638"/>
      <c r="K229" s="638"/>
    </row>
    <row r="230" customFormat="false" ht="12.75" hidden="false" customHeight="false" outlineLevel="0" collapsed="false">
      <c r="A230" s="637"/>
      <c r="B230" s="637"/>
      <c r="C230" s="637"/>
      <c r="D230" s="637"/>
      <c r="E230" s="638" t="s">
        <v>3177</v>
      </c>
      <c r="F230" s="638" t="n">
        <v>15</v>
      </c>
      <c r="G230" s="638" t="s">
        <v>2739</v>
      </c>
      <c r="H230" s="638"/>
      <c r="I230" s="638"/>
      <c r="J230" s="638"/>
      <c r="K230" s="638"/>
    </row>
    <row r="231" customFormat="false" ht="12.75" hidden="false" customHeight="false" outlineLevel="0" collapsed="false">
      <c r="A231" s="637"/>
      <c r="B231" s="637"/>
      <c r="C231" s="637"/>
      <c r="D231" s="637"/>
      <c r="E231" s="638" t="s">
        <v>3171</v>
      </c>
      <c r="F231" s="638" t="n">
        <v>15</v>
      </c>
      <c r="G231" s="638" t="s">
        <v>2742</v>
      </c>
      <c r="H231" s="638" t="s">
        <v>1674</v>
      </c>
      <c r="I231" s="638" t="n">
        <v>20</v>
      </c>
      <c r="J231" s="638" t="s">
        <v>1728</v>
      </c>
      <c r="K231" s="638" t="n">
        <v>12</v>
      </c>
    </row>
    <row r="232" customFormat="false" ht="12.75" hidden="false" customHeight="false" outlineLevel="0" collapsed="false">
      <c r="A232" s="637"/>
      <c r="B232" s="637"/>
      <c r="C232" s="637"/>
      <c r="D232" s="637"/>
      <c r="E232" s="638" t="s">
        <v>3174</v>
      </c>
      <c r="F232" s="638" t="n">
        <v>20</v>
      </c>
      <c r="G232" s="638" t="s">
        <v>2742</v>
      </c>
      <c r="H232" s="638"/>
      <c r="I232" s="638"/>
      <c r="J232" s="638"/>
      <c r="K232" s="638"/>
    </row>
    <row r="233" customFormat="false" ht="12.75" hidden="false" customHeight="false" outlineLevel="0" collapsed="false">
      <c r="A233" s="637"/>
      <c r="B233" s="637"/>
      <c r="C233" s="637"/>
      <c r="D233" s="637"/>
      <c r="E233" s="638" t="s">
        <v>3175</v>
      </c>
      <c r="F233" s="638" t="n">
        <v>20</v>
      </c>
      <c r="G233" s="638" t="s">
        <v>2739</v>
      </c>
      <c r="H233" s="638"/>
      <c r="I233" s="638"/>
      <c r="J233" s="638"/>
      <c r="K233" s="638"/>
    </row>
    <row r="234" customFormat="false" ht="12.75" hidden="false" customHeight="false" outlineLevel="0" collapsed="false">
      <c r="A234" s="637"/>
      <c r="B234" s="637"/>
      <c r="C234" s="637"/>
      <c r="D234" s="637"/>
      <c r="E234" s="638" t="s">
        <v>3173</v>
      </c>
      <c r="F234" s="638" t="n">
        <v>30</v>
      </c>
      <c r="G234" s="638" t="s">
        <v>2742</v>
      </c>
      <c r="H234" s="638"/>
      <c r="I234" s="638"/>
      <c r="J234" s="638"/>
      <c r="K234" s="638"/>
    </row>
    <row r="235" customFormat="false" ht="12.75" hidden="false" customHeight="false" outlineLevel="0" collapsed="false">
      <c r="A235" s="637"/>
      <c r="B235" s="637"/>
      <c r="C235" s="637"/>
      <c r="D235" s="637"/>
      <c r="E235" s="638" t="s">
        <v>3177</v>
      </c>
      <c r="F235" s="638" t="n">
        <v>15</v>
      </c>
      <c r="G235" s="638" t="s">
        <v>2739</v>
      </c>
      <c r="H235" s="638"/>
      <c r="I235" s="638"/>
      <c r="J235" s="638"/>
      <c r="K235" s="638"/>
    </row>
    <row r="236" customFormat="false" ht="12.75" hidden="false" customHeight="false" outlineLevel="0" collapsed="false">
      <c r="A236" s="637"/>
      <c r="B236" s="637"/>
      <c r="C236" s="637"/>
      <c r="D236" s="637"/>
      <c r="E236" s="638" t="s">
        <v>3171</v>
      </c>
      <c r="F236" s="638" t="n">
        <v>15</v>
      </c>
      <c r="G236" s="638" t="s">
        <v>2742</v>
      </c>
      <c r="H236" s="638" t="s">
        <v>1676</v>
      </c>
      <c r="I236" s="638" t="n">
        <v>50</v>
      </c>
      <c r="J236" s="638"/>
      <c r="K236" s="638"/>
    </row>
    <row r="237" customFormat="false" ht="12.75" hidden="false" customHeight="false" outlineLevel="0" collapsed="false">
      <c r="A237" s="637"/>
      <c r="B237" s="637"/>
      <c r="C237" s="637"/>
      <c r="D237" s="637"/>
      <c r="E237" s="638" t="s">
        <v>3174</v>
      </c>
      <c r="F237" s="638" t="n">
        <v>20</v>
      </c>
      <c r="G237" s="638" t="s">
        <v>2742</v>
      </c>
      <c r="H237" s="638"/>
      <c r="I237" s="638"/>
      <c r="J237" s="638"/>
      <c r="K237" s="638"/>
    </row>
    <row r="238" customFormat="false" ht="12.75" hidden="false" customHeight="false" outlineLevel="0" collapsed="false">
      <c r="A238" s="637"/>
      <c r="B238" s="637"/>
      <c r="C238" s="637"/>
      <c r="D238" s="637"/>
      <c r="E238" s="638" t="s">
        <v>3175</v>
      </c>
      <c r="F238" s="638" t="n">
        <v>20</v>
      </c>
      <c r="G238" s="638" t="s">
        <v>2739</v>
      </c>
      <c r="H238" s="638"/>
      <c r="I238" s="638"/>
      <c r="J238" s="638"/>
      <c r="K238" s="638"/>
    </row>
    <row r="239" customFormat="false" ht="12.75" hidden="false" customHeight="false" outlineLevel="0" collapsed="false">
      <c r="A239" s="637"/>
      <c r="B239" s="637"/>
      <c r="C239" s="637"/>
      <c r="D239" s="637"/>
      <c r="E239" s="638" t="s">
        <v>3173</v>
      </c>
      <c r="F239" s="638" t="n">
        <v>30</v>
      </c>
      <c r="G239" s="638" t="s">
        <v>2742</v>
      </c>
      <c r="H239" s="638"/>
      <c r="I239" s="638"/>
      <c r="J239" s="638"/>
      <c r="K239" s="638"/>
    </row>
    <row r="240" customFormat="false" ht="12.75" hidden="false" customHeight="false" outlineLevel="0" collapsed="false">
      <c r="A240" s="637"/>
      <c r="B240" s="637"/>
      <c r="C240" s="637"/>
      <c r="D240" s="637"/>
      <c r="E240" s="638" t="s">
        <v>3177</v>
      </c>
      <c r="F240" s="638" t="n">
        <v>15</v>
      </c>
      <c r="G240" s="638" t="s">
        <v>2739</v>
      </c>
      <c r="H240" s="638"/>
      <c r="I240" s="638"/>
      <c r="J240" s="638"/>
      <c r="K240" s="638"/>
    </row>
    <row r="241" customFormat="false" ht="12.75" hidden="false" customHeight="false" outlineLevel="0" collapsed="false">
      <c r="A241" s="637"/>
      <c r="B241" s="637"/>
      <c r="C241" s="637"/>
      <c r="D241" s="637"/>
      <c r="E241" s="638" t="s">
        <v>3171</v>
      </c>
      <c r="F241" s="638" t="n">
        <v>15</v>
      </c>
      <c r="G241" s="638" t="s">
        <v>2742</v>
      </c>
      <c r="H241" s="638" t="s">
        <v>1676</v>
      </c>
      <c r="I241" s="638" t="n">
        <v>15</v>
      </c>
      <c r="J241" s="638" t="s">
        <v>1731</v>
      </c>
      <c r="K241" s="638"/>
    </row>
    <row r="242" customFormat="false" ht="12.75" hidden="false" customHeight="false" outlineLevel="0" collapsed="false">
      <c r="A242" s="637"/>
      <c r="B242" s="637"/>
      <c r="C242" s="637"/>
      <c r="D242" s="637"/>
      <c r="E242" s="638" t="s">
        <v>3174</v>
      </c>
      <c r="F242" s="638" t="n">
        <v>20</v>
      </c>
      <c r="G242" s="638" t="s">
        <v>2742</v>
      </c>
      <c r="H242" s="638"/>
      <c r="I242" s="638"/>
      <c r="J242" s="638"/>
      <c r="K242" s="638"/>
    </row>
    <row r="243" customFormat="false" ht="12.75" hidden="false" customHeight="false" outlineLevel="0" collapsed="false">
      <c r="A243" s="637"/>
      <c r="B243" s="637"/>
      <c r="C243" s="637"/>
      <c r="D243" s="637"/>
      <c r="E243" s="638" t="s">
        <v>3175</v>
      </c>
      <c r="F243" s="638" t="n">
        <v>20</v>
      </c>
      <c r="G243" s="638" t="s">
        <v>2739</v>
      </c>
      <c r="H243" s="638"/>
      <c r="I243" s="638"/>
      <c r="J243" s="638"/>
      <c r="K243" s="638"/>
    </row>
    <row r="244" customFormat="false" ht="12.75" hidden="false" customHeight="false" outlineLevel="0" collapsed="false">
      <c r="A244" s="637"/>
      <c r="B244" s="637"/>
      <c r="C244" s="637"/>
      <c r="D244" s="637"/>
      <c r="E244" s="638" t="s">
        <v>3173</v>
      </c>
      <c r="F244" s="638" t="n">
        <v>30</v>
      </c>
      <c r="G244" s="638" t="s">
        <v>2742</v>
      </c>
      <c r="H244" s="638"/>
      <c r="I244" s="638"/>
      <c r="J244" s="638"/>
      <c r="K244" s="638"/>
    </row>
    <row r="245" customFormat="false" ht="12.75" hidden="false" customHeight="false" outlineLevel="0" collapsed="false">
      <c r="A245" s="637"/>
      <c r="B245" s="637"/>
      <c r="C245" s="637"/>
      <c r="D245" s="637"/>
      <c r="E245" s="638" t="s">
        <v>3177</v>
      </c>
      <c r="F245" s="638" t="n">
        <v>15</v>
      </c>
      <c r="G245" s="638" t="s">
        <v>2739</v>
      </c>
      <c r="H245" s="638"/>
      <c r="I245" s="638"/>
      <c r="J245" s="638"/>
      <c r="K245" s="638"/>
    </row>
    <row r="246" customFormat="false" ht="12.75" hidden="false" customHeight="true" outlineLevel="0" collapsed="false">
      <c r="A246" s="637" t="s">
        <v>3249</v>
      </c>
      <c r="B246" s="637" t="s">
        <v>2128</v>
      </c>
      <c r="C246" s="637" t="s">
        <v>3169</v>
      </c>
      <c r="D246" s="637" t="s">
        <v>3250</v>
      </c>
      <c r="E246" s="638" t="s">
        <v>3224</v>
      </c>
      <c r="F246" s="638" t="n">
        <v>80</v>
      </c>
      <c r="G246" s="638" t="s">
        <v>3251</v>
      </c>
      <c r="H246" s="638"/>
      <c r="I246" s="638"/>
      <c r="J246" s="638"/>
      <c r="K246" s="638" t="n">
        <v>18</v>
      </c>
    </row>
    <row r="247" customFormat="false" ht="12.75" hidden="false" customHeight="false" outlineLevel="0" collapsed="false">
      <c r="A247" s="637"/>
      <c r="B247" s="637"/>
      <c r="C247" s="637"/>
      <c r="D247" s="637"/>
      <c r="E247" s="638" t="s">
        <v>3226</v>
      </c>
      <c r="F247" s="638" t="n">
        <v>10</v>
      </c>
      <c r="G247" s="638" t="s">
        <v>2742</v>
      </c>
      <c r="H247" s="638"/>
      <c r="I247" s="638"/>
      <c r="J247" s="638"/>
      <c r="K247" s="638"/>
    </row>
    <row r="248" customFormat="false" ht="12.75" hidden="false" customHeight="false" outlineLevel="0" collapsed="false">
      <c r="A248" s="637"/>
      <c r="B248" s="637"/>
      <c r="C248" s="637"/>
      <c r="D248" s="637"/>
      <c r="E248" s="638" t="s">
        <v>3245</v>
      </c>
      <c r="F248" s="638" t="n">
        <v>10</v>
      </c>
      <c r="G248" s="638" t="s">
        <v>3172</v>
      </c>
      <c r="H248" s="638"/>
      <c r="I248" s="638"/>
      <c r="J248" s="638"/>
      <c r="K248" s="638"/>
    </row>
    <row r="249" customFormat="false" ht="12.75" hidden="false" customHeight="true" outlineLevel="0" collapsed="false">
      <c r="A249" s="637" t="s">
        <v>257</v>
      </c>
      <c r="B249" s="637" t="s">
        <v>258</v>
      </c>
      <c r="C249" s="637" t="s">
        <v>3182</v>
      </c>
      <c r="D249" s="637" t="s">
        <v>3252</v>
      </c>
      <c r="E249" s="638"/>
      <c r="F249" s="638"/>
      <c r="G249" s="638"/>
      <c r="H249" s="638" t="s">
        <v>1677</v>
      </c>
      <c r="I249" s="638" t="n">
        <v>70</v>
      </c>
      <c r="J249" s="638" t="s">
        <v>3253</v>
      </c>
      <c r="K249" s="638" t="n">
        <v>3.5</v>
      </c>
    </row>
    <row r="250" customFormat="false" ht="12.75" hidden="false" customHeight="false" outlineLevel="0" collapsed="false">
      <c r="A250" s="637"/>
      <c r="B250" s="637"/>
      <c r="C250" s="637"/>
      <c r="D250" s="637"/>
      <c r="E250" s="638"/>
      <c r="F250" s="638"/>
      <c r="G250" s="638"/>
      <c r="H250" s="638" t="s">
        <v>1674</v>
      </c>
      <c r="I250" s="638" t="n">
        <v>9</v>
      </c>
      <c r="J250" s="638"/>
      <c r="K250" s="638"/>
    </row>
    <row r="251" customFormat="false" ht="12.75" hidden="false" customHeight="false" outlineLevel="0" collapsed="false">
      <c r="A251" s="637"/>
      <c r="B251" s="637"/>
      <c r="C251" s="637"/>
      <c r="D251" s="637"/>
      <c r="E251" s="638"/>
      <c r="F251" s="638"/>
      <c r="G251" s="638"/>
      <c r="H251" s="638" t="s">
        <v>3254</v>
      </c>
      <c r="I251" s="638" t="n">
        <v>8</v>
      </c>
      <c r="J251" s="638" t="s">
        <v>3223</v>
      </c>
      <c r="K251" s="638"/>
    </row>
    <row r="252" customFormat="false" ht="12.75" hidden="false" customHeight="false" outlineLevel="0" collapsed="false">
      <c r="A252" s="637"/>
      <c r="B252" s="637"/>
      <c r="C252" s="637"/>
      <c r="D252" s="637"/>
      <c r="E252" s="638"/>
      <c r="F252" s="638"/>
      <c r="G252" s="638"/>
      <c r="H252" s="638" t="s">
        <v>3255</v>
      </c>
      <c r="I252" s="638" t="n">
        <v>7</v>
      </c>
      <c r="J252" s="638"/>
      <c r="K252" s="638"/>
    </row>
    <row r="253" customFormat="false" ht="12.75" hidden="false" customHeight="false" outlineLevel="0" collapsed="false">
      <c r="A253" s="637"/>
      <c r="B253" s="637"/>
      <c r="C253" s="637"/>
      <c r="D253" s="637"/>
      <c r="E253" s="638"/>
      <c r="F253" s="638"/>
      <c r="G253" s="638"/>
      <c r="H253" s="638" t="s">
        <v>1676</v>
      </c>
      <c r="I253" s="638" t="n">
        <v>3</v>
      </c>
      <c r="J253" s="638" t="s">
        <v>3253</v>
      </c>
      <c r="K253" s="638"/>
    </row>
    <row r="254" customFormat="false" ht="12.75" hidden="false" customHeight="false" outlineLevel="0" collapsed="false">
      <c r="A254" s="637"/>
      <c r="B254" s="637"/>
      <c r="C254" s="637"/>
      <c r="D254" s="637"/>
      <c r="E254" s="638"/>
      <c r="F254" s="638"/>
      <c r="G254" s="638"/>
      <c r="H254" s="638"/>
      <c r="I254" s="638"/>
      <c r="J254" s="638" t="s">
        <v>1731</v>
      </c>
      <c r="K254" s="638"/>
    </row>
    <row r="255" customFormat="false" ht="12.75" hidden="false" customHeight="true" outlineLevel="0" collapsed="false">
      <c r="A255" s="637" t="s">
        <v>3256</v>
      </c>
      <c r="B255" s="637" t="s">
        <v>2053</v>
      </c>
      <c r="C255" s="637" t="s">
        <v>3169</v>
      </c>
      <c r="D255" s="637" t="s">
        <v>3257</v>
      </c>
      <c r="E255" s="638" t="s">
        <v>3173</v>
      </c>
      <c r="F255" s="638" t="n">
        <v>20</v>
      </c>
      <c r="G255" s="638" t="s">
        <v>2739</v>
      </c>
      <c r="H255" s="638"/>
      <c r="I255" s="638" t="n">
        <v>65</v>
      </c>
      <c r="J255" s="638" t="s">
        <v>1728</v>
      </c>
      <c r="K255" s="638" t="n">
        <v>10</v>
      </c>
    </row>
    <row r="256" customFormat="false" ht="12.75" hidden="false" customHeight="false" outlineLevel="0" collapsed="false">
      <c r="A256" s="637"/>
      <c r="B256" s="637"/>
      <c r="C256" s="637"/>
      <c r="D256" s="637"/>
      <c r="E256" s="638" t="s">
        <v>3174</v>
      </c>
      <c r="F256" s="638" t="n">
        <v>10</v>
      </c>
      <c r="G256" s="638"/>
      <c r="H256" s="638"/>
      <c r="I256" s="638"/>
      <c r="J256" s="638"/>
      <c r="K256" s="638"/>
    </row>
    <row r="257" customFormat="false" ht="12.75" hidden="false" customHeight="false" outlineLevel="0" collapsed="false">
      <c r="A257" s="637"/>
      <c r="B257" s="637"/>
      <c r="C257" s="637"/>
      <c r="D257" s="637"/>
      <c r="E257" s="638" t="s">
        <v>3177</v>
      </c>
      <c r="F257" s="638" t="n">
        <v>50</v>
      </c>
      <c r="G257" s="638"/>
      <c r="H257" s="638"/>
      <c r="I257" s="638"/>
      <c r="J257" s="638"/>
      <c r="K257" s="638"/>
    </row>
    <row r="258" customFormat="false" ht="12.75" hidden="false" customHeight="false" outlineLevel="0" collapsed="false">
      <c r="A258" s="637"/>
      <c r="B258" s="637"/>
      <c r="C258" s="637"/>
      <c r="D258" s="637"/>
      <c r="E258" s="638" t="s">
        <v>3175</v>
      </c>
      <c r="F258" s="638" t="n">
        <v>20</v>
      </c>
      <c r="G258" s="638"/>
      <c r="H258" s="638"/>
      <c r="I258" s="638"/>
      <c r="J258" s="638"/>
      <c r="K258" s="638"/>
    </row>
    <row r="259" customFormat="false" ht="12.75" hidden="false" customHeight="false" outlineLevel="0" collapsed="false">
      <c r="A259" s="637"/>
      <c r="B259" s="637"/>
      <c r="C259" s="637"/>
      <c r="D259" s="637"/>
      <c r="E259" s="638" t="s">
        <v>3173</v>
      </c>
      <c r="F259" s="638" t="n">
        <v>20</v>
      </c>
      <c r="G259" s="638"/>
      <c r="H259" s="638"/>
      <c r="I259" s="638" t="n">
        <v>20</v>
      </c>
      <c r="J259" s="638" t="s">
        <v>1731</v>
      </c>
      <c r="K259" s="638"/>
    </row>
    <row r="260" customFormat="false" ht="12.75" hidden="false" customHeight="false" outlineLevel="0" collapsed="false">
      <c r="A260" s="637"/>
      <c r="B260" s="637"/>
      <c r="C260" s="637"/>
      <c r="D260" s="637"/>
      <c r="E260" s="638" t="s">
        <v>3174</v>
      </c>
      <c r="F260" s="638" t="n">
        <v>10</v>
      </c>
      <c r="G260" s="638"/>
      <c r="H260" s="638"/>
      <c r="I260" s="638"/>
      <c r="J260" s="638"/>
      <c r="K260" s="638"/>
    </row>
    <row r="261" customFormat="false" ht="12.75" hidden="false" customHeight="false" outlineLevel="0" collapsed="false">
      <c r="A261" s="637"/>
      <c r="B261" s="637"/>
      <c r="C261" s="637"/>
      <c r="D261" s="637"/>
      <c r="E261" s="638" t="s">
        <v>3177</v>
      </c>
      <c r="F261" s="638" t="n">
        <v>50</v>
      </c>
      <c r="G261" s="638"/>
      <c r="H261" s="638"/>
      <c r="I261" s="638"/>
      <c r="J261" s="638"/>
      <c r="K261" s="638"/>
    </row>
    <row r="262" customFormat="false" ht="12.75" hidden="false" customHeight="false" outlineLevel="0" collapsed="false">
      <c r="A262" s="637"/>
      <c r="B262" s="637"/>
      <c r="C262" s="637"/>
      <c r="D262" s="637"/>
      <c r="E262" s="638" t="s">
        <v>3175</v>
      </c>
      <c r="F262" s="638" t="n">
        <v>20</v>
      </c>
      <c r="G262" s="638"/>
      <c r="H262" s="638"/>
      <c r="I262" s="638"/>
      <c r="J262" s="638"/>
      <c r="K262" s="638"/>
    </row>
    <row r="263" customFormat="false" ht="12.75" hidden="false" customHeight="false" outlineLevel="0" collapsed="false">
      <c r="A263" s="637"/>
      <c r="B263" s="637"/>
      <c r="C263" s="637"/>
      <c r="D263" s="637"/>
      <c r="E263" s="638" t="s">
        <v>3173</v>
      </c>
      <c r="F263" s="638" t="n">
        <v>20</v>
      </c>
      <c r="G263" s="638"/>
      <c r="H263" s="638"/>
      <c r="I263" s="638" t="n">
        <v>10</v>
      </c>
      <c r="J263" s="638" t="s">
        <v>1689</v>
      </c>
      <c r="K263" s="638"/>
    </row>
    <row r="264" customFormat="false" ht="12.75" hidden="false" customHeight="false" outlineLevel="0" collapsed="false">
      <c r="A264" s="637"/>
      <c r="B264" s="637"/>
      <c r="C264" s="637"/>
      <c r="D264" s="637"/>
      <c r="E264" s="638" t="s">
        <v>3174</v>
      </c>
      <c r="F264" s="638" t="n">
        <v>10</v>
      </c>
      <c r="G264" s="638"/>
      <c r="H264" s="638"/>
      <c r="I264" s="638"/>
      <c r="J264" s="638"/>
      <c r="K264" s="638"/>
    </row>
    <row r="265" customFormat="false" ht="12.75" hidden="false" customHeight="false" outlineLevel="0" collapsed="false">
      <c r="A265" s="637"/>
      <c r="B265" s="637"/>
      <c r="C265" s="637"/>
      <c r="D265" s="637"/>
      <c r="E265" s="638" t="s">
        <v>3177</v>
      </c>
      <c r="F265" s="638" t="n">
        <v>50</v>
      </c>
      <c r="G265" s="638"/>
      <c r="H265" s="638"/>
      <c r="I265" s="638"/>
      <c r="J265" s="638"/>
      <c r="K265" s="638"/>
    </row>
    <row r="266" customFormat="false" ht="12.75" hidden="false" customHeight="false" outlineLevel="0" collapsed="false">
      <c r="A266" s="637"/>
      <c r="B266" s="637"/>
      <c r="C266" s="637"/>
      <c r="D266" s="637"/>
      <c r="E266" s="638" t="s">
        <v>3175</v>
      </c>
      <c r="F266" s="638" t="n">
        <v>20</v>
      </c>
      <c r="G266" s="638"/>
      <c r="H266" s="638"/>
      <c r="I266" s="638"/>
      <c r="J266" s="638"/>
      <c r="K266" s="638"/>
    </row>
    <row r="267" customFormat="false" ht="12.75" hidden="false" customHeight="true" outlineLevel="0" collapsed="false">
      <c r="A267" s="637" t="s">
        <v>3258</v>
      </c>
      <c r="B267" s="637" t="s">
        <v>2145</v>
      </c>
      <c r="C267" s="637" t="s">
        <v>3182</v>
      </c>
      <c r="D267" s="637"/>
      <c r="E267" s="638" t="s">
        <v>3245</v>
      </c>
      <c r="F267" s="638" t="n">
        <v>20</v>
      </c>
      <c r="G267" s="638" t="s">
        <v>2742</v>
      </c>
      <c r="H267" s="638"/>
      <c r="I267" s="638"/>
      <c r="J267" s="638"/>
      <c r="K267" s="638" t="n">
        <v>3.8</v>
      </c>
    </row>
    <row r="268" customFormat="false" ht="12.75" hidden="false" customHeight="false" outlineLevel="0" collapsed="false">
      <c r="A268" s="637"/>
      <c r="B268" s="637"/>
      <c r="C268" s="637"/>
      <c r="D268" s="637"/>
      <c r="E268" s="638" t="s">
        <v>3175</v>
      </c>
      <c r="F268" s="638" t="n">
        <v>50</v>
      </c>
      <c r="G268" s="638" t="s">
        <v>3259</v>
      </c>
      <c r="H268" s="638"/>
      <c r="I268" s="638"/>
      <c r="J268" s="638"/>
      <c r="K268" s="638"/>
    </row>
    <row r="269" customFormat="false" ht="12.75" hidden="false" customHeight="false" outlineLevel="0" collapsed="false">
      <c r="A269" s="637"/>
      <c r="B269" s="637"/>
      <c r="C269" s="637"/>
      <c r="D269" s="637"/>
      <c r="E269" s="638" t="s">
        <v>3173</v>
      </c>
      <c r="F269" s="638" t="n">
        <v>30</v>
      </c>
      <c r="G269" s="638" t="s">
        <v>2739</v>
      </c>
      <c r="H269" s="638"/>
      <c r="I269" s="638"/>
      <c r="J269" s="638"/>
      <c r="K269" s="638"/>
    </row>
    <row r="270" customFormat="false" ht="12.75" hidden="false" customHeight="false" outlineLevel="0" collapsed="false">
      <c r="A270" s="637"/>
      <c r="B270" s="637"/>
      <c r="C270" s="637"/>
      <c r="D270" s="637"/>
      <c r="E270" s="638" t="s">
        <v>3245</v>
      </c>
      <c r="F270" s="638" t="n">
        <v>20</v>
      </c>
      <c r="G270" s="638" t="s">
        <v>2742</v>
      </c>
      <c r="H270" s="638"/>
      <c r="I270" s="638"/>
      <c r="J270" s="638"/>
      <c r="K270" s="638"/>
    </row>
    <row r="271" customFormat="false" ht="12.75" hidden="false" customHeight="false" outlineLevel="0" collapsed="false">
      <c r="A271" s="637"/>
      <c r="B271" s="637"/>
      <c r="C271" s="637"/>
      <c r="D271" s="637"/>
      <c r="E271" s="638" t="s">
        <v>3175</v>
      </c>
      <c r="F271" s="638" t="n">
        <v>50</v>
      </c>
      <c r="G271" s="638" t="s">
        <v>3259</v>
      </c>
      <c r="H271" s="638"/>
      <c r="I271" s="638"/>
      <c r="J271" s="638"/>
      <c r="K271" s="638"/>
    </row>
    <row r="272" customFormat="false" ht="12.75" hidden="false" customHeight="false" outlineLevel="0" collapsed="false">
      <c r="A272" s="637"/>
      <c r="B272" s="637"/>
      <c r="C272" s="637"/>
      <c r="D272" s="637"/>
      <c r="E272" s="638" t="s">
        <v>3173</v>
      </c>
      <c r="F272" s="638" t="n">
        <v>30</v>
      </c>
      <c r="G272" s="638" t="s">
        <v>2739</v>
      </c>
      <c r="H272" s="638"/>
      <c r="I272" s="638"/>
      <c r="J272" s="638"/>
      <c r="K272" s="638"/>
    </row>
    <row r="273" customFormat="false" ht="12.75" hidden="false" customHeight="true" outlineLevel="0" collapsed="false">
      <c r="A273" s="637" t="s">
        <v>3260</v>
      </c>
      <c r="B273" s="637" t="s">
        <v>2988</v>
      </c>
      <c r="C273" s="637" t="s">
        <v>3169</v>
      </c>
      <c r="D273" s="637" t="s">
        <v>3261</v>
      </c>
      <c r="E273" s="638" t="s">
        <v>3174</v>
      </c>
      <c r="F273" s="638"/>
      <c r="G273" s="638" t="s">
        <v>3185</v>
      </c>
      <c r="H273" s="638"/>
      <c r="I273" s="638"/>
      <c r="J273" s="638"/>
      <c r="K273" s="638"/>
    </row>
    <row r="274" customFormat="false" ht="12.75" hidden="false" customHeight="false" outlineLevel="0" collapsed="false">
      <c r="A274" s="637"/>
      <c r="B274" s="637"/>
      <c r="C274" s="637"/>
      <c r="D274" s="637"/>
      <c r="E274" s="638" t="s">
        <v>3175</v>
      </c>
      <c r="F274" s="638"/>
      <c r="G274" s="638" t="s">
        <v>3185</v>
      </c>
      <c r="H274" s="638"/>
      <c r="I274" s="638"/>
      <c r="J274" s="638"/>
      <c r="K274" s="638"/>
    </row>
    <row r="275" customFormat="false" ht="12.75" hidden="false" customHeight="false" outlineLevel="0" collapsed="false">
      <c r="A275" s="637"/>
      <c r="B275" s="637"/>
      <c r="C275" s="637"/>
      <c r="D275" s="637"/>
      <c r="E275" s="638" t="s">
        <v>3224</v>
      </c>
      <c r="F275" s="638"/>
      <c r="G275" s="638" t="s">
        <v>3185</v>
      </c>
      <c r="H275" s="638"/>
      <c r="I275" s="638"/>
      <c r="J275" s="638"/>
      <c r="K275" s="638"/>
    </row>
    <row r="276" customFormat="false" ht="12.75" hidden="false" customHeight="false" outlineLevel="0" collapsed="false">
      <c r="A276" s="637"/>
      <c r="B276" s="637"/>
      <c r="C276" s="637"/>
      <c r="D276" s="637"/>
      <c r="E276" s="638" t="s">
        <v>3245</v>
      </c>
      <c r="F276" s="638"/>
      <c r="G276" s="638" t="s">
        <v>2742</v>
      </c>
      <c r="H276" s="638"/>
      <c r="I276" s="638"/>
      <c r="J276" s="638"/>
      <c r="K276" s="638"/>
    </row>
    <row r="277" customFormat="false" ht="12.75" hidden="false" customHeight="false" outlineLevel="0" collapsed="false">
      <c r="A277" s="637"/>
      <c r="B277" s="637"/>
      <c r="C277" s="637"/>
      <c r="D277" s="637"/>
      <c r="E277" s="638" t="s">
        <v>3173</v>
      </c>
      <c r="F277" s="638"/>
      <c r="G277" s="638" t="s">
        <v>3185</v>
      </c>
      <c r="H277" s="638"/>
      <c r="I277" s="638"/>
      <c r="J277" s="638"/>
      <c r="K277" s="638"/>
    </row>
    <row r="278" customFormat="false" ht="12.75" hidden="false" customHeight="true" outlineLevel="0" collapsed="false">
      <c r="A278" s="637" t="s">
        <v>259</v>
      </c>
      <c r="B278" s="637" t="s">
        <v>260</v>
      </c>
      <c r="C278" s="637" t="s">
        <v>3169</v>
      </c>
      <c r="D278" s="637" t="s">
        <v>3262</v>
      </c>
      <c r="E278" s="638" t="s">
        <v>3175</v>
      </c>
      <c r="F278" s="638" t="n">
        <v>40</v>
      </c>
      <c r="G278" s="638" t="s">
        <v>3185</v>
      </c>
      <c r="H278" s="638"/>
      <c r="I278" s="638"/>
      <c r="J278" s="638"/>
      <c r="K278" s="638" t="n">
        <v>7</v>
      </c>
    </row>
    <row r="279" customFormat="false" ht="12.75" hidden="false" customHeight="false" outlineLevel="0" collapsed="false">
      <c r="A279" s="637"/>
      <c r="B279" s="637"/>
      <c r="C279" s="637"/>
      <c r="D279" s="637" t="s">
        <v>3262</v>
      </c>
      <c r="E279" s="638" t="s">
        <v>3174</v>
      </c>
      <c r="F279" s="638" t="n">
        <v>60</v>
      </c>
      <c r="G279" s="638" t="s">
        <v>3185</v>
      </c>
      <c r="H279" s="638"/>
      <c r="I279" s="638"/>
      <c r="J279" s="638"/>
      <c r="K279" s="638"/>
    </row>
    <row r="280" customFormat="false" ht="25.5" hidden="false" customHeight="false" outlineLevel="0" collapsed="false">
      <c r="A280" s="637" t="s">
        <v>261</v>
      </c>
      <c r="B280" s="637" t="s">
        <v>262</v>
      </c>
      <c r="C280" s="637" t="s">
        <v>3169</v>
      </c>
      <c r="D280" s="637" t="s">
        <v>2845</v>
      </c>
      <c r="E280" s="638"/>
      <c r="F280" s="638"/>
      <c r="G280" s="638"/>
      <c r="H280" s="638"/>
      <c r="I280" s="638"/>
      <c r="J280" s="638"/>
      <c r="K280" s="638" t="n">
        <v>5.5</v>
      </c>
    </row>
    <row r="281" customFormat="false" ht="25.5" hidden="false" customHeight="true" outlineLevel="0" collapsed="false">
      <c r="A281" s="637" t="s">
        <v>3263</v>
      </c>
      <c r="B281" s="637" t="s">
        <v>2137</v>
      </c>
      <c r="C281" s="637" t="s">
        <v>3169</v>
      </c>
      <c r="D281" s="637" t="s">
        <v>3264</v>
      </c>
      <c r="E281" s="638" t="s">
        <v>3175</v>
      </c>
      <c r="F281" s="638" t="n">
        <v>50</v>
      </c>
      <c r="G281" s="638" t="s">
        <v>3185</v>
      </c>
      <c r="H281" s="638"/>
      <c r="I281" s="638"/>
      <c r="J281" s="638"/>
      <c r="K281" s="638" t="n">
        <v>4.5</v>
      </c>
    </row>
    <row r="282" customFormat="false" ht="25.5" hidden="false" customHeight="false" outlineLevel="0" collapsed="false">
      <c r="A282" s="637"/>
      <c r="B282" s="637"/>
      <c r="C282" s="637"/>
      <c r="D282" s="637" t="s">
        <v>3264</v>
      </c>
      <c r="E282" s="638" t="s">
        <v>3174</v>
      </c>
      <c r="F282" s="638" t="n">
        <v>35</v>
      </c>
      <c r="G282" s="638" t="s">
        <v>3185</v>
      </c>
      <c r="H282" s="638"/>
      <c r="I282" s="638"/>
      <c r="J282" s="638"/>
      <c r="K282" s="638" t="n">
        <v>4.5</v>
      </c>
    </row>
    <row r="283" customFormat="false" ht="25.5" hidden="false" customHeight="false" outlineLevel="0" collapsed="false">
      <c r="A283" s="637"/>
      <c r="B283" s="637"/>
      <c r="C283" s="637"/>
      <c r="D283" s="637" t="s">
        <v>3264</v>
      </c>
      <c r="E283" s="638" t="s">
        <v>3265</v>
      </c>
      <c r="F283" s="638" t="n">
        <v>15</v>
      </c>
      <c r="G283" s="638" t="s">
        <v>2742</v>
      </c>
      <c r="H283" s="638"/>
      <c r="I283" s="638"/>
      <c r="J283" s="638"/>
      <c r="K283" s="638" t="n">
        <v>4.5</v>
      </c>
    </row>
    <row r="284" customFormat="false" ht="12.75" hidden="false" customHeight="true" outlineLevel="0" collapsed="false">
      <c r="A284" s="637" t="s">
        <v>263</v>
      </c>
      <c r="B284" s="637" t="s">
        <v>264</v>
      </c>
      <c r="C284" s="637" t="s">
        <v>3169</v>
      </c>
      <c r="D284" s="637" t="s">
        <v>3266</v>
      </c>
      <c r="E284" s="638" t="s">
        <v>3224</v>
      </c>
      <c r="F284" s="638"/>
      <c r="G284" s="638" t="s">
        <v>2739</v>
      </c>
      <c r="H284" s="638"/>
      <c r="I284" s="638"/>
      <c r="J284" s="638"/>
      <c r="K284" s="638" t="n">
        <v>10</v>
      </c>
    </row>
    <row r="285" customFormat="false" ht="12.75" hidden="false" customHeight="false" outlineLevel="0" collapsed="false">
      <c r="A285" s="637"/>
      <c r="B285" s="637"/>
      <c r="C285" s="637" t="s">
        <v>3169</v>
      </c>
      <c r="D285" s="637" t="s">
        <v>3266</v>
      </c>
      <c r="E285" s="638" t="s">
        <v>3245</v>
      </c>
      <c r="F285" s="638"/>
      <c r="G285" s="638" t="s">
        <v>2742</v>
      </c>
      <c r="H285" s="638"/>
      <c r="I285" s="638"/>
      <c r="J285" s="638"/>
      <c r="K285" s="638"/>
    </row>
    <row r="286" customFormat="false" ht="12.75" hidden="false" customHeight="false" outlineLevel="0" collapsed="false">
      <c r="A286" s="637"/>
      <c r="B286" s="637"/>
      <c r="C286" s="637" t="s">
        <v>3169</v>
      </c>
      <c r="D286" s="637" t="s">
        <v>3266</v>
      </c>
      <c r="E286" s="638" t="s">
        <v>3267</v>
      </c>
      <c r="F286" s="638"/>
      <c r="G286" s="638" t="s">
        <v>2739</v>
      </c>
      <c r="H286" s="638"/>
      <c r="I286" s="638"/>
      <c r="J286" s="638"/>
      <c r="K286" s="638"/>
    </row>
    <row r="287" customFormat="false" ht="12.75" hidden="false" customHeight="true" outlineLevel="0" collapsed="false">
      <c r="A287" s="637" t="s">
        <v>265</v>
      </c>
      <c r="B287" s="637" t="s">
        <v>266</v>
      </c>
      <c r="C287" s="637" t="s">
        <v>3169</v>
      </c>
      <c r="D287" s="637" t="s">
        <v>3268</v>
      </c>
      <c r="E287" s="638" t="s">
        <v>3171</v>
      </c>
      <c r="F287" s="638" t="n">
        <v>30</v>
      </c>
      <c r="G287" s="638" t="s">
        <v>2742</v>
      </c>
      <c r="H287" s="638" t="s">
        <v>1680</v>
      </c>
      <c r="I287" s="638" t="n">
        <v>10</v>
      </c>
      <c r="J287" s="638" t="s">
        <v>1731</v>
      </c>
      <c r="K287" s="638" t="n">
        <v>10</v>
      </c>
    </row>
    <row r="288" customFormat="false" ht="12.75" hidden="false" customHeight="false" outlineLevel="0" collapsed="false">
      <c r="A288" s="637"/>
      <c r="B288" s="637"/>
      <c r="C288" s="637"/>
      <c r="D288" s="637"/>
      <c r="E288" s="638" t="s">
        <v>3173</v>
      </c>
      <c r="F288" s="638" t="n">
        <v>70</v>
      </c>
      <c r="G288" s="638" t="s">
        <v>2742</v>
      </c>
      <c r="H288" s="638"/>
      <c r="I288" s="638"/>
      <c r="J288" s="638"/>
      <c r="K288" s="638"/>
    </row>
    <row r="289" customFormat="false" ht="12.75" hidden="false" customHeight="false" outlineLevel="0" collapsed="false">
      <c r="A289" s="637"/>
      <c r="B289" s="637"/>
      <c r="C289" s="637"/>
      <c r="D289" s="637"/>
      <c r="E289" s="638" t="s">
        <v>3171</v>
      </c>
      <c r="F289" s="638" t="n">
        <v>30</v>
      </c>
      <c r="G289" s="638" t="s">
        <v>2742</v>
      </c>
      <c r="H289" s="638" t="s">
        <v>1677</v>
      </c>
      <c r="I289" s="638"/>
      <c r="J289" s="638"/>
      <c r="K289" s="638"/>
    </row>
    <row r="290" customFormat="false" ht="12.75" hidden="false" customHeight="false" outlineLevel="0" collapsed="false">
      <c r="A290" s="637"/>
      <c r="B290" s="637"/>
      <c r="C290" s="637"/>
      <c r="D290" s="637"/>
      <c r="E290" s="638" t="s">
        <v>3173</v>
      </c>
      <c r="F290" s="638" t="n">
        <v>70</v>
      </c>
      <c r="G290" s="638" t="s">
        <v>2742</v>
      </c>
      <c r="H290" s="638"/>
      <c r="I290" s="638"/>
      <c r="J290" s="638"/>
      <c r="K290" s="638"/>
    </row>
    <row r="291" customFormat="false" ht="12.75" hidden="false" customHeight="false" outlineLevel="0" collapsed="false">
      <c r="A291" s="637"/>
      <c r="B291" s="637"/>
      <c r="C291" s="637"/>
      <c r="D291" s="637"/>
      <c r="E291" s="638" t="s">
        <v>3171</v>
      </c>
      <c r="F291" s="638" t="n">
        <v>30</v>
      </c>
      <c r="G291" s="638" t="s">
        <v>2742</v>
      </c>
      <c r="H291" s="638" t="s">
        <v>1676</v>
      </c>
      <c r="I291" s="638" t="n">
        <v>50</v>
      </c>
      <c r="J291" s="638"/>
      <c r="K291" s="638"/>
    </row>
    <row r="292" customFormat="false" ht="12.75" hidden="false" customHeight="false" outlineLevel="0" collapsed="false">
      <c r="A292" s="637"/>
      <c r="B292" s="637"/>
      <c r="C292" s="637"/>
      <c r="D292" s="637"/>
      <c r="E292" s="638" t="s">
        <v>3173</v>
      </c>
      <c r="F292" s="638" t="n">
        <v>70</v>
      </c>
      <c r="G292" s="638" t="s">
        <v>2742</v>
      </c>
      <c r="H292" s="638"/>
      <c r="I292" s="638"/>
      <c r="J292" s="638"/>
      <c r="K292" s="638"/>
    </row>
    <row r="293" customFormat="false" ht="12.75" hidden="false" customHeight="false" outlineLevel="0" collapsed="false">
      <c r="A293" s="637"/>
      <c r="B293" s="637"/>
      <c r="C293" s="637"/>
      <c r="D293" s="637"/>
      <c r="E293" s="638" t="s">
        <v>3171</v>
      </c>
      <c r="F293" s="638" t="n">
        <v>30</v>
      </c>
      <c r="G293" s="638" t="s">
        <v>2742</v>
      </c>
      <c r="H293" s="638" t="s">
        <v>1669</v>
      </c>
      <c r="I293" s="638" t="n">
        <v>10</v>
      </c>
      <c r="J293" s="638"/>
      <c r="K293" s="638"/>
    </row>
    <row r="294" customFormat="false" ht="12.75" hidden="false" customHeight="false" outlineLevel="0" collapsed="false">
      <c r="A294" s="637"/>
      <c r="B294" s="637"/>
      <c r="C294" s="637"/>
      <c r="D294" s="637"/>
      <c r="E294" s="638" t="s">
        <v>3173</v>
      </c>
      <c r="F294" s="638" t="n">
        <v>70</v>
      </c>
      <c r="G294" s="638" t="s">
        <v>2742</v>
      </c>
      <c r="H294" s="638"/>
      <c r="I294" s="638"/>
      <c r="J294" s="638"/>
      <c r="K294" s="638"/>
    </row>
    <row r="295" customFormat="false" ht="12.75" hidden="false" customHeight="true" outlineLevel="0" collapsed="false">
      <c r="A295" s="637"/>
      <c r="B295" s="637"/>
      <c r="C295" s="637" t="s">
        <v>3186</v>
      </c>
      <c r="D295" s="637" t="s">
        <v>3269</v>
      </c>
      <c r="E295" s="638" t="s">
        <v>3173</v>
      </c>
      <c r="F295" s="638" t="n">
        <v>50</v>
      </c>
      <c r="G295" s="638" t="s">
        <v>2742</v>
      </c>
      <c r="H295" s="638" t="s">
        <v>1676</v>
      </c>
      <c r="I295" s="638" t="n">
        <v>50</v>
      </c>
      <c r="J295" s="638"/>
      <c r="K295" s="638" t="n">
        <v>1</v>
      </c>
    </row>
    <row r="296" customFormat="false" ht="12.75" hidden="false" customHeight="false" outlineLevel="0" collapsed="false">
      <c r="A296" s="637"/>
      <c r="B296" s="637"/>
      <c r="C296" s="637"/>
      <c r="D296" s="637"/>
      <c r="E296" s="638" t="s">
        <v>3174</v>
      </c>
      <c r="F296" s="638" t="n">
        <v>50</v>
      </c>
      <c r="G296" s="638" t="s">
        <v>2739</v>
      </c>
      <c r="H296" s="638"/>
      <c r="I296" s="638"/>
      <c r="J296" s="638"/>
      <c r="K296" s="638"/>
    </row>
    <row r="297" customFormat="false" ht="12.75" hidden="false" customHeight="false" outlineLevel="0" collapsed="false">
      <c r="A297" s="637"/>
      <c r="B297" s="637"/>
      <c r="C297" s="637"/>
      <c r="D297" s="637"/>
      <c r="E297" s="638" t="s">
        <v>3173</v>
      </c>
      <c r="F297" s="638" t="n">
        <v>50</v>
      </c>
      <c r="G297" s="638" t="s">
        <v>2742</v>
      </c>
      <c r="H297" s="638" t="s">
        <v>1674</v>
      </c>
      <c r="I297" s="638"/>
      <c r="J297" s="638" t="s">
        <v>3270</v>
      </c>
      <c r="K297" s="638"/>
    </row>
    <row r="298" customFormat="false" ht="12.75" hidden="false" customHeight="false" outlineLevel="0" collapsed="false">
      <c r="A298" s="637"/>
      <c r="B298" s="637"/>
      <c r="C298" s="637"/>
      <c r="D298" s="637"/>
      <c r="E298" s="638" t="s">
        <v>3174</v>
      </c>
      <c r="F298" s="638" t="n">
        <v>50</v>
      </c>
      <c r="G298" s="638" t="s">
        <v>2739</v>
      </c>
      <c r="H298" s="638"/>
      <c r="I298" s="638"/>
      <c r="J298" s="638"/>
      <c r="K298" s="638"/>
    </row>
    <row r="299" customFormat="false" ht="12.75" hidden="false" customHeight="true" outlineLevel="0" collapsed="false">
      <c r="A299" s="637"/>
      <c r="B299" s="637"/>
      <c r="C299" s="637" t="s">
        <v>3188</v>
      </c>
      <c r="D299" s="637" t="s">
        <v>3271</v>
      </c>
      <c r="E299" s="638" t="s">
        <v>3175</v>
      </c>
      <c r="F299" s="638" t="n">
        <v>10</v>
      </c>
      <c r="G299" s="638" t="s">
        <v>2739</v>
      </c>
      <c r="H299" s="638" t="s">
        <v>1713</v>
      </c>
      <c r="I299" s="638" t="n">
        <v>10</v>
      </c>
      <c r="J299" s="638"/>
      <c r="K299" s="638" t="n">
        <v>3</v>
      </c>
    </row>
    <row r="300" customFormat="false" ht="12.75" hidden="false" customHeight="false" outlineLevel="0" collapsed="false">
      <c r="A300" s="637"/>
      <c r="B300" s="637"/>
      <c r="C300" s="637"/>
      <c r="D300" s="637"/>
      <c r="E300" s="638" t="s">
        <v>3171</v>
      </c>
      <c r="F300" s="638" t="n">
        <v>50</v>
      </c>
      <c r="G300" s="638" t="s">
        <v>2742</v>
      </c>
      <c r="H300" s="638"/>
      <c r="I300" s="638"/>
      <c r="J300" s="638"/>
      <c r="K300" s="638"/>
    </row>
    <row r="301" customFormat="false" ht="12.75" hidden="false" customHeight="false" outlineLevel="0" collapsed="false">
      <c r="A301" s="637"/>
      <c r="B301" s="637"/>
      <c r="C301" s="637"/>
      <c r="D301" s="637"/>
      <c r="E301" s="638" t="s">
        <v>3173</v>
      </c>
      <c r="F301" s="638" t="n">
        <v>40</v>
      </c>
      <c r="G301" s="638" t="s">
        <v>2742</v>
      </c>
      <c r="H301" s="638"/>
      <c r="I301" s="638"/>
      <c r="J301" s="638"/>
      <c r="K301" s="638"/>
    </row>
    <row r="302" customFormat="false" ht="12.75" hidden="false" customHeight="true" outlineLevel="0" collapsed="false">
      <c r="A302" s="637"/>
      <c r="B302" s="637"/>
      <c r="C302" s="637" t="s">
        <v>3190</v>
      </c>
      <c r="D302" s="637" t="s">
        <v>3272</v>
      </c>
      <c r="E302" s="638" t="s">
        <v>3171</v>
      </c>
      <c r="F302" s="638" t="n">
        <v>50</v>
      </c>
      <c r="G302" s="638" t="s">
        <v>2742</v>
      </c>
      <c r="H302" s="638" t="s">
        <v>1676</v>
      </c>
      <c r="I302" s="638" t="n">
        <v>90</v>
      </c>
      <c r="J302" s="638" t="s">
        <v>1731</v>
      </c>
      <c r="K302" s="638"/>
    </row>
    <row r="303" customFormat="false" ht="12.75" hidden="false" customHeight="false" outlineLevel="0" collapsed="false">
      <c r="A303" s="637"/>
      <c r="B303" s="637"/>
      <c r="C303" s="637"/>
      <c r="D303" s="637"/>
      <c r="E303" s="638" t="s">
        <v>3173</v>
      </c>
      <c r="F303" s="638" t="n">
        <v>50</v>
      </c>
      <c r="G303" s="638" t="s">
        <v>2742</v>
      </c>
      <c r="H303" s="638"/>
      <c r="I303" s="638"/>
      <c r="J303" s="638"/>
      <c r="K303" s="638"/>
    </row>
    <row r="304" customFormat="false" ht="12.75" hidden="false" customHeight="false" outlineLevel="0" collapsed="false">
      <c r="A304" s="637"/>
      <c r="B304" s="637"/>
      <c r="C304" s="637"/>
      <c r="D304" s="637"/>
      <c r="E304" s="638" t="s">
        <v>3171</v>
      </c>
      <c r="F304" s="638" t="n">
        <v>50</v>
      </c>
      <c r="G304" s="638" t="s">
        <v>2742</v>
      </c>
      <c r="H304" s="638"/>
      <c r="I304" s="638" t="n">
        <v>100</v>
      </c>
      <c r="J304" s="638"/>
      <c r="K304" s="638"/>
    </row>
    <row r="305" customFormat="false" ht="12.75" hidden="false" customHeight="false" outlineLevel="0" collapsed="false">
      <c r="A305" s="637"/>
      <c r="B305" s="637"/>
      <c r="C305" s="637"/>
      <c r="D305" s="637"/>
      <c r="E305" s="638" t="s">
        <v>3173</v>
      </c>
      <c r="F305" s="638" t="n">
        <v>50</v>
      </c>
      <c r="G305" s="638" t="s">
        <v>2742</v>
      </c>
      <c r="H305" s="638"/>
      <c r="I305" s="638"/>
      <c r="J305" s="638"/>
      <c r="K305" s="638"/>
    </row>
    <row r="306" customFormat="false" ht="25.5" hidden="false" customHeight="false" outlineLevel="0" collapsed="false">
      <c r="A306" s="637"/>
      <c r="B306" s="637"/>
      <c r="C306" s="637" t="s">
        <v>3192</v>
      </c>
      <c r="D306" s="637" t="s">
        <v>3273</v>
      </c>
      <c r="E306" s="638" t="s">
        <v>3171</v>
      </c>
      <c r="F306" s="638" t="n">
        <v>100</v>
      </c>
      <c r="G306" s="638" t="s">
        <v>2742</v>
      </c>
      <c r="H306" s="638"/>
      <c r="I306" s="638"/>
      <c r="J306" s="638"/>
      <c r="K306" s="638" t="n">
        <v>1</v>
      </c>
    </row>
    <row r="307" customFormat="false" ht="25.5" hidden="false" customHeight="false" outlineLevel="0" collapsed="false">
      <c r="A307" s="637"/>
      <c r="B307" s="637"/>
      <c r="C307" s="637" t="s">
        <v>3194</v>
      </c>
      <c r="D307" s="637" t="s">
        <v>3274</v>
      </c>
      <c r="E307" s="638"/>
      <c r="F307" s="638"/>
      <c r="G307" s="638"/>
      <c r="H307" s="638"/>
      <c r="I307" s="638"/>
      <c r="J307" s="638"/>
      <c r="K307" s="638" t="n">
        <v>2</v>
      </c>
    </row>
    <row r="308" customFormat="false" ht="12.75" hidden="false" customHeight="true" outlineLevel="0" collapsed="false">
      <c r="A308" s="637" t="s">
        <v>267</v>
      </c>
      <c r="B308" s="637" t="s">
        <v>268</v>
      </c>
      <c r="C308" s="637" t="s">
        <v>3169</v>
      </c>
      <c r="D308" s="637" t="s">
        <v>3275</v>
      </c>
      <c r="E308" s="638" t="s">
        <v>3174</v>
      </c>
      <c r="F308" s="638" t="n">
        <v>70</v>
      </c>
      <c r="G308" s="638" t="s">
        <v>3176</v>
      </c>
      <c r="H308" s="638" t="s">
        <v>1676</v>
      </c>
      <c r="I308" s="638" t="n">
        <v>70</v>
      </c>
      <c r="J308" s="638" t="s">
        <v>1728</v>
      </c>
      <c r="K308" s="638" t="n">
        <v>7</v>
      </c>
    </row>
    <row r="309" customFormat="false" ht="12.75" hidden="false" customHeight="false" outlineLevel="0" collapsed="false">
      <c r="A309" s="637"/>
      <c r="B309" s="637"/>
      <c r="C309" s="637"/>
      <c r="D309" s="637"/>
      <c r="E309" s="638" t="s">
        <v>3173</v>
      </c>
      <c r="F309" s="638" t="n">
        <v>30</v>
      </c>
      <c r="G309" s="638" t="s">
        <v>2742</v>
      </c>
      <c r="H309" s="638"/>
      <c r="I309" s="638"/>
      <c r="J309" s="638"/>
      <c r="K309" s="638"/>
    </row>
    <row r="310" customFormat="false" ht="12.75" hidden="false" customHeight="false" outlineLevel="0" collapsed="false">
      <c r="A310" s="637"/>
      <c r="B310" s="637"/>
      <c r="C310" s="637"/>
      <c r="D310" s="637"/>
      <c r="E310" s="638" t="s">
        <v>3174</v>
      </c>
      <c r="F310" s="638" t="n">
        <v>70</v>
      </c>
      <c r="G310" s="638" t="s">
        <v>3176</v>
      </c>
      <c r="H310" s="638" t="s">
        <v>1674</v>
      </c>
      <c r="I310" s="638" t="n">
        <v>30</v>
      </c>
      <c r="J310" s="638" t="s">
        <v>1731</v>
      </c>
      <c r="K310" s="638"/>
    </row>
    <row r="311" customFormat="false" ht="12.75" hidden="false" customHeight="false" outlineLevel="0" collapsed="false">
      <c r="A311" s="637"/>
      <c r="B311" s="637"/>
      <c r="C311" s="637"/>
      <c r="D311" s="637"/>
      <c r="E311" s="638" t="s">
        <v>3173</v>
      </c>
      <c r="F311" s="638" t="n">
        <v>30</v>
      </c>
      <c r="G311" s="638" t="s">
        <v>2742</v>
      </c>
      <c r="H311" s="638"/>
      <c r="I311" s="638"/>
      <c r="J311" s="638"/>
      <c r="K311" s="638"/>
    </row>
    <row r="312" customFormat="false" ht="25.5" hidden="false" customHeight="false" outlineLevel="0" collapsed="false">
      <c r="A312" s="637"/>
      <c r="B312" s="637"/>
      <c r="C312" s="637" t="s">
        <v>3186</v>
      </c>
      <c r="D312" s="637" t="s">
        <v>3276</v>
      </c>
      <c r="E312" s="638" t="s">
        <v>3174</v>
      </c>
      <c r="F312" s="638" t="n">
        <v>100</v>
      </c>
      <c r="G312" s="638" t="s">
        <v>2739</v>
      </c>
      <c r="H312" s="638" t="s">
        <v>1676</v>
      </c>
      <c r="I312" s="638" t="n">
        <v>100</v>
      </c>
      <c r="J312" s="638" t="s">
        <v>1728</v>
      </c>
      <c r="K312" s="638" t="n">
        <v>4</v>
      </c>
    </row>
    <row r="313" customFormat="false" ht="12.75" hidden="false" customHeight="true" outlineLevel="0" collapsed="false">
      <c r="A313" s="637"/>
      <c r="B313" s="637"/>
      <c r="C313" s="637" t="s">
        <v>3188</v>
      </c>
      <c r="D313" s="637" t="s">
        <v>3277</v>
      </c>
      <c r="E313" s="638" t="s">
        <v>3174</v>
      </c>
      <c r="F313" s="638" t="n">
        <v>50</v>
      </c>
      <c r="G313" s="638" t="s">
        <v>3176</v>
      </c>
      <c r="H313" s="638" t="s">
        <v>1680</v>
      </c>
      <c r="I313" s="638" t="n">
        <v>4</v>
      </c>
      <c r="J313" s="638" t="s">
        <v>1731</v>
      </c>
      <c r="K313" s="638" t="n">
        <v>13</v>
      </c>
    </row>
    <row r="314" customFormat="false" ht="12.75" hidden="false" customHeight="false" outlineLevel="0" collapsed="false">
      <c r="A314" s="637"/>
      <c r="B314" s="637"/>
      <c r="C314" s="637"/>
      <c r="D314" s="637"/>
      <c r="E314" s="638" t="s">
        <v>3173</v>
      </c>
      <c r="F314" s="638" t="n">
        <v>50</v>
      </c>
      <c r="G314" s="638" t="s">
        <v>2742</v>
      </c>
      <c r="H314" s="638"/>
      <c r="I314" s="638"/>
      <c r="J314" s="638"/>
      <c r="K314" s="638"/>
    </row>
    <row r="315" customFormat="false" ht="12.75" hidden="false" customHeight="false" outlineLevel="0" collapsed="false">
      <c r="A315" s="637"/>
      <c r="B315" s="637"/>
      <c r="C315" s="637"/>
      <c r="D315" s="637"/>
      <c r="E315" s="638" t="s">
        <v>3174</v>
      </c>
      <c r="F315" s="638" t="n">
        <v>50</v>
      </c>
      <c r="G315" s="638" t="s">
        <v>3176</v>
      </c>
      <c r="H315" s="638" t="s">
        <v>1677</v>
      </c>
      <c r="I315" s="638" t="n">
        <v>76</v>
      </c>
      <c r="J315" s="638" t="s">
        <v>3270</v>
      </c>
      <c r="K315" s="638"/>
    </row>
    <row r="316" customFormat="false" ht="12.75" hidden="false" customHeight="false" outlineLevel="0" collapsed="false">
      <c r="A316" s="637"/>
      <c r="B316" s="637"/>
      <c r="C316" s="637"/>
      <c r="D316" s="637"/>
      <c r="E316" s="638" t="s">
        <v>3173</v>
      </c>
      <c r="F316" s="638" t="n">
        <v>50</v>
      </c>
      <c r="G316" s="638" t="s">
        <v>2742</v>
      </c>
      <c r="H316" s="638"/>
      <c r="I316" s="638"/>
      <c r="J316" s="638"/>
      <c r="K316" s="638"/>
    </row>
    <row r="317" customFormat="false" ht="12.75" hidden="false" customHeight="false" outlineLevel="0" collapsed="false">
      <c r="A317" s="637"/>
      <c r="B317" s="637"/>
      <c r="C317" s="637"/>
      <c r="D317" s="637"/>
      <c r="E317" s="638" t="s">
        <v>3174</v>
      </c>
      <c r="F317" s="638" t="n">
        <v>50</v>
      </c>
      <c r="G317" s="638" t="s">
        <v>3176</v>
      </c>
      <c r="H317" s="638" t="s">
        <v>1676</v>
      </c>
      <c r="I317" s="638" t="n">
        <v>20</v>
      </c>
      <c r="J317" s="638" t="s">
        <v>1731</v>
      </c>
      <c r="K317" s="638"/>
    </row>
    <row r="318" customFormat="false" ht="12.75" hidden="false" customHeight="false" outlineLevel="0" collapsed="false">
      <c r="A318" s="637"/>
      <c r="B318" s="637"/>
      <c r="C318" s="637"/>
      <c r="D318" s="637"/>
      <c r="E318" s="638" t="s">
        <v>3173</v>
      </c>
      <c r="F318" s="638" t="n">
        <v>50</v>
      </c>
      <c r="G318" s="638" t="s">
        <v>2742</v>
      </c>
      <c r="H318" s="638"/>
      <c r="I318" s="638" t="n">
        <v>20</v>
      </c>
      <c r="J318" s="638" t="s">
        <v>1731</v>
      </c>
      <c r="K318" s="638"/>
    </row>
    <row r="319" customFormat="false" ht="12.75" hidden="false" customHeight="false" outlineLevel="0" collapsed="false">
      <c r="A319" s="637" t="s">
        <v>3278</v>
      </c>
      <c r="B319" s="637" t="s">
        <v>2057</v>
      </c>
      <c r="C319" s="637" t="s">
        <v>3169</v>
      </c>
      <c r="D319" s="637" t="s">
        <v>3279</v>
      </c>
      <c r="E319" s="638"/>
      <c r="F319" s="638"/>
      <c r="G319" s="638"/>
      <c r="H319" s="638"/>
      <c r="I319" s="638"/>
      <c r="J319" s="638"/>
      <c r="K319" s="638" t="n">
        <v>35</v>
      </c>
    </row>
    <row r="320" customFormat="false" ht="12.75" hidden="false" customHeight="true" outlineLevel="0" collapsed="false">
      <c r="A320" s="637" t="s">
        <v>269</v>
      </c>
      <c r="B320" s="637" t="s">
        <v>270</v>
      </c>
      <c r="C320" s="637" t="s">
        <v>3169</v>
      </c>
      <c r="D320" s="637" t="s">
        <v>3280</v>
      </c>
      <c r="E320" s="638" t="s">
        <v>3281</v>
      </c>
      <c r="F320" s="638" t="n">
        <v>60</v>
      </c>
      <c r="G320" s="638" t="s">
        <v>3185</v>
      </c>
      <c r="H320" s="638"/>
      <c r="I320" s="638"/>
      <c r="J320" s="638"/>
      <c r="K320" s="638" t="n">
        <v>30</v>
      </c>
    </row>
    <row r="321" customFormat="false" ht="12.75" hidden="false" customHeight="false" outlineLevel="0" collapsed="false">
      <c r="A321" s="637"/>
      <c r="B321" s="637"/>
      <c r="C321" s="637"/>
      <c r="D321" s="637"/>
      <c r="E321" s="638" t="s">
        <v>3173</v>
      </c>
      <c r="F321" s="638" t="n">
        <v>15</v>
      </c>
      <c r="G321" s="638"/>
      <c r="H321" s="638"/>
      <c r="I321" s="638"/>
      <c r="J321" s="638"/>
      <c r="K321" s="638"/>
    </row>
    <row r="322" customFormat="false" ht="12.75" hidden="false" customHeight="false" outlineLevel="0" collapsed="false">
      <c r="A322" s="637"/>
      <c r="B322" s="637"/>
      <c r="C322" s="637"/>
      <c r="D322" s="637"/>
      <c r="E322" s="638" t="s">
        <v>3245</v>
      </c>
      <c r="F322" s="638" t="n">
        <v>25</v>
      </c>
      <c r="G322" s="638" t="s">
        <v>2742</v>
      </c>
      <c r="H322" s="638"/>
      <c r="I322" s="638"/>
      <c r="J322" s="638"/>
      <c r="K322" s="638"/>
    </row>
    <row r="323" customFormat="false" ht="12.75" hidden="false" customHeight="true" outlineLevel="0" collapsed="false">
      <c r="A323" s="637"/>
      <c r="B323" s="637"/>
      <c r="C323" s="637"/>
      <c r="D323" s="637" t="s">
        <v>3282</v>
      </c>
      <c r="E323" s="638" t="s">
        <v>3281</v>
      </c>
      <c r="F323" s="638" t="n">
        <v>60</v>
      </c>
      <c r="G323" s="638" t="s">
        <v>3185</v>
      </c>
      <c r="H323" s="638"/>
      <c r="I323" s="638"/>
      <c r="J323" s="638"/>
      <c r="K323" s="638"/>
    </row>
    <row r="324" customFormat="false" ht="12.75" hidden="false" customHeight="false" outlineLevel="0" collapsed="false">
      <c r="A324" s="637"/>
      <c r="B324" s="637"/>
      <c r="C324" s="637"/>
      <c r="D324" s="637"/>
      <c r="E324" s="638" t="s">
        <v>3173</v>
      </c>
      <c r="F324" s="638" t="n">
        <v>15</v>
      </c>
      <c r="G324" s="638"/>
      <c r="H324" s="638"/>
      <c r="I324" s="638"/>
      <c r="J324" s="638"/>
      <c r="K324" s="638"/>
    </row>
    <row r="325" customFormat="false" ht="12.75" hidden="false" customHeight="false" outlineLevel="0" collapsed="false">
      <c r="A325" s="637"/>
      <c r="B325" s="637"/>
      <c r="C325" s="637"/>
      <c r="D325" s="637"/>
      <c r="E325" s="638" t="s">
        <v>3245</v>
      </c>
      <c r="F325" s="638" t="n">
        <v>25</v>
      </c>
      <c r="G325" s="638" t="s">
        <v>2742</v>
      </c>
      <c r="H325" s="638"/>
      <c r="I325" s="638"/>
      <c r="J325" s="638"/>
      <c r="K325" s="638"/>
    </row>
    <row r="326" customFormat="false" ht="12.75" hidden="false" customHeight="true" outlineLevel="0" collapsed="false">
      <c r="A326" s="637" t="s">
        <v>3283</v>
      </c>
      <c r="B326" s="637" t="s">
        <v>2152</v>
      </c>
      <c r="C326" s="637" t="s">
        <v>3182</v>
      </c>
      <c r="D326" s="637" t="s">
        <v>3284</v>
      </c>
      <c r="E326" s="638" t="s">
        <v>3245</v>
      </c>
      <c r="F326" s="638" t="n">
        <v>40</v>
      </c>
      <c r="G326" s="638" t="s">
        <v>2742</v>
      </c>
      <c r="H326" s="638"/>
      <c r="I326" s="638"/>
      <c r="J326" s="638"/>
      <c r="K326" s="638" t="n">
        <v>9</v>
      </c>
    </row>
    <row r="327" customFormat="false" ht="12.75" hidden="false" customHeight="false" outlineLevel="0" collapsed="false">
      <c r="A327" s="637"/>
      <c r="B327" s="637"/>
      <c r="C327" s="637"/>
      <c r="D327" s="637"/>
      <c r="E327" s="638" t="s">
        <v>3174</v>
      </c>
      <c r="F327" s="638" t="n">
        <v>44</v>
      </c>
      <c r="G327" s="638" t="s">
        <v>2739</v>
      </c>
      <c r="H327" s="638"/>
      <c r="I327" s="638"/>
      <c r="J327" s="638"/>
      <c r="K327" s="638"/>
    </row>
    <row r="328" customFormat="false" ht="12.75" hidden="false" customHeight="false" outlineLevel="0" collapsed="false">
      <c r="A328" s="637"/>
      <c r="B328" s="637"/>
      <c r="C328" s="637"/>
      <c r="D328" s="637"/>
      <c r="E328" s="638" t="s">
        <v>3175</v>
      </c>
      <c r="F328" s="638" t="n">
        <v>16</v>
      </c>
      <c r="G328" s="638" t="s">
        <v>3251</v>
      </c>
      <c r="H328" s="638"/>
      <c r="I328" s="638"/>
      <c r="J328" s="638"/>
      <c r="K328" s="638"/>
    </row>
    <row r="329" customFormat="false" ht="12.75" hidden="false" customHeight="false" outlineLevel="0" collapsed="false">
      <c r="A329" s="637" t="s">
        <v>271</v>
      </c>
      <c r="B329" s="637" t="s">
        <v>272</v>
      </c>
      <c r="C329" s="637" t="s">
        <v>3182</v>
      </c>
      <c r="D329" s="637" t="s">
        <v>3285</v>
      </c>
      <c r="E329" s="638"/>
      <c r="F329" s="638"/>
      <c r="G329" s="638"/>
      <c r="H329" s="638"/>
      <c r="I329" s="638"/>
      <c r="J329" s="638"/>
      <c r="K329" s="638" t="n">
        <v>10</v>
      </c>
    </row>
    <row r="330" customFormat="false" ht="12.75" hidden="false" customHeight="true" outlineLevel="0" collapsed="false">
      <c r="A330" s="637" t="s">
        <v>275</v>
      </c>
      <c r="B330" s="637" t="s">
        <v>276</v>
      </c>
      <c r="C330" s="637" t="s">
        <v>3169</v>
      </c>
      <c r="D330" s="637" t="s">
        <v>3286</v>
      </c>
      <c r="E330" s="638"/>
      <c r="F330" s="638"/>
      <c r="G330" s="638"/>
      <c r="H330" s="638"/>
      <c r="I330" s="638"/>
      <c r="J330" s="638"/>
      <c r="K330" s="638"/>
    </row>
    <row r="331" customFormat="false" ht="12.75" hidden="false" customHeight="true" outlineLevel="0" collapsed="false">
      <c r="A331" s="637"/>
      <c r="B331" s="637"/>
      <c r="C331" s="637"/>
      <c r="D331" s="637" t="s">
        <v>3287</v>
      </c>
      <c r="E331" s="638"/>
      <c r="F331" s="638"/>
      <c r="G331" s="638"/>
      <c r="H331" s="638"/>
      <c r="I331" s="638"/>
      <c r="J331" s="638"/>
      <c r="K331" s="638" t="n">
        <v>11.716</v>
      </c>
    </row>
    <row r="332" customFormat="false" ht="12.75" hidden="false" customHeight="false" outlineLevel="0" collapsed="false">
      <c r="A332" s="637"/>
      <c r="B332" s="637"/>
      <c r="C332" s="637"/>
      <c r="D332" s="637"/>
      <c r="E332" s="638"/>
      <c r="F332" s="638"/>
      <c r="G332" s="638"/>
      <c r="H332" s="638"/>
      <c r="I332" s="638"/>
      <c r="J332" s="638"/>
      <c r="K332" s="638" t="n">
        <v>8.538</v>
      </c>
    </row>
    <row r="333" customFormat="false" ht="12.75" hidden="false" customHeight="true" outlineLevel="0" collapsed="false">
      <c r="A333" s="637"/>
      <c r="B333" s="637"/>
      <c r="C333" s="637"/>
      <c r="D333" s="637" t="s">
        <v>3288</v>
      </c>
      <c r="E333" s="638"/>
      <c r="F333" s="638"/>
      <c r="G333" s="638"/>
      <c r="H333" s="638"/>
      <c r="I333" s="638"/>
      <c r="J333" s="638"/>
      <c r="K333" s="638" t="n">
        <v>11.716</v>
      </c>
    </row>
    <row r="334" customFormat="false" ht="12.75" hidden="false" customHeight="false" outlineLevel="0" collapsed="false">
      <c r="A334" s="637"/>
      <c r="B334" s="637"/>
      <c r="C334" s="637"/>
      <c r="D334" s="637"/>
      <c r="E334" s="638"/>
      <c r="F334" s="638"/>
      <c r="G334" s="638"/>
      <c r="H334" s="638"/>
      <c r="I334" s="638"/>
      <c r="J334" s="638"/>
      <c r="K334" s="638" t="n">
        <v>8.538</v>
      </c>
    </row>
    <row r="335" customFormat="false" ht="12.75" hidden="false" customHeight="false" outlineLevel="0" collapsed="false">
      <c r="A335" s="637" t="s">
        <v>1183</v>
      </c>
      <c r="B335" s="637" t="s">
        <v>3149</v>
      </c>
      <c r="C335" s="637" t="s">
        <v>3182</v>
      </c>
      <c r="D335" s="637" t="s">
        <v>3289</v>
      </c>
      <c r="E335" s="638"/>
      <c r="F335" s="638"/>
      <c r="G335" s="638"/>
      <c r="H335" s="638"/>
      <c r="I335" s="638"/>
      <c r="J335" s="638"/>
      <c r="K335" s="638"/>
    </row>
    <row r="336" customFormat="false" ht="25.5" hidden="false" customHeight="false" outlineLevel="0" collapsed="false">
      <c r="A336" s="637" t="s">
        <v>277</v>
      </c>
      <c r="B336" s="637" t="s">
        <v>278</v>
      </c>
      <c r="C336" s="637" t="s">
        <v>3169</v>
      </c>
      <c r="D336" s="637" t="s">
        <v>3290</v>
      </c>
      <c r="E336" s="638"/>
      <c r="F336" s="638"/>
      <c r="G336" s="638" t="s">
        <v>3185</v>
      </c>
      <c r="H336" s="638"/>
      <c r="I336" s="638"/>
      <c r="J336" s="638"/>
      <c r="K336" s="638" t="n">
        <v>20</v>
      </c>
    </row>
    <row r="337" customFormat="false" ht="12.75" hidden="false" customHeight="true" outlineLevel="0" collapsed="false">
      <c r="A337" s="637" t="s">
        <v>279</v>
      </c>
      <c r="B337" s="637" t="s">
        <v>280</v>
      </c>
      <c r="C337" s="637" t="s">
        <v>3169</v>
      </c>
      <c r="D337" s="637" t="s">
        <v>3291</v>
      </c>
      <c r="E337" s="638" t="s">
        <v>3174</v>
      </c>
      <c r="F337" s="638" t="n">
        <v>90</v>
      </c>
      <c r="G337" s="638" t="s">
        <v>2739</v>
      </c>
      <c r="H337" s="638"/>
      <c r="I337" s="638"/>
      <c r="J337" s="638"/>
      <c r="K337" s="638" t="n">
        <v>15</v>
      </c>
    </row>
    <row r="338" customFormat="false" ht="12.75" hidden="false" customHeight="false" outlineLevel="0" collapsed="false">
      <c r="A338" s="637"/>
      <c r="B338" s="637"/>
      <c r="C338" s="637"/>
      <c r="D338" s="637"/>
      <c r="E338" s="638" t="s">
        <v>3173</v>
      </c>
      <c r="F338" s="638" t="n">
        <v>10</v>
      </c>
      <c r="G338" s="638" t="s">
        <v>2742</v>
      </c>
      <c r="H338" s="638"/>
      <c r="I338" s="638"/>
      <c r="J338" s="638"/>
      <c r="K338" s="638" t="n">
        <v>15</v>
      </c>
    </row>
    <row r="339" customFormat="false" ht="12.75" hidden="false" customHeight="true" outlineLevel="0" collapsed="false">
      <c r="A339" s="637"/>
      <c r="B339" s="637"/>
      <c r="C339" s="637" t="s">
        <v>3186</v>
      </c>
      <c r="D339" s="637" t="s">
        <v>3292</v>
      </c>
      <c r="E339" s="638" t="s">
        <v>3174</v>
      </c>
      <c r="F339" s="638" t="n">
        <v>90</v>
      </c>
      <c r="G339" s="638" t="s">
        <v>2739</v>
      </c>
      <c r="H339" s="638"/>
      <c r="I339" s="638"/>
      <c r="J339" s="638"/>
      <c r="K339" s="638" t="n">
        <v>6</v>
      </c>
    </row>
    <row r="340" customFormat="false" ht="12.75" hidden="false" customHeight="false" outlineLevel="0" collapsed="false">
      <c r="A340" s="637"/>
      <c r="B340" s="637"/>
      <c r="C340" s="637"/>
      <c r="D340" s="637"/>
      <c r="E340" s="638" t="s">
        <v>3173</v>
      </c>
      <c r="F340" s="638" t="n">
        <v>10</v>
      </c>
      <c r="G340" s="638" t="s">
        <v>2742</v>
      </c>
      <c r="H340" s="638"/>
      <c r="I340" s="638"/>
      <c r="J340" s="638"/>
      <c r="K340" s="638" t="n">
        <v>6</v>
      </c>
    </row>
    <row r="341" customFormat="false" ht="12.75" hidden="false" customHeight="true" outlineLevel="0" collapsed="false">
      <c r="A341" s="637"/>
      <c r="B341" s="637"/>
      <c r="C341" s="637" t="s">
        <v>3188</v>
      </c>
      <c r="D341" s="637" t="s">
        <v>3293</v>
      </c>
      <c r="E341" s="638" t="s">
        <v>3174</v>
      </c>
      <c r="F341" s="638" t="n">
        <v>90</v>
      </c>
      <c r="G341" s="638" t="s">
        <v>2739</v>
      </c>
      <c r="H341" s="638"/>
      <c r="I341" s="638"/>
      <c r="J341" s="638"/>
      <c r="K341" s="638" t="n">
        <v>3</v>
      </c>
    </row>
    <row r="342" customFormat="false" ht="12.75" hidden="false" customHeight="false" outlineLevel="0" collapsed="false">
      <c r="A342" s="637"/>
      <c r="B342" s="637"/>
      <c r="C342" s="637"/>
      <c r="D342" s="637"/>
      <c r="E342" s="638" t="s">
        <v>3173</v>
      </c>
      <c r="F342" s="638" t="n">
        <v>10</v>
      </c>
      <c r="G342" s="638" t="s">
        <v>2742</v>
      </c>
      <c r="H342" s="638"/>
      <c r="I342" s="638"/>
      <c r="J342" s="638"/>
      <c r="K342" s="638" t="n">
        <v>3</v>
      </c>
    </row>
    <row r="343" customFormat="false" ht="12.75" hidden="false" customHeight="true" outlineLevel="0" collapsed="false">
      <c r="A343" s="637"/>
      <c r="B343" s="637"/>
      <c r="C343" s="637" t="s">
        <v>3190</v>
      </c>
      <c r="D343" s="637" t="s">
        <v>3294</v>
      </c>
      <c r="E343" s="638" t="s">
        <v>3173</v>
      </c>
      <c r="F343" s="638" t="n">
        <v>10</v>
      </c>
      <c r="G343" s="638" t="s">
        <v>2742</v>
      </c>
      <c r="H343" s="638"/>
      <c r="I343" s="638"/>
      <c r="J343" s="638"/>
      <c r="K343" s="638" t="n">
        <v>1</v>
      </c>
    </row>
    <row r="344" customFormat="false" ht="12.75" hidden="false" customHeight="false" outlineLevel="0" collapsed="false">
      <c r="A344" s="637"/>
      <c r="B344" s="637"/>
      <c r="C344" s="637"/>
      <c r="D344" s="637"/>
      <c r="E344" s="638" t="s">
        <v>3174</v>
      </c>
      <c r="F344" s="638" t="n">
        <v>90</v>
      </c>
      <c r="G344" s="638" t="s">
        <v>2739</v>
      </c>
      <c r="H344" s="638"/>
      <c r="I344" s="638"/>
      <c r="J344" s="638"/>
      <c r="K344" s="638" t="n">
        <v>1</v>
      </c>
    </row>
    <row r="345" customFormat="false" ht="12.75" hidden="false" customHeight="true" outlineLevel="0" collapsed="false">
      <c r="A345" s="637" t="s">
        <v>281</v>
      </c>
      <c r="B345" s="637" t="s">
        <v>282</v>
      </c>
      <c r="C345" s="637" t="s">
        <v>3169</v>
      </c>
      <c r="D345" s="637" t="s">
        <v>3196</v>
      </c>
      <c r="E345" s="638" t="s">
        <v>3295</v>
      </c>
      <c r="F345" s="638" t="n">
        <v>70</v>
      </c>
      <c r="G345" s="638"/>
      <c r="H345" s="638"/>
      <c r="I345" s="638"/>
      <c r="J345" s="638"/>
      <c r="K345" s="638" t="n">
        <v>6</v>
      </c>
    </row>
    <row r="346" customFormat="false" ht="12.75" hidden="false" customHeight="false" outlineLevel="0" collapsed="false">
      <c r="A346" s="637"/>
      <c r="B346" s="637"/>
      <c r="C346" s="637"/>
      <c r="D346" s="637"/>
      <c r="E346" s="638" t="s">
        <v>3296</v>
      </c>
      <c r="F346" s="638" t="n">
        <v>20</v>
      </c>
      <c r="G346" s="638"/>
      <c r="H346" s="638"/>
      <c r="I346" s="638"/>
      <c r="J346" s="638"/>
      <c r="K346" s="638"/>
    </row>
    <row r="347" customFormat="false" ht="12.75" hidden="false" customHeight="false" outlineLevel="0" collapsed="false">
      <c r="A347" s="637"/>
      <c r="B347" s="637"/>
      <c r="C347" s="637"/>
      <c r="D347" s="637"/>
      <c r="E347" s="638" t="s">
        <v>1679</v>
      </c>
      <c r="F347" s="638" t="n">
        <v>10</v>
      </c>
      <c r="G347" s="638"/>
      <c r="H347" s="638"/>
      <c r="I347" s="638"/>
      <c r="J347" s="638"/>
      <c r="K347" s="638"/>
    </row>
    <row r="348" customFormat="false" ht="12.75" hidden="false" customHeight="true" outlineLevel="0" collapsed="false">
      <c r="A348" s="637"/>
      <c r="B348" s="637"/>
      <c r="C348" s="637"/>
      <c r="D348" s="637" t="s">
        <v>3297</v>
      </c>
      <c r="E348" s="638" t="s">
        <v>3295</v>
      </c>
      <c r="F348" s="638" t="n">
        <v>70</v>
      </c>
      <c r="G348" s="638"/>
      <c r="H348" s="638"/>
      <c r="I348" s="638"/>
      <c r="J348" s="638"/>
      <c r="K348" s="638"/>
    </row>
    <row r="349" customFormat="false" ht="12.75" hidden="false" customHeight="false" outlineLevel="0" collapsed="false">
      <c r="A349" s="637"/>
      <c r="B349" s="637"/>
      <c r="C349" s="637"/>
      <c r="D349" s="637"/>
      <c r="E349" s="638" t="s">
        <v>3296</v>
      </c>
      <c r="F349" s="638" t="n">
        <v>20</v>
      </c>
      <c r="G349" s="638"/>
      <c r="H349" s="638"/>
      <c r="I349" s="638"/>
      <c r="J349" s="638"/>
      <c r="K349" s="638"/>
    </row>
    <row r="350" customFormat="false" ht="12.75" hidden="false" customHeight="false" outlineLevel="0" collapsed="false">
      <c r="A350" s="637"/>
      <c r="B350" s="637"/>
      <c r="C350" s="637"/>
      <c r="D350" s="637"/>
      <c r="E350" s="638" t="s">
        <v>1679</v>
      </c>
      <c r="F350" s="638" t="n">
        <v>10</v>
      </c>
      <c r="G350" s="638"/>
      <c r="H350" s="638"/>
      <c r="I350" s="638"/>
      <c r="J350" s="638"/>
      <c r="K350" s="638"/>
    </row>
    <row r="351" customFormat="false" ht="12.75" hidden="false" customHeight="true" outlineLevel="0" collapsed="false">
      <c r="A351" s="637" t="s">
        <v>283</v>
      </c>
      <c r="B351" s="637" t="s">
        <v>284</v>
      </c>
      <c r="C351" s="637" t="s">
        <v>3169</v>
      </c>
      <c r="D351" s="637" t="s">
        <v>3298</v>
      </c>
      <c r="E351" s="638" t="s">
        <v>3174</v>
      </c>
      <c r="F351" s="638" t="n">
        <v>50</v>
      </c>
      <c r="G351" s="638" t="s">
        <v>3299</v>
      </c>
      <c r="H351" s="638" t="s">
        <v>1676</v>
      </c>
      <c r="I351" s="638" t="n">
        <v>60</v>
      </c>
      <c r="J351" s="638" t="s">
        <v>1728</v>
      </c>
      <c r="K351" s="638" t="n">
        <v>20</v>
      </c>
    </row>
    <row r="352" customFormat="false" ht="12.75" hidden="false" customHeight="false" outlineLevel="0" collapsed="false">
      <c r="A352" s="637"/>
      <c r="B352" s="637"/>
      <c r="C352" s="637"/>
      <c r="D352" s="637"/>
      <c r="E352" s="638" t="s">
        <v>3175</v>
      </c>
      <c r="F352" s="638" t="n">
        <v>50</v>
      </c>
      <c r="G352" s="638" t="s">
        <v>3185</v>
      </c>
      <c r="H352" s="638"/>
      <c r="I352" s="638" t="n">
        <v>60</v>
      </c>
      <c r="J352" s="638"/>
      <c r="K352" s="638"/>
    </row>
    <row r="353" customFormat="false" ht="12.75" hidden="false" customHeight="false" outlineLevel="0" collapsed="false">
      <c r="A353" s="637"/>
      <c r="B353" s="637"/>
      <c r="C353" s="637"/>
      <c r="D353" s="637"/>
      <c r="E353" s="638" t="s">
        <v>3174</v>
      </c>
      <c r="F353" s="638" t="n">
        <v>50</v>
      </c>
      <c r="G353" s="638" t="s">
        <v>3299</v>
      </c>
      <c r="H353" s="638" t="s">
        <v>1677</v>
      </c>
      <c r="I353" s="638" t="n">
        <v>40</v>
      </c>
      <c r="J353" s="638" t="s">
        <v>1731</v>
      </c>
      <c r="K353" s="638"/>
    </row>
    <row r="354" customFormat="false" ht="12.75" hidden="false" customHeight="false" outlineLevel="0" collapsed="false">
      <c r="A354" s="637"/>
      <c r="B354" s="637"/>
      <c r="C354" s="637"/>
      <c r="D354" s="637"/>
      <c r="E354" s="638" t="s">
        <v>3175</v>
      </c>
      <c r="F354" s="638" t="n">
        <v>50</v>
      </c>
      <c r="G354" s="638" t="s">
        <v>3185</v>
      </c>
      <c r="H354" s="638"/>
      <c r="I354" s="638" t="n">
        <v>40</v>
      </c>
      <c r="J354" s="638" t="s">
        <v>1731</v>
      </c>
      <c r="K354" s="638"/>
    </row>
    <row r="355" customFormat="false" ht="12.75" hidden="false" customHeight="false" outlineLevel="0" collapsed="false">
      <c r="A355" s="637" t="s">
        <v>3300</v>
      </c>
      <c r="B355" s="637" t="s">
        <v>2016</v>
      </c>
      <c r="C355" s="637" t="s">
        <v>3169</v>
      </c>
      <c r="D355" s="637" t="s">
        <v>3301</v>
      </c>
      <c r="E355" s="638" t="s">
        <v>3245</v>
      </c>
      <c r="F355" s="638" t="n">
        <v>100</v>
      </c>
      <c r="G355" s="638" t="s">
        <v>2742</v>
      </c>
      <c r="H355" s="638"/>
      <c r="I355" s="638"/>
      <c r="J355" s="638"/>
      <c r="K355" s="638" t="n">
        <v>5</v>
      </c>
    </row>
    <row r="356" customFormat="false" ht="12.75" hidden="false" customHeight="true" outlineLevel="0" collapsed="false">
      <c r="A356" s="637" t="s">
        <v>3302</v>
      </c>
      <c r="B356" s="637" t="s">
        <v>1969</v>
      </c>
      <c r="C356" s="637" t="s">
        <v>3169</v>
      </c>
      <c r="D356" s="637" t="s">
        <v>3233</v>
      </c>
      <c r="E356" s="638" t="s">
        <v>3174</v>
      </c>
      <c r="F356" s="638" t="n">
        <v>10</v>
      </c>
      <c r="G356" s="638" t="s">
        <v>2739</v>
      </c>
      <c r="H356" s="638" t="s">
        <v>1676</v>
      </c>
      <c r="I356" s="638" t="n">
        <v>10</v>
      </c>
      <c r="J356" s="638" t="s">
        <v>3243</v>
      </c>
      <c r="K356" s="638" t="n">
        <v>9</v>
      </c>
    </row>
    <row r="357" customFormat="false" ht="12.75" hidden="false" customHeight="false" outlineLevel="0" collapsed="false">
      <c r="A357" s="637"/>
      <c r="B357" s="637"/>
      <c r="C357" s="637"/>
      <c r="D357" s="637"/>
      <c r="E357" s="638" t="s">
        <v>3175</v>
      </c>
      <c r="F357" s="638" t="n">
        <v>20</v>
      </c>
      <c r="G357" s="638"/>
      <c r="H357" s="638"/>
      <c r="I357" s="638"/>
      <c r="J357" s="638"/>
      <c r="K357" s="638"/>
    </row>
    <row r="358" customFormat="false" ht="12.75" hidden="false" customHeight="false" outlineLevel="0" collapsed="false">
      <c r="A358" s="637"/>
      <c r="B358" s="637"/>
      <c r="C358" s="637"/>
      <c r="D358" s="637"/>
      <c r="E358" s="638" t="s">
        <v>3171</v>
      </c>
      <c r="F358" s="638" t="n">
        <v>10</v>
      </c>
      <c r="G358" s="638" t="s">
        <v>2742</v>
      </c>
      <c r="H358" s="638"/>
      <c r="I358" s="638"/>
      <c r="J358" s="638"/>
      <c r="K358" s="638"/>
    </row>
    <row r="359" customFormat="false" ht="12.75" hidden="false" customHeight="false" outlineLevel="0" collapsed="false">
      <c r="A359" s="637"/>
      <c r="B359" s="637"/>
      <c r="C359" s="637"/>
      <c r="D359" s="637"/>
      <c r="E359" s="638" t="s">
        <v>3173</v>
      </c>
      <c r="F359" s="638" t="n">
        <v>10</v>
      </c>
      <c r="G359" s="638" t="s">
        <v>2739</v>
      </c>
      <c r="H359" s="638"/>
      <c r="I359" s="638"/>
      <c r="J359" s="638"/>
      <c r="K359" s="638"/>
    </row>
    <row r="360" customFormat="false" ht="12.75" hidden="false" customHeight="false" outlineLevel="0" collapsed="false">
      <c r="A360" s="637"/>
      <c r="B360" s="637"/>
      <c r="C360" s="637"/>
      <c r="D360" s="637"/>
      <c r="E360" s="638" t="s">
        <v>3177</v>
      </c>
      <c r="F360" s="638" t="n">
        <v>50</v>
      </c>
      <c r="G360" s="638" t="s">
        <v>2739</v>
      </c>
      <c r="H360" s="638"/>
      <c r="I360" s="638"/>
      <c r="J360" s="638"/>
      <c r="K360" s="638"/>
    </row>
    <row r="361" customFormat="false" ht="12.75" hidden="false" customHeight="false" outlineLevel="0" collapsed="false">
      <c r="A361" s="637"/>
      <c r="B361" s="637"/>
      <c r="C361" s="637"/>
      <c r="D361" s="637"/>
      <c r="E361" s="638" t="s">
        <v>3174</v>
      </c>
      <c r="F361" s="638" t="n">
        <v>10</v>
      </c>
      <c r="G361" s="638" t="s">
        <v>2739</v>
      </c>
      <c r="H361" s="638" t="s">
        <v>1676</v>
      </c>
      <c r="I361" s="638" t="n">
        <v>30</v>
      </c>
      <c r="J361" s="638" t="s">
        <v>1728</v>
      </c>
      <c r="K361" s="638"/>
    </row>
    <row r="362" customFormat="false" ht="12.75" hidden="false" customHeight="false" outlineLevel="0" collapsed="false">
      <c r="A362" s="637"/>
      <c r="B362" s="637"/>
      <c r="C362" s="637"/>
      <c r="D362" s="637"/>
      <c r="E362" s="638" t="s">
        <v>3175</v>
      </c>
      <c r="F362" s="638" t="n">
        <v>20</v>
      </c>
      <c r="G362" s="638" t="s">
        <v>2739</v>
      </c>
      <c r="H362" s="638"/>
      <c r="I362" s="638"/>
      <c r="J362" s="638"/>
      <c r="K362" s="638"/>
    </row>
    <row r="363" customFormat="false" ht="12.75" hidden="false" customHeight="false" outlineLevel="0" collapsed="false">
      <c r="A363" s="637"/>
      <c r="B363" s="637"/>
      <c r="C363" s="637"/>
      <c r="D363" s="637"/>
      <c r="E363" s="638" t="s">
        <v>3171</v>
      </c>
      <c r="F363" s="638" t="n">
        <v>10</v>
      </c>
      <c r="G363" s="638" t="s">
        <v>2742</v>
      </c>
      <c r="H363" s="638"/>
      <c r="I363" s="638"/>
      <c r="J363" s="638"/>
      <c r="K363" s="638"/>
    </row>
    <row r="364" customFormat="false" ht="12.75" hidden="false" customHeight="false" outlineLevel="0" collapsed="false">
      <c r="A364" s="637"/>
      <c r="B364" s="637"/>
      <c r="C364" s="637"/>
      <c r="D364" s="637"/>
      <c r="E364" s="638" t="s">
        <v>3173</v>
      </c>
      <c r="F364" s="638" t="n">
        <v>10</v>
      </c>
      <c r="G364" s="638" t="s">
        <v>2739</v>
      </c>
      <c r="H364" s="638"/>
      <c r="I364" s="638"/>
      <c r="J364" s="638"/>
      <c r="K364" s="638"/>
    </row>
    <row r="365" customFormat="false" ht="12.75" hidden="false" customHeight="false" outlineLevel="0" collapsed="false">
      <c r="A365" s="637"/>
      <c r="B365" s="637"/>
      <c r="C365" s="637"/>
      <c r="D365" s="637"/>
      <c r="E365" s="638" t="s">
        <v>3177</v>
      </c>
      <c r="F365" s="638" t="n">
        <v>50</v>
      </c>
      <c r="G365" s="638" t="s">
        <v>2739</v>
      </c>
      <c r="H365" s="638"/>
      <c r="I365" s="638"/>
      <c r="J365" s="638"/>
      <c r="K365" s="638"/>
    </row>
    <row r="366" customFormat="false" ht="12.75" hidden="false" customHeight="false" outlineLevel="0" collapsed="false">
      <c r="A366" s="637"/>
      <c r="B366" s="637"/>
      <c r="C366" s="637"/>
      <c r="D366" s="637"/>
      <c r="E366" s="638" t="s">
        <v>3174</v>
      </c>
      <c r="F366" s="638" t="n">
        <v>10</v>
      </c>
      <c r="G366" s="638" t="s">
        <v>2739</v>
      </c>
      <c r="H366" s="638" t="s">
        <v>1713</v>
      </c>
      <c r="I366" s="638" t="n">
        <v>20</v>
      </c>
      <c r="J366" s="638"/>
      <c r="K366" s="638"/>
    </row>
    <row r="367" customFormat="false" ht="12.75" hidden="false" customHeight="false" outlineLevel="0" collapsed="false">
      <c r="A367" s="637"/>
      <c r="B367" s="637"/>
      <c r="C367" s="637"/>
      <c r="D367" s="637"/>
      <c r="E367" s="638" t="s">
        <v>3175</v>
      </c>
      <c r="F367" s="638" t="n">
        <v>20</v>
      </c>
      <c r="G367" s="638" t="s">
        <v>2739</v>
      </c>
      <c r="H367" s="638"/>
      <c r="I367" s="638"/>
      <c r="J367" s="638"/>
      <c r="K367" s="638"/>
    </row>
    <row r="368" customFormat="false" ht="12.75" hidden="false" customHeight="false" outlineLevel="0" collapsed="false">
      <c r="A368" s="637"/>
      <c r="B368" s="637"/>
      <c r="C368" s="637"/>
      <c r="D368" s="637"/>
      <c r="E368" s="638" t="s">
        <v>3171</v>
      </c>
      <c r="F368" s="638" t="n">
        <v>10</v>
      </c>
      <c r="G368" s="638" t="s">
        <v>2742</v>
      </c>
      <c r="H368" s="638"/>
      <c r="I368" s="638"/>
      <c r="J368" s="638"/>
      <c r="K368" s="638"/>
    </row>
    <row r="369" customFormat="false" ht="12.75" hidden="false" customHeight="false" outlineLevel="0" collapsed="false">
      <c r="A369" s="637"/>
      <c r="B369" s="637"/>
      <c r="C369" s="637"/>
      <c r="D369" s="637"/>
      <c r="E369" s="638" t="s">
        <v>3173</v>
      </c>
      <c r="F369" s="638" t="n">
        <v>10</v>
      </c>
      <c r="G369" s="638" t="s">
        <v>2739</v>
      </c>
      <c r="H369" s="638"/>
      <c r="I369" s="638"/>
      <c r="J369" s="638"/>
      <c r="K369" s="638"/>
    </row>
    <row r="370" customFormat="false" ht="12.75" hidden="false" customHeight="false" outlineLevel="0" collapsed="false">
      <c r="A370" s="637"/>
      <c r="B370" s="637"/>
      <c r="C370" s="637"/>
      <c r="D370" s="637"/>
      <c r="E370" s="638" t="s">
        <v>3177</v>
      </c>
      <c r="F370" s="638" t="n">
        <v>50</v>
      </c>
      <c r="G370" s="638" t="s">
        <v>2739</v>
      </c>
      <c r="H370" s="638"/>
      <c r="I370" s="638"/>
      <c r="J370" s="638"/>
      <c r="K370" s="638"/>
    </row>
    <row r="371" customFormat="false" ht="12.75" hidden="false" customHeight="false" outlineLevel="0" collapsed="false">
      <c r="A371" s="637"/>
      <c r="B371" s="637"/>
      <c r="C371" s="637"/>
      <c r="D371" s="637"/>
      <c r="E371" s="638" t="s">
        <v>3174</v>
      </c>
      <c r="F371" s="638" t="n">
        <v>10</v>
      </c>
      <c r="G371" s="638" t="s">
        <v>2739</v>
      </c>
      <c r="H371" s="638" t="s">
        <v>1677</v>
      </c>
      <c r="I371" s="638" t="n">
        <v>20</v>
      </c>
      <c r="J371" s="638" t="s">
        <v>1731</v>
      </c>
      <c r="K371" s="638"/>
    </row>
    <row r="372" customFormat="false" ht="12.75" hidden="false" customHeight="false" outlineLevel="0" collapsed="false">
      <c r="A372" s="637"/>
      <c r="B372" s="637"/>
      <c r="C372" s="637"/>
      <c r="D372" s="637"/>
      <c r="E372" s="638" t="s">
        <v>3175</v>
      </c>
      <c r="F372" s="638" t="n">
        <v>20</v>
      </c>
      <c r="G372" s="638" t="s">
        <v>2739</v>
      </c>
      <c r="H372" s="638"/>
      <c r="I372" s="638"/>
      <c r="J372" s="638"/>
      <c r="K372" s="638"/>
    </row>
    <row r="373" customFormat="false" ht="12.75" hidden="false" customHeight="false" outlineLevel="0" collapsed="false">
      <c r="A373" s="637"/>
      <c r="B373" s="637"/>
      <c r="C373" s="637"/>
      <c r="D373" s="637"/>
      <c r="E373" s="638" t="s">
        <v>3171</v>
      </c>
      <c r="F373" s="638" t="n">
        <v>10</v>
      </c>
      <c r="G373" s="638" t="s">
        <v>2742</v>
      </c>
      <c r="H373" s="638"/>
      <c r="I373" s="638"/>
      <c r="J373" s="638"/>
      <c r="K373" s="638"/>
    </row>
    <row r="374" customFormat="false" ht="12.75" hidden="false" customHeight="false" outlineLevel="0" collapsed="false">
      <c r="A374" s="637"/>
      <c r="B374" s="637"/>
      <c r="C374" s="637"/>
      <c r="D374" s="637"/>
      <c r="E374" s="638" t="s">
        <v>3173</v>
      </c>
      <c r="F374" s="638" t="n">
        <v>10</v>
      </c>
      <c r="G374" s="638" t="s">
        <v>2739</v>
      </c>
      <c r="H374" s="638"/>
      <c r="I374" s="638"/>
      <c r="J374" s="638"/>
      <c r="K374" s="638"/>
    </row>
    <row r="375" customFormat="false" ht="12.75" hidden="false" customHeight="false" outlineLevel="0" collapsed="false">
      <c r="A375" s="637"/>
      <c r="B375" s="637"/>
      <c r="C375" s="637"/>
      <c r="D375" s="637"/>
      <c r="E375" s="638" t="s">
        <v>3177</v>
      </c>
      <c r="F375" s="638" t="n">
        <v>50</v>
      </c>
      <c r="G375" s="638" t="s">
        <v>2739</v>
      </c>
      <c r="H375" s="638"/>
      <c r="I375" s="638"/>
      <c r="J375" s="638"/>
      <c r="K375" s="638"/>
    </row>
    <row r="376" customFormat="false" ht="12.75" hidden="false" customHeight="false" outlineLevel="0" collapsed="false">
      <c r="A376" s="637"/>
      <c r="B376" s="637"/>
      <c r="C376" s="637"/>
      <c r="D376" s="637"/>
      <c r="E376" s="638" t="s">
        <v>3174</v>
      </c>
      <c r="F376" s="638" t="n">
        <v>10</v>
      </c>
      <c r="G376" s="638" t="s">
        <v>2739</v>
      </c>
      <c r="H376" s="639"/>
      <c r="I376" s="639"/>
      <c r="J376" s="639"/>
      <c r="K376" s="638"/>
    </row>
    <row r="377" customFormat="false" ht="12.75" hidden="false" customHeight="false" outlineLevel="0" collapsed="false">
      <c r="A377" s="637"/>
      <c r="B377" s="637"/>
      <c r="C377" s="637"/>
      <c r="D377" s="637"/>
      <c r="E377" s="638" t="s">
        <v>3175</v>
      </c>
      <c r="F377" s="638" t="n">
        <v>20</v>
      </c>
      <c r="G377" s="638" t="s">
        <v>2739</v>
      </c>
      <c r="H377" s="639"/>
      <c r="I377" s="639"/>
      <c r="J377" s="639"/>
      <c r="K377" s="638"/>
    </row>
    <row r="378" customFormat="false" ht="12.75" hidden="false" customHeight="false" outlineLevel="0" collapsed="false">
      <c r="A378" s="637"/>
      <c r="B378" s="637"/>
      <c r="C378" s="637"/>
      <c r="D378" s="637"/>
      <c r="E378" s="638" t="s">
        <v>3171</v>
      </c>
      <c r="F378" s="638" t="n">
        <v>10</v>
      </c>
      <c r="G378" s="638" t="s">
        <v>2742</v>
      </c>
      <c r="H378" s="639"/>
      <c r="I378" s="639"/>
      <c r="J378" s="639"/>
      <c r="K378" s="638"/>
    </row>
    <row r="379" customFormat="false" ht="12.75" hidden="false" customHeight="false" outlineLevel="0" collapsed="false">
      <c r="A379" s="637"/>
      <c r="B379" s="637"/>
      <c r="C379" s="637"/>
      <c r="D379" s="637"/>
      <c r="E379" s="638" t="s">
        <v>3173</v>
      </c>
      <c r="F379" s="638" t="n">
        <v>10</v>
      </c>
      <c r="G379" s="638" t="s">
        <v>2739</v>
      </c>
      <c r="H379" s="639"/>
      <c r="I379" s="639"/>
      <c r="J379" s="639"/>
      <c r="K379" s="638"/>
    </row>
    <row r="380" customFormat="false" ht="12.75" hidden="false" customHeight="false" outlineLevel="0" collapsed="false">
      <c r="A380" s="637"/>
      <c r="B380" s="637"/>
      <c r="C380" s="637"/>
      <c r="D380" s="637"/>
      <c r="E380" s="638" t="s">
        <v>3177</v>
      </c>
      <c r="F380" s="638" t="n">
        <v>50</v>
      </c>
      <c r="G380" s="638" t="s">
        <v>2739</v>
      </c>
      <c r="H380" s="639"/>
      <c r="I380" s="639"/>
      <c r="J380" s="639"/>
      <c r="K380" s="638"/>
    </row>
    <row r="381" customFormat="false" ht="12.75" hidden="false" customHeight="false" outlineLevel="0" collapsed="false">
      <c r="A381" s="637"/>
      <c r="B381" s="637"/>
      <c r="C381" s="637"/>
      <c r="D381" s="637"/>
      <c r="E381" s="638" t="s">
        <v>3174</v>
      </c>
      <c r="F381" s="638" t="n">
        <v>10</v>
      </c>
      <c r="G381" s="638" t="s">
        <v>2739</v>
      </c>
      <c r="H381" s="638" t="s">
        <v>1676</v>
      </c>
      <c r="I381" s="638" t="n">
        <v>10</v>
      </c>
      <c r="J381" s="638" t="s">
        <v>1731</v>
      </c>
      <c r="K381" s="638"/>
    </row>
    <row r="382" customFormat="false" ht="12.75" hidden="false" customHeight="false" outlineLevel="0" collapsed="false">
      <c r="A382" s="637"/>
      <c r="B382" s="637"/>
      <c r="C382" s="637"/>
      <c r="D382" s="637"/>
      <c r="E382" s="638" t="s">
        <v>3175</v>
      </c>
      <c r="F382" s="638" t="n">
        <v>20</v>
      </c>
      <c r="G382" s="638" t="s">
        <v>2739</v>
      </c>
      <c r="H382" s="638"/>
      <c r="I382" s="638" t="n">
        <v>10</v>
      </c>
      <c r="J382" s="638"/>
      <c r="K382" s="638"/>
    </row>
    <row r="383" customFormat="false" ht="12.75" hidden="false" customHeight="false" outlineLevel="0" collapsed="false">
      <c r="A383" s="637"/>
      <c r="B383" s="637"/>
      <c r="C383" s="637"/>
      <c r="D383" s="637"/>
      <c r="E383" s="638" t="s">
        <v>3171</v>
      </c>
      <c r="F383" s="638" t="n">
        <v>10</v>
      </c>
      <c r="G383" s="638" t="s">
        <v>2742</v>
      </c>
      <c r="H383" s="638"/>
      <c r="I383" s="638" t="n">
        <v>10</v>
      </c>
      <c r="J383" s="638"/>
      <c r="K383" s="638"/>
    </row>
    <row r="384" customFormat="false" ht="12.75" hidden="false" customHeight="false" outlineLevel="0" collapsed="false">
      <c r="A384" s="637"/>
      <c r="B384" s="637"/>
      <c r="C384" s="637"/>
      <c r="D384" s="637"/>
      <c r="E384" s="638" t="s">
        <v>3173</v>
      </c>
      <c r="F384" s="638" t="n">
        <v>10</v>
      </c>
      <c r="G384" s="638" t="s">
        <v>2739</v>
      </c>
      <c r="H384" s="638"/>
      <c r="I384" s="638" t="n">
        <v>10</v>
      </c>
      <c r="J384" s="638"/>
      <c r="K384" s="638"/>
    </row>
    <row r="385" customFormat="false" ht="12.75" hidden="false" customHeight="false" outlineLevel="0" collapsed="false">
      <c r="A385" s="637"/>
      <c r="B385" s="637"/>
      <c r="C385" s="637"/>
      <c r="D385" s="637"/>
      <c r="E385" s="638" t="s">
        <v>3177</v>
      </c>
      <c r="F385" s="638" t="n">
        <v>50</v>
      </c>
      <c r="G385" s="638" t="s">
        <v>2739</v>
      </c>
      <c r="H385" s="638"/>
      <c r="I385" s="638" t="n">
        <v>10</v>
      </c>
      <c r="J385" s="638"/>
      <c r="K385" s="638"/>
    </row>
    <row r="386" customFormat="false" ht="12.75" hidden="false" customHeight="false" outlineLevel="0" collapsed="false">
      <c r="A386" s="637"/>
      <c r="B386" s="637"/>
      <c r="C386" s="637"/>
      <c r="D386" s="637"/>
      <c r="E386" s="638" t="s">
        <v>3174</v>
      </c>
      <c r="F386" s="638" t="n">
        <v>10</v>
      </c>
      <c r="G386" s="638" t="s">
        <v>2739</v>
      </c>
      <c r="H386" s="638"/>
      <c r="I386" s="638" t="n">
        <v>10</v>
      </c>
      <c r="J386" s="638" t="s">
        <v>3243</v>
      </c>
      <c r="K386" s="638"/>
    </row>
    <row r="387" customFormat="false" ht="12.75" hidden="false" customHeight="false" outlineLevel="0" collapsed="false">
      <c r="A387" s="637"/>
      <c r="B387" s="637"/>
      <c r="C387" s="637"/>
      <c r="D387" s="637"/>
      <c r="E387" s="638" t="s">
        <v>3175</v>
      </c>
      <c r="F387" s="638" t="n">
        <v>20</v>
      </c>
      <c r="G387" s="638" t="s">
        <v>2739</v>
      </c>
      <c r="H387" s="638"/>
      <c r="I387" s="638" t="n">
        <v>10</v>
      </c>
      <c r="J387" s="638" t="s">
        <v>3243</v>
      </c>
      <c r="K387" s="638"/>
    </row>
    <row r="388" customFormat="false" ht="12.75" hidden="false" customHeight="false" outlineLevel="0" collapsed="false">
      <c r="A388" s="637"/>
      <c r="B388" s="637"/>
      <c r="C388" s="637"/>
      <c r="D388" s="637"/>
      <c r="E388" s="638" t="s">
        <v>3171</v>
      </c>
      <c r="F388" s="638" t="n">
        <v>10</v>
      </c>
      <c r="G388" s="638" t="s">
        <v>2742</v>
      </c>
      <c r="H388" s="638"/>
      <c r="I388" s="638" t="n">
        <v>10</v>
      </c>
      <c r="J388" s="638" t="s">
        <v>3243</v>
      </c>
      <c r="K388" s="638"/>
    </row>
    <row r="389" customFormat="false" ht="12.75" hidden="false" customHeight="false" outlineLevel="0" collapsed="false">
      <c r="A389" s="637"/>
      <c r="B389" s="637"/>
      <c r="C389" s="637"/>
      <c r="D389" s="637"/>
      <c r="E389" s="638" t="s">
        <v>3173</v>
      </c>
      <c r="F389" s="638" t="n">
        <v>10</v>
      </c>
      <c r="G389" s="638" t="s">
        <v>2739</v>
      </c>
      <c r="H389" s="638"/>
      <c r="I389" s="638" t="n">
        <v>10</v>
      </c>
      <c r="J389" s="638" t="s">
        <v>3243</v>
      </c>
      <c r="K389" s="638"/>
    </row>
    <row r="390" customFormat="false" ht="12.75" hidden="false" customHeight="false" outlineLevel="0" collapsed="false">
      <c r="A390" s="637"/>
      <c r="B390" s="637"/>
      <c r="C390" s="637"/>
      <c r="D390" s="637"/>
      <c r="E390" s="638" t="s">
        <v>3177</v>
      </c>
      <c r="F390" s="638" t="n">
        <v>50</v>
      </c>
      <c r="G390" s="638" t="s">
        <v>2739</v>
      </c>
      <c r="H390" s="638"/>
      <c r="I390" s="638" t="n">
        <v>10</v>
      </c>
      <c r="J390" s="638" t="s">
        <v>3243</v>
      </c>
      <c r="K390" s="638"/>
    </row>
    <row r="391" customFormat="false" ht="12.75" hidden="false" customHeight="false" outlineLevel="0" collapsed="false">
      <c r="A391" s="637"/>
      <c r="B391" s="637"/>
      <c r="C391" s="637"/>
      <c r="D391" s="637"/>
      <c r="E391" s="638" t="s">
        <v>3174</v>
      </c>
      <c r="F391" s="638" t="n">
        <v>10</v>
      </c>
      <c r="G391" s="638" t="s">
        <v>2739</v>
      </c>
      <c r="H391" s="638"/>
      <c r="I391" s="638" t="n">
        <v>30</v>
      </c>
      <c r="J391" s="638" t="s">
        <v>1728</v>
      </c>
      <c r="K391" s="638"/>
    </row>
    <row r="392" customFormat="false" ht="12.75" hidden="false" customHeight="false" outlineLevel="0" collapsed="false">
      <c r="A392" s="637"/>
      <c r="B392" s="637"/>
      <c r="C392" s="637"/>
      <c r="D392" s="637"/>
      <c r="E392" s="638" t="s">
        <v>3175</v>
      </c>
      <c r="F392" s="638" t="n">
        <v>20</v>
      </c>
      <c r="G392" s="638" t="s">
        <v>2739</v>
      </c>
      <c r="H392" s="638"/>
      <c r="I392" s="638"/>
      <c r="J392" s="638" t="s">
        <v>1728</v>
      </c>
      <c r="K392" s="638"/>
    </row>
    <row r="393" customFormat="false" ht="12.75" hidden="false" customHeight="false" outlineLevel="0" collapsed="false">
      <c r="A393" s="637"/>
      <c r="B393" s="637"/>
      <c r="C393" s="637"/>
      <c r="D393" s="637"/>
      <c r="E393" s="638" t="s">
        <v>3171</v>
      </c>
      <c r="F393" s="638" t="n">
        <v>10</v>
      </c>
      <c r="G393" s="638" t="s">
        <v>2742</v>
      </c>
      <c r="H393" s="638"/>
      <c r="I393" s="638"/>
      <c r="J393" s="638" t="s">
        <v>1728</v>
      </c>
      <c r="K393" s="638"/>
    </row>
    <row r="394" customFormat="false" ht="12.75" hidden="false" customHeight="false" outlineLevel="0" collapsed="false">
      <c r="A394" s="637"/>
      <c r="B394" s="637"/>
      <c r="C394" s="637"/>
      <c r="D394" s="637"/>
      <c r="E394" s="638" t="s">
        <v>3173</v>
      </c>
      <c r="F394" s="638" t="n">
        <v>10</v>
      </c>
      <c r="G394" s="638" t="s">
        <v>2739</v>
      </c>
      <c r="H394" s="638"/>
      <c r="I394" s="638"/>
      <c r="J394" s="638" t="s">
        <v>1728</v>
      </c>
      <c r="K394" s="638"/>
    </row>
    <row r="395" customFormat="false" ht="12.75" hidden="false" customHeight="false" outlineLevel="0" collapsed="false">
      <c r="A395" s="637"/>
      <c r="B395" s="637"/>
      <c r="C395" s="637"/>
      <c r="D395" s="637"/>
      <c r="E395" s="638" t="s">
        <v>3177</v>
      </c>
      <c r="F395" s="638" t="n">
        <v>50</v>
      </c>
      <c r="G395" s="638" t="s">
        <v>2739</v>
      </c>
      <c r="H395" s="638"/>
      <c r="I395" s="638"/>
      <c r="J395" s="638" t="s">
        <v>1728</v>
      </c>
      <c r="K395" s="638"/>
    </row>
    <row r="396" customFormat="false" ht="12.75" hidden="false" customHeight="false" outlineLevel="0" collapsed="false">
      <c r="A396" s="637"/>
      <c r="B396" s="637"/>
      <c r="C396" s="637"/>
      <c r="D396" s="637"/>
      <c r="E396" s="638" t="s">
        <v>3174</v>
      </c>
      <c r="F396" s="638" t="n">
        <v>10</v>
      </c>
      <c r="G396" s="638" t="s">
        <v>2739</v>
      </c>
      <c r="H396" s="638" t="s">
        <v>1713</v>
      </c>
      <c r="I396" s="638" t="n">
        <v>20</v>
      </c>
      <c r="J396" s="638"/>
      <c r="K396" s="638"/>
    </row>
    <row r="397" customFormat="false" ht="12.75" hidden="false" customHeight="false" outlineLevel="0" collapsed="false">
      <c r="A397" s="637"/>
      <c r="B397" s="637"/>
      <c r="C397" s="637"/>
      <c r="D397" s="637"/>
      <c r="E397" s="638" t="s">
        <v>3175</v>
      </c>
      <c r="F397" s="638" t="n">
        <v>20</v>
      </c>
      <c r="G397" s="638" t="s">
        <v>2739</v>
      </c>
      <c r="H397" s="638"/>
      <c r="I397" s="638"/>
      <c r="J397" s="638"/>
      <c r="K397" s="638"/>
    </row>
    <row r="398" customFormat="false" ht="12.75" hidden="false" customHeight="false" outlineLevel="0" collapsed="false">
      <c r="A398" s="637"/>
      <c r="B398" s="637"/>
      <c r="C398" s="637"/>
      <c r="D398" s="637"/>
      <c r="E398" s="638" t="s">
        <v>3171</v>
      </c>
      <c r="F398" s="638" t="n">
        <v>10</v>
      </c>
      <c r="G398" s="638" t="s">
        <v>2742</v>
      </c>
      <c r="H398" s="638"/>
      <c r="I398" s="638"/>
      <c r="J398" s="638"/>
      <c r="K398" s="638"/>
    </row>
    <row r="399" customFormat="false" ht="12.75" hidden="false" customHeight="false" outlineLevel="0" collapsed="false">
      <c r="A399" s="637"/>
      <c r="B399" s="637"/>
      <c r="C399" s="637"/>
      <c r="D399" s="637"/>
      <c r="E399" s="638" t="s">
        <v>3173</v>
      </c>
      <c r="F399" s="638" t="n">
        <v>10</v>
      </c>
      <c r="G399" s="638" t="s">
        <v>2739</v>
      </c>
      <c r="H399" s="638"/>
      <c r="I399" s="638"/>
      <c r="J399" s="638"/>
      <c r="K399" s="638"/>
    </row>
    <row r="400" customFormat="false" ht="12.75" hidden="false" customHeight="false" outlineLevel="0" collapsed="false">
      <c r="A400" s="637"/>
      <c r="B400" s="637"/>
      <c r="C400" s="637"/>
      <c r="D400" s="637"/>
      <c r="E400" s="638" t="s">
        <v>3177</v>
      </c>
      <c r="F400" s="638" t="n">
        <v>50</v>
      </c>
      <c r="G400" s="638" t="s">
        <v>2739</v>
      </c>
      <c r="H400" s="638"/>
      <c r="I400" s="638"/>
      <c r="J400" s="638"/>
      <c r="K400" s="638"/>
    </row>
    <row r="401" customFormat="false" ht="12.75" hidden="false" customHeight="false" outlineLevel="0" collapsed="false">
      <c r="A401" s="637"/>
      <c r="B401" s="637"/>
      <c r="C401" s="637"/>
      <c r="D401" s="637"/>
      <c r="E401" s="638" t="s">
        <v>3174</v>
      </c>
      <c r="F401" s="638" t="n">
        <v>10</v>
      </c>
      <c r="G401" s="638" t="s">
        <v>2739</v>
      </c>
      <c r="H401" s="638" t="s">
        <v>1677</v>
      </c>
      <c r="I401" s="638" t="n">
        <v>20</v>
      </c>
      <c r="J401" s="638" t="s">
        <v>1731</v>
      </c>
      <c r="K401" s="638"/>
    </row>
    <row r="402" customFormat="false" ht="12.75" hidden="false" customHeight="false" outlineLevel="0" collapsed="false">
      <c r="A402" s="637"/>
      <c r="B402" s="637"/>
      <c r="C402" s="637"/>
      <c r="D402" s="637"/>
      <c r="E402" s="638" t="s">
        <v>3175</v>
      </c>
      <c r="F402" s="638" t="n">
        <v>20</v>
      </c>
      <c r="G402" s="638" t="s">
        <v>2739</v>
      </c>
      <c r="H402" s="638"/>
      <c r="I402" s="638"/>
      <c r="J402" s="638"/>
      <c r="K402" s="638"/>
    </row>
    <row r="403" customFormat="false" ht="12.75" hidden="false" customHeight="false" outlineLevel="0" collapsed="false">
      <c r="A403" s="637"/>
      <c r="B403" s="637"/>
      <c r="C403" s="637"/>
      <c r="D403" s="637"/>
      <c r="E403" s="638" t="s">
        <v>3171</v>
      </c>
      <c r="F403" s="638" t="n">
        <v>10</v>
      </c>
      <c r="G403" s="638" t="s">
        <v>2742</v>
      </c>
      <c r="H403" s="638"/>
      <c r="I403" s="638"/>
      <c r="J403" s="638"/>
      <c r="K403" s="638"/>
    </row>
    <row r="404" customFormat="false" ht="12.75" hidden="false" customHeight="false" outlineLevel="0" collapsed="false">
      <c r="A404" s="637"/>
      <c r="B404" s="637"/>
      <c r="C404" s="637"/>
      <c r="D404" s="637"/>
      <c r="E404" s="638" t="s">
        <v>3173</v>
      </c>
      <c r="F404" s="638" t="n">
        <v>10</v>
      </c>
      <c r="G404" s="638" t="s">
        <v>2739</v>
      </c>
      <c r="H404" s="638"/>
      <c r="I404" s="638"/>
      <c r="J404" s="638"/>
      <c r="K404" s="638"/>
    </row>
    <row r="405" customFormat="false" ht="12.75" hidden="false" customHeight="false" outlineLevel="0" collapsed="false">
      <c r="A405" s="637"/>
      <c r="B405" s="637"/>
      <c r="C405" s="637"/>
      <c r="D405" s="637"/>
      <c r="E405" s="638" t="s">
        <v>3177</v>
      </c>
      <c r="F405" s="638" t="n">
        <v>50</v>
      </c>
      <c r="G405" s="638" t="s">
        <v>2739</v>
      </c>
      <c r="H405" s="638"/>
      <c r="I405" s="638"/>
      <c r="J405" s="638"/>
      <c r="K405" s="638"/>
    </row>
    <row r="406" customFormat="false" ht="12.75" hidden="false" customHeight="false" outlineLevel="0" collapsed="false">
      <c r="A406" s="637"/>
      <c r="B406" s="637"/>
      <c r="C406" s="637"/>
      <c r="D406" s="637"/>
      <c r="E406" s="638" t="s">
        <v>3174</v>
      </c>
      <c r="F406" s="638" t="n">
        <v>10</v>
      </c>
      <c r="G406" s="638" t="s">
        <v>2739</v>
      </c>
      <c r="H406" s="638"/>
      <c r="I406" s="638"/>
      <c r="J406" s="638"/>
      <c r="K406" s="638"/>
    </row>
    <row r="407" customFormat="false" ht="12.75" hidden="false" customHeight="false" outlineLevel="0" collapsed="false">
      <c r="A407" s="637"/>
      <c r="B407" s="637"/>
      <c r="C407" s="637"/>
      <c r="D407" s="637"/>
      <c r="E407" s="638" t="s">
        <v>3175</v>
      </c>
      <c r="F407" s="638" t="n">
        <v>20</v>
      </c>
      <c r="G407" s="638" t="s">
        <v>2739</v>
      </c>
      <c r="H407" s="638"/>
      <c r="I407" s="638"/>
      <c r="J407" s="638"/>
      <c r="K407" s="638"/>
    </row>
    <row r="408" customFormat="false" ht="12.75" hidden="false" customHeight="false" outlineLevel="0" collapsed="false">
      <c r="A408" s="637"/>
      <c r="B408" s="637"/>
      <c r="C408" s="637"/>
      <c r="D408" s="637"/>
      <c r="E408" s="638" t="s">
        <v>3171</v>
      </c>
      <c r="F408" s="638" t="n">
        <v>10</v>
      </c>
      <c r="G408" s="638" t="s">
        <v>2742</v>
      </c>
      <c r="H408" s="638"/>
      <c r="I408" s="638"/>
      <c r="J408" s="638"/>
      <c r="K408" s="638"/>
    </row>
    <row r="409" customFormat="false" ht="12.75" hidden="false" customHeight="false" outlineLevel="0" collapsed="false">
      <c r="A409" s="637"/>
      <c r="B409" s="637"/>
      <c r="C409" s="637"/>
      <c r="D409" s="637"/>
      <c r="E409" s="638" t="s">
        <v>3173</v>
      </c>
      <c r="F409" s="638" t="n">
        <v>10</v>
      </c>
      <c r="G409" s="638" t="s">
        <v>2739</v>
      </c>
      <c r="H409" s="638"/>
      <c r="I409" s="638"/>
      <c r="J409" s="638"/>
      <c r="K409" s="638"/>
    </row>
    <row r="410" customFormat="false" ht="12.75" hidden="false" customHeight="false" outlineLevel="0" collapsed="false">
      <c r="A410" s="637"/>
      <c r="B410" s="637"/>
      <c r="C410" s="637"/>
      <c r="D410" s="637"/>
      <c r="E410" s="638" t="s">
        <v>3177</v>
      </c>
      <c r="F410" s="638" t="n">
        <v>50</v>
      </c>
      <c r="G410" s="638" t="s">
        <v>2739</v>
      </c>
      <c r="H410" s="638"/>
      <c r="I410" s="638"/>
      <c r="J410" s="638"/>
      <c r="K410" s="638"/>
    </row>
    <row r="411" customFormat="false" ht="12.75" hidden="false" customHeight="false" outlineLevel="0" collapsed="false">
      <c r="A411" s="637"/>
      <c r="B411" s="637"/>
      <c r="C411" s="637"/>
      <c r="D411" s="637"/>
      <c r="E411" s="638" t="s">
        <v>3174</v>
      </c>
      <c r="F411" s="638" t="n">
        <v>10</v>
      </c>
      <c r="G411" s="638" t="s">
        <v>2739</v>
      </c>
      <c r="H411" s="638" t="s">
        <v>1676</v>
      </c>
      <c r="I411" s="638" t="n">
        <v>10</v>
      </c>
      <c r="J411" s="638" t="s">
        <v>1731</v>
      </c>
      <c r="K411" s="638"/>
    </row>
    <row r="412" customFormat="false" ht="12.75" hidden="false" customHeight="false" outlineLevel="0" collapsed="false">
      <c r="A412" s="637"/>
      <c r="B412" s="637"/>
      <c r="C412" s="637"/>
      <c r="D412" s="637"/>
      <c r="E412" s="638" t="s">
        <v>3175</v>
      </c>
      <c r="F412" s="638" t="n">
        <v>20</v>
      </c>
      <c r="G412" s="638" t="s">
        <v>2739</v>
      </c>
      <c r="H412" s="638"/>
      <c r="I412" s="638"/>
      <c r="J412" s="638"/>
      <c r="K412" s="638"/>
    </row>
    <row r="413" customFormat="false" ht="12.75" hidden="false" customHeight="false" outlineLevel="0" collapsed="false">
      <c r="A413" s="637"/>
      <c r="B413" s="637"/>
      <c r="C413" s="637"/>
      <c r="D413" s="637"/>
      <c r="E413" s="638" t="s">
        <v>3171</v>
      </c>
      <c r="F413" s="638" t="n">
        <v>10</v>
      </c>
      <c r="G413" s="638" t="s">
        <v>2742</v>
      </c>
      <c r="H413" s="638"/>
      <c r="I413" s="638"/>
      <c r="J413" s="638"/>
      <c r="K413" s="638"/>
    </row>
    <row r="414" customFormat="false" ht="12.75" hidden="false" customHeight="false" outlineLevel="0" collapsed="false">
      <c r="A414" s="637"/>
      <c r="B414" s="637"/>
      <c r="C414" s="637"/>
      <c r="D414" s="637"/>
      <c r="E414" s="638" t="s">
        <v>3173</v>
      </c>
      <c r="F414" s="638" t="n">
        <v>10</v>
      </c>
      <c r="G414" s="638" t="s">
        <v>2739</v>
      </c>
      <c r="H414" s="638"/>
      <c r="I414" s="638"/>
      <c r="J414" s="638"/>
      <c r="K414" s="638"/>
    </row>
    <row r="415" customFormat="false" ht="12.75" hidden="false" customHeight="false" outlineLevel="0" collapsed="false">
      <c r="A415" s="637"/>
      <c r="B415" s="637"/>
      <c r="C415" s="637"/>
      <c r="D415" s="637"/>
      <c r="E415" s="638" t="s">
        <v>3177</v>
      </c>
      <c r="F415" s="638" t="n">
        <v>50</v>
      </c>
      <c r="G415" s="638" t="s">
        <v>2739</v>
      </c>
      <c r="H415" s="638"/>
      <c r="I415" s="638"/>
      <c r="J415" s="638"/>
      <c r="K415" s="638"/>
    </row>
    <row r="416" customFormat="false" ht="12.75" hidden="false" customHeight="true" outlineLevel="0" collapsed="false">
      <c r="A416" s="637"/>
      <c r="B416" s="637"/>
      <c r="C416" s="637"/>
      <c r="D416" s="637" t="s">
        <v>3303</v>
      </c>
      <c r="E416" s="638" t="s">
        <v>3174</v>
      </c>
      <c r="F416" s="638" t="n">
        <v>10</v>
      </c>
      <c r="G416" s="638" t="s">
        <v>2739</v>
      </c>
      <c r="H416" s="638"/>
      <c r="I416" s="638" t="n">
        <v>10</v>
      </c>
      <c r="J416" s="638" t="s">
        <v>3243</v>
      </c>
      <c r="K416" s="638"/>
    </row>
    <row r="417" customFormat="false" ht="12.75" hidden="false" customHeight="false" outlineLevel="0" collapsed="false">
      <c r="A417" s="637"/>
      <c r="B417" s="637"/>
      <c r="C417" s="637"/>
      <c r="D417" s="637"/>
      <c r="E417" s="638" t="s">
        <v>3175</v>
      </c>
      <c r="F417" s="638" t="n">
        <v>20</v>
      </c>
      <c r="G417" s="638" t="s">
        <v>2739</v>
      </c>
      <c r="H417" s="638"/>
      <c r="I417" s="638"/>
      <c r="J417" s="638"/>
      <c r="K417" s="638"/>
    </row>
    <row r="418" customFormat="false" ht="12.75" hidden="false" customHeight="false" outlineLevel="0" collapsed="false">
      <c r="A418" s="637"/>
      <c r="B418" s="637"/>
      <c r="C418" s="637"/>
      <c r="D418" s="637"/>
      <c r="E418" s="638" t="s">
        <v>3171</v>
      </c>
      <c r="F418" s="638" t="n">
        <v>10</v>
      </c>
      <c r="G418" s="638" t="s">
        <v>2742</v>
      </c>
      <c r="H418" s="638"/>
      <c r="I418" s="638"/>
      <c r="J418" s="638"/>
      <c r="K418" s="638"/>
    </row>
    <row r="419" customFormat="false" ht="12.75" hidden="false" customHeight="false" outlineLevel="0" collapsed="false">
      <c r="A419" s="637"/>
      <c r="B419" s="637"/>
      <c r="C419" s="637"/>
      <c r="D419" s="637"/>
      <c r="E419" s="638" t="s">
        <v>3173</v>
      </c>
      <c r="F419" s="638" t="n">
        <v>10</v>
      </c>
      <c r="G419" s="638" t="s">
        <v>2739</v>
      </c>
      <c r="H419" s="638"/>
      <c r="I419" s="638"/>
      <c r="J419" s="638"/>
      <c r="K419" s="638"/>
    </row>
    <row r="420" customFormat="false" ht="12.75" hidden="false" customHeight="false" outlineLevel="0" collapsed="false">
      <c r="A420" s="637"/>
      <c r="B420" s="637"/>
      <c r="C420" s="637"/>
      <c r="D420" s="637"/>
      <c r="E420" s="638" t="s">
        <v>3177</v>
      </c>
      <c r="F420" s="638" t="n">
        <v>50</v>
      </c>
      <c r="G420" s="638" t="s">
        <v>2739</v>
      </c>
      <c r="H420" s="638"/>
      <c r="I420" s="638"/>
      <c r="J420" s="638"/>
      <c r="K420" s="638"/>
    </row>
    <row r="421" customFormat="false" ht="12.75" hidden="false" customHeight="false" outlineLevel="0" collapsed="false">
      <c r="A421" s="637"/>
      <c r="B421" s="637"/>
      <c r="C421" s="637"/>
      <c r="D421" s="637"/>
      <c r="E421" s="638" t="s">
        <v>3174</v>
      </c>
      <c r="F421" s="638" t="n">
        <v>10</v>
      </c>
      <c r="G421" s="638" t="s">
        <v>2739</v>
      </c>
      <c r="H421" s="638"/>
      <c r="I421" s="638" t="n">
        <v>30</v>
      </c>
      <c r="J421" s="638" t="s">
        <v>1728</v>
      </c>
      <c r="K421" s="638"/>
    </row>
    <row r="422" customFormat="false" ht="12.75" hidden="false" customHeight="false" outlineLevel="0" collapsed="false">
      <c r="A422" s="637"/>
      <c r="B422" s="637"/>
      <c r="C422" s="637"/>
      <c r="D422" s="637"/>
      <c r="E422" s="638" t="s">
        <v>3175</v>
      </c>
      <c r="F422" s="638" t="n">
        <v>20</v>
      </c>
      <c r="G422" s="638" t="s">
        <v>2739</v>
      </c>
      <c r="H422" s="638"/>
      <c r="I422" s="638"/>
      <c r="J422" s="638"/>
      <c r="K422" s="638"/>
    </row>
    <row r="423" customFormat="false" ht="12.75" hidden="false" customHeight="false" outlineLevel="0" collapsed="false">
      <c r="A423" s="637"/>
      <c r="B423" s="637"/>
      <c r="C423" s="637"/>
      <c r="D423" s="637"/>
      <c r="E423" s="638" t="s">
        <v>3171</v>
      </c>
      <c r="F423" s="638" t="n">
        <v>10</v>
      </c>
      <c r="G423" s="638" t="s">
        <v>2742</v>
      </c>
      <c r="H423" s="638"/>
      <c r="I423" s="638"/>
      <c r="J423" s="638"/>
      <c r="K423" s="638"/>
    </row>
    <row r="424" customFormat="false" ht="12.75" hidden="false" customHeight="false" outlineLevel="0" collapsed="false">
      <c r="A424" s="637"/>
      <c r="B424" s="637"/>
      <c r="C424" s="637"/>
      <c r="D424" s="637"/>
      <c r="E424" s="638" t="s">
        <v>3173</v>
      </c>
      <c r="F424" s="638" t="n">
        <v>10</v>
      </c>
      <c r="G424" s="638" t="s">
        <v>2739</v>
      </c>
      <c r="H424" s="638"/>
      <c r="I424" s="638"/>
      <c r="J424" s="638"/>
      <c r="K424" s="638"/>
    </row>
    <row r="425" customFormat="false" ht="12.75" hidden="false" customHeight="false" outlineLevel="0" collapsed="false">
      <c r="A425" s="637"/>
      <c r="B425" s="637"/>
      <c r="C425" s="637"/>
      <c r="D425" s="637"/>
      <c r="E425" s="638" t="s">
        <v>3177</v>
      </c>
      <c r="F425" s="638" t="n">
        <v>50</v>
      </c>
      <c r="G425" s="638" t="s">
        <v>2739</v>
      </c>
      <c r="H425" s="638"/>
      <c r="I425" s="638"/>
      <c r="J425" s="638"/>
      <c r="K425" s="638"/>
    </row>
    <row r="426" customFormat="false" ht="12.75" hidden="false" customHeight="false" outlineLevel="0" collapsed="false">
      <c r="A426" s="637"/>
      <c r="B426" s="637"/>
      <c r="C426" s="637"/>
      <c r="D426" s="637"/>
      <c r="E426" s="638" t="s">
        <v>3174</v>
      </c>
      <c r="F426" s="638" t="n">
        <v>10</v>
      </c>
      <c r="G426" s="638" t="s">
        <v>2739</v>
      </c>
      <c r="H426" s="638" t="s">
        <v>1713</v>
      </c>
      <c r="I426" s="638" t="n">
        <v>20</v>
      </c>
      <c r="J426" s="638" t="s">
        <v>1728</v>
      </c>
      <c r="K426" s="638"/>
    </row>
    <row r="427" customFormat="false" ht="12.75" hidden="false" customHeight="false" outlineLevel="0" collapsed="false">
      <c r="A427" s="637"/>
      <c r="B427" s="637"/>
      <c r="C427" s="637"/>
      <c r="D427" s="637"/>
      <c r="E427" s="638" t="s">
        <v>3175</v>
      </c>
      <c r="F427" s="638" t="n">
        <v>20</v>
      </c>
      <c r="G427" s="638" t="s">
        <v>2739</v>
      </c>
      <c r="H427" s="638"/>
      <c r="I427" s="638"/>
      <c r="J427" s="638"/>
      <c r="K427" s="638"/>
    </row>
    <row r="428" customFormat="false" ht="12.75" hidden="false" customHeight="false" outlineLevel="0" collapsed="false">
      <c r="A428" s="637"/>
      <c r="B428" s="637"/>
      <c r="C428" s="637"/>
      <c r="D428" s="637"/>
      <c r="E428" s="638" t="s">
        <v>3171</v>
      </c>
      <c r="F428" s="638" t="n">
        <v>10</v>
      </c>
      <c r="G428" s="638" t="s">
        <v>2742</v>
      </c>
      <c r="H428" s="638"/>
      <c r="I428" s="638"/>
      <c r="J428" s="638"/>
      <c r="K428" s="638"/>
    </row>
    <row r="429" customFormat="false" ht="12.75" hidden="false" customHeight="false" outlineLevel="0" collapsed="false">
      <c r="A429" s="637"/>
      <c r="B429" s="637"/>
      <c r="C429" s="637"/>
      <c r="D429" s="637"/>
      <c r="E429" s="638" t="s">
        <v>3173</v>
      </c>
      <c r="F429" s="638" t="n">
        <v>10</v>
      </c>
      <c r="G429" s="638" t="s">
        <v>2739</v>
      </c>
      <c r="H429" s="638"/>
      <c r="I429" s="638"/>
      <c r="J429" s="638"/>
      <c r="K429" s="638"/>
    </row>
    <row r="430" customFormat="false" ht="12.75" hidden="false" customHeight="false" outlineLevel="0" collapsed="false">
      <c r="A430" s="637"/>
      <c r="B430" s="637"/>
      <c r="C430" s="637"/>
      <c r="D430" s="637"/>
      <c r="E430" s="638" t="s">
        <v>3177</v>
      </c>
      <c r="F430" s="638" t="n">
        <v>50</v>
      </c>
      <c r="G430" s="638" t="s">
        <v>2739</v>
      </c>
      <c r="H430" s="638"/>
      <c r="I430" s="638"/>
      <c r="J430" s="638"/>
      <c r="K430" s="638"/>
    </row>
    <row r="431" customFormat="false" ht="12.75" hidden="false" customHeight="false" outlineLevel="0" collapsed="false">
      <c r="A431" s="637"/>
      <c r="B431" s="637"/>
      <c r="C431" s="637"/>
      <c r="D431" s="637"/>
      <c r="E431" s="638" t="s">
        <v>3174</v>
      </c>
      <c r="F431" s="638" t="n">
        <v>10</v>
      </c>
      <c r="G431" s="638" t="s">
        <v>2739</v>
      </c>
      <c r="H431" s="638" t="s">
        <v>1677</v>
      </c>
      <c r="I431" s="638" t="n">
        <v>20</v>
      </c>
      <c r="J431" s="638" t="s">
        <v>1731</v>
      </c>
      <c r="K431" s="638"/>
    </row>
    <row r="432" customFormat="false" ht="12.75" hidden="false" customHeight="false" outlineLevel="0" collapsed="false">
      <c r="A432" s="637"/>
      <c r="B432" s="637"/>
      <c r="C432" s="637"/>
      <c r="D432" s="637"/>
      <c r="E432" s="638" t="s">
        <v>3175</v>
      </c>
      <c r="F432" s="638" t="n">
        <v>20</v>
      </c>
      <c r="G432" s="638" t="s">
        <v>2739</v>
      </c>
      <c r="H432" s="638"/>
      <c r="I432" s="638"/>
      <c r="J432" s="638"/>
      <c r="K432" s="638"/>
    </row>
    <row r="433" customFormat="false" ht="12.75" hidden="false" customHeight="false" outlineLevel="0" collapsed="false">
      <c r="A433" s="637"/>
      <c r="B433" s="637"/>
      <c r="C433" s="637"/>
      <c r="D433" s="637"/>
      <c r="E433" s="638" t="s">
        <v>3171</v>
      </c>
      <c r="F433" s="638" t="n">
        <v>10</v>
      </c>
      <c r="G433" s="638" t="s">
        <v>2742</v>
      </c>
      <c r="H433" s="638"/>
      <c r="I433" s="638"/>
      <c r="J433" s="638"/>
      <c r="K433" s="638"/>
    </row>
    <row r="434" customFormat="false" ht="12.75" hidden="false" customHeight="false" outlineLevel="0" collapsed="false">
      <c r="A434" s="637"/>
      <c r="B434" s="637"/>
      <c r="C434" s="637"/>
      <c r="D434" s="637"/>
      <c r="E434" s="638" t="s">
        <v>3173</v>
      </c>
      <c r="F434" s="638" t="n">
        <v>10</v>
      </c>
      <c r="G434" s="638" t="s">
        <v>2739</v>
      </c>
      <c r="H434" s="638"/>
      <c r="I434" s="638"/>
      <c r="J434" s="638"/>
      <c r="K434" s="638"/>
    </row>
    <row r="435" customFormat="false" ht="12.75" hidden="false" customHeight="false" outlineLevel="0" collapsed="false">
      <c r="A435" s="637"/>
      <c r="B435" s="637"/>
      <c r="C435" s="637"/>
      <c r="D435" s="637"/>
      <c r="E435" s="638" t="s">
        <v>3177</v>
      </c>
      <c r="F435" s="638" t="n">
        <v>50</v>
      </c>
      <c r="G435" s="638" t="s">
        <v>2739</v>
      </c>
      <c r="H435" s="638"/>
      <c r="I435" s="638"/>
      <c r="J435" s="638"/>
      <c r="K435" s="638"/>
    </row>
    <row r="436" customFormat="false" ht="12.75" hidden="false" customHeight="false" outlineLevel="0" collapsed="false">
      <c r="A436" s="637"/>
      <c r="B436" s="637"/>
      <c r="C436" s="637"/>
      <c r="D436" s="637"/>
      <c r="E436" s="638" t="s">
        <v>3174</v>
      </c>
      <c r="F436" s="638" t="n">
        <v>10</v>
      </c>
      <c r="G436" s="638" t="s">
        <v>2739</v>
      </c>
      <c r="H436" s="638"/>
      <c r="I436" s="638"/>
      <c r="J436" s="638"/>
      <c r="K436" s="638"/>
    </row>
    <row r="437" customFormat="false" ht="12.75" hidden="false" customHeight="false" outlineLevel="0" collapsed="false">
      <c r="A437" s="637"/>
      <c r="B437" s="637"/>
      <c r="C437" s="637"/>
      <c r="D437" s="637"/>
      <c r="E437" s="638" t="s">
        <v>3175</v>
      </c>
      <c r="F437" s="638" t="n">
        <v>20</v>
      </c>
      <c r="G437" s="638" t="s">
        <v>2739</v>
      </c>
      <c r="H437" s="638"/>
      <c r="I437" s="638"/>
      <c r="J437" s="638"/>
      <c r="K437" s="638"/>
    </row>
    <row r="438" customFormat="false" ht="12.75" hidden="false" customHeight="false" outlineLevel="0" collapsed="false">
      <c r="A438" s="637"/>
      <c r="B438" s="637"/>
      <c r="C438" s="637"/>
      <c r="D438" s="637"/>
      <c r="E438" s="638" t="s">
        <v>3171</v>
      </c>
      <c r="F438" s="638" t="n">
        <v>10</v>
      </c>
      <c r="G438" s="638" t="s">
        <v>2742</v>
      </c>
      <c r="H438" s="638"/>
      <c r="I438" s="638"/>
      <c r="J438" s="638"/>
      <c r="K438" s="638"/>
    </row>
    <row r="439" customFormat="false" ht="12.75" hidden="false" customHeight="false" outlineLevel="0" collapsed="false">
      <c r="A439" s="637"/>
      <c r="B439" s="637"/>
      <c r="C439" s="637"/>
      <c r="D439" s="637"/>
      <c r="E439" s="638" t="s">
        <v>3173</v>
      </c>
      <c r="F439" s="638" t="n">
        <v>10</v>
      </c>
      <c r="G439" s="638" t="s">
        <v>2739</v>
      </c>
      <c r="H439" s="638"/>
      <c r="I439" s="638"/>
      <c r="J439" s="638"/>
      <c r="K439" s="638"/>
    </row>
    <row r="440" customFormat="false" ht="12.75" hidden="false" customHeight="false" outlineLevel="0" collapsed="false">
      <c r="A440" s="637"/>
      <c r="B440" s="637"/>
      <c r="C440" s="637"/>
      <c r="D440" s="637"/>
      <c r="E440" s="638" t="s">
        <v>3177</v>
      </c>
      <c r="F440" s="638" t="n">
        <v>50</v>
      </c>
      <c r="G440" s="638" t="s">
        <v>2739</v>
      </c>
      <c r="H440" s="638"/>
      <c r="I440" s="638"/>
      <c r="J440" s="638"/>
      <c r="K440" s="638"/>
    </row>
    <row r="441" customFormat="false" ht="12.75" hidden="false" customHeight="false" outlineLevel="0" collapsed="false">
      <c r="A441" s="637"/>
      <c r="B441" s="637"/>
      <c r="C441" s="637"/>
      <c r="D441" s="637"/>
      <c r="E441" s="638" t="s">
        <v>3174</v>
      </c>
      <c r="F441" s="638" t="n">
        <v>10</v>
      </c>
      <c r="G441" s="638" t="s">
        <v>2739</v>
      </c>
      <c r="H441" s="638" t="s">
        <v>1676</v>
      </c>
      <c r="I441" s="638" t="n">
        <v>10</v>
      </c>
      <c r="J441" s="638" t="s">
        <v>1731</v>
      </c>
      <c r="K441" s="638"/>
    </row>
    <row r="442" customFormat="false" ht="12.75" hidden="false" customHeight="false" outlineLevel="0" collapsed="false">
      <c r="A442" s="637"/>
      <c r="B442" s="637"/>
      <c r="C442" s="637"/>
      <c r="D442" s="637"/>
      <c r="E442" s="638" t="s">
        <v>3175</v>
      </c>
      <c r="F442" s="638" t="n">
        <v>20</v>
      </c>
      <c r="G442" s="638" t="s">
        <v>2739</v>
      </c>
      <c r="H442" s="638"/>
      <c r="I442" s="638"/>
      <c r="J442" s="638"/>
      <c r="K442" s="638"/>
    </row>
    <row r="443" customFormat="false" ht="12.75" hidden="false" customHeight="false" outlineLevel="0" collapsed="false">
      <c r="A443" s="637"/>
      <c r="B443" s="637"/>
      <c r="C443" s="637"/>
      <c r="D443" s="637"/>
      <c r="E443" s="638" t="s">
        <v>3171</v>
      </c>
      <c r="F443" s="638" t="n">
        <v>10</v>
      </c>
      <c r="G443" s="638" t="s">
        <v>2742</v>
      </c>
      <c r="H443" s="638"/>
      <c r="I443" s="638"/>
      <c r="J443" s="638"/>
      <c r="K443" s="638"/>
    </row>
    <row r="444" customFormat="false" ht="12.75" hidden="false" customHeight="false" outlineLevel="0" collapsed="false">
      <c r="A444" s="637"/>
      <c r="B444" s="637"/>
      <c r="C444" s="637"/>
      <c r="D444" s="637"/>
      <c r="E444" s="638" t="s">
        <v>3173</v>
      </c>
      <c r="F444" s="638" t="n">
        <v>10</v>
      </c>
      <c r="G444" s="638" t="s">
        <v>2739</v>
      </c>
      <c r="H444" s="638"/>
      <c r="I444" s="638"/>
      <c r="J444" s="638"/>
      <c r="K444" s="638"/>
    </row>
    <row r="445" customFormat="false" ht="12.75" hidden="false" customHeight="false" outlineLevel="0" collapsed="false">
      <c r="A445" s="637"/>
      <c r="B445" s="637"/>
      <c r="C445" s="637"/>
      <c r="D445" s="637"/>
      <c r="E445" s="638" t="s">
        <v>3177</v>
      </c>
      <c r="F445" s="638" t="n">
        <v>50</v>
      </c>
      <c r="G445" s="638" t="s">
        <v>2739</v>
      </c>
      <c r="H445" s="638"/>
      <c r="I445" s="638"/>
      <c r="J445" s="638"/>
      <c r="K445" s="638"/>
    </row>
    <row r="446" customFormat="false" ht="12.75" hidden="false" customHeight="true" outlineLevel="0" collapsed="false">
      <c r="A446" s="637" t="s">
        <v>285</v>
      </c>
      <c r="B446" s="637" t="s">
        <v>286</v>
      </c>
      <c r="C446" s="637" t="s">
        <v>3169</v>
      </c>
      <c r="D446" s="637" t="s">
        <v>3304</v>
      </c>
      <c r="E446" s="638" t="s">
        <v>3173</v>
      </c>
      <c r="F446" s="638" t="n">
        <v>20</v>
      </c>
      <c r="G446" s="638" t="s">
        <v>2739</v>
      </c>
      <c r="H446" s="638" t="s">
        <v>1676</v>
      </c>
      <c r="I446" s="638" t="n">
        <v>70</v>
      </c>
      <c r="J446" s="638" t="s">
        <v>1728</v>
      </c>
      <c r="K446" s="638" t="n">
        <v>26</v>
      </c>
    </row>
    <row r="447" customFormat="false" ht="12.75" hidden="false" customHeight="false" outlineLevel="0" collapsed="false">
      <c r="A447" s="637"/>
      <c r="B447" s="637"/>
      <c r="C447" s="637"/>
      <c r="D447" s="637"/>
      <c r="E447" s="638" t="s">
        <v>3175</v>
      </c>
      <c r="F447" s="638" t="n">
        <v>50</v>
      </c>
      <c r="G447" s="638" t="s">
        <v>2739</v>
      </c>
      <c r="H447" s="638"/>
      <c r="I447" s="638"/>
      <c r="J447" s="638"/>
      <c r="K447" s="638"/>
    </row>
    <row r="448" customFormat="false" ht="12.75" hidden="false" customHeight="false" outlineLevel="0" collapsed="false">
      <c r="A448" s="637"/>
      <c r="B448" s="637"/>
      <c r="C448" s="637"/>
      <c r="D448" s="637"/>
      <c r="E448" s="638" t="s">
        <v>3174</v>
      </c>
      <c r="F448" s="638" t="n">
        <v>20</v>
      </c>
      <c r="G448" s="638" t="s">
        <v>2739</v>
      </c>
      <c r="H448" s="638"/>
      <c r="I448" s="638"/>
      <c r="J448" s="638"/>
      <c r="K448" s="638"/>
    </row>
    <row r="449" customFormat="false" ht="12.75" hidden="false" customHeight="false" outlineLevel="0" collapsed="false">
      <c r="A449" s="637"/>
      <c r="B449" s="637"/>
      <c r="C449" s="637"/>
      <c r="D449" s="637"/>
      <c r="E449" s="638" t="s">
        <v>3171</v>
      </c>
      <c r="F449" s="638" t="n">
        <v>10</v>
      </c>
      <c r="G449" s="638" t="s">
        <v>2742</v>
      </c>
      <c r="H449" s="638"/>
      <c r="I449" s="638"/>
      <c r="J449" s="638"/>
      <c r="K449" s="638"/>
    </row>
    <row r="450" customFormat="false" ht="12.75" hidden="false" customHeight="false" outlineLevel="0" collapsed="false">
      <c r="A450" s="637"/>
      <c r="B450" s="637"/>
      <c r="C450" s="637"/>
      <c r="D450" s="637"/>
      <c r="E450" s="638" t="s">
        <v>3173</v>
      </c>
      <c r="F450" s="638" t="n">
        <v>20</v>
      </c>
      <c r="G450" s="638" t="s">
        <v>2739</v>
      </c>
      <c r="H450" s="638" t="s">
        <v>1677</v>
      </c>
      <c r="I450" s="638" t="n">
        <v>200</v>
      </c>
      <c r="J450" s="638" t="s">
        <v>1731</v>
      </c>
      <c r="K450" s="638"/>
    </row>
    <row r="451" customFormat="false" ht="12.75" hidden="false" customHeight="false" outlineLevel="0" collapsed="false">
      <c r="A451" s="637"/>
      <c r="B451" s="637"/>
      <c r="C451" s="637"/>
      <c r="D451" s="637"/>
      <c r="E451" s="638" t="s">
        <v>3175</v>
      </c>
      <c r="F451" s="638" t="n">
        <v>50</v>
      </c>
      <c r="G451" s="638" t="s">
        <v>2739</v>
      </c>
      <c r="H451" s="638"/>
      <c r="I451" s="638"/>
      <c r="J451" s="638"/>
      <c r="K451" s="638"/>
    </row>
    <row r="452" customFormat="false" ht="12.75" hidden="false" customHeight="false" outlineLevel="0" collapsed="false">
      <c r="A452" s="637"/>
      <c r="B452" s="637"/>
      <c r="C452" s="637"/>
      <c r="D452" s="637"/>
      <c r="E452" s="638" t="s">
        <v>3174</v>
      </c>
      <c r="F452" s="638" t="n">
        <v>20</v>
      </c>
      <c r="G452" s="638" t="s">
        <v>2739</v>
      </c>
      <c r="H452" s="638"/>
      <c r="I452" s="638"/>
      <c r="J452" s="638"/>
      <c r="K452" s="638"/>
    </row>
    <row r="453" customFormat="false" ht="12.75" hidden="false" customHeight="false" outlineLevel="0" collapsed="false">
      <c r="A453" s="637"/>
      <c r="B453" s="637"/>
      <c r="C453" s="637"/>
      <c r="D453" s="637"/>
      <c r="E453" s="638" t="s">
        <v>3171</v>
      </c>
      <c r="F453" s="638" t="n">
        <v>10</v>
      </c>
      <c r="G453" s="638" t="s">
        <v>2742</v>
      </c>
      <c r="H453" s="638"/>
      <c r="I453" s="638"/>
      <c r="J453" s="638"/>
      <c r="K453" s="638"/>
    </row>
    <row r="454" customFormat="false" ht="12.75" hidden="false" customHeight="false" outlineLevel="0" collapsed="false">
      <c r="A454" s="637"/>
      <c r="B454" s="637"/>
      <c r="C454" s="637"/>
      <c r="D454" s="637"/>
      <c r="E454" s="638" t="s">
        <v>3173</v>
      </c>
      <c r="F454" s="638" t="n">
        <v>20</v>
      </c>
      <c r="G454" s="638" t="s">
        <v>2739</v>
      </c>
      <c r="H454" s="638" t="s">
        <v>1713</v>
      </c>
      <c r="I454" s="638" t="n">
        <v>10</v>
      </c>
      <c r="J454" s="638" t="s">
        <v>1731</v>
      </c>
      <c r="K454" s="638"/>
    </row>
    <row r="455" customFormat="false" ht="12.75" hidden="false" customHeight="false" outlineLevel="0" collapsed="false">
      <c r="A455" s="637"/>
      <c r="B455" s="637"/>
      <c r="C455" s="637"/>
      <c r="D455" s="637"/>
      <c r="E455" s="638" t="s">
        <v>3175</v>
      </c>
      <c r="F455" s="638" t="n">
        <v>50</v>
      </c>
      <c r="G455" s="638" t="s">
        <v>2739</v>
      </c>
      <c r="H455" s="638"/>
      <c r="I455" s="638"/>
      <c r="J455" s="638"/>
      <c r="K455" s="638"/>
    </row>
    <row r="456" customFormat="false" ht="12.75" hidden="false" customHeight="false" outlineLevel="0" collapsed="false">
      <c r="A456" s="637"/>
      <c r="B456" s="637"/>
      <c r="C456" s="637"/>
      <c r="D456" s="637"/>
      <c r="E456" s="638" t="s">
        <v>3174</v>
      </c>
      <c r="F456" s="638" t="n">
        <v>20</v>
      </c>
      <c r="G456" s="638" t="s">
        <v>2739</v>
      </c>
      <c r="H456" s="638"/>
      <c r="I456" s="638"/>
      <c r="J456" s="638"/>
      <c r="K456" s="638"/>
    </row>
    <row r="457" customFormat="false" ht="12.75" hidden="false" customHeight="false" outlineLevel="0" collapsed="false">
      <c r="A457" s="637"/>
      <c r="B457" s="637"/>
      <c r="C457" s="637"/>
      <c r="D457" s="637"/>
      <c r="E457" s="638" t="s">
        <v>3171</v>
      </c>
      <c r="F457" s="638" t="n">
        <v>10</v>
      </c>
      <c r="G457" s="638" t="s">
        <v>2742</v>
      </c>
      <c r="H457" s="638"/>
      <c r="I457" s="638"/>
      <c r="J457" s="638"/>
      <c r="K457" s="638"/>
    </row>
    <row r="458" customFormat="false" ht="12.75" hidden="false" customHeight="true" outlineLevel="0" collapsed="false">
      <c r="A458" s="637"/>
      <c r="B458" s="637"/>
      <c r="C458" s="637" t="s">
        <v>3186</v>
      </c>
      <c r="D458" s="637" t="s">
        <v>3305</v>
      </c>
      <c r="E458" s="638" t="s">
        <v>3171</v>
      </c>
      <c r="F458" s="638" t="n">
        <v>100</v>
      </c>
      <c r="G458" s="638" t="s">
        <v>2742</v>
      </c>
      <c r="H458" s="638" t="s">
        <v>1677</v>
      </c>
      <c r="I458" s="638" t="n">
        <v>50</v>
      </c>
      <c r="J458" s="638" t="s">
        <v>3235</v>
      </c>
      <c r="K458" s="638" t="n">
        <v>3</v>
      </c>
    </row>
    <row r="459" customFormat="false" ht="12.75" hidden="false" customHeight="false" outlineLevel="0" collapsed="false">
      <c r="A459" s="637"/>
      <c r="B459" s="637"/>
      <c r="C459" s="637"/>
      <c r="D459" s="637"/>
      <c r="E459" s="638" t="s">
        <v>3171</v>
      </c>
      <c r="F459" s="638" t="n">
        <v>100</v>
      </c>
      <c r="G459" s="638" t="s">
        <v>2742</v>
      </c>
      <c r="H459" s="638" t="s">
        <v>1676</v>
      </c>
      <c r="I459" s="638" t="n">
        <v>30</v>
      </c>
      <c r="J459" s="638" t="s">
        <v>1731</v>
      </c>
      <c r="K459" s="638"/>
    </row>
    <row r="460" customFormat="false" ht="12.75" hidden="false" customHeight="false" outlineLevel="0" collapsed="false">
      <c r="A460" s="637"/>
      <c r="B460" s="637"/>
      <c r="C460" s="637"/>
      <c r="D460" s="637"/>
      <c r="E460" s="638" t="s">
        <v>3171</v>
      </c>
      <c r="F460" s="638" t="n">
        <v>100</v>
      </c>
      <c r="G460" s="638" t="s">
        <v>2742</v>
      </c>
      <c r="H460" s="638"/>
      <c r="I460" s="638" t="n">
        <v>200</v>
      </c>
      <c r="J460" s="638" t="s">
        <v>1731</v>
      </c>
      <c r="K460" s="638"/>
    </row>
    <row r="461" customFormat="false" ht="12.75" hidden="false" customHeight="true" outlineLevel="0" collapsed="false">
      <c r="A461" s="637" t="s">
        <v>287</v>
      </c>
      <c r="B461" s="637" t="s">
        <v>288</v>
      </c>
      <c r="C461" s="637" t="s">
        <v>3169</v>
      </c>
      <c r="D461" s="637" t="s">
        <v>3212</v>
      </c>
      <c r="E461" s="638" t="s">
        <v>3171</v>
      </c>
      <c r="F461" s="638" t="n">
        <v>5</v>
      </c>
      <c r="G461" s="638" t="s">
        <v>2742</v>
      </c>
      <c r="H461" s="638"/>
      <c r="I461" s="638"/>
      <c r="J461" s="638"/>
      <c r="K461" s="638" t="n">
        <v>20</v>
      </c>
    </row>
    <row r="462" customFormat="false" ht="12.75" hidden="false" customHeight="false" outlineLevel="0" collapsed="false">
      <c r="A462" s="637"/>
      <c r="B462" s="637"/>
      <c r="C462" s="637"/>
      <c r="D462" s="637"/>
      <c r="E462" s="638" t="s">
        <v>3173</v>
      </c>
      <c r="F462" s="638" t="n">
        <v>15</v>
      </c>
      <c r="G462" s="638" t="s">
        <v>2742</v>
      </c>
      <c r="H462" s="638"/>
      <c r="I462" s="638"/>
      <c r="J462" s="638"/>
      <c r="K462" s="638"/>
    </row>
    <row r="463" customFormat="false" ht="12.75" hidden="false" customHeight="false" outlineLevel="0" collapsed="false">
      <c r="A463" s="637"/>
      <c r="B463" s="637"/>
      <c r="C463" s="637"/>
      <c r="D463" s="637"/>
      <c r="E463" s="638" t="s">
        <v>3174</v>
      </c>
      <c r="F463" s="638" t="n">
        <v>20</v>
      </c>
      <c r="G463" s="638" t="s">
        <v>2742</v>
      </c>
      <c r="H463" s="638"/>
      <c r="I463" s="638"/>
      <c r="J463" s="638"/>
      <c r="K463" s="638"/>
    </row>
    <row r="464" customFormat="false" ht="12.75" hidden="false" customHeight="false" outlineLevel="0" collapsed="false">
      <c r="A464" s="637"/>
      <c r="B464" s="637"/>
      <c r="C464" s="637"/>
      <c r="D464" s="637"/>
      <c r="E464" s="638" t="s">
        <v>3175</v>
      </c>
      <c r="F464" s="638" t="n">
        <v>30</v>
      </c>
      <c r="G464" s="638" t="s">
        <v>2739</v>
      </c>
      <c r="H464" s="638"/>
      <c r="I464" s="638"/>
      <c r="J464" s="638"/>
      <c r="K464" s="638"/>
    </row>
    <row r="465" customFormat="false" ht="12.75" hidden="false" customHeight="false" outlineLevel="0" collapsed="false">
      <c r="A465" s="637"/>
      <c r="B465" s="637"/>
      <c r="C465" s="637"/>
      <c r="D465" s="637"/>
      <c r="E465" s="638" t="s">
        <v>3177</v>
      </c>
      <c r="F465" s="638" t="n">
        <v>20</v>
      </c>
      <c r="G465" s="638" t="s">
        <v>2739</v>
      </c>
      <c r="H465" s="638"/>
      <c r="I465" s="638"/>
      <c r="J465" s="638"/>
      <c r="K465" s="638"/>
    </row>
    <row r="466" customFormat="false" ht="12.75" hidden="false" customHeight="false" outlineLevel="0" collapsed="false">
      <c r="A466" s="637" t="s">
        <v>289</v>
      </c>
      <c r="B466" s="637" t="s">
        <v>290</v>
      </c>
      <c r="C466" s="637" t="s">
        <v>3169</v>
      </c>
      <c r="D466" s="637" t="s">
        <v>3306</v>
      </c>
      <c r="E466" s="638"/>
      <c r="F466" s="638"/>
      <c r="G466" s="638"/>
      <c r="H466" s="638"/>
      <c r="I466" s="638"/>
      <c r="J466" s="638"/>
      <c r="K466" s="638" t="n">
        <v>7</v>
      </c>
    </row>
    <row r="467" customFormat="false" ht="12.75" hidden="false" customHeight="true" outlineLevel="0" collapsed="false">
      <c r="A467" s="637" t="s">
        <v>3307</v>
      </c>
      <c r="B467" s="637" t="s">
        <v>2524</v>
      </c>
      <c r="C467" s="637" t="s">
        <v>3169</v>
      </c>
      <c r="D467" s="637" t="s">
        <v>3308</v>
      </c>
      <c r="E467" s="638" t="s">
        <v>3175</v>
      </c>
      <c r="F467" s="638" t="n">
        <v>40</v>
      </c>
      <c r="G467" s="638" t="s">
        <v>3185</v>
      </c>
      <c r="H467" s="638" t="s">
        <v>3309</v>
      </c>
      <c r="I467" s="638" t="n">
        <v>8</v>
      </c>
      <c r="J467" s="638" t="s">
        <v>3310</v>
      </c>
      <c r="K467" s="638" t="n">
        <v>20</v>
      </c>
    </row>
    <row r="468" customFormat="false" ht="12.75" hidden="false" customHeight="false" outlineLevel="0" collapsed="false">
      <c r="A468" s="637"/>
      <c r="B468" s="637"/>
      <c r="C468" s="637"/>
      <c r="D468" s="637"/>
      <c r="E468" s="638" t="s">
        <v>3177</v>
      </c>
      <c r="F468" s="638" t="n">
        <v>30</v>
      </c>
      <c r="G468" s="638" t="s">
        <v>3185</v>
      </c>
      <c r="H468" s="638"/>
      <c r="I468" s="638"/>
      <c r="J468" s="638"/>
      <c r="K468" s="638"/>
    </row>
    <row r="469" customFormat="false" ht="12.75" hidden="false" customHeight="false" outlineLevel="0" collapsed="false">
      <c r="A469" s="637"/>
      <c r="B469" s="637"/>
      <c r="C469" s="637"/>
      <c r="D469" s="637"/>
      <c r="E469" s="638" t="s">
        <v>3174</v>
      </c>
      <c r="F469" s="638" t="n">
        <v>10</v>
      </c>
      <c r="G469" s="638" t="s">
        <v>2739</v>
      </c>
      <c r="H469" s="638"/>
      <c r="I469" s="638"/>
      <c r="J469" s="638"/>
      <c r="K469" s="638"/>
    </row>
    <row r="470" customFormat="false" ht="12.75" hidden="false" customHeight="false" outlineLevel="0" collapsed="false">
      <c r="A470" s="637"/>
      <c r="B470" s="637"/>
      <c r="C470" s="637"/>
      <c r="D470" s="637"/>
      <c r="E470" s="638" t="s">
        <v>3171</v>
      </c>
      <c r="F470" s="638" t="n">
        <v>10</v>
      </c>
      <c r="G470" s="638" t="s">
        <v>2742</v>
      </c>
      <c r="H470" s="638"/>
      <c r="I470" s="638"/>
      <c r="J470" s="638"/>
      <c r="K470" s="638"/>
    </row>
    <row r="471" customFormat="false" ht="12.75" hidden="false" customHeight="false" outlineLevel="0" collapsed="false">
      <c r="A471" s="637"/>
      <c r="B471" s="637"/>
      <c r="C471" s="637"/>
      <c r="D471" s="637"/>
      <c r="E471" s="638" t="s">
        <v>3173</v>
      </c>
      <c r="F471" s="638" t="n">
        <v>10</v>
      </c>
      <c r="G471" s="638" t="s">
        <v>2739</v>
      </c>
      <c r="H471" s="638"/>
      <c r="I471" s="638"/>
      <c r="J471" s="638"/>
      <c r="K471" s="638"/>
    </row>
    <row r="472" customFormat="false" ht="12.75" hidden="false" customHeight="false" outlineLevel="0" collapsed="false">
      <c r="A472" s="637"/>
      <c r="B472" s="637"/>
      <c r="C472" s="637"/>
      <c r="D472" s="637"/>
      <c r="E472" s="638" t="s">
        <v>3175</v>
      </c>
      <c r="F472" s="638" t="n">
        <v>40</v>
      </c>
      <c r="G472" s="638" t="s">
        <v>3185</v>
      </c>
      <c r="H472" s="638" t="s">
        <v>1680</v>
      </c>
      <c r="I472" s="638" t="n">
        <v>10</v>
      </c>
      <c r="J472" s="638"/>
      <c r="K472" s="638"/>
    </row>
    <row r="473" customFormat="false" ht="12.75" hidden="false" customHeight="false" outlineLevel="0" collapsed="false">
      <c r="A473" s="637"/>
      <c r="B473" s="637"/>
      <c r="C473" s="637"/>
      <c r="D473" s="637"/>
      <c r="E473" s="638" t="s">
        <v>3177</v>
      </c>
      <c r="F473" s="638" t="n">
        <v>30</v>
      </c>
      <c r="G473" s="638" t="s">
        <v>3185</v>
      </c>
      <c r="H473" s="638"/>
      <c r="I473" s="638"/>
      <c r="J473" s="638"/>
      <c r="K473" s="638"/>
    </row>
    <row r="474" customFormat="false" ht="12.75" hidden="false" customHeight="false" outlineLevel="0" collapsed="false">
      <c r="A474" s="637"/>
      <c r="B474" s="637"/>
      <c r="C474" s="637"/>
      <c r="D474" s="637"/>
      <c r="E474" s="638" t="s">
        <v>3174</v>
      </c>
      <c r="F474" s="638" t="n">
        <v>10</v>
      </c>
      <c r="G474" s="638" t="s">
        <v>2739</v>
      </c>
      <c r="H474" s="638"/>
      <c r="I474" s="638"/>
      <c r="J474" s="638"/>
      <c r="K474" s="638"/>
    </row>
    <row r="475" customFormat="false" ht="12.75" hidden="false" customHeight="false" outlineLevel="0" collapsed="false">
      <c r="A475" s="637"/>
      <c r="B475" s="637"/>
      <c r="C475" s="637"/>
      <c r="D475" s="637"/>
      <c r="E475" s="638" t="s">
        <v>3171</v>
      </c>
      <c r="F475" s="638" t="n">
        <v>10</v>
      </c>
      <c r="G475" s="638" t="s">
        <v>2742</v>
      </c>
      <c r="H475" s="638"/>
      <c r="I475" s="638"/>
      <c r="J475" s="638"/>
      <c r="K475" s="638"/>
    </row>
    <row r="476" customFormat="false" ht="12.75" hidden="false" customHeight="false" outlineLevel="0" collapsed="false">
      <c r="A476" s="637"/>
      <c r="B476" s="637"/>
      <c r="C476" s="637"/>
      <c r="D476" s="637"/>
      <c r="E476" s="638" t="s">
        <v>3173</v>
      </c>
      <c r="F476" s="638" t="n">
        <v>10</v>
      </c>
      <c r="G476" s="638" t="s">
        <v>2739</v>
      </c>
      <c r="H476" s="638"/>
      <c r="I476" s="638"/>
      <c r="J476" s="638"/>
      <c r="K476" s="638"/>
    </row>
    <row r="477" customFormat="false" ht="12.75" hidden="false" customHeight="false" outlineLevel="0" collapsed="false">
      <c r="A477" s="637"/>
      <c r="B477" s="637"/>
      <c r="C477" s="637"/>
      <c r="D477" s="637"/>
      <c r="E477" s="638" t="s">
        <v>3175</v>
      </c>
      <c r="F477" s="638" t="n">
        <v>40</v>
      </c>
      <c r="G477" s="638" t="s">
        <v>3185</v>
      </c>
      <c r="H477" s="638" t="s">
        <v>1676</v>
      </c>
      <c r="I477" s="638" t="n">
        <v>5</v>
      </c>
      <c r="J477" s="638"/>
      <c r="K477" s="638"/>
    </row>
    <row r="478" customFormat="false" ht="12.75" hidden="false" customHeight="false" outlineLevel="0" collapsed="false">
      <c r="A478" s="637"/>
      <c r="B478" s="637"/>
      <c r="C478" s="637"/>
      <c r="D478" s="637"/>
      <c r="E478" s="638" t="s">
        <v>3177</v>
      </c>
      <c r="F478" s="638" t="n">
        <v>30</v>
      </c>
      <c r="G478" s="638" t="s">
        <v>3185</v>
      </c>
      <c r="H478" s="638"/>
      <c r="I478" s="638"/>
      <c r="J478" s="638"/>
      <c r="K478" s="638"/>
    </row>
    <row r="479" customFormat="false" ht="12.75" hidden="false" customHeight="false" outlineLevel="0" collapsed="false">
      <c r="A479" s="637"/>
      <c r="B479" s="637"/>
      <c r="C479" s="637"/>
      <c r="D479" s="637"/>
      <c r="E479" s="638" t="s">
        <v>3174</v>
      </c>
      <c r="F479" s="638" t="n">
        <v>10</v>
      </c>
      <c r="G479" s="638" t="s">
        <v>2739</v>
      </c>
      <c r="H479" s="638"/>
      <c r="I479" s="638"/>
      <c r="J479" s="638"/>
      <c r="K479" s="638"/>
    </row>
    <row r="480" customFormat="false" ht="12.75" hidden="false" customHeight="false" outlineLevel="0" collapsed="false">
      <c r="A480" s="637"/>
      <c r="B480" s="637"/>
      <c r="C480" s="637"/>
      <c r="D480" s="637"/>
      <c r="E480" s="638" t="s">
        <v>3171</v>
      </c>
      <c r="F480" s="638" t="n">
        <v>10</v>
      </c>
      <c r="G480" s="638" t="s">
        <v>2742</v>
      </c>
      <c r="H480" s="638"/>
      <c r="I480" s="638"/>
      <c r="J480" s="638"/>
      <c r="K480" s="638"/>
    </row>
    <row r="481" customFormat="false" ht="12.75" hidden="false" customHeight="false" outlineLevel="0" collapsed="false">
      <c r="A481" s="637"/>
      <c r="B481" s="637"/>
      <c r="C481" s="637"/>
      <c r="D481" s="637"/>
      <c r="E481" s="638" t="s">
        <v>3173</v>
      </c>
      <c r="F481" s="638" t="n">
        <v>10</v>
      </c>
      <c r="G481" s="638" t="s">
        <v>2739</v>
      </c>
      <c r="H481" s="638"/>
      <c r="I481" s="638"/>
      <c r="J481" s="638"/>
      <c r="K481" s="638"/>
    </row>
    <row r="482" customFormat="false" ht="12.75" hidden="false" customHeight="false" outlineLevel="0" collapsed="false">
      <c r="A482" s="637"/>
      <c r="B482" s="637"/>
      <c r="C482" s="637"/>
      <c r="D482" s="637"/>
      <c r="E482" s="638" t="s">
        <v>3175</v>
      </c>
      <c r="F482" s="638" t="n">
        <v>40</v>
      </c>
      <c r="G482" s="638" t="s">
        <v>3185</v>
      </c>
      <c r="H482" s="638" t="s">
        <v>1677</v>
      </c>
      <c r="I482" s="638"/>
      <c r="J482" s="638"/>
      <c r="K482" s="638"/>
    </row>
    <row r="483" customFormat="false" ht="12.75" hidden="false" customHeight="false" outlineLevel="0" collapsed="false">
      <c r="A483" s="637"/>
      <c r="B483" s="637"/>
      <c r="C483" s="637"/>
      <c r="D483" s="637"/>
      <c r="E483" s="638" t="s">
        <v>3177</v>
      </c>
      <c r="F483" s="638" t="n">
        <v>30</v>
      </c>
      <c r="G483" s="638" t="s">
        <v>3185</v>
      </c>
      <c r="H483" s="638"/>
      <c r="I483" s="638"/>
      <c r="J483" s="638"/>
      <c r="K483" s="638"/>
    </row>
    <row r="484" customFormat="false" ht="12.75" hidden="false" customHeight="false" outlineLevel="0" collapsed="false">
      <c r="A484" s="637"/>
      <c r="B484" s="637"/>
      <c r="C484" s="637"/>
      <c r="D484" s="637"/>
      <c r="E484" s="638" t="s">
        <v>3174</v>
      </c>
      <c r="F484" s="638" t="n">
        <v>10</v>
      </c>
      <c r="G484" s="638" t="s">
        <v>2739</v>
      </c>
      <c r="H484" s="638"/>
      <c r="I484" s="638"/>
      <c r="J484" s="638"/>
      <c r="K484" s="638"/>
    </row>
    <row r="485" customFormat="false" ht="12.75" hidden="false" customHeight="false" outlineLevel="0" collapsed="false">
      <c r="A485" s="637"/>
      <c r="B485" s="637"/>
      <c r="C485" s="637"/>
      <c r="D485" s="637"/>
      <c r="E485" s="638" t="s">
        <v>3171</v>
      </c>
      <c r="F485" s="638" t="n">
        <v>10</v>
      </c>
      <c r="G485" s="638" t="s">
        <v>2742</v>
      </c>
      <c r="H485" s="638"/>
      <c r="I485" s="638"/>
      <c r="J485" s="638"/>
      <c r="K485" s="638"/>
    </row>
    <row r="486" customFormat="false" ht="12.75" hidden="false" customHeight="false" outlineLevel="0" collapsed="false">
      <c r="A486" s="637"/>
      <c r="B486" s="637"/>
      <c r="C486" s="637"/>
      <c r="D486" s="637"/>
      <c r="E486" s="638" t="s">
        <v>3173</v>
      </c>
      <c r="F486" s="638" t="n">
        <v>10</v>
      </c>
      <c r="G486" s="638" t="s">
        <v>2739</v>
      </c>
      <c r="H486" s="638"/>
      <c r="I486" s="638"/>
      <c r="J486" s="638"/>
      <c r="K486" s="638"/>
    </row>
    <row r="487" customFormat="false" ht="12.75" hidden="false" customHeight="true" outlineLevel="0" collapsed="false">
      <c r="A487" s="637" t="s">
        <v>291</v>
      </c>
      <c r="B487" s="637" t="s">
        <v>292</v>
      </c>
      <c r="C487" s="637" t="s">
        <v>3169</v>
      </c>
      <c r="D487" s="637" t="s">
        <v>3212</v>
      </c>
      <c r="E487" s="638" t="s">
        <v>3175</v>
      </c>
      <c r="F487" s="638" t="n">
        <v>15</v>
      </c>
      <c r="G487" s="638" t="s">
        <v>2739</v>
      </c>
      <c r="H487" s="638" t="s">
        <v>3311</v>
      </c>
      <c r="I487" s="638" t="n">
        <v>25</v>
      </c>
      <c r="J487" s="638" t="s">
        <v>3312</v>
      </c>
      <c r="K487" s="638" t="n">
        <v>10</v>
      </c>
    </row>
    <row r="488" customFormat="false" ht="12.75" hidden="false" customHeight="false" outlineLevel="0" collapsed="false">
      <c r="A488" s="637"/>
      <c r="B488" s="637"/>
      <c r="C488" s="637"/>
      <c r="D488" s="637"/>
      <c r="E488" s="638" t="s">
        <v>3174</v>
      </c>
      <c r="F488" s="638" t="n">
        <v>15</v>
      </c>
      <c r="G488" s="638" t="s">
        <v>2739</v>
      </c>
      <c r="H488" s="638"/>
      <c r="I488" s="638"/>
      <c r="J488" s="638"/>
      <c r="K488" s="638"/>
    </row>
    <row r="489" customFormat="false" ht="12.75" hidden="false" customHeight="false" outlineLevel="0" collapsed="false">
      <c r="A489" s="637"/>
      <c r="B489" s="637"/>
      <c r="C489" s="637"/>
      <c r="D489" s="637"/>
      <c r="E489" s="638" t="s">
        <v>3177</v>
      </c>
      <c r="F489" s="638" t="n">
        <v>70</v>
      </c>
      <c r="G489" s="638" t="s">
        <v>3313</v>
      </c>
      <c r="H489" s="638"/>
      <c r="I489" s="638"/>
      <c r="J489" s="638"/>
      <c r="K489" s="638"/>
    </row>
    <row r="490" customFormat="false" ht="12.75" hidden="false" customHeight="false" outlineLevel="0" collapsed="false">
      <c r="A490" s="637"/>
      <c r="B490" s="637"/>
      <c r="C490" s="637"/>
      <c r="D490" s="637"/>
      <c r="E490" s="638" t="s">
        <v>3175</v>
      </c>
      <c r="F490" s="638" t="n">
        <v>15</v>
      </c>
      <c r="G490" s="638" t="s">
        <v>2739</v>
      </c>
      <c r="H490" s="638" t="s">
        <v>3314</v>
      </c>
      <c r="I490" s="638"/>
      <c r="J490" s="638"/>
      <c r="K490" s="638"/>
    </row>
    <row r="491" customFormat="false" ht="12.75" hidden="false" customHeight="false" outlineLevel="0" collapsed="false">
      <c r="A491" s="637"/>
      <c r="B491" s="637"/>
      <c r="C491" s="637"/>
      <c r="D491" s="637"/>
      <c r="E491" s="638" t="s">
        <v>3174</v>
      </c>
      <c r="F491" s="638" t="n">
        <v>15</v>
      </c>
      <c r="G491" s="638" t="s">
        <v>2739</v>
      </c>
      <c r="H491" s="638"/>
      <c r="I491" s="638"/>
      <c r="J491" s="638"/>
      <c r="K491" s="638"/>
    </row>
    <row r="492" customFormat="false" ht="12.75" hidden="false" customHeight="false" outlineLevel="0" collapsed="false">
      <c r="A492" s="637"/>
      <c r="B492" s="637"/>
      <c r="C492" s="637"/>
      <c r="D492" s="637"/>
      <c r="E492" s="638" t="s">
        <v>3177</v>
      </c>
      <c r="F492" s="638" t="n">
        <v>70</v>
      </c>
      <c r="G492" s="638" t="s">
        <v>3313</v>
      </c>
      <c r="H492" s="638"/>
      <c r="I492" s="638"/>
      <c r="J492" s="638"/>
      <c r="K492" s="638"/>
    </row>
    <row r="493" customFormat="false" ht="12.75" hidden="false" customHeight="false" outlineLevel="0" collapsed="false">
      <c r="A493" s="637"/>
      <c r="B493" s="637"/>
      <c r="C493" s="637"/>
      <c r="D493" s="637"/>
      <c r="E493" s="638" t="s">
        <v>3175</v>
      </c>
      <c r="F493" s="638" t="n">
        <v>15</v>
      </c>
      <c r="G493" s="638" t="s">
        <v>2739</v>
      </c>
      <c r="H493" s="638" t="s">
        <v>3315</v>
      </c>
      <c r="I493" s="638" t="n">
        <v>10</v>
      </c>
      <c r="J493" s="638"/>
      <c r="K493" s="638"/>
    </row>
    <row r="494" customFormat="false" ht="12.75" hidden="false" customHeight="false" outlineLevel="0" collapsed="false">
      <c r="A494" s="637"/>
      <c r="B494" s="637"/>
      <c r="C494" s="637"/>
      <c r="D494" s="637"/>
      <c r="E494" s="638" t="s">
        <v>3174</v>
      </c>
      <c r="F494" s="638" t="n">
        <v>15</v>
      </c>
      <c r="G494" s="638" t="s">
        <v>2739</v>
      </c>
      <c r="H494" s="638"/>
      <c r="I494" s="638"/>
      <c r="J494" s="638"/>
      <c r="K494" s="638"/>
    </row>
    <row r="495" customFormat="false" ht="12.75" hidden="false" customHeight="false" outlineLevel="0" collapsed="false">
      <c r="A495" s="637"/>
      <c r="B495" s="637"/>
      <c r="C495" s="637"/>
      <c r="D495" s="637"/>
      <c r="E495" s="638" t="s">
        <v>3177</v>
      </c>
      <c r="F495" s="638" t="n">
        <v>70</v>
      </c>
      <c r="G495" s="638" t="s">
        <v>3313</v>
      </c>
      <c r="H495" s="638"/>
      <c r="I495" s="638"/>
      <c r="J495" s="638"/>
      <c r="K495" s="638"/>
    </row>
    <row r="496" customFormat="false" ht="12.75" hidden="false" customHeight="false" outlineLevel="0" collapsed="false">
      <c r="A496" s="637"/>
      <c r="B496" s="637"/>
      <c r="C496" s="637"/>
      <c r="D496" s="637"/>
      <c r="E496" s="638" t="s">
        <v>3175</v>
      </c>
      <c r="F496" s="638" t="n">
        <v>15</v>
      </c>
      <c r="G496" s="638" t="s">
        <v>2739</v>
      </c>
      <c r="H496" s="638" t="s">
        <v>3316</v>
      </c>
      <c r="I496" s="638"/>
      <c r="J496" s="638"/>
      <c r="K496" s="638"/>
    </row>
    <row r="497" customFormat="false" ht="12.75" hidden="false" customHeight="false" outlineLevel="0" collapsed="false">
      <c r="A497" s="637"/>
      <c r="B497" s="637"/>
      <c r="C497" s="637"/>
      <c r="D497" s="637"/>
      <c r="E497" s="638" t="s">
        <v>3174</v>
      </c>
      <c r="F497" s="638" t="n">
        <v>15</v>
      </c>
      <c r="G497" s="638" t="s">
        <v>2739</v>
      </c>
      <c r="H497" s="638"/>
      <c r="I497" s="638"/>
      <c r="J497" s="638"/>
      <c r="K497" s="638"/>
    </row>
    <row r="498" customFormat="false" ht="12.75" hidden="false" customHeight="false" outlineLevel="0" collapsed="false">
      <c r="A498" s="637"/>
      <c r="B498" s="637"/>
      <c r="C498" s="637"/>
      <c r="D498" s="637"/>
      <c r="E498" s="638" t="s">
        <v>3177</v>
      </c>
      <c r="F498" s="638" t="n">
        <v>70</v>
      </c>
      <c r="G498" s="638" t="s">
        <v>3313</v>
      </c>
      <c r="H498" s="638"/>
      <c r="I498" s="638"/>
      <c r="J498" s="638"/>
      <c r="K498" s="638"/>
    </row>
    <row r="499" customFormat="false" ht="12.75" hidden="false" customHeight="false" outlineLevel="0" collapsed="false">
      <c r="A499" s="637"/>
      <c r="B499" s="637"/>
      <c r="C499" s="637"/>
      <c r="D499" s="637"/>
      <c r="E499" s="638" t="s">
        <v>3175</v>
      </c>
      <c r="F499" s="638" t="n">
        <v>15</v>
      </c>
      <c r="G499" s="638" t="s">
        <v>2739</v>
      </c>
      <c r="H499" s="638" t="s">
        <v>1815</v>
      </c>
      <c r="I499" s="638" t="n">
        <v>30</v>
      </c>
      <c r="J499" s="638" t="s">
        <v>3317</v>
      </c>
      <c r="K499" s="638"/>
    </row>
    <row r="500" customFormat="false" ht="12.75" hidden="false" customHeight="false" outlineLevel="0" collapsed="false">
      <c r="A500" s="637"/>
      <c r="B500" s="637"/>
      <c r="C500" s="637"/>
      <c r="D500" s="637"/>
      <c r="E500" s="638" t="s">
        <v>3174</v>
      </c>
      <c r="F500" s="638" t="n">
        <v>15</v>
      </c>
      <c r="G500" s="638" t="s">
        <v>2739</v>
      </c>
      <c r="H500" s="638"/>
      <c r="I500" s="638"/>
      <c r="J500" s="638"/>
      <c r="K500" s="638"/>
    </row>
    <row r="501" customFormat="false" ht="12.75" hidden="false" customHeight="false" outlineLevel="0" collapsed="false">
      <c r="A501" s="637"/>
      <c r="B501" s="637"/>
      <c r="C501" s="637"/>
      <c r="D501" s="637"/>
      <c r="E501" s="638" t="s">
        <v>3177</v>
      </c>
      <c r="F501" s="638" t="n">
        <v>70</v>
      </c>
      <c r="G501" s="638" t="s">
        <v>3313</v>
      </c>
      <c r="H501" s="638"/>
      <c r="I501" s="638"/>
      <c r="J501" s="638"/>
      <c r="K501" s="638"/>
    </row>
    <row r="502" customFormat="false" ht="12.75" hidden="false" customHeight="true" outlineLevel="0" collapsed="false">
      <c r="A502" s="637" t="s">
        <v>293</v>
      </c>
      <c r="B502" s="637" t="s">
        <v>294</v>
      </c>
      <c r="C502" s="637" t="s">
        <v>3169</v>
      </c>
      <c r="D502" s="637" t="s">
        <v>3318</v>
      </c>
      <c r="E502" s="638"/>
      <c r="F502" s="638"/>
      <c r="G502" s="638"/>
      <c r="H502" s="638"/>
      <c r="I502" s="638"/>
      <c r="J502" s="638"/>
      <c r="K502" s="638"/>
    </row>
    <row r="503" customFormat="false" ht="12.75" hidden="false" customHeight="true" outlineLevel="0" collapsed="false">
      <c r="A503" s="637"/>
      <c r="B503" s="637"/>
      <c r="C503" s="637"/>
      <c r="D503" s="637" t="s">
        <v>3319</v>
      </c>
      <c r="E503" s="638" t="s">
        <v>3226</v>
      </c>
      <c r="F503" s="638" t="n">
        <v>40</v>
      </c>
      <c r="G503" s="638" t="s">
        <v>3259</v>
      </c>
      <c r="H503" s="638"/>
      <c r="I503" s="638"/>
      <c r="J503" s="638"/>
      <c r="K503" s="638" t="n">
        <v>15</v>
      </c>
    </row>
    <row r="504" customFormat="false" ht="12.75" hidden="false" customHeight="false" outlineLevel="0" collapsed="false">
      <c r="A504" s="637"/>
      <c r="B504" s="637"/>
      <c r="C504" s="637"/>
      <c r="D504" s="637"/>
      <c r="E504" s="638" t="s">
        <v>3173</v>
      </c>
      <c r="F504" s="638" t="n">
        <v>60</v>
      </c>
      <c r="G504" s="638"/>
      <c r="H504" s="638"/>
      <c r="I504" s="638"/>
      <c r="J504" s="638"/>
      <c r="K504" s="638"/>
    </row>
    <row r="505" customFormat="false" ht="25.5" hidden="false" customHeight="false" outlineLevel="0" collapsed="false">
      <c r="A505" s="637" t="s">
        <v>295</v>
      </c>
      <c r="B505" s="637" t="s">
        <v>296</v>
      </c>
      <c r="C505" s="637" t="s">
        <v>3182</v>
      </c>
      <c r="D505" s="637" t="s">
        <v>3320</v>
      </c>
      <c r="E505" s="638" t="s">
        <v>3175</v>
      </c>
      <c r="F505" s="638" t="n">
        <v>100</v>
      </c>
      <c r="G505" s="638" t="s">
        <v>2742</v>
      </c>
      <c r="H505" s="638"/>
      <c r="I505" s="638"/>
      <c r="J505" s="638"/>
      <c r="K505" s="638" t="n">
        <v>6</v>
      </c>
    </row>
    <row r="506" customFormat="false" ht="12.75" hidden="false" customHeight="true" outlineLevel="0" collapsed="false">
      <c r="A506" s="637" t="s">
        <v>3321</v>
      </c>
      <c r="B506" s="637" t="s">
        <v>1991</v>
      </c>
      <c r="C506" s="637" t="s">
        <v>3169</v>
      </c>
      <c r="D506" s="637" t="s">
        <v>3233</v>
      </c>
      <c r="E506" s="638" t="s">
        <v>3171</v>
      </c>
      <c r="F506" s="638" t="n">
        <v>5</v>
      </c>
      <c r="G506" s="638" t="s">
        <v>2739</v>
      </c>
      <c r="H506" s="638" t="s">
        <v>1676</v>
      </c>
      <c r="I506" s="638" t="n">
        <v>50</v>
      </c>
      <c r="J506" s="638" t="s">
        <v>1728</v>
      </c>
      <c r="K506" s="638" t="n">
        <v>4.5</v>
      </c>
    </row>
    <row r="507" customFormat="false" ht="12.75" hidden="false" customHeight="false" outlineLevel="0" collapsed="false">
      <c r="A507" s="637"/>
      <c r="B507" s="637"/>
      <c r="C507" s="637"/>
      <c r="D507" s="637"/>
      <c r="E507" s="638" t="s">
        <v>3177</v>
      </c>
      <c r="F507" s="638" t="n">
        <v>45</v>
      </c>
      <c r="G507" s="638" t="s">
        <v>2739</v>
      </c>
      <c r="H507" s="638"/>
      <c r="I507" s="638"/>
      <c r="J507" s="638"/>
      <c r="K507" s="638"/>
    </row>
    <row r="508" customFormat="false" ht="12.75" hidden="false" customHeight="false" outlineLevel="0" collapsed="false">
      <c r="A508" s="637"/>
      <c r="B508" s="637"/>
      <c r="C508" s="637"/>
      <c r="D508" s="637"/>
      <c r="E508" s="638" t="s">
        <v>3175</v>
      </c>
      <c r="F508" s="638" t="n">
        <v>15</v>
      </c>
      <c r="G508" s="638" t="s">
        <v>2739</v>
      </c>
      <c r="H508" s="638"/>
      <c r="I508" s="638"/>
      <c r="J508" s="638"/>
      <c r="K508" s="638"/>
    </row>
    <row r="509" customFormat="false" ht="12.75" hidden="false" customHeight="false" outlineLevel="0" collapsed="false">
      <c r="A509" s="637"/>
      <c r="B509" s="637"/>
      <c r="C509" s="637"/>
      <c r="D509" s="637"/>
      <c r="E509" s="638" t="s">
        <v>3173</v>
      </c>
      <c r="F509" s="638" t="n">
        <v>10</v>
      </c>
      <c r="G509" s="638" t="s">
        <v>2739</v>
      </c>
      <c r="H509" s="638"/>
      <c r="I509" s="638"/>
      <c r="J509" s="638"/>
      <c r="K509" s="638"/>
    </row>
    <row r="510" customFormat="false" ht="12.75" hidden="false" customHeight="false" outlineLevel="0" collapsed="false">
      <c r="A510" s="637"/>
      <c r="B510" s="637"/>
      <c r="C510" s="637"/>
      <c r="D510" s="637"/>
      <c r="E510" s="638" t="s">
        <v>3174</v>
      </c>
      <c r="F510" s="638" t="n">
        <v>25</v>
      </c>
      <c r="G510" s="638"/>
      <c r="H510" s="638"/>
      <c r="I510" s="638"/>
      <c r="J510" s="638"/>
      <c r="K510" s="638"/>
    </row>
    <row r="511" customFormat="false" ht="12.75" hidden="false" customHeight="false" outlineLevel="0" collapsed="false">
      <c r="A511" s="637"/>
      <c r="B511" s="637"/>
      <c r="C511" s="637"/>
      <c r="D511" s="637"/>
      <c r="E511" s="638" t="s">
        <v>3171</v>
      </c>
      <c r="F511" s="638" t="n">
        <v>5</v>
      </c>
      <c r="G511" s="638" t="s">
        <v>2739</v>
      </c>
      <c r="H511" s="638"/>
      <c r="I511" s="638" t="n">
        <v>20</v>
      </c>
      <c r="J511" s="638" t="s">
        <v>1731</v>
      </c>
      <c r="K511" s="638"/>
    </row>
    <row r="512" customFormat="false" ht="12.75" hidden="false" customHeight="false" outlineLevel="0" collapsed="false">
      <c r="A512" s="637"/>
      <c r="B512" s="637"/>
      <c r="C512" s="637"/>
      <c r="D512" s="637"/>
      <c r="E512" s="638" t="s">
        <v>3177</v>
      </c>
      <c r="F512" s="638" t="n">
        <v>45</v>
      </c>
      <c r="G512" s="638" t="s">
        <v>2739</v>
      </c>
      <c r="H512" s="638"/>
      <c r="I512" s="638"/>
      <c r="J512" s="638"/>
      <c r="K512" s="638"/>
    </row>
    <row r="513" customFormat="false" ht="12.75" hidden="false" customHeight="false" outlineLevel="0" collapsed="false">
      <c r="A513" s="637"/>
      <c r="B513" s="637"/>
      <c r="C513" s="637"/>
      <c r="D513" s="637"/>
      <c r="E513" s="638" t="s">
        <v>3175</v>
      </c>
      <c r="F513" s="638" t="n">
        <v>15</v>
      </c>
      <c r="G513" s="638" t="s">
        <v>2739</v>
      </c>
      <c r="H513" s="638"/>
      <c r="I513" s="638"/>
      <c r="J513" s="638"/>
      <c r="K513" s="638"/>
    </row>
    <row r="514" customFormat="false" ht="12.75" hidden="false" customHeight="false" outlineLevel="0" collapsed="false">
      <c r="A514" s="637"/>
      <c r="B514" s="637"/>
      <c r="C514" s="637"/>
      <c r="D514" s="637"/>
      <c r="E514" s="638" t="s">
        <v>3173</v>
      </c>
      <c r="F514" s="638" t="n">
        <v>10</v>
      </c>
      <c r="G514" s="638" t="s">
        <v>2739</v>
      </c>
      <c r="H514" s="638"/>
      <c r="I514" s="638"/>
      <c r="J514" s="638"/>
      <c r="K514" s="638"/>
    </row>
    <row r="515" customFormat="false" ht="12.75" hidden="false" customHeight="false" outlineLevel="0" collapsed="false">
      <c r="A515" s="637"/>
      <c r="B515" s="637"/>
      <c r="C515" s="637"/>
      <c r="D515" s="637"/>
      <c r="E515" s="638" t="s">
        <v>3174</v>
      </c>
      <c r="F515" s="638" t="n">
        <v>25</v>
      </c>
      <c r="G515" s="638"/>
      <c r="H515" s="638"/>
      <c r="I515" s="638"/>
      <c r="J515" s="638"/>
      <c r="K515" s="638"/>
    </row>
    <row r="516" customFormat="false" ht="12.75" hidden="false" customHeight="false" outlineLevel="0" collapsed="false">
      <c r="A516" s="637"/>
      <c r="B516" s="637"/>
      <c r="C516" s="637"/>
      <c r="D516" s="637"/>
      <c r="E516" s="638" t="s">
        <v>3171</v>
      </c>
      <c r="F516" s="638" t="n">
        <v>5</v>
      </c>
      <c r="G516" s="638" t="s">
        <v>2739</v>
      </c>
      <c r="H516" s="638" t="s">
        <v>1677</v>
      </c>
      <c r="I516" s="638" t="n">
        <v>25</v>
      </c>
      <c r="J516" s="638"/>
      <c r="K516" s="638"/>
    </row>
    <row r="517" customFormat="false" ht="12.75" hidden="false" customHeight="false" outlineLevel="0" collapsed="false">
      <c r="A517" s="637"/>
      <c r="B517" s="637"/>
      <c r="C517" s="637"/>
      <c r="D517" s="637"/>
      <c r="E517" s="638" t="s">
        <v>3177</v>
      </c>
      <c r="F517" s="638" t="n">
        <v>45</v>
      </c>
      <c r="G517" s="638" t="s">
        <v>2739</v>
      </c>
      <c r="H517" s="638"/>
      <c r="I517" s="638"/>
      <c r="J517" s="638"/>
      <c r="K517" s="638"/>
    </row>
    <row r="518" customFormat="false" ht="12.75" hidden="false" customHeight="false" outlineLevel="0" collapsed="false">
      <c r="A518" s="637"/>
      <c r="B518" s="637"/>
      <c r="C518" s="637"/>
      <c r="D518" s="637"/>
      <c r="E518" s="638" t="s">
        <v>3175</v>
      </c>
      <c r="F518" s="638" t="n">
        <v>15</v>
      </c>
      <c r="G518" s="638" t="s">
        <v>2739</v>
      </c>
      <c r="H518" s="638"/>
      <c r="I518" s="638"/>
      <c r="J518" s="638"/>
      <c r="K518" s="638"/>
    </row>
    <row r="519" customFormat="false" ht="12.75" hidden="false" customHeight="false" outlineLevel="0" collapsed="false">
      <c r="A519" s="637"/>
      <c r="B519" s="637"/>
      <c r="C519" s="637"/>
      <c r="D519" s="637"/>
      <c r="E519" s="638" t="s">
        <v>3173</v>
      </c>
      <c r="F519" s="638" t="n">
        <v>10</v>
      </c>
      <c r="G519" s="638" t="s">
        <v>2739</v>
      </c>
      <c r="H519" s="638"/>
      <c r="I519" s="638"/>
      <c r="J519" s="638"/>
      <c r="K519" s="638"/>
    </row>
    <row r="520" customFormat="false" ht="12.75" hidden="false" customHeight="false" outlineLevel="0" collapsed="false">
      <c r="A520" s="637"/>
      <c r="B520" s="637"/>
      <c r="C520" s="637"/>
      <c r="D520" s="637"/>
      <c r="E520" s="638" t="s">
        <v>3174</v>
      </c>
      <c r="F520" s="638" t="n">
        <v>25</v>
      </c>
      <c r="G520" s="638"/>
      <c r="H520" s="638"/>
      <c r="I520" s="638"/>
      <c r="J520" s="638"/>
      <c r="K520" s="638"/>
    </row>
    <row r="521" customFormat="false" ht="12.75" hidden="false" customHeight="false" outlineLevel="0" collapsed="false">
      <c r="A521" s="637"/>
      <c r="B521" s="637"/>
      <c r="C521" s="637"/>
      <c r="D521" s="637"/>
      <c r="E521" s="638" t="s">
        <v>3171</v>
      </c>
      <c r="F521" s="638" t="n">
        <v>5</v>
      </c>
      <c r="G521" s="638" t="s">
        <v>2739</v>
      </c>
      <c r="H521" s="638" t="s">
        <v>1678</v>
      </c>
      <c r="I521" s="638" t="n">
        <v>5</v>
      </c>
      <c r="J521" s="638"/>
      <c r="K521" s="638"/>
    </row>
    <row r="522" customFormat="false" ht="12.75" hidden="false" customHeight="false" outlineLevel="0" collapsed="false">
      <c r="A522" s="637"/>
      <c r="B522" s="637"/>
      <c r="C522" s="637"/>
      <c r="D522" s="637"/>
      <c r="E522" s="638" t="s">
        <v>3177</v>
      </c>
      <c r="F522" s="638" t="n">
        <v>45</v>
      </c>
      <c r="G522" s="638" t="s">
        <v>2739</v>
      </c>
      <c r="H522" s="638"/>
      <c r="I522" s="638"/>
      <c r="J522" s="638"/>
      <c r="K522" s="638"/>
    </row>
    <row r="523" customFormat="false" ht="12.75" hidden="false" customHeight="false" outlineLevel="0" collapsed="false">
      <c r="A523" s="637"/>
      <c r="B523" s="637"/>
      <c r="C523" s="637"/>
      <c r="D523" s="637"/>
      <c r="E523" s="638" t="s">
        <v>3175</v>
      </c>
      <c r="F523" s="638" t="n">
        <v>15</v>
      </c>
      <c r="G523" s="638" t="s">
        <v>2739</v>
      </c>
      <c r="H523" s="638"/>
      <c r="I523" s="638"/>
      <c r="J523" s="638"/>
      <c r="K523" s="638"/>
    </row>
    <row r="524" customFormat="false" ht="12.75" hidden="false" customHeight="false" outlineLevel="0" collapsed="false">
      <c r="A524" s="637"/>
      <c r="B524" s="637"/>
      <c r="C524" s="637"/>
      <c r="D524" s="637"/>
      <c r="E524" s="638" t="s">
        <v>3173</v>
      </c>
      <c r="F524" s="638" t="n">
        <v>10</v>
      </c>
      <c r="G524" s="638" t="s">
        <v>2739</v>
      </c>
      <c r="H524" s="638"/>
      <c r="I524" s="638"/>
      <c r="J524" s="638"/>
      <c r="K524" s="638"/>
    </row>
    <row r="525" customFormat="false" ht="12.75" hidden="false" customHeight="false" outlineLevel="0" collapsed="false">
      <c r="A525" s="637"/>
      <c r="B525" s="637"/>
      <c r="C525" s="637"/>
      <c r="D525" s="637"/>
      <c r="E525" s="638" t="s">
        <v>3174</v>
      </c>
      <c r="F525" s="638" t="n">
        <v>25</v>
      </c>
      <c r="G525" s="638"/>
      <c r="H525" s="638"/>
      <c r="I525" s="638"/>
      <c r="J525" s="638"/>
      <c r="K525" s="638"/>
    </row>
    <row r="526" customFormat="false" ht="12.75" hidden="false" customHeight="true" outlineLevel="0" collapsed="false">
      <c r="A526" s="637" t="s">
        <v>297</v>
      </c>
      <c r="B526" s="637" t="s">
        <v>298</v>
      </c>
      <c r="C526" s="637" t="s">
        <v>3169</v>
      </c>
      <c r="D526" s="637" t="s">
        <v>3322</v>
      </c>
      <c r="E526" s="638" t="s">
        <v>3174</v>
      </c>
      <c r="F526" s="638" t="n">
        <v>40</v>
      </c>
      <c r="G526" s="638" t="s">
        <v>3299</v>
      </c>
      <c r="H526" s="638" t="s">
        <v>3323</v>
      </c>
      <c r="I526" s="638" t="n">
        <v>30</v>
      </c>
      <c r="J526" s="638" t="s">
        <v>1731</v>
      </c>
      <c r="K526" s="638" t="n">
        <v>8</v>
      </c>
    </row>
    <row r="527" customFormat="false" ht="12.75" hidden="false" customHeight="false" outlineLevel="0" collapsed="false">
      <c r="A527" s="637"/>
      <c r="B527" s="637"/>
      <c r="C527" s="637"/>
      <c r="D527" s="637"/>
      <c r="E527" s="638" t="s">
        <v>3175</v>
      </c>
      <c r="F527" s="638" t="n">
        <v>60</v>
      </c>
      <c r="G527" s="638" t="s">
        <v>3299</v>
      </c>
      <c r="H527" s="638"/>
      <c r="I527" s="638"/>
      <c r="J527" s="638"/>
      <c r="K527" s="638"/>
    </row>
    <row r="528" customFormat="false" ht="12.75" hidden="false" customHeight="false" outlineLevel="0" collapsed="false">
      <c r="A528" s="637"/>
      <c r="B528" s="637"/>
      <c r="C528" s="637"/>
      <c r="D528" s="637"/>
      <c r="E528" s="638" t="s">
        <v>3174</v>
      </c>
      <c r="F528" s="638" t="n">
        <v>40</v>
      </c>
      <c r="G528" s="638" t="s">
        <v>3299</v>
      </c>
      <c r="H528" s="638" t="s">
        <v>1815</v>
      </c>
      <c r="I528" s="638"/>
      <c r="J528" s="638"/>
      <c r="K528" s="638"/>
    </row>
    <row r="529" customFormat="false" ht="12.75" hidden="false" customHeight="false" outlineLevel="0" collapsed="false">
      <c r="A529" s="637"/>
      <c r="B529" s="637"/>
      <c r="C529" s="637"/>
      <c r="D529" s="637"/>
      <c r="E529" s="638" t="s">
        <v>3175</v>
      </c>
      <c r="F529" s="638" t="n">
        <v>60</v>
      </c>
      <c r="G529" s="638" t="s">
        <v>3299</v>
      </c>
      <c r="H529" s="638"/>
      <c r="I529" s="638"/>
      <c r="J529" s="638"/>
      <c r="K529" s="638"/>
    </row>
    <row r="530" customFormat="false" ht="12.75" hidden="false" customHeight="false" outlineLevel="0" collapsed="false">
      <c r="A530" s="637"/>
      <c r="B530" s="637"/>
      <c r="C530" s="637"/>
      <c r="D530" s="637"/>
      <c r="E530" s="638" t="s">
        <v>3174</v>
      </c>
      <c r="F530" s="638" t="n">
        <v>40</v>
      </c>
      <c r="G530" s="638" t="s">
        <v>3299</v>
      </c>
      <c r="H530" s="638" t="s">
        <v>1699</v>
      </c>
      <c r="I530" s="638" t="n">
        <v>40</v>
      </c>
      <c r="J530" s="638" t="s">
        <v>1728</v>
      </c>
      <c r="K530" s="638"/>
    </row>
    <row r="531" customFormat="false" ht="12.75" hidden="false" customHeight="false" outlineLevel="0" collapsed="false">
      <c r="A531" s="637"/>
      <c r="B531" s="637"/>
      <c r="C531" s="637"/>
      <c r="D531" s="637"/>
      <c r="E531" s="638" t="s">
        <v>3175</v>
      </c>
      <c r="F531" s="638" t="n">
        <v>60</v>
      </c>
      <c r="G531" s="638" t="s">
        <v>3299</v>
      </c>
      <c r="H531" s="638"/>
      <c r="I531" s="638"/>
      <c r="J531" s="638"/>
      <c r="K531" s="638"/>
    </row>
    <row r="532" customFormat="false" ht="12.75" hidden="false" customHeight="true" outlineLevel="0" collapsed="false">
      <c r="A532" s="637" t="s">
        <v>299</v>
      </c>
      <c r="B532" s="637" t="s">
        <v>300</v>
      </c>
      <c r="C532" s="637" t="s">
        <v>3169</v>
      </c>
      <c r="D532" s="637" t="s">
        <v>3324</v>
      </c>
      <c r="E532" s="638" t="s">
        <v>3177</v>
      </c>
      <c r="F532" s="638" t="n">
        <v>20</v>
      </c>
      <c r="G532" s="638" t="s">
        <v>3176</v>
      </c>
      <c r="H532" s="638" t="s">
        <v>1717</v>
      </c>
      <c r="I532" s="638" t="n">
        <v>30</v>
      </c>
      <c r="J532" s="638"/>
      <c r="K532" s="638" t="n">
        <v>5</v>
      </c>
    </row>
    <row r="533" customFormat="false" ht="12.75" hidden="false" customHeight="false" outlineLevel="0" collapsed="false">
      <c r="A533" s="637"/>
      <c r="B533" s="637"/>
      <c r="C533" s="637"/>
      <c r="D533" s="637"/>
      <c r="E533" s="638" t="s">
        <v>3174</v>
      </c>
      <c r="F533" s="638" t="n">
        <v>40</v>
      </c>
      <c r="G533" s="638" t="s">
        <v>2739</v>
      </c>
      <c r="H533" s="638"/>
      <c r="I533" s="638"/>
      <c r="J533" s="638"/>
      <c r="K533" s="638"/>
    </row>
    <row r="534" customFormat="false" ht="12.75" hidden="false" customHeight="false" outlineLevel="0" collapsed="false">
      <c r="A534" s="637"/>
      <c r="B534" s="637"/>
      <c r="C534" s="637"/>
      <c r="D534" s="637"/>
      <c r="E534" s="638" t="s">
        <v>3173</v>
      </c>
      <c r="F534" s="638" t="n">
        <v>40</v>
      </c>
      <c r="G534" s="638" t="s">
        <v>2742</v>
      </c>
      <c r="H534" s="638"/>
      <c r="I534" s="638"/>
      <c r="J534" s="638"/>
      <c r="K534" s="638"/>
    </row>
    <row r="535" customFormat="false" ht="12.75" hidden="false" customHeight="false" outlineLevel="0" collapsed="false">
      <c r="A535" s="637"/>
      <c r="B535" s="637"/>
      <c r="C535" s="637"/>
      <c r="D535" s="637"/>
      <c r="E535" s="638" t="s">
        <v>3177</v>
      </c>
      <c r="F535" s="638" t="n">
        <v>20</v>
      </c>
      <c r="G535" s="638" t="s">
        <v>3176</v>
      </c>
      <c r="H535" s="638" t="s">
        <v>1681</v>
      </c>
      <c r="I535" s="638" t="n">
        <v>70</v>
      </c>
      <c r="J535" s="638" t="s">
        <v>3325</v>
      </c>
      <c r="K535" s="638"/>
    </row>
    <row r="536" customFormat="false" ht="12.75" hidden="false" customHeight="false" outlineLevel="0" collapsed="false">
      <c r="A536" s="637"/>
      <c r="B536" s="637"/>
      <c r="C536" s="637"/>
      <c r="D536" s="637"/>
      <c r="E536" s="638" t="s">
        <v>3174</v>
      </c>
      <c r="F536" s="638" t="n">
        <v>40</v>
      </c>
      <c r="G536" s="638" t="s">
        <v>2739</v>
      </c>
      <c r="H536" s="638"/>
      <c r="I536" s="638"/>
      <c r="J536" s="638"/>
      <c r="K536" s="638"/>
    </row>
    <row r="537" customFormat="false" ht="12.75" hidden="false" customHeight="false" outlineLevel="0" collapsed="false">
      <c r="A537" s="637"/>
      <c r="B537" s="637"/>
      <c r="C537" s="637"/>
      <c r="D537" s="637"/>
      <c r="E537" s="638" t="s">
        <v>3173</v>
      </c>
      <c r="F537" s="638" t="n">
        <v>40</v>
      </c>
      <c r="G537" s="638" t="s">
        <v>2742</v>
      </c>
      <c r="H537" s="638"/>
      <c r="I537" s="638"/>
      <c r="J537" s="638"/>
      <c r="K537" s="638"/>
    </row>
    <row r="538" customFormat="false" ht="12.75" hidden="false" customHeight="false" outlineLevel="0" collapsed="false">
      <c r="A538" s="637"/>
      <c r="B538" s="637"/>
      <c r="C538" s="637" t="s">
        <v>3186</v>
      </c>
      <c r="D538" s="637" t="s">
        <v>3326</v>
      </c>
      <c r="E538" s="638" t="s">
        <v>3173</v>
      </c>
      <c r="F538" s="638" t="n">
        <v>100</v>
      </c>
      <c r="G538" s="638" t="s">
        <v>3172</v>
      </c>
      <c r="H538" s="638" t="s">
        <v>1717</v>
      </c>
      <c r="I538" s="638" t="n">
        <v>100</v>
      </c>
      <c r="J538" s="638" t="s">
        <v>3327</v>
      </c>
      <c r="K538" s="638" t="n">
        <v>2</v>
      </c>
    </row>
    <row r="539" customFormat="false" ht="12.75" hidden="false" customHeight="true" outlineLevel="0" collapsed="false">
      <c r="A539" s="637" t="s">
        <v>301</v>
      </c>
      <c r="B539" s="637" t="s">
        <v>302</v>
      </c>
      <c r="C539" s="637" t="s">
        <v>3169</v>
      </c>
      <c r="D539" s="637" t="s">
        <v>3328</v>
      </c>
      <c r="E539" s="638"/>
      <c r="F539" s="638"/>
      <c r="G539" s="638"/>
      <c r="H539" s="638"/>
      <c r="I539" s="638"/>
      <c r="J539" s="638"/>
      <c r="K539" s="638"/>
    </row>
    <row r="540" customFormat="false" ht="12.75" hidden="false" customHeight="false" outlineLevel="0" collapsed="false">
      <c r="A540" s="637"/>
      <c r="B540" s="637"/>
      <c r="C540" s="637" t="s">
        <v>3186</v>
      </c>
      <c r="D540" s="637" t="s">
        <v>3213</v>
      </c>
      <c r="E540" s="638"/>
      <c r="F540" s="638"/>
      <c r="G540" s="638"/>
      <c r="H540" s="638"/>
      <c r="I540" s="638"/>
      <c r="J540" s="638"/>
      <c r="K540" s="638"/>
    </row>
    <row r="541" customFormat="false" ht="25.5" hidden="false" customHeight="false" outlineLevel="0" collapsed="false">
      <c r="A541" s="637"/>
      <c r="B541" s="637"/>
      <c r="C541" s="637" t="s">
        <v>3182</v>
      </c>
      <c r="D541" s="637" t="s">
        <v>3329</v>
      </c>
      <c r="E541" s="638" t="s">
        <v>3171</v>
      </c>
      <c r="F541" s="638" t="n">
        <v>100</v>
      </c>
      <c r="G541" s="638" t="s">
        <v>2742</v>
      </c>
      <c r="H541" s="638" t="s">
        <v>1674</v>
      </c>
      <c r="I541" s="638" t="n">
        <v>100</v>
      </c>
      <c r="J541" s="638" t="s">
        <v>1731</v>
      </c>
      <c r="K541" s="638"/>
    </row>
    <row r="542" customFormat="false" ht="12.75" hidden="false" customHeight="false" outlineLevel="0" collapsed="false">
      <c r="A542" s="637" t="s">
        <v>303</v>
      </c>
      <c r="B542" s="637" t="s">
        <v>304</v>
      </c>
      <c r="C542" s="637" t="s">
        <v>3169</v>
      </c>
      <c r="D542" s="637" t="s">
        <v>304</v>
      </c>
      <c r="E542" s="638"/>
      <c r="F542" s="638"/>
      <c r="G542" s="638"/>
      <c r="H542" s="638"/>
      <c r="I542" s="638"/>
      <c r="J542" s="638"/>
      <c r="K542" s="638"/>
    </row>
    <row r="543" customFormat="false" ht="12.75" hidden="false" customHeight="true" outlineLevel="0" collapsed="false">
      <c r="A543" s="637" t="s">
        <v>305</v>
      </c>
      <c r="B543" s="637" t="s">
        <v>306</v>
      </c>
      <c r="C543" s="637" t="s">
        <v>3169</v>
      </c>
      <c r="D543" s="637" t="s">
        <v>306</v>
      </c>
      <c r="E543" s="638" t="s">
        <v>3175</v>
      </c>
      <c r="F543" s="638" t="n">
        <v>100</v>
      </c>
      <c r="G543" s="638" t="s">
        <v>2739</v>
      </c>
      <c r="H543" s="638" t="s">
        <v>1677</v>
      </c>
      <c r="I543" s="638" t="n">
        <v>500</v>
      </c>
      <c r="J543" s="638" t="s">
        <v>3330</v>
      </c>
      <c r="K543" s="638" t="n">
        <v>10</v>
      </c>
    </row>
    <row r="544" customFormat="false" ht="12.75" hidden="false" customHeight="false" outlineLevel="0" collapsed="false">
      <c r="A544" s="637"/>
      <c r="B544" s="637"/>
      <c r="C544" s="637" t="s">
        <v>3169</v>
      </c>
      <c r="D544" s="637"/>
      <c r="E544" s="638" t="s">
        <v>3175</v>
      </c>
      <c r="F544" s="638" t="n">
        <v>100</v>
      </c>
      <c r="G544" s="638" t="s">
        <v>2739</v>
      </c>
      <c r="H544" s="638" t="s">
        <v>1676</v>
      </c>
      <c r="I544" s="638" t="n">
        <v>50</v>
      </c>
      <c r="J544" s="638"/>
      <c r="K544" s="638"/>
    </row>
    <row r="545" customFormat="false" ht="12.75" hidden="false" customHeight="true" outlineLevel="0" collapsed="false">
      <c r="A545" s="637" t="s">
        <v>307</v>
      </c>
      <c r="B545" s="637" t="s">
        <v>308</v>
      </c>
      <c r="C545" s="637" t="s">
        <v>3169</v>
      </c>
      <c r="D545" s="637" t="s">
        <v>3331</v>
      </c>
      <c r="E545" s="638" t="s">
        <v>3174</v>
      </c>
      <c r="F545" s="638" t="n">
        <v>40</v>
      </c>
      <c r="G545" s="638" t="s">
        <v>3299</v>
      </c>
      <c r="H545" s="638" t="s">
        <v>1669</v>
      </c>
      <c r="I545" s="638" t="n">
        <v>50</v>
      </c>
      <c r="J545" s="638" t="s">
        <v>1728</v>
      </c>
      <c r="K545" s="638" t="n">
        <v>9</v>
      </c>
    </row>
    <row r="546" customFormat="false" ht="12.75" hidden="false" customHeight="false" outlineLevel="0" collapsed="false">
      <c r="A546" s="637"/>
      <c r="B546" s="637"/>
      <c r="C546" s="637" t="s">
        <v>3169</v>
      </c>
      <c r="D546" s="637"/>
      <c r="E546" s="638" t="s">
        <v>3175</v>
      </c>
      <c r="F546" s="638" t="n">
        <v>40</v>
      </c>
      <c r="G546" s="638" t="s">
        <v>3299</v>
      </c>
      <c r="H546" s="638"/>
      <c r="I546" s="638"/>
      <c r="J546" s="638"/>
      <c r="K546" s="638"/>
    </row>
    <row r="547" customFormat="false" ht="12.75" hidden="false" customHeight="false" outlineLevel="0" collapsed="false">
      <c r="A547" s="637"/>
      <c r="B547" s="637"/>
      <c r="C547" s="637" t="s">
        <v>3169</v>
      </c>
      <c r="D547" s="637"/>
      <c r="E547" s="638" t="s">
        <v>3174</v>
      </c>
      <c r="F547" s="638" t="n">
        <v>40</v>
      </c>
      <c r="G547" s="638" t="s">
        <v>3299</v>
      </c>
      <c r="H547" s="638" t="s">
        <v>1676</v>
      </c>
      <c r="I547" s="638" t="n">
        <v>50</v>
      </c>
      <c r="J547" s="638" t="s">
        <v>1731</v>
      </c>
      <c r="K547" s="638"/>
    </row>
    <row r="548" customFormat="false" ht="12.75" hidden="false" customHeight="false" outlineLevel="0" collapsed="false">
      <c r="A548" s="637"/>
      <c r="B548" s="637"/>
      <c r="C548" s="637" t="s">
        <v>3169</v>
      </c>
      <c r="D548" s="637"/>
      <c r="E548" s="638" t="s">
        <v>3175</v>
      </c>
      <c r="F548" s="638" t="n">
        <v>40</v>
      </c>
      <c r="G548" s="638" t="s">
        <v>3299</v>
      </c>
      <c r="H548" s="638"/>
      <c r="I548" s="638"/>
      <c r="J548" s="638"/>
      <c r="K548" s="638"/>
    </row>
    <row r="549" customFormat="false" ht="12.75" hidden="false" customHeight="true" outlineLevel="0" collapsed="false">
      <c r="A549" s="637" t="s">
        <v>309</v>
      </c>
      <c r="B549" s="637" t="s">
        <v>310</v>
      </c>
      <c r="C549" s="637" t="s">
        <v>3169</v>
      </c>
      <c r="D549" s="637" t="s">
        <v>3233</v>
      </c>
      <c r="E549" s="638" t="s">
        <v>3177</v>
      </c>
      <c r="F549" s="638" t="n">
        <v>30</v>
      </c>
      <c r="G549" s="638" t="s">
        <v>3229</v>
      </c>
      <c r="H549" s="638"/>
      <c r="I549" s="638" t="n">
        <v>20</v>
      </c>
      <c r="J549" s="638"/>
      <c r="K549" s="638" t="n">
        <v>13</v>
      </c>
    </row>
    <row r="550" customFormat="false" ht="12.75" hidden="false" customHeight="false" outlineLevel="0" collapsed="false">
      <c r="A550" s="637"/>
      <c r="B550" s="637"/>
      <c r="C550" s="637"/>
      <c r="D550" s="637"/>
      <c r="E550" s="638" t="s">
        <v>3175</v>
      </c>
      <c r="F550" s="638" t="n">
        <v>40</v>
      </c>
      <c r="G550" s="638" t="s">
        <v>2739</v>
      </c>
      <c r="H550" s="638"/>
      <c r="I550" s="638"/>
      <c r="J550" s="638"/>
      <c r="K550" s="638"/>
    </row>
    <row r="551" customFormat="false" ht="12.75" hidden="false" customHeight="false" outlineLevel="0" collapsed="false">
      <c r="A551" s="637"/>
      <c r="B551" s="637"/>
      <c r="C551" s="637"/>
      <c r="D551" s="637"/>
      <c r="E551" s="638" t="s">
        <v>3171</v>
      </c>
      <c r="F551" s="638" t="n">
        <v>10</v>
      </c>
      <c r="G551" s="638" t="s">
        <v>2742</v>
      </c>
      <c r="H551" s="638"/>
      <c r="I551" s="638"/>
      <c r="J551" s="638"/>
      <c r="K551" s="638"/>
    </row>
    <row r="552" customFormat="false" ht="12.75" hidden="false" customHeight="false" outlineLevel="0" collapsed="false">
      <c r="A552" s="637"/>
      <c r="B552" s="637"/>
      <c r="C552" s="637"/>
      <c r="D552" s="637"/>
      <c r="E552" s="638" t="s">
        <v>3174</v>
      </c>
      <c r="F552" s="638" t="n">
        <v>10</v>
      </c>
      <c r="G552" s="638" t="s">
        <v>2742</v>
      </c>
      <c r="H552" s="638"/>
      <c r="I552" s="638"/>
      <c r="J552" s="638"/>
      <c r="K552" s="638"/>
    </row>
    <row r="553" customFormat="false" ht="12.75" hidden="false" customHeight="false" outlineLevel="0" collapsed="false">
      <c r="A553" s="637"/>
      <c r="B553" s="637"/>
      <c r="C553" s="637"/>
      <c r="D553" s="637"/>
      <c r="E553" s="638" t="s">
        <v>3173</v>
      </c>
      <c r="F553" s="638" t="n">
        <v>10</v>
      </c>
      <c r="G553" s="638" t="s">
        <v>2742</v>
      </c>
      <c r="H553" s="638"/>
      <c r="I553" s="638"/>
      <c r="J553" s="638"/>
      <c r="K553" s="638"/>
    </row>
    <row r="554" customFormat="false" ht="12.75" hidden="false" customHeight="false" outlineLevel="0" collapsed="false">
      <c r="A554" s="637"/>
      <c r="B554" s="637"/>
      <c r="C554" s="637"/>
      <c r="D554" s="637"/>
      <c r="E554" s="638" t="s">
        <v>3177</v>
      </c>
      <c r="F554" s="638" t="n">
        <v>30</v>
      </c>
      <c r="G554" s="638" t="s">
        <v>3229</v>
      </c>
      <c r="H554" s="638" t="s">
        <v>1677</v>
      </c>
      <c r="I554" s="638" t="n">
        <v>10</v>
      </c>
      <c r="J554" s="638"/>
      <c r="K554" s="638"/>
    </row>
    <row r="555" customFormat="false" ht="12.75" hidden="false" customHeight="false" outlineLevel="0" collapsed="false">
      <c r="A555" s="637"/>
      <c r="B555" s="637"/>
      <c r="C555" s="637"/>
      <c r="D555" s="637"/>
      <c r="E555" s="638" t="s">
        <v>3175</v>
      </c>
      <c r="F555" s="638" t="n">
        <v>40</v>
      </c>
      <c r="G555" s="638" t="s">
        <v>2739</v>
      </c>
      <c r="H555" s="638"/>
      <c r="I555" s="638"/>
      <c r="J555" s="638"/>
      <c r="K555" s="638"/>
    </row>
    <row r="556" customFormat="false" ht="12.75" hidden="false" customHeight="false" outlineLevel="0" collapsed="false">
      <c r="A556" s="637"/>
      <c r="B556" s="637"/>
      <c r="C556" s="637"/>
      <c r="D556" s="637"/>
      <c r="E556" s="638" t="s">
        <v>3171</v>
      </c>
      <c r="F556" s="638" t="n">
        <v>10</v>
      </c>
      <c r="G556" s="638" t="s">
        <v>2742</v>
      </c>
      <c r="H556" s="638"/>
      <c r="I556" s="638"/>
      <c r="J556" s="638"/>
      <c r="K556" s="638"/>
    </row>
    <row r="557" customFormat="false" ht="12.75" hidden="false" customHeight="false" outlineLevel="0" collapsed="false">
      <c r="A557" s="637"/>
      <c r="B557" s="637"/>
      <c r="C557" s="637"/>
      <c r="D557" s="637"/>
      <c r="E557" s="638" t="s">
        <v>3174</v>
      </c>
      <c r="F557" s="638" t="n">
        <v>10</v>
      </c>
      <c r="G557" s="638" t="s">
        <v>2742</v>
      </c>
      <c r="H557" s="638"/>
      <c r="I557" s="638"/>
      <c r="J557" s="638"/>
      <c r="K557" s="638"/>
    </row>
    <row r="558" customFormat="false" ht="12.75" hidden="false" customHeight="false" outlineLevel="0" collapsed="false">
      <c r="A558" s="637"/>
      <c r="B558" s="637"/>
      <c r="C558" s="637"/>
      <c r="D558" s="637"/>
      <c r="E558" s="638" t="s">
        <v>3173</v>
      </c>
      <c r="F558" s="638" t="n">
        <v>10</v>
      </c>
      <c r="G558" s="638" t="s">
        <v>2742</v>
      </c>
      <c r="H558" s="638"/>
      <c r="I558" s="638"/>
      <c r="J558" s="638"/>
      <c r="K558" s="638"/>
    </row>
    <row r="559" customFormat="false" ht="12.75" hidden="false" customHeight="false" outlineLevel="0" collapsed="false">
      <c r="A559" s="637"/>
      <c r="B559" s="637"/>
      <c r="C559" s="637"/>
      <c r="D559" s="637"/>
      <c r="E559" s="638" t="s">
        <v>3177</v>
      </c>
      <c r="F559" s="638" t="n">
        <v>30</v>
      </c>
      <c r="G559" s="638" t="s">
        <v>3229</v>
      </c>
      <c r="H559" s="638" t="s">
        <v>3332</v>
      </c>
      <c r="I559" s="638" t="n">
        <v>30</v>
      </c>
      <c r="J559" s="638" t="s">
        <v>3243</v>
      </c>
      <c r="K559" s="638"/>
    </row>
    <row r="560" customFormat="false" ht="12.75" hidden="false" customHeight="false" outlineLevel="0" collapsed="false">
      <c r="A560" s="637"/>
      <c r="B560" s="637"/>
      <c r="C560" s="637"/>
      <c r="D560" s="637"/>
      <c r="E560" s="638" t="s">
        <v>3175</v>
      </c>
      <c r="F560" s="638" t="n">
        <v>40</v>
      </c>
      <c r="G560" s="638" t="s">
        <v>2739</v>
      </c>
      <c r="H560" s="638"/>
      <c r="I560" s="638"/>
      <c r="J560" s="638"/>
      <c r="K560" s="638"/>
    </row>
    <row r="561" customFormat="false" ht="12.75" hidden="false" customHeight="false" outlineLevel="0" collapsed="false">
      <c r="A561" s="637"/>
      <c r="B561" s="637"/>
      <c r="C561" s="637"/>
      <c r="D561" s="637"/>
      <c r="E561" s="638" t="s">
        <v>3171</v>
      </c>
      <c r="F561" s="638" t="n">
        <v>10</v>
      </c>
      <c r="G561" s="638" t="s">
        <v>2742</v>
      </c>
      <c r="H561" s="638"/>
      <c r="I561" s="638"/>
      <c r="J561" s="638"/>
      <c r="K561" s="638"/>
    </row>
    <row r="562" customFormat="false" ht="12.75" hidden="false" customHeight="false" outlineLevel="0" collapsed="false">
      <c r="A562" s="637"/>
      <c r="B562" s="637"/>
      <c r="C562" s="637"/>
      <c r="D562" s="637"/>
      <c r="E562" s="638" t="s">
        <v>3174</v>
      </c>
      <c r="F562" s="638" t="n">
        <v>10</v>
      </c>
      <c r="G562" s="638" t="s">
        <v>2742</v>
      </c>
      <c r="H562" s="638"/>
      <c r="I562" s="638"/>
      <c r="J562" s="638"/>
      <c r="K562" s="638"/>
    </row>
    <row r="563" customFormat="false" ht="12.75" hidden="false" customHeight="false" outlineLevel="0" collapsed="false">
      <c r="A563" s="637"/>
      <c r="B563" s="637"/>
      <c r="C563" s="637"/>
      <c r="D563" s="637"/>
      <c r="E563" s="638" t="s">
        <v>3173</v>
      </c>
      <c r="F563" s="638" t="n">
        <v>10</v>
      </c>
      <c r="G563" s="638" t="s">
        <v>2742</v>
      </c>
      <c r="H563" s="638"/>
      <c r="I563" s="638"/>
      <c r="J563" s="638"/>
      <c r="K563" s="638"/>
    </row>
    <row r="564" customFormat="false" ht="12.75" hidden="false" customHeight="false" outlineLevel="0" collapsed="false">
      <c r="A564" s="637"/>
      <c r="B564" s="637"/>
      <c r="C564" s="637"/>
      <c r="D564" s="637"/>
      <c r="E564" s="638" t="s">
        <v>3177</v>
      </c>
      <c r="F564" s="638" t="n">
        <v>30</v>
      </c>
      <c r="G564" s="638" t="s">
        <v>3229</v>
      </c>
      <c r="H564" s="638" t="s">
        <v>1674</v>
      </c>
      <c r="I564" s="638" t="n">
        <v>10</v>
      </c>
      <c r="J564" s="638" t="s">
        <v>1731</v>
      </c>
      <c r="K564" s="638"/>
    </row>
    <row r="565" customFormat="false" ht="12.75" hidden="false" customHeight="false" outlineLevel="0" collapsed="false">
      <c r="A565" s="637"/>
      <c r="B565" s="637"/>
      <c r="C565" s="637"/>
      <c r="D565" s="637"/>
      <c r="E565" s="638" t="s">
        <v>3175</v>
      </c>
      <c r="F565" s="638" t="n">
        <v>40</v>
      </c>
      <c r="G565" s="638" t="s">
        <v>2739</v>
      </c>
      <c r="H565" s="638"/>
      <c r="I565" s="638"/>
      <c r="J565" s="638"/>
      <c r="K565" s="638"/>
    </row>
    <row r="566" customFormat="false" ht="12.75" hidden="false" customHeight="false" outlineLevel="0" collapsed="false">
      <c r="A566" s="637"/>
      <c r="B566" s="637"/>
      <c r="C566" s="637"/>
      <c r="D566" s="637"/>
      <c r="E566" s="638" t="s">
        <v>3171</v>
      </c>
      <c r="F566" s="638" t="n">
        <v>10</v>
      </c>
      <c r="G566" s="638" t="s">
        <v>2742</v>
      </c>
      <c r="H566" s="638"/>
      <c r="I566" s="638"/>
      <c r="J566" s="638"/>
      <c r="K566" s="638"/>
    </row>
    <row r="567" customFormat="false" ht="12.75" hidden="false" customHeight="false" outlineLevel="0" collapsed="false">
      <c r="A567" s="637"/>
      <c r="B567" s="637"/>
      <c r="C567" s="637"/>
      <c r="D567" s="637"/>
      <c r="E567" s="638" t="s">
        <v>3174</v>
      </c>
      <c r="F567" s="638" t="n">
        <v>10</v>
      </c>
      <c r="G567" s="638" t="s">
        <v>2742</v>
      </c>
      <c r="H567" s="638"/>
      <c r="I567" s="638"/>
      <c r="J567" s="638"/>
      <c r="K567" s="638"/>
    </row>
    <row r="568" customFormat="false" ht="12.75" hidden="false" customHeight="false" outlineLevel="0" collapsed="false">
      <c r="A568" s="637"/>
      <c r="B568" s="637"/>
      <c r="C568" s="637"/>
      <c r="D568" s="637"/>
      <c r="E568" s="638" t="s">
        <v>3173</v>
      </c>
      <c r="F568" s="638" t="n">
        <v>10</v>
      </c>
      <c r="G568" s="638" t="s">
        <v>2742</v>
      </c>
      <c r="H568" s="638"/>
      <c r="I568" s="638"/>
      <c r="J568" s="638"/>
      <c r="K568" s="638"/>
    </row>
    <row r="569" customFormat="false" ht="12.75" hidden="false" customHeight="false" outlineLevel="0" collapsed="false">
      <c r="A569" s="637"/>
      <c r="B569" s="637"/>
      <c r="C569" s="637"/>
      <c r="D569" s="637"/>
      <c r="E569" s="638" t="s">
        <v>3177</v>
      </c>
      <c r="F569" s="638" t="n">
        <v>30</v>
      </c>
      <c r="G569" s="638" t="s">
        <v>3229</v>
      </c>
      <c r="H569" s="638" t="s">
        <v>1676</v>
      </c>
      <c r="I569" s="638" t="n">
        <v>30</v>
      </c>
      <c r="J569" s="638" t="s">
        <v>3253</v>
      </c>
      <c r="K569" s="638"/>
    </row>
    <row r="570" customFormat="false" ht="12.75" hidden="false" customHeight="false" outlineLevel="0" collapsed="false">
      <c r="A570" s="637"/>
      <c r="B570" s="637"/>
      <c r="C570" s="637"/>
      <c r="D570" s="637"/>
      <c r="E570" s="638" t="s">
        <v>3175</v>
      </c>
      <c r="F570" s="638" t="n">
        <v>40</v>
      </c>
      <c r="G570" s="638" t="s">
        <v>2739</v>
      </c>
      <c r="H570" s="638"/>
      <c r="I570" s="638"/>
      <c r="J570" s="638"/>
      <c r="K570" s="638"/>
    </row>
    <row r="571" customFormat="false" ht="12.75" hidden="false" customHeight="false" outlineLevel="0" collapsed="false">
      <c r="A571" s="637"/>
      <c r="B571" s="637"/>
      <c r="C571" s="637"/>
      <c r="D571" s="637"/>
      <c r="E571" s="638" t="s">
        <v>3171</v>
      </c>
      <c r="F571" s="638" t="n">
        <v>10</v>
      </c>
      <c r="G571" s="638" t="s">
        <v>2742</v>
      </c>
      <c r="H571" s="638"/>
      <c r="I571" s="638"/>
      <c r="J571" s="638"/>
      <c r="K571" s="638"/>
    </row>
    <row r="572" customFormat="false" ht="12.75" hidden="false" customHeight="false" outlineLevel="0" collapsed="false">
      <c r="A572" s="637"/>
      <c r="B572" s="637"/>
      <c r="C572" s="637"/>
      <c r="D572" s="637"/>
      <c r="E572" s="638" t="s">
        <v>3174</v>
      </c>
      <c r="F572" s="638" t="n">
        <v>10</v>
      </c>
      <c r="G572" s="638" t="s">
        <v>2742</v>
      </c>
      <c r="H572" s="638"/>
      <c r="I572" s="638"/>
      <c r="J572" s="638"/>
      <c r="K572" s="638"/>
    </row>
    <row r="573" customFormat="false" ht="12.75" hidden="false" customHeight="false" outlineLevel="0" collapsed="false">
      <c r="A573" s="637"/>
      <c r="B573" s="637"/>
      <c r="C573" s="637"/>
      <c r="D573" s="637"/>
      <c r="E573" s="638" t="s">
        <v>3173</v>
      </c>
      <c r="F573" s="638" t="n">
        <v>10</v>
      </c>
      <c r="G573" s="638" t="s">
        <v>2742</v>
      </c>
      <c r="H573" s="638"/>
      <c r="I573" s="638"/>
      <c r="J573" s="638"/>
      <c r="K573" s="638"/>
    </row>
    <row r="574" customFormat="false" ht="25.5" hidden="false" customHeight="true" outlineLevel="0" collapsed="false">
      <c r="A574" s="637" t="s">
        <v>311</v>
      </c>
      <c r="B574" s="637" t="s">
        <v>312</v>
      </c>
      <c r="C574" s="637" t="s">
        <v>3169</v>
      </c>
      <c r="D574" s="637" t="s">
        <v>3333</v>
      </c>
      <c r="E574" s="638"/>
      <c r="F574" s="638"/>
      <c r="G574" s="638"/>
      <c r="H574" s="638"/>
      <c r="I574" s="638"/>
      <c r="J574" s="638"/>
      <c r="K574" s="638" t="n">
        <v>13</v>
      </c>
    </row>
    <row r="575" customFormat="false" ht="12.75" hidden="false" customHeight="true" outlineLevel="0" collapsed="false">
      <c r="A575" s="637"/>
      <c r="B575" s="637"/>
      <c r="C575" s="637"/>
      <c r="D575" s="637" t="s">
        <v>3334</v>
      </c>
      <c r="E575" s="638" t="s">
        <v>3175</v>
      </c>
      <c r="F575" s="638" t="n">
        <v>70</v>
      </c>
      <c r="G575" s="638" t="s">
        <v>2739</v>
      </c>
      <c r="H575" s="638" t="s">
        <v>1676</v>
      </c>
      <c r="I575" s="638" t="n">
        <v>30</v>
      </c>
      <c r="J575" s="638" t="s">
        <v>1728</v>
      </c>
      <c r="K575" s="638"/>
    </row>
    <row r="576" customFormat="false" ht="12.75" hidden="false" customHeight="false" outlineLevel="0" collapsed="false">
      <c r="A576" s="637"/>
      <c r="B576" s="637"/>
      <c r="C576" s="637"/>
      <c r="D576" s="637"/>
      <c r="E576" s="638" t="s">
        <v>3174</v>
      </c>
      <c r="F576" s="638" t="n">
        <v>30</v>
      </c>
      <c r="G576" s="638" t="s">
        <v>2739</v>
      </c>
      <c r="H576" s="638"/>
      <c r="I576" s="638"/>
      <c r="J576" s="638"/>
      <c r="K576" s="638"/>
    </row>
    <row r="577" customFormat="false" ht="12.75" hidden="false" customHeight="false" outlineLevel="0" collapsed="false">
      <c r="A577" s="637"/>
      <c r="B577" s="637"/>
      <c r="C577" s="637"/>
      <c r="D577" s="637"/>
      <c r="E577" s="638" t="s">
        <v>3175</v>
      </c>
      <c r="F577" s="638" t="n">
        <v>70</v>
      </c>
      <c r="G577" s="638" t="s">
        <v>2739</v>
      </c>
      <c r="H577" s="638" t="s">
        <v>1674</v>
      </c>
      <c r="I577" s="638"/>
      <c r="J577" s="638"/>
      <c r="K577" s="638"/>
    </row>
    <row r="578" customFormat="false" ht="12.75" hidden="false" customHeight="false" outlineLevel="0" collapsed="false">
      <c r="A578" s="637"/>
      <c r="B578" s="637"/>
      <c r="C578" s="637"/>
      <c r="D578" s="637"/>
      <c r="E578" s="638" t="s">
        <v>3174</v>
      </c>
      <c r="F578" s="638" t="n">
        <v>30</v>
      </c>
      <c r="G578" s="638" t="s">
        <v>2739</v>
      </c>
      <c r="H578" s="638"/>
      <c r="I578" s="638"/>
      <c r="J578" s="638"/>
      <c r="K578" s="638"/>
    </row>
    <row r="579" customFormat="false" ht="12.75" hidden="false" customHeight="false" outlineLevel="0" collapsed="false">
      <c r="A579" s="637"/>
      <c r="B579" s="637"/>
      <c r="C579" s="637"/>
      <c r="D579" s="637"/>
      <c r="E579" s="638" t="s">
        <v>3175</v>
      </c>
      <c r="F579" s="638" t="n">
        <v>70</v>
      </c>
      <c r="G579" s="638" t="s">
        <v>2739</v>
      </c>
      <c r="H579" s="638" t="s">
        <v>1717</v>
      </c>
      <c r="I579" s="638"/>
      <c r="J579" s="638" t="s">
        <v>1731</v>
      </c>
      <c r="K579" s="638"/>
    </row>
    <row r="580" customFormat="false" ht="12.75" hidden="false" customHeight="false" outlineLevel="0" collapsed="false">
      <c r="A580" s="637"/>
      <c r="B580" s="637"/>
      <c r="C580" s="637"/>
      <c r="D580" s="637"/>
      <c r="E580" s="638" t="s">
        <v>3174</v>
      </c>
      <c r="F580" s="638" t="n">
        <v>30</v>
      </c>
      <c r="G580" s="638" t="s">
        <v>2739</v>
      </c>
      <c r="H580" s="638"/>
      <c r="I580" s="638"/>
      <c r="J580" s="638"/>
      <c r="K580" s="638"/>
    </row>
    <row r="581" customFormat="false" ht="12.75" hidden="false" customHeight="false" outlineLevel="0" collapsed="false">
      <c r="A581" s="637"/>
      <c r="B581" s="637"/>
      <c r="C581" s="637"/>
      <c r="D581" s="637"/>
      <c r="E581" s="638" t="s">
        <v>3175</v>
      </c>
      <c r="F581" s="638" t="n">
        <v>70</v>
      </c>
      <c r="G581" s="638" t="s">
        <v>2739</v>
      </c>
      <c r="H581" s="638" t="s">
        <v>3335</v>
      </c>
      <c r="I581" s="638" t="n">
        <v>10</v>
      </c>
      <c r="J581" s="638" t="s">
        <v>1728</v>
      </c>
      <c r="K581" s="638"/>
    </row>
    <row r="582" customFormat="false" ht="12.75" hidden="false" customHeight="false" outlineLevel="0" collapsed="false">
      <c r="A582" s="637"/>
      <c r="B582" s="637"/>
      <c r="C582" s="637"/>
      <c r="D582" s="637"/>
      <c r="E582" s="638" t="s">
        <v>3174</v>
      </c>
      <c r="F582" s="638" t="n">
        <v>30</v>
      </c>
      <c r="G582" s="638" t="s">
        <v>2739</v>
      </c>
      <c r="H582" s="638"/>
      <c r="I582" s="638"/>
      <c r="J582" s="638"/>
      <c r="K582" s="638"/>
    </row>
    <row r="583" customFormat="false" ht="12.75" hidden="false" customHeight="true" outlineLevel="0" collapsed="false">
      <c r="A583" s="637" t="s">
        <v>313</v>
      </c>
      <c r="B583" s="637" t="s">
        <v>314</v>
      </c>
      <c r="C583" s="637" t="s">
        <v>3169</v>
      </c>
      <c r="D583" s="637" t="s">
        <v>3233</v>
      </c>
      <c r="E583" s="638" t="s">
        <v>3171</v>
      </c>
      <c r="F583" s="638" t="n">
        <v>20</v>
      </c>
      <c r="G583" s="638" t="s">
        <v>2742</v>
      </c>
      <c r="H583" s="638" t="s">
        <v>3336</v>
      </c>
      <c r="I583" s="638" t="n">
        <v>20</v>
      </c>
      <c r="J583" s="638" t="s">
        <v>3243</v>
      </c>
      <c r="K583" s="638" t="n">
        <v>6</v>
      </c>
    </row>
    <row r="584" customFormat="false" ht="12.75" hidden="false" customHeight="false" outlineLevel="0" collapsed="false">
      <c r="A584" s="637"/>
      <c r="B584" s="637"/>
      <c r="C584" s="637"/>
      <c r="D584" s="637"/>
      <c r="E584" s="638" t="s">
        <v>3177</v>
      </c>
      <c r="F584" s="638" t="n">
        <v>30</v>
      </c>
      <c r="G584" s="638" t="s">
        <v>3229</v>
      </c>
      <c r="H584" s="638"/>
      <c r="I584" s="638"/>
      <c r="J584" s="638"/>
      <c r="K584" s="638"/>
    </row>
    <row r="585" customFormat="false" ht="12.75" hidden="false" customHeight="false" outlineLevel="0" collapsed="false">
      <c r="A585" s="637"/>
      <c r="B585" s="637"/>
      <c r="C585" s="637"/>
      <c r="D585" s="637"/>
      <c r="E585" s="638" t="s">
        <v>3175</v>
      </c>
      <c r="F585" s="638" t="n">
        <v>10</v>
      </c>
      <c r="G585" s="638" t="s">
        <v>2739</v>
      </c>
      <c r="H585" s="638"/>
      <c r="I585" s="638"/>
      <c r="J585" s="638"/>
      <c r="K585" s="638"/>
    </row>
    <row r="586" customFormat="false" ht="12.75" hidden="false" customHeight="false" outlineLevel="0" collapsed="false">
      <c r="A586" s="637"/>
      <c r="B586" s="637"/>
      <c r="C586" s="637"/>
      <c r="D586" s="637"/>
      <c r="E586" s="638" t="s">
        <v>3174</v>
      </c>
      <c r="F586" s="638" t="n">
        <v>20</v>
      </c>
      <c r="G586" s="638" t="s">
        <v>2739</v>
      </c>
      <c r="H586" s="638"/>
      <c r="I586" s="638"/>
      <c r="J586" s="638"/>
      <c r="K586" s="638"/>
    </row>
    <row r="587" customFormat="false" ht="12.75" hidden="false" customHeight="false" outlineLevel="0" collapsed="false">
      <c r="A587" s="637"/>
      <c r="B587" s="637"/>
      <c r="C587" s="637"/>
      <c r="D587" s="637"/>
      <c r="E587" s="638" t="s">
        <v>3173</v>
      </c>
      <c r="F587" s="638" t="n">
        <v>20</v>
      </c>
      <c r="G587" s="638" t="s">
        <v>2739</v>
      </c>
      <c r="H587" s="638"/>
      <c r="I587" s="638"/>
      <c r="J587" s="638"/>
      <c r="K587" s="638"/>
    </row>
    <row r="588" customFormat="false" ht="12.75" hidden="false" customHeight="false" outlineLevel="0" collapsed="false">
      <c r="A588" s="637"/>
      <c r="B588" s="637"/>
      <c r="C588" s="637"/>
      <c r="D588" s="637"/>
      <c r="E588" s="638" t="s">
        <v>3171</v>
      </c>
      <c r="F588" s="638" t="n">
        <v>20</v>
      </c>
      <c r="G588" s="638" t="s">
        <v>2742</v>
      </c>
      <c r="H588" s="638" t="s">
        <v>1676</v>
      </c>
      <c r="I588" s="638" t="n">
        <v>80</v>
      </c>
      <c r="J588" s="638" t="s">
        <v>3253</v>
      </c>
      <c r="K588" s="638"/>
    </row>
    <row r="589" customFormat="false" ht="12.75" hidden="false" customHeight="false" outlineLevel="0" collapsed="false">
      <c r="A589" s="637"/>
      <c r="B589" s="637"/>
      <c r="C589" s="637"/>
      <c r="D589" s="637"/>
      <c r="E589" s="638" t="s">
        <v>3177</v>
      </c>
      <c r="F589" s="638" t="n">
        <v>30</v>
      </c>
      <c r="G589" s="638" t="s">
        <v>3229</v>
      </c>
      <c r="H589" s="638"/>
      <c r="I589" s="638"/>
      <c r="J589" s="638"/>
      <c r="K589" s="638"/>
    </row>
    <row r="590" customFormat="false" ht="12.75" hidden="false" customHeight="false" outlineLevel="0" collapsed="false">
      <c r="A590" s="637"/>
      <c r="B590" s="637"/>
      <c r="C590" s="637"/>
      <c r="D590" s="637"/>
      <c r="E590" s="638" t="s">
        <v>3175</v>
      </c>
      <c r="F590" s="638" t="n">
        <v>10</v>
      </c>
      <c r="G590" s="638" t="s">
        <v>2739</v>
      </c>
      <c r="H590" s="638"/>
      <c r="I590" s="638"/>
      <c r="J590" s="638"/>
      <c r="K590" s="638"/>
    </row>
    <row r="591" customFormat="false" ht="12.75" hidden="false" customHeight="false" outlineLevel="0" collapsed="false">
      <c r="A591" s="637"/>
      <c r="B591" s="637"/>
      <c r="C591" s="637"/>
      <c r="D591" s="637"/>
      <c r="E591" s="638" t="s">
        <v>3174</v>
      </c>
      <c r="F591" s="638" t="n">
        <v>20</v>
      </c>
      <c r="G591" s="638" t="s">
        <v>2739</v>
      </c>
      <c r="H591" s="638"/>
      <c r="I591" s="638"/>
      <c r="J591" s="638"/>
      <c r="K591" s="638"/>
    </row>
    <row r="592" customFormat="false" ht="12.75" hidden="false" customHeight="false" outlineLevel="0" collapsed="false">
      <c r="A592" s="637"/>
      <c r="B592" s="637"/>
      <c r="C592" s="637"/>
      <c r="D592" s="637"/>
      <c r="E592" s="638" t="s">
        <v>3173</v>
      </c>
      <c r="F592" s="638" t="n">
        <v>20</v>
      </c>
      <c r="G592" s="638" t="s">
        <v>2739</v>
      </c>
      <c r="H592" s="638"/>
      <c r="I592" s="638"/>
      <c r="J592" s="638"/>
      <c r="K592" s="638"/>
    </row>
    <row r="593" customFormat="false" ht="12.75" hidden="false" customHeight="false" outlineLevel="0" collapsed="false">
      <c r="A593" s="637"/>
      <c r="B593" s="637"/>
      <c r="C593" s="637" t="s">
        <v>3186</v>
      </c>
      <c r="D593" s="637" t="s">
        <v>3337</v>
      </c>
      <c r="E593" s="638"/>
      <c r="F593" s="638"/>
      <c r="G593" s="638"/>
      <c r="H593" s="638"/>
      <c r="I593" s="638"/>
      <c r="J593" s="638"/>
      <c r="K593" s="638" t="n">
        <v>1.5</v>
      </c>
    </row>
    <row r="594" customFormat="false" ht="12.75" hidden="false" customHeight="true" outlineLevel="0" collapsed="false">
      <c r="A594" s="637" t="s">
        <v>315</v>
      </c>
      <c r="B594" s="637" t="s">
        <v>316</v>
      </c>
      <c r="C594" s="637" t="s">
        <v>3169</v>
      </c>
      <c r="D594" s="637" t="s">
        <v>3338</v>
      </c>
      <c r="E594" s="638" t="s">
        <v>3174</v>
      </c>
      <c r="F594" s="638" t="n">
        <v>10</v>
      </c>
      <c r="G594" s="638" t="s">
        <v>2739</v>
      </c>
      <c r="H594" s="638" t="s">
        <v>1676</v>
      </c>
      <c r="I594" s="638" t="n">
        <v>60</v>
      </c>
      <c r="J594" s="638" t="s">
        <v>1728</v>
      </c>
      <c r="K594" s="638" t="n">
        <v>8</v>
      </c>
    </row>
    <row r="595" customFormat="false" ht="12.75" hidden="false" customHeight="false" outlineLevel="0" collapsed="false">
      <c r="A595" s="637"/>
      <c r="B595" s="637"/>
      <c r="C595" s="637"/>
      <c r="D595" s="637"/>
      <c r="E595" s="638" t="s">
        <v>3173</v>
      </c>
      <c r="F595" s="638" t="n">
        <v>5</v>
      </c>
      <c r="G595" s="638" t="s">
        <v>2742</v>
      </c>
      <c r="H595" s="638"/>
      <c r="I595" s="638"/>
      <c r="J595" s="638"/>
      <c r="K595" s="638"/>
    </row>
    <row r="596" customFormat="false" ht="12.75" hidden="false" customHeight="false" outlineLevel="0" collapsed="false">
      <c r="A596" s="637"/>
      <c r="B596" s="637"/>
      <c r="C596" s="637"/>
      <c r="D596" s="637"/>
      <c r="E596" s="638" t="s">
        <v>3171</v>
      </c>
      <c r="F596" s="638" t="n">
        <v>5</v>
      </c>
      <c r="G596" s="638" t="s">
        <v>2742</v>
      </c>
      <c r="H596" s="638"/>
      <c r="I596" s="638"/>
      <c r="J596" s="638"/>
      <c r="K596" s="638"/>
    </row>
    <row r="597" customFormat="false" ht="12.75" hidden="false" customHeight="false" outlineLevel="0" collapsed="false">
      <c r="A597" s="637"/>
      <c r="B597" s="637"/>
      <c r="C597" s="637"/>
      <c r="D597" s="637"/>
      <c r="E597" s="638" t="s">
        <v>3177</v>
      </c>
      <c r="F597" s="638" t="n">
        <v>50</v>
      </c>
      <c r="G597" s="638" t="s">
        <v>3229</v>
      </c>
      <c r="H597" s="638"/>
      <c r="I597" s="638"/>
      <c r="J597" s="638"/>
      <c r="K597" s="638"/>
    </row>
    <row r="598" customFormat="false" ht="12.75" hidden="false" customHeight="false" outlineLevel="0" collapsed="false">
      <c r="A598" s="637"/>
      <c r="B598" s="637"/>
      <c r="C598" s="637"/>
      <c r="D598" s="637"/>
      <c r="E598" s="638" t="s">
        <v>3175</v>
      </c>
      <c r="F598" s="638" t="n">
        <v>30</v>
      </c>
      <c r="G598" s="638" t="s">
        <v>2739</v>
      </c>
      <c r="H598" s="638"/>
      <c r="I598" s="638"/>
      <c r="J598" s="638"/>
      <c r="K598" s="638"/>
    </row>
    <row r="599" customFormat="false" ht="12.75" hidden="false" customHeight="false" outlineLevel="0" collapsed="false">
      <c r="A599" s="637"/>
      <c r="B599" s="637"/>
      <c r="C599" s="637"/>
      <c r="D599" s="637"/>
      <c r="E599" s="638" t="s">
        <v>3174</v>
      </c>
      <c r="F599" s="638" t="n">
        <v>10</v>
      </c>
      <c r="G599" s="638" t="s">
        <v>2739</v>
      </c>
      <c r="H599" s="638" t="s">
        <v>1713</v>
      </c>
      <c r="I599" s="638" t="n">
        <v>30</v>
      </c>
      <c r="J599" s="638"/>
      <c r="K599" s="638"/>
    </row>
    <row r="600" customFormat="false" ht="12.75" hidden="false" customHeight="false" outlineLevel="0" collapsed="false">
      <c r="A600" s="637"/>
      <c r="B600" s="637"/>
      <c r="C600" s="637"/>
      <c r="D600" s="637"/>
      <c r="E600" s="638" t="s">
        <v>3173</v>
      </c>
      <c r="F600" s="638" t="n">
        <v>5</v>
      </c>
      <c r="G600" s="638" t="s">
        <v>2742</v>
      </c>
      <c r="H600" s="638"/>
      <c r="I600" s="638"/>
      <c r="J600" s="638"/>
      <c r="K600" s="638"/>
    </row>
    <row r="601" customFormat="false" ht="12.75" hidden="false" customHeight="false" outlineLevel="0" collapsed="false">
      <c r="A601" s="637"/>
      <c r="B601" s="637"/>
      <c r="C601" s="637"/>
      <c r="D601" s="637"/>
      <c r="E601" s="638" t="s">
        <v>3171</v>
      </c>
      <c r="F601" s="638" t="n">
        <v>5</v>
      </c>
      <c r="G601" s="638" t="s">
        <v>2742</v>
      </c>
      <c r="H601" s="638"/>
      <c r="I601" s="638"/>
      <c r="J601" s="638"/>
      <c r="K601" s="638"/>
    </row>
    <row r="602" customFormat="false" ht="12.75" hidden="false" customHeight="false" outlineLevel="0" collapsed="false">
      <c r="A602" s="637"/>
      <c r="B602" s="637"/>
      <c r="C602" s="637"/>
      <c r="D602" s="637"/>
      <c r="E602" s="638" t="s">
        <v>3177</v>
      </c>
      <c r="F602" s="638" t="n">
        <v>50</v>
      </c>
      <c r="G602" s="638" t="s">
        <v>3229</v>
      </c>
      <c r="H602" s="638"/>
      <c r="I602" s="638"/>
      <c r="J602" s="638"/>
      <c r="K602" s="638"/>
    </row>
    <row r="603" customFormat="false" ht="12.75" hidden="false" customHeight="false" outlineLevel="0" collapsed="false">
      <c r="A603" s="637"/>
      <c r="B603" s="637"/>
      <c r="C603" s="637"/>
      <c r="D603" s="637"/>
      <c r="E603" s="638" t="s">
        <v>3175</v>
      </c>
      <c r="F603" s="638" t="n">
        <v>30</v>
      </c>
      <c r="G603" s="638" t="s">
        <v>2739</v>
      </c>
      <c r="H603" s="638"/>
      <c r="I603" s="638"/>
      <c r="J603" s="638"/>
      <c r="K603" s="638"/>
    </row>
    <row r="604" customFormat="false" ht="12.75" hidden="false" customHeight="false" outlineLevel="0" collapsed="false">
      <c r="A604" s="637"/>
      <c r="B604" s="637"/>
      <c r="C604" s="637"/>
      <c r="D604" s="637"/>
      <c r="E604" s="638" t="s">
        <v>3174</v>
      </c>
      <c r="F604" s="638" t="n">
        <v>10</v>
      </c>
      <c r="G604" s="638" t="s">
        <v>2739</v>
      </c>
      <c r="H604" s="638" t="s">
        <v>1676</v>
      </c>
      <c r="I604" s="638" t="n">
        <v>10</v>
      </c>
      <c r="J604" s="638" t="s">
        <v>1731</v>
      </c>
      <c r="K604" s="638"/>
    </row>
    <row r="605" customFormat="false" ht="12.75" hidden="false" customHeight="false" outlineLevel="0" collapsed="false">
      <c r="A605" s="637"/>
      <c r="B605" s="637"/>
      <c r="C605" s="637"/>
      <c r="D605" s="637"/>
      <c r="E605" s="638" t="s">
        <v>3173</v>
      </c>
      <c r="F605" s="638" t="n">
        <v>5</v>
      </c>
      <c r="G605" s="638" t="s">
        <v>2742</v>
      </c>
      <c r="H605" s="638"/>
      <c r="I605" s="638"/>
      <c r="J605" s="638"/>
      <c r="K605" s="638"/>
    </row>
    <row r="606" customFormat="false" ht="12.75" hidden="false" customHeight="false" outlineLevel="0" collapsed="false">
      <c r="A606" s="637"/>
      <c r="B606" s="637"/>
      <c r="C606" s="637"/>
      <c r="D606" s="637"/>
      <c r="E606" s="638" t="s">
        <v>3171</v>
      </c>
      <c r="F606" s="638" t="n">
        <v>5</v>
      </c>
      <c r="G606" s="638" t="s">
        <v>2742</v>
      </c>
      <c r="H606" s="638"/>
      <c r="I606" s="638"/>
      <c r="J606" s="638"/>
      <c r="K606" s="638"/>
    </row>
    <row r="607" customFormat="false" ht="12.75" hidden="false" customHeight="false" outlineLevel="0" collapsed="false">
      <c r="A607" s="637"/>
      <c r="B607" s="637"/>
      <c r="C607" s="637"/>
      <c r="D607" s="637"/>
      <c r="E607" s="638" t="s">
        <v>3177</v>
      </c>
      <c r="F607" s="638" t="n">
        <v>50</v>
      </c>
      <c r="G607" s="638" t="s">
        <v>3229</v>
      </c>
      <c r="H607" s="638"/>
      <c r="I607" s="638"/>
      <c r="J607" s="638"/>
      <c r="K607" s="638"/>
    </row>
    <row r="608" customFormat="false" ht="12.75" hidden="false" customHeight="false" outlineLevel="0" collapsed="false">
      <c r="A608" s="637"/>
      <c r="B608" s="637"/>
      <c r="C608" s="637"/>
      <c r="D608" s="637"/>
      <c r="E608" s="638" t="s">
        <v>3175</v>
      </c>
      <c r="F608" s="638" t="n">
        <v>30</v>
      </c>
      <c r="G608" s="638" t="s">
        <v>2739</v>
      </c>
      <c r="H608" s="638"/>
      <c r="I608" s="638"/>
      <c r="J608" s="638"/>
      <c r="K608" s="638"/>
    </row>
    <row r="609" customFormat="false" ht="12.75" hidden="false" customHeight="false" outlineLevel="0" collapsed="false">
      <c r="A609" s="637" t="s">
        <v>321</v>
      </c>
      <c r="B609" s="637" t="s">
        <v>322</v>
      </c>
      <c r="C609" s="637" t="s">
        <v>3182</v>
      </c>
      <c r="D609" s="637" t="s">
        <v>3339</v>
      </c>
      <c r="E609" s="638"/>
      <c r="F609" s="638"/>
      <c r="G609" s="638"/>
      <c r="H609" s="638"/>
      <c r="I609" s="638"/>
      <c r="J609" s="638"/>
      <c r="K609" s="638" t="n">
        <v>19754</v>
      </c>
    </row>
    <row r="610" customFormat="false" ht="12.75" hidden="false" customHeight="false" outlineLevel="0" collapsed="false">
      <c r="A610" s="637" t="s">
        <v>3340</v>
      </c>
      <c r="B610" s="637" t="s">
        <v>322</v>
      </c>
      <c r="C610" s="637" t="s">
        <v>3341</v>
      </c>
      <c r="D610" s="637" t="s">
        <v>3342</v>
      </c>
      <c r="E610" s="638"/>
      <c r="F610" s="638"/>
      <c r="G610" s="638"/>
      <c r="H610" s="638"/>
      <c r="I610" s="638"/>
      <c r="J610" s="638"/>
      <c r="K610" s="638" t="n">
        <v>12.1</v>
      </c>
    </row>
    <row r="611" customFormat="false" ht="12.75" hidden="false" customHeight="true" outlineLevel="0" collapsed="false">
      <c r="A611" s="637" t="s">
        <v>3343</v>
      </c>
      <c r="B611" s="637" t="s">
        <v>2141</v>
      </c>
      <c r="C611" s="637" t="s">
        <v>3341</v>
      </c>
      <c r="D611" s="637" t="s">
        <v>3342</v>
      </c>
      <c r="E611" s="638" t="s">
        <v>3177</v>
      </c>
      <c r="F611" s="638" t="n">
        <v>10</v>
      </c>
      <c r="G611" s="638" t="s">
        <v>3229</v>
      </c>
      <c r="H611" s="638" t="s">
        <v>1676</v>
      </c>
      <c r="I611" s="638" t="n">
        <v>20</v>
      </c>
      <c r="J611" s="638" t="s">
        <v>1731</v>
      </c>
      <c r="K611" s="638" t="n">
        <v>6</v>
      </c>
    </row>
    <row r="612" customFormat="false" ht="12.75" hidden="false" customHeight="false" outlineLevel="0" collapsed="false">
      <c r="A612" s="637"/>
      <c r="B612" s="637"/>
      <c r="C612" s="637"/>
      <c r="D612" s="637"/>
      <c r="E612" s="638" t="s">
        <v>3173</v>
      </c>
      <c r="F612" s="638" t="n">
        <v>5</v>
      </c>
      <c r="G612" s="638" t="s">
        <v>3172</v>
      </c>
      <c r="H612" s="638"/>
      <c r="I612" s="638"/>
      <c r="J612" s="638"/>
      <c r="K612" s="638"/>
    </row>
    <row r="613" customFormat="false" ht="12.75" hidden="false" customHeight="false" outlineLevel="0" collapsed="false">
      <c r="A613" s="637"/>
      <c r="B613" s="637"/>
      <c r="C613" s="637"/>
      <c r="D613" s="637"/>
      <c r="E613" s="638" t="s">
        <v>3174</v>
      </c>
      <c r="F613" s="638" t="n">
        <v>30</v>
      </c>
      <c r="G613" s="638" t="s">
        <v>2742</v>
      </c>
      <c r="H613" s="638"/>
      <c r="I613" s="638"/>
      <c r="J613" s="638"/>
      <c r="K613" s="638"/>
    </row>
    <row r="614" customFormat="false" ht="12.75" hidden="false" customHeight="false" outlineLevel="0" collapsed="false">
      <c r="A614" s="637"/>
      <c r="B614" s="637"/>
      <c r="C614" s="637"/>
      <c r="D614" s="637"/>
      <c r="E614" s="638" t="s">
        <v>3175</v>
      </c>
      <c r="F614" s="638" t="n">
        <v>45</v>
      </c>
      <c r="G614" s="638" t="s">
        <v>2739</v>
      </c>
      <c r="H614" s="638"/>
      <c r="I614" s="638"/>
      <c r="J614" s="638"/>
      <c r="K614" s="638"/>
    </row>
    <row r="615" customFormat="false" ht="12.75" hidden="false" customHeight="false" outlineLevel="0" collapsed="false">
      <c r="A615" s="637"/>
      <c r="B615" s="637"/>
      <c r="C615" s="637"/>
      <c r="D615" s="637"/>
      <c r="E615" s="638" t="s">
        <v>3177</v>
      </c>
      <c r="F615" s="638" t="n">
        <v>10</v>
      </c>
      <c r="G615" s="638" t="s">
        <v>3229</v>
      </c>
      <c r="H615" s="638"/>
      <c r="I615" s="638" t="n">
        <v>30</v>
      </c>
      <c r="J615" s="638" t="s">
        <v>1728</v>
      </c>
      <c r="K615" s="638"/>
    </row>
    <row r="616" customFormat="false" ht="12.75" hidden="false" customHeight="false" outlineLevel="0" collapsed="false">
      <c r="A616" s="637"/>
      <c r="B616" s="637"/>
      <c r="C616" s="637"/>
      <c r="D616" s="637"/>
      <c r="E616" s="638" t="s">
        <v>3173</v>
      </c>
      <c r="F616" s="638" t="n">
        <v>5</v>
      </c>
      <c r="G616" s="638" t="s">
        <v>3172</v>
      </c>
      <c r="H616" s="638"/>
      <c r="I616" s="638"/>
      <c r="J616" s="638"/>
      <c r="K616" s="638"/>
    </row>
    <row r="617" customFormat="false" ht="12.75" hidden="false" customHeight="false" outlineLevel="0" collapsed="false">
      <c r="A617" s="637"/>
      <c r="B617" s="637"/>
      <c r="C617" s="637"/>
      <c r="D617" s="637"/>
      <c r="E617" s="638" t="s">
        <v>3174</v>
      </c>
      <c r="F617" s="638" t="n">
        <v>30</v>
      </c>
      <c r="G617" s="638" t="s">
        <v>2742</v>
      </c>
      <c r="H617" s="638"/>
      <c r="I617" s="638"/>
      <c r="J617" s="638"/>
      <c r="K617" s="638"/>
    </row>
    <row r="618" customFormat="false" ht="12.75" hidden="false" customHeight="false" outlineLevel="0" collapsed="false">
      <c r="A618" s="637"/>
      <c r="B618" s="637"/>
      <c r="C618" s="637"/>
      <c r="D618" s="637"/>
      <c r="E618" s="638" t="s">
        <v>3175</v>
      </c>
      <c r="F618" s="638" t="n">
        <v>45</v>
      </c>
      <c r="G618" s="638" t="s">
        <v>2739</v>
      </c>
      <c r="H618" s="638"/>
      <c r="I618" s="638"/>
      <c r="J618" s="638"/>
      <c r="K618" s="638"/>
    </row>
    <row r="619" customFormat="false" ht="12.75" hidden="false" customHeight="false" outlineLevel="0" collapsed="false">
      <c r="A619" s="637"/>
      <c r="B619" s="637"/>
      <c r="C619" s="637"/>
      <c r="D619" s="637"/>
      <c r="E619" s="638" t="s">
        <v>3177</v>
      </c>
      <c r="F619" s="638" t="n">
        <v>10</v>
      </c>
      <c r="G619" s="638" t="s">
        <v>3229</v>
      </c>
      <c r="H619" s="638" t="s">
        <v>1674</v>
      </c>
      <c r="I619" s="638" t="n">
        <v>40</v>
      </c>
      <c r="J619" s="638"/>
      <c r="K619" s="638"/>
    </row>
    <row r="620" customFormat="false" ht="12.75" hidden="false" customHeight="false" outlineLevel="0" collapsed="false">
      <c r="A620" s="637"/>
      <c r="B620" s="637"/>
      <c r="C620" s="637"/>
      <c r="D620" s="637"/>
      <c r="E620" s="638" t="s">
        <v>3173</v>
      </c>
      <c r="F620" s="638" t="n">
        <v>5</v>
      </c>
      <c r="G620" s="638" t="s">
        <v>3172</v>
      </c>
      <c r="H620" s="638"/>
      <c r="I620" s="638"/>
      <c r="J620" s="638"/>
      <c r="K620" s="638"/>
    </row>
    <row r="621" customFormat="false" ht="12.75" hidden="false" customHeight="false" outlineLevel="0" collapsed="false">
      <c r="A621" s="637"/>
      <c r="B621" s="637"/>
      <c r="C621" s="637"/>
      <c r="D621" s="637"/>
      <c r="E621" s="638" t="s">
        <v>3174</v>
      </c>
      <c r="F621" s="638" t="n">
        <v>30</v>
      </c>
      <c r="G621" s="638" t="s">
        <v>2742</v>
      </c>
      <c r="H621" s="638"/>
      <c r="I621" s="638"/>
      <c r="J621" s="638"/>
      <c r="K621" s="638"/>
    </row>
    <row r="622" customFormat="false" ht="12.75" hidden="false" customHeight="false" outlineLevel="0" collapsed="false">
      <c r="A622" s="637"/>
      <c r="B622" s="637"/>
      <c r="C622" s="637"/>
      <c r="D622" s="637"/>
      <c r="E622" s="638" t="s">
        <v>3175</v>
      </c>
      <c r="F622" s="638" t="n">
        <v>45</v>
      </c>
      <c r="G622" s="638" t="s">
        <v>2739</v>
      </c>
      <c r="H622" s="638"/>
      <c r="I622" s="638"/>
      <c r="J622" s="638"/>
      <c r="K622" s="638"/>
    </row>
    <row r="623" customFormat="false" ht="12.75" hidden="false" customHeight="false" outlineLevel="0" collapsed="false">
      <c r="A623" s="637"/>
      <c r="B623" s="637"/>
      <c r="C623" s="637"/>
      <c r="D623" s="637"/>
      <c r="E623" s="638" t="s">
        <v>3177</v>
      </c>
      <c r="F623" s="638" t="n">
        <v>10</v>
      </c>
      <c r="G623" s="638" t="s">
        <v>3229</v>
      </c>
      <c r="H623" s="638" t="s">
        <v>3344</v>
      </c>
      <c r="I623" s="638" t="n">
        <v>10</v>
      </c>
      <c r="J623" s="638" t="s">
        <v>3179</v>
      </c>
      <c r="K623" s="638"/>
    </row>
    <row r="624" customFormat="false" ht="12.75" hidden="false" customHeight="false" outlineLevel="0" collapsed="false">
      <c r="A624" s="637"/>
      <c r="B624" s="637"/>
      <c r="C624" s="637"/>
      <c r="D624" s="637"/>
      <c r="E624" s="638" t="s">
        <v>3173</v>
      </c>
      <c r="F624" s="638" t="n">
        <v>5</v>
      </c>
      <c r="G624" s="638" t="s">
        <v>3172</v>
      </c>
      <c r="H624" s="638"/>
      <c r="I624" s="638"/>
      <c r="J624" s="638"/>
      <c r="K624" s="638"/>
    </row>
    <row r="625" customFormat="false" ht="12.75" hidden="false" customHeight="false" outlineLevel="0" collapsed="false">
      <c r="A625" s="637"/>
      <c r="B625" s="637"/>
      <c r="C625" s="637"/>
      <c r="D625" s="637"/>
      <c r="E625" s="638" t="s">
        <v>3174</v>
      </c>
      <c r="F625" s="638" t="n">
        <v>30</v>
      </c>
      <c r="G625" s="638" t="s">
        <v>2742</v>
      </c>
      <c r="H625" s="638"/>
      <c r="I625" s="638"/>
      <c r="J625" s="638"/>
      <c r="K625" s="638"/>
    </row>
    <row r="626" customFormat="false" ht="12.75" hidden="false" customHeight="false" outlineLevel="0" collapsed="false">
      <c r="A626" s="637"/>
      <c r="B626" s="637"/>
      <c r="C626" s="637"/>
      <c r="D626" s="637"/>
      <c r="E626" s="638" t="s">
        <v>3175</v>
      </c>
      <c r="F626" s="638" t="n">
        <v>45</v>
      </c>
      <c r="G626" s="638" t="s">
        <v>2739</v>
      </c>
      <c r="H626" s="638"/>
      <c r="I626" s="638"/>
      <c r="J626" s="638"/>
      <c r="K626" s="638"/>
    </row>
    <row r="627" customFormat="false" ht="12.75" hidden="false" customHeight="true" outlineLevel="0" collapsed="false">
      <c r="A627" s="637" t="s">
        <v>3345</v>
      </c>
      <c r="B627" s="637" t="s">
        <v>2404</v>
      </c>
      <c r="C627" s="637" t="s">
        <v>3346</v>
      </c>
      <c r="D627" s="637" t="s">
        <v>3342</v>
      </c>
      <c r="E627" s="638"/>
      <c r="F627" s="638"/>
      <c r="G627" s="638"/>
      <c r="H627" s="638"/>
      <c r="I627" s="638"/>
      <c r="J627" s="638"/>
      <c r="K627" s="638" t="n">
        <v>10</v>
      </c>
    </row>
    <row r="628" customFormat="false" ht="12.75" hidden="false" customHeight="false" outlineLevel="0" collapsed="false">
      <c r="A628" s="637"/>
      <c r="B628" s="637"/>
      <c r="C628" s="637"/>
      <c r="D628" s="637"/>
      <c r="E628" s="638"/>
      <c r="F628" s="638"/>
      <c r="G628" s="638"/>
      <c r="H628" s="638"/>
      <c r="I628" s="638"/>
      <c r="J628" s="638"/>
      <c r="K628" s="638" t="n">
        <v>25.2</v>
      </c>
    </row>
    <row r="629" customFormat="false" ht="12.75" hidden="false" customHeight="false" outlineLevel="0" collapsed="false">
      <c r="A629" s="637" t="s">
        <v>3347</v>
      </c>
      <c r="B629" s="637" t="s">
        <v>2336</v>
      </c>
      <c r="C629" s="637" t="s">
        <v>3346</v>
      </c>
      <c r="D629" s="637" t="s">
        <v>3342</v>
      </c>
      <c r="E629" s="638"/>
      <c r="F629" s="638"/>
      <c r="G629" s="638"/>
      <c r="H629" s="638"/>
      <c r="I629" s="638"/>
      <c r="J629" s="638"/>
      <c r="K629" s="638" t="n">
        <v>4.5</v>
      </c>
    </row>
    <row r="630" customFormat="false" ht="12.75" hidden="false" customHeight="true" outlineLevel="0" collapsed="false">
      <c r="A630" s="637" t="s">
        <v>323</v>
      </c>
      <c r="B630" s="637" t="s">
        <v>324</v>
      </c>
      <c r="C630" s="637" t="s">
        <v>3341</v>
      </c>
      <c r="D630" s="637" t="s">
        <v>3342</v>
      </c>
      <c r="E630" s="638" t="s">
        <v>3173</v>
      </c>
      <c r="F630" s="638" t="n">
        <v>20</v>
      </c>
      <c r="G630" s="638" t="s">
        <v>2742</v>
      </c>
      <c r="H630" s="638" t="s">
        <v>3314</v>
      </c>
      <c r="I630" s="638" t="n">
        <v>15</v>
      </c>
      <c r="J630" s="638" t="s">
        <v>3179</v>
      </c>
      <c r="K630" s="638" t="n">
        <v>3</v>
      </c>
    </row>
    <row r="631" customFormat="false" ht="12.75" hidden="false" customHeight="false" outlineLevel="0" collapsed="false">
      <c r="A631" s="637"/>
      <c r="B631" s="637"/>
      <c r="C631" s="637" t="s">
        <v>3341</v>
      </c>
      <c r="D631" s="637"/>
      <c r="E631" s="638" t="s">
        <v>3174</v>
      </c>
      <c r="F631" s="638" t="n">
        <v>30</v>
      </c>
      <c r="G631" s="638" t="s">
        <v>2739</v>
      </c>
      <c r="H631" s="638"/>
      <c r="I631" s="638"/>
      <c r="J631" s="638"/>
      <c r="K631" s="638"/>
    </row>
    <row r="632" customFormat="false" ht="12.75" hidden="false" customHeight="false" outlineLevel="0" collapsed="false">
      <c r="A632" s="637"/>
      <c r="B632" s="637"/>
      <c r="C632" s="637" t="s">
        <v>3341</v>
      </c>
      <c r="D632" s="637"/>
      <c r="E632" s="638" t="s">
        <v>3177</v>
      </c>
      <c r="F632" s="638" t="n">
        <v>15</v>
      </c>
      <c r="G632" s="638" t="s">
        <v>3229</v>
      </c>
      <c r="H632" s="638"/>
      <c r="I632" s="638"/>
      <c r="J632" s="638"/>
      <c r="K632" s="638"/>
    </row>
    <row r="633" customFormat="false" ht="12.75" hidden="false" customHeight="false" outlineLevel="0" collapsed="false">
      <c r="A633" s="637"/>
      <c r="B633" s="637"/>
      <c r="C633" s="637" t="s">
        <v>3341</v>
      </c>
      <c r="D633" s="637"/>
      <c r="E633" s="638" t="s">
        <v>3175</v>
      </c>
      <c r="F633" s="638" t="n">
        <v>35</v>
      </c>
      <c r="G633" s="638" t="s">
        <v>2739</v>
      </c>
      <c r="H633" s="638"/>
      <c r="I633" s="638"/>
      <c r="J633" s="638"/>
      <c r="K633" s="638"/>
    </row>
    <row r="634" customFormat="false" ht="12.75" hidden="false" customHeight="false" outlineLevel="0" collapsed="false">
      <c r="A634" s="637"/>
      <c r="B634" s="637"/>
      <c r="C634" s="637" t="s">
        <v>3341</v>
      </c>
      <c r="D634" s="637"/>
      <c r="E634" s="638" t="s">
        <v>3173</v>
      </c>
      <c r="F634" s="638" t="n">
        <v>20</v>
      </c>
      <c r="G634" s="638" t="s">
        <v>2742</v>
      </c>
      <c r="H634" s="638" t="s">
        <v>1674</v>
      </c>
      <c r="I634" s="638" t="n">
        <v>10</v>
      </c>
      <c r="J634" s="638" t="s">
        <v>1700</v>
      </c>
      <c r="K634" s="638"/>
    </row>
    <row r="635" customFormat="false" ht="12.75" hidden="false" customHeight="false" outlineLevel="0" collapsed="false">
      <c r="A635" s="637"/>
      <c r="B635" s="637"/>
      <c r="C635" s="637" t="s">
        <v>3341</v>
      </c>
      <c r="D635" s="637"/>
      <c r="E635" s="638" t="s">
        <v>3174</v>
      </c>
      <c r="F635" s="638" t="n">
        <v>30</v>
      </c>
      <c r="G635" s="638" t="s">
        <v>2739</v>
      </c>
      <c r="H635" s="638"/>
      <c r="I635" s="638"/>
      <c r="J635" s="638"/>
      <c r="K635" s="638"/>
    </row>
    <row r="636" customFormat="false" ht="12.75" hidden="false" customHeight="false" outlineLevel="0" collapsed="false">
      <c r="A636" s="637"/>
      <c r="B636" s="637"/>
      <c r="C636" s="637" t="s">
        <v>3341</v>
      </c>
      <c r="D636" s="637"/>
      <c r="E636" s="638" t="s">
        <v>3177</v>
      </c>
      <c r="F636" s="638" t="n">
        <v>15</v>
      </c>
      <c r="G636" s="638" t="s">
        <v>3229</v>
      </c>
      <c r="H636" s="638"/>
      <c r="I636" s="638"/>
      <c r="J636" s="638"/>
      <c r="K636" s="638"/>
    </row>
    <row r="637" customFormat="false" ht="12.75" hidden="false" customHeight="false" outlineLevel="0" collapsed="false">
      <c r="A637" s="637"/>
      <c r="B637" s="637"/>
      <c r="C637" s="637" t="s">
        <v>3341</v>
      </c>
      <c r="D637" s="637"/>
      <c r="E637" s="638" t="s">
        <v>3175</v>
      </c>
      <c r="F637" s="638" t="n">
        <v>35</v>
      </c>
      <c r="G637" s="638" t="s">
        <v>2739</v>
      </c>
      <c r="H637" s="638"/>
      <c r="I637" s="638"/>
      <c r="J637" s="638"/>
      <c r="K637" s="638"/>
    </row>
    <row r="638" customFormat="false" ht="12.75" hidden="false" customHeight="false" outlineLevel="0" collapsed="false">
      <c r="A638" s="637"/>
      <c r="B638" s="637"/>
      <c r="C638" s="637" t="s">
        <v>3341</v>
      </c>
      <c r="D638" s="637"/>
      <c r="E638" s="638" t="s">
        <v>3173</v>
      </c>
      <c r="F638" s="638" t="n">
        <v>20</v>
      </c>
      <c r="G638" s="638" t="s">
        <v>2742</v>
      </c>
      <c r="H638" s="638"/>
      <c r="I638" s="638" t="n">
        <v>40</v>
      </c>
      <c r="J638" s="638" t="s">
        <v>1731</v>
      </c>
      <c r="K638" s="638"/>
    </row>
    <row r="639" customFormat="false" ht="12.75" hidden="false" customHeight="false" outlineLevel="0" collapsed="false">
      <c r="A639" s="637"/>
      <c r="B639" s="637"/>
      <c r="C639" s="637" t="s">
        <v>3341</v>
      </c>
      <c r="D639" s="637"/>
      <c r="E639" s="638" t="s">
        <v>3174</v>
      </c>
      <c r="F639" s="638" t="n">
        <v>30</v>
      </c>
      <c r="G639" s="638" t="s">
        <v>2739</v>
      </c>
      <c r="H639" s="638"/>
      <c r="I639" s="638"/>
      <c r="J639" s="638"/>
      <c r="K639" s="638"/>
    </row>
    <row r="640" customFormat="false" ht="12.75" hidden="false" customHeight="false" outlineLevel="0" collapsed="false">
      <c r="A640" s="637"/>
      <c r="B640" s="637"/>
      <c r="C640" s="637" t="s">
        <v>3341</v>
      </c>
      <c r="D640" s="637"/>
      <c r="E640" s="638" t="s">
        <v>3177</v>
      </c>
      <c r="F640" s="638" t="n">
        <v>15</v>
      </c>
      <c r="G640" s="638" t="s">
        <v>3229</v>
      </c>
      <c r="H640" s="638"/>
      <c r="I640" s="638"/>
      <c r="J640" s="638"/>
      <c r="K640" s="638"/>
    </row>
    <row r="641" customFormat="false" ht="12.75" hidden="false" customHeight="false" outlineLevel="0" collapsed="false">
      <c r="A641" s="637"/>
      <c r="B641" s="637"/>
      <c r="C641" s="637" t="s">
        <v>3341</v>
      </c>
      <c r="D641" s="637"/>
      <c r="E641" s="638" t="s">
        <v>3175</v>
      </c>
      <c r="F641" s="638" t="n">
        <v>35</v>
      </c>
      <c r="G641" s="638" t="s">
        <v>2739</v>
      </c>
      <c r="H641" s="638"/>
      <c r="I641" s="638"/>
      <c r="J641" s="638"/>
      <c r="K641" s="638"/>
    </row>
    <row r="642" customFormat="false" ht="12.75" hidden="false" customHeight="false" outlineLevel="0" collapsed="false">
      <c r="A642" s="637"/>
      <c r="B642" s="637"/>
      <c r="C642" s="637" t="s">
        <v>3341</v>
      </c>
      <c r="D642" s="637"/>
      <c r="E642" s="638" t="s">
        <v>3173</v>
      </c>
      <c r="F642" s="638" t="n">
        <v>20</v>
      </c>
      <c r="G642" s="638" t="s">
        <v>2742</v>
      </c>
      <c r="H642" s="638" t="s">
        <v>1676</v>
      </c>
      <c r="I642" s="638" t="n">
        <v>35</v>
      </c>
      <c r="J642" s="638"/>
      <c r="K642" s="638"/>
    </row>
    <row r="643" customFormat="false" ht="12.75" hidden="false" customHeight="false" outlineLevel="0" collapsed="false">
      <c r="A643" s="637"/>
      <c r="B643" s="637"/>
      <c r="C643" s="637" t="s">
        <v>3341</v>
      </c>
      <c r="D643" s="637"/>
      <c r="E643" s="638" t="s">
        <v>3174</v>
      </c>
      <c r="F643" s="638" t="n">
        <v>30</v>
      </c>
      <c r="G643" s="638" t="s">
        <v>2739</v>
      </c>
      <c r="H643" s="638"/>
      <c r="I643" s="638"/>
      <c r="J643" s="638"/>
      <c r="K643" s="638"/>
    </row>
    <row r="644" customFormat="false" ht="12.75" hidden="false" customHeight="false" outlineLevel="0" collapsed="false">
      <c r="A644" s="637"/>
      <c r="B644" s="637"/>
      <c r="C644" s="637" t="s">
        <v>3341</v>
      </c>
      <c r="D644" s="637"/>
      <c r="E644" s="638" t="s">
        <v>3177</v>
      </c>
      <c r="F644" s="638" t="n">
        <v>15</v>
      </c>
      <c r="G644" s="638" t="s">
        <v>3229</v>
      </c>
      <c r="H644" s="638"/>
      <c r="I644" s="638"/>
      <c r="J644" s="638"/>
      <c r="K644" s="638"/>
    </row>
    <row r="645" customFormat="false" ht="12.75" hidden="false" customHeight="false" outlineLevel="0" collapsed="false">
      <c r="A645" s="637"/>
      <c r="B645" s="637"/>
      <c r="C645" s="637" t="s">
        <v>3341</v>
      </c>
      <c r="D645" s="637"/>
      <c r="E645" s="638" t="s">
        <v>3175</v>
      </c>
      <c r="F645" s="638" t="n">
        <v>35</v>
      </c>
      <c r="G645" s="638" t="s">
        <v>2739</v>
      </c>
      <c r="H645" s="638"/>
      <c r="I645" s="638"/>
      <c r="J645" s="638"/>
      <c r="K645" s="638"/>
    </row>
    <row r="646" customFormat="false" ht="12.75" hidden="false" customHeight="false" outlineLevel="0" collapsed="false">
      <c r="A646" s="637" t="s">
        <v>325</v>
      </c>
      <c r="B646" s="637" t="s">
        <v>326</v>
      </c>
      <c r="C646" s="637" t="s">
        <v>3341</v>
      </c>
      <c r="D646" s="637" t="s">
        <v>3342</v>
      </c>
      <c r="E646" s="638"/>
      <c r="F646" s="638"/>
      <c r="G646" s="638"/>
      <c r="H646" s="638"/>
      <c r="I646" s="638"/>
      <c r="J646" s="638"/>
      <c r="K646" s="638" t="n">
        <v>5.5</v>
      </c>
    </row>
    <row r="647" customFormat="false" ht="25.5" hidden="false" customHeight="true" outlineLevel="0" collapsed="false">
      <c r="A647" s="637" t="s">
        <v>327</v>
      </c>
      <c r="B647" s="637" t="s">
        <v>328</v>
      </c>
      <c r="C647" s="637" t="s">
        <v>3169</v>
      </c>
      <c r="D647" s="637" t="s">
        <v>3348</v>
      </c>
      <c r="E647" s="638"/>
      <c r="F647" s="638"/>
      <c r="G647" s="638"/>
      <c r="H647" s="638"/>
      <c r="I647" s="638"/>
      <c r="J647" s="638"/>
      <c r="K647" s="638" t="n">
        <v>15</v>
      </c>
    </row>
    <row r="648" customFormat="false" ht="12.75" hidden="false" customHeight="true" outlineLevel="0" collapsed="false">
      <c r="A648" s="637"/>
      <c r="B648" s="637"/>
      <c r="C648" s="637"/>
      <c r="D648" s="637" t="s">
        <v>3342</v>
      </c>
      <c r="E648" s="638" t="s">
        <v>3174</v>
      </c>
      <c r="F648" s="638" t="n">
        <v>30</v>
      </c>
      <c r="G648" s="638" t="s">
        <v>2742</v>
      </c>
      <c r="H648" s="638" t="s">
        <v>1674</v>
      </c>
      <c r="I648" s="638" t="n">
        <v>25</v>
      </c>
      <c r="J648" s="638" t="s">
        <v>1728</v>
      </c>
      <c r="K648" s="638" t="n">
        <v>12</v>
      </c>
    </row>
    <row r="649" customFormat="false" ht="12.75" hidden="false" customHeight="false" outlineLevel="0" collapsed="false">
      <c r="A649" s="637"/>
      <c r="B649" s="637"/>
      <c r="C649" s="637"/>
      <c r="D649" s="637"/>
      <c r="E649" s="638" t="s">
        <v>3173</v>
      </c>
      <c r="F649" s="638" t="n">
        <v>10</v>
      </c>
      <c r="G649" s="638" t="s">
        <v>3172</v>
      </c>
      <c r="H649" s="638"/>
      <c r="I649" s="638"/>
      <c r="J649" s="638"/>
      <c r="K649" s="638"/>
    </row>
    <row r="650" customFormat="false" ht="12.75" hidden="false" customHeight="false" outlineLevel="0" collapsed="false">
      <c r="A650" s="637"/>
      <c r="B650" s="637"/>
      <c r="C650" s="637"/>
      <c r="D650" s="637"/>
      <c r="E650" s="638" t="s">
        <v>3175</v>
      </c>
      <c r="F650" s="638" t="n">
        <v>35</v>
      </c>
      <c r="G650" s="638" t="s">
        <v>2739</v>
      </c>
      <c r="H650" s="638"/>
      <c r="I650" s="638"/>
      <c r="J650" s="638"/>
      <c r="K650" s="638"/>
    </row>
    <row r="651" customFormat="false" ht="12.75" hidden="false" customHeight="false" outlineLevel="0" collapsed="false">
      <c r="A651" s="637"/>
      <c r="B651" s="637"/>
      <c r="C651" s="637"/>
      <c r="D651" s="637"/>
      <c r="E651" s="638" t="s">
        <v>3177</v>
      </c>
      <c r="F651" s="638" t="n">
        <v>25</v>
      </c>
      <c r="G651" s="638" t="s">
        <v>3229</v>
      </c>
      <c r="H651" s="638"/>
      <c r="I651" s="638"/>
      <c r="J651" s="638"/>
      <c r="K651" s="638"/>
    </row>
    <row r="652" customFormat="false" ht="12.75" hidden="false" customHeight="false" outlineLevel="0" collapsed="false">
      <c r="A652" s="637"/>
      <c r="B652" s="637"/>
      <c r="C652" s="637"/>
      <c r="D652" s="637"/>
      <c r="E652" s="638" t="s">
        <v>3174</v>
      </c>
      <c r="F652" s="638" t="n">
        <v>30</v>
      </c>
      <c r="G652" s="638" t="s">
        <v>2742</v>
      </c>
      <c r="H652" s="638" t="s">
        <v>1676</v>
      </c>
      <c r="I652" s="638" t="n">
        <v>35</v>
      </c>
      <c r="J652" s="638"/>
      <c r="K652" s="638"/>
    </row>
    <row r="653" customFormat="false" ht="12.75" hidden="false" customHeight="false" outlineLevel="0" collapsed="false">
      <c r="A653" s="637"/>
      <c r="B653" s="637"/>
      <c r="C653" s="637"/>
      <c r="D653" s="637"/>
      <c r="E653" s="638" t="s">
        <v>3173</v>
      </c>
      <c r="F653" s="638" t="n">
        <v>10</v>
      </c>
      <c r="G653" s="638" t="s">
        <v>3172</v>
      </c>
      <c r="H653" s="638"/>
      <c r="I653" s="638"/>
      <c r="J653" s="638"/>
      <c r="K653" s="638"/>
    </row>
    <row r="654" customFormat="false" ht="12.75" hidden="false" customHeight="false" outlineLevel="0" collapsed="false">
      <c r="A654" s="637"/>
      <c r="B654" s="637"/>
      <c r="C654" s="637"/>
      <c r="D654" s="637"/>
      <c r="E654" s="638" t="s">
        <v>3175</v>
      </c>
      <c r="F654" s="638" t="n">
        <v>35</v>
      </c>
      <c r="G654" s="638" t="s">
        <v>2739</v>
      </c>
      <c r="H654" s="638"/>
      <c r="I654" s="638"/>
      <c r="J654" s="638"/>
      <c r="K654" s="638"/>
    </row>
    <row r="655" customFormat="false" ht="12.75" hidden="false" customHeight="false" outlineLevel="0" collapsed="false">
      <c r="A655" s="637"/>
      <c r="B655" s="637"/>
      <c r="C655" s="637"/>
      <c r="D655" s="637"/>
      <c r="E655" s="638" t="s">
        <v>3177</v>
      </c>
      <c r="F655" s="638" t="n">
        <v>25</v>
      </c>
      <c r="G655" s="638" t="s">
        <v>3229</v>
      </c>
      <c r="H655" s="638"/>
      <c r="I655" s="638"/>
      <c r="J655" s="638"/>
      <c r="K655" s="638"/>
    </row>
    <row r="656" customFormat="false" ht="12.75" hidden="false" customHeight="false" outlineLevel="0" collapsed="false">
      <c r="A656" s="637"/>
      <c r="B656" s="637"/>
      <c r="C656" s="637"/>
      <c r="D656" s="637"/>
      <c r="E656" s="638" t="s">
        <v>3174</v>
      </c>
      <c r="F656" s="638" t="n">
        <v>30</v>
      </c>
      <c r="G656" s="638" t="s">
        <v>2742</v>
      </c>
      <c r="H656" s="638" t="s">
        <v>1766</v>
      </c>
      <c r="I656" s="638" t="n">
        <v>30</v>
      </c>
      <c r="J656" s="638" t="s">
        <v>1731</v>
      </c>
      <c r="K656" s="638"/>
    </row>
    <row r="657" customFormat="false" ht="12.75" hidden="false" customHeight="false" outlineLevel="0" collapsed="false">
      <c r="A657" s="637"/>
      <c r="B657" s="637"/>
      <c r="C657" s="637"/>
      <c r="D657" s="637"/>
      <c r="E657" s="638" t="s">
        <v>3173</v>
      </c>
      <c r="F657" s="638" t="n">
        <v>10</v>
      </c>
      <c r="G657" s="638" t="s">
        <v>3172</v>
      </c>
      <c r="H657" s="638"/>
      <c r="I657" s="638"/>
      <c r="J657" s="638"/>
      <c r="K657" s="638"/>
    </row>
    <row r="658" customFormat="false" ht="12.75" hidden="false" customHeight="false" outlineLevel="0" collapsed="false">
      <c r="A658" s="637"/>
      <c r="B658" s="637"/>
      <c r="C658" s="637"/>
      <c r="D658" s="637"/>
      <c r="E658" s="638" t="s">
        <v>3175</v>
      </c>
      <c r="F658" s="638" t="n">
        <v>35</v>
      </c>
      <c r="G658" s="638" t="s">
        <v>2739</v>
      </c>
      <c r="H658" s="638"/>
      <c r="I658" s="638"/>
      <c r="J658" s="638"/>
      <c r="K658" s="638"/>
    </row>
    <row r="659" customFormat="false" ht="12.75" hidden="false" customHeight="false" outlineLevel="0" collapsed="false">
      <c r="A659" s="637"/>
      <c r="B659" s="637"/>
      <c r="C659" s="637"/>
      <c r="D659" s="637"/>
      <c r="E659" s="638" t="s">
        <v>3177</v>
      </c>
      <c r="F659" s="638" t="n">
        <v>25</v>
      </c>
      <c r="G659" s="638" t="s">
        <v>3229</v>
      </c>
      <c r="H659" s="638"/>
      <c r="I659" s="638"/>
      <c r="J659" s="638"/>
      <c r="K659" s="638"/>
    </row>
    <row r="660" customFormat="false" ht="12.75" hidden="false" customHeight="false" outlineLevel="0" collapsed="false">
      <c r="A660" s="637"/>
      <c r="B660" s="637"/>
      <c r="C660" s="637"/>
      <c r="D660" s="637"/>
      <c r="E660" s="638" t="s">
        <v>3174</v>
      </c>
      <c r="F660" s="638" t="n">
        <v>30</v>
      </c>
      <c r="G660" s="638" t="s">
        <v>2742</v>
      </c>
      <c r="H660" s="638" t="s">
        <v>1679</v>
      </c>
      <c r="I660" s="638" t="n">
        <v>10</v>
      </c>
      <c r="J660" s="638"/>
      <c r="K660" s="638"/>
    </row>
    <row r="661" customFormat="false" ht="12.75" hidden="false" customHeight="false" outlineLevel="0" collapsed="false">
      <c r="A661" s="637"/>
      <c r="B661" s="637"/>
      <c r="C661" s="637"/>
      <c r="D661" s="637"/>
      <c r="E661" s="638" t="s">
        <v>3173</v>
      </c>
      <c r="F661" s="638" t="n">
        <v>10</v>
      </c>
      <c r="G661" s="638" t="s">
        <v>3172</v>
      </c>
      <c r="H661" s="638"/>
      <c r="I661" s="638"/>
      <c r="J661" s="638"/>
      <c r="K661" s="638"/>
    </row>
    <row r="662" customFormat="false" ht="12.75" hidden="false" customHeight="false" outlineLevel="0" collapsed="false">
      <c r="A662" s="637"/>
      <c r="B662" s="637"/>
      <c r="C662" s="637"/>
      <c r="D662" s="637"/>
      <c r="E662" s="638" t="s">
        <v>3175</v>
      </c>
      <c r="F662" s="638" t="n">
        <v>35</v>
      </c>
      <c r="G662" s="638" t="s">
        <v>2739</v>
      </c>
      <c r="H662" s="638"/>
      <c r="I662" s="638"/>
      <c r="J662" s="638"/>
      <c r="K662" s="638"/>
    </row>
    <row r="663" customFormat="false" ht="12.75" hidden="false" customHeight="false" outlineLevel="0" collapsed="false">
      <c r="A663" s="637"/>
      <c r="B663" s="637"/>
      <c r="C663" s="637"/>
      <c r="D663" s="637"/>
      <c r="E663" s="638" t="s">
        <v>3177</v>
      </c>
      <c r="F663" s="638" t="n">
        <v>25</v>
      </c>
      <c r="G663" s="638" t="s">
        <v>3229</v>
      </c>
      <c r="H663" s="638"/>
      <c r="I663" s="638"/>
      <c r="J663" s="638"/>
      <c r="K663" s="638"/>
    </row>
    <row r="664" customFormat="false" ht="12.75" hidden="false" customHeight="true" outlineLevel="0" collapsed="false">
      <c r="A664" s="637" t="s">
        <v>329</v>
      </c>
      <c r="B664" s="637" t="s">
        <v>330</v>
      </c>
      <c r="C664" s="637" t="s">
        <v>3341</v>
      </c>
      <c r="D664" s="637" t="s">
        <v>3342</v>
      </c>
      <c r="E664" s="638" t="s">
        <v>3175</v>
      </c>
      <c r="F664" s="638" t="n">
        <v>40</v>
      </c>
      <c r="G664" s="638" t="s">
        <v>2739</v>
      </c>
      <c r="H664" s="638" t="s">
        <v>1713</v>
      </c>
      <c r="I664" s="638" t="n">
        <v>20</v>
      </c>
      <c r="J664" s="638" t="s">
        <v>1728</v>
      </c>
      <c r="K664" s="638" t="n">
        <v>6</v>
      </c>
    </row>
    <row r="665" customFormat="false" ht="12.75" hidden="false" customHeight="false" outlineLevel="0" collapsed="false">
      <c r="A665" s="637"/>
      <c r="B665" s="637"/>
      <c r="C665" s="637"/>
      <c r="D665" s="637"/>
      <c r="E665" s="638" t="s">
        <v>3171</v>
      </c>
      <c r="F665" s="638" t="n">
        <v>25</v>
      </c>
      <c r="G665" s="638" t="s">
        <v>3172</v>
      </c>
      <c r="H665" s="638"/>
      <c r="I665" s="638"/>
      <c r="J665" s="638"/>
      <c r="K665" s="638"/>
    </row>
    <row r="666" customFormat="false" ht="12.75" hidden="false" customHeight="false" outlineLevel="0" collapsed="false">
      <c r="A666" s="637"/>
      <c r="B666" s="637"/>
      <c r="C666" s="637"/>
      <c r="D666" s="637"/>
      <c r="E666" s="638" t="s">
        <v>3174</v>
      </c>
      <c r="F666" s="638" t="n">
        <v>35</v>
      </c>
      <c r="G666" s="638" t="s">
        <v>2742</v>
      </c>
      <c r="H666" s="638"/>
      <c r="I666" s="638"/>
      <c r="J666" s="638"/>
      <c r="K666" s="638"/>
    </row>
    <row r="667" customFormat="false" ht="12.75" hidden="false" customHeight="false" outlineLevel="0" collapsed="false">
      <c r="A667" s="637"/>
      <c r="B667" s="637"/>
      <c r="C667" s="637"/>
      <c r="D667" s="637"/>
      <c r="E667" s="638" t="s">
        <v>3175</v>
      </c>
      <c r="F667" s="638" t="n">
        <v>40</v>
      </c>
      <c r="G667" s="638" t="s">
        <v>2739</v>
      </c>
      <c r="H667" s="638" t="s">
        <v>1676</v>
      </c>
      <c r="I667" s="638" t="n">
        <v>45</v>
      </c>
      <c r="J667" s="638"/>
      <c r="K667" s="638"/>
    </row>
    <row r="668" customFormat="false" ht="12.75" hidden="false" customHeight="false" outlineLevel="0" collapsed="false">
      <c r="A668" s="637"/>
      <c r="B668" s="637"/>
      <c r="C668" s="637"/>
      <c r="D668" s="637"/>
      <c r="E668" s="638" t="s">
        <v>3171</v>
      </c>
      <c r="F668" s="638" t="n">
        <v>25</v>
      </c>
      <c r="G668" s="638" t="s">
        <v>3172</v>
      </c>
      <c r="H668" s="638"/>
      <c r="I668" s="638"/>
      <c r="J668" s="638"/>
      <c r="K668" s="638"/>
    </row>
    <row r="669" customFormat="false" ht="12.75" hidden="false" customHeight="false" outlineLevel="0" collapsed="false">
      <c r="A669" s="637"/>
      <c r="B669" s="637"/>
      <c r="C669" s="637"/>
      <c r="D669" s="637"/>
      <c r="E669" s="638" t="s">
        <v>3174</v>
      </c>
      <c r="F669" s="638" t="n">
        <v>35</v>
      </c>
      <c r="G669" s="638" t="s">
        <v>2742</v>
      </c>
      <c r="H669" s="638"/>
      <c r="I669" s="638"/>
      <c r="J669" s="638"/>
      <c r="K669" s="638"/>
    </row>
    <row r="670" customFormat="false" ht="12.75" hidden="false" customHeight="false" outlineLevel="0" collapsed="false">
      <c r="A670" s="637"/>
      <c r="B670" s="637"/>
      <c r="C670" s="637"/>
      <c r="D670" s="637"/>
      <c r="E670" s="638" t="s">
        <v>3175</v>
      </c>
      <c r="F670" s="638" t="n">
        <v>40</v>
      </c>
      <c r="G670" s="638" t="s">
        <v>2739</v>
      </c>
      <c r="H670" s="638" t="s">
        <v>1674</v>
      </c>
      <c r="I670" s="638" t="n">
        <v>35</v>
      </c>
      <c r="J670" s="638"/>
      <c r="K670" s="638"/>
    </row>
    <row r="671" customFormat="false" ht="12.75" hidden="false" customHeight="false" outlineLevel="0" collapsed="false">
      <c r="A671" s="637"/>
      <c r="B671" s="637"/>
      <c r="C671" s="637"/>
      <c r="D671" s="637"/>
      <c r="E671" s="638" t="s">
        <v>3171</v>
      </c>
      <c r="F671" s="638" t="n">
        <v>25</v>
      </c>
      <c r="G671" s="638" t="s">
        <v>3172</v>
      </c>
      <c r="H671" s="638"/>
      <c r="I671" s="638"/>
      <c r="J671" s="638"/>
      <c r="K671" s="638"/>
    </row>
    <row r="672" customFormat="false" ht="12.75" hidden="false" customHeight="false" outlineLevel="0" collapsed="false">
      <c r="A672" s="637"/>
      <c r="B672" s="637"/>
      <c r="C672" s="637"/>
      <c r="D672" s="637"/>
      <c r="E672" s="638" t="s">
        <v>3174</v>
      </c>
      <c r="F672" s="638" t="n">
        <v>35</v>
      </c>
      <c r="G672" s="638" t="s">
        <v>2742</v>
      </c>
      <c r="H672" s="638"/>
      <c r="I672" s="638"/>
      <c r="J672" s="638"/>
      <c r="K672" s="638"/>
    </row>
    <row r="673" customFormat="false" ht="12.75" hidden="false" customHeight="true" outlineLevel="0" collapsed="false">
      <c r="A673" s="637"/>
      <c r="B673" s="637"/>
      <c r="C673" s="637"/>
      <c r="D673" s="637" t="s">
        <v>3349</v>
      </c>
      <c r="E673" s="638" t="s">
        <v>3175</v>
      </c>
      <c r="F673" s="638" t="n">
        <v>40</v>
      </c>
      <c r="G673" s="638" t="s">
        <v>2739</v>
      </c>
      <c r="H673" s="638" t="s">
        <v>1713</v>
      </c>
      <c r="I673" s="638" t="n">
        <v>20</v>
      </c>
      <c r="J673" s="638"/>
      <c r="K673" s="638"/>
    </row>
    <row r="674" customFormat="false" ht="12.75" hidden="false" customHeight="false" outlineLevel="0" collapsed="false">
      <c r="A674" s="637"/>
      <c r="B674" s="637"/>
      <c r="C674" s="637"/>
      <c r="D674" s="637"/>
      <c r="E674" s="638" t="s">
        <v>3171</v>
      </c>
      <c r="F674" s="638" t="n">
        <v>25</v>
      </c>
      <c r="G674" s="638" t="s">
        <v>3172</v>
      </c>
      <c r="H674" s="638"/>
      <c r="I674" s="638"/>
      <c r="J674" s="638"/>
      <c r="K674" s="638"/>
    </row>
    <row r="675" customFormat="false" ht="12.75" hidden="false" customHeight="false" outlineLevel="0" collapsed="false">
      <c r="A675" s="637"/>
      <c r="B675" s="637"/>
      <c r="C675" s="637"/>
      <c r="D675" s="637"/>
      <c r="E675" s="638" t="s">
        <v>3174</v>
      </c>
      <c r="F675" s="638" t="n">
        <v>35</v>
      </c>
      <c r="G675" s="638" t="s">
        <v>2742</v>
      </c>
      <c r="H675" s="638"/>
      <c r="I675" s="638"/>
      <c r="J675" s="638"/>
      <c r="K675" s="638"/>
    </row>
    <row r="676" customFormat="false" ht="12.75" hidden="false" customHeight="false" outlineLevel="0" collapsed="false">
      <c r="A676" s="637"/>
      <c r="B676" s="637"/>
      <c r="C676" s="637"/>
      <c r="D676" s="637"/>
      <c r="E676" s="638" t="s">
        <v>3175</v>
      </c>
      <c r="F676" s="638" t="n">
        <v>40</v>
      </c>
      <c r="G676" s="638" t="s">
        <v>2739</v>
      </c>
      <c r="H676" s="638" t="s">
        <v>1676</v>
      </c>
      <c r="I676" s="638" t="n">
        <v>45</v>
      </c>
      <c r="J676" s="638"/>
      <c r="K676" s="638"/>
    </row>
    <row r="677" customFormat="false" ht="12.75" hidden="false" customHeight="false" outlineLevel="0" collapsed="false">
      <c r="A677" s="637"/>
      <c r="B677" s="637"/>
      <c r="C677" s="637"/>
      <c r="D677" s="637"/>
      <c r="E677" s="638" t="s">
        <v>3171</v>
      </c>
      <c r="F677" s="638" t="n">
        <v>25</v>
      </c>
      <c r="G677" s="638" t="s">
        <v>3172</v>
      </c>
      <c r="H677" s="638"/>
      <c r="I677" s="638"/>
      <c r="J677" s="638"/>
      <c r="K677" s="638"/>
    </row>
    <row r="678" customFormat="false" ht="12.75" hidden="false" customHeight="false" outlineLevel="0" collapsed="false">
      <c r="A678" s="637"/>
      <c r="B678" s="637"/>
      <c r="C678" s="637"/>
      <c r="D678" s="637"/>
      <c r="E678" s="638" t="s">
        <v>3174</v>
      </c>
      <c r="F678" s="638" t="n">
        <v>35</v>
      </c>
      <c r="G678" s="638" t="s">
        <v>2742</v>
      </c>
      <c r="H678" s="638"/>
      <c r="I678" s="638"/>
      <c r="J678" s="638"/>
      <c r="K678" s="638"/>
    </row>
    <row r="679" customFormat="false" ht="12.75" hidden="false" customHeight="false" outlineLevel="0" collapsed="false">
      <c r="A679" s="637"/>
      <c r="B679" s="637"/>
      <c r="C679" s="637"/>
      <c r="D679" s="637"/>
      <c r="E679" s="638" t="s">
        <v>3175</v>
      </c>
      <c r="F679" s="638" t="n">
        <v>40</v>
      </c>
      <c r="G679" s="638" t="s">
        <v>2739</v>
      </c>
      <c r="H679" s="638" t="s">
        <v>1674</v>
      </c>
      <c r="I679" s="638" t="n">
        <v>35</v>
      </c>
      <c r="J679" s="638"/>
      <c r="K679" s="638"/>
    </row>
    <row r="680" customFormat="false" ht="12.75" hidden="false" customHeight="false" outlineLevel="0" collapsed="false">
      <c r="A680" s="637"/>
      <c r="B680" s="637"/>
      <c r="C680" s="637"/>
      <c r="D680" s="637"/>
      <c r="E680" s="638" t="s">
        <v>3171</v>
      </c>
      <c r="F680" s="638" t="n">
        <v>25</v>
      </c>
      <c r="G680" s="638" t="s">
        <v>3172</v>
      </c>
      <c r="H680" s="638"/>
      <c r="I680" s="638"/>
      <c r="J680" s="638"/>
      <c r="K680" s="638"/>
    </row>
    <row r="681" customFormat="false" ht="12.75" hidden="false" customHeight="false" outlineLevel="0" collapsed="false">
      <c r="A681" s="637"/>
      <c r="B681" s="637"/>
      <c r="C681" s="637"/>
      <c r="D681" s="637"/>
      <c r="E681" s="638" t="s">
        <v>3174</v>
      </c>
      <c r="F681" s="638" t="n">
        <v>35</v>
      </c>
      <c r="G681" s="638" t="s">
        <v>2742</v>
      </c>
      <c r="H681" s="638"/>
      <c r="I681" s="638"/>
      <c r="J681" s="638"/>
      <c r="K681" s="638"/>
    </row>
    <row r="682" customFormat="false" ht="12.75" hidden="false" customHeight="false" outlineLevel="0" collapsed="false">
      <c r="A682" s="637" t="s">
        <v>331</v>
      </c>
      <c r="B682" s="637" t="s">
        <v>332</v>
      </c>
      <c r="C682" s="637" t="s">
        <v>3346</v>
      </c>
      <c r="D682" s="637" t="s">
        <v>3342</v>
      </c>
      <c r="E682" s="638"/>
      <c r="F682" s="638"/>
      <c r="G682" s="638"/>
      <c r="H682" s="638"/>
      <c r="I682" s="638"/>
      <c r="J682" s="638"/>
      <c r="K682" s="638" t="n">
        <v>14</v>
      </c>
    </row>
    <row r="683" customFormat="false" ht="12.75" hidden="false" customHeight="true" outlineLevel="0" collapsed="false">
      <c r="A683" s="637" t="s">
        <v>333</v>
      </c>
      <c r="B683" s="637" t="s">
        <v>334</v>
      </c>
      <c r="C683" s="637" t="s">
        <v>3341</v>
      </c>
      <c r="D683" s="637" t="s">
        <v>3342</v>
      </c>
      <c r="E683" s="638"/>
      <c r="F683" s="638"/>
      <c r="G683" s="638"/>
      <c r="H683" s="638"/>
      <c r="I683" s="638"/>
      <c r="J683" s="638"/>
      <c r="K683" s="638" t="n">
        <v>4</v>
      </c>
    </row>
    <row r="684" customFormat="false" ht="25.5" hidden="false" customHeight="false" outlineLevel="0" collapsed="false">
      <c r="A684" s="637"/>
      <c r="B684" s="637"/>
      <c r="C684" s="637"/>
      <c r="D684" s="637" t="s">
        <v>3350</v>
      </c>
      <c r="E684" s="638"/>
      <c r="F684" s="638"/>
      <c r="G684" s="638"/>
      <c r="H684" s="638"/>
      <c r="I684" s="638"/>
      <c r="J684" s="638"/>
      <c r="K684" s="638" t="n">
        <v>4</v>
      </c>
    </row>
    <row r="685" customFormat="false" ht="12.75" hidden="false" customHeight="true" outlineLevel="0" collapsed="false">
      <c r="A685" s="637" t="s">
        <v>335</v>
      </c>
      <c r="B685" s="637" t="s">
        <v>336</v>
      </c>
      <c r="C685" s="637" t="s">
        <v>3346</v>
      </c>
      <c r="D685" s="637" t="s">
        <v>3342</v>
      </c>
      <c r="E685" s="638" t="s">
        <v>3173</v>
      </c>
      <c r="F685" s="638" t="n">
        <v>80</v>
      </c>
      <c r="G685" s="638" t="s">
        <v>2742</v>
      </c>
      <c r="H685" s="638" t="s">
        <v>1713</v>
      </c>
      <c r="I685" s="638" t="n">
        <v>80</v>
      </c>
      <c r="J685" s="638" t="s">
        <v>1673</v>
      </c>
      <c r="K685" s="638" t="n">
        <v>10</v>
      </c>
    </row>
    <row r="686" customFormat="false" ht="12.75" hidden="false" customHeight="false" outlineLevel="0" collapsed="false">
      <c r="A686" s="637"/>
      <c r="B686" s="637"/>
      <c r="C686" s="637"/>
      <c r="D686" s="637"/>
      <c r="E686" s="638" t="s">
        <v>3175</v>
      </c>
      <c r="F686" s="638" t="n">
        <v>20</v>
      </c>
      <c r="G686" s="638" t="s">
        <v>2739</v>
      </c>
      <c r="H686" s="638"/>
      <c r="I686" s="638"/>
      <c r="J686" s="638"/>
      <c r="K686" s="638"/>
    </row>
    <row r="687" customFormat="false" ht="12.75" hidden="false" customHeight="false" outlineLevel="0" collapsed="false">
      <c r="A687" s="637"/>
      <c r="B687" s="637"/>
      <c r="C687" s="637"/>
      <c r="D687" s="637"/>
      <c r="E687" s="638" t="s">
        <v>3173</v>
      </c>
      <c r="F687" s="638" t="n">
        <v>80</v>
      </c>
      <c r="G687" s="638" t="s">
        <v>2742</v>
      </c>
      <c r="H687" s="638" t="s">
        <v>1676</v>
      </c>
      <c r="I687" s="638" t="n">
        <v>20</v>
      </c>
      <c r="J687" s="638" t="s">
        <v>1728</v>
      </c>
      <c r="K687" s="638"/>
    </row>
    <row r="688" customFormat="false" ht="12.75" hidden="false" customHeight="false" outlineLevel="0" collapsed="false">
      <c r="A688" s="637"/>
      <c r="B688" s="637"/>
      <c r="C688" s="637"/>
      <c r="D688" s="637"/>
      <c r="E688" s="638" t="s">
        <v>3175</v>
      </c>
      <c r="F688" s="638" t="n">
        <v>20</v>
      </c>
      <c r="G688" s="638" t="s">
        <v>2739</v>
      </c>
      <c r="H688" s="638"/>
      <c r="I688" s="638"/>
      <c r="J688" s="638"/>
      <c r="K688" s="638"/>
    </row>
    <row r="689" customFormat="false" ht="12.75" hidden="false" customHeight="false" outlineLevel="0" collapsed="false">
      <c r="A689" s="637" t="s">
        <v>3351</v>
      </c>
      <c r="B689" s="637" t="s">
        <v>2518</v>
      </c>
      <c r="C689" s="637" t="s">
        <v>3341</v>
      </c>
      <c r="D689" s="637" t="s">
        <v>3342</v>
      </c>
      <c r="E689" s="638"/>
      <c r="F689" s="638"/>
      <c r="G689" s="638"/>
      <c r="H689" s="638"/>
      <c r="I689" s="638"/>
      <c r="J689" s="638"/>
      <c r="K689" s="638" t="n">
        <v>22</v>
      </c>
    </row>
    <row r="690" customFormat="false" ht="12.75" hidden="false" customHeight="false" outlineLevel="0" collapsed="false">
      <c r="A690" s="637" t="s">
        <v>3352</v>
      </c>
      <c r="B690" s="637" t="s">
        <v>2288</v>
      </c>
      <c r="C690" s="637" t="s">
        <v>3341</v>
      </c>
      <c r="D690" s="637" t="s">
        <v>3342</v>
      </c>
      <c r="E690" s="638"/>
      <c r="F690" s="638"/>
      <c r="G690" s="638"/>
      <c r="H690" s="638"/>
      <c r="I690" s="638"/>
      <c r="J690" s="638"/>
      <c r="K690" s="638" t="n">
        <v>2.5</v>
      </c>
    </row>
    <row r="691" customFormat="false" ht="12.75" hidden="false" customHeight="false" outlineLevel="0" collapsed="false">
      <c r="A691" s="637" t="s">
        <v>3353</v>
      </c>
      <c r="B691" s="637" t="s">
        <v>2208</v>
      </c>
      <c r="C691" s="637" t="s">
        <v>3341</v>
      </c>
      <c r="D691" s="637" t="s">
        <v>3342</v>
      </c>
      <c r="E691" s="638"/>
      <c r="F691" s="638"/>
      <c r="G691" s="638"/>
      <c r="H691" s="638"/>
      <c r="I691" s="638"/>
      <c r="J691" s="638"/>
      <c r="K691" s="638" t="n">
        <v>12</v>
      </c>
    </row>
    <row r="692" customFormat="false" ht="12.75" hidden="false" customHeight="false" outlineLevel="0" collapsed="false">
      <c r="A692" s="637" t="s">
        <v>3354</v>
      </c>
      <c r="B692" s="637" t="s">
        <v>2229</v>
      </c>
      <c r="C692" s="637" t="s">
        <v>3346</v>
      </c>
      <c r="D692" s="637" t="s">
        <v>3342</v>
      </c>
      <c r="E692" s="638"/>
      <c r="F692" s="638"/>
      <c r="G692" s="638"/>
      <c r="H692" s="638"/>
      <c r="I692" s="638"/>
      <c r="J692" s="638"/>
      <c r="K692" s="638" t="n">
        <v>5.4</v>
      </c>
    </row>
    <row r="693" customFormat="false" ht="12.75" hidden="false" customHeight="false" outlineLevel="0" collapsed="false">
      <c r="A693" s="637" t="s">
        <v>337</v>
      </c>
      <c r="B693" s="637" t="s">
        <v>338</v>
      </c>
      <c r="C693" s="637" t="s">
        <v>3341</v>
      </c>
      <c r="D693" s="637" t="s">
        <v>3342</v>
      </c>
      <c r="E693" s="638"/>
      <c r="F693" s="638"/>
      <c r="G693" s="638"/>
      <c r="H693" s="638"/>
      <c r="I693" s="638"/>
      <c r="J693" s="638"/>
      <c r="K693" s="638" t="n">
        <v>6</v>
      </c>
    </row>
    <row r="694" customFormat="false" ht="12.75" hidden="false" customHeight="false" outlineLevel="0" collapsed="false">
      <c r="A694" s="637" t="s">
        <v>339</v>
      </c>
      <c r="B694" s="637" t="s">
        <v>340</v>
      </c>
      <c r="C694" s="637" t="s">
        <v>3341</v>
      </c>
      <c r="D694" s="637" t="s">
        <v>3342</v>
      </c>
      <c r="E694" s="638"/>
      <c r="F694" s="638"/>
      <c r="G694" s="638"/>
      <c r="H694" s="638"/>
      <c r="I694" s="638"/>
      <c r="J694" s="638"/>
      <c r="K694" s="638" t="n">
        <v>3.5</v>
      </c>
    </row>
    <row r="695" customFormat="false" ht="12.75" hidden="false" customHeight="true" outlineLevel="0" collapsed="false">
      <c r="A695" s="637" t="s">
        <v>3355</v>
      </c>
      <c r="B695" s="637" t="s">
        <v>801</v>
      </c>
      <c r="C695" s="637" t="s">
        <v>3341</v>
      </c>
      <c r="D695" s="637" t="s">
        <v>3342</v>
      </c>
      <c r="E695" s="638"/>
      <c r="F695" s="638"/>
      <c r="G695" s="638"/>
      <c r="H695" s="638"/>
      <c r="I695" s="638"/>
      <c r="J695" s="638"/>
      <c r="K695" s="638" t="n">
        <v>41</v>
      </c>
    </row>
    <row r="696" customFormat="false" ht="12.75" hidden="false" customHeight="false" outlineLevel="0" collapsed="false">
      <c r="A696" s="637" t="s">
        <v>3356</v>
      </c>
      <c r="B696" s="637"/>
      <c r="C696" s="637" t="s">
        <v>3341</v>
      </c>
      <c r="D696" s="637" t="s">
        <v>3342</v>
      </c>
      <c r="E696" s="638"/>
      <c r="F696" s="638"/>
      <c r="G696" s="638"/>
      <c r="H696" s="638"/>
      <c r="I696" s="638"/>
      <c r="J696" s="638"/>
      <c r="K696" s="638" t="n">
        <v>6.4</v>
      </c>
    </row>
    <row r="697" customFormat="false" ht="12.75" hidden="false" customHeight="false" outlineLevel="0" collapsed="false">
      <c r="A697" s="637" t="s">
        <v>3357</v>
      </c>
      <c r="B697" s="637" t="s">
        <v>2315</v>
      </c>
      <c r="C697" s="637" t="s">
        <v>3341</v>
      </c>
      <c r="D697" s="637" t="s">
        <v>3342</v>
      </c>
      <c r="E697" s="638"/>
      <c r="F697" s="638"/>
      <c r="G697" s="638"/>
      <c r="H697" s="638"/>
      <c r="I697" s="638"/>
      <c r="J697" s="638"/>
      <c r="K697" s="638" t="n">
        <v>9.75</v>
      </c>
    </row>
    <row r="698" customFormat="false" ht="12.75" hidden="false" customHeight="false" outlineLevel="0" collapsed="false">
      <c r="A698" s="637" t="s">
        <v>3358</v>
      </c>
      <c r="B698" s="637" t="s">
        <v>2292</v>
      </c>
      <c r="C698" s="637" t="s">
        <v>3346</v>
      </c>
      <c r="D698" s="637" t="s">
        <v>3342</v>
      </c>
      <c r="E698" s="638"/>
      <c r="F698" s="638"/>
      <c r="G698" s="638"/>
      <c r="H698" s="638"/>
      <c r="I698" s="638"/>
      <c r="J698" s="638"/>
      <c r="K698" s="638" t="n">
        <v>5.7</v>
      </c>
    </row>
    <row r="699" customFormat="false" ht="12.75" hidden="false" customHeight="true" outlineLevel="0" collapsed="false">
      <c r="A699" s="637" t="s">
        <v>3359</v>
      </c>
      <c r="B699" s="637" t="s">
        <v>2340</v>
      </c>
      <c r="C699" s="637" t="s">
        <v>3341</v>
      </c>
      <c r="D699" s="637" t="s">
        <v>3342</v>
      </c>
      <c r="E699" s="638"/>
      <c r="F699" s="638"/>
      <c r="G699" s="638"/>
      <c r="H699" s="638"/>
      <c r="I699" s="638"/>
      <c r="J699" s="638"/>
      <c r="K699" s="638" t="n">
        <v>36</v>
      </c>
    </row>
    <row r="700" customFormat="false" ht="12.75" hidden="false" customHeight="false" outlineLevel="0" collapsed="false">
      <c r="A700" s="637"/>
      <c r="B700" s="637"/>
      <c r="C700" s="637"/>
      <c r="D700" s="637" t="s">
        <v>3360</v>
      </c>
      <c r="E700" s="638"/>
      <c r="F700" s="638"/>
      <c r="G700" s="638"/>
      <c r="H700" s="638"/>
      <c r="I700" s="638"/>
      <c r="J700" s="638"/>
      <c r="K700" s="638" t="n">
        <v>36</v>
      </c>
    </row>
    <row r="701" customFormat="false" ht="12.75" hidden="false" customHeight="false" outlineLevel="0" collapsed="false">
      <c r="A701" s="637" t="s">
        <v>3361</v>
      </c>
      <c r="B701" s="637" t="s">
        <v>2347</v>
      </c>
      <c r="C701" s="637" t="s">
        <v>3341</v>
      </c>
      <c r="D701" s="637" t="s">
        <v>3342</v>
      </c>
      <c r="E701" s="638"/>
      <c r="F701" s="638"/>
      <c r="G701" s="638"/>
      <c r="H701" s="638"/>
      <c r="I701" s="638"/>
      <c r="J701" s="638"/>
      <c r="K701" s="638" t="n">
        <v>14</v>
      </c>
    </row>
    <row r="702" customFormat="false" ht="12.75" hidden="false" customHeight="false" outlineLevel="0" collapsed="false">
      <c r="A702" s="637" t="s">
        <v>3362</v>
      </c>
      <c r="B702" s="637" t="s">
        <v>1998</v>
      </c>
      <c r="C702" s="637" t="s">
        <v>3341</v>
      </c>
      <c r="D702" s="637" t="s">
        <v>3342</v>
      </c>
      <c r="E702" s="638"/>
      <c r="F702" s="638"/>
      <c r="G702" s="638"/>
      <c r="H702" s="638"/>
      <c r="I702" s="638"/>
      <c r="J702" s="638"/>
      <c r="K702" s="638" t="n">
        <v>20</v>
      </c>
    </row>
    <row r="703" customFormat="false" ht="12.75" hidden="false" customHeight="true" outlineLevel="0" collapsed="false">
      <c r="A703" s="637" t="s">
        <v>341</v>
      </c>
      <c r="B703" s="637" t="s">
        <v>342</v>
      </c>
      <c r="C703" s="637" t="s">
        <v>3341</v>
      </c>
      <c r="D703" s="637" t="s">
        <v>3342</v>
      </c>
      <c r="E703" s="638"/>
      <c r="F703" s="638"/>
      <c r="G703" s="638"/>
      <c r="H703" s="638"/>
      <c r="I703" s="638"/>
      <c r="J703" s="638"/>
      <c r="K703" s="638" t="n">
        <v>20</v>
      </c>
    </row>
    <row r="704" customFormat="false" ht="12.75" hidden="false" customHeight="false" outlineLevel="0" collapsed="false">
      <c r="A704" s="637"/>
      <c r="B704" s="637"/>
      <c r="C704" s="637"/>
      <c r="D704" s="637" t="s">
        <v>3363</v>
      </c>
      <c r="E704" s="638"/>
      <c r="F704" s="638"/>
      <c r="G704" s="638"/>
      <c r="H704" s="638"/>
      <c r="I704" s="638"/>
      <c r="J704" s="638"/>
      <c r="K704" s="638"/>
    </row>
    <row r="705" customFormat="false" ht="12.75" hidden="false" customHeight="true" outlineLevel="0" collapsed="false">
      <c r="A705" s="637" t="s">
        <v>343</v>
      </c>
      <c r="B705" s="637" t="s">
        <v>344</v>
      </c>
      <c r="C705" s="637" t="s">
        <v>3346</v>
      </c>
      <c r="D705" s="637" t="s">
        <v>3342</v>
      </c>
      <c r="E705" s="638"/>
      <c r="F705" s="638"/>
      <c r="G705" s="638"/>
      <c r="H705" s="638"/>
      <c r="I705" s="638"/>
      <c r="J705" s="638"/>
      <c r="K705" s="638" t="n">
        <v>16</v>
      </c>
    </row>
    <row r="706" customFormat="false" ht="12.75" hidden="false" customHeight="false" outlineLevel="0" collapsed="false">
      <c r="A706" s="637"/>
      <c r="B706" s="637"/>
      <c r="C706" s="637"/>
      <c r="D706" s="637" t="s">
        <v>3364</v>
      </c>
      <c r="E706" s="638"/>
      <c r="F706" s="638"/>
      <c r="G706" s="638"/>
      <c r="H706" s="638"/>
      <c r="I706" s="638"/>
      <c r="J706" s="638"/>
      <c r="K706" s="638"/>
    </row>
    <row r="707" customFormat="false" ht="12.75" hidden="false" customHeight="true" outlineLevel="0" collapsed="false">
      <c r="A707" s="637" t="s">
        <v>345</v>
      </c>
      <c r="B707" s="637" t="s">
        <v>346</v>
      </c>
      <c r="C707" s="637" t="s">
        <v>3341</v>
      </c>
      <c r="D707" s="637" t="s">
        <v>3342</v>
      </c>
      <c r="E707" s="638"/>
      <c r="F707" s="638"/>
      <c r="G707" s="638"/>
      <c r="H707" s="638"/>
      <c r="I707" s="638"/>
      <c r="J707" s="638"/>
      <c r="K707" s="638" t="n">
        <v>30</v>
      </c>
    </row>
    <row r="708" customFormat="false" ht="12.75" hidden="false" customHeight="false" outlineLevel="0" collapsed="false">
      <c r="A708" s="637"/>
      <c r="B708" s="637"/>
      <c r="C708" s="637" t="s">
        <v>3365</v>
      </c>
      <c r="D708" s="637" t="s">
        <v>3342</v>
      </c>
      <c r="E708" s="638"/>
      <c r="F708" s="638"/>
      <c r="G708" s="638"/>
      <c r="H708" s="638"/>
      <c r="I708" s="638"/>
      <c r="J708" s="638"/>
      <c r="K708" s="638" t="n">
        <v>39</v>
      </c>
    </row>
    <row r="709" customFormat="false" ht="12.75" hidden="false" customHeight="false" outlineLevel="0" collapsed="false">
      <c r="A709" s="637" t="s">
        <v>3366</v>
      </c>
      <c r="B709" s="637" t="s">
        <v>962</v>
      </c>
      <c r="C709" s="637" t="s">
        <v>3341</v>
      </c>
      <c r="D709" s="637" t="s">
        <v>3342</v>
      </c>
      <c r="E709" s="638"/>
      <c r="F709" s="638"/>
      <c r="G709" s="638"/>
      <c r="H709" s="638"/>
      <c r="I709" s="638"/>
      <c r="J709" s="638"/>
      <c r="K709" s="638" t="n">
        <v>96</v>
      </c>
    </row>
    <row r="710" customFormat="false" ht="12.75" hidden="false" customHeight="false" outlineLevel="0" collapsed="false">
      <c r="A710" s="637" t="s">
        <v>3367</v>
      </c>
      <c r="B710" s="637" t="s">
        <v>2242</v>
      </c>
      <c r="C710" s="637" t="s">
        <v>3341</v>
      </c>
      <c r="D710" s="637" t="s">
        <v>3342</v>
      </c>
      <c r="E710" s="638"/>
      <c r="F710" s="638"/>
      <c r="G710" s="638"/>
      <c r="H710" s="638"/>
      <c r="I710" s="638"/>
      <c r="J710" s="638"/>
      <c r="K710" s="638" t="n">
        <v>21</v>
      </c>
    </row>
    <row r="711" customFormat="false" ht="12.75" hidden="false" customHeight="false" outlineLevel="0" collapsed="false">
      <c r="A711" s="637" t="s">
        <v>347</v>
      </c>
      <c r="B711" s="637" t="s">
        <v>348</v>
      </c>
      <c r="C711" s="637" t="s">
        <v>3346</v>
      </c>
      <c r="D711" s="637" t="s">
        <v>3342</v>
      </c>
      <c r="E711" s="638"/>
      <c r="F711" s="638"/>
      <c r="G711" s="638"/>
      <c r="H711" s="638"/>
      <c r="I711" s="638"/>
      <c r="J711" s="638"/>
      <c r="K711" s="638" t="n">
        <v>10</v>
      </c>
    </row>
    <row r="712" customFormat="false" ht="12.75" hidden="false" customHeight="false" outlineLevel="0" collapsed="false">
      <c r="A712" s="637" t="s">
        <v>3368</v>
      </c>
      <c r="B712" s="637" t="s">
        <v>2222</v>
      </c>
      <c r="C712" s="637" t="s">
        <v>3341</v>
      </c>
      <c r="D712" s="637" t="s">
        <v>3342</v>
      </c>
      <c r="E712" s="638"/>
      <c r="F712" s="638"/>
      <c r="G712" s="638"/>
      <c r="H712" s="638"/>
      <c r="I712" s="638"/>
      <c r="J712" s="638"/>
      <c r="K712" s="638" t="n">
        <v>40</v>
      </c>
    </row>
    <row r="713" customFormat="false" ht="12.75" hidden="false" customHeight="false" outlineLevel="0" collapsed="false">
      <c r="A713" s="637" t="s">
        <v>3369</v>
      </c>
      <c r="B713" s="637" t="s">
        <v>2453</v>
      </c>
      <c r="C713" s="637" t="s">
        <v>3341</v>
      </c>
      <c r="D713" s="637" t="s">
        <v>3342</v>
      </c>
      <c r="E713" s="638"/>
      <c r="F713" s="638"/>
      <c r="G713" s="638"/>
      <c r="H713" s="638"/>
      <c r="I713" s="638"/>
      <c r="J713" s="638"/>
      <c r="K713" s="638" t="n">
        <v>37.5</v>
      </c>
    </row>
    <row r="714" customFormat="false" ht="12.75" hidden="false" customHeight="false" outlineLevel="0" collapsed="false">
      <c r="A714" s="637" t="s">
        <v>349</v>
      </c>
      <c r="B714" s="637" t="s">
        <v>350</v>
      </c>
      <c r="C714" s="637" t="s">
        <v>3341</v>
      </c>
      <c r="D714" s="637" t="s">
        <v>3342</v>
      </c>
      <c r="E714" s="638"/>
      <c r="F714" s="638"/>
      <c r="G714" s="638"/>
      <c r="H714" s="638"/>
      <c r="I714" s="638"/>
      <c r="J714" s="638"/>
      <c r="K714" s="638" t="n">
        <v>12</v>
      </c>
    </row>
    <row r="715" customFormat="false" ht="12.75" hidden="false" customHeight="false" outlineLevel="0" collapsed="false">
      <c r="A715" s="637" t="s">
        <v>3370</v>
      </c>
      <c r="B715" s="637" t="s">
        <v>2190</v>
      </c>
      <c r="C715" s="637" t="s">
        <v>3341</v>
      </c>
      <c r="D715" s="637" t="s">
        <v>3342</v>
      </c>
      <c r="E715" s="638"/>
      <c r="F715" s="638"/>
      <c r="G715" s="638"/>
      <c r="H715" s="638"/>
      <c r="I715" s="638"/>
      <c r="J715" s="638"/>
      <c r="K715" s="638" t="n">
        <v>13</v>
      </c>
    </row>
    <row r="716" customFormat="false" ht="12.75" hidden="false" customHeight="true" outlineLevel="0" collapsed="false">
      <c r="A716" s="637" t="s">
        <v>3371</v>
      </c>
      <c r="B716" s="637" t="s">
        <v>2379</v>
      </c>
      <c r="C716" s="637" t="s">
        <v>3346</v>
      </c>
      <c r="D716" s="637" t="s">
        <v>3342</v>
      </c>
      <c r="E716" s="638"/>
      <c r="F716" s="638"/>
      <c r="G716" s="638"/>
      <c r="H716" s="638"/>
      <c r="I716" s="638"/>
      <c r="J716" s="638"/>
      <c r="K716" s="638" t="n">
        <v>15</v>
      </c>
    </row>
    <row r="717" customFormat="false" ht="12.75" hidden="false" customHeight="false" outlineLevel="0" collapsed="false">
      <c r="A717" s="637"/>
      <c r="B717" s="637"/>
      <c r="C717" s="637"/>
      <c r="D717" s="637" t="s">
        <v>3342</v>
      </c>
      <c r="E717" s="638"/>
      <c r="F717" s="638"/>
      <c r="G717" s="638"/>
      <c r="H717" s="638"/>
      <c r="I717" s="638"/>
      <c r="J717" s="638"/>
      <c r="K717" s="638" t="n">
        <v>30</v>
      </c>
    </row>
    <row r="718" customFormat="false" ht="12.75" hidden="false" customHeight="false" outlineLevel="0" collapsed="false">
      <c r="A718" s="637" t="s">
        <v>3372</v>
      </c>
      <c r="B718" s="637" t="s">
        <v>2332</v>
      </c>
      <c r="C718" s="637" t="s">
        <v>3341</v>
      </c>
      <c r="D718" s="637" t="s">
        <v>3342</v>
      </c>
      <c r="E718" s="638"/>
      <c r="F718" s="638"/>
      <c r="G718" s="638"/>
      <c r="H718" s="638"/>
      <c r="I718" s="638"/>
      <c r="J718" s="638"/>
      <c r="K718" s="638" t="n">
        <v>6</v>
      </c>
    </row>
    <row r="719" customFormat="false" ht="12.75" hidden="false" customHeight="true" outlineLevel="0" collapsed="false">
      <c r="A719" s="637" t="s">
        <v>3373</v>
      </c>
      <c r="B719" s="637" t="s">
        <v>2383</v>
      </c>
      <c r="C719" s="637" t="s">
        <v>3346</v>
      </c>
      <c r="D719" s="637" t="s">
        <v>3342</v>
      </c>
      <c r="E719" s="638"/>
      <c r="F719" s="638"/>
      <c r="G719" s="638"/>
      <c r="H719" s="638"/>
      <c r="I719" s="638"/>
      <c r="J719" s="638"/>
      <c r="K719" s="638" t="n">
        <v>30</v>
      </c>
    </row>
    <row r="720" customFormat="false" ht="12.75" hidden="false" customHeight="false" outlineLevel="0" collapsed="false">
      <c r="A720" s="637"/>
      <c r="B720" s="637"/>
      <c r="C720" s="637"/>
      <c r="D720" s="637" t="s">
        <v>3374</v>
      </c>
      <c r="E720" s="638"/>
      <c r="F720" s="638"/>
      <c r="G720" s="638"/>
      <c r="H720" s="638"/>
      <c r="I720" s="638"/>
      <c r="J720" s="638"/>
      <c r="K720" s="638" t="n">
        <v>30</v>
      </c>
    </row>
    <row r="721" customFormat="false" ht="12.75" hidden="false" customHeight="false" outlineLevel="0" collapsed="false">
      <c r="A721" s="637"/>
      <c r="B721" s="637"/>
      <c r="C721" s="637" t="s">
        <v>3375</v>
      </c>
      <c r="D721" s="637" t="s">
        <v>3342</v>
      </c>
      <c r="E721" s="638"/>
      <c r="F721" s="638"/>
      <c r="G721" s="638"/>
      <c r="H721" s="638"/>
      <c r="I721" s="638"/>
      <c r="J721" s="638"/>
      <c r="K721" s="638" t="n">
        <v>30</v>
      </c>
    </row>
    <row r="722" customFormat="false" ht="12.75" hidden="false" customHeight="false" outlineLevel="0" collapsed="false">
      <c r="A722" s="637" t="s">
        <v>3376</v>
      </c>
      <c r="B722" s="637" t="s">
        <v>2252</v>
      </c>
      <c r="C722" s="637" t="s">
        <v>3341</v>
      </c>
      <c r="D722" s="637" t="s">
        <v>3342</v>
      </c>
      <c r="E722" s="638"/>
      <c r="F722" s="638"/>
      <c r="G722" s="638"/>
      <c r="H722" s="638"/>
      <c r="I722" s="638"/>
      <c r="J722" s="638"/>
      <c r="K722" s="638" t="n">
        <v>15</v>
      </c>
    </row>
    <row r="723" customFormat="false" ht="12.75" hidden="false" customHeight="false" outlineLevel="0" collapsed="false">
      <c r="A723" s="637" t="s">
        <v>351</v>
      </c>
      <c r="B723" s="637" t="s">
        <v>352</v>
      </c>
      <c r="C723" s="637" t="s">
        <v>3341</v>
      </c>
      <c r="D723" s="637" t="s">
        <v>3342</v>
      </c>
      <c r="E723" s="638"/>
      <c r="F723" s="638"/>
      <c r="G723" s="638"/>
      <c r="H723" s="638"/>
      <c r="I723" s="638"/>
      <c r="J723" s="638"/>
      <c r="K723" s="638" t="n">
        <v>22</v>
      </c>
    </row>
    <row r="724" customFormat="false" ht="12.75" hidden="false" customHeight="true" outlineLevel="0" collapsed="false">
      <c r="A724" s="637" t="s">
        <v>353</v>
      </c>
      <c r="B724" s="637" t="s">
        <v>354</v>
      </c>
      <c r="C724" s="637" t="s">
        <v>3346</v>
      </c>
      <c r="D724" s="637" t="s">
        <v>3342</v>
      </c>
      <c r="E724" s="638"/>
      <c r="F724" s="638"/>
      <c r="G724" s="638"/>
      <c r="H724" s="638"/>
      <c r="I724" s="638"/>
      <c r="J724" s="638"/>
      <c r="K724" s="638" t="n">
        <v>8.5</v>
      </c>
    </row>
    <row r="725" customFormat="false" ht="12.75" hidden="false" customHeight="false" outlineLevel="0" collapsed="false">
      <c r="A725" s="637"/>
      <c r="B725" s="637"/>
      <c r="C725" s="637"/>
      <c r="D725" s="637" t="s">
        <v>3377</v>
      </c>
      <c r="E725" s="638"/>
      <c r="F725" s="638"/>
      <c r="G725" s="638"/>
      <c r="H725" s="638"/>
      <c r="I725" s="638"/>
      <c r="J725" s="638"/>
      <c r="K725" s="638" t="n">
        <v>14</v>
      </c>
    </row>
    <row r="726" customFormat="false" ht="12.75" hidden="false" customHeight="true" outlineLevel="0" collapsed="false">
      <c r="A726" s="637" t="s">
        <v>355</v>
      </c>
      <c r="B726" s="637" t="s">
        <v>356</v>
      </c>
      <c r="C726" s="637" t="s">
        <v>3341</v>
      </c>
      <c r="D726" s="637" t="s">
        <v>3342</v>
      </c>
      <c r="E726" s="638"/>
      <c r="F726" s="638"/>
      <c r="G726" s="638"/>
      <c r="H726" s="638"/>
      <c r="I726" s="638"/>
      <c r="J726" s="638"/>
      <c r="K726" s="638" t="n">
        <v>8</v>
      </c>
    </row>
    <row r="727" customFormat="false" ht="12.75" hidden="false" customHeight="false" outlineLevel="0" collapsed="false">
      <c r="A727" s="637"/>
      <c r="B727" s="637"/>
      <c r="C727" s="637"/>
      <c r="D727" s="637" t="s">
        <v>3378</v>
      </c>
      <c r="E727" s="638"/>
      <c r="F727" s="638"/>
      <c r="G727" s="638"/>
      <c r="H727" s="638"/>
      <c r="I727" s="638"/>
      <c r="J727" s="638"/>
      <c r="K727" s="638" t="n">
        <v>8</v>
      </c>
    </row>
    <row r="728" customFormat="false" ht="12.75" hidden="false" customHeight="false" outlineLevel="0" collapsed="false">
      <c r="A728" s="637" t="s">
        <v>3379</v>
      </c>
      <c r="B728" s="637" t="s">
        <v>2203</v>
      </c>
      <c r="C728" s="637" t="s">
        <v>3346</v>
      </c>
      <c r="D728" s="637" t="s">
        <v>3342</v>
      </c>
      <c r="E728" s="638"/>
      <c r="F728" s="638"/>
      <c r="G728" s="638"/>
      <c r="H728" s="638"/>
      <c r="I728" s="638"/>
      <c r="J728" s="638"/>
      <c r="K728" s="638" t="n">
        <v>46</v>
      </c>
    </row>
    <row r="729" customFormat="false" ht="12.75" hidden="false" customHeight="false" outlineLevel="0" collapsed="false">
      <c r="A729" s="637" t="s">
        <v>3380</v>
      </c>
      <c r="B729" s="637" t="s">
        <v>2319</v>
      </c>
      <c r="C729" s="637" t="s">
        <v>3346</v>
      </c>
      <c r="D729" s="637" t="s">
        <v>3342</v>
      </c>
      <c r="E729" s="638"/>
      <c r="F729" s="638"/>
      <c r="G729" s="638"/>
      <c r="H729" s="638"/>
      <c r="I729" s="638"/>
      <c r="J729" s="638"/>
      <c r="K729" s="638" t="n">
        <v>18</v>
      </c>
    </row>
    <row r="730" customFormat="false" ht="12.75" hidden="false" customHeight="false" outlineLevel="0" collapsed="false">
      <c r="A730" s="637" t="s">
        <v>357</v>
      </c>
      <c r="B730" s="637" t="s">
        <v>358</v>
      </c>
      <c r="C730" s="637" t="s">
        <v>3341</v>
      </c>
      <c r="D730" s="637" t="s">
        <v>3342</v>
      </c>
      <c r="E730" s="638"/>
      <c r="F730" s="638"/>
      <c r="G730" s="638"/>
      <c r="H730" s="638"/>
      <c r="I730" s="638"/>
      <c r="J730" s="638"/>
      <c r="K730" s="638" t="n">
        <v>8</v>
      </c>
    </row>
    <row r="731" customFormat="false" ht="12.75" hidden="false" customHeight="true" outlineLevel="0" collapsed="false">
      <c r="A731" s="637" t="s">
        <v>359</v>
      </c>
      <c r="B731" s="637" t="s">
        <v>360</v>
      </c>
      <c r="C731" s="637" t="s">
        <v>3341</v>
      </c>
      <c r="D731" s="637" t="s">
        <v>3342</v>
      </c>
      <c r="E731" s="638" t="s">
        <v>3175</v>
      </c>
      <c r="F731" s="638" t="n">
        <v>20</v>
      </c>
      <c r="G731" s="638" t="s">
        <v>2739</v>
      </c>
      <c r="H731" s="638" t="s">
        <v>1674</v>
      </c>
      <c r="I731" s="638" t="n">
        <v>25</v>
      </c>
      <c r="J731" s="638" t="s">
        <v>1731</v>
      </c>
      <c r="K731" s="638" t="n">
        <v>3</v>
      </c>
    </row>
    <row r="732" customFormat="false" ht="12.75" hidden="false" customHeight="false" outlineLevel="0" collapsed="false">
      <c r="A732" s="637"/>
      <c r="B732" s="637"/>
      <c r="C732" s="637"/>
      <c r="D732" s="637"/>
      <c r="E732" s="638" t="s">
        <v>3177</v>
      </c>
      <c r="F732" s="638" t="n">
        <v>25</v>
      </c>
      <c r="G732" s="638" t="s">
        <v>3229</v>
      </c>
      <c r="H732" s="638"/>
      <c r="I732" s="638"/>
      <c r="J732" s="638"/>
      <c r="K732" s="638"/>
    </row>
    <row r="733" customFormat="false" ht="12.75" hidden="false" customHeight="false" outlineLevel="0" collapsed="false">
      <c r="A733" s="637"/>
      <c r="B733" s="637"/>
      <c r="C733" s="637"/>
      <c r="D733" s="637"/>
      <c r="E733" s="638" t="s">
        <v>3173</v>
      </c>
      <c r="F733" s="638" t="n">
        <v>10</v>
      </c>
      <c r="G733" s="638" t="s">
        <v>2742</v>
      </c>
      <c r="H733" s="638"/>
      <c r="I733" s="638"/>
      <c r="J733" s="638"/>
      <c r="K733" s="638"/>
    </row>
    <row r="734" customFormat="false" ht="12.75" hidden="false" customHeight="false" outlineLevel="0" collapsed="false">
      <c r="A734" s="637"/>
      <c r="B734" s="637"/>
      <c r="C734" s="637"/>
      <c r="D734" s="637"/>
      <c r="E734" s="638" t="s">
        <v>3174</v>
      </c>
      <c r="F734" s="638" t="n">
        <v>45</v>
      </c>
      <c r="G734" s="638" t="s">
        <v>2739</v>
      </c>
      <c r="H734" s="638"/>
      <c r="I734" s="638"/>
      <c r="J734" s="638"/>
      <c r="K734" s="638"/>
    </row>
    <row r="735" customFormat="false" ht="12.75" hidden="false" customHeight="false" outlineLevel="0" collapsed="false">
      <c r="A735" s="637"/>
      <c r="B735" s="637"/>
      <c r="C735" s="637"/>
      <c r="D735" s="637"/>
      <c r="E735" s="638" t="s">
        <v>3175</v>
      </c>
      <c r="F735" s="638" t="n">
        <v>20</v>
      </c>
      <c r="G735" s="638" t="s">
        <v>2739</v>
      </c>
      <c r="H735" s="638"/>
      <c r="I735" s="638" t="n">
        <v>30</v>
      </c>
      <c r="J735" s="638" t="s">
        <v>1728</v>
      </c>
      <c r="K735" s="638"/>
    </row>
    <row r="736" customFormat="false" ht="12.75" hidden="false" customHeight="false" outlineLevel="0" collapsed="false">
      <c r="A736" s="637"/>
      <c r="B736" s="637"/>
      <c r="C736" s="637"/>
      <c r="D736" s="637"/>
      <c r="E736" s="638" t="s">
        <v>3177</v>
      </c>
      <c r="F736" s="638" t="n">
        <v>25</v>
      </c>
      <c r="G736" s="638" t="s">
        <v>3229</v>
      </c>
      <c r="H736" s="638"/>
      <c r="I736" s="638"/>
      <c r="J736" s="638"/>
      <c r="K736" s="638"/>
    </row>
    <row r="737" customFormat="false" ht="12.75" hidden="false" customHeight="false" outlineLevel="0" collapsed="false">
      <c r="A737" s="637"/>
      <c r="B737" s="637"/>
      <c r="C737" s="637"/>
      <c r="D737" s="637"/>
      <c r="E737" s="638" t="s">
        <v>3173</v>
      </c>
      <c r="F737" s="638" t="n">
        <v>10</v>
      </c>
      <c r="G737" s="638" t="s">
        <v>2742</v>
      </c>
      <c r="H737" s="638"/>
      <c r="I737" s="638"/>
      <c r="J737" s="638"/>
      <c r="K737" s="638"/>
    </row>
    <row r="738" customFormat="false" ht="12.75" hidden="false" customHeight="false" outlineLevel="0" collapsed="false">
      <c r="A738" s="637"/>
      <c r="B738" s="637"/>
      <c r="C738" s="637"/>
      <c r="D738" s="637"/>
      <c r="E738" s="638" t="s">
        <v>3174</v>
      </c>
      <c r="F738" s="638" t="n">
        <v>45</v>
      </c>
      <c r="G738" s="638" t="s">
        <v>2739</v>
      </c>
      <c r="H738" s="638"/>
      <c r="I738" s="638"/>
      <c r="J738" s="638"/>
      <c r="K738" s="638"/>
    </row>
    <row r="739" customFormat="false" ht="12.75" hidden="false" customHeight="false" outlineLevel="0" collapsed="false">
      <c r="A739" s="637"/>
      <c r="B739" s="637"/>
      <c r="C739" s="637"/>
      <c r="D739" s="637"/>
      <c r="E739" s="638" t="s">
        <v>3175</v>
      </c>
      <c r="F739" s="638" t="n">
        <v>20</v>
      </c>
      <c r="G739" s="638" t="s">
        <v>2739</v>
      </c>
      <c r="H739" s="638" t="s">
        <v>1677</v>
      </c>
      <c r="I739" s="638" t="n">
        <v>18</v>
      </c>
      <c r="J739" s="638" t="s">
        <v>1731</v>
      </c>
      <c r="K739" s="638"/>
    </row>
    <row r="740" customFormat="false" ht="12.75" hidden="false" customHeight="false" outlineLevel="0" collapsed="false">
      <c r="A740" s="637"/>
      <c r="B740" s="637"/>
      <c r="C740" s="637"/>
      <c r="D740" s="637"/>
      <c r="E740" s="638" t="s">
        <v>3177</v>
      </c>
      <c r="F740" s="638" t="n">
        <v>25</v>
      </c>
      <c r="G740" s="638" t="s">
        <v>3229</v>
      </c>
      <c r="H740" s="638"/>
      <c r="I740" s="638"/>
      <c r="J740" s="638"/>
      <c r="K740" s="638"/>
    </row>
    <row r="741" customFormat="false" ht="12.75" hidden="false" customHeight="false" outlineLevel="0" collapsed="false">
      <c r="A741" s="637"/>
      <c r="B741" s="637"/>
      <c r="C741" s="637"/>
      <c r="D741" s="637"/>
      <c r="E741" s="638" t="s">
        <v>3173</v>
      </c>
      <c r="F741" s="638" t="n">
        <v>10</v>
      </c>
      <c r="G741" s="638" t="s">
        <v>2742</v>
      </c>
      <c r="H741" s="638"/>
      <c r="I741" s="638"/>
      <c r="J741" s="638"/>
      <c r="K741" s="638"/>
    </row>
    <row r="742" customFormat="false" ht="12.75" hidden="false" customHeight="false" outlineLevel="0" collapsed="false">
      <c r="A742" s="637"/>
      <c r="B742" s="637"/>
      <c r="C742" s="637"/>
      <c r="D742" s="637"/>
      <c r="E742" s="638" t="s">
        <v>3174</v>
      </c>
      <c r="F742" s="638" t="n">
        <v>45</v>
      </c>
      <c r="G742" s="638" t="s">
        <v>2739</v>
      </c>
      <c r="H742" s="638"/>
      <c r="I742" s="638"/>
      <c r="J742" s="638"/>
      <c r="K742" s="638"/>
    </row>
    <row r="743" customFormat="false" ht="12.75" hidden="false" customHeight="false" outlineLevel="0" collapsed="false">
      <c r="A743" s="637"/>
      <c r="B743" s="637"/>
      <c r="C743" s="637"/>
      <c r="D743" s="637"/>
      <c r="E743" s="638" t="s">
        <v>3175</v>
      </c>
      <c r="F743" s="638" t="n">
        <v>20</v>
      </c>
      <c r="G743" s="638" t="s">
        <v>2739</v>
      </c>
      <c r="H743" s="638" t="s">
        <v>1676</v>
      </c>
      <c r="I743" s="638" t="n">
        <v>27</v>
      </c>
      <c r="J743" s="638"/>
      <c r="K743" s="638"/>
    </row>
    <row r="744" customFormat="false" ht="12.75" hidden="false" customHeight="false" outlineLevel="0" collapsed="false">
      <c r="A744" s="637"/>
      <c r="B744" s="637"/>
      <c r="C744" s="637"/>
      <c r="D744" s="637"/>
      <c r="E744" s="638" t="s">
        <v>3177</v>
      </c>
      <c r="F744" s="638" t="n">
        <v>25</v>
      </c>
      <c r="G744" s="638" t="s">
        <v>3229</v>
      </c>
      <c r="H744" s="638"/>
      <c r="I744" s="638"/>
      <c r="J744" s="638"/>
      <c r="K744" s="638"/>
    </row>
    <row r="745" customFormat="false" ht="12.75" hidden="false" customHeight="false" outlineLevel="0" collapsed="false">
      <c r="A745" s="637"/>
      <c r="B745" s="637"/>
      <c r="C745" s="637"/>
      <c r="D745" s="637"/>
      <c r="E745" s="638" t="s">
        <v>3173</v>
      </c>
      <c r="F745" s="638" t="n">
        <v>10</v>
      </c>
      <c r="G745" s="638" t="s">
        <v>2742</v>
      </c>
      <c r="H745" s="638"/>
      <c r="I745" s="638"/>
      <c r="J745" s="638"/>
      <c r="K745" s="638"/>
    </row>
    <row r="746" customFormat="false" ht="12.75" hidden="false" customHeight="false" outlineLevel="0" collapsed="false">
      <c r="A746" s="637"/>
      <c r="B746" s="637"/>
      <c r="C746" s="637"/>
      <c r="D746" s="637"/>
      <c r="E746" s="638" t="s">
        <v>3174</v>
      </c>
      <c r="F746" s="638" t="n">
        <v>45</v>
      </c>
      <c r="G746" s="638" t="s">
        <v>2739</v>
      </c>
      <c r="H746" s="638"/>
      <c r="I746" s="638"/>
      <c r="J746" s="638"/>
      <c r="K746" s="638"/>
    </row>
    <row r="747" customFormat="false" ht="12.75" hidden="false" customHeight="true" outlineLevel="0" collapsed="false">
      <c r="A747" s="637"/>
      <c r="B747" s="637"/>
      <c r="C747" s="637" t="s">
        <v>3381</v>
      </c>
      <c r="D747" s="637" t="s">
        <v>3382</v>
      </c>
      <c r="E747" s="638" t="s">
        <v>3173</v>
      </c>
      <c r="F747" s="638" t="n">
        <v>20</v>
      </c>
      <c r="G747" s="638" t="s">
        <v>3185</v>
      </c>
      <c r="H747" s="638"/>
      <c r="I747" s="638"/>
      <c r="J747" s="638"/>
      <c r="K747" s="638" t="n">
        <v>1.9</v>
      </c>
    </row>
    <row r="748" customFormat="false" ht="12.75" hidden="false" customHeight="false" outlineLevel="0" collapsed="false">
      <c r="A748" s="637"/>
      <c r="B748" s="637"/>
      <c r="C748" s="637"/>
      <c r="D748" s="637"/>
      <c r="E748" s="638" t="s">
        <v>3173</v>
      </c>
      <c r="F748" s="638" t="n">
        <v>50</v>
      </c>
      <c r="G748" s="638" t="s">
        <v>2739</v>
      </c>
      <c r="H748" s="638"/>
      <c r="I748" s="638"/>
      <c r="J748" s="638"/>
      <c r="K748" s="638" t="n">
        <v>1.9</v>
      </c>
    </row>
    <row r="749" customFormat="false" ht="12.75" hidden="false" customHeight="false" outlineLevel="0" collapsed="false">
      <c r="A749" s="637"/>
      <c r="B749" s="637"/>
      <c r="C749" s="637"/>
      <c r="D749" s="637"/>
      <c r="E749" s="638" t="s">
        <v>3175</v>
      </c>
      <c r="F749" s="638" t="n">
        <v>5</v>
      </c>
      <c r="G749" s="638" t="s">
        <v>3251</v>
      </c>
      <c r="H749" s="638"/>
      <c r="I749" s="638"/>
      <c r="J749" s="638"/>
      <c r="K749" s="638" t="n">
        <v>1.9</v>
      </c>
    </row>
    <row r="750" customFormat="false" ht="12.75" hidden="false" customHeight="false" outlineLevel="0" collapsed="false">
      <c r="A750" s="637" t="s">
        <v>3383</v>
      </c>
      <c r="B750" s="637" t="s">
        <v>2196</v>
      </c>
      <c r="C750" s="637" t="s">
        <v>3341</v>
      </c>
      <c r="D750" s="637" t="s">
        <v>3342</v>
      </c>
      <c r="E750" s="638"/>
      <c r="F750" s="638"/>
      <c r="G750" s="638"/>
      <c r="H750" s="638"/>
      <c r="I750" s="638"/>
      <c r="J750" s="638"/>
      <c r="K750" s="638" t="n">
        <v>5</v>
      </c>
    </row>
    <row r="751" customFormat="false" ht="12.75" hidden="false" customHeight="false" outlineLevel="0" collapsed="false">
      <c r="A751" s="637" t="s">
        <v>3384</v>
      </c>
      <c r="B751" s="637" t="s">
        <v>3385</v>
      </c>
      <c r="C751" s="637" t="s">
        <v>3341</v>
      </c>
      <c r="D751" s="637" t="s">
        <v>3342</v>
      </c>
      <c r="E751" s="638"/>
      <c r="F751" s="638"/>
      <c r="G751" s="638"/>
      <c r="H751" s="638"/>
      <c r="I751" s="638"/>
      <c r="J751" s="638"/>
      <c r="K751" s="638" t="n">
        <v>2.418</v>
      </c>
    </row>
    <row r="752" customFormat="false" ht="12.75" hidden="false" customHeight="false" outlineLevel="0" collapsed="false">
      <c r="A752" s="637" t="s">
        <v>361</v>
      </c>
      <c r="B752" s="637" t="s">
        <v>362</v>
      </c>
      <c r="C752" s="637" t="s">
        <v>3346</v>
      </c>
      <c r="D752" s="637" t="s">
        <v>3342</v>
      </c>
      <c r="E752" s="638"/>
      <c r="F752" s="638"/>
      <c r="G752" s="638"/>
      <c r="H752" s="638"/>
      <c r="I752" s="638"/>
      <c r="J752" s="638"/>
      <c r="K752" s="638" t="n">
        <v>4</v>
      </c>
    </row>
    <row r="753" customFormat="false" ht="12.75" hidden="false" customHeight="false" outlineLevel="0" collapsed="false">
      <c r="A753" s="637" t="s">
        <v>3386</v>
      </c>
      <c r="B753" s="637" t="s">
        <v>3387</v>
      </c>
      <c r="C753" s="637" t="s">
        <v>3341</v>
      </c>
      <c r="D753" s="637" t="s">
        <v>3342</v>
      </c>
      <c r="E753" s="638"/>
      <c r="F753" s="638"/>
      <c r="G753" s="638"/>
      <c r="H753" s="638"/>
      <c r="I753" s="638"/>
      <c r="J753" s="638"/>
      <c r="K753" s="638" t="n">
        <v>9.5</v>
      </c>
    </row>
    <row r="754" customFormat="false" ht="12.75" hidden="false" customHeight="true" outlineLevel="0" collapsed="false">
      <c r="A754" s="637" t="s">
        <v>363</v>
      </c>
      <c r="B754" s="637" t="s">
        <v>364</v>
      </c>
      <c r="C754" s="637" t="s">
        <v>3169</v>
      </c>
      <c r="D754" s="637" t="s">
        <v>3388</v>
      </c>
      <c r="E754" s="638" t="s">
        <v>3245</v>
      </c>
      <c r="F754" s="638" t="n">
        <v>30</v>
      </c>
      <c r="G754" s="638" t="s">
        <v>2739</v>
      </c>
      <c r="H754" s="638"/>
      <c r="I754" s="638"/>
      <c r="J754" s="638"/>
      <c r="K754" s="638" t="n">
        <v>20</v>
      </c>
    </row>
    <row r="755" customFormat="false" ht="12.75" hidden="false" customHeight="false" outlineLevel="0" collapsed="false">
      <c r="A755" s="637"/>
      <c r="B755" s="637"/>
      <c r="C755" s="637"/>
      <c r="D755" s="637"/>
      <c r="E755" s="638" t="s">
        <v>3245</v>
      </c>
      <c r="F755" s="638" t="n">
        <v>10</v>
      </c>
      <c r="G755" s="638" t="s">
        <v>2742</v>
      </c>
      <c r="H755" s="638"/>
      <c r="I755" s="638"/>
      <c r="J755" s="638"/>
      <c r="K755" s="638" t="n">
        <v>20</v>
      </c>
    </row>
    <row r="756" customFormat="false" ht="12.75" hidden="false" customHeight="false" outlineLevel="0" collapsed="false">
      <c r="A756" s="637"/>
      <c r="B756" s="637"/>
      <c r="C756" s="637"/>
      <c r="D756" s="637"/>
      <c r="E756" s="638" t="s">
        <v>3175</v>
      </c>
      <c r="F756" s="638" t="n">
        <v>40</v>
      </c>
      <c r="G756" s="638" t="s">
        <v>2739</v>
      </c>
      <c r="H756" s="638"/>
      <c r="I756" s="638"/>
      <c r="J756" s="638"/>
      <c r="K756" s="638" t="n">
        <v>20</v>
      </c>
    </row>
    <row r="757" customFormat="false" ht="12.75" hidden="false" customHeight="false" outlineLevel="0" collapsed="false">
      <c r="A757" s="637"/>
      <c r="B757" s="637"/>
      <c r="C757" s="637"/>
      <c r="D757" s="637" t="s">
        <v>3342</v>
      </c>
      <c r="E757" s="638"/>
      <c r="F757" s="638"/>
      <c r="G757" s="638"/>
      <c r="H757" s="638"/>
      <c r="I757" s="638"/>
      <c r="J757" s="638"/>
      <c r="K757" s="638" t="n">
        <v>5</v>
      </c>
    </row>
    <row r="758" customFormat="false" ht="12.75" hidden="false" customHeight="true" outlineLevel="0" collapsed="false">
      <c r="A758" s="637"/>
      <c r="B758" s="637"/>
      <c r="C758" s="637" t="s">
        <v>3365</v>
      </c>
      <c r="D758" s="637" t="s">
        <v>3342</v>
      </c>
      <c r="E758" s="638"/>
      <c r="F758" s="638"/>
      <c r="G758" s="638"/>
      <c r="H758" s="638"/>
      <c r="I758" s="638"/>
      <c r="J758" s="638"/>
      <c r="K758" s="638" t="n">
        <v>2</v>
      </c>
    </row>
    <row r="759" customFormat="false" ht="12.75" hidden="false" customHeight="false" outlineLevel="0" collapsed="false">
      <c r="A759" s="637"/>
      <c r="B759" s="637"/>
      <c r="C759" s="637" t="s">
        <v>3389</v>
      </c>
      <c r="D759" s="637"/>
      <c r="E759" s="638"/>
      <c r="F759" s="638"/>
      <c r="G759" s="638"/>
      <c r="H759" s="638"/>
      <c r="I759" s="638"/>
      <c r="J759" s="638"/>
      <c r="K759" s="638" t="n">
        <v>1</v>
      </c>
    </row>
    <row r="760" customFormat="false" ht="12.75" hidden="false" customHeight="false" outlineLevel="0" collapsed="false">
      <c r="A760" s="637" t="s">
        <v>3390</v>
      </c>
      <c r="B760" s="637" t="s">
        <v>3391</v>
      </c>
      <c r="C760" s="637" t="s">
        <v>3346</v>
      </c>
      <c r="D760" s="637" t="s">
        <v>3342</v>
      </c>
      <c r="E760" s="638"/>
      <c r="F760" s="638"/>
      <c r="G760" s="638"/>
      <c r="H760" s="638"/>
      <c r="I760" s="638"/>
      <c r="J760" s="638"/>
      <c r="K760" s="638" t="n">
        <v>30</v>
      </c>
    </row>
    <row r="761" customFormat="false" ht="12.75" hidden="false" customHeight="false" outlineLevel="0" collapsed="false">
      <c r="A761" s="637" t="s">
        <v>365</v>
      </c>
      <c r="B761" s="637" t="s">
        <v>366</v>
      </c>
      <c r="C761" s="637" t="s">
        <v>3341</v>
      </c>
      <c r="D761" s="637" t="s">
        <v>3342</v>
      </c>
      <c r="E761" s="638"/>
      <c r="F761" s="638"/>
      <c r="G761" s="638"/>
      <c r="H761" s="638"/>
      <c r="I761" s="638"/>
      <c r="J761" s="638"/>
      <c r="K761" s="638" t="n">
        <v>9.5</v>
      </c>
    </row>
    <row r="762" customFormat="false" ht="12.75" hidden="false" customHeight="false" outlineLevel="0" collapsed="false">
      <c r="A762" s="637" t="s">
        <v>3392</v>
      </c>
      <c r="B762" s="637" t="s">
        <v>2354</v>
      </c>
      <c r="C762" s="637" t="s">
        <v>3346</v>
      </c>
      <c r="D762" s="637" t="s">
        <v>3342</v>
      </c>
      <c r="E762" s="638"/>
      <c r="F762" s="638"/>
      <c r="G762" s="638"/>
      <c r="H762" s="638"/>
      <c r="I762" s="638"/>
      <c r="J762" s="638"/>
      <c r="K762" s="638" t="n">
        <v>30</v>
      </c>
    </row>
    <row r="763" customFormat="false" ht="12.75" hidden="false" customHeight="false" outlineLevel="0" collapsed="false">
      <c r="A763" s="637" t="s">
        <v>3393</v>
      </c>
      <c r="B763" s="637" t="s">
        <v>2193</v>
      </c>
      <c r="C763" s="637" t="s">
        <v>3341</v>
      </c>
      <c r="D763" s="637" t="s">
        <v>3342</v>
      </c>
      <c r="E763" s="638"/>
      <c r="F763" s="638"/>
      <c r="G763" s="638"/>
      <c r="H763" s="638"/>
      <c r="I763" s="638"/>
      <c r="J763" s="638"/>
      <c r="K763" s="638" t="n">
        <v>30</v>
      </c>
    </row>
    <row r="764" customFormat="false" ht="12.75" hidden="false" customHeight="false" outlineLevel="0" collapsed="false">
      <c r="A764" s="637" t="s">
        <v>3394</v>
      </c>
      <c r="B764" s="637" t="s">
        <v>2853</v>
      </c>
      <c r="C764" s="637" t="s">
        <v>3346</v>
      </c>
      <c r="D764" s="637" t="s">
        <v>3342</v>
      </c>
      <c r="E764" s="638"/>
      <c r="F764" s="638"/>
      <c r="G764" s="638"/>
      <c r="H764" s="638"/>
      <c r="I764" s="638"/>
      <c r="J764" s="638"/>
      <c r="K764" s="638" t="n">
        <v>16.2</v>
      </c>
    </row>
    <row r="765" customFormat="false" ht="12.75" hidden="false" customHeight="true" outlineLevel="0" collapsed="false">
      <c r="A765" s="637" t="s">
        <v>3395</v>
      </c>
      <c r="B765" s="637" t="s">
        <v>2272</v>
      </c>
      <c r="C765" s="637" t="s">
        <v>3346</v>
      </c>
      <c r="D765" s="637" t="s">
        <v>3342</v>
      </c>
      <c r="E765" s="638"/>
      <c r="F765" s="638"/>
      <c r="G765" s="638"/>
      <c r="H765" s="638"/>
      <c r="I765" s="638"/>
      <c r="J765" s="638"/>
      <c r="K765" s="638" t="n">
        <v>26</v>
      </c>
    </row>
    <row r="766" customFormat="false" ht="12.75" hidden="false" customHeight="false" outlineLevel="0" collapsed="false">
      <c r="A766" s="637"/>
      <c r="B766" s="637"/>
      <c r="C766" s="637"/>
      <c r="D766" s="637" t="s">
        <v>3396</v>
      </c>
      <c r="E766" s="638"/>
      <c r="F766" s="638"/>
      <c r="G766" s="638"/>
      <c r="H766" s="638"/>
      <c r="I766" s="638"/>
      <c r="J766" s="638"/>
      <c r="K766" s="638" t="n">
        <v>26</v>
      </c>
    </row>
    <row r="767" customFormat="false" ht="12.75" hidden="false" customHeight="true" outlineLevel="0" collapsed="false">
      <c r="A767" s="637" t="s">
        <v>367</v>
      </c>
      <c r="B767" s="637" t="s">
        <v>368</v>
      </c>
      <c r="C767" s="637" t="s">
        <v>3341</v>
      </c>
      <c r="D767" s="637" t="s">
        <v>3342</v>
      </c>
      <c r="E767" s="638" t="s">
        <v>3174</v>
      </c>
      <c r="F767" s="638" t="n">
        <v>20</v>
      </c>
      <c r="G767" s="638" t="s">
        <v>2742</v>
      </c>
      <c r="H767" s="638" t="s">
        <v>1676</v>
      </c>
      <c r="I767" s="638" t="n">
        <v>10</v>
      </c>
      <c r="J767" s="638" t="s">
        <v>1728</v>
      </c>
      <c r="K767" s="638" t="n">
        <v>3</v>
      </c>
    </row>
    <row r="768" customFormat="false" ht="12.75" hidden="false" customHeight="false" outlineLevel="0" collapsed="false">
      <c r="A768" s="637"/>
      <c r="B768" s="637"/>
      <c r="C768" s="637"/>
      <c r="D768" s="637"/>
      <c r="E768" s="638" t="s">
        <v>3177</v>
      </c>
      <c r="F768" s="638" t="n">
        <v>30</v>
      </c>
      <c r="G768" s="638" t="s">
        <v>3229</v>
      </c>
      <c r="H768" s="638"/>
      <c r="I768" s="638"/>
      <c r="J768" s="638"/>
      <c r="K768" s="638"/>
    </row>
    <row r="769" customFormat="false" ht="12.75" hidden="false" customHeight="false" outlineLevel="0" collapsed="false">
      <c r="A769" s="637"/>
      <c r="B769" s="637"/>
      <c r="C769" s="637"/>
      <c r="D769" s="637"/>
      <c r="E769" s="638" t="s">
        <v>3171</v>
      </c>
      <c r="F769" s="638" t="n">
        <v>10</v>
      </c>
      <c r="G769" s="638" t="s">
        <v>3172</v>
      </c>
      <c r="H769" s="638"/>
      <c r="I769" s="638"/>
      <c r="J769" s="638"/>
      <c r="K769" s="638"/>
    </row>
    <row r="770" customFormat="false" ht="12.75" hidden="false" customHeight="false" outlineLevel="0" collapsed="false">
      <c r="A770" s="637"/>
      <c r="B770" s="637"/>
      <c r="C770" s="637"/>
      <c r="D770" s="637"/>
      <c r="E770" s="638" t="s">
        <v>3175</v>
      </c>
      <c r="F770" s="638" t="n">
        <v>40</v>
      </c>
      <c r="G770" s="638" t="s">
        <v>2739</v>
      </c>
      <c r="H770" s="638"/>
      <c r="I770" s="638"/>
      <c r="J770" s="638"/>
      <c r="K770" s="638"/>
    </row>
    <row r="771" customFormat="false" ht="12.75" hidden="false" customHeight="false" outlineLevel="0" collapsed="false">
      <c r="A771" s="637"/>
      <c r="B771" s="637"/>
      <c r="C771" s="637"/>
      <c r="D771" s="637"/>
      <c r="E771" s="638" t="s">
        <v>3174</v>
      </c>
      <c r="F771" s="638" t="n">
        <v>20</v>
      </c>
      <c r="G771" s="638" t="s">
        <v>2742</v>
      </c>
      <c r="H771" s="638" t="s">
        <v>1674</v>
      </c>
      <c r="I771" s="638" t="n">
        <v>40</v>
      </c>
      <c r="J771" s="638" t="s">
        <v>1731</v>
      </c>
      <c r="K771" s="638"/>
    </row>
    <row r="772" customFormat="false" ht="12.75" hidden="false" customHeight="false" outlineLevel="0" collapsed="false">
      <c r="A772" s="637"/>
      <c r="B772" s="637"/>
      <c r="C772" s="637"/>
      <c r="D772" s="637"/>
      <c r="E772" s="638" t="s">
        <v>3177</v>
      </c>
      <c r="F772" s="638" t="n">
        <v>30</v>
      </c>
      <c r="G772" s="638" t="s">
        <v>3229</v>
      </c>
      <c r="H772" s="638"/>
      <c r="I772" s="638"/>
      <c r="J772" s="638"/>
      <c r="K772" s="638"/>
    </row>
    <row r="773" customFormat="false" ht="12.75" hidden="false" customHeight="false" outlineLevel="0" collapsed="false">
      <c r="A773" s="637"/>
      <c r="B773" s="637"/>
      <c r="C773" s="637"/>
      <c r="D773" s="637"/>
      <c r="E773" s="638" t="s">
        <v>3171</v>
      </c>
      <c r="F773" s="638" t="n">
        <v>10</v>
      </c>
      <c r="G773" s="638" t="s">
        <v>3172</v>
      </c>
      <c r="H773" s="638"/>
      <c r="I773" s="638"/>
      <c r="J773" s="638"/>
      <c r="K773" s="638"/>
    </row>
    <row r="774" customFormat="false" ht="12.75" hidden="false" customHeight="false" outlineLevel="0" collapsed="false">
      <c r="A774" s="637"/>
      <c r="B774" s="637"/>
      <c r="C774" s="637"/>
      <c r="D774" s="637"/>
      <c r="E774" s="638" t="s">
        <v>3175</v>
      </c>
      <c r="F774" s="638" t="n">
        <v>40</v>
      </c>
      <c r="G774" s="638" t="s">
        <v>2739</v>
      </c>
      <c r="H774" s="638"/>
      <c r="I774" s="638"/>
      <c r="J774" s="638"/>
      <c r="K774" s="638"/>
    </row>
    <row r="775" customFormat="false" ht="12.75" hidden="false" customHeight="false" outlineLevel="0" collapsed="false">
      <c r="A775" s="637"/>
      <c r="B775" s="637"/>
      <c r="C775" s="637"/>
      <c r="D775" s="637"/>
      <c r="E775" s="638" t="s">
        <v>3174</v>
      </c>
      <c r="F775" s="638" t="n">
        <v>20</v>
      </c>
      <c r="G775" s="638" t="s">
        <v>2742</v>
      </c>
      <c r="H775" s="638" t="s">
        <v>1676</v>
      </c>
      <c r="I775" s="638" t="n">
        <v>20</v>
      </c>
      <c r="J775" s="638"/>
      <c r="K775" s="638"/>
    </row>
    <row r="776" customFormat="false" ht="12.75" hidden="false" customHeight="false" outlineLevel="0" collapsed="false">
      <c r="A776" s="637"/>
      <c r="B776" s="637"/>
      <c r="C776" s="637"/>
      <c r="D776" s="637"/>
      <c r="E776" s="638" t="s">
        <v>3177</v>
      </c>
      <c r="F776" s="638" t="n">
        <v>30</v>
      </c>
      <c r="G776" s="638" t="s">
        <v>3229</v>
      </c>
      <c r="H776" s="638"/>
      <c r="I776" s="638"/>
      <c r="J776" s="638"/>
      <c r="K776" s="638"/>
    </row>
    <row r="777" customFormat="false" ht="12.75" hidden="false" customHeight="false" outlineLevel="0" collapsed="false">
      <c r="A777" s="637"/>
      <c r="B777" s="637"/>
      <c r="C777" s="637"/>
      <c r="D777" s="637"/>
      <c r="E777" s="638" t="s">
        <v>3171</v>
      </c>
      <c r="F777" s="638" t="n">
        <v>10</v>
      </c>
      <c r="G777" s="638" t="s">
        <v>3172</v>
      </c>
      <c r="H777" s="638"/>
      <c r="I777" s="638"/>
      <c r="J777" s="638"/>
      <c r="K777" s="638"/>
    </row>
    <row r="778" customFormat="false" ht="12.75" hidden="false" customHeight="false" outlineLevel="0" collapsed="false">
      <c r="A778" s="637"/>
      <c r="B778" s="637"/>
      <c r="C778" s="637"/>
      <c r="D778" s="637"/>
      <c r="E778" s="638" t="s">
        <v>3175</v>
      </c>
      <c r="F778" s="638" t="n">
        <v>40</v>
      </c>
      <c r="G778" s="638" t="s">
        <v>2739</v>
      </c>
      <c r="H778" s="638"/>
      <c r="I778" s="638"/>
      <c r="J778" s="638"/>
      <c r="K778" s="638"/>
    </row>
    <row r="779" customFormat="false" ht="12.75" hidden="false" customHeight="false" outlineLevel="0" collapsed="false">
      <c r="A779" s="637"/>
      <c r="B779" s="637"/>
      <c r="C779" s="637"/>
      <c r="D779" s="637"/>
      <c r="E779" s="638" t="s">
        <v>3174</v>
      </c>
      <c r="F779" s="638" t="n">
        <v>20</v>
      </c>
      <c r="G779" s="638" t="s">
        <v>2742</v>
      </c>
      <c r="H779" s="638" t="s">
        <v>1674</v>
      </c>
      <c r="I779" s="638" t="n">
        <v>30</v>
      </c>
      <c r="J779" s="638" t="s">
        <v>1728</v>
      </c>
      <c r="K779" s="638"/>
    </row>
    <row r="780" customFormat="false" ht="12.75" hidden="false" customHeight="false" outlineLevel="0" collapsed="false">
      <c r="A780" s="637"/>
      <c r="B780" s="637"/>
      <c r="C780" s="637"/>
      <c r="D780" s="637"/>
      <c r="E780" s="638" t="s">
        <v>3177</v>
      </c>
      <c r="F780" s="638" t="n">
        <v>30</v>
      </c>
      <c r="G780" s="638" t="s">
        <v>3229</v>
      </c>
      <c r="H780" s="638"/>
      <c r="I780" s="638"/>
      <c r="J780" s="638"/>
      <c r="K780" s="638"/>
    </row>
    <row r="781" customFormat="false" ht="12.75" hidden="false" customHeight="false" outlineLevel="0" collapsed="false">
      <c r="A781" s="637"/>
      <c r="B781" s="637"/>
      <c r="C781" s="637"/>
      <c r="D781" s="637"/>
      <c r="E781" s="638" t="s">
        <v>3171</v>
      </c>
      <c r="F781" s="638" t="n">
        <v>10</v>
      </c>
      <c r="G781" s="638" t="s">
        <v>3172</v>
      </c>
      <c r="H781" s="638"/>
      <c r="I781" s="638"/>
      <c r="J781" s="638"/>
      <c r="K781" s="638"/>
    </row>
    <row r="782" customFormat="false" ht="12.75" hidden="false" customHeight="false" outlineLevel="0" collapsed="false">
      <c r="A782" s="637"/>
      <c r="B782" s="637"/>
      <c r="C782" s="637"/>
      <c r="D782" s="637"/>
      <c r="E782" s="638" t="s">
        <v>3175</v>
      </c>
      <c r="F782" s="638" t="n">
        <v>40</v>
      </c>
      <c r="G782" s="638" t="s">
        <v>2739</v>
      </c>
      <c r="H782" s="638"/>
      <c r="I782" s="638"/>
      <c r="J782" s="638"/>
      <c r="K782" s="638"/>
    </row>
    <row r="783" customFormat="false" ht="12.75" hidden="false" customHeight="true" outlineLevel="0" collapsed="false">
      <c r="A783" s="637" t="s">
        <v>369</v>
      </c>
      <c r="B783" s="637" t="s">
        <v>370</v>
      </c>
      <c r="C783" s="637" t="s">
        <v>3346</v>
      </c>
      <c r="D783" s="637" t="s">
        <v>3342</v>
      </c>
      <c r="E783" s="638"/>
      <c r="F783" s="638"/>
      <c r="G783" s="638"/>
      <c r="H783" s="638"/>
      <c r="I783" s="638"/>
      <c r="J783" s="638"/>
      <c r="K783" s="638" t="n">
        <v>8</v>
      </c>
    </row>
    <row r="784" customFormat="false" ht="12.75" hidden="false" customHeight="true" outlineLevel="0" collapsed="false">
      <c r="A784" s="637"/>
      <c r="B784" s="637"/>
      <c r="C784" s="637"/>
      <c r="D784" s="637" t="s">
        <v>3397</v>
      </c>
      <c r="E784" s="638" t="s">
        <v>3173</v>
      </c>
      <c r="F784" s="638" t="n">
        <v>10</v>
      </c>
      <c r="G784" s="638" t="s">
        <v>2742</v>
      </c>
      <c r="H784" s="638"/>
      <c r="I784" s="638"/>
      <c r="J784" s="638"/>
      <c r="K784" s="638" t="n">
        <v>4</v>
      </c>
    </row>
    <row r="785" customFormat="false" ht="12.75" hidden="false" customHeight="false" outlineLevel="0" collapsed="false">
      <c r="A785" s="637"/>
      <c r="B785" s="637"/>
      <c r="C785" s="637"/>
      <c r="D785" s="637"/>
      <c r="E785" s="638" t="s">
        <v>3174</v>
      </c>
      <c r="F785" s="638" t="n">
        <v>30</v>
      </c>
      <c r="G785" s="638" t="s">
        <v>2739</v>
      </c>
      <c r="H785" s="638"/>
      <c r="I785" s="638"/>
      <c r="J785" s="638"/>
      <c r="K785" s="638"/>
    </row>
    <row r="786" customFormat="false" ht="12.75" hidden="false" customHeight="false" outlineLevel="0" collapsed="false">
      <c r="A786" s="637"/>
      <c r="B786" s="637"/>
      <c r="C786" s="637"/>
      <c r="D786" s="637"/>
      <c r="E786" s="638" t="s">
        <v>3175</v>
      </c>
      <c r="F786" s="638" t="n">
        <v>40</v>
      </c>
      <c r="G786" s="638" t="s">
        <v>2739</v>
      </c>
      <c r="H786" s="638"/>
      <c r="I786" s="638"/>
      <c r="J786" s="638"/>
      <c r="K786" s="638"/>
    </row>
    <row r="787" customFormat="false" ht="12.75" hidden="false" customHeight="false" outlineLevel="0" collapsed="false">
      <c r="A787" s="637"/>
      <c r="B787" s="637"/>
      <c r="C787" s="637"/>
      <c r="D787" s="637"/>
      <c r="E787" s="638"/>
      <c r="F787" s="638"/>
      <c r="G787" s="638"/>
      <c r="H787" s="638"/>
      <c r="I787" s="638"/>
      <c r="J787" s="638"/>
      <c r="K787" s="638"/>
    </row>
    <row r="788" customFormat="false" ht="12.75" hidden="false" customHeight="false" outlineLevel="0" collapsed="false">
      <c r="A788" s="637"/>
      <c r="B788" s="637"/>
      <c r="C788" s="637"/>
      <c r="D788" s="637"/>
      <c r="E788" s="638" t="s">
        <v>3173</v>
      </c>
      <c r="F788" s="638" t="n">
        <v>10</v>
      </c>
      <c r="G788" s="638" t="s">
        <v>2742</v>
      </c>
      <c r="H788" s="638"/>
      <c r="I788" s="638"/>
      <c r="J788" s="638"/>
      <c r="K788" s="638"/>
    </row>
    <row r="789" customFormat="false" ht="12.75" hidden="false" customHeight="false" outlineLevel="0" collapsed="false">
      <c r="A789" s="637"/>
      <c r="B789" s="637"/>
      <c r="C789" s="637"/>
      <c r="D789" s="637"/>
      <c r="E789" s="638" t="s">
        <v>3174</v>
      </c>
      <c r="F789" s="638" t="n">
        <v>30</v>
      </c>
      <c r="G789" s="638" t="s">
        <v>2739</v>
      </c>
      <c r="H789" s="638"/>
      <c r="I789" s="638"/>
      <c r="J789" s="638"/>
      <c r="K789" s="638"/>
    </row>
    <row r="790" customFormat="false" ht="12.75" hidden="false" customHeight="false" outlineLevel="0" collapsed="false">
      <c r="A790" s="637"/>
      <c r="B790" s="637"/>
      <c r="C790" s="637"/>
      <c r="D790" s="637"/>
      <c r="E790" s="638" t="s">
        <v>3175</v>
      </c>
      <c r="F790" s="638" t="n">
        <v>40</v>
      </c>
      <c r="G790" s="638" t="s">
        <v>2739</v>
      </c>
      <c r="H790" s="638"/>
      <c r="I790" s="638"/>
      <c r="J790" s="638"/>
      <c r="K790" s="638"/>
    </row>
    <row r="791" customFormat="false" ht="12.75" hidden="false" customHeight="false" outlineLevel="0" collapsed="false">
      <c r="A791" s="637"/>
      <c r="B791" s="637"/>
      <c r="C791" s="637"/>
      <c r="D791" s="637"/>
      <c r="E791" s="638"/>
      <c r="F791" s="638"/>
      <c r="G791" s="638"/>
      <c r="H791" s="638"/>
      <c r="I791" s="638"/>
      <c r="J791" s="638"/>
      <c r="K791" s="638"/>
    </row>
    <row r="792" customFormat="false" ht="12.75" hidden="false" customHeight="false" outlineLevel="0" collapsed="false">
      <c r="A792" s="637"/>
      <c r="B792" s="637"/>
      <c r="C792" s="637"/>
      <c r="D792" s="637"/>
      <c r="E792" s="638" t="s">
        <v>3173</v>
      </c>
      <c r="F792" s="638" t="n">
        <v>10</v>
      </c>
      <c r="G792" s="638" t="s">
        <v>2742</v>
      </c>
      <c r="H792" s="638"/>
      <c r="I792" s="638"/>
      <c r="J792" s="638"/>
      <c r="K792" s="638"/>
    </row>
    <row r="793" customFormat="false" ht="12.75" hidden="false" customHeight="false" outlineLevel="0" collapsed="false">
      <c r="A793" s="637"/>
      <c r="B793" s="637"/>
      <c r="C793" s="637"/>
      <c r="D793" s="637"/>
      <c r="E793" s="638" t="s">
        <v>3174</v>
      </c>
      <c r="F793" s="638" t="n">
        <v>30</v>
      </c>
      <c r="G793" s="638" t="s">
        <v>2739</v>
      </c>
      <c r="H793" s="638"/>
      <c r="I793" s="638"/>
      <c r="J793" s="638"/>
      <c r="K793" s="638"/>
    </row>
    <row r="794" customFormat="false" ht="12.75" hidden="false" customHeight="false" outlineLevel="0" collapsed="false">
      <c r="A794" s="637"/>
      <c r="B794" s="637"/>
      <c r="C794" s="637"/>
      <c r="D794" s="637"/>
      <c r="E794" s="638" t="s">
        <v>3175</v>
      </c>
      <c r="F794" s="638" t="n">
        <v>40</v>
      </c>
      <c r="G794" s="638" t="s">
        <v>2739</v>
      </c>
      <c r="H794" s="638"/>
      <c r="I794" s="638"/>
      <c r="J794" s="638"/>
      <c r="K794" s="638"/>
    </row>
    <row r="795" customFormat="false" ht="12.75" hidden="false" customHeight="false" outlineLevel="0" collapsed="false">
      <c r="A795" s="637"/>
      <c r="B795" s="637"/>
      <c r="C795" s="637"/>
      <c r="D795" s="637"/>
      <c r="E795" s="638"/>
      <c r="F795" s="638"/>
      <c r="G795" s="638"/>
      <c r="H795" s="638"/>
      <c r="I795" s="638"/>
      <c r="J795" s="638"/>
      <c r="K795" s="638"/>
    </row>
    <row r="796" customFormat="false" ht="12.75" hidden="false" customHeight="false" outlineLevel="0" collapsed="false">
      <c r="A796" s="637"/>
      <c r="B796" s="637"/>
      <c r="C796" s="637"/>
      <c r="D796" s="637"/>
      <c r="E796" s="638" t="s">
        <v>3173</v>
      </c>
      <c r="F796" s="638" t="n">
        <v>10</v>
      </c>
      <c r="G796" s="638" t="s">
        <v>2742</v>
      </c>
      <c r="H796" s="638"/>
      <c r="I796" s="638"/>
      <c r="J796" s="638"/>
      <c r="K796" s="638"/>
    </row>
    <row r="797" customFormat="false" ht="12.75" hidden="false" customHeight="false" outlineLevel="0" collapsed="false">
      <c r="A797" s="637"/>
      <c r="B797" s="637"/>
      <c r="C797" s="637"/>
      <c r="D797" s="637"/>
      <c r="E797" s="638" t="s">
        <v>3174</v>
      </c>
      <c r="F797" s="638" t="n">
        <v>30</v>
      </c>
      <c r="G797" s="638" t="s">
        <v>2739</v>
      </c>
      <c r="H797" s="638"/>
      <c r="I797" s="638"/>
      <c r="J797" s="638"/>
      <c r="K797" s="638"/>
    </row>
    <row r="798" customFormat="false" ht="12.75" hidden="false" customHeight="false" outlineLevel="0" collapsed="false">
      <c r="A798" s="637"/>
      <c r="B798" s="637"/>
      <c r="C798" s="637"/>
      <c r="D798" s="637"/>
      <c r="E798" s="638" t="s">
        <v>3175</v>
      </c>
      <c r="F798" s="638" t="n">
        <v>40</v>
      </c>
      <c r="G798" s="638" t="s">
        <v>2739</v>
      </c>
      <c r="H798" s="638"/>
      <c r="I798" s="638"/>
      <c r="J798" s="638"/>
      <c r="K798" s="638"/>
    </row>
    <row r="799" customFormat="false" ht="12.75" hidden="false" customHeight="false" outlineLevel="0" collapsed="false">
      <c r="A799" s="637"/>
      <c r="B799" s="637"/>
      <c r="C799" s="637"/>
      <c r="D799" s="637"/>
      <c r="E799" s="638"/>
      <c r="F799" s="638"/>
      <c r="G799" s="638"/>
      <c r="H799" s="638"/>
      <c r="I799" s="638"/>
      <c r="J799" s="638"/>
      <c r="K799" s="638"/>
    </row>
    <row r="800" customFormat="false" ht="12.75" hidden="false" customHeight="false" outlineLevel="0" collapsed="false">
      <c r="A800" s="637"/>
      <c r="B800" s="637"/>
      <c r="C800" s="637"/>
      <c r="D800" s="637"/>
      <c r="E800" s="638" t="s">
        <v>3173</v>
      </c>
      <c r="F800" s="638" t="n">
        <v>10</v>
      </c>
      <c r="G800" s="638" t="s">
        <v>2742</v>
      </c>
      <c r="H800" s="638"/>
      <c r="I800" s="638"/>
      <c r="J800" s="638"/>
      <c r="K800" s="638"/>
    </row>
    <row r="801" customFormat="false" ht="12.75" hidden="false" customHeight="false" outlineLevel="0" collapsed="false">
      <c r="A801" s="637"/>
      <c r="B801" s="637"/>
      <c r="C801" s="637"/>
      <c r="D801" s="637"/>
      <c r="E801" s="638" t="s">
        <v>3174</v>
      </c>
      <c r="F801" s="638" t="n">
        <v>30</v>
      </c>
      <c r="G801" s="638" t="s">
        <v>2739</v>
      </c>
      <c r="H801" s="638"/>
      <c r="I801" s="638"/>
      <c r="J801" s="638"/>
      <c r="K801" s="638"/>
    </row>
    <row r="802" customFormat="false" ht="12.75" hidden="false" customHeight="false" outlineLevel="0" collapsed="false">
      <c r="A802" s="637"/>
      <c r="B802" s="637"/>
      <c r="C802" s="637"/>
      <c r="D802" s="637"/>
      <c r="E802" s="638" t="s">
        <v>3175</v>
      </c>
      <c r="F802" s="638" t="n">
        <v>40</v>
      </c>
      <c r="G802" s="638" t="s">
        <v>2739</v>
      </c>
      <c r="H802" s="638"/>
      <c r="I802" s="638"/>
      <c r="J802" s="638"/>
      <c r="K802" s="638"/>
    </row>
    <row r="803" customFormat="false" ht="12.75" hidden="false" customHeight="false" outlineLevel="0" collapsed="false">
      <c r="A803" s="637"/>
      <c r="B803" s="637"/>
      <c r="C803" s="637"/>
      <c r="D803" s="637"/>
      <c r="E803" s="638"/>
      <c r="F803" s="638"/>
      <c r="G803" s="638"/>
      <c r="H803" s="638"/>
      <c r="I803" s="638"/>
      <c r="J803" s="638"/>
      <c r="K803" s="638"/>
    </row>
    <row r="804" customFormat="false" ht="12.75" hidden="false" customHeight="false" outlineLevel="0" collapsed="false">
      <c r="A804" s="637"/>
      <c r="B804" s="637"/>
      <c r="C804" s="637"/>
      <c r="D804" s="637"/>
      <c r="E804" s="638" t="s">
        <v>3173</v>
      </c>
      <c r="F804" s="638" t="n">
        <v>10</v>
      </c>
      <c r="G804" s="638" t="s">
        <v>2742</v>
      </c>
      <c r="H804" s="638"/>
      <c r="I804" s="638"/>
      <c r="J804" s="638"/>
      <c r="K804" s="638"/>
    </row>
    <row r="805" customFormat="false" ht="12.75" hidden="false" customHeight="false" outlineLevel="0" collapsed="false">
      <c r="A805" s="637"/>
      <c r="B805" s="637"/>
      <c r="C805" s="637"/>
      <c r="D805" s="637"/>
      <c r="E805" s="638" t="s">
        <v>3174</v>
      </c>
      <c r="F805" s="638" t="n">
        <v>30</v>
      </c>
      <c r="G805" s="638" t="s">
        <v>2739</v>
      </c>
      <c r="H805" s="638"/>
      <c r="I805" s="638"/>
      <c r="J805" s="638"/>
      <c r="K805" s="638"/>
    </row>
    <row r="806" customFormat="false" ht="12.75" hidden="false" customHeight="false" outlineLevel="0" collapsed="false">
      <c r="A806" s="637"/>
      <c r="B806" s="637"/>
      <c r="C806" s="637"/>
      <c r="D806" s="637"/>
      <c r="E806" s="638" t="s">
        <v>3175</v>
      </c>
      <c r="F806" s="638" t="n">
        <v>40</v>
      </c>
      <c r="G806" s="638" t="s">
        <v>2739</v>
      </c>
      <c r="H806" s="638"/>
      <c r="I806" s="638"/>
      <c r="J806" s="638"/>
      <c r="K806" s="638"/>
    </row>
    <row r="807" customFormat="false" ht="12.75" hidden="false" customHeight="false" outlineLevel="0" collapsed="false">
      <c r="A807" s="637"/>
      <c r="B807" s="637"/>
      <c r="C807" s="637"/>
      <c r="D807" s="637"/>
      <c r="E807" s="638"/>
      <c r="F807" s="638"/>
      <c r="G807" s="638"/>
      <c r="H807" s="638"/>
      <c r="I807" s="638"/>
      <c r="J807" s="638"/>
      <c r="K807" s="638"/>
    </row>
    <row r="808" customFormat="false" ht="12.75" hidden="false" customHeight="true" outlineLevel="0" collapsed="false">
      <c r="A808" s="637" t="s">
        <v>3398</v>
      </c>
      <c r="B808" s="637" t="s">
        <v>973</v>
      </c>
      <c r="C808" s="637" t="s">
        <v>3341</v>
      </c>
      <c r="D808" s="637" t="s">
        <v>3342</v>
      </c>
      <c r="E808" s="638"/>
      <c r="F808" s="638"/>
      <c r="G808" s="638"/>
      <c r="H808" s="638"/>
      <c r="I808" s="638"/>
      <c r="J808" s="638"/>
      <c r="K808" s="638" t="n">
        <v>22</v>
      </c>
    </row>
    <row r="809" customFormat="false" ht="12.75" hidden="false" customHeight="false" outlineLevel="0" collapsed="false">
      <c r="A809" s="637"/>
      <c r="B809" s="637"/>
      <c r="C809" s="637"/>
      <c r="D809" s="637" t="s">
        <v>3399</v>
      </c>
      <c r="E809" s="638"/>
      <c r="F809" s="638"/>
      <c r="G809" s="638"/>
      <c r="H809" s="638"/>
      <c r="I809" s="638"/>
      <c r="J809" s="638"/>
      <c r="K809" s="638"/>
    </row>
    <row r="810" customFormat="false" ht="12.75" hidden="false" customHeight="true" outlineLevel="0" collapsed="false">
      <c r="A810" s="637" t="s">
        <v>3400</v>
      </c>
      <c r="B810" s="637" t="s">
        <v>1981</v>
      </c>
      <c r="C810" s="637" t="s">
        <v>3341</v>
      </c>
      <c r="D810" s="637" t="s">
        <v>3342</v>
      </c>
      <c r="E810" s="638"/>
      <c r="F810" s="638"/>
      <c r="G810" s="638"/>
      <c r="H810" s="638"/>
      <c r="I810" s="638"/>
      <c r="J810" s="638"/>
      <c r="K810" s="638" t="n">
        <v>30</v>
      </c>
    </row>
    <row r="811" customFormat="false" ht="12.75" hidden="false" customHeight="false" outlineLevel="0" collapsed="false">
      <c r="A811" s="637"/>
      <c r="B811" s="637"/>
      <c r="C811" s="637" t="s">
        <v>3182</v>
      </c>
      <c r="D811" s="637" t="s">
        <v>3401</v>
      </c>
      <c r="E811" s="638"/>
      <c r="F811" s="638"/>
      <c r="G811" s="638"/>
      <c r="H811" s="638"/>
      <c r="I811" s="638"/>
      <c r="J811" s="638"/>
      <c r="K811" s="638"/>
    </row>
    <row r="812" customFormat="false" ht="12.75" hidden="false" customHeight="true" outlineLevel="0" collapsed="false">
      <c r="A812" s="637" t="s">
        <v>3402</v>
      </c>
      <c r="B812" s="637" t="s">
        <v>2218</v>
      </c>
      <c r="C812" s="637" t="s">
        <v>3341</v>
      </c>
      <c r="D812" s="637" t="s">
        <v>3342</v>
      </c>
      <c r="E812" s="638" t="s">
        <v>3177</v>
      </c>
      <c r="F812" s="638" t="n">
        <v>15</v>
      </c>
      <c r="G812" s="638" t="s">
        <v>3229</v>
      </c>
      <c r="H812" s="638" t="s">
        <v>3403</v>
      </c>
      <c r="I812" s="638" t="n">
        <v>13</v>
      </c>
      <c r="J812" s="638" t="s">
        <v>3178</v>
      </c>
      <c r="K812" s="638" t="n">
        <v>18</v>
      </c>
    </row>
    <row r="813" customFormat="false" ht="12.75" hidden="false" customHeight="false" outlineLevel="0" collapsed="false">
      <c r="A813" s="637"/>
      <c r="B813" s="637"/>
      <c r="C813" s="637"/>
      <c r="D813" s="637"/>
      <c r="E813" s="638" t="s">
        <v>3175</v>
      </c>
      <c r="F813" s="638" t="n">
        <v>40</v>
      </c>
      <c r="G813" s="638" t="s">
        <v>2739</v>
      </c>
      <c r="H813" s="638"/>
      <c r="I813" s="638"/>
      <c r="J813" s="638"/>
      <c r="K813" s="638"/>
    </row>
    <row r="814" customFormat="false" ht="12.75" hidden="false" customHeight="false" outlineLevel="0" collapsed="false">
      <c r="A814" s="637"/>
      <c r="B814" s="637"/>
      <c r="C814" s="637"/>
      <c r="D814" s="637"/>
      <c r="E814" s="638" t="s">
        <v>3174</v>
      </c>
      <c r="F814" s="638" t="n">
        <v>15</v>
      </c>
      <c r="G814" s="638" t="s">
        <v>2742</v>
      </c>
      <c r="H814" s="638"/>
      <c r="I814" s="638"/>
      <c r="J814" s="638"/>
      <c r="K814" s="638"/>
    </row>
    <row r="815" customFormat="false" ht="12.75" hidden="false" customHeight="false" outlineLevel="0" collapsed="false">
      <c r="A815" s="637"/>
      <c r="B815" s="637"/>
      <c r="C815" s="637"/>
      <c r="D815" s="637"/>
      <c r="E815" s="638" t="s">
        <v>3174</v>
      </c>
      <c r="F815" s="638" t="n">
        <v>30</v>
      </c>
      <c r="G815" s="638" t="s">
        <v>2742</v>
      </c>
      <c r="H815" s="638"/>
      <c r="I815" s="638"/>
      <c r="J815" s="638"/>
      <c r="K815" s="638"/>
    </row>
    <row r="816" customFormat="false" ht="12.75" hidden="false" customHeight="false" outlineLevel="0" collapsed="false">
      <c r="A816" s="637"/>
      <c r="B816" s="637"/>
      <c r="C816" s="637"/>
      <c r="D816" s="637"/>
      <c r="E816" s="638" t="s">
        <v>3177</v>
      </c>
      <c r="F816" s="638" t="n">
        <v>15</v>
      </c>
      <c r="G816" s="638" t="s">
        <v>3229</v>
      </c>
      <c r="H816" s="638" t="s">
        <v>1713</v>
      </c>
      <c r="I816" s="638" t="n">
        <v>16</v>
      </c>
      <c r="J816" s="638" t="s">
        <v>1728</v>
      </c>
      <c r="K816" s="638"/>
    </row>
    <row r="817" customFormat="false" ht="12.75" hidden="false" customHeight="false" outlineLevel="0" collapsed="false">
      <c r="A817" s="637"/>
      <c r="B817" s="637"/>
      <c r="C817" s="637"/>
      <c r="D817" s="637"/>
      <c r="E817" s="638" t="s">
        <v>3175</v>
      </c>
      <c r="F817" s="638" t="n">
        <v>40</v>
      </c>
      <c r="G817" s="638" t="s">
        <v>2739</v>
      </c>
      <c r="H817" s="638"/>
      <c r="I817" s="638"/>
      <c r="J817" s="638"/>
      <c r="K817" s="638"/>
    </row>
    <row r="818" customFormat="false" ht="12.75" hidden="false" customHeight="false" outlineLevel="0" collapsed="false">
      <c r="A818" s="637"/>
      <c r="B818" s="637"/>
      <c r="C818" s="637"/>
      <c r="D818" s="637"/>
      <c r="E818" s="638" t="s">
        <v>3174</v>
      </c>
      <c r="F818" s="638" t="n">
        <v>15</v>
      </c>
      <c r="G818" s="638" t="s">
        <v>2742</v>
      </c>
      <c r="H818" s="638"/>
      <c r="I818" s="638"/>
      <c r="J818" s="638"/>
      <c r="K818" s="638"/>
    </row>
    <row r="819" customFormat="false" ht="12.75" hidden="false" customHeight="false" outlineLevel="0" collapsed="false">
      <c r="A819" s="637"/>
      <c r="B819" s="637"/>
      <c r="C819" s="637"/>
      <c r="D819" s="637"/>
      <c r="E819" s="638" t="s">
        <v>3174</v>
      </c>
      <c r="F819" s="638" t="n">
        <v>30</v>
      </c>
      <c r="G819" s="638" t="s">
        <v>2742</v>
      </c>
      <c r="H819" s="638"/>
      <c r="I819" s="638"/>
      <c r="J819" s="638"/>
      <c r="K819" s="638"/>
    </row>
    <row r="820" customFormat="false" ht="12.75" hidden="false" customHeight="false" outlineLevel="0" collapsed="false">
      <c r="A820" s="637"/>
      <c r="B820" s="637"/>
      <c r="C820" s="637"/>
      <c r="D820" s="637"/>
      <c r="E820" s="638" t="s">
        <v>3177</v>
      </c>
      <c r="F820" s="638" t="n">
        <v>15</v>
      </c>
      <c r="G820" s="638" t="s">
        <v>3229</v>
      </c>
      <c r="H820" s="638" t="s">
        <v>1676</v>
      </c>
      <c r="I820" s="638" t="n">
        <v>43</v>
      </c>
      <c r="J820" s="638"/>
      <c r="K820" s="638"/>
    </row>
    <row r="821" customFormat="false" ht="12.75" hidden="false" customHeight="false" outlineLevel="0" collapsed="false">
      <c r="A821" s="637"/>
      <c r="B821" s="637"/>
      <c r="C821" s="637"/>
      <c r="D821" s="637"/>
      <c r="E821" s="638" t="s">
        <v>3175</v>
      </c>
      <c r="F821" s="638" t="n">
        <v>40</v>
      </c>
      <c r="G821" s="638" t="s">
        <v>2739</v>
      </c>
      <c r="H821" s="638"/>
      <c r="I821" s="638"/>
      <c r="J821" s="638"/>
      <c r="K821" s="638"/>
    </row>
    <row r="822" customFormat="false" ht="12.75" hidden="false" customHeight="false" outlineLevel="0" collapsed="false">
      <c r="A822" s="637"/>
      <c r="B822" s="637"/>
      <c r="C822" s="637"/>
      <c r="D822" s="637"/>
      <c r="E822" s="638" t="s">
        <v>3174</v>
      </c>
      <c r="F822" s="638" t="n">
        <v>15</v>
      </c>
      <c r="G822" s="638" t="s">
        <v>2742</v>
      </c>
      <c r="H822" s="638"/>
      <c r="I822" s="638"/>
      <c r="J822" s="638"/>
      <c r="K822" s="638"/>
    </row>
    <row r="823" customFormat="false" ht="12.75" hidden="false" customHeight="false" outlineLevel="0" collapsed="false">
      <c r="A823" s="637"/>
      <c r="B823" s="637"/>
      <c r="C823" s="637"/>
      <c r="D823" s="637"/>
      <c r="E823" s="638" t="s">
        <v>3174</v>
      </c>
      <c r="F823" s="638" t="n">
        <v>30</v>
      </c>
      <c r="G823" s="638" t="s">
        <v>2742</v>
      </c>
      <c r="H823" s="638"/>
      <c r="I823" s="638"/>
      <c r="J823" s="638"/>
      <c r="K823" s="638"/>
    </row>
    <row r="824" customFormat="false" ht="12.75" hidden="false" customHeight="false" outlineLevel="0" collapsed="false">
      <c r="A824" s="637"/>
      <c r="B824" s="637"/>
      <c r="C824" s="637"/>
      <c r="D824" s="637"/>
      <c r="E824" s="638" t="s">
        <v>3177</v>
      </c>
      <c r="F824" s="638" t="n">
        <v>15</v>
      </c>
      <c r="G824" s="638" t="s">
        <v>3229</v>
      </c>
      <c r="H824" s="638" t="s">
        <v>1674</v>
      </c>
      <c r="I824" s="638" t="n">
        <v>28</v>
      </c>
      <c r="J824" s="638"/>
      <c r="K824" s="638"/>
    </row>
    <row r="825" customFormat="false" ht="12.75" hidden="false" customHeight="false" outlineLevel="0" collapsed="false">
      <c r="A825" s="637"/>
      <c r="B825" s="637"/>
      <c r="C825" s="637"/>
      <c r="D825" s="637"/>
      <c r="E825" s="638" t="s">
        <v>3175</v>
      </c>
      <c r="F825" s="638" t="n">
        <v>40</v>
      </c>
      <c r="G825" s="638" t="s">
        <v>2739</v>
      </c>
      <c r="H825" s="638"/>
      <c r="I825" s="638"/>
      <c r="J825" s="638"/>
      <c r="K825" s="638"/>
    </row>
    <row r="826" customFormat="false" ht="12.75" hidden="false" customHeight="false" outlineLevel="0" collapsed="false">
      <c r="A826" s="637"/>
      <c r="B826" s="637"/>
      <c r="C826" s="637"/>
      <c r="D826" s="637"/>
      <c r="E826" s="638" t="s">
        <v>3174</v>
      </c>
      <c r="F826" s="638" t="n">
        <v>15</v>
      </c>
      <c r="G826" s="638" t="s">
        <v>2742</v>
      </c>
      <c r="H826" s="638"/>
      <c r="I826" s="638"/>
      <c r="J826" s="638"/>
      <c r="K826" s="638"/>
    </row>
    <row r="827" customFormat="false" ht="12.75" hidden="false" customHeight="false" outlineLevel="0" collapsed="false">
      <c r="A827" s="637"/>
      <c r="B827" s="637"/>
      <c r="C827" s="637"/>
      <c r="D827" s="637"/>
      <c r="E827" s="638" t="s">
        <v>3174</v>
      </c>
      <c r="F827" s="638" t="n">
        <v>30</v>
      </c>
      <c r="G827" s="638" t="s">
        <v>2742</v>
      </c>
      <c r="H827" s="638"/>
      <c r="I827" s="638"/>
      <c r="J827" s="638"/>
      <c r="K827" s="638"/>
    </row>
    <row r="828" customFormat="false" ht="12.75" hidden="false" customHeight="true" outlineLevel="0" collapsed="false">
      <c r="A828" s="637"/>
      <c r="B828" s="637"/>
      <c r="C828" s="637"/>
      <c r="D828" s="637" t="s">
        <v>3404</v>
      </c>
      <c r="E828" s="638" t="s">
        <v>3177</v>
      </c>
      <c r="F828" s="638" t="n">
        <v>15</v>
      </c>
      <c r="G828" s="638" t="s">
        <v>3229</v>
      </c>
      <c r="H828" s="638" t="s">
        <v>3403</v>
      </c>
      <c r="I828" s="638" t="n">
        <v>13</v>
      </c>
      <c r="J828" s="638" t="s">
        <v>3178</v>
      </c>
      <c r="K828" s="638"/>
    </row>
    <row r="829" customFormat="false" ht="12.75" hidden="false" customHeight="false" outlineLevel="0" collapsed="false">
      <c r="A829" s="637"/>
      <c r="B829" s="637"/>
      <c r="C829" s="637"/>
      <c r="D829" s="637"/>
      <c r="E829" s="638" t="s">
        <v>3175</v>
      </c>
      <c r="F829" s="638" t="n">
        <v>40</v>
      </c>
      <c r="G829" s="638" t="s">
        <v>2739</v>
      </c>
      <c r="H829" s="638"/>
      <c r="I829" s="638"/>
      <c r="J829" s="638"/>
      <c r="K829" s="638"/>
    </row>
    <row r="830" customFormat="false" ht="12.75" hidden="false" customHeight="false" outlineLevel="0" collapsed="false">
      <c r="A830" s="637"/>
      <c r="B830" s="637"/>
      <c r="C830" s="637"/>
      <c r="D830" s="637"/>
      <c r="E830" s="638" t="s">
        <v>3174</v>
      </c>
      <c r="F830" s="638" t="n">
        <v>15</v>
      </c>
      <c r="G830" s="638" t="s">
        <v>2742</v>
      </c>
      <c r="H830" s="638"/>
      <c r="I830" s="638"/>
      <c r="J830" s="638"/>
      <c r="K830" s="638"/>
    </row>
    <row r="831" customFormat="false" ht="12.75" hidden="false" customHeight="false" outlineLevel="0" collapsed="false">
      <c r="A831" s="637"/>
      <c r="B831" s="637"/>
      <c r="C831" s="637"/>
      <c r="D831" s="637"/>
      <c r="E831" s="638" t="s">
        <v>3174</v>
      </c>
      <c r="F831" s="638" t="n">
        <v>30</v>
      </c>
      <c r="G831" s="638" t="s">
        <v>2742</v>
      </c>
      <c r="H831" s="638"/>
      <c r="I831" s="638"/>
      <c r="J831" s="638"/>
      <c r="K831" s="638"/>
    </row>
    <row r="832" customFormat="false" ht="12.75" hidden="false" customHeight="false" outlineLevel="0" collapsed="false">
      <c r="A832" s="637"/>
      <c r="B832" s="637"/>
      <c r="C832" s="637"/>
      <c r="D832" s="637"/>
      <c r="E832" s="638" t="s">
        <v>3177</v>
      </c>
      <c r="F832" s="638" t="n">
        <v>15</v>
      </c>
      <c r="G832" s="638" t="s">
        <v>3229</v>
      </c>
      <c r="H832" s="638" t="s">
        <v>1713</v>
      </c>
      <c r="I832" s="638" t="n">
        <v>16</v>
      </c>
      <c r="J832" s="638" t="s">
        <v>1728</v>
      </c>
      <c r="K832" s="638"/>
    </row>
    <row r="833" customFormat="false" ht="12.75" hidden="false" customHeight="false" outlineLevel="0" collapsed="false">
      <c r="A833" s="637"/>
      <c r="B833" s="637"/>
      <c r="C833" s="637"/>
      <c r="D833" s="637"/>
      <c r="E833" s="638" t="s">
        <v>3175</v>
      </c>
      <c r="F833" s="638" t="n">
        <v>40</v>
      </c>
      <c r="G833" s="638" t="s">
        <v>2739</v>
      </c>
      <c r="H833" s="638"/>
      <c r="I833" s="638"/>
      <c r="J833" s="638"/>
      <c r="K833" s="638"/>
    </row>
    <row r="834" customFormat="false" ht="12.75" hidden="false" customHeight="false" outlineLevel="0" collapsed="false">
      <c r="A834" s="637"/>
      <c r="B834" s="637"/>
      <c r="C834" s="637"/>
      <c r="D834" s="637"/>
      <c r="E834" s="638" t="s">
        <v>3174</v>
      </c>
      <c r="F834" s="638" t="n">
        <v>15</v>
      </c>
      <c r="G834" s="638" t="s">
        <v>2742</v>
      </c>
      <c r="H834" s="638"/>
      <c r="I834" s="638"/>
      <c r="J834" s="638"/>
      <c r="K834" s="638"/>
    </row>
    <row r="835" customFormat="false" ht="12.75" hidden="false" customHeight="false" outlineLevel="0" collapsed="false">
      <c r="A835" s="637"/>
      <c r="B835" s="637"/>
      <c r="C835" s="637"/>
      <c r="D835" s="637"/>
      <c r="E835" s="638" t="s">
        <v>3174</v>
      </c>
      <c r="F835" s="638" t="n">
        <v>30</v>
      </c>
      <c r="G835" s="638" t="s">
        <v>2742</v>
      </c>
      <c r="H835" s="638"/>
      <c r="I835" s="638"/>
      <c r="J835" s="638"/>
      <c r="K835" s="638"/>
    </row>
    <row r="836" customFormat="false" ht="12.75" hidden="false" customHeight="false" outlineLevel="0" collapsed="false">
      <c r="A836" s="637"/>
      <c r="B836" s="637"/>
      <c r="C836" s="637"/>
      <c r="D836" s="637"/>
      <c r="E836" s="638" t="s">
        <v>3177</v>
      </c>
      <c r="F836" s="638" t="n">
        <v>15</v>
      </c>
      <c r="G836" s="638" t="s">
        <v>3229</v>
      </c>
      <c r="H836" s="638" t="s">
        <v>1676</v>
      </c>
      <c r="I836" s="638" t="n">
        <v>43</v>
      </c>
      <c r="J836" s="638"/>
      <c r="K836" s="638"/>
    </row>
    <row r="837" customFormat="false" ht="12.75" hidden="false" customHeight="false" outlineLevel="0" collapsed="false">
      <c r="A837" s="637"/>
      <c r="B837" s="637"/>
      <c r="C837" s="637"/>
      <c r="D837" s="637"/>
      <c r="E837" s="638" t="s">
        <v>3175</v>
      </c>
      <c r="F837" s="638" t="n">
        <v>40</v>
      </c>
      <c r="G837" s="638" t="s">
        <v>2739</v>
      </c>
      <c r="H837" s="638"/>
      <c r="I837" s="638"/>
      <c r="J837" s="638"/>
      <c r="K837" s="638"/>
    </row>
    <row r="838" customFormat="false" ht="12.75" hidden="false" customHeight="false" outlineLevel="0" collapsed="false">
      <c r="A838" s="637"/>
      <c r="B838" s="637"/>
      <c r="C838" s="637"/>
      <c r="D838" s="637"/>
      <c r="E838" s="638" t="s">
        <v>3174</v>
      </c>
      <c r="F838" s="638" t="n">
        <v>15</v>
      </c>
      <c r="G838" s="638" t="s">
        <v>2742</v>
      </c>
      <c r="H838" s="638"/>
      <c r="I838" s="638"/>
      <c r="J838" s="638"/>
      <c r="K838" s="638"/>
    </row>
    <row r="839" customFormat="false" ht="12.75" hidden="false" customHeight="false" outlineLevel="0" collapsed="false">
      <c r="A839" s="637"/>
      <c r="B839" s="637"/>
      <c r="C839" s="637"/>
      <c r="D839" s="637"/>
      <c r="E839" s="638" t="s">
        <v>3174</v>
      </c>
      <c r="F839" s="638" t="n">
        <v>30</v>
      </c>
      <c r="G839" s="638" t="s">
        <v>2742</v>
      </c>
      <c r="H839" s="638"/>
      <c r="I839" s="638"/>
      <c r="J839" s="638"/>
      <c r="K839" s="638"/>
    </row>
    <row r="840" customFormat="false" ht="12.75" hidden="false" customHeight="false" outlineLevel="0" collapsed="false">
      <c r="A840" s="637"/>
      <c r="B840" s="637"/>
      <c r="C840" s="637"/>
      <c r="D840" s="637"/>
      <c r="E840" s="638" t="s">
        <v>3177</v>
      </c>
      <c r="F840" s="638" t="n">
        <v>15</v>
      </c>
      <c r="G840" s="638" t="s">
        <v>3229</v>
      </c>
      <c r="H840" s="638" t="s">
        <v>1674</v>
      </c>
      <c r="I840" s="638" t="n">
        <v>28</v>
      </c>
      <c r="J840" s="638"/>
      <c r="K840" s="638"/>
    </row>
    <row r="841" customFormat="false" ht="12.75" hidden="false" customHeight="false" outlineLevel="0" collapsed="false">
      <c r="A841" s="637"/>
      <c r="B841" s="637"/>
      <c r="C841" s="637"/>
      <c r="D841" s="637"/>
      <c r="E841" s="638" t="s">
        <v>3175</v>
      </c>
      <c r="F841" s="638" t="n">
        <v>40</v>
      </c>
      <c r="G841" s="638" t="s">
        <v>2739</v>
      </c>
      <c r="H841" s="638"/>
      <c r="I841" s="638"/>
      <c r="J841" s="638"/>
      <c r="K841" s="638"/>
    </row>
    <row r="842" customFormat="false" ht="12.75" hidden="false" customHeight="false" outlineLevel="0" collapsed="false">
      <c r="A842" s="637"/>
      <c r="B842" s="637"/>
      <c r="C842" s="637"/>
      <c r="D842" s="637"/>
      <c r="E842" s="638" t="s">
        <v>3174</v>
      </c>
      <c r="F842" s="638" t="n">
        <v>15</v>
      </c>
      <c r="G842" s="638" t="s">
        <v>2742</v>
      </c>
      <c r="H842" s="638"/>
      <c r="I842" s="638"/>
      <c r="J842" s="638"/>
      <c r="K842" s="638"/>
    </row>
    <row r="843" customFormat="false" ht="12.75" hidden="false" customHeight="false" outlineLevel="0" collapsed="false">
      <c r="A843" s="637"/>
      <c r="B843" s="637"/>
      <c r="C843" s="637"/>
      <c r="D843" s="637"/>
      <c r="E843" s="638" t="s">
        <v>3174</v>
      </c>
      <c r="F843" s="638" t="n">
        <v>30</v>
      </c>
      <c r="G843" s="638" t="s">
        <v>2742</v>
      </c>
      <c r="H843" s="638"/>
      <c r="I843" s="638"/>
      <c r="J843" s="638"/>
      <c r="K843" s="638"/>
    </row>
    <row r="844" customFormat="false" ht="12.75" hidden="false" customHeight="true" outlineLevel="0" collapsed="false">
      <c r="A844" s="637" t="s">
        <v>371</v>
      </c>
      <c r="B844" s="637" t="s">
        <v>372</v>
      </c>
      <c r="C844" s="637" t="s">
        <v>3341</v>
      </c>
      <c r="D844" s="637" t="s">
        <v>3342</v>
      </c>
      <c r="E844" s="638"/>
      <c r="F844" s="638"/>
      <c r="G844" s="638"/>
      <c r="H844" s="638"/>
      <c r="I844" s="638"/>
      <c r="J844" s="638"/>
      <c r="K844" s="638" t="n">
        <v>8</v>
      </c>
    </row>
    <row r="845" customFormat="false" ht="12.75" hidden="false" customHeight="false" outlineLevel="0" collapsed="false">
      <c r="A845" s="637"/>
      <c r="B845" s="637"/>
      <c r="C845" s="637"/>
      <c r="D845" s="637" t="s">
        <v>3405</v>
      </c>
      <c r="E845" s="638"/>
      <c r="F845" s="638"/>
      <c r="G845" s="638"/>
      <c r="H845" s="638"/>
      <c r="I845" s="638"/>
      <c r="J845" s="638"/>
      <c r="K845" s="638"/>
    </row>
    <row r="846" customFormat="false" ht="12.75" hidden="false" customHeight="true" outlineLevel="0" collapsed="false">
      <c r="A846" s="637" t="s">
        <v>373</v>
      </c>
      <c r="B846" s="637" t="s">
        <v>374</v>
      </c>
      <c r="C846" s="637" t="s">
        <v>3341</v>
      </c>
      <c r="D846" s="637" t="s">
        <v>3342</v>
      </c>
      <c r="E846" s="638"/>
      <c r="F846" s="638"/>
      <c r="G846" s="638"/>
      <c r="H846" s="638"/>
      <c r="I846" s="638"/>
      <c r="J846" s="638"/>
      <c r="K846" s="638" t="n">
        <v>10</v>
      </c>
    </row>
    <row r="847" customFormat="false" ht="12.75" hidden="false" customHeight="false" outlineLevel="0" collapsed="false">
      <c r="A847" s="637"/>
      <c r="B847" s="637"/>
      <c r="C847" s="637" t="s">
        <v>3182</v>
      </c>
      <c r="D847" s="637" t="s">
        <v>3406</v>
      </c>
      <c r="E847" s="638"/>
      <c r="F847" s="638"/>
      <c r="G847" s="638"/>
      <c r="H847" s="638"/>
      <c r="I847" s="638"/>
      <c r="J847" s="638"/>
      <c r="K847" s="638"/>
    </row>
    <row r="848" customFormat="false" ht="12.75" hidden="false" customHeight="true" outlineLevel="0" collapsed="false">
      <c r="A848" s="637" t="s">
        <v>377</v>
      </c>
      <c r="B848" s="637" t="s">
        <v>378</v>
      </c>
      <c r="C848" s="637" t="s">
        <v>3169</v>
      </c>
      <c r="D848" s="637" t="s">
        <v>3407</v>
      </c>
      <c r="E848" s="638" t="s">
        <v>3173</v>
      </c>
      <c r="F848" s="638" t="n">
        <v>100</v>
      </c>
      <c r="G848" s="638" t="s">
        <v>2742</v>
      </c>
      <c r="H848" s="638" t="s">
        <v>1674</v>
      </c>
      <c r="I848" s="638" t="n">
        <v>6</v>
      </c>
      <c r="J848" s="638" t="s">
        <v>1731</v>
      </c>
      <c r="K848" s="638" t="n">
        <v>20</v>
      </c>
    </row>
    <row r="849" customFormat="false" ht="12.75" hidden="false" customHeight="false" outlineLevel="0" collapsed="false">
      <c r="A849" s="637"/>
      <c r="B849" s="637"/>
      <c r="C849" s="637"/>
      <c r="D849" s="637"/>
      <c r="E849" s="638" t="s">
        <v>3173</v>
      </c>
      <c r="F849" s="638"/>
      <c r="G849" s="638"/>
      <c r="H849" s="638" t="s">
        <v>1676</v>
      </c>
      <c r="I849" s="638" t="n">
        <v>6</v>
      </c>
      <c r="J849" s="638"/>
      <c r="K849" s="638"/>
    </row>
    <row r="850" customFormat="false" ht="12.75" hidden="false" customHeight="false" outlineLevel="0" collapsed="false">
      <c r="A850" s="637"/>
      <c r="B850" s="637"/>
      <c r="C850" s="637"/>
      <c r="D850" s="637"/>
      <c r="E850" s="638" t="s">
        <v>3173</v>
      </c>
      <c r="F850" s="638"/>
      <c r="G850" s="638"/>
      <c r="H850" s="638" t="s">
        <v>1713</v>
      </c>
      <c r="I850" s="638" t="n">
        <v>7</v>
      </c>
      <c r="J850" s="638"/>
      <c r="K850" s="638"/>
    </row>
    <row r="851" customFormat="false" ht="12.75" hidden="false" customHeight="false" outlineLevel="0" collapsed="false">
      <c r="A851" s="637"/>
      <c r="B851" s="637"/>
      <c r="C851" s="637"/>
      <c r="D851" s="637"/>
      <c r="E851" s="638" t="s">
        <v>3173</v>
      </c>
      <c r="F851" s="638"/>
      <c r="G851" s="638"/>
      <c r="H851" s="638" t="s">
        <v>1677</v>
      </c>
      <c r="I851" s="638" t="n">
        <v>6</v>
      </c>
      <c r="J851" s="638" t="s">
        <v>1728</v>
      </c>
      <c r="K851" s="638"/>
    </row>
    <row r="852" customFormat="false" ht="12.75" hidden="false" customHeight="false" outlineLevel="0" collapsed="false">
      <c r="A852" s="637"/>
      <c r="B852" s="637"/>
      <c r="C852" s="637"/>
      <c r="D852" s="637"/>
      <c r="E852" s="638" t="s">
        <v>3173</v>
      </c>
      <c r="F852" s="638"/>
      <c r="G852" s="638"/>
      <c r="H852" s="638" t="s">
        <v>1678</v>
      </c>
      <c r="I852" s="638" t="n">
        <v>2</v>
      </c>
      <c r="J852" s="638" t="s">
        <v>1731</v>
      </c>
      <c r="K852" s="638"/>
    </row>
    <row r="853" customFormat="false" ht="12.75" hidden="false" customHeight="false" outlineLevel="0" collapsed="false">
      <c r="A853" s="637"/>
      <c r="B853" s="637"/>
      <c r="C853" s="637"/>
      <c r="D853" s="637"/>
      <c r="E853" s="638" t="s">
        <v>3173</v>
      </c>
      <c r="F853" s="638"/>
      <c r="G853" s="638"/>
      <c r="H853" s="638" t="s">
        <v>1680</v>
      </c>
      <c r="I853" s="638" t="n">
        <v>10</v>
      </c>
      <c r="J853" s="638" t="s">
        <v>3408</v>
      </c>
      <c r="K853" s="638"/>
    </row>
    <row r="854" customFormat="false" ht="12.75" hidden="false" customHeight="false" outlineLevel="0" collapsed="false">
      <c r="A854" s="637"/>
      <c r="B854" s="637"/>
      <c r="C854" s="637"/>
      <c r="D854" s="637"/>
      <c r="E854" s="638" t="s">
        <v>3173</v>
      </c>
      <c r="F854" s="638"/>
      <c r="G854" s="638"/>
      <c r="H854" s="638" t="s">
        <v>1742</v>
      </c>
      <c r="I854" s="638" t="n">
        <v>47</v>
      </c>
      <c r="J854" s="638" t="s">
        <v>3409</v>
      </c>
      <c r="K854" s="638"/>
    </row>
    <row r="855" customFormat="false" ht="12.75" hidden="false" customHeight="false" outlineLevel="0" collapsed="false">
      <c r="A855" s="637"/>
      <c r="B855" s="637"/>
      <c r="C855" s="637"/>
      <c r="D855" s="637"/>
      <c r="E855" s="638" t="s">
        <v>3173</v>
      </c>
      <c r="F855" s="638"/>
      <c r="G855" s="638"/>
      <c r="H855" s="638" t="s">
        <v>1753</v>
      </c>
      <c r="I855" s="638" t="n">
        <v>8</v>
      </c>
      <c r="J855" s="638" t="s">
        <v>1728</v>
      </c>
      <c r="K855" s="638"/>
    </row>
    <row r="856" customFormat="false" ht="12.75" hidden="false" customHeight="false" outlineLevel="0" collapsed="false">
      <c r="A856" s="637"/>
      <c r="B856" s="637"/>
      <c r="C856" s="637"/>
      <c r="D856" s="637"/>
      <c r="E856" s="638" t="s">
        <v>3173</v>
      </c>
      <c r="F856" s="638"/>
      <c r="G856" s="638"/>
      <c r="H856" s="638" t="s">
        <v>3410</v>
      </c>
      <c r="I856" s="638" t="n">
        <v>8</v>
      </c>
      <c r="J856" s="638" t="s">
        <v>3408</v>
      </c>
      <c r="K856" s="638"/>
    </row>
    <row r="857" customFormat="false" ht="12.75" hidden="false" customHeight="true" outlineLevel="0" collapsed="false">
      <c r="A857" s="637"/>
      <c r="B857" s="637"/>
      <c r="C857" s="637" t="s">
        <v>3186</v>
      </c>
      <c r="D857" s="637" t="s">
        <v>3411</v>
      </c>
      <c r="E857" s="638" t="s">
        <v>3173</v>
      </c>
      <c r="F857" s="638"/>
      <c r="G857" s="638"/>
      <c r="H857" s="638" t="s">
        <v>1676</v>
      </c>
      <c r="I857" s="638" t="n">
        <v>7</v>
      </c>
      <c r="J857" s="638" t="s">
        <v>1731</v>
      </c>
      <c r="K857" s="638" t="n">
        <v>9.4</v>
      </c>
    </row>
    <row r="858" customFormat="false" ht="12.75" hidden="false" customHeight="false" outlineLevel="0" collapsed="false">
      <c r="A858" s="637"/>
      <c r="B858" s="637"/>
      <c r="C858" s="637"/>
      <c r="D858" s="637"/>
      <c r="E858" s="638" t="s">
        <v>3173</v>
      </c>
      <c r="F858" s="638"/>
      <c r="G858" s="638"/>
      <c r="H858" s="638" t="s">
        <v>1713</v>
      </c>
      <c r="I858" s="638" t="n">
        <v>12</v>
      </c>
      <c r="J858" s="638"/>
      <c r="K858" s="638"/>
    </row>
    <row r="859" customFormat="false" ht="12.75" hidden="false" customHeight="false" outlineLevel="0" collapsed="false">
      <c r="A859" s="637"/>
      <c r="B859" s="637"/>
      <c r="C859" s="637"/>
      <c r="D859" s="637"/>
      <c r="E859" s="638" t="s">
        <v>3173</v>
      </c>
      <c r="F859" s="638"/>
      <c r="G859" s="638"/>
      <c r="H859" s="638" t="s">
        <v>1677</v>
      </c>
      <c r="I859" s="638" t="n">
        <v>10</v>
      </c>
      <c r="J859" s="638"/>
      <c r="K859" s="638"/>
    </row>
    <row r="860" customFormat="false" ht="12.75" hidden="false" customHeight="false" outlineLevel="0" collapsed="false">
      <c r="A860" s="637"/>
      <c r="B860" s="637"/>
      <c r="C860" s="637"/>
      <c r="D860" s="637"/>
      <c r="E860" s="638" t="s">
        <v>3173</v>
      </c>
      <c r="F860" s="638"/>
      <c r="G860" s="638"/>
      <c r="H860" s="638" t="s">
        <v>1679</v>
      </c>
      <c r="I860" s="638" t="n">
        <v>12</v>
      </c>
      <c r="J860" s="638"/>
      <c r="K860" s="638"/>
    </row>
    <row r="861" customFormat="false" ht="12.75" hidden="false" customHeight="false" outlineLevel="0" collapsed="false">
      <c r="A861" s="637"/>
      <c r="B861" s="637"/>
      <c r="C861" s="637"/>
      <c r="D861" s="637"/>
      <c r="E861" s="638" t="s">
        <v>3173</v>
      </c>
      <c r="F861" s="638"/>
      <c r="G861" s="638"/>
      <c r="H861" s="638" t="s">
        <v>1680</v>
      </c>
      <c r="I861" s="638" t="n">
        <v>1</v>
      </c>
      <c r="J861" s="638"/>
      <c r="K861" s="638"/>
    </row>
    <row r="862" customFormat="false" ht="12.75" hidden="false" customHeight="false" outlineLevel="0" collapsed="false">
      <c r="A862" s="637"/>
      <c r="B862" s="637"/>
      <c r="C862" s="637"/>
      <c r="D862" s="637"/>
      <c r="E862" s="638" t="s">
        <v>3173</v>
      </c>
      <c r="F862" s="638"/>
      <c r="G862" s="638"/>
      <c r="H862" s="638" t="s">
        <v>1742</v>
      </c>
      <c r="I862" s="638" t="n">
        <v>11</v>
      </c>
      <c r="J862" s="638"/>
      <c r="K862" s="638"/>
    </row>
    <row r="863" customFormat="false" ht="12.75" hidden="false" customHeight="false" outlineLevel="0" collapsed="false">
      <c r="A863" s="637"/>
      <c r="B863" s="637"/>
      <c r="C863" s="637"/>
      <c r="D863" s="637"/>
      <c r="E863" s="638" t="s">
        <v>3173</v>
      </c>
      <c r="F863" s="638"/>
      <c r="G863" s="638"/>
      <c r="H863" s="638" t="s">
        <v>1753</v>
      </c>
      <c r="I863" s="638" t="n">
        <v>7</v>
      </c>
      <c r="J863" s="638" t="s">
        <v>3178</v>
      </c>
      <c r="K863" s="638"/>
    </row>
    <row r="864" customFormat="false" ht="12.75" hidden="false" customHeight="false" outlineLevel="0" collapsed="false">
      <c r="A864" s="637"/>
      <c r="B864" s="637"/>
      <c r="C864" s="637"/>
      <c r="D864" s="637"/>
      <c r="E864" s="638" t="s">
        <v>3173</v>
      </c>
      <c r="F864" s="638"/>
      <c r="G864" s="638"/>
      <c r="H864" s="638" t="s">
        <v>1755</v>
      </c>
      <c r="I864" s="638" t="n">
        <v>10</v>
      </c>
      <c r="J864" s="638"/>
      <c r="K864" s="638"/>
    </row>
    <row r="865" customFormat="false" ht="12.75" hidden="false" customHeight="false" outlineLevel="0" collapsed="false">
      <c r="A865" s="637"/>
      <c r="B865" s="637"/>
      <c r="C865" s="637"/>
      <c r="D865" s="637"/>
      <c r="E865" s="638" t="s">
        <v>3173</v>
      </c>
      <c r="F865" s="638"/>
      <c r="G865" s="638"/>
      <c r="H865" s="638" t="s">
        <v>3412</v>
      </c>
      <c r="I865" s="638" t="n">
        <v>9</v>
      </c>
      <c r="J865" s="638"/>
      <c r="K865" s="638"/>
    </row>
    <row r="866" customFormat="false" ht="12.75" hidden="false" customHeight="false" outlineLevel="0" collapsed="false">
      <c r="A866" s="637"/>
      <c r="B866" s="637"/>
      <c r="C866" s="637"/>
      <c r="D866" s="637"/>
      <c r="E866" s="638" t="s">
        <v>3173</v>
      </c>
      <c r="F866" s="638"/>
      <c r="G866" s="638"/>
      <c r="H866" s="638" t="s">
        <v>1669</v>
      </c>
      <c r="I866" s="638" t="n">
        <v>8</v>
      </c>
      <c r="J866" s="638"/>
      <c r="K866" s="638"/>
    </row>
    <row r="867" customFormat="false" ht="12.75" hidden="false" customHeight="false" outlineLevel="0" collapsed="false">
      <c r="A867" s="637"/>
      <c r="B867" s="637"/>
      <c r="C867" s="637"/>
      <c r="D867" s="637"/>
      <c r="E867" s="638" t="s">
        <v>3173</v>
      </c>
      <c r="F867" s="638"/>
      <c r="G867" s="638"/>
      <c r="H867" s="638" t="s">
        <v>3413</v>
      </c>
      <c r="I867" s="638" t="n">
        <v>3</v>
      </c>
      <c r="J867" s="638"/>
      <c r="K867" s="638"/>
    </row>
    <row r="868" customFormat="false" ht="12.75" hidden="false" customHeight="false" outlineLevel="0" collapsed="false">
      <c r="A868" s="637"/>
      <c r="B868" s="637"/>
      <c r="C868" s="637"/>
      <c r="D868" s="637"/>
      <c r="E868" s="638" t="s">
        <v>3173</v>
      </c>
      <c r="F868" s="638"/>
      <c r="G868" s="638"/>
      <c r="H868" s="638" t="s">
        <v>3414</v>
      </c>
      <c r="I868" s="638" t="n">
        <v>10</v>
      </c>
      <c r="J868" s="638"/>
      <c r="K868" s="638"/>
    </row>
    <row r="869" customFormat="false" ht="12.75" hidden="false" customHeight="true" outlineLevel="0" collapsed="false">
      <c r="A869" s="637"/>
      <c r="B869" s="637"/>
      <c r="C869" s="637" t="s">
        <v>3188</v>
      </c>
      <c r="D869" s="637" t="s">
        <v>3415</v>
      </c>
      <c r="E869" s="638" t="s">
        <v>3173</v>
      </c>
      <c r="F869" s="638"/>
      <c r="G869" s="638"/>
      <c r="H869" s="638" t="s">
        <v>1679</v>
      </c>
      <c r="I869" s="638" t="n">
        <v>41</v>
      </c>
      <c r="J869" s="638" t="s">
        <v>1731</v>
      </c>
      <c r="K869" s="638" t="n">
        <v>2</v>
      </c>
    </row>
    <row r="870" customFormat="false" ht="12.75" hidden="false" customHeight="false" outlineLevel="0" collapsed="false">
      <c r="A870" s="637"/>
      <c r="B870" s="637"/>
      <c r="C870" s="637"/>
      <c r="D870" s="637"/>
      <c r="E870" s="638" t="s">
        <v>3173</v>
      </c>
      <c r="F870" s="638"/>
      <c r="G870" s="638"/>
      <c r="H870" s="638" t="s">
        <v>1680</v>
      </c>
      <c r="I870" s="638" t="n">
        <v>1</v>
      </c>
      <c r="J870" s="638"/>
      <c r="K870" s="638"/>
    </row>
    <row r="871" customFormat="false" ht="12.75" hidden="false" customHeight="false" outlineLevel="0" collapsed="false">
      <c r="A871" s="637"/>
      <c r="B871" s="637"/>
      <c r="C871" s="637"/>
      <c r="D871" s="637"/>
      <c r="E871" s="638" t="s">
        <v>3173</v>
      </c>
      <c r="F871" s="638"/>
      <c r="G871" s="638"/>
      <c r="H871" s="638" t="s">
        <v>1742</v>
      </c>
      <c r="I871" s="638" t="n">
        <v>30</v>
      </c>
      <c r="J871" s="638" t="s">
        <v>3416</v>
      </c>
      <c r="K871" s="638"/>
    </row>
    <row r="872" customFormat="false" ht="12.75" hidden="false" customHeight="false" outlineLevel="0" collapsed="false">
      <c r="A872" s="637"/>
      <c r="B872" s="637"/>
      <c r="C872" s="637"/>
      <c r="D872" s="637"/>
      <c r="E872" s="638" t="s">
        <v>3173</v>
      </c>
      <c r="F872" s="638"/>
      <c r="G872" s="638"/>
      <c r="H872" s="638" t="s">
        <v>1753</v>
      </c>
      <c r="I872" s="638" t="n">
        <v>28</v>
      </c>
      <c r="J872" s="638"/>
      <c r="K872" s="638"/>
    </row>
    <row r="873" customFormat="false" ht="12.75" hidden="false" customHeight="true" outlineLevel="0" collapsed="false">
      <c r="A873" s="637"/>
      <c r="B873" s="637"/>
      <c r="C873" s="637" t="s">
        <v>3190</v>
      </c>
      <c r="D873" s="637" t="s">
        <v>3417</v>
      </c>
      <c r="E873" s="638" t="s">
        <v>3171</v>
      </c>
      <c r="F873" s="638"/>
      <c r="G873" s="638"/>
      <c r="H873" s="638" t="s">
        <v>1677</v>
      </c>
      <c r="I873" s="638" t="n">
        <v>12</v>
      </c>
      <c r="J873" s="638" t="s">
        <v>1731</v>
      </c>
      <c r="K873" s="638" t="n">
        <v>22.6</v>
      </c>
    </row>
    <row r="874" customFormat="false" ht="12.75" hidden="false" customHeight="false" outlineLevel="0" collapsed="false">
      <c r="A874" s="637"/>
      <c r="B874" s="637"/>
      <c r="C874" s="637"/>
      <c r="D874" s="637"/>
      <c r="E874" s="638" t="s">
        <v>3171</v>
      </c>
      <c r="F874" s="638"/>
      <c r="G874" s="638"/>
      <c r="H874" s="638" t="s">
        <v>1679</v>
      </c>
      <c r="I874" s="638" t="n">
        <v>19</v>
      </c>
      <c r="J874" s="638"/>
      <c r="K874" s="638"/>
    </row>
    <row r="875" customFormat="false" ht="12.75" hidden="false" customHeight="false" outlineLevel="0" collapsed="false">
      <c r="A875" s="637"/>
      <c r="B875" s="637"/>
      <c r="C875" s="637"/>
      <c r="D875" s="637"/>
      <c r="E875" s="638" t="s">
        <v>3171</v>
      </c>
      <c r="F875" s="638"/>
      <c r="G875" s="638"/>
      <c r="H875" s="638" t="s">
        <v>1680</v>
      </c>
      <c r="I875" s="638" t="n">
        <v>15</v>
      </c>
      <c r="J875" s="638"/>
      <c r="K875" s="638"/>
    </row>
    <row r="876" customFormat="false" ht="12.75" hidden="false" customHeight="false" outlineLevel="0" collapsed="false">
      <c r="A876" s="637"/>
      <c r="B876" s="637"/>
      <c r="C876" s="637"/>
      <c r="D876" s="637"/>
      <c r="E876" s="638" t="s">
        <v>3171</v>
      </c>
      <c r="F876" s="638"/>
      <c r="G876" s="638"/>
      <c r="H876" s="638" t="s">
        <v>1742</v>
      </c>
      <c r="I876" s="638" t="n">
        <v>2</v>
      </c>
      <c r="J876" s="638" t="s">
        <v>3418</v>
      </c>
      <c r="K876" s="638"/>
    </row>
    <row r="877" customFormat="false" ht="12.75" hidden="false" customHeight="false" outlineLevel="0" collapsed="false">
      <c r="A877" s="637"/>
      <c r="B877" s="637"/>
      <c r="C877" s="637"/>
      <c r="D877" s="637"/>
      <c r="E877" s="638" t="s">
        <v>3171</v>
      </c>
      <c r="F877" s="638"/>
      <c r="G877" s="638"/>
      <c r="H877" s="638" t="s">
        <v>1753</v>
      </c>
      <c r="I877" s="638" t="n">
        <v>0</v>
      </c>
      <c r="J877" s="638" t="s">
        <v>1731</v>
      </c>
      <c r="K877" s="638"/>
    </row>
    <row r="878" customFormat="false" ht="12.75" hidden="false" customHeight="false" outlineLevel="0" collapsed="false">
      <c r="A878" s="637"/>
      <c r="B878" s="637"/>
      <c r="C878" s="637"/>
      <c r="D878" s="637"/>
      <c r="E878" s="638" t="s">
        <v>3171</v>
      </c>
      <c r="F878" s="638"/>
      <c r="G878" s="638"/>
      <c r="H878" s="638" t="s">
        <v>1755</v>
      </c>
      <c r="I878" s="638" t="n">
        <v>6</v>
      </c>
      <c r="J878" s="638" t="s">
        <v>3310</v>
      </c>
      <c r="K878" s="638"/>
    </row>
    <row r="879" customFormat="false" ht="12.75" hidden="false" customHeight="false" outlineLevel="0" collapsed="false">
      <c r="A879" s="637"/>
      <c r="B879" s="637"/>
      <c r="C879" s="637"/>
      <c r="D879" s="637"/>
      <c r="E879" s="638" t="s">
        <v>3171</v>
      </c>
      <c r="F879" s="638"/>
      <c r="G879" s="638"/>
      <c r="H879" s="638" t="s">
        <v>3419</v>
      </c>
      <c r="I879" s="638" t="n">
        <v>2</v>
      </c>
      <c r="J879" s="638"/>
      <c r="K879" s="638"/>
    </row>
    <row r="880" customFormat="false" ht="12.75" hidden="false" customHeight="false" outlineLevel="0" collapsed="false">
      <c r="A880" s="637"/>
      <c r="B880" s="637"/>
      <c r="C880" s="637"/>
      <c r="D880" s="637"/>
      <c r="E880" s="638" t="s">
        <v>3171</v>
      </c>
      <c r="F880" s="638"/>
      <c r="G880" s="638"/>
      <c r="H880" s="638" t="s">
        <v>3413</v>
      </c>
      <c r="I880" s="638" t="n">
        <v>18</v>
      </c>
      <c r="J880" s="638"/>
      <c r="K880" s="638"/>
    </row>
    <row r="881" customFormat="false" ht="12.75" hidden="false" customHeight="false" outlineLevel="0" collapsed="false">
      <c r="A881" s="637"/>
      <c r="B881" s="637"/>
      <c r="C881" s="637"/>
      <c r="D881" s="637"/>
      <c r="E881" s="638" t="s">
        <v>3171</v>
      </c>
      <c r="F881" s="638"/>
      <c r="G881" s="638"/>
      <c r="H881" s="638" t="s">
        <v>3309</v>
      </c>
      <c r="I881" s="638" t="n">
        <v>5</v>
      </c>
      <c r="J881" s="638" t="s">
        <v>1731</v>
      </c>
      <c r="K881" s="638"/>
    </row>
    <row r="882" customFormat="false" ht="12.75" hidden="false" customHeight="false" outlineLevel="0" collapsed="false">
      <c r="A882" s="637"/>
      <c r="B882" s="637"/>
      <c r="C882" s="637"/>
      <c r="D882" s="637"/>
      <c r="E882" s="638" t="s">
        <v>3171</v>
      </c>
      <c r="F882" s="638"/>
      <c r="G882" s="638"/>
      <c r="H882" s="638" t="s">
        <v>3420</v>
      </c>
      <c r="I882" s="638" t="n">
        <v>9</v>
      </c>
      <c r="J882" s="638"/>
      <c r="K882" s="638"/>
    </row>
    <row r="883" customFormat="false" ht="12.75" hidden="false" customHeight="false" outlineLevel="0" collapsed="false">
      <c r="A883" s="637"/>
      <c r="B883" s="637"/>
      <c r="C883" s="637"/>
      <c r="D883" s="637"/>
      <c r="E883" s="638" t="s">
        <v>3171</v>
      </c>
      <c r="F883" s="638"/>
      <c r="G883" s="638"/>
      <c r="H883" s="638" t="s">
        <v>3421</v>
      </c>
      <c r="I883" s="638" t="n">
        <v>7</v>
      </c>
      <c r="J883" s="638"/>
      <c r="K883" s="638"/>
    </row>
    <row r="884" customFormat="false" ht="12.75" hidden="false" customHeight="false" outlineLevel="0" collapsed="false">
      <c r="A884" s="637"/>
      <c r="B884" s="637"/>
      <c r="C884" s="637"/>
      <c r="D884" s="637"/>
      <c r="E884" s="638" t="s">
        <v>3171</v>
      </c>
      <c r="F884" s="638"/>
      <c r="G884" s="638"/>
      <c r="H884" s="638" t="s">
        <v>3422</v>
      </c>
      <c r="I884" s="638" t="n">
        <v>5</v>
      </c>
      <c r="J884" s="638"/>
      <c r="K884" s="638"/>
    </row>
    <row r="885" customFormat="false" ht="12.75" hidden="false" customHeight="true" outlineLevel="0" collapsed="false">
      <c r="A885" s="637"/>
      <c r="B885" s="637"/>
      <c r="C885" s="637" t="s">
        <v>3192</v>
      </c>
      <c r="D885" s="637"/>
      <c r="E885" s="638" t="s">
        <v>3173</v>
      </c>
      <c r="F885" s="638"/>
      <c r="G885" s="638"/>
      <c r="H885" s="638" t="s">
        <v>1677</v>
      </c>
      <c r="I885" s="638" t="n">
        <v>38</v>
      </c>
      <c r="J885" s="638"/>
      <c r="K885" s="638" t="n">
        <v>4.7</v>
      </c>
    </row>
    <row r="886" customFormat="false" ht="12.75" hidden="false" customHeight="false" outlineLevel="0" collapsed="false">
      <c r="A886" s="637"/>
      <c r="B886" s="637"/>
      <c r="C886" s="637"/>
      <c r="D886" s="637"/>
      <c r="E886" s="638" t="s">
        <v>3173</v>
      </c>
      <c r="F886" s="638"/>
      <c r="G886" s="638"/>
      <c r="H886" s="638" t="s">
        <v>1679</v>
      </c>
      <c r="I886" s="638" t="n">
        <v>32</v>
      </c>
      <c r="J886" s="638"/>
      <c r="K886" s="638"/>
    </row>
    <row r="887" customFormat="false" ht="12.75" hidden="false" customHeight="false" outlineLevel="0" collapsed="false">
      <c r="A887" s="637"/>
      <c r="B887" s="637"/>
      <c r="C887" s="637"/>
      <c r="D887" s="637"/>
      <c r="E887" s="638" t="s">
        <v>3173</v>
      </c>
      <c r="F887" s="638"/>
      <c r="G887" s="638"/>
      <c r="H887" s="638" t="s">
        <v>1742</v>
      </c>
      <c r="I887" s="638" t="n">
        <v>30</v>
      </c>
      <c r="J887" s="638"/>
      <c r="K887" s="638"/>
    </row>
    <row r="888" customFormat="false" ht="12.75" hidden="false" customHeight="true" outlineLevel="0" collapsed="false">
      <c r="A888" s="637"/>
      <c r="B888" s="637"/>
      <c r="C888" s="637" t="s">
        <v>3194</v>
      </c>
      <c r="D888" s="637"/>
      <c r="E888" s="638" t="s">
        <v>3173</v>
      </c>
      <c r="F888" s="638"/>
      <c r="G888" s="638"/>
      <c r="H888" s="638" t="s">
        <v>1713</v>
      </c>
      <c r="I888" s="638" t="n">
        <v>5</v>
      </c>
      <c r="J888" s="638" t="s">
        <v>1728</v>
      </c>
      <c r="K888" s="638" t="n">
        <v>11.6</v>
      </c>
    </row>
    <row r="889" customFormat="false" ht="12.75" hidden="false" customHeight="false" outlineLevel="0" collapsed="false">
      <c r="A889" s="637"/>
      <c r="B889" s="637"/>
      <c r="C889" s="637"/>
      <c r="D889" s="637"/>
      <c r="E889" s="638" t="s">
        <v>3173</v>
      </c>
      <c r="F889" s="638"/>
      <c r="G889" s="638"/>
      <c r="H889" s="638" t="s">
        <v>1677</v>
      </c>
      <c r="I889" s="638" t="n">
        <v>22</v>
      </c>
      <c r="J889" s="638" t="s">
        <v>1731</v>
      </c>
      <c r="K889" s="638"/>
    </row>
    <row r="890" customFormat="false" ht="12.75" hidden="false" customHeight="false" outlineLevel="0" collapsed="false">
      <c r="A890" s="637"/>
      <c r="B890" s="637"/>
      <c r="C890" s="637"/>
      <c r="D890" s="637"/>
      <c r="E890" s="638" t="s">
        <v>3173</v>
      </c>
      <c r="F890" s="638"/>
      <c r="G890" s="638"/>
      <c r="H890" s="638" t="s">
        <v>1679</v>
      </c>
      <c r="I890" s="638" t="n">
        <v>10</v>
      </c>
      <c r="J890" s="638" t="s">
        <v>1728</v>
      </c>
      <c r="K890" s="638"/>
    </row>
    <row r="891" customFormat="false" ht="12.75" hidden="false" customHeight="false" outlineLevel="0" collapsed="false">
      <c r="A891" s="637"/>
      <c r="B891" s="637"/>
      <c r="C891" s="637"/>
      <c r="D891" s="637"/>
      <c r="E891" s="638" t="s">
        <v>3173</v>
      </c>
      <c r="F891" s="638"/>
      <c r="G891" s="638"/>
      <c r="H891" s="638" t="s">
        <v>1680</v>
      </c>
      <c r="I891" s="638" t="n">
        <v>14</v>
      </c>
      <c r="J891" s="638"/>
      <c r="K891" s="638"/>
    </row>
    <row r="892" customFormat="false" ht="12.75" hidden="false" customHeight="false" outlineLevel="0" collapsed="false">
      <c r="A892" s="637"/>
      <c r="B892" s="637"/>
      <c r="C892" s="637"/>
      <c r="D892" s="637"/>
      <c r="E892" s="638" t="s">
        <v>3173</v>
      </c>
      <c r="F892" s="638"/>
      <c r="G892" s="638"/>
      <c r="H892" s="638" t="s">
        <v>1742</v>
      </c>
      <c r="I892" s="638" t="n">
        <v>4</v>
      </c>
      <c r="J892" s="638"/>
      <c r="K892" s="638"/>
    </row>
    <row r="893" customFormat="false" ht="12.75" hidden="false" customHeight="false" outlineLevel="0" collapsed="false">
      <c r="A893" s="637"/>
      <c r="B893" s="637"/>
      <c r="C893" s="637"/>
      <c r="D893" s="637"/>
      <c r="E893" s="638" t="s">
        <v>3173</v>
      </c>
      <c r="F893" s="638"/>
      <c r="G893" s="638"/>
      <c r="H893" s="638" t="s">
        <v>1755</v>
      </c>
      <c r="I893" s="638" t="n">
        <v>17</v>
      </c>
      <c r="J893" s="638" t="s">
        <v>3423</v>
      </c>
      <c r="K893" s="638"/>
    </row>
    <row r="894" customFormat="false" ht="12.75" hidden="false" customHeight="false" outlineLevel="0" collapsed="false">
      <c r="A894" s="637"/>
      <c r="B894" s="637"/>
      <c r="C894" s="637"/>
      <c r="D894" s="637"/>
      <c r="E894" s="638" t="s">
        <v>3173</v>
      </c>
      <c r="F894" s="638"/>
      <c r="G894" s="638"/>
      <c r="H894" s="638" t="s">
        <v>3419</v>
      </c>
      <c r="I894" s="638" t="n">
        <v>17</v>
      </c>
      <c r="J894" s="638"/>
      <c r="K894" s="638"/>
    </row>
    <row r="895" customFormat="false" ht="12.75" hidden="false" customHeight="false" outlineLevel="0" collapsed="false">
      <c r="A895" s="637"/>
      <c r="B895" s="637"/>
      <c r="C895" s="637"/>
      <c r="D895" s="637"/>
      <c r="E895" s="638" t="s">
        <v>3173</v>
      </c>
      <c r="F895" s="638"/>
      <c r="G895" s="638"/>
      <c r="H895" s="638" t="s">
        <v>3413</v>
      </c>
      <c r="I895" s="638" t="n">
        <v>5</v>
      </c>
      <c r="J895" s="638" t="s">
        <v>1731</v>
      </c>
      <c r="K895" s="638"/>
    </row>
    <row r="896" customFormat="false" ht="12.75" hidden="false" customHeight="false" outlineLevel="0" collapsed="false">
      <c r="A896" s="637"/>
      <c r="B896" s="637"/>
      <c r="C896" s="637"/>
      <c r="D896" s="637"/>
      <c r="E896" s="638" t="s">
        <v>3173</v>
      </c>
      <c r="F896" s="638"/>
      <c r="G896" s="638"/>
      <c r="H896" s="638" t="s">
        <v>3424</v>
      </c>
      <c r="I896" s="638" t="n">
        <v>5</v>
      </c>
      <c r="J896" s="638" t="s">
        <v>3423</v>
      </c>
      <c r="K896" s="638"/>
    </row>
    <row r="897" customFormat="false" ht="12.75" hidden="false" customHeight="true" outlineLevel="0" collapsed="false">
      <c r="A897" s="637"/>
      <c r="B897" s="637"/>
      <c r="C897" s="637" t="s">
        <v>3217</v>
      </c>
      <c r="D897" s="637"/>
      <c r="E897" s="638" t="s">
        <v>3173</v>
      </c>
      <c r="F897" s="638"/>
      <c r="G897" s="638"/>
      <c r="H897" s="638" t="s">
        <v>1677</v>
      </c>
      <c r="I897" s="638" t="n">
        <v>52</v>
      </c>
      <c r="J897" s="638" t="s">
        <v>1731</v>
      </c>
      <c r="K897" s="638" t="n">
        <v>3.6</v>
      </c>
    </row>
    <row r="898" customFormat="false" ht="12.75" hidden="false" customHeight="false" outlineLevel="0" collapsed="false">
      <c r="A898" s="637"/>
      <c r="B898" s="637"/>
      <c r="C898" s="637"/>
      <c r="D898" s="637"/>
      <c r="E898" s="638" t="s">
        <v>3173</v>
      </c>
      <c r="F898" s="638"/>
      <c r="G898" s="638"/>
      <c r="H898" s="638" t="s">
        <v>1679</v>
      </c>
      <c r="I898" s="638" t="n">
        <v>13</v>
      </c>
      <c r="J898" s="638"/>
      <c r="K898" s="638"/>
    </row>
    <row r="899" customFormat="false" ht="12.75" hidden="false" customHeight="false" outlineLevel="0" collapsed="false">
      <c r="A899" s="637"/>
      <c r="B899" s="637"/>
      <c r="C899" s="637"/>
      <c r="D899" s="637"/>
      <c r="E899" s="638" t="s">
        <v>3173</v>
      </c>
      <c r="F899" s="638"/>
      <c r="G899" s="638"/>
      <c r="H899" s="638" t="s">
        <v>1680</v>
      </c>
      <c r="I899" s="638" t="n">
        <v>23</v>
      </c>
      <c r="J899" s="638"/>
      <c r="K899" s="638"/>
    </row>
    <row r="900" customFormat="false" ht="12.75" hidden="false" customHeight="false" outlineLevel="0" collapsed="false">
      <c r="A900" s="637"/>
      <c r="B900" s="637"/>
      <c r="C900" s="637"/>
      <c r="D900" s="637"/>
      <c r="E900" s="638" t="s">
        <v>3173</v>
      </c>
      <c r="F900" s="638"/>
      <c r="G900" s="638"/>
      <c r="H900" s="638" t="s">
        <v>3425</v>
      </c>
      <c r="I900" s="638" t="n">
        <v>12</v>
      </c>
      <c r="J900" s="638"/>
      <c r="K900" s="638"/>
    </row>
    <row r="901" customFormat="false" ht="12.75" hidden="false" customHeight="true" outlineLevel="0" collapsed="false">
      <c r="A901" s="637" t="s">
        <v>383</v>
      </c>
      <c r="B901" s="637" t="s">
        <v>384</v>
      </c>
      <c r="C901" s="637" t="s">
        <v>3346</v>
      </c>
      <c r="D901" s="637" t="s">
        <v>3342</v>
      </c>
      <c r="E901" s="638"/>
      <c r="F901" s="638"/>
      <c r="G901" s="638"/>
      <c r="H901" s="638"/>
      <c r="I901" s="638"/>
      <c r="J901" s="638"/>
      <c r="K901" s="638" t="n">
        <v>157.846</v>
      </c>
    </row>
    <row r="902" customFormat="false" ht="12.75" hidden="false" customHeight="false" outlineLevel="0" collapsed="false">
      <c r="A902" s="637"/>
      <c r="B902" s="637"/>
      <c r="C902" s="637" t="s">
        <v>3375</v>
      </c>
      <c r="D902" s="637"/>
      <c r="E902" s="638"/>
      <c r="F902" s="638"/>
      <c r="G902" s="638"/>
      <c r="H902" s="638"/>
      <c r="I902" s="638"/>
      <c r="J902" s="638"/>
      <c r="K902" s="638" t="n">
        <v>70.742</v>
      </c>
    </row>
    <row r="903" customFormat="false" ht="12.75" hidden="false" customHeight="true" outlineLevel="0" collapsed="false">
      <c r="A903" s="637" t="s">
        <v>385</v>
      </c>
      <c r="B903" s="637" t="s">
        <v>386</v>
      </c>
      <c r="C903" s="637" t="s">
        <v>3169</v>
      </c>
      <c r="D903" s="637" t="s">
        <v>3426</v>
      </c>
      <c r="E903" s="638"/>
      <c r="F903" s="638"/>
      <c r="G903" s="638"/>
      <c r="H903" s="638"/>
      <c r="I903" s="638"/>
      <c r="J903" s="638"/>
      <c r="K903" s="638"/>
    </row>
    <row r="904" customFormat="false" ht="12.75" hidden="false" customHeight="false" outlineLevel="0" collapsed="false">
      <c r="A904" s="637"/>
      <c r="B904" s="637"/>
      <c r="C904" s="637" t="s">
        <v>3186</v>
      </c>
      <c r="D904" s="637" t="s">
        <v>3427</v>
      </c>
      <c r="E904" s="638"/>
      <c r="F904" s="638"/>
      <c r="G904" s="638"/>
      <c r="H904" s="638"/>
      <c r="I904" s="638"/>
      <c r="J904" s="638"/>
      <c r="K904" s="638"/>
    </row>
  </sheetData>
  <sheetProtection sheet="true" password="c6cb" objects="true" scenarios="true"/>
  <mergeCells count="819">
    <mergeCell ref="A2:A62"/>
    <mergeCell ref="B2:B62"/>
    <mergeCell ref="C2:C61"/>
    <mergeCell ref="D2:D61"/>
    <mergeCell ref="H2:H6"/>
    <mergeCell ref="I2:I6"/>
    <mergeCell ref="J2:J6"/>
    <mergeCell ref="K2:K61"/>
    <mergeCell ref="H7:H11"/>
    <mergeCell ref="I7:I11"/>
    <mergeCell ref="J7:J11"/>
    <mergeCell ref="H12:H16"/>
    <mergeCell ref="I12:I16"/>
    <mergeCell ref="J12:J16"/>
    <mergeCell ref="H17:H21"/>
    <mergeCell ref="I17:I21"/>
    <mergeCell ref="J17:J21"/>
    <mergeCell ref="H22:H26"/>
    <mergeCell ref="I22:I26"/>
    <mergeCell ref="J22:J26"/>
    <mergeCell ref="H27:H31"/>
    <mergeCell ref="I27:I31"/>
    <mergeCell ref="J27:J31"/>
    <mergeCell ref="H32:H36"/>
    <mergeCell ref="I32:I36"/>
    <mergeCell ref="J32:J36"/>
    <mergeCell ref="H37:H41"/>
    <mergeCell ref="I37:I41"/>
    <mergeCell ref="J37:J41"/>
    <mergeCell ref="H42:H46"/>
    <mergeCell ref="I42:I46"/>
    <mergeCell ref="J42:J46"/>
    <mergeCell ref="H47:H51"/>
    <mergeCell ref="I47:I51"/>
    <mergeCell ref="J47:J51"/>
    <mergeCell ref="H52:H56"/>
    <mergeCell ref="I52:I56"/>
    <mergeCell ref="J52:J56"/>
    <mergeCell ref="H57:H61"/>
    <mergeCell ref="I57:I61"/>
    <mergeCell ref="J57:J61"/>
    <mergeCell ref="A63:A70"/>
    <mergeCell ref="B63:B70"/>
    <mergeCell ref="C63:C65"/>
    <mergeCell ref="D63:D65"/>
    <mergeCell ref="H63:H65"/>
    <mergeCell ref="I63:I65"/>
    <mergeCell ref="J63:J65"/>
    <mergeCell ref="K63:K65"/>
    <mergeCell ref="A71:A74"/>
    <mergeCell ref="B71:B74"/>
    <mergeCell ref="C71:C74"/>
    <mergeCell ref="D71:D74"/>
    <mergeCell ref="F71:F74"/>
    <mergeCell ref="H71:H74"/>
    <mergeCell ref="I71:I74"/>
    <mergeCell ref="J71:J74"/>
    <mergeCell ref="K71:K74"/>
    <mergeCell ref="A75:A94"/>
    <mergeCell ref="B75:B94"/>
    <mergeCell ref="C75:C94"/>
    <mergeCell ref="D75:D94"/>
    <mergeCell ref="H75:H79"/>
    <mergeCell ref="I75:I79"/>
    <mergeCell ref="J75:J79"/>
    <mergeCell ref="K75:K79"/>
    <mergeCell ref="H80:H84"/>
    <mergeCell ref="I80:I84"/>
    <mergeCell ref="J80:J84"/>
    <mergeCell ref="K80:K84"/>
    <mergeCell ref="H85:H89"/>
    <mergeCell ref="I85:I89"/>
    <mergeCell ref="J85:J89"/>
    <mergeCell ref="K85:K89"/>
    <mergeCell ref="H90:H94"/>
    <mergeCell ref="I90:I94"/>
    <mergeCell ref="J90:J94"/>
    <mergeCell ref="K90:K94"/>
    <mergeCell ref="A95:A96"/>
    <mergeCell ref="B95:B96"/>
    <mergeCell ref="C95:C96"/>
    <mergeCell ref="A98:A105"/>
    <mergeCell ref="B98:B105"/>
    <mergeCell ref="C98:C100"/>
    <mergeCell ref="F98:F99"/>
    <mergeCell ref="G98:G99"/>
    <mergeCell ref="K98:K100"/>
    <mergeCell ref="G100:G101"/>
    <mergeCell ref="C101:C102"/>
    <mergeCell ref="K101:K102"/>
    <mergeCell ref="C103:C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F109:F110"/>
    <mergeCell ref="G109:G110"/>
    <mergeCell ref="J109:J110"/>
    <mergeCell ref="A111:A114"/>
    <mergeCell ref="B111:B114"/>
    <mergeCell ref="A115:A118"/>
    <mergeCell ref="B115:B118"/>
    <mergeCell ref="C115:C118"/>
    <mergeCell ref="D115:D118"/>
    <mergeCell ref="G115:G118"/>
    <mergeCell ref="H115:H116"/>
    <mergeCell ref="I115:I116"/>
    <mergeCell ref="J115:J116"/>
    <mergeCell ref="K115:K118"/>
    <mergeCell ref="H117:H118"/>
    <mergeCell ref="I117:I118"/>
    <mergeCell ref="J117:J118"/>
    <mergeCell ref="A119:A142"/>
    <mergeCell ref="B119:B142"/>
    <mergeCell ref="D119:D120"/>
    <mergeCell ref="C127:C142"/>
    <mergeCell ref="D127:D142"/>
    <mergeCell ref="H127:H130"/>
    <mergeCell ref="I127:I130"/>
    <mergeCell ref="J127:J130"/>
    <mergeCell ref="K127:K142"/>
    <mergeCell ref="H131:H134"/>
    <mergeCell ref="I131:I134"/>
    <mergeCell ref="J131:J134"/>
    <mergeCell ref="H135:H138"/>
    <mergeCell ref="I135:I138"/>
    <mergeCell ref="J135:J138"/>
    <mergeCell ref="H139:H142"/>
    <mergeCell ref="I139:I142"/>
    <mergeCell ref="J139:J142"/>
    <mergeCell ref="A143:A147"/>
    <mergeCell ref="B143:B147"/>
    <mergeCell ref="C143:C147"/>
    <mergeCell ref="D144:D145"/>
    <mergeCell ref="K144:K147"/>
    <mergeCell ref="D146:D147"/>
    <mergeCell ref="A148:A167"/>
    <mergeCell ref="B148:B167"/>
    <mergeCell ref="C148:C167"/>
    <mergeCell ref="D148:D167"/>
    <mergeCell ref="G148:G167"/>
    <mergeCell ref="H148:H151"/>
    <mergeCell ref="I148:I151"/>
    <mergeCell ref="J148:J151"/>
    <mergeCell ref="K148:K167"/>
    <mergeCell ref="H152:H159"/>
    <mergeCell ref="I152:I155"/>
    <mergeCell ref="J152:J155"/>
    <mergeCell ref="I156:I163"/>
    <mergeCell ref="J156:J163"/>
    <mergeCell ref="H160:H163"/>
    <mergeCell ref="H164:H167"/>
    <mergeCell ref="I164:I167"/>
    <mergeCell ref="J164:J167"/>
    <mergeCell ref="A168:A170"/>
    <mergeCell ref="B168:B170"/>
    <mergeCell ref="C168:C170"/>
    <mergeCell ref="D168:D170"/>
    <mergeCell ref="K168:K170"/>
    <mergeCell ref="A171:A210"/>
    <mergeCell ref="B171:B210"/>
    <mergeCell ref="C171:C210"/>
    <mergeCell ref="D171:D190"/>
    <mergeCell ref="E171:E190"/>
    <mergeCell ref="F171:F190"/>
    <mergeCell ref="G171:G190"/>
    <mergeCell ref="I171:I174"/>
    <mergeCell ref="J171:J186"/>
    <mergeCell ref="K171:K210"/>
    <mergeCell ref="H175:H178"/>
    <mergeCell ref="I175:I178"/>
    <mergeCell ref="H179:H182"/>
    <mergeCell ref="I179:I182"/>
    <mergeCell ref="H183:H186"/>
    <mergeCell ref="I183:I186"/>
    <mergeCell ref="H187:H190"/>
    <mergeCell ref="I187:I190"/>
    <mergeCell ref="J187:J190"/>
    <mergeCell ref="D191:D210"/>
    <mergeCell ref="E191:E210"/>
    <mergeCell ref="F191:F210"/>
    <mergeCell ref="G191:G210"/>
    <mergeCell ref="I191:I194"/>
    <mergeCell ref="J191:J206"/>
    <mergeCell ref="H195:H198"/>
    <mergeCell ref="I195:I198"/>
    <mergeCell ref="H199:H202"/>
    <mergeCell ref="I199:I202"/>
    <mergeCell ref="H203:H206"/>
    <mergeCell ref="I203:I206"/>
    <mergeCell ref="H207:H210"/>
    <mergeCell ref="I207:I210"/>
    <mergeCell ref="J207:J210"/>
    <mergeCell ref="A211:A222"/>
    <mergeCell ref="B211:B222"/>
    <mergeCell ref="C211:C222"/>
    <mergeCell ref="D211:D222"/>
    <mergeCell ref="H211:H214"/>
    <mergeCell ref="I211:I214"/>
    <mergeCell ref="J211:J214"/>
    <mergeCell ref="K211:K222"/>
    <mergeCell ref="H215:H218"/>
    <mergeCell ref="I215:I218"/>
    <mergeCell ref="J215:J218"/>
    <mergeCell ref="H219:H222"/>
    <mergeCell ref="I219:I222"/>
    <mergeCell ref="J219:J222"/>
    <mergeCell ref="A223:A225"/>
    <mergeCell ref="B223:B225"/>
    <mergeCell ref="C223:C225"/>
    <mergeCell ref="D223:D225"/>
    <mergeCell ref="K223:K225"/>
    <mergeCell ref="A226:A245"/>
    <mergeCell ref="B226:B245"/>
    <mergeCell ref="C226:C245"/>
    <mergeCell ref="D226:D245"/>
    <mergeCell ref="H226:H230"/>
    <mergeCell ref="I226:I230"/>
    <mergeCell ref="J226:J230"/>
    <mergeCell ref="K226:K230"/>
    <mergeCell ref="H231:H235"/>
    <mergeCell ref="I231:I235"/>
    <mergeCell ref="J231:J240"/>
    <mergeCell ref="K231:K245"/>
    <mergeCell ref="H236:H240"/>
    <mergeCell ref="I236:I240"/>
    <mergeCell ref="H241:H245"/>
    <mergeCell ref="I241:I245"/>
    <mergeCell ref="J241:J245"/>
    <mergeCell ref="A246:A248"/>
    <mergeCell ref="B246:B248"/>
    <mergeCell ref="C246:C248"/>
    <mergeCell ref="D246:D248"/>
    <mergeCell ref="K246:K248"/>
    <mergeCell ref="A249:A254"/>
    <mergeCell ref="B249:B254"/>
    <mergeCell ref="C249:C254"/>
    <mergeCell ref="D249:D254"/>
    <mergeCell ref="J249:J250"/>
    <mergeCell ref="K249:K254"/>
    <mergeCell ref="J251:J252"/>
    <mergeCell ref="H253:H254"/>
    <mergeCell ref="I253:I254"/>
    <mergeCell ref="A255:A266"/>
    <mergeCell ref="B255:B266"/>
    <mergeCell ref="C255:C266"/>
    <mergeCell ref="D255:D266"/>
    <mergeCell ref="G255:G266"/>
    <mergeCell ref="I255:I258"/>
    <mergeCell ref="J255:J258"/>
    <mergeCell ref="K255:K266"/>
    <mergeCell ref="I259:I262"/>
    <mergeCell ref="J259:J262"/>
    <mergeCell ref="I263:I266"/>
    <mergeCell ref="J263:J266"/>
    <mergeCell ref="A267:A272"/>
    <mergeCell ref="B267:B272"/>
    <mergeCell ref="C267:C272"/>
    <mergeCell ref="D267:D272"/>
    <mergeCell ref="K267:K272"/>
    <mergeCell ref="A273:A277"/>
    <mergeCell ref="B273:B277"/>
    <mergeCell ref="C273:C277"/>
    <mergeCell ref="D273:D277"/>
    <mergeCell ref="A278:A279"/>
    <mergeCell ref="B278:B279"/>
    <mergeCell ref="C278:C279"/>
    <mergeCell ref="K278:K279"/>
    <mergeCell ref="A281:A283"/>
    <mergeCell ref="B281:B283"/>
    <mergeCell ref="C281:C283"/>
    <mergeCell ref="A284:A286"/>
    <mergeCell ref="B284:B286"/>
    <mergeCell ref="K284:K286"/>
    <mergeCell ref="A287:A307"/>
    <mergeCell ref="B287:B307"/>
    <mergeCell ref="C287:C294"/>
    <mergeCell ref="D287:D294"/>
    <mergeCell ref="H287:H288"/>
    <mergeCell ref="I287:I290"/>
    <mergeCell ref="J287:J296"/>
    <mergeCell ref="K287:K294"/>
    <mergeCell ref="H289:H290"/>
    <mergeCell ref="H291:H292"/>
    <mergeCell ref="I291:I292"/>
    <mergeCell ref="H293:H294"/>
    <mergeCell ref="I293:I294"/>
    <mergeCell ref="C295:C298"/>
    <mergeCell ref="D295:D298"/>
    <mergeCell ref="H295:H296"/>
    <mergeCell ref="I295:I298"/>
    <mergeCell ref="K295:K298"/>
    <mergeCell ref="H297:H298"/>
    <mergeCell ref="J297:J301"/>
    <mergeCell ref="C299:C301"/>
    <mergeCell ref="D299:D301"/>
    <mergeCell ref="H299:H301"/>
    <mergeCell ref="I299:I301"/>
    <mergeCell ref="K299:K305"/>
    <mergeCell ref="C302:C305"/>
    <mergeCell ref="D302:D305"/>
    <mergeCell ref="H302:H306"/>
    <mergeCell ref="I302:I303"/>
    <mergeCell ref="J302:J306"/>
    <mergeCell ref="I304:I306"/>
    <mergeCell ref="A308:A318"/>
    <mergeCell ref="B308:B318"/>
    <mergeCell ref="C308:C311"/>
    <mergeCell ref="D308:D311"/>
    <mergeCell ref="H308:H309"/>
    <mergeCell ref="I308:I309"/>
    <mergeCell ref="J308:J309"/>
    <mergeCell ref="K308:K311"/>
    <mergeCell ref="H310:H311"/>
    <mergeCell ref="I310:I311"/>
    <mergeCell ref="J310:J311"/>
    <mergeCell ref="C313:C318"/>
    <mergeCell ref="D313:D318"/>
    <mergeCell ref="H313:H314"/>
    <mergeCell ref="I313:I314"/>
    <mergeCell ref="J313:J314"/>
    <mergeCell ref="K313:K318"/>
    <mergeCell ref="H315:H316"/>
    <mergeCell ref="I315:I316"/>
    <mergeCell ref="J315:J316"/>
    <mergeCell ref="H317:H318"/>
    <mergeCell ref="I317:I318"/>
    <mergeCell ref="J317:J318"/>
    <mergeCell ref="A320:A325"/>
    <mergeCell ref="B320:B325"/>
    <mergeCell ref="C320:C325"/>
    <mergeCell ref="D320:D322"/>
    <mergeCell ref="K320:K325"/>
    <mergeCell ref="D323:D325"/>
    <mergeCell ref="A326:A328"/>
    <mergeCell ref="B326:B328"/>
    <mergeCell ref="C326:C328"/>
    <mergeCell ref="D326:D328"/>
    <mergeCell ref="K326:K328"/>
    <mergeCell ref="A330:A334"/>
    <mergeCell ref="B330:B334"/>
    <mergeCell ref="C330:C334"/>
    <mergeCell ref="D331:D332"/>
    <mergeCell ref="D333:D334"/>
    <mergeCell ref="A337:A344"/>
    <mergeCell ref="B337:B344"/>
    <mergeCell ref="C337:C338"/>
    <mergeCell ref="D337:D338"/>
    <mergeCell ref="C339:C340"/>
    <mergeCell ref="D339:D340"/>
    <mergeCell ref="C341:C342"/>
    <mergeCell ref="D341:D342"/>
    <mergeCell ref="C343:C344"/>
    <mergeCell ref="D343:D344"/>
    <mergeCell ref="A345:A350"/>
    <mergeCell ref="B345:B350"/>
    <mergeCell ref="C345:C350"/>
    <mergeCell ref="D345:D347"/>
    <mergeCell ref="K345:K350"/>
    <mergeCell ref="D348:D350"/>
    <mergeCell ref="A351:A354"/>
    <mergeCell ref="B351:B354"/>
    <mergeCell ref="C351:C354"/>
    <mergeCell ref="D351:D354"/>
    <mergeCell ref="H351:H352"/>
    <mergeCell ref="I351:I352"/>
    <mergeCell ref="J351:J352"/>
    <mergeCell ref="K351:K354"/>
    <mergeCell ref="H353:H354"/>
    <mergeCell ref="I353:I354"/>
    <mergeCell ref="J353:J354"/>
    <mergeCell ref="A356:A445"/>
    <mergeCell ref="B356:B445"/>
    <mergeCell ref="C356:C445"/>
    <mergeCell ref="D356:D385"/>
    <mergeCell ref="G356:G357"/>
    <mergeCell ref="H356:H360"/>
    <mergeCell ref="I356:I360"/>
    <mergeCell ref="J356:J360"/>
    <mergeCell ref="K356:K445"/>
    <mergeCell ref="H361:H365"/>
    <mergeCell ref="I361:I365"/>
    <mergeCell ref="J361:J370"/>
    <mergeCell ref="H366:H370"/>
    <mergeCell ref="I366:I370"/>
    <mergeCell ref="H371:H375"/>
    <mergeCell ref="I371:I375"/>
    <mergeCell ref="J371:J375"/>
    <mergeCell ref="H376:H380"/>
    <mergeCell ref="I376:I380"/>
    <mergeCell ref="J376:J380"/>
    <mergeCell ref="H381:H395"/>
    <mergeCell ref="I381:I385"/>
    <mergeCell ref="J381:J385"/>
    <mergeCell ref="I386:I390"/>
    <mergeCell ref="J386:J390"/>
    <mergeCell ref="I391:I395"/>
    <mergeCell ref="J391:J400"/>
    <mergeCell ref="H396:H400"/>
    <mergeCell ref="I396:I400"/>
    <mergeCell ref="H401:H405"/>
    <mergeCell ref="I401:I405"/>
    <mergeCell ref="J401:J405"/>
    <mergeCell ref="H411:H425"/>
    <mergeCell ref="I411:I415"/>
    <mergeCell ref="J411:J415"/>
    <mergeCell ref="D416:D445"/>
    <mergeCell ref="I416:I420"/>
    <mergeCell ref="J416:J420"/>
    <mergeCell ref="I421:I425"/>
    <mergeCell ref="J421:J425"/>
    <mergeCell ref="H426:H430"/>
    <mergeCell ref="I426:I430"/>
    <mergeCell ref="J426:J430"/>
    <mergeCell ref="H431:H435"/>
    <mergeCell ref="I431:I435"/>
    <mergeCell ref="J431:J435"/>
    <mergeCell ref="H441:H445"/>
    <mergeCell ref="I441:I445"/>
    <mergeCell ref="J441:J445"/>
    <mergeCell ref="A446:A460"/>
    <mergeCell ref="B446:B460"/>
    <mergeCell ref="C446:C457"/>
    <mergeCell ref="D446:D457"/>
    <mergeCell ref="H446:H449"/>
    <mergeCell ref="I446:I449"/>
    <mergeCell ref="J446:J449"/>
    <mergeCell ref="K446:K457"/>
    <mergeCell ref="H450:H453"/>
    <mergeCell ref="I450:I453"/>
    <mergeCell ref="J450:J453"/>
    <mergeCell ref="H454:H457"/>
    <mergeCell ref="I454:I457"/>
    <mergeCell ref="J454:J457"/>
    <mergeCell ref="C458:C460"/>
    <mergeCell ref="D458:D460"/>
    <mergeCell ref="K458:K460"/>
    <mergeCell ref="H459:H460"/>
    <mergeCell ref="A461:A465"/>
    <mergeCell ref="B461:B465"/>
    <mergeCell ref="C461:C465"/>
    <mergeCell ref="D461:D465"/>
    <mergeCell ref="K461:K465"/>
    <mergeCell ref="A467:A486"/>
    <mergeCell ref="B467:B486"/>
    <mergeCell ref="C467:C486"/>
    <mergeCell ref="D467:D486"/>
    <mergeCell ref="H467:H471"/>
    <mergeCell ref="I467:I471"/>
    <mergeCell ref="J467:J486"/>
    <mergeCell ref="K467:K486"/>
    <mergeCell ref="H472:H476"/>
    <mergeCell ref="I472:I476"/>
    <mergeCell ref="H477:H481"/>
    <mergeCell ref="I477:I486"/>
    <mergeCell ref="H482:H486"/>
    <mergeCell ref="A487:A501"/>
    <mergeCell ref="B487:B501"/>
    <mergeCell ref="C487:C501"/>
    <mergeCell ref="D487:D501"/>
    <mergeCell ref="H487:H489"/>
    <mergeCell ref="I487:I492"/>
    <mergeCell ref="J487:J498"/>
    <mergeCell ref="K487:K501"/>
    <mergeCell ref="H490:H492"/>
    <mergeCell ref="H493:H495"/>
    <mergeCell ref="I493:I498"/>
    <mergeCell ref="H496:H498"/>
    <mergeCell ref="H499:H501"/>
    <mergeCell ref="I499:I501"/>
    <mergeCell ref="J499:J501"/>
    <mergeCell ref="A502:A504"/>
    <mergeCell ref="B502:B504"/>
    <mergeCell ref="C502:C504"/>
    <mergeCell ref="D503:D504"/>
    <mergeCell ref="K503:K504"/>
    <mergeCell ref="A506:A525"/>
    <mergeCell ref="B506:B525"/>
    <mergeCell ref="C506:C525"/>
    <mergeCell ref="D506:D525"/>
    <mergeCell ref="H506:H515"/>
    <mergeCell ref="I506:I510"/>
    <mergeCell ref="J506:J510"/>
    <mergeCell ref="K506:K525"/>
    <mergeCell ref="I511:I515"/>
    <mergeCell ref="J511:J525"/>
    <mergeCell ref="H516:H520"/>
    <mergeCell ref="I516:I520"/>
    <mergeCell ref="H521:H525"/>
    <mergeCell ref="I521:I525"/>
    <mergeCell ref="A526:A531"/>
    <mergeCell ref="B526:B531"/>
    <mergeCell ref="C526:C531"/>
    <mergeCell ref="D526:D531"/>
    <mergeCell ref="H526:H527"/>
    <mergeCell ref="I526:I529"/>
    <mergeCell ref="J526:J529"/>
    <mergeCell ref="K526:K531"/>
    <mergeCell ref="H528:H529"/>
    <mergeCell ref="H530:H531"/>
    <mergeCell ref="I530:I531"/>
    <mergeCell ref="J530:J534"/>
    <mergeCell ref="A532:A538"/>
    <mergeCell ref="B532:B538"/>
    <mergeCell ref="C532:C537"/>
    <mergeCell ref="D532:D537"/>
    <mergeCell ref="H532:H534"/>
    <mergeCell ref="I532:I534"/>
    <mergeCell ref="K532:K537"/>
    <mergeCell ref="H535:H537"/>
    <mergeCell ref="I535:I537"/>
    <mergeCell ref="J535:J537"/>
    <mergeCell ref="A539:A541"/>
    <mergeCell ref="B539:B541"/>
    <mergeCell ref="A543:A544"/>
    <mergeCell ref="B543:B544"/>
    <mergeCell ref="D543:D544"/>
    <mergeCell ref="J543:J544"/>
    <mergeCell ref="K543:K544"/>
    <mergeCell ref="A545:A548"/>
    <mergeCell ref="B545:B548"/>
    <mergeCell ref="D545:D548"/>
    <mergeCell ref="H545:H546"/>
    <mergeCell ref="I545:I546"/>
    <mergeCell ref="J545:J546"/>
    <mergeCell ref="K545:K548"/>
    <mergeCell ref="H547:H553"/>
    <mergeCell ref="I547:I548"/>
    <mergeCell ref="J547:J558"/>
    <mergeCell ref="A549:A573"/>
    <mergeCell ref="B549:B573"/>
    <mergeCell ref="C549:C573"/>
    <mergeCell ref="D549:D573"/>
    <mergeCell ref="I549:I553"/>
    <mergeCell ref="K549:K573"/>
    <mergeCell ref="H554:H558"/>
    <mergeCell ref="I554:I558"/>
    <mergeCell ref="H559:H563"/>
    <mergeCell ref="I559:I563"/>
    <mergeCell ref="J559:J563"/>
    <mergeCell ref="H564:H568"/>
    <mergeCell ref="I564:I568"/>
    <mergeCell ref="J564:J568"/>
    <mergeCell ref="H569:H573"/>
    <mergeCell ref="I569:I573"/>
    <mergeCell ref="J569:J573"/>
    <mergeCell ref="A574:A582"/>
    <mergeCell ref="B574:B582"/>
    <mergeCell ref="C574:C582"/>
    <mergeCell ref="K574:K582"/>
    <mergeCell ref="D575:D582"/>
    <mergeCell ref="H575:H576"/>
    <mergeCell ref="I575:I580"/>
    <mergeCell ref="J575:J578"/>
    <mergeCell ref="H577:H578"/>
    <mergeCell ref="H579:H580"/>
    <mergeCell ref="J579:J580"/>
    <mergeCell ref="H581:H582"/>
    <mergeCell ref="I581:I582"/>
    <mergeCell ref="J581:J582"/>
    <mergeCell ref="A583:A593"/>
    <mergeCell ref="B583:B593"/>
    <mergeCell ref="C583:C592"/>
    <mergeCell ref="D583:D592"/>
    <mergeCell ref="H583:H587"/>
    <mergeCell ref="I583:I587"/>
    <mergeCell ref="J583:J587"/>
    <mergeCell ref="K583:K592"/>
    <mergeCell ref="H588:H592"/>
    <mergeCell ref="I588:I592"/>
    <mergeCell ref="J588:J592"/>
    <mergeCell ref="A594:A608"/>
    <mergeCell ref="B594:B608"/>
    <mergeCell ref="C594:C608"/>
    <mergeCell ref="D594:D608"/>
    <mergeCell ref="H594:H598"/>
    <mergeCell ref="I594:I598"/>
    <mergeCell ref="J594:J603"/>
    <mergeCell ref="K594:K608"/>
    <mergeCell ref="H599:H603"/>
    <mergeCell ref="I599:I603"/>
    <mergeCell ref="H604:H608"/>
    <mergeCell ref="I604:I608"/>
    <mergeCell ref="J604:J608"/>
    <mergeCell ref="A611:A626"/>
    <mergeCell ref="B611:B626"/>
    <mergeCell ref="C611:C626"/>
    <mergeCell ref="D611:D626"/>
    <mergeCell ref="H611:H618"/>
    <mergeCell ref="I611:I614"/>
    <mergeCell ref="J611:J614"/>
    <mergeCell ref="K611:K626"/>
    <mergeCell ref="I615:I618"/>
    <mergeCell ref="J615:J622"/>
    <mergeCell ref="H619:H622"/>
    <mergeCell ref="I619:I622"/>
    <mergeCell ref="H623:H626"/>
    <mergeCell ref="I623:I626"/>
    <mergeCell ref="J623:J626"/>
    <mergeCell ref="A627:A628"/>
    <mergeCell ref="B627:B628"/>
    <mergeCell ref="C627:C628"/>
    <mergeCell ref="D627:D628"/>
    <mergeCell ref="A630:A645"/>
    <mergeCell ref="B630:B645"/>
    <mergeCell ref="D630:D645"/>
    <mergeCell ref="H630:H633"/>
    <mergeCell ref="I630:I633"/>
    <mergeCell ref="J630:J633"/>
    <mergeCell ref="K630:K645"/>
    <mergeCell ref="H634:H641"/>
    <mergeCell ref="I634:I637"/>
    <mergeCell ref="J634:J637"/>
    <mergeCell ref="I638:I641"/>
    <mergeCell ref="J638:J645"/>
    <mergeCell ref="H642:H645"/>
    <mergeCell ref="I642:I645"/>
    <mergeCell ref="A647:A663"/>
    <mergeCell ref="B647:B663"/>
    <mergeCell ref="C647:C663"/>
    <mergeCell ref="D648:D663"/>
    <mergeCell ref="H648:H651"/>
    <mergeCell ref="I648:I651"/>
    <mergeCell ref="J648:J655"/>
    <mergeCell ref="K648:K663"/>
    <mergeCell ref="H652:H655"/>
    <mergeCell ref="I652:I655"/>
    <mergeCell ref="H656:H659"/>
    <mergeCell ref="I656:I659"/>
    <mergeCell ref="J656:J663"/>
    <mergeCell ref="H660:H663"/>
    <mergeCell ref="I660:I663"/>
    <mergeCell ref="A664:A681"/>
    <mergeCell ref="B664:B681"/>
    <mergeCell ref="C664:C681"/>
    <mergeCell ref="D664:D672"/>
    <mergeCell ref="H664:H666"/>
    <mergeCell ref="I664:I666"/>
    <mergeCell ref="J664:J681"/>
    <mergeCell ref="K664:K681"/>
    <mergeCell ref="H667:H669"/>
    <mergeCell ref="I667:I669"/>
    <mergeCell ref="H670:H672"/>
    <mergeCell ref="I670:I672"/>
    <mergeCell ref="D673:D681"/>
    <mergeCell ref="H673:H675"/>
    <mergeCell ref="I673:I675"/>
    <mergeCell ref="H676:H678"/>
    <mergeCell ref="I676:I678"/>
    <mergeCell ref="H679:H681"/>
    <mergeCell ref="I679:I681"/>
    <mergeCell ref="A683:A684"/>
    <mergeCell ref="B683:B684"/>
    <mergeCell ref="C683:C684"/>
    <mergeCell ref="A685:A688"/>
    <mergeCell ref="B685:B688"/>
    <mergeCell ref="C685:C688"/>
    <mergeCell ref="D685:D688"/>
    <mergeCell ref="H685:H686"/>
    <mergeCell ref="I685:I686"/>
    <mergeCell ref="J685:J686"/>
    <mergeCell ref="K685:K688"/>
    <mergeCell ref="H687:H688"/>
    <mergeCell ref="I687:I688"/>
    <mergeCell ref="J687:J688"/>
    <mergeCell ref="B695:B696"/>
    <mergeCell ref="A699:A700"/>
    <mergeCell ref="B699:B700"/>
    <mergeCell ref="C699:C700"/>
    <mergeCell ref="A703:A704"/>
    <mergeCell ref="B703:B704"/>
    <mergeCell ref="C703:C704"/>
    <mergeCell ref="K703:K704"/>
    <mergeCell ref="A705:A706"/>
    <mergeCell ref="B705:B706"/>
    <mergeCell ref="C705:C706"/>
    <mergeCell ref="K705:K706"/>
    <mergeCell ref="A707:A708"/>
    <mergeCell ref="B707:B708"/>
    <mergeCell ref="A716:A717"/>
    <mergeCell ref="B716:B717"/>
    <mergeCell ref="C716:C717"/>
    <mergeCell ref="A719:A721"/>
    <mergeCell ref="B719:B721"/>
    <mergeCell ref="C719:C720"/>
    <mergeCell ref="A724:A725"/>
    <mergeCell ref="B724:B725"/>
    <mergeCell ref="C724:C725"/>
    <mergeCell ref="A726:A727"/>
    <mergeCell ref="B726:B727"/>
    <mergeCell ref="C726:C727"/>
    <mergeCell ref="A731:A749"/>
    <mergeCell ref="B731:B749"/>
    <mergeCell ref="C731:C746"/>
    <mergeCell ref="D731:D746"/>
    <mergeCell ref="H731:H738"/>
    <mergeCell ref="I731:I734"/>
    <mergeCell ref="J731:J734"/>
    <mergeCell ref="K731:K746"/>
    <mergeCell ref="I735:I738"/>
    <mergeCell ref="J735:J738"/>
    <mergeCell ref="H739:H742"/>
    <mergeCell ref="I739:I742"/>
    <mergeCell ref="J739:J746"/>
    <mergeCell ref="H743:H746"/>
    <mergeCell ref="I743:I746"/>
    <mergeCell ref="C747:C749"/>
    <mergeCell ref="D747:D749"/>
    <mergeCell ref="A754:A759"/>
    <mergeCell ref="B754:B759"/>
    <mergeCell ref="C754:C757"/>
    <mergeCell ref="D754:D756"/>
    <mergeCell ref="D758:D759"/>
    <mergeCell ref="A765:A766"/>
    <mergeCell ref="B765:B766"/>
    <mergeCell ref="C765:C766"/>
    <mergeCell ref="A767:A782"/>
    <mergeCell ref="B767:B782"/>
    <mergeCell ref="C767:C782"/>
    <mergeCell ref="D767:D782"/>
    <mergeCell ref="H767:H770"/>
    <mergeCell ref="I767:I770"/>
    <mergeCell ref="J767:J770"/>
    <mergeCell ref="K767:K782"/>
    <mergeCell ref="H771:H774"/>
    <mergeCell ref="I771:I774"/>
    <mergeCell ref="J771:J778"/>
    <mergeCell ref="H775:H778"/>
    <mergeCell ref="I775:I778"/>
    <mergeCell ref="H779:H782"/>
    <mergeCell ref="I779:I782"/>
    <mergeCell ref="J779:J782"/>
    <mergeCell ref="A783:A807"/>
    <mergeCell ref="B783:B807"/>
    <mergeCell ref="C783:C807"/>
    <mergeCell ref="D784:D807"/>
    <mergeCell ref="K784:K807"/>
    <mergeCell ref="A808:A809"/>
    <mergeCell ref="B808:B809"/>
    <mergeCell ref="C808:C809"/>
    <mergeCell ref="K808:K809"/>
    <mergeCell ref="A810:A811"/>
    <mergeCell ref="B810:B811"/>
    <mergeCell ref="K810:K811"/>
    <mergeCell ref="A812:A843"/>
    <mergeCell ref="B812:B843"/>
    <mergeCell ref="C812:C843"/>
    <mergeCell ref="D812:D827"/>
    <mergeCell ref="H812:H815"/>
    <mergeCell ref="I812:I815"/>
    <mergeCell ref="J812:J815"/>
    <mergeCell ref="K812:K843"/>
    <mergeCell ref="H816:H819"/>
    <mergeCell ref="I816:I819"/>
    <mergeCell ref="J816:J827"/>
    <mergeCell ref="H820:H823"/>
    <mergeCell ref="I820:I823"/>
    <mergeCell ref="H824:H827"/>
    <mergeCell ref="I824:I827"/>
    <mergeCell ref="D828:D843"/>
    <mergeCell ref="H828:H831"/>
    <mergeCell ref="I828:I831"/>
    <mergeCell ref="J828:J831"/>
    <mergeCell ref="H832:H835"/>
    <mergeCell ref="I832:I835"/>
    <mergeCell ref="J832:J843"/>
    <mergeCell ref="H836:H839"/>
    <mergeCell ref="I836:I839"/>
    <mergeCell ref="H840:H843"/>
    <mergeCell ref="I840:I843"/>
    <mergeCell ref="A844:A845"/>
    <mergeCell ref="B844:B845"/>
    <mergeCell ref="C844:C845"/>
    <mergeCell ref="K844:K845"/>
    <mergeCell ref="A846:A847"/>
    <mergeCell ref="B846:B847"/>
    <mergeCell ref="K846:K847"/>
    <mergeCell ref="A848:A900"/>
    <mergeCell ref="B848:B900"/>
    <mergeCell ref="C848:C856"/>
    <mergeCell ref="D848:D856"/>
    <mergeCell ref="F848:F900"/>
    <mergeCell ref="G848:G900"/>
    <mergeCell ref="J848:J850"/>
    <mergeCell ref="K848:K856"/>
    <mergeCell ref="C857:C868"/>
    <mergeCell ref="D857:D868"/>
    <mergeCell ref="J857:J862"/>
    <mergeCell ref="K857:K868"/>
    <mergeCell ref="J863:J868"/>
    <mergeCell ref="C869:C872"/>
    <mergeCell ref="D869:D872"/>
    <mergeCell ref="J869:J870"/>
    <mergeCell ref="K869:K872"/>
    <mergeCell ref="J871:J872"/>
    <mergeCell ref="C873:C884"/>
    <mergeCell ref="D873:D900"/>
    <mergeCell ref="J873:J875"/>
    <mergeCell ref="K873:K884"/>
    <mergeCell ref="J878:J880"/>
    <mergeCell ref="J881:J887"/>
    <mergeCell ref="C885:C887"/>
    <mergeCell ref="K885:K887"/>
    <mergeCell ref="C888:C896"/>
    <mergeCell ref="K888:K896"/>
    <mergeCell ref="J890:J892"/>
    <mergeCell ref="J893:J894"/>
    <mergeCell ref="C897:C900"/>
    <mergeCell ref="J897:J900"/>
    <mergeCell ref="K897:K900"/>
    <mergeCell ref="A901:A902"/>
    <mergeCell ref="B901:B902"/>
    <mergeCell ref="D901:D902"/>
    <mergeCell ref="A903:A904"/>
    <mergeCell ref="B903:B90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Reti fognarie - Età e stato di conservazione&amp;RTab. 2.3/2</oddHeader>
    <oddFooter>&amp;RPagina &amp;P</oddFooter>
  </headerFooter>
  <rowBreaks count="21" manualBreakCount="21">
    <brk id="74" man="true" max="16383" min="0"/>
    <brk id="114" man="true" max="16383" min="0"/>
    <brk id="147" man="true" max="16383" min="0"/>
    <brk id="170" man="true" max="16383" min="0"/>
    <brk id="210" man="true" max="16383" min="0"/>
    <brk id="254" man="true" max="16383" min="0"/>
    <brk id="286" man="true" max="16383" min="0"/>
    <brk id="329" man="true" max="16383" min="0"/>
    <brk id="355" man="true" max="16383" min="0"/>
    <brk id="445" man="true" max="16383" min="0"/>
    <brk id="486" man="true" max="16383" min="0"/>
    <brk id="531" man="true" max="16383" min="0"/>
    <brk id="573" man="true" max="16383" min="0"/>
    <brk id="610" man="true" max="16383" min="0"/>
    <brk id="646" man="true" max="16383" min="0"/>
    <brk id="688" man="true" max="16383" min="0"/>
    <brk id="730" man="true" max="16383" min="0"/>
    <brk id="766" man="true" max="16383" min="0"/>
    <brk id="811" man="true" max="16383" min="0"/>
    <brk id="847" man="true" max="16383" min="0"/>
    <brk id="88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6" width="6.99"/>
    <col collapsed="false" customWidth="true" hidden="false" outlineLevel="0" max="4" min="4" style="636" width="46.28"/>
    <col collapsed="false" customWidth="true" hidden="false" outlineLevel="0" max="5" min="5" style="636" width="6.13"/>
    <col collapsed="false" customWidth="true" hidden="false" outlineLevel="0" max="6" min="6" style="636" width="16.84"/>
    <col collapsed="false" customWidth="false" hidden="false" outlineLevel="0" max="7" min="7" style="636" width="9.14"/>
    <col collapsed="false" customWidth="true" hidden="false" outlineLevel="0" max="8" min="8" style="636" width="9.28"/>
    <col collapsed="false" customWidth="false" hidden="false" outlineLevel="0" max="9" min="9" style="636" width="9.14"/>
    <col collapsed="false" customWidth="true" hidden="false" outlineLevel="0" max="10" min="10" style="636" width="5.99"/>
    <col collapsed="false" customWidth="true" hidden="false" outlineLevel="0" max="11" min="11" style="636" width="7.56"/>
    <col collapsed="false" customWidth="true" hidden="false" outlineLevel="0" max="12" min="12" style="636" width="10.13"/>
    <col collapsed="false" customWidth="false" hidden="false" outlineLevel="0" max="257" min="13" style="636" width="9.14"/>
  </cols>
  <sheetData>
    <row r="1" customFormat="false" ht="33.75" hidden="false" customHeight="false" outlineLevel="0" collapsed="false">
      <c r="A1" s="598" t="s">
        <v>1146</v>
      </c>
      <c r="B1" s="598" t="s">
        <v>482</v>
      </c>
      <c r="C1" s="598" t="s">
        <v>1147</v>
      </c>
      <c r="D1" s="598" t="s">
        <v>484</v>
      </c>
      <c r="E1" s="598" t="s">
        <v>1152</v>
      </c>
      <c r="F1" s="598" t="s">
        <v>1153</v>
      </c>
      <c r="G1" s="598" t="s">
        <v>1154</v>
      </c>
      <c r="H1" s="598" t="s">
        <v>1155</v>
      </c>
      <c r="I1" s="598" t="s">
        <v>1156</v>
      </c>
      <c r="J1" s="599" t="s">
        <v>1151</v>
      </c>
      <c r="K1" s="599" t="s">
        <v>1148</v>
      </c>
      <c r="L1" s="599" t="s">
        <v>1157</v>
      </c>
      <c r="M1" s="599" t="s">
        <v>1158</v>
      </c>
    </row>
    <row r="2" customFormat="false" ht="12.75" hidden="false" customHeight="false" outlineLevel="0" collapsed="false">
      <c r="A2" s="640" t="s">
        <v>245</v>
      </c>
      <c r="B2" s="640"/>
      <c r="C2" s="641" t="s">
        <v>3428</v>
      </c>
      <c r="D2" s="641" t="s">
        <v>3429</v>
      </c>
      <c r="E2" s="641"/>
      <c r="F2" s="641" t="s">
        <v>3430</v>
      </c>
      <c r="G2" s="641" t="n">
        <v>100</v>
      </c>
      <c r="H2" s="641" t="s">
        <v>1764</v>
      </c>
      <c r="I2" s="641" t="n">
        <v>100</v>
      </c>
      <c r="J2" s="641" t="s">
        <v>1766</v>
      </c>
      <c r="K2" s="641" t="n">
        <v>4600</v>
      </c>
      <c r="L2" s="641" t="s">
        <v>1731</v>
      </c>
      <c r="M2" s="641" t="n">
        <v>100</v>
      </c>
    </row>
    <row r="3" customFormat="false" ht="12.75" hidden="false" customHeight="false" outlineLevel="0" collapsed="false">
      <c r="A3" s="640" t="s">
        <v>273</v>
      </c>
      <c r="B3" s="640"/>
      <c r="C3" s="641" t="s">
        <v>3428</v>
      </c>
      <c r="D3" s="641" t="s">
        <v>274</v>
      </c>
      <c r="E3" s="641"/>
      <c r="F3" s="641"/>
      <c r="G3" s="641"/>
      <c r="H3" s="641"/>
      <c r="I3" s="641"/>
      <c r="J3" s="641"/>
      <c r="K3" s="641"/>
      <c r="L3" s="641"/>
      <c r="M3" s="641"/>
    </row>
    <row r="4" customFormat="false" ht="12.75" hidden="false" customHeight="false" outlineLevel="0" collapsed="false">
      <c r="A4" s="640" t="s">
        <v>371</v>
      </c>
      <c r="B4" s="640"/>
      <c r="C4" s="641" t="s">
        <v>3428</v>
      </c>
      <c r="D4" s="641" t="s">
        <v>3431</v>
      </c>
      <c r="E4" s="641" t="s">
        <v>1836</v>
      </c>
      <c r="F4" s="641" t="s">
        <v>3432</v>
      </c>
      <c r="G4" s="641" t="n">
        <v>100</v>
      </c>
      <c r="H4" s="641" t="s">
        <v>1687</v>
      </c>
      <c r="I4" s="641" t="n">
        <v>100</v>
      </c>
      <c r="J4" s="641" t="s">
        <v>1713</v>
      </c>
      <c r="K4" s="641" t="n">
        <v>1500</v>
      </c>
      <c r="L4" s="641" t="s">
        <v>1731</v>
      </c>
      <c r="M4" s="641" t="n">
        <v>100</v>
      </c>
    </row>
    <row r="5" customFormat="false" ht="12.75" hidden="false" customHeight="false" outlineLevel="0" collapsed="false">
      <c r="A5" s="640"/>
      <c r="B5" s="640"/>
      <c r="C5" s="641" t="s">
        <v>3433</v>
      </c>
      <c r="D5" s="641" t="s">
        <v>3431</v>
      </c>
      <c r="E5" s="641" t="s">
        <v>1836</v>
      </c>
      <c r="F5" s="641" t="s">
        <v>3432</v>
      </c>
      <c r="G5" s="641" t="n">
        <v>100</v>
      </c>
      <c r="H5" s="641" t="s">
        <v>1687</v>
      </c>
      <c r="I5" s="641" t="n">
        <v>100</v>
      </c>
      <c r="J5" s="641" t="s">
        <v>1713</v>
      </c>
      <c r="K5" s="641" t="n">
        <v>3000</v>
      </c>
      <c r="L5" s="641" t="s">
        <v>1731</v>
      </c>
      <c r="M5" s="641" t="n">
        <v>100</v>
      </c>
    </row>
    <row r="6" customFormat="false" ht="12.75" hidden="false" customHeight="false" outlineLevel="0" collapsed="false">
      <c r="A6" s="640" t="s">
        <v>3434</v>
      </c>
      <c r="B6" s="640"/>
      <c r="C6" s="641" t="s">
        <v>3428</v>
      </c>
      <c r="D6" s="641" t="s">
        <v>3435</v>
      </c>
      <c r="E6" s="641" t="s">
        <v>1836</v>
      </c>
      <c r="F6" s="641" t="s">
        <v>3436</v>
      </c>
      <c r="G6" s="641" t="n">
        <v>100</v>
      </c>
      <c r="H6" s="641" t="s">
        <v>1687</v>
      </c>
      <c r="I6" s="641" t="n">
        <v>100</v>
      </c>
      <c r="J6" s="641" t="s">
        <v>1676</v>
      </c>
      <c r="K6" s="641" t="n">
        <v>900</v>
      </c>
      <c r="L6" s="641" t="s">
        <v>3270</v>
      </c>
      <c r="M6" s="641" t="n">
        <v>100</v>
      </c>
    </row>
    <row r="7" customFormat="false" ht="12.75" hidden="false" customHeight="false" outlineLevel="0" collapsed="false">
      <c r="A7" s="640"/>
      <c r="B7" s="640"/>
      <c r="C7" s="641"/>
      <c r="D7" s="641"/>
      <c r="E7" s="641"/>
      <c r="F7" s="641"/>
      <c r="G7" s="641"/>
      <c r="H7" s="641"/>
      <c r="I7" s="641"/>
      <c r="J7" s="641" t="s">
        <v>1676</v>
      </c>
      <c r="K7" s="641" t="n">
        <v>2500</v>
      </c>
      <c r="L7" s="641" t="s">
        <v>3270</v>
      </c>
      <c r="M7" s="641" t="n">
        <v>100</v>
      </c>
    </row>
    <row r="8" customFormat="false" ht="12.75" hidden="false" customHeight="false" outlineLevel="0" collapsed="false">
      <c r="A8" s="640"/>
      <c r="B8" s="640"/>
      <c r="C8" s="641"/>
      <c r="D8" s="641"/>
      <c r="E8" s="641"/>
      <c r="F8" s="641"/>
      <c r="G8" s="641"/>
      <c r="H8" s="641"/>
      <c r="I8" s="641"/>
      <c r="J8" s="641" t="s">
        <v>1677</v>
      </c>
      <c r="K8" s="641" t="n">
        <v>2500</v>
      </c>
      <c r="L8" s="641" t="s">
        <v>3270</v>
      </c>
      <c r="M8" s="641" t="n">
        <v>100</v>
      </c>
    </row>
    <row r="9" customFormat="false" ht="12.75" hidden="false" customHeight="false" outlineLevel="0" collapsed="false">
      <c r="A9" s="640"/>
      <c r="B9" s="640"/>
      <c r="C9" s="641"/>
      <c r="D9" s="641"/>
      <c r="E9" s="641"/>
      <c r="F9" s="641"/>
      <c r="G9" s="641"/>
      <c r="H9" s="641"/>
      <c r="I9" s="641"/>
      <c r="J9" s="641" t="s">
        <v>1677</v>
      </c>
      <c r="K9" s="641" t="n">
        <v>1018</v>
      </c>
      <c r="L9" s="641" t="s">
        <v>3270</v>
      </c>
      <c r="M9" s="641" t="n">
        <v>100</v>
      </c>
    </row>
    <row r="10" customFormat="false" ht="12.75" hidden="false" customHeight="false" outlineLevel="0" collapsed="false">
      <c r="A10" s="640"/>
      <c r="B10" s="640"/>
      <c r="C10" s="641"/>
      <c r="D10" s="641"/>
      <c r="E10" s="641"/>
      <c r="F10" s="641"/>
      <c r="G10" s="641"/>
      <c r="H10" s="641"/>
      <c r="I10" s="641"/>
      <c r="J10" s="641" t="s">
        <v>1677</v>
      </c>
      <c r="K10" s="641" t="n">
        <v>233</v>
      </c>
      <c r="L10" s="641" t="s">
        <v>3270</v>
      </c>
      <c r="M10" s="641" t="n">
        <v>100</v>
      </c>
    </row>
    <row r="11" customFormat="false" ht="12.75" hidden="false" customHeight="false" outlineLevel="0" collapsed="false">
      <c r="A11" s="640"/>
      <c r="B11" s="640"/>
      <c r="C11" s="641"/>
      <c r="D11" s="641"/>
      <c r="E11" s="641"/>
      <c r="F11" s="641"/>
      <c r="G11" s="641"/>
      <c r="H11" s="641"/>
      <c r="I11" s="641"/>
      <c r="J11" s="641" t="s">
        <v>1676</v>
      </c>
      <c r="K11" s="641" t="n">
        <v>2042</v>
      </c>
      <c r="L11" s="641" t="s">
        <v>3270</v>
      </c>
      <c r="M11" s="641" t="n">
        <v>100</v>
      </c>
    </row>
    <row r="12" customFormat="false" ht="12.75" hidden="false" customHeight="false" outlineLevel="0" collapsed="false">
      <c r="A12" s="640"/>
      <c r="B12" s="640"/>
      <c r="C12" s="641" t="s">
        <v>3433</v>
      </c>
      <c r="D12" s="641" t="s">
        <v>3437</v>
      </c>
      <c r="E12" s="641" t="s">
        <v>1836</v>
      </c>
      <c r="F12" s="641" t="s">
        <v>3436</v>
      </c>
      <c r="G12" s="641" t="n">
        <v>100</v>
      </c>
      <c r="H12" s="641" t="s">
        <v>1687</v>
      </c>
      <c r="I12" s="641" t="n">
        <v>100</v>
      </c>
      <c r="J12" s="641" t="s">
        <v>1676</v>
      </c>
      <c r="K12" s="641" t="n">
        <v>1700</v>
      </c>
      <c r="L12" s="641" t="s">
        <v>3270</v>
      </c>
      <c r="M12" s="641" t="n">
        <v>100</v>
      </c>
    </row>
    <row r="13" customFormat="false" ht="12.75" hidden="false" customHeight="false" outlineLevel="0" collapsed="false">
      <c r="A13" s="640"/>
      <c r="B13" s="640"/>
      <c r="C13" s="641"/>
      <c r="D13" s="641"/>
      <c r="E13" s="641"/>
      <c r="F13" s="641"/>
      <c r="G13" s="641"/>
      <c r="H13" s="641"/>
      <c r="I13" s="641"/>
      <c r="J13" s="641" t="s">
        <v>1679</v>
      </c>
      <c r="K13" s="641" t="n">
        <v>9700</v>
      </c>
      <c r="L13" s="641" t="s">
        <v>3270</v>
      </c>
      <c r="M13" s="641" t="n">
        <v>100</v>
      </c>
    </row>
    <row r="14" customFormat="false" ht="12.75" hidden="false" customHeight="false" outlineLevel="0" collapsed="false">
      <c r="A14" s="640"/>
      <c r="B14" s="640"/>
      <c r="C14" s="641"/>
      <c r="D14" s="641"/>
      <c r="E14" s="641"/>
      <c r="F14" s="641"/>
      <c r="G14" s="641"/>
      <c r="H14" s="641"/>
      <c r="I14" s="641"/>
      <c r="J14" s="641" t="s">
        <v>1677</v>
      </c>
      <c r="K14" s="641" t="n">
        <v>487</v>
      </c>
      <c r="L14" s="641" t="s">
        <v>3270</v>
      </c>
      <c r="M14" s="641" t="n">
        <v>100</v>
      </c>
    </row>
    <row r="15" customFormat="false" ht="12.75" hidden="false" customHeight="false" outlineLevel="0" collapsed="false">
      <c r="A15" s="640"/>
      <c r="B15" s="640"/>
      <c r="C15" s="641" t="s">
        <v>3438</v>
      </c>
      <c r="D15" s="641" t="s">
        <v>3439</v>
      </c>
      <c r="E15" s="641" t="s">
        <v>1836</v>
      </c>
      <c r="F15" s="641" t="s">
        <v>3436</v>
      </c>
      <c r="G15" s="641" t="n">
        <v>100</v>
      </c>
      <c r="H15" s="641" t="s">
        <v>1687</v>
      </c>
      <c r="I15" s="641" t="n">
        <v>100</v>
      </c>
      <c r="J15" s="641" t="s">
        <v>1677</v>
      </c>
      <c r="K15" s="641" t="n">
        <v>450</v>
      </c>
      <c r="L15" s="641" t="s">
        <v>3270</v>
      </c>
      <c r="M15" s="641" t="n">
        <v>100</v>
      </c>
    </row>
    <row r="16" customFormat="false" ht="12.75" hidden="false" customHeight="false" outlineLevel="0" collapsed="false">
      <c r="A16" s="640"/>
      <c r="B16" s="640"/>
      <c r="C16" s="641"/>
      <c r="D16" s="641"/>
      <c r="E16" s="641" t="s">
        <v>1836</v>
      </c>
      <c r="F16" s="641" t="s">
        <v>3436</v>
      </c>
      <c r="G16" s="641" t="n">
        <v>100</v>
      </c>
      <c r="H16" s="641" t="s">
        <v>1687</v>
      </c>
      <c r="I16" s="641" t="n">
        <v>100</v>
      </c>
      <c r="J16" s="641" t="s">
        <v>1677</v>
      </c>
      <c r="K16" s="641" t="n">
        <v>450</v>
      </c>
      <c r="L16" s="641" t="s">
        <v>1673</v>
      </c>
      <c r="M16" s="641" t="n">
        <v>100</v>
      </c>
    </row>
    <row r="17" customFormat="false" ht="12.75" hidden="false" customHeight="false" outlineLevel="0" collapsed="false">
      <c r="A17" s="640"/>
      <c r="B17" s="640"/>
      <c r="C17" s="641"/>
      <c r="D17" s="641"/>
      <c r="E17" s="641" t="s">
        <v>1836</v>
      </c>
      <c r="F17" s="641" t="s">
        <v>3436</v>
      </c>
      <c r="G17" s="641" t="n">
        <v>100</v>
      </c>
      <c r="H17" s="641" t="s">
        <v>1687</v>
      </c>
      <c r="I17" s="641" t="n">
        <v>100</v>
      </c>
      <c r="J17" s="641" t="s">
        <v>1677</v>
      </c>
      <c r="K17" s="641" t="n">
        <v>324</v>
      </c>
      <c r="L17" s="641" t="s">
        <v>3270</v>
      </c>
      <c r="M17" s="641" t="n">
        <v>100</v>
      </c>
    </row>
    <row r="18" customFormat="false" ht="12.75" hidden="false" customHeight="false" outlineLevel="0" collapsed="false">
      <c r="A18" s="640"/>
      <c r="B18" s="640"/>
      <c r="C18" s="641"/>
      <c r="D18" s="641"/>
      <c r="E18" s="641" t="s">
        <v>1836</v>
      </c>
      <c r="F18" s="641" t="s">
        <v>3436</v>
      </c>
      <c r="G18" s="641" t="n">
        <v>100</v>
      </c>
      <c r="H18" s="641" t="s">
        <v>1687</v>
      </c>
      <c r="I18" s="641" t="n">
        <v>100</v>
      </c>
      <c r="J18" s="641" t="s">
        <v>1677</v>
      </c>
      <c r="K18" s="641" t="n">
        <v>324</v>
      </c>
      <c r="L18" s="641" t="s">
        <v>1673</v>
      </c>
      <c r="M18" s="641" t="n">
        <v>100</v>
      </c>
    </row>
    <row r="19" customFormat="false" ht="12.75" hidden="false" customHeight="false" outlineLevel="0" collapsed="false">
      <c r="A19" s="640"/>
      <c r="B19" s="640"/>
      <c r="C19" s="641" t="s">
        <v>3440</v>
      </c>
      <c r="D19" s="641" t="s">
        <v>3441</v>
      </c>
      <c r="E19" s="641"/>
      <c r="F19" s="641"/>
      <c r="G19" s="641"/>
      <c r="H19" s="641"/>
      <c r="I19" s="641"/>
      <c r="J19" s="641" t="s">
        <v>1678</v>
      </c>
      <c r="K19" s="641" t="n">
        <v>120</v>
      </c>
      <c r="L19" s="641" t="s">
        <v>1670</v>
      </c>
      <c r="M19" s="641" t="n">
        <v>30</v>
      </c>
    </row>
    <row r="20" customFormat="false" ht="12.75" hidden="false" customHeight="false" outlineLevel="0" collapsed="false">
      <c r="A20" s="640"/>
      <c r="B20" s="640"/>
      <c r="C20" s="641" t="s">
        <v>3440</v>
      </c>
      <c r="D20" s="641"/>
      <c r="E20" s="641"/>
      <c r="F20" s="641"/>
      <c r="G20" s="641"/>
      <c r="H20" s="641"/>
      <c r="I20" s="641"/>
      <c r="J20" s="641"/>
      <c r="K20" s="641"/>
      <c r="L20" s="641" t="s">
        <v>3310</v>
      </c>
      <c r="M20" s="641" t="n">
        <v>70</v>
      </c>
    </row>
    <row r="21" customFormat="false" ht="12.75" hidden="false" customHeight="false" outlineLevel="0" collapsed="false">
      <c r="A21" s="640"/>
      <c r="B21" s="640"/>
      <c r="C21" s="641" t="s">
        <v>3440</v>
      </c>
      <c r="D21" s="641"/>
      <c r="E21" s="641"/>
      <c r="F21" s="641"/>
      <c r="G21" s="641"/>
      <c r="H21" s="641"/>
      <c r="I21" s="641"/>
      <c r="J21" s="641" t="s">
        <v>1679</v>
      </c>
      <c r="K21" s="641" t="n">
        <v>280</v>
      </c>
      <c r="L21" s="641" t="s">
        <v>1670</v>
      </c>
      <c r="M21" s="641" t="n">
        <v>30</v>
      </c>
    </row>
    <row r="22" customFormat="false" ht="12.75" hidden="false" customHeight="false" outlineLevel="0" collapsed="false">
      <c r="A22" s="640"/>
      <c r="B22" s="640"/>
      <c r="C22" s="641" t="s">
        <v>3440</v>
      </c>
      <c r="D22" s="641"/>
      <c r="E22" s="641"/>
      <c r="F22" s="641"/>
      <c r="G22" s="641"/>
      <c r="H22" s="641"/>
      <c r="I22" s="641"/>
      <c r="J22" s="641"/>
      <c r="K22" s="641"/>
      <c r="L22" s="641" t="s">
        <v>3310</v>
      </c>
      <c r="M22" s="641" t="n">
        <v>70</v>
      </c>
    </row>
    <row r="23" customFormat="false" ht="12.75" hidden="false" customHeight="false" outlineLevel="0" collapsed="false">
      <c r="A23" s="640"/>
      <c r="B23" s="640"/>
      <c r="C23" s="641" t="s">
        <v>3442</v>
      </c>
      <c r="D23" s="641" t="s">
        <v>3443</v>
      </c>
      <c r="E23" s="641"/>
      <c r="F23" s="641"/>
      <c r="G23" s="641"/>
      <c r="H23" s="641"/>
      <c r="I23" s="641"/>
      <c r="J23" s="641" t="s">
        <v>1677</v>
      </c>
      <c r="K23" s="641" t="n">
        <v>4500</v>
      </c>
      <c r="L23" s="641" t="s">
        <v>3270</v>
      </c>
      <c r="M23" s="641" t="n">
        <v>100</v>
      </c>
    </row>
    <row r="24" customFormat="false" ht="12.75" hidden="false" customHeight="false" outlineLevel="0" collapsed="false">
      <c r="A24" s="640"/>
      <c r="B24" s="640"/>
      <c r="C24" s="641"/>
      <c r="D24" s="641" t="s">
        <v>3443</v>
      </c>
      <c r="E24" s="641"/>
      <c r="F24" s="641"/>
      <c r="G24" s="641"/>
      <c r="H24" s="641"/>
      <c r="I24" s="641"/>
      <c r="J24" s="641" t="s">
        <v>1679</v>
      </c>
      <c r="K24" s="641" t="n">
        <v>4300</v>
      </c>
      <c r="L24" s="641" t="s">
        <v>3270</v>
      </c>
      <c r="M24" s="641" t="n">
        <v>100</v>
      </c>
    </row>
    <row r="25" customFormat="false" ht="12.75" hidden="false" customHeight="false" outlineLevel="0" collapsed="false">
      <c r="A25" s="640"/>
      <c r="B25" s="640"/>
      <c r="C25" s="641"/>
      <c r="D25" s="641" t="s">
        <v>3443</v>
      </c>
      <c r="E25" s="641"/>
      <c r="F25" s="641"/>
      <c r="G25" s="641"/>
      <c r="H25" s="641"/>
      <c r="I25" s="641"/>
      <c r="J25" s="641" t="s">
        <v>1677</v>
      </c>
      <c r="K25" s="641" t="n">
        <v>2000</v>
      </c>
      <c r="L25" s="641" t="s">
        <v>3270</v>
      </c>
      <c r="M25" s="641" t="n">
        <v>100</v>
      </c>
    </row>
    <row r="26" customFormat="false" ht="12.75" hidden="false" customHeight="false" outlineLevel="0" collapsed="false">
      <c r="A26" s="640"/>
      <c r="B26" s="640"/>
      <c r="C26" s="641"/>
      <c r="D26" s="641" t="s">
        <v>3443</v>
      </c>
      <c r="E26" s="641"/>
      <c r="F26" s="641"/>
      <c r="G26" s="641"/>
      <c r="H26" s="641"/>
      <c r="I26" s="641"/>
      <c r="J26" s="641" t="s">
        <v>1676</v>
      </c>
      <c r="K26" s="641" t="n">
        <v>4500</v>
      </c>
      <c r="L26" s="641" t="s">
        <v>3270</v>
      </c>
      <c r="M26" s="641" t="n">
        <v>100</v>
      </c>
    </row>
    <row r="27" customFormat="false" ht="12.75" hidden="false" customHeight="false" outlineLevel="0" collapsed="false">
      <c r="A27" s="640"/>
      <c r="B27" s="640"/>
      <c r="C27" s="641"/>
      <c r="D27" s="641" t="s">
        <v>3443</v>
      </c>
      <c r="E27" s="641"/>
      <c r="F27" s="641"/>
      <c r="G27" s="641"/>
      <c r="H27" s="641"/>
      <c r="I27" s="641"/>
      <c r="J27" s="641" t="s">
        <v>1676</v>
      </c>
      <c r="K27" s="641" t="n">
        <v>4300</v>
      </c>
      <c r="L27" s="641" t="s">
        <v>3270</v>
      </c>
      <c r="M27" s="641" t="n">
        <v>100</v>
      </c>
    </row>
    <row r="28" customFormat="false" ht="12.75" hidden="false" customHeight="false" outlineLevel="0" collapsed="false">
      <c r="A28" s="640"/>
      <c r="B28" s="640"/>
      <c r="C28" s="641" t="s">
        <v>3444</v>
      </c>
      <c r="D28" s="641" t="s">
        <v>3445</v>
      </c>
      <c r="E28" s="641"/>
      <c r="F28" s="641"/>
      <c r="G28" s="641"/>
      <c r="H28" s="641"/>
      <c r="I28" s="641"/>
      <c r="J28" s="641" t="s">
        <v>1677</v>
      </c>
      <c r="K28" s="641" t="n">
        <v>3200</v>
      </c>
      <c r="L28" s="641"/>
      <c r="M28" s="641"/>
    </row>
    <row r="29" customFormat="false" ht="12.75" hidden="false" customHeight="false" outlineLevel="0" collapsed="false">
      <c r="A29" s="640"/>
      <c r="B29" s="640"/>
      <c r="C29" s="641"/>
      <c r="D29" s="641" t="s">
        <v>3445</v>
      </c>
      <c r="E29" s="641"/>
      <c r="F29" s="641"/>
      <c r="G29" s="641"/>
      <c r="H29" s="641"/>
      <c r="I29" s="641"/>
      <c r="J29" s="641" t="s">
        <v>1676</v>
      </c>
      <c r="K29" s="641" t="n">
        <v>3200</v>
      </c>
      <c r="L29" s="641"/>
      <c r="M29" s="641"/>
    </row>
    <row r="30" customFormat="false" ht="12.75" hidden="false" customHeight="false" outlineLevel="0" collapsed="false">
      <c r="A30" s="640"/>
      <c r="B30" s="640"/>
      <c r="C30" s="641" t="s">
        <v>3446</v>
      </c>
      <c r="D30" s="641" t="s">
        <v>3447</v>
      </c>
      <c r="E30" s="641"/>
      <c r="F30" s="641"/>
      <c r="G30" s="641"/>
      <c r="H30" s="641"/>
      <c r="I30" s="641"/>
      <c r="J30" s="641" t="s">
        <v>1676</v>
      </c>
      <c r="K30" s="641" t="n">
        <v>1800</v>
      </c>
      <c r="L30" s="641" t="s">
        <v>3310</v>
      </c>
      <c r="M30" s="641" t="n">
        <v>29</v>
      </c>
    </row>
    <row r="31" customFormat="false" ht="12.75" hidden="false" customHeight="false" outlineLevel="0" collapsed="false">
      <c r="A31" s="640"/>
      <c r="B31" s="640"/>
      <c r="C31" s="641" t="s">
        <v>3446</v>
      </c>
      <c r="D31" s="641" t="s">
        <v>3447</v>
      </c>
      <c r="E31" s="641"/>
      <c r="F31" s="641"/>
      <c r="G31" s="641"/>
      <c r="H31" s="641"/>
      <c r="I31" s="641"/>
      <c r="J31" s="641"/>
      <c r="K31" s="641"/>
      <c r="L31" s="641" t="s">
        <v>3270</v>
      </c>
      <c r="M31" s="641" t="n">
        <v>71</v>
      </c>
    </row>
    <row r="32" customFormat="false" ht="12.75" hidden="false" customHeight="false" outlineLevel="0" collapsed="false">
      <c r="A32" s="640"/>
      <c r="B32" s="640"/>
      <c r="C32" s="641" t="s">
        <v>3446</v>
      </c>
      <c r="D32" s="641" t="s">
        <v>3447</v>
      </c>
      <c r="E32" s="641"/>
      <c r="F32" s="641"/>
      <c r="G32" s="641"/>
      <c r="H32" s="641"/>
      <c r="I32" s="641"/>
      <c r="J32" s="641" t="s">
        <v>3448</v>
      </c>
      <c r="K32" s="641" t="n">
        <v>900</v>
      </c>
      <c r="L32" s="641" t="s">
        <v>3310</v>
      </c>
      <c r="M32" s="641" t="n">
        <v>29</v>
      </c>
    </row>
    <row r="33" customFormat="false" ht="12.75" hidden="false" customHeight="false" outlineLevel="0" collapsed="false">
      <c r="A33" s="640"/>
      <c r="B33" s="640"/>
      <c r="C33" s="641" t="s">
        <v>3446</v>
      </c>
      <c r="D33" s="641" t="s">
        <v>3447</v>
      </c>
      <c r="E33" s="641"/>
      <c r="F33" s="641"/>
      <c r="G33" s="641"/>
      <c r="H33" s="641"/>
      <c r="I33" s="641"/>
      <c r="J33" s="641"/>
      <c r="K33" s="641"/>
      <c r="L33" s="641" t="s">
        <v>3270</v>
      </c>
      <c r="M33" s="641" t="n">
        <v>71</v>
      </c>
    </row>
    <row r="34" customFormat="false" ht="12.75" hidden="false" customHeight="false" outlineLevel="0" collapsed="false">
      <c r="A34" s="640"/>
      <c r="B34" s="640"/>
      <c r="C34" s="641" t="s">
        <v>3446</v>
      </c>
      <c r="D34" s="641" t="s">
        <v>3447</v>
      </c>
      <c r="E34" s="641"/>
      <c r="F34" s="641"/>
      <c r="G34" s="641"/>
      <c r="H34" s="641"/>
      <c r="I34" s="641"/>
      <c r="J34" s="641" t="s">
        <v>1676</v>
      </c>
      <c r="K34" s="641" t="n">
        <v>400</v>
      </c>
      <c r="L34" s="641" t="s">
        <v>3310</v>
      </c>
      <c r="M34" s="641" t="n">
        <v>29</v>
      </c>
    </row>
    <row r="35" customFormat="false" ht="12.75" hidden="false" customHeight="false" outlineLevel="0" collapsed="false">
      <c r="A35" s="640"/>
      <c r="B35" s="640"/>
      <c r="C35" s="641" t="s">
        <v>3446</v>
      </c>
      <c r="D35" s="641" t="s">
        <v>3447</v>
      </c>
      <c r="E35" s="641"/>
      <c r="F35" s="641"/>
      <c r="G35" s="641"/>
      <c r="H35" s="641"/>
      <c r="I35" s="641"/>
      <c r="J35" s="641" t="s">
        <v>1676</v>
      </c>
      <c r="K35" s="641" t="n">
        <v>400</v>
      </c>
      <c r="L35" s="641" t="s">
        <v>3270</v>
      </c>
      <c r="M35" s="641" t="n">
        <v>71</v>
      </c>
    </row>
    <row r="36" customFormat="false" ht="12.75" hidden="false" customHeight="false" outlineLevel="0" collapsed="false">
      <c r="A36" s="640" t="s">
        <v>3449</v>
      </c>
      <c r="B36" s="640"/>
      <c r="C36" s="641" t="s">
        <v>3428</v>
      </c>
      <c r="D36" s="641" t="s">
        <v>3431</v>
      </c>
      <c r="E36" s="641" t="s">
        <v>1836</v>
      </c>
      <c r="F36" s="641" t="s">
        <v>3432</v>
      </c>
      <c r="G36" s="641" t="n">
        <v>100</v>
      </c>
      <c r="H36" s="641" t="s">
        <v>1687</v>
      </c>
      <c r="I36" s="641" t="n">
        <v>100</v>
      </c>
      <c r="J36" s="641" t="s">
        <v>1680</v>
      </c>
      <c r="K36" s="641" t="n">
        <v>6746</v>
      </c>
      <c r="L36" s="641" t="s">
        <v>1731</v>
      </c>
      <c r="M36" s="641" t="n">
        <v>100</v>
      </c>
    </row>
    <row r="37" customFormat="false" ht="12.75" hidden="false" customHeight="false" outlineLevel="0" collapsed="false">
      <c r="A37" s="640"/>
      <c r="B37" s="640"/>
      <c r="C37" s="641"/>
      <c r="D37" s="641" t="s">
        <v>3431</v>
      </c>
      <c r="E37" s="641" t="s">
        <v>1836</v>
      </c>
      <c r="F37" s="641" t="s">
        <v>3432</v>
      </c>
      <c r="G37" s="641" t="n">
        <v>100</v>
      </c>
      <c r="H37" s="641" t="s">
        <v>1687</v>
      </c>
      <c r="I37" s="641" t="n">
        <v>100</v>
      </c>
      <c r="J37" s="641" t="s">
        <v>1766</v>
      </c>
      <c r="K37" s="641" t="n">
        <v>10421</v>
      </c>
      <c r="L37" s="641" t="s">
        <v>1731</v>
      </c>
      <c r="M37" s="641" t="n">
        <v>100</v>
      </c>
    </row>
    <row r="38" customFormat="false" ht="12.75" hidden="false" customHeight="false" outlineLevel="0" collapsed="false">
      <c r="A38" s="640"/>
      <c r="B38" s="640"/>
      <c r="C38" s="641"/>
      <c r="D38" s="641" t="s">
        <v>3431</v>
      </c>
      <c r="E38" s="641" t="s">
        <v>1836</v>
      </c>
      <c r="F38" s="641" t="s">
        <v>3432</v>
      </c>
      <c r="G38" s="641" t="n">
        <v>100</v>
      </c>
      <c r="H38" s="641" t="s">
        <v>1687</v>
      </c>
      <c r="I38" s="641" t="n">
        <v>100</v>
      </c>
      <c r="J38" s="641" t="s">
        <v>1766</v>
      </c>
      <c r="K38" s="641" t="n">
        <v>3010</v>
      </c>
      <c r="L38" s="641" t="s">
        <v>1731</v>
      </c>
      <c r="M38" s="641" t="n">
        <v>100</v>
      </c>
    </row>
    <row r="39" customFormat="false" ht="12.75" hidden="false" customHeight="false" outlineLevel="0" collapsed="false">
      <c r="A39" s="640"/>
      <c r="B39" s="640"/>
      <c r="C39" s="641" t="s">
        <v>3433</v>
      </c>
      <c r="D39" s="641" t="s">
        <v>3431</v>
      </c>
      <c r="E39" s="641" t="s">
        <v>1836</v>
      </c>
      <c r="F39" s="641" t="s">
        <v>3432</v>
      </c>
      <c r="G39" s="641" t="n">
        <v>100</v>
      </c>
      <c r="H39" s="641" t="s">
        <v>1687</v>
      </c>
      <c r="I39" s="641" t="n">
        <v>100</v>
      </c>
      <c r="J39" s="641" t="s">
        <v>1766</v>
      </c>
      <c r="K39" s="641" t="n">
        <v>2010</v>
      </c>
      <c r="L39" s="641" t="s">
        <v>1731</v>
      </c>
      <c r="M39" s="641" t="n">
        <v>100</v>
      </c>
    </row>
    <row r="40" customFormat="false" ht="12.75" hidden="false" customHeight="false" outlineLevel="0" collapsed="false">
      <c r="A40" s="640"/>
      <c r="B40" s="640"/>
      <c r="C40" s="641" t="s">
        <v>3438</v>
      </c>
      <c r="D40" s="641" t="s">
        <v>3431</v>
      </c>
      <c r="E40" s="641" t="s">
        <v>1836</v>
      </c>
      <c r="F40" s="641" t="s">
        <v>3432</v>
      </c>
      <c r="G40" s="641" t="n">
        <v>100</v>
      </c>
      <c r="H40" s="641" t="s">
        <v>1687</v>
      </c>
      <c r="I40" s="641" t="n">
        <v>100</v>
      </c>
      <c r="J40" s="641" t="s">
        <v>1766</v>
      </c>
      <c r="K40" s="641" t="n">
        <v>666</v>
      </c>
      <c r="L40" s="641" t="s">
        <v>1731</v>
      </c>
      <c r="M40" s="641" t="n">
        <v>100</v>
      </c>
    </row>
    <row r="41" customFormat="false" ht="12.75" hidden="false" customHeight="false" outlineLevel="0" collapsed="false">
      <c r="A41" s="640"/>
      <c r="B41" s="640"/>
      <c r="C41" s="641" t="s">
        <v>3440</v>
      </c>
      <c r="D41" s="641" t="s">
        <v>3431</v>
      </c>
      <c r="E41" s="641" t="s">
        <v>1836</v>
      </c>
      <c r="F41" s="641" t="s">
        <v>3432</v>
      </c>
      <c r="G41" s="641" t="n">
        <v>100</v>
      </c>
      <c r="H41" s="641" t="s">
        <v>1687</v>
      </c>
      <c r="I41" s="641" t="n">
        <v>100</v>
      </c>
      <c r="J41" s="641" t="s">
        <v>1680</v>
      </c>
      <c r="K41" s="641" t="n">
        <v>13079</v>
      </c>
      <c r="L41" s="641" t="s">
        <v>1731</v>
      </c>
      <c r="M41" s="641" t="n">
        <v>100</v>
      </c>
    </row>
    <row r="42" customFormat="false" ht="12.75" hidden="false" customHeight="false" outlineLevel="0" collapsed="false">
      <c r="A42" s="640"/>
      <c r="B42" s="640"/>
      <c r="C42" s="641" t="s">
        <v>3442</v>
      </c>
      <c r="D42" s="641" t="s">
        <v>3431</v>
      </c>
      <c r="E42" s="641" t="s">
        <v>1836</v>
      </c>
      <c r="F42" s="641" t="s">
        <v>3432</v>
      </c>
      <c r="G42" s="641" t="n">
        <v>100</v>
      </c>
      <c r="H42" s="641" t="s">
        <v>1687</v>
      </c>
      <c r="I42" s="641" t="n">
        <v>100</v>
      </c>
      <c r="J42" s="641" t="s">
        <v>3450</v>
      </c>
      <c r="K42" s="641" t="n">
        <v>115</v>
      </c>
      <c r="L42" s="641" t="s">
        <v>1673</v>
      </c>
      <c r="M42" s="641" t="n">
        <v>99</v>
      </c>
    </row>
    <row r="43" customFormat="false" ht="12.75" hidden="false" customHeight="false" outlineLevel="0" collapsed="false">
      <c r="A43" s="640"/>
      <c r="B43" s="640"/>
      <c r="C43" s="641"/>
      <c r="D43" s="641" t="s">
        <v>3431</v>
      </c>
      <c r="E43" s="641" t="s">
        <v>1836</v>
      </c>
      <c r="F43" s="641" t="s">
        <v>3432</v>
      </c>
      <c r="G43" s="641" t="n">
        <v>100</v>
      </c>
      <c r="H43" s="641" t="s">
        <v>1687</v>
      </c>
      <c r="I43" s="641" t="n">
        <v>100</v>
      </c>
      <c r="J43" s="641"/>
      <c r="K43" s="641" t="n">
        <v>115</v>
      </c>
      <c r="L43" s="641" t="s">
        <v>3451</v>
      </c>
      <c r="M43" s="641" t="n">
        <v>1</v>
      </c>
    </row>
    <row r="44" customFormat="false" ht="12.75" hidden="false" customHeight="false" outlineLevel="0" collapsed="false">
      <c r="A44" s="640"/>
      <c r="B44" s="640"/>
      <c r="C44" s="641"/>
      <c r="D44" s="641" t="s">
        <v>3431</v>
      </c>
      <c r="E44" s="641" t="s">
        <v>1836</v>
      </c>
      <c r="F44" s="641" t="s">
        <v>3432</v>
      </c>
      <c r="G44" s="641" t="n">
        <v>100</v>
      </c>
      <c r="H44" s="641" t="s">
        <v>1687</v>
      </c>
      <c r="I44" s="641" t="n">
        <v>100</v>
      </c>
      <c r="J44" s="641" t="s">
        <v>1680</v>
      </c>
      <c r="K44" s="641" t="n">
        <v>10194</v>
      </c>
      <c r="L44" s="641" t="s">
        <v>1673</v>
      </c>
      <c r="M44" s="641" t="n">
        <v>99</v>
      </c>
    </row>
    <row r="45" customFormat="false" ht="12.75" hidden="false" customHeight="false" outlineLevel="0" collapsed="false">
      <c r="A45" s="640"/>
      <c r="B45" s="640"/>
      <c r="C45" s="641"/>
      <c r="D45" s="641" t="s">
        <v>3431</v>
      </c>
      <c r="E45" s="641" t="s">
        <v>1836</v>
      </c>
      <c r="F45" s="641" t="s">
        <v>3432</v>
      </c>
      <c r="G45" s="641" t="n">
        <v>100</v>
      </c>
      <c r="H45" s="641" t="s">
        <v>1687</v>
      </c>
      <c r="I45" s="641" t="n">
        <v>100</v>
      </c>
      <c r="J45" s="641" t="s">
        <v>1680</v>
      </c>
      <c r="K45" s="641" t="n">
        <v>10194</v>
      </c>
      <c r="L45" s="641" t="s">
        <v>3451</v>
      </c>
      <c r="M45" s="641" t="n">
        <v>1</v>
      </c>
    </row>
    <row r="46" customFormat="false" ht="12.75" hidden="false" customHeight="false" outlineLevel="0" collapsed="false">
      <c r="A46" s="640"/>
      <c r="B46" s="640"/>
      <c r="C46" s="641" t="s">
        <v>3444</v>
      </c>
      <c r="D46" s="641" t="s">
        <v>3431</v>
      </c>
      <c r="E46" s="641" t="s">
        <v>1836</v>
      </c>
      <c r="F46" s="641" t="s">
        <v>3432</v>
      </c>
      <c r="G46" s="641" t="n">
        <v>100</v>
      </c>
      <c r="H46" s="641" t="s">
        <v>1687</v>
      </c>
      <c r="I46" s="641" t="n">
        <v>100</v>
      </c>
      <c r="J46" s="641" t="s">
        <v>1766</v>
      </c>
      <c r="K46" s="641" t="n">
        <v>4300</v>
      </c>
      <c r="L46" s="641" t="s">
        <v>1731</v>
      </c>
      <c r="M46" s="641" t="n">
        <v>100</v>
      </c>
    </row>
    <row r="47" customFormat="false" ht="12.75" hidden="false" customHeight="false" outlineLevel="0" collapsed="false">
      <c r="A47" s="640"/>
      <c r="B47" s="640"/>
      <c r="C47" s="641"/>
      <c r="D47" s="641" t="s">
        <v>3431</v>
      </c>
      <c r="E47" s="641" t="s">
        <v>1836</v>
      </c>
      <c r="F47" s="641" t="s">
        <v>3432</v>
      </c>
      <c r="G47" s="641" t="n">
        <v>100</v>
      </c>
      <c r="H47" s="641" t="s">
        <v>1687</v>
      </c>
      <c r="I47" s="641" t="n">
        <v>100</v>
      </c>
      <c r="J47" s="641" t="s">
        <v>1679</v>
      </c>
      <c r="K47" s="641" t="n">
        <v>4271</v>
      </c>
      <c r="L47" s="641" t="s">
        <v>1731</v>
      </c>
      <c r="M47" s="641" t="n">
        <v>100</v>
      </c>
    </row>
    <row r="48" customFormat="false" ht="12.75" hidden="false" customHeight="false" outlineLevel="0" collapsed="false">
      <c r="A48" s="640"/>
      <c r="B48" s="640"/>
      <c r="C48" s="641"/>
      <c r="D48" s="641" t="s">
        <v>3431</v>
      </c>
      <c r="E48" s="641" t="s">
        <v>1836</v>
      </c>
      <c r="F48" s="641" t="s">
        <v>3432</v>
      </c>
      <c r="G48" s="641" t="n">
        <v>100</v>
      </c>
      <c r="H48" s="641" t="s">
        <v>1687</v>
      </c>
      <c r="I48" s="641" t="n">
        <v>100</v>
      </c>
      <c r="J48" s="641" t="s">
        <v>3425</v>
      </c>
      <c r="K48" s="641" t="n">
        <v>1533</v>
      </c>
      <c r="L48" s="641" t="s">
        <v>1731</v>
      </c>
      <c r="M48" s="641" t="n">
        <v>100</v>
      </c>
    </row>
    <row r="49" customFormat="false" ht="12.75" hidden="false" customHeight="false" outlineLevel="0" collapsed="false">
      <c r="A49" s="640"/>
      <c r="B49" s="640"/>
      <c r="C49" s="641"/>
      <c r="D49" s="641" t="s">
        <v>3431</v>
      </c>
      <c r="E49" s="641" t="s">
        <v>1836</v>
      </c>
      <c r="F49" s="641" t="s">
        <v>3432</v>
      </c>
      <c r="G49" s="641" t="n">
        <v>100</v>
      </c>
      <c r="H49" s="641" t="s">
        <v>1687</v>
      </c>
      <c r="I49" s="641" t="n">
        <v>100</v>
      </c>
      <c r="J49" s="641" t="s">
        <v>1680</v>
      </c>
      <c r="K49" s="641" t="n">
        <v>6735</v>
      </c>
      <c r="L49" s="641" t="s">
        <v>1731</v>
      </c>
      <c r="M49" s="641" t="n">
        <v>100</v>
      </c>
    </row>
    <row r="50" customFormat="false" ht="12.75" hidden="false" customHeight="false" outlineLevel="0" collapsed="false">
      <c r="A50" s="640"/>
      <c r="B50" s="640"/>
      <c r="C50" s="641"/>
      <c r="D50" s="641" t="s">
        <v>3431</v>
      </c>
      <c r="E50" s="641" t="s">
        <v>1836</v>
      </c>
      <c r="F50" s="641" t="s">
        <v>3432</v>
      </c>
      <c r="G50" s="641" t="n">
        <v>100</v>
      </c>
      <c r="H50" s="641" t="s">
        <v>1687</v>
      </c>
      <c r="I50" s="641" t="n">
        <v>100</v>
      </c>
      <c r="J50" s="641" t="s">
        <v>1677</v>
      </c>
      <c r="K50" s="641" t="n">
        <v>2236</v>
      </c>
      <c r="L50" s="641" t="s">
        <v>1731</v>
      </c>
      <c r="M50" s="641" t="n">
        <v>100</v>
      </c>
    </row>
    <row r="51" customFormat="false" ht="12.75" hidden="false" customHeight="false" outlineLevel="0" collapsed="false">
      <c r="A51" s="640"/>
      <c r="B51" s="640"/>
      <c r="C51" s="641" t="s">
        <v>3446</v>
      </c>
      <c r="D51" s="641" t="s">
        <v>3431</v>
      </c>
      <c r="E51" s="641" t="s">
        <v>1836</v>
      </c>
      <c r="F51" s="641" t="s">
        <v>3432</v>
      </c>
      <c r="G51" s="641" t="n">
        <v>100</v>
      </c>
      <c r="H51" s="641" t="s">
        <v>1687</v>
      </c>
      <c r="I51" s="641" t="n">
        <v>100</v>
      </c>
      <c r="J51" s="641" t="s">
        <v>1766</v>
      </c>
      <c r="K51" s="641" t="n">
        <v>454</v>
      </c>
      <c r="L51" s="641" t="s">
        <v>1731</v>
      </c>
      <c r="M51" s="641" t="n">
        <v>100</v>
      </c>
    </row>
    <row r="52" customFormat="false" ht="12.75" hidden="false" customHeight="false" outlineLevel="0" collapsed="false">
      <c r="A52" s="640"/>
      <c r="B52" s="640"/>
      <c r="C52" s="641" t="s">
        <v>3452</v>
      </c>
      <c r="D52" s="641" t="s">
        <v>3431</v>
      </c>
      <c r="E52" s="641" t="s">
        <v>1836</v>
      </c>
      <c r="F52" s="641" t="s">
        <v>3432</v>
      </c>
      <c r="G52" s="641" t="n">
        <v>100</v>
      </c>
      <c r="H52" s="641" t="s">
        <v>1687</v>
      </c>
      <c r="I52" s="641" t="n">
        <v>100</v>
      </c>
      <c r="J52" s="641" t="s">
        <v>1766</v>
      </c>
      <c r="K52" s="641" t="n">
        <v>823</v>
      </c>
      <c r="L52" s="641" t="s">
        <v>1731</v>
      </c>
      <c r="M52" s="641" t="n">
        <v>100</v>
      </c>
    </row>
    <row r="53" customFormat="false" ht="12.75" hidden="false" customHeight="false" outlineLevel="0" collapsed="false">
      <c r="A53" s="640"/>
      <c r="B53" s="640"/>
      <c r="C53" s="641" t="s">
        <v>3453</v>
      </c>
      <c r="D53" s="641" t="s">
        <v>3431</v>
      </c>
      <c r="E53" s="641" t="s">
        <v>1836</v>
      </c>
      <c r="F53" s="641" t="s">
        <v>3432</v>
      </c>
      <c r="G53" s="641" t="n">
        <v>100</v>
      </c>
      <c r="H53" s="641" t="s">
        <v>1687</v>
      </c>
      <c r="I53" s="641" t="n">
        <v>100</v>
      </c>
      <c r="J53" s="641" t="s">
        <v>1766</v>
      </c>
      <c r="K53" s="641" t="n">
        <v>822</v>
      </c>
      <c r="L53" s="641" t="s">
        <v>1731</v>
      </c>
      <c r="M53" s="641" t="n">
        <v>100</v>
      </c>
    </row>
    <row r="54" customFormat="false" ht="12.75" hidden="false" customHeight="false" outlineLevel="0" collapsed="false">
      <c r="A54" s="640"/>
      <c r="B54" s="640"/>
      <c r="C54" s="641" t="s">
        <v>3454</v>
      </c>
      <c r="D54" s="641" t="s">
        <v>3431</v>
      </c>
      <c r="E54" s="641" t="s">
        <v>1836</v>
      </c>
      <c r="F54" s="641" t="s">
        <v>3432</v>
      </c>
      <c r="G54" s="641" t="n">
        <v>100</v>
      </c>
      <c r="H54" s="641" t="s">
        <v>1687</v>
      </c>
      <c r="I54" s="641" t="n">
        <v>100</v>
      </c>
      <c r="J54" s="641" t="s">
        <v>1766</v>
      </c>
      <c r="K54" s="641" t="n">
        <v>106</v>
      </c>
      <c r="L54" s="641" t="s">
        <v>1731</v>
      </c>
      <c r="M54" s="641" t="n">
        <v>100</v>
      </c>
    </row>
    <row r="55" customFormat="false" ht="12.75" hidden="false" customHeight="false" outlineLevel="0" collapsed="false">
      <c r="A55" s="640"/>
      <c r="B55" s="640"/>
      <c r="C55" s="641" t="s">
        <v>3455</v>
      </c>
      <c r="D55" s="641" t="s">
        <v>3431</v>
      </c>
      <c r="E55" s="641" t="s">
        <v>1836</v>
      </c>
      <c r="F55" s="641" t="s">
        <v>3432</v>
      </c>
      <c r="G55" s="641" t="n">
        <v>100</v>
      </c>
      <c r="H55" s="641" t="s">
        <v>1687</v>
      </c>
      <c r="I55" s="641" t="n">
        <v>100</v>
      </c>
      <c r="J55" s="641" t="s">
        <v>1680</v>
      </c>
      <c r="K55" s="641" t="n">
        <v>406</v>
      </c>
      <c r="L55" s="641" t="s">
        <v>1731</v>
      </c>
      <c r="M55" s="641" t="n">
        <v>100</v>
      </c>
    </row>
    <row r="56" customFormat="false" ht="12.75" hidden="false" customHeight="false" outlineLevel="0" collapsed="false">
      <c r="A56" s="640"/>
      <c r="B56" s="640"/>
      <c r="C56" s="641" t="s">
        <v>3456</v>
      </c>
      <c r="D56" s="641" t="s">
        <v>3431</v>
      </c>
      <c r="E56" s="641" t="s">
        <v>1836</v>
      </c>
      <c r="F56" s="641" t="s">
        <v>3432</v>
      </c>
      <c r="G56" s="641" t="n">
        <v>100</v>
      </c>
      <c r="H56" s="641" t="s">
        <v>1687</v>
      </c>
      <c r="I56" s="641" t="n">
        <v>100</v>
      </c>
      <c r="J56" s="641" t="s">
        <v>1679</v>
      </c>
      <c r="K56" s="641" t="n">
        <v>3187</v>
      </c>
      <c r="L56" s="641" t="s">
        <v>1731</v>
      </c>
      <c r="M56" s="641" t="n">
        <v>100</v>
      </c>
    </row>
    <row r="57" customFormat="false" ht="12.75" hidden="false" customHeight="false" outlineLevel="0" collapsed="false">
      <c r="A57" s="640"/>
      <c r="B57" s="640"/>
      <c r="C57" s="641"/>
      <c r="D57" s="641" t="s">
        <v>3431</v>
      </c>
      <c r="E57" s="641" t="s">
        <v>1836</v>
      </c>
      <c r="F57" s="641" t="s">
        <v>3432</v>
      </c>
      <c r="G57" s="641" t="n">
        <v>100</v>
      </c>
      <c r="H57" s="641" t="s">
        <v>1687</v>
      </c>
      <c r="I57" s="641" t="n">
        <v>100</v>
      </c>
      <c r="J57" s="641" t="s">
        <v>1677</v>
      </c>
      <c r="K57" s="641" t="n">
        <v>233</v>
      </c>
      <c r="L57" s="641" t="s">
        <v>1731</v>
      </c>
      <c r="M57" s="641" t="n">
        <v>100</v>
      </c>
    </row>
    <row r="58" customFormat="false" ht="12.75" hidden="false" customHeight="false" outlineLevel="0" collapsed="false">
      <c r="A58" s="640"/>
      <c r="B58" s="640"/>
      <c r="C58" s="641"/>
      <c r="D58" s="641" t="s">
        <v>3431</v>
      </c>
      <c r="E58" s="641" t="s">
        <v>1836</v>
      </c>
      <c r="F58" s="641" t="s">
        <v>3432</v>
      </c>
      <c r="G58" s="641" t="n">
        <v>100</v>
      </c>
      <c r="H58" s="641" t="s">
        <v>1687</v>
      </c>
      <c r="I58" s="641" t="n">
        <v>100</v>
      </c>
      <c r="J58" s="641" t="s">
        <v>1766</v>
      </c>
      <c r="K58" s="641" t="n">
        <v>7710</v>
      </c>
      <c r="L58" s="641" t="s">
        <v>1731</v>
      </c>
      <c r="M58" s="641" t="n">
        <v>100</v>
      </c>
    </row>
    <row r="59" customFormat="false" ht="12.75" hidden="false" customHeight="false" outlineLevel="0" collapsed="false">
      <c r="A59" s="640"/>
      <c r="B59" s="640"/>
      <c r="C59" s="641" t="s">
        <v>3457</v>
      </c>
      <c r="D59" s="641" t="s">
        <v>3431</v>
      </c>
      <c r="E59" s="641" t="s">
        <v>1836</v>
      </c>
      <c r="F59" s="641" t="s">
        <v>3432</v>
      </c>
      <c r="G59" s="641" t="n">
        <v>100</v>
      </c>
      <c r="H59" s="641" t="s">
        <v>1687</v>
      </c>
      <c r="I59" s="641" t="n">
        <v>100</v>
      </c>
      <c r="J59" s="641" t="s">
        <v>1766</v>
      </c>
      <c r="K59" s="641" t="n">
        <v>1989</v>
      </c>
      <c r="L59" s="641" t="s">
        <v>1731</v>
      </c>
      <c r="M59" s="641" t="n">
        <v>100</v>
      </c>
    </row>
    <row r="60" customFormat="false" ht="12.75" hidden="false" customHeight="false" outlineLevel="0" collapsed="false">
      <c r="A60" s="640"/>
      <c r="B60" s="640"/>
      <c r="C60" s="641" t="s">
        <v>3458</v>
      </c>
      <c r="D60" s="641" t="s">
        <v>3431</v>
      </c>
      <c r="E60" s="641" t="s">
        <v>1836</v>
      </c>
      <c r="F60" s="641" t="s">
        <v>3432</v>
      </c>
      <c r="G60" s="641" t="n">
        <v>100</v>
      </c>
      <c r="H60" s="641" t="s">
        <v>1687</v>
      </c>
      <c r="I60" s="641" t="n">
        <v>100</v>
      </c>
      <c r="J60" s="641" t="s">
        <v>1766</v>
      </c>
      <c r="K60" s="641" t="n">
        <v>1093</v>
      </c>
      <c r="L60" s="641" t="s">
        <v>1731</v>
      </c>
      <c r="M60" s="641" t="n">
        <v>100</v>
      </c>
    </row>
    <row r="61" customFormat="false" ht="12.75" hidden="false" customHeight="false" outlineLevel="0" collapsed="false">
      <c r="A61" s="640"/>
      <c r="B61" s="640"/>
      <c r="C61" s="641" t="s">
        <v>3459</v>
      </c>
      <c r="D61" s="641" t="s">
        <v>3431</v>
      </c>
      <c r="E61" s="641" t="s">
        <v>1836</v>
      </c>
      <c r="F61" s="641" t="s">
        <v>3432</v>
      </c>
      <c r="G61" s="641" t="n">
        <v>100</v>
      </c>
      <c r="H61" s="641" t="s">
        <v>1687</v>
      </c>
      <c r="I61" s="641" t="n">
        <v>100</v>
      </c>
      <c r="J61" s="641" t="s">
        <v>1766</v>
      </c>
      <c r="K61" s="641" t="n">
        <v>4723</v>
      </c>
      <c r="L61" s="641" t="s">
        <v>1731</v>
      </c>
      <c r="M61" s="641" t="n">
        <v>100</v>
      </c>
    </row>
    <row r="62" customFormat="false" ht="12.75" hidden="false" customHeight="false" outlineLevel="0" collapsed="false">
      <c r="A62" s="640" t="s">
        <v>387</v>
      </c>
      <c r="B62" s="640"/>
      <c r="C62" s="641" t="s">
        <v>3428</v>
      </c>
      <c r="D62" s="641" t="s">
        <v>3431</v>
      </c>
      <c r="E62" s="641" t="s">
        <v>1836</v>
      </c>
      <c r="F62" s="641" t="s">
        <v>3432</v>
      </c>
      <c r="G62" s="641" t="n">
        <v>100</v>
      </c>
      <c r="H62" s="641" t="s">
        <v>1687</v>
      </c>
      <c r="I62" s="641" t="n">
        <v>100</v>
      </c>
      <c r="J62" s="641" t="s">
        <v>1713</v>
      </c>
      <c r="K62" s="641" t="n">
        <v>10500</v>
      </c>
      <c r="L62" s="641" t="s">
        <v>1731</v>
      </c>
      <c r="M62" s="641" t="n">
        <v>100</v>
      </c>
    </row>
    <row r="63" customFormat="false" ht="12.75" hidden="false" customHeight="false" outlineLevel="0" collapsed="false">
      <c r="A63" s="640"/>
      <c r="B63" s="640"/>
      <c r="C63" s="641" t="s">
        <v>3433</v>
      </c>
      <c r="D63" s="641" t="s">
        <v>3431</v>
      </c>
      <c r="E63" s="641" t="s">
        <v>1836</v>
      </c>
      <c r="F63" s="641" t="s">
        <v>3432</v>
      </c>
      <c r="G63" s="641" t="n">
        <v>100</v>
      </c>
      <c r="H63" s="641" t="s">
        <v>1687</v>
      </c>
      <c r="I63" s="641" t="n">
        <v>100</v>
      </c>
      <c r="J63" s="641" t="s">
        <v>1766</v>
      </c>
      <c r="K63" s="641" t="n">
        <v>12450</v>
      </c>
      <c r="L63" s="641" t="s">
        <v>1731</v>
      </c>
      <c r="M63" s="641" t="n">
        <v>100</v>
      </c>
    </row>
    <row r="64" customFormat="false" ht="12.75" hidden="false" customHeight="false" outlineLevel="0" collapsed="false">
      <c r="A64" s="640"/>
      <c r="B64" s="640"/>
      <c r="C64" s="641" t="s">
        <v>3438</v>
      </c>
      <c r="D64" s="641" t="s">
        <v>3431</v>
      </c>
      <c r="E64" s="641" t="s">
        <v>1836</v>
      </c>
      <c r="F64" s="641" t="s">
        <v>3432</v>
      </c>
      <c r="G64" s="641" t="n">
        <v>100</v>
      </c>
      <c r="H64" s="641" t="s">
        <v>1687</v>
      </c>
      <c r="I64" s="641" t="n">
        <v>100</v>
      </c>
      <c r="J64" s="641" t="s">
        <v>1713</v>
      </c>
      <c r="K64" s="641" t="n">
        <v>780</v>
      </c>
      <c r="L64" s="641" t="s">
        <v>1731</v>
      </c>
      <c r="M64" s="641" t="n">
        <v>100</v>
      </c>
    </row>
    <row r="65" customFormat="false" ht="12.75" hidden="false" customHeight="false" outlineLevel="0" collapsed="false">
      <c r="A65" s="640"/>
      <c r="B65" s="640"/>
      <c r="C65" s="641" t="s">
        <v>3440</v>
      </c>
      <c r="D65" s="641" t="s">
        <v>3431</v>
      </c>
      <c r="E65" s="641" t="s">
        <v>1836</v>
      </c>
      <c r="F65" s="641" t="s">
        <v>3432</v>
      </c>
      <c r="G65" s="641" t="n">
        <v>100</v>
      </c>
      <c r="H65" s="641" t="s">
        <v>1687</v>
      </c>
      <c r="I65" s="641" t="n">
        <v>100</v>
      </c>
      <c r="J65" s="641" t="s">
        <v>1713</v>
      </c>
      <c r="K65" s="641" t="n">
        <v>2500</v>
      </c>
      <c r="L65" s="641" t="s">
        <v>1731</v>
      </c>
      <c r="M65" s="641" t="n">
        <v>100</v>
      </c>
    </row>
  </sheetData>
  <sheetProtection sheet="true" password="c6cb" objects="true" scenarios="true"/>
  <mergeCells count="92">
    <mergeCell ref="A4:A5"/>
    <mergeCell ref="B4:B5"/>
    <mergeCell ref="A6:A35"/>
    <mergeCell ref="B6:B35"/>
    <mergeCell ref="C6:C11"/>
    <mergeCell ref="D6:D11"/>
    <mergeCell ref="E6:E11"/>
    <mergeCell ref="F6:F11"/>
    <mergeCell ref="G6:G11"/>
    <mergeCell ref="H6:H11"/>
    <mergeCell ref="I6:I11"/>
    <mergeCell ref="C12:C14"/>
    <mergeCell ref="D12:D14"/>
    <mergeCell ref="E12:E14"/>
    <mergeCell ref="F12:F14"/>
    <mergeCell ref="G12:G14"/>
    <mergeCell ref="H12:H14"/>
    <mergeCell ref="I12:I14"/>
    <mergeCell ref="C15:C18"/>
    <mergeCell ref="D15:D18"/>
    <mergeCell ref="E15:E18"/>
    <mergeCell ref="F15:F18"/>
    <mergeCell ref="G15:G18"/>
    <mergeCell ref="H15:H18"/>
    <mergeCell ref="I15:I18"/>
    <mergeCell ref="C19:C22"/>
    <mergeCell ref="D19:D22"/>
    <mergeCell ref="E19:E22"/>
    <mergeCell ref="F19:F22"/>
    <mergeCell ref="G19:G22"/>
    <mergeCell ref="H19:H22"/>
    <mergeCell ref="I19:I22"/>
    <mergeCell ref="J19:J20"/>
    <mergeCell ref="K19:K20"/>
    <mergeCell ref="J21:J22"/>
    <mergeCell ref="K21:K22"/>
    <mergeCell ref="C23:C27"/>
    <mergeCell ref="D23:D27"/>
    <mergeCell ref="E23:E27"/>
    <mergeCell ref="F23:F27"/>
    <mergeCell ref="G23:G27"/>
    <mergeCell ref="H23:H27"/>
    <mergeCell ref="I23:I27"/>
    <mergeCell ref="C28:C29"/>
    <mergeCell ref="D28:D29"/>
    <mergeCell ref="E28:E29"/>
    <mergeCell ref="F28:F29"/>
    <mergeCell ref="G28:G29"/>
    <mergeCell ref="H28:H29"/>
    <mergeCell ref="I28:I29"/>
    <mergeCell ref="J30:J31"/>
    <mergeCell ref="K30:K31"/>
    <mergeCell ref="J32:J33"/>
    <mergeCell ref="K32:K33"/>
    <mergeCell ref="J34:J35"/>
    <mergeCell ref="K34:K35"/>
    <mergeCell ref="A36:A61"/>
    <mergeCell ref="B36:B61"/>
    <mergeCell ref="C36:C38"/>
    <mergeCell ref="D36:D38"/>
    <mergeCell ref="E36:E38"/>
    <mergeCell ref="F36:F38"/>
    <mergeCell ref="G36:G38"/>
    <mergeCell ref="H36:H38"/>
    <mergeCell ref="I36:I38"/>
    <mergeCell ref="C42:C45"/>
    <mergeCell ref="D42:D45"/>
    <mergeCell ref="E42:E45"/>
    <mergeCell ref="F42:F45"/>
    <mergeCell ref="G42:G45"/>
    <mergeCell ref="H42:H45"/>
    <mergeCell ref="I42:I45"/>
    <mergeCell ref="J42:J43"/>
    <mergeCell ref="K42:K43"/>
    <mergeCell ref="J44:J45"/>
    <mergeCell ref="K44:K45"/>
    <mergeCell ref="C46:C50"/>
    <mergeCell ref="D46:D50"/>
    <mergeCell ref="E46:E50"/>
    <mergeCell ref="F46:F50"/>
    <mergeCell ref="G46:G50"/>
    <mergeCell ref="H46:H50"/>
    <mergeCell ref="I46:I50"/>
    <mergeCell ref="C56:C58"/>
    <mergeCell ref="D56:D58"/>
    <mergeCell ref="E56:E58"/>
    <mergeCell ref="F56:F58"/>
    <mergeCell ref="G56:G58"/>
    <mergeCell ref="H56:H58"/>
    <mergeCell ref="I56:I58"/>
    <mergeCell ref="A62:A65"/>
    <mergeCell ref="B62:B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ap. III&amp;CCollettori&amp;RTab. 2.3/3</oddHeader>
    <oddFooter>&amp;RPagina &amp;P</oddFooter>
  </headerFooter>
  <rowBreaks count="1" manualBreakCount="1">
    <brk id="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13"/>
    <col collapsed="false" customWidth="true" hidden="false" outlineLevel="0" max="3" min="3" style="0" width="6.99"/>
    <col collapsed="false" customWidth="true" hidden="false" outlineLevel="0" max="4" min="4" style="0" width="38.99"/>
    <col collapsed="false" customWidth="true" hidden="false" outlineLevel="0" max="5" min="5" style="0" width="20.99"/>
    <col collapsed="false" customWidth="true" hidden="false" outlineLevel="0" max="8" min="6" style="0" width="6.28"/>
    <col collapsed="false" customWidth="true" hidden="false" outlineLevel="0" max="9" min="9" style="0" width="4.56"/>
    <col collapsed="false" customWidth="true" hidden="false" outlineLevel="0" max="10" min="10" style="0" width="7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8.7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67.5" hidden="false" customHeight="false" outlineLevel="0" collapsed="false">
      <c r="A1" s="598" t="s">
        <v>3163</v>
      </c>
      <c r="B1" s="598" t="s">
        <v>3460</v>
      </c>
      <c r="C1" s="598" t="s">
        <v>3461</v>
      </c>
      <c r="D1" s="598" t="s">
        <v>2991</v>
      </c>
      <c r="E1" s="598" t="s">
        <v>486</v>
      </c>
      <c r="F1" s="598" t="s">
        <v>1820</v>
      </c>
      <c r="G1" s="598" t="s">
        <v>1821</v>
      </c>
      <c r="H1" s="598" t="s">
        <v>2994</v>
      </c>
      <c r="I1" s="598" t="s">
        <v>1823</v>
      </c>
      <c r="J1" s="598" t="s">
        <v>3462</v>
      </c>
      <c r="K1" s="598" t="s">
        <v>3463</v>
      </c>
      <c r="L1" s="598" t="s">
        <v>3464</v>
      </c>
      <c r="M1" s="598" t="s">
        <v>2998</v>
      </c>
      <c r="N1" s="598" t="s">
        <v>2999</v>
      </c>
      <c r="O1" s="598" t="s">
        <v>3000</v>
      </c>
      <c r="P1" s="598" t="s">
        <v>3001</v>
      </c>
      <c r="Q1" s="598" t="s">
        <v>3002</v>
      </c>
    </row>
    <row r="2" customFormat="false" ht="12.75" hidden="false" customHeight="false" outlineLevel="0" collapsed="false">
      <c r="A2" s="642" t="s">
        <v>247</v>
      </c>
      <c r="B2" s="642" t="str">
        <f aca="false">LOOKUP(A2,[4]Foglio3!$A$2:$B$141)</f>
        <v>BARILE</v>
      </c>
      <c r="C2" s="642" t="s">
        <v>3465</v>
      </c>
      <c r="D2" s="642" t="s">
        <v>3466</v>
      </c>
      <c r="E2" s="642" t="s">
        <v>3467</v>
      </c>
      <c r="F2" s="643" t="n">
        <v>1972</v>
      </c>
      <c r="G2" s="643" t="n">
        <v>1980</v>
      </c>
      <c r="H2" s="643" t="n">
        <v>1981</v>
      </c>
      <c r="I2" s="642" t="s">
        <v>513</v>
      </c>
      <c r="J2" s="642"/>
      <c r="K2" s="642" t="s">
        <v>1777</v>
      </c>
      <c r="L2" s="642"/>
      <c r="M2" s="642" t="s">
        <v>1974</v>
      </c>
      <c r="N2" s="643"/>
      <c r="O2" s="643"/>
      <c r="P2" s="643"/>
      <c r="Q2" s="643"/>
    </row>
    <row r="3" customFormat="false" ht="12.75" hidden="false" customHeight="false" outlineLevel="0" collapsed="false">
      <c r="A3" s="642" t="s">
        <v>3231</v>
      </c>
      <c r="B3" s="642" t="str">
        <f aca="false">LOOKUP(A3,[4]Foglio3!$A$2:$B$141)</f>
        <v>BRINDISI MONTAGNA</v>
      </c>
      <c r="C3" s="642" t="s">
        <v>3465</v>
      </c>
      <c r="D3" s="642" t="s">
        <v>3468</v>
      </c>
      <c r="E3" s="642"/>
      <c r="F3" s="643"/>
      <c r="G3" s="643"/>
      <c r="H3" s="643"/>
      <c r="I3" s="642"/>
      <c r="J3" s="642"/>
      <c r="K3" s="642"/>
      <c r="L3" s="642"/>
      <c r="M3" s="642"/>
      <c r="N3" s="643"/>
      <c r="O3" s="643"/>
      <c r="P3" s="643" t="n">
        <v>30</v>
      </c>
      <c r="Q3" s="643" t="n">
        <v>18</v>
      </c>
    </row>
    <row r="4" customFormat="false" ht="12.75" hidden="false" customHeight="false" outlineLevel="0" collapsed="false">
      <c r="A4" s="642" t="s">
        <v>283</v>
      </c>
      <c r="B4" s="642" t="str">
        <f aca="false">LOOKUP(A4,[4]Foglio3!$A$2:$B$141)</f>
        <v>PICERNO</v>
      </c>
      <c r="C4" s="642" t="s">
        <v>3465</v>
      </c>
      <c r="D4" s="642" t="s">
        <v>3469</v>
      </c>
      <c r="E4" s="642" t="s">
        <v>3470</v>
      </c>
      <c r="F4" s="643" t="n">
        <v>1995</v>
      </c>
      <c r="G4" s="643" t="n">
        <v>1997</v>
      </c>
      <c r="H4" s="643" t="n">
        <v>1998</v>
      </c>
      <c r="I4" s="642" t="s">
        <v>545</v>
      </c>
      <c r="J4" s="642" t="s">
        <v>623</v>
      </c>
      <c r="K4" s="642" t="s">
        <v>1687</v>
      </c>
      <c r="L4" s="642" t="s">
        <v>1687</v>
      </c>
      <c r="M4" s="642" t="s">
        <v>1687</v>
      </c>
      <c r="N4" s="643" t="n">
        <v>6</v>
      </c>
      <c r="O4" s="643" t="n">
        <v>300000</v>
      </c>
      <c r="P4" s="643" t="n">
        <v>30</v>
      </c>
      <c r="Q4" s="643" t="n">
        <v>4</v>
      </c>
    </row>
    <row r="5" customFormat="false" ht="12.75" hidden="false" customHeight="false" outlineLevel="0" collapsed="false">
      <c r="A5" s="642" t="s">
        <v>3307</v>
      </c>
      <c r="B5" s="642" t="str">
        <f aca="false">LOOKUP(A5,[4]Foglio3!$A$2:$B$141)</f>
        <v>RIONERO IN VULTURE</v>
      </c>
      <c r="C5" s="642" t="s">
        <v>3465</v>
      </c>
      <c r="D5" s="642" t="s">
        <v>3466</v>
      </c>
      <c r="E5" s="642"/>
      <c r="F5" s="643"/>
      <c r="G5" s="643"/>
      <c r="H5" s="643"/>
      <c r="I5" s="642"/>
      <c r="J5" s="642"/>
      <c r="K5" s="642"/>
      <c r="L5" s="642"/>
      <c r="M5" s="642"/>
      <c r="N5" s="643"/>
      <c r="O5" s="643"/>
      <c r="P5" s="643"/>
      <c r="Q5" s="643"/>
    </row>
    <row r="6" customFormat="false" ht="12.75" hidden="false" customHeight="false" outlineLevel="0" collapsed="false">
      <c r="A6" s="642" t="s">
        <v>309</v>
      </c>
      <c r="B6" s="642" t="str">
        <f aca="false">LOOKUP(A6,[4]Foglio3!$A$2:$B$141)</f>
        <v>TOLVE</v>
      </c>
      <c r="C6" s="642" t="s">
        <v>3465</v>
      </c>
      <c r="D6" s="642" t="s">
        <v>3060</v>
      </c>
      <c r="E6" s="642" t="s">
        <v>3471</v>
      </c>
      <c r="F6" s="643" t="n">
        <v>1991</v>
      </c>
      <c r="G6" s="643" t="n">
        <v>1995</v>
      </c>
      <c r="H6" s="643" t="n">
        <v>1996</v>
      </c>
      <c r="I6" s="642" t="s">
        <v>545</v>
      </c>
      <c r="J6" s="642" t="s">
        <v>623</v>
      </c>
      <c r="K6" s="642" t="s">
        <v>1687</v>
      </c>
      <c r="L6" s="642" t="s">
        <v>1687</v>
      </c>
      <c r="M6" s="642" t="s">
        <v>1687</v>
      </c>
      <c r="N6" s="643" t="n">
        <v>3</v>
      </c>
      <c r="O6" s="643"/>
      <c r="P6" s="643" t="n">
        <v>50</v>
      </c>
      <c r="Q6" s="643" t="n">
        <v>18</v>
      </c>
    </row>
    <row r="7" customFormat="false" ht="12.75" hidden="false" customHeight="false" outlineLevel="0" collapsed="false">
      <c r="A7" s="642" t="s">
        <v>3434</v>
      </c>
      <c r="B7" s="642" t="str">
        <f aca="false">LOOKUP(A7,[4]Foglio3!$A$2:$B$141)</f>
        <v>CONSORZIO DI BONIFICA ALTA VAL D'AGRI</v>
      </c>
      <c r="C7" s="642" t="s">
        <v>3465</v>
      </c>
      <c r="D7" s="642" t="s">
        <v>3472</v>
      </c>
      <c r="E7" s="642"/>
      <c r="F7" s="643"/>
      <c r="G7" s="643"/>
      <c r="H7" s="643"/>
      <c r="I7" s="642"/>
      <c r="J7" s="642"/>
      <c r="K7" s="642"/>
      <c r="L7" s="642"/>
      <c r="M7" s="642"/>
      <c r="N7" s="643" t="n">
        <v>10</v>
      </c>
      <c r="O7" s="643" t="n">
        <v>219000</v>
      </c>
      <c r="P7" s="643"/>
      <c r="Q7" s="643" t="n">
        <v>33</v>
      </c>
    </row>
    <row r="8" customFormat="false" ht="12.75" hidden="false" customHeight="false" outlineLevel="0" collapsed="false">
      <c r="A8" s="642" t="s">
        <v>3449</v>
      </c>
      <c r="B8" s="642" t="str">
        <f aca="false">LOOKUP(A8,[4]Foglio3!$A$2:$B$141)</f>
        <v>ENTE IRRIGAZIONE</v>
      </c>
      <c r="C8" s="642" t="s">
        <v>3465</v>
      </c>
      <c r="D8" s="642" t="s">
        <v>3472</v>
      </c>
      <c r="E8" s="642" t="s">
        <v>3473</v>
      </c>
      <c r="F8" s="643" t="n">
        <v>1992</v>
      </c>
      <c r="G8" s="643" t="n">
        <v>1994</v>
      </c>
      <c r="H8" s="643"/>
      <c r="I8" s="642" t="s">
        <v>513</v>
      </c>
      <c r="J8" s="642"/>
      <c r="K8" s="642" t="s">
        <v>1687</v>
      </c>
      <c r="L8" s="642" t="s">
        <v>1687</v>
      </c>
      <c r="M8" s="642" t="s">
        <v>1687</v>
      </c>
      <c r="N8" s="643"/>
      <c r="O8" s="643"/>
      <c r="P8" s="643"/>
      <c r="Q8" s="643" t="n">
        <v>150</v>
      </c>
    </row>
    <row r="9" customFormat="false" ht="12.75" hidden="false" customHeight="false" outlineLevel="0" collapsed="false">
      <c r="A9" s="642" t="s">
        <v>3449</v>
      </c>
      <c r="B9" s="642" t="str">
        <f aca="false">LOOKUP(A9,[4]Foglio3!$A$2:$B$141)</f>
        <v>ENTE IRRIGAZIONE</v>
      </c>
      <c r="C9" s="642" t="s">
        <v>3474</v>
      </c>
      <c r="D9" s="642" t="s">
        <v>3472</v>
      </c>
      <c r="E9" s="642" t="s">
        <v>3475</v>
      </c>
      <c r="F9" s="643" t="n">
        <v>1998</v>
      </c>
      <c r="G9" s="643" t="n">
        <v>2000</v>
      </c>
      <c r="H9" s="643" t="n">
        <v>2002</v>
      </c>
      <c r="I9" s="642" t="s">
        <v>513</v>
      </c>
      <c r="J9" s="642"/>
      <c r="K9" s="642" t="s">
        <v>1687</v>
      </c>
      <c r="L9" s="642" t="s">
        <v>1687</v>
      </c>
      <c r="M9" s="642" t="s">
        <v>1687</v>
      </c>
      <c r="N9" s="643"/>
      <c r="O9" s="643"/>
      <c r="P9" s="643" t="n">
        <v>75</v>
      </c>
      <c r="Q9" s="643" t="n">
        <v>90</v>
      </c>
    </row>
    <row r="10" customFormat="false" ht="12.75" hidden="false" customHeight="false" outlineLevel="0" collapsed="false">
      <c r="A10" s="642" t="s">
        <v>385</v>
      </c>
      <c r="B10" s="642" t="str">
        <f aca="false">LOOKUP(A10,[4]Foglio3!$A$2:$B$141)</f>
        <v>ACQUEDOTTO PUGLIESE COMP. DI TRANI</v>
      </c>
      <c r="C10" s="642" t="s">
        <v>3465</v>
      </c>
      <c r="D10" s="642" t="s">
        <v>3466</v>
      </c>
      <c r="E10" s="642"/>
      <c r="F10" s="643"/>
      <c r="G10" s="643"/>
      <c r="H10" s="643"/>
      <c r="I10" s="642"/>
      <c r="J10" s="642"/>
      <c r="K10" s="642"/>
      <c r="L10" s="642"/>
      <c r="M10" s="642"/>
      <c r="N10" s="643"/>
      <c r="O10" s="643"/>
      <c r="P10" s="643"/>
      <c r="Q10" s="643" t="n">
        <v>18</v>
      </c>
    </row>
    <row r="11" customFormat="false" ht="12.75" hidden="false" customHeight="false" outlineLevel="0" collapsed="false">
      <c r="A11" s="642" t="s">
        <v>385</v>
      </c>
      <c r="B11" s="642" t="str">
        <f aca="false">LOOKUP(A11,[4]Foglio3!$A$2:$B$141)</f>
        <v>ACQUEDOTTO PUGLIESE COMP. DI TRANI</v>
      </c>
      <c r="C11" s="642" t="s">
        <v>3474</v>
      </c>
      <c r="D11" s="642" t="s">
        <v>3466</v>
      </c>
      <c r="E11" s="642"/>
      <c r="F11" s="643"/>
      <c r="G11" s="643"/>
      <c r="H11" s="643"/>
      <c r="I11" s="642"/>
      <c r="J11" s="642"/>
      <c r="K11" s="642"/>
      <c r="L11" s="642"/>
      <c r="M11" s="642"/>
      <c r="N11" s="643"/>
      <c r="O11" s="643"/>
      <c r="P11" s="643"/>
      <c r="Q11" s="643" t="n">
        <v>18</v>
      </c>
    </row>
    <row r="12" customFormat="false" ht="12.75" hidden="false" customHeight="false" outlineLevel="0" collapsed="false">
      <c r="A12" s="642" t="s">
        <v>385</v>
      </c>
      <c r="B12" s="642" t="str">
        <f aca="false">LOOKUP(A12,[4]Foglio3!$A$2:$B$141)</f>
        <v>ACQUEDOTTO PUGLIESE COMP. DI TRANI</v>
      </c>
      <c r="C12" s="642" t="s">
        <v>3476</v>
      </c>
      <c r="D12" s="642" t="s">
        <v>3466</v>
      </c>
      <c r="E12" s="642"/>
      <c r="F12" s="643"/>
      <c r="G12" s="643"/>
      <c r="H12" s="643"/>
      <c r="I12" s="642"/>
      <c r="J12" s="642"/>
      <c r="K12" s="642"/>
      <c r="L12" s="642"/>
      <c r="M12" s="642"/>
      <c r="N12" s="643"/>
      <c r="O12" s="643"/>
      <c r="P12" s="643"/>
      <c r="Q12" s="643" t="n">
        <v>18</v>
      </c>
    </row>
    <row r="13" customFormat="false" ht="12.75" hidden="false" customHeight="false" outlineLevel="0" collapsed="false">
      <c r="A13" s="642" t="s">
        <v>385</v>
      </c>
      <c r="B13" s="642" t="str">
        <f aca="false">LOOKUP(A13,[4]Foglio3!$A$2:$B$141)</f>
        <v>ACQUEDOTTO PUGLIESE COMP. DI TRANI</v>
      </c>
      <c r="C13" s="642" t="s">
        <v>3477</v>
      </c>
      <c r="D13" s="642" t="s">
        <v>3466</v>
      </c>
      <c r="E13" s="642"/>
      <c r="F13" s="643"/>
      <c r="G13" s="643"/>
      <c r="H13" s="643"/>
      <c r="I13" s="642"/>
      <c r="J13" s="642"/>
      <c r="K13" s="642"/>
      <c r="L13" s="642"/>
      <c r="M13" s="642"/>
      <c r="N13" s="643"/>
      <c r="O13" s="643"/>
      <c r="P13" s="643"/>
      <c r="Q13" s="643"/>
    </row>
    <row r="14" customFormat="false" ht="12.75" hidden="false" customHeight="false" outlineLevel="0" collapsed="false">
      <c r="A14" s="642" t="s">
        <v>385</v>
      </c>
      <c r="B14" s="642" t="str">
        <f aca="false">LOOKUP(A14,[4]Foglio3!$A$2:$B$141)</f>
        <v>ACQUEDOTTO PUGLIESE COMP. DI TRANI</v>
      </c>
      <c r="C14" s="642" t="s">
        <v>3478</v>
      </c>
      <c r="D14" s="642" t="s">
        <v>3466</v>
      </c>
      <c r="E14" s="642"/>
      <c r="F14" s="643"/>
      <c r="G14" s="643"/>
      <c r="H14" s="643"/>
      <c r="I14" s="642"/>
      <c r="J14" s="642"/>
      <c r="K14" s="642"/>
      <c r="L14" s="642"/>
      <c r="M14" s="642"/>
      <c r="N14" s="643"/>
      <c r="O14" s="643"/>
      <c r="P14" s="643"/>
      <c r="Q14" s="643"/>
    </row>
    <row r="15" customFormat="false" ht="12.75" hidden="false" customHeight="false" outlineLevel="0" collapsed="false">
      <c r="A15" s="642" t="s">
        <v>385</v>
      </c>
      <c r="B15" s="642" t="str">
        <f aca="false">LOOKUP(A15,[4]Foglio3!$A$2:$B$141)</f>
        <v>ACQUEDOTTO PUGLIESE COMP. DI TRANI</v>
      </c>
      <c r="C15" s="642" t="s">
        <v>3479</v>
      </c>
      <c r="D15" s="642" t="s">
        <v>3466</v>
      </c>
      <c r="E15" s="642"/>
      <c r="F15" s="643"/>
      <c r="G15" s="643"/>
      <c r="H15" s="643"/>
      <c r="I15" s="642"/>
      <c r="J15" s="642"/>
      <c r="K15" s="642"/>
      <c r="L15" s="642"/>
      <c r="M15" s="642"/>
      <c r="N15" s="643"/>
      <c r="O15" s="643"/>
      <c r="P15" s="643"/>
      <c r="Q15" s="643"/>
    </row>
    <row r="16" customFormat="false" ht="12.75" hidden="false" customHeight="false" outlineLevel="0" collapsed="false">
      <c r="A16" s="642" t="s">
        <v>385</v>
      </c>
      <c r="B16" s="642" t="str">
        <f aca="false">LOOKUP(A16,[4]Foglio3!$A$2:$B$141)</f>
        <v>ACQUEDOTTO PUGLIESE COMP. DI TRANI</v>
      </c>
      <c r="C16" s="642" t="s">
        <v>3480</v>
      </c>
      <c r="D16" s="642" t="s">
        <v>3466</v>
      </c>
      <c r="E16" s="642"/>
      <c r="F16" s="643"/>
      <c r="G16" s="643"/>
      <c r="H16" s="643"/>
      <c r="I16" s="642"/>
      <c r="J16" s="642"/>
      <c r="K16" s="642"/>
      <c r="L16" s="642"/>
      <c r="M16" s="642"/>
      <c r="N16" s="643"/>
      <c r="O16" s="643"/>
      <c r="P16" s="643"/>
      <c r="Q16" s="643"/>
    </row>
  </sheetData>
  <sheetProtection sheet="true" password="c6cb" objects="true" scenarios="true"/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Caratteristiche impianti di sollevamento fognari&amp;RTab. 2.3/4</oddHeader>
    <oddFooter>&amp;RPagi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14" activePane="bottomLeft" state="frozen"/>
      <selection pane="topLeft" activeCell="A1" activeCellId="0" sqref="A1"/>
      <selection pane="bottom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644" width="27.7"/>
    <col collapsed="false" customWidth="true" hidden="false" outlineLevel="0" max="3" min="3" style="134" width="12.85"/>
    <col collapsed="false" customWidth="true" hidden="false" outlineLevel="0" max="4" min="4" style="134" width="12.7"/>
    <col collapsed="false" customWidth="true" hidden="false" outlineLevel="0" max="5" min="5" style="0" width="11.56"/>
    <col collapsed="false" customWidth="true" hidden="false" outlineLevel="0" max="6" min="6" style="134" width="11.13"/>
    <col collapsed="false" customWidth="true" hidden="false" outlineLevel="0" max="7" min="7" style="134" width="13.85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1.56"/>
  </cols>
  <sheetData>
    <row r="1" s="260" customFormat="true" ht="13.5" hidden="false" customHeight="true" outlineLevel="0" collapsed="false">
      <c r="A1" s="645" t="s">
        <v>3481</v>
      </c>
      <c r="B1" s="646" t="s">
        <v>485</v>
      </c>
      <c r="C1" s="647" t="s">
        <v>3482</v>
      </c>
      <c r="D1" s="647"/>
      <c r="E1" s="647"/>
      <c r="F1" s="647" t="s">
        <v>3483</v>
      </c>
      <c r="G1" s="647"/>
      <c r="H1" s="647"/>
      <c r="I1" s="647" t="s">
        <v>3484</v>
      </c>
      <c r="J1" s="647"/>
      <c r="K1" s="647"/>
    </row>
    <row r="2" s="260" customFormat="true" ht="13.5" hidden="false" customHeight="false" outlineLevel="0" collapsed="false">
      <c r="A2" s="645"/>
      <c r="B2" s="646"/>
      <c r="C2" s="648" t="s">
        <v>3485</v>
      </c>
      <c r="D2" s="649" t="s">
        <v>3486</v>
      </c>
      <c r="E2" s="650" t="s">
        <v>3487</v>
      </c>
      <c r="F2" s="648" t="s">
        <v>3485</v>
      </c>
      <c r="G2" s="649" t="s">
        <v>3486</v>
      </c>
      <c r="H2" s="650" t="s">
        <v>3487</v>
      </c>
      <c r="I2" s="651" t="s">
        <v>3488</v>
      </c>
      <c r="J2" s="652" t="s">
        <v>3489</v>
      </c>
      <c r="K2" s="650" t="s">
        <v>3487</v>
      </c>
    </row>
    <row r="3" customFormat="false" ht="12.75" hidden="false" customHeight="false" outlineLevel="0" collapsed="false">
      <c r="A3" s="653" t="s">
        <v>233</v>
      </c>
      <c r="B3" s="654" t="s">
        <v>59</v>
      </c>
      <c r="C3" s="363"/>
      <c r="D3" s="364"/>
      <c r="E3" s="366"/>
      <c r="F3" s="285"/>
      <c r="G3" s="286"/>
      <c r="H3" s="289"/>
      <c r="I3" s="655"/>
      <c r="J3" s="656"/>
      <c r="K3" s="366"/>
    </row>
    <row r="4" customFormat="false" ht="12.75" hidden="false" customHeight="false" outlineLevel="0" collapsed="false">
      <c r="A4" s="291" t="s">
        <v>335</v>
      </c>
      <c r="B4" s="657" t="s">
        <v>61</v>
      </c>
      <c r="C4" s="302" t="s">
        <v>1738</v>
      </c>
      <c r="D4" s="122"/>
      <c r="E4" s="289"/>
      <c r="F4" s="297"/>
      <c r="G4" s="122" t="n">
        <v>96863500</v>
      </c>
      <c r="H4" s="289" t="n">
        <f aca="false">F4/G4</f>
        <v>0</v>
      </c>
      <c r="I4" s="658"/>
      <c r="J4" s="122" t="n">
        <v>96863500</v>
      </c>
      <c r="K4" s="289" t="n">
        <f aca="false">I4/J4</f>
        <v>0</v>
      </c>
    </row>
    <row r="5" customFormat="false" ht="12.75" hidden="false" customHeight="false" outlineLevel="0" collapsed="false">
      <c r="A5" s="291" t="s">
        <v>614</v>
      </c>
      <c r="B5" s="657" t="s">
        <v>63</v>
      </c>
      <c r="C5" s="302" t="s">
        <v>1738</v>
      </c>
      <c r="D5" s="122"/>
      <c r="E5" s="289"/>
      <c r="F5" s="297"/>
      <c r="G5" s="122" t="n">
        <v>18059624</v>
      </c>
      <c r="H5" s="289" t="n">
        <f aca="false">F5/G5</f>
        <v>0</v>
      </c>
      <c r="I5" s="658"/>
      <c r="J5" s="122" t="n">
        <v>18059624</v>
      </c>
      <c r="K5" s="289" t="n">
        <f aca="false">I5/J5</f>
        <v>0</v>
      </c>
    </row>
    <row r="6" customFormat="false" ht="12.75" hidden="false" customHeight="false" outlineLevel="0" collapsed="false">
      <c r="A6" s="291" t="s">
        <v>235</v>
      </c>
      <c r="B6" s="657" t="s">
        <v>3490</v>
      </c>
      <c r="C6" s="302" t="s">
        <v>1738</v>
      </c>
      <c r="D6" s="122"/>
      <c r="E6" s="289"/>
      <c r="F6" s="297"/>
      <c r="G6" s="122"/>
      <c r="H6" s="289"/>
      <c r="I6" s="658"/>
      <c r="J6" s="121"/>
      <c r="K6" s="289"/>
    </row>
    <row r="7" customFormat="false" ht="12.75" hidden="false" customHeight="false" outlineLevel="0" collapsed="false">
      <c r="A7" s="291" t="s">
        <v>3343</v>
      </c>
      <c r="B7" s="657" t="s">
        <v>65</v>
      </c>
      <c r="C7" s="302" t="s">
        <v>1738</v>
      </c>
      <c r="D7" s="122"/>
      <c r="E7" s="289"/>
      <c r="F7" s="297"/>
      <c r="G7" s="122"/>
      <c r="H7" s="289"/>
      <c r="I7" s="658"/>
      <c r="J7" s="121"/>
      <c r="K7" s="289"/>
    </row>
    <row r="8" customFormat="false" ht="12.75" hidden="false" customHeight="false" outlineLevel="0" collapsed="false">
      <c r="A8" s="659" t="s">
        <v>237</v>
      </c>
      <c r="B8" s="660" t="s">
        <v>3491</v>
      </c>
      <c r="C8" s="302" t="n">
        <v>13763263</v>
      </c>
      <c r="D8" s="122" t="n">
        <v>64739263</v>
      </c>
      <c r="E8" s="289" t="n">
        <f aca="false">C8/D8</f>
        <v>0.212595299393507</v>
      </c>
      <c r="F8" s="297" t="n">
        <v>69944967</v>
      </c>
      <c r="G8" s="122" t="n">
        <v>74944967</v>
      </c>
      <c r="H8" s="289" t="n">
        <f aca="false">F8/G8</f>
        <v>0.933284379189866</v>
      </c>
      <c r="I8" s="302" t="n">
        <f aca="false">C8+F8</f>
        <v>83708230</v>
      </c>
      <c r="J8" s="122" t="n">
        <f aca="false">D8+G8</f>
        <v>139684230</v>
      </c>
      <c r="K8" s="289" t="n">
        <f aca="false">I8/J8</f>
        <v>0.599267576590428</v>
      </c>
    </row>
    <row r="9" customFormat="false" ht="12.75" hidden="false" customHeight="false" outlineLevel="0" collapsed="false">
      <c r="A9" s="291" t="s">
        <v>3199</v>
      </c>
      <c r="B9" s="657" t="s">
        <v>68</v>
      </c>
      <c r="C9" s="302" t="s">
        <v>1738</v>
      </c>
      <c r="D9" s="122"/>
      <c r="E9" s="289"/>
      <c r="F9" s="297"/>
      <c r="G9" s="122"/>
      <c r="H9" s="289"/>
      <c r="I9" s="302"/>
      <c r="J9" s="122"/>
      <c r="K9" s="289"/>
    </row>
    <row r="10" customFormat="false" ht="12.75" hidden="false" customHeight="false" outlineLevel="0" collapsed="false">
      <c r="A10" s="659" t="s">
        <v>239</v>
      </c>
      <c r="B10" s="660" t="s">
        <v>3492</v>
      </c>
      <c r="C10" s="302"/>
      <c r="D10" s="122"/>
      <c r="E10" s="289"/>
      <c r="F10" s="297"/>
      <c r="G10" s="122"/>
      <c r="H10" s="289"/>
      <c r="I10" s="302"/>
      <c r="J10" s="122"/>
      <c r="K10" s="289"/>
    </row>
    <row r="11" customFormat="false" ht="12.75" hidden="false" customHeight="false" outlineLevel="0" collapsed="false">
      <c r="A11" s="659" t="s">
        <v>241</v>
      </c>
      <c r="B11" s="660" t="s">
        <v>3493</v>
      </c>
      <c r="C11" s="295" t="n">
        <v>730000000</v>
      </c>
      <c r="D11" s="122" t="n">
        <v>1118152973</v>
      </c>
      <c r="E11" s="289" t="n">
        <f aca="false">C11/D11</f>
        <v>0.652862370022067</v>
      </c>
      <c r="F11" s="297" t="n">
        <v>350000000</v>
      </c>
      <c r="G11" s="122" t="n">
        <v>354996884</v>
      </c>
      <c r="H11" s="289" t="n">
        <f aca="false">F11/G11</f>
        <v>0.98592414687223</v>
      </c>
      <c r="I11" s="302" t="n">
        <f aca="false">C11+F11</f>
        <v>1080000000</v>
      </c>
      <c r="J11" s="122" t="n">
        <f aca="false">D11+G11</f>
        <v>1473149857</v>
      </c>
      <c r="K11" s="289" t="n">
        <f aca="false">I11/J11</f>
        <v>0.733122971073268</v>
      </c>
    </row>
    <row r="12" customFormat="false" ht="12.75" hidden="false" customHeight="false" outlineLevel="0" collapsed="false">
      <c r="A12" s="661" t="s">
        <v>243</v>
      </c>
      <c r="B12" s="657" t="s">
        <v>3494</v>
      </c>
      <c r="C12" s="302" t="n">
        <v>146000000</v>
      </c>
      <c r="D12" s="122" t="n">
        <v>152414501</v>
      </c>
      <c r="E12" s="289" t="n">
        <f aca="false">C12/D12</f>
        <v>0.957914102936964</v>
      </c>
      <c r="F12" s="297" t="n">
        <v>54627000</v>
      </c>
      <c r="G12" s="122" t="n">
        <v>57429451</v>
      </c>
      <c r="H12" s="289" t="n">
        <f aca="false">F12/G12</f>
        <v>0.95120184937864</v>
      </c>
      <c r="I12" s="302" t="n">
        <f aca="false">C12+F12</f>
        <v>200627000</v>
      </c>
      <c r="J12" s="122" t="n">
        <f aca="false">D12+G12</f>
        <v>209843952</v>
      </c>
      <c r="K12" s="289" t="n">
        <f aca="false">I12/J12</f>
        <v>0.95607711391177</v>
      </c>
    </row>
    <row r="13" customFormat="false" ht="12.75" hidden="false" customHeight="false" outlineLevel="0" collapsed="false">
      <c r="A13" s="661" t="s">
        <v>3495</v>
      </c>
      <c r="B13" s="657" t="s">
        <v>73</v>
      </c>
      <c r="C13" s="302" t="s">
        <v>1738</v>
      </c>
      <c r="D13" s="122"/>
      <c r="E13" s="289"/>
      <c r="F13" s="297"/>
      <c r="G13" s="122"/>
      <c r="H13" s="289"/>
      <c r="I13" s="302"/>
      <c r="J13" s="122"/>
      <c r="K13" s="289"/>
    </row>
    <row r="14" customFormat="false" ht="12.75" hidden="false" customHeight="false" outlineLevel="0" collapsed="false">
      <c r="A14" s="661" t="s">
        <v>245</v>
      </c>
      <c r="B14" s="657" t="s">
        <v>3496</v>
      </c>
      <c r="C14" s="302"/>
      <c r="D14" s="122"/>
      <c r="E14" s="289"/>
      <c r="F14" s="297"/>
      <c r="G14" s="122"/>
      <c r="H14" s="289"/>
      <c r="I14" s="302"/>
      <c r="J14" s="122"/>
      <c r="K14" s="289"/>
    </row>
    <row r="15" customFormat="false" ht="12.75" hidden="false" customHeight="false" outlineLevel="0" collapsed="false">
      <c r="A15" s="659" t="s">
        <v>247</v>
      </c>
      <c r="B15" s="660" t="s">
        <v>75</v>
      </c>
      <c r="C15" s="302" t="n">
        <v>326017787</v>
      </c>
      <c r="D15" s="122" t="n">
        <v>216136915</v>
      </c>
      <c r="E15" s="289" t="n">
        <f aca="false">C15/D15</f>
        <v>1.5083854925939</v>
      </c>
      <c r="F15" s="297" t="n">
        <v>58448950</v>
      </c>
      <c r="G15" s="122"/>
      <c r="H15" s="289"/>
      <c r="I15" s="302" t="n">
        <f aca="false">C15+F15</f>
        <v>384466737</v>
      </c>
      <c r="J15" s="122" t="n">
        <f aca="false">D15+G15</f>
        <v>216136915</v>
      </c>
      <c r="K15" s="289" t="n">
        <f aca="false">I15/J15</f>
        <v>1.77881106982581</v>
      </c>
    </row>
    <row r="16" customFormat="false" ht="12.75" hidden="false" customHeight="false" outlineLevel="0" collapsed="false">
      <c r="A16" s="661" t="s">
        <v>249</v>
      </c>
      <c r="B16" s="657" t="s">
        <v>3497</v>
      </c>
      <c r="C16" s="302" t="n">
        <v>162468194</v>
      </c>
      <c r="D16" s="122" t="n">
        <v>118672433</v>
      </c>
      <c r="E16" s="289" t="n">
        <f aca="false">C16/D16</f>
        <v>1.36904746867371</v>
      </c>
      <c r="F16" s="297" t="n">
        <v>133954623</v>
      </c>
      <c r="G16" s="122" t="n">
        <v>175988387</v>
      </c>
      <c r="H16" s="289" t="n">
        <f aca="false">F16/G16</f>
        <v>0.761156035824114</v>
      </c>
      <c r="I16" s="302" t="n">
        <f aca="false">C16+F16</f>
        <v>296422817</v>
      </c>
      <c r="J16" s="122" t="n">
        <f aca="false">D16+G16</f>
        <v>294660820</v>
      </c>
      <c r="K16" s="289" t="n">
        <f aca="false">I16/J16</f>
        <v>1.00597974647597</v>
      </c>
    </row>
    <row r="17" customFormat="false" ht="12.75" hidden="false" customHeight="false" outlineLevel="0" collapsed="false">
      <c r="A17" s="291" t="s">
        <v>3345</v>
      </c>
      <c r="B17" s="657" t="s">
        <v>3498</v>
      </c>
      <c r="C17" s="302" t="s">
        <v>1738</v>
      </c>
      <c r="D17" s="122"/>
      <c r="E17" s="289"/>
      <c r="F17" s="297"/>
      <c r="G17" s="122"/>
      <c r="H17" s="289"/>
      <c r="I17" s="302"/>
      <c r="J17" s="122"/>
      <c r="K17" s="289"/>
    </row>
    <row r="18" customFormat="false" ht="12.75" hidden="false" customHeight="false" outlineLevel="0" collapsed="false">
      <c r="A18" s="661" t="s">
        <v>251</v>
      </c>
      <c r="B18" s="657" t="s">
        <v>79</v>
      </c>
      <c r="C18" s="302"/>
      <c r="D18" s="122"/>
      <c r="E18" s="289"/>
      <c r="F18" s="297"/>
      <c r="G18" s="122"/>
      <c r="H18" s="289"/>
      <c r="I18" s="302"/>
      <c r="J18" s="122"/>
      <c r="K18" s="289"/>
    </row>
    <row r="19" customFormat="false" ht="12.75" hidden="false" customHeight="false" outlineLevel="0" collapsed="false">
      <c r="A19" s="291" t="s">
        <v>3231</v>
      </c>
      <c r="B19" s="657" t="s">
        <v>462</v>
      </c>
      <c r="C19" s="302" t="s">
        <v>1738</v>
      </c>
      <c r="D19" s="122"/>
      <c r="E19" s="289"/>
      <c r="F19" s="297"/>
      <c r="G19" s="122"/>
      <c r="H19" s="289"/>
      <c r="I19" s="302"/>
      <c r="J19" s="122"/>
      <c r="K19" s="289"/>
    </row>
    <row r="20" customFormat="false" ht="12.75" hidden="false" customHeight="false" outlineLevel="0" collapsed="false">
      <c r="A20" s="291" t="s">
        <v>3347</v>
      </c>
      <c r="B20" s="657" t="s">
        <v>81</v>
      </c>
      <c r="C20" s="302" t="s">
        <v>1738</v>
      </c>
      <c r="D20" s="122"/>
      <c r="E20" s="289"/>
      <c r="F20" s="297"/>
      <c r="G20" s="122"/>
      <c r="H20" s="289"/>
      <c r="I20" s="302"/>
      <c r="J20" s="122"/>
      <c r="K20" s="289"/>
    </row>
    <row r="21" customFormat="false" ht="12.75" hidden="false" customHeight="false" outlineLevel="0" collapsed="false">
      <c r="A21" s="661" t="s">
        <v>253</v>
      </c>
      <c r="B21" s="657" t="s">
        <v>82</v>
      </c>
      <c r="C21" s="302" t="n">
        <v>66606735</v>
      </c>
      <c r="D21" s="122" t="n">
        <v>113703090</v>
      </c>
      <c r="E21" s="289" t="n">
        <f aca="false">C21/D21</f>
        <v>0.585795293689908</v>
      </c>
      <c r="F21" s="297" t="n">
        <v>53519715</v>
      </c>
      <c r="G21" s="122"/>
      <c r="H21" s="289"/>
      <c r="I21" s="302" t="n">
        <f aca="false">C21+F21</f>
        <v>120126450</v>
      </c>
      <c r="J21" s="122" t="n">
        <f aca="false">D21+G21</f>
        <v>113703090</v>
      </c>
      <c r="K21" s="289" t="n">
        <f aca="false">I21/J21</f>
        <v>1.05649239611694</v>
      </c>
    </row>
    <row r="22" customFormat="false" ht="12.75" hidden="false" customHeight="false" outlineLevel="0" collapsed="false">
      <c r="A22" s="661" t="s">
        <v>323</v>
      </c>
      <c r="B22" s="657" t="s">
        <v>83</v>
      </c>
      <c r="C22" s="302"/>
      <c r="D22" s="122"/>
      <c r="E22" s="289"/>
      <c r="F22" s="297"/>
      <c r="G22" s="122"/>
      <c r="H22" s="289"/>
      <c r="I22" s="302"/>
      <c r="J22" s="122"/>
      <c r="K22" s="289"/>
    </row>
    <row r="23" customFormat="false" ht="12.75" hidden="false" customHeight="false" outlineLevel="0" collapsed="false">
      <c r="A23" s="291" t="s">
        <v>3237</v>
      </c>
      <c r="B23" s="657" t="s">
        <v>3499</v>
      </c>
      <c r="C23" s="302" t="s">
        <v>1738</v>
      </c>
      <c r="D23" s="122"/>
      <c r="E23" s="289"/>
      <c r="F23" s="297"/>
      <c r="G23" s="122"/>
      <c r="H23" s="289"/>
      <c r="I23" s="302"/>
      <c r="J23" s="122"/>
      <c r="K23" s="289"/>
    </row>
    <row r="24" customFormat="false" ht="12.75" hidden="false" customHeight="false" outlineLevel="0" collapsed="false">
      <c r="A24" s="291" t="s">
        <v>3239</v>
      </c>
      <c r="B24" s="657" t="s">
        <v>85</v>
      </c>
      <c r="C24" s="302" t="s">
        <v>1738</v>
      </c>
      <c r="D24" s="122"/>
      <c r="E24" s="289"/>
      <c r="F24" s="297"/>
      <c r="G24" s="122"/>
      <c r="H24" s="289"/>
      <c r="I24" s="302"/>
      <c r="J24" s="122"/>
      <c r="K24" s="289"/>
    </row>
    <row r="25" customFormat="false" ht="12.75" hidden="false" customHeight="false" outlineLevel="0" collapsed="false">
      <c r="A25" s="659" t="s">
        <v>325</v>
      </c>
      <c r="B25" s="660" t="s">
        <v>86</v>
      </c>
      <c r="C25" s="302" t="n">
        <v>48332314</v>
      </c>
      <c r="D25" s="122" t="n">
        <v>28600000</v>
      </c>
      <c r="E25" s="289" t="n">
        <f aca="false">C25/D25</f>
        <v>1.68994104895105</v>
      </c>
      <c r="F25" s="297" t="n">
        <v>23522829</v>
      </c>
      <c r="G25" s="122"/>
      <c r="H25" s="289"/>
      <c r="I25" s="302" t="n">
        <f aca="false">C25+F25</f>
        <v>71855143</v>
      </c>
      <c r="J25" s="122" t="n">
        <f aca="false">D25+G25</f>
        <v>28600000</v>
      </c>
      <c r="K25" s="289" t="n">
        <f aca="false">I25/J25</f>
        <v>2.51241758741259</v>
      </c>
    </row>
    <row r="26" customFormat="false" ht="12.75" hidden="false" customHeight="false" outlineLevel="0" collapsed="false">
      <c r="A26" s="659" t="s">
        <v>255</v>
      </c>
      <c r="B26" s="660" t="s">
        <v>3500</v>
      </c>
      <c r="C26" s="302" t="n">
        <v>70201000</v>
      </c>
      <c r="D26" s="122" t="n">
        <v>52107000</v>
      </c>
      <c r="E26" s="289" t="n">
        <f aca="false">C26/D26</f>
        <v>1.34724701095822</v>
      </c>
      <c r="F26" s="297" t="n">
        <v>42524000</v>
      </c>
      <c r="G26" s="122" t="n">
        <v>68930000</v>
      </c>
      <c r="H26" s="289" t="n">
        <f aca="false">F26/G26</f>
        <v>0.61691571159147</v>
      </c>
      <c r="I26" s="302" t="n">
        <f aca="false">C26+F26</f>
        <v>112725000</v>
      </c>
      <c r="J26" s="122" t="n">
        <f aca="false">D26+G26</f>
        <v>121037000</v>
      </c>
      <c r="K26" s="289" t="n">
        <f aca="false">I26/J26</f>
        <v>0.931326784371721</v>
      </c>
    </row>
    <row r="27" customFormat="false" ht="12.75" hidden="false" customHeight="false" outlineLevel="0" collapsed="false">
      <c r="A27" s="661" t="s">
        <v>327</v>
      </c>
      <c r="B27" s="660" t="s">
        <v>429</v>
      </c>
      <c r="C27" s="302" t="n">
        <v>185442067</v>
      </c>
      <c r="D27" s="122" t="n">
        <v>215499220</v>
      </c>
      <c r="E27" s="289" t="n">
        <f aca="false">C27/D27</f>
        <v>0.860523147137145</v>
      </c>
      <c r="F27" s="297" t="n">
        <v>78288446</v>
      </c>
      <c r="G27" s="122" t="n">
        <v>87904000</v>
      </c>
      <c r="H27" s="289" t="n">
        <f aca="false">F27/G27</f>
        <v>0.890613009646888</v>
      </c>
      <c r="I27" s="302" t="n">
        <f aca="false">C27+F27</f>
        <v>263730513</v>
      </c>
      <c r="J27" s="122" t="n">
        <f aca="false">D27+G27</f>
        <v>303403220</v>
      </c>
      <c r="K27" s="289" t="n">
        <f aca="false">I27/J27</f>
        <v>0.869240982346858</v>
      </c>
    </row>
    <row r="28" customFormat="false" ht="12.75" hidden="false" customHeight="false" outlineLevel="0" collapsed="false">
      <c r="A28" s="662" t="s">
        <v>329</v>
      </c>
      <c r="B28" s="663" t="s">
        <v>430</v>
      </c>
      <c r="C28" s="302" t="n">
        <v>36909352</v>
      </c>
      <c r="D28" s="122" t="n">
        <v>53790045</v>
      </c>
      <c r="E28" s="289" t="n">
        <f aca="false">C28/D28</f>
        <v>0.686174402717083</v>
      </c>
      <c r="F28" s="297" t="n">
        <v>24480280</v>
      </c>
      <c r="G28" s="122" t="n">
        <v>25529460</v>
      </c>
      <c r="H28" s="289" t="n">
        <f aca="false">F28/G28</f>
        <v>0.958903165206001</v>
      </c>
      <c r="I28" s="302" t="n">
        <f aca="false">C28+F28</f>
        <v>61389632</v>
      </c>
      <c r="J28" s="122" t="n">
        <f aca="false">D28+G28</f>
        <v>79319505</v>
      </c>
      <c r="K28" s="289" t="n">
        <f aca="false">I28/J28</f>
        <v>0.773953796106015</v>
      </c>
    </row>
    <row r="29" customFormat="false" ht="12.75" hidden="false" customHeight="false" outlineLevel="0" collapsed="false">
      <c r="A29" s="291" t="s">
        <v>3246</v>
      </c>
      <c r="B29" s="663" t="s">
        <v>90</v>
      </c>
      <c r="C29" s="302" t="s">
        <v>1738</v>
      </c>
      <c r="D29" s="122"/>
      <c r="E29" s="289"/>
      <c r="F29" s="297"/>
      <c r="G29" s="122"/>
      <c r="H29" s="289"/>
      <c r="I29" s="302"/>
      <c r="J29" s="122"/>
      <c r="K29" s="289"/>
    </row>
    <row r="30" customFormat="false" ht="12.75" hidden="false" customHeight="false" outlineLevel="0" collapsed="false">
      <c r="A30" s="659" t="s">
        <v>331</v>
      </c>
      <c r="B30" s="660" t="s">
        <v>91</v>
      </c>
      <c r="C30" s="302" t="n">
        <v>115126160</v>
      </c>
      <c r="D30" s="122" t="n">
        <v>50892530</v>
      </c>
      <c r="E30" s="289" t="n">
        <f aca="false">C30/D30</f>
        <v>2.26214259735171</v>
      </c>
      <c r="F30" s="297" t="n">
        <v>45847430</v>
      </c>
      <c r="G30" s="122" t="n">
        <v>20600000</v>
      </c>
      <c r="H30" s="289" t="n">
        <f aca="false">F30/G30</f>
        <v>2.22560339805825</v>
      </c>
      <c r="I30" s="302" t="n">
        <f aca="false">C30+F30</f>
        <v>160973590</v>
      </c>
      <c r="J30" s="122" t="n">
        <f aca="false">D30+G30</f>
        <v>71492530</v>
      </c>
      <c r="K30" s="289" t="n">
        <f aca="false">I30/J30</f>
        <v>2.25161411968495</v>
      </c>
    </row>
    <row r="31" customFormat="false" ht="12.75" hidden="false" customHeight="false" outlineLevel="0" collapsed="false">
      <c r="A31" s="661" t="s">
        <v>333</v>
      </c>
      <c r="B31" s="657" t="s">
        <v>431</v>
      </c>
      <c r="C31" s="302"/>
      <c r="D31" s="122" t="n">
        <v>90083000</v>
      </c>
      <c r="E31" s="289" t="n">
        <f aca="false">C31/D31</f>
        <v>0</v>
      </c>
      <c r="F31" s="297"/>
      <c r="G31" s="122" t="n">
        <v>29950000</v>
      </c>
      <c r="H31" s="289" t="n">
        <f aca="false">F31/G31</f>
        <v>0</v>
      </c>
      <c r="I31" s="302" t="n">
        <f aca="false">C31+F31</f>
        <v>0</v>
      </c>
      <c r="J31" s="122" t="n">
        <f aca="false">D31+G31</f>
        <v>120033000</v>
      </c>
      <c r="K31" s="289" t="n">
        <f aca="false">I31/J31</f>
        <v>0</v>
      </c>
    </row>
    <row r="32" customFormat="false" ht="12.75" hidden="false" customHeight="false" outlineLevel="0" collapsed="false">
      <c r="A32" s="662" t="s">
        <v>335</v>
      </c>
      <c r="B32" s="663" t="s">
        <v>93</v>
      </c>
      <c r="C32" s="302" t="n">
        <v>46347000</v>
      </c>
      <c r="D32" s="122" t="n">
        <v>57000000</v>
      </c>
      <c r="E32" s="289" t="n">
        <f aca="false">C32/D32</f>
        <v>0.813105263157895</v>
      </c>
      <c r="F32" s="297" t="n">
        <v>19710000</v>
      </c>
      <c r="G32" s="122" t="n">
        <v>33000000</v>
      </c>
      <c r="H32" s="289" t="n">
        <f aca="false">F32/G32</f>
        <v>0.597272727272727</v>
      </c>
      <c r="I32" s="302" t="n">
        <f aca="false">C32+F32</f>
        <v>66057000</v>
      </c>
      <c r="J32" s="122" t="n">
        <f aca="false">D32+G32</f>
        <v>90000000</v>
      </c>
      <c r="K32" s="289" t="n">
        <f aca="false">I32/J32</f>
        <v>0.733966666666667</v>
      </c>
    </row>
    <row r="33" customFormat="false" ht="12.75" hidden="false" customHeight="false" outlineLevel="0" collapsed="false">
      <c r="A33" s="291" t="s">
        <v>3351</v>
      </c>
      <c r="B33" s="657" t="s">
        <v>94</v>
      </c>
      <c r="C33" s="302" t="s">
        <v>1738</v>
      </c>
      <c r="D33" s="122"/>
      <c r="E33" s="289"/>
      <c r="F33" s="297"/>
      <c r="G33" s="122"/>
      <c r="H33" s="289"/>
      <c r="I33" s="302"/>
      <c r="J33" s="122"/>
      <c r="K33" s="289"/>
    </row>
    <row r="34" customFormat="false" ht="12.75" hidden="false" customHeight="false" outlineLevel="0" collapsed="false">
      <c r="A34" s="291" t="s">
        <v>3352</v>
      </c>
      <c r="B34" s="657" t="s">
        <v>95</v>
      </c>
      <c r="C34" s="302" t="s">
        <v>1738</v>
      </c>
      <c r="D34" s="122"/>
      <c r="E34" s="289"/>
      <c r="F34" s="297"/>
      <c r="G34" s="122"/>
      <c r="H34" s="289"/>
      <c r="I34" s="302"/>
      <c r="J34" s="122"/>
      <c r="K34" s="289"/>
    </row>
    <row r="35" customFormat="false" ht="12.75" hidden="false" customHeight="false" outlineLevel="0" collapsed="false">
      <c r="A35" s="664" t="s">
        <v>3353</v>
      </c>
      <c r="B35" s="665" t="s">
        <v>96</v>
      </c>
      <c r="C35" s="302" t="n">
        <v>8000000</v>
      </c>
      <c r="D35" s="122"/>
      <c r="E35" s="289"/>
      <c r="F35" s="297" t="n">
        <v>70832409</v>
      </c>
      <c r="G35" s="122" t="n">
        <v>53690164</v>
      </c>
      <c r="H35" s="289" t="n">
        <f aca="false">F35/G35</f>
        <v>1.3192809208033</v>
      </c>
      <c r="I35" s="302" t="n">
        <f aca="false">C35+F35</f>
        <v>78832409</v>
      </c>
      <c r="J35" s="122" t="n">
        <f aca="false">D35+G35</f>
        <v>53690164</v>
      </c>
      <c r="K35" s="289" t="n">
        <f aca="false">I35/J35</f>
        <v>1.46828400449662</v>
      </c>
    </row>
    <row r="36" customFormat="false" ht="12.75" hidden="false" customHeight="false" outlineLevel="0" collapsed="false">
      <c r="A36" s="664" t="s">
        <v>3249</v>
      </c>
      <c r="B36" s="665" t="s">
        <v>97</v>
      </c>
      <c r="C36" s="302" t="s">
        <v>1738</v>
      </c>
      <c r="D36" s="122"/>
      <c r="E36" s="289"/>
      <c r="F36" s="297"/>
      <c r="G36" s="122" t="n">
        <v>97057227</v>
      </c>
      <c r="H36" s="289" t="n">
        <f aca="false">F36/G36</f>
        <v>0</v>
      </c>
      <c r="I36" s="302"/>
      <c r="J36" s="122" t="n">
        <f aca="false">D36+G36</f>
        <v>97057227</v>
      </c>
      <c r="K36" s="289" t="n">
        <f aca="false">I36/J36</f>
        <v>0</v>
      </c>
    </row>
    <row r="37" customFormat="false" ht="12.75" hidden="false" customHeight="false" outlineLevel="0" collapsed="false">
      <c r="A37" s="664" t="s">
        <v>3354</v>
      </c>
      <c r="B37" s="665" t="s">
        <v>98</v>
      </c>
      <c r="C37" s="302" t="s">
        <v>1738</v>
      </c>
      <c r="D37" s="122"/>
      <c r="E37" s="289"/>
      <c r="F37" s="297" t="n">
        <v>15510322</v>
      </c>
      <c r="G37" s="122" t="n">
        <v>115591980</v>
      </c>
      <c r="H37" s="289" t="n">
        <f aca="false">F37/G37</f>
        <v>0.13418164478193</v>
      </c>
      <c r="I37" s="302"/>
      <c r="J37" s="122" t="n">
        <f aca="false">D37+G37</f>
        <v>115591980</v>
      </c>
      <c r="K37" s="289" t="n">
        <f aca="false">I37/J37</f>
        <v>0</v>
      </c>
    </row>
    <row r="38" customFormat="false" ht="12.75" hidden="false" customHeight="false" outlineLevel="0" collapsed="false">
      <c r="A38" s="662" t="s">
        <v>337</v>
      </c>
      <c r="B38" s="663" t="s">
        <v>432</v>
      </c>
      <c r="C38" s="302" t="n">
        <v>80348000</v>
      </c>
      <c r="D38" s="122" t="n">
        <v>115147314</v>
      </c>
      <c r="E38" s="289" t="n">
        <f aca="false">C38/D38</f>
        <v>0.697784405114304</v>
      </c>
      <c r="F38" s="297" t="n">
        <v>57587840</v>
      </c>
      <c r="G38" s="122" t="n">
        <v>67424000</v>
      </c>
      <c r="H38" s="289" t="n">
        <f aca="false">F38/G38</f>
        <v>0.854114855244423</v>
      </c>
      <c r="I38" s="302" t="n">
        <f aca="false">C38+F38</f>
        <v>137935840</v>
      </c>
      <c r="J38" s="122" t="n">
        <f aca="false">D38+G38</f>
        <v>182571314</v>
      </c>
      <c r="K38" s="289" t="n">
        <f aca="false">I38/J38</f>
        <v>0.755517594620588</v>
      </c>
    </row>
    <row r="39" customFormat="false" ht="12.75" hidden="false" customHeight="false" outlineLevel="0" collapsed="false">
      <c r="A39" s="661" t="s">
        <v>339</v>
      </c>
      <c r="B39" s="657" t="s">
        <v>100</v>
      </c>
      <c r="C39" s="302"/>
      <c r="D39" s="122"/>
      <c r="E39" s="289"/>
      <c r="F39" s="297"/>
      <c r="G39" s="122"/>
      <c r="H39" s="289"/>
      <c r="I39" s="302"/>
      <c r="J39" s="122"/>
      <c r="K39" s="289"/>
    </row>
    <row r="40" customFormat="false" ht="12.75" hidden="false" customHeight="false" outlineLevel="0" collapsed="false">
      <c r="A40" s="291" t="s">
        <v>3355</v>
      </c>
      <c r="B40" s="657" t="s">
        <v>3501</v>
      </c>
      <c r="C40" s="302" t="s">
        <v>1738</v>
      </c>
      <c r="D40" s="122"/>
      <c r="E40" s="289"/>
      <c r="F40" s="297"/>
      <c r="G40" s="122"/>
      <c r="H40" s="289"/>
      <c r="I40" s="302"/>
      <c r="J40" s="122"/>
      <c r="K40" s="289"/>
    </row>
    <row r="41" s="90" customFormat="true" ht="12.75" hidden="false" customHeight="false" outlineLevel="0" collapsed="false">
      <c r="A41" s="662" t="s">
        <v>257</v>
      </c>
      <c r="B41" s="663" t="s">
        <v>3502</v>
      </c>
      <c r="C41" s="295" t="n">
        <v>278660470</v>
      </c>
      <c r="D41" s="143" t="n">
        <v>464426597</v>
      </c>
      <c r="E41" s="189" t="n">
        <f aca="false">C41/D41</f>
        <v>0.600009714775229</v>
      </c>
      <c r="F41" s="666" t="n">
        <v>99881188</v>
      </c>
      <c r="G41" s="143"/>
      <c r="H41" s="189"/>
      <c r="I41" s="295" t="n">
        <f aca="false">C41+F41</f>
        <v>378541658</v>
      </c>
      <c r="J41" s="143" t="n">
        <f aca="false">D41+G41</f>
        <v>464426597</v>
      </c>
      <c r="K41" s="189" t="n">
        <f aca="false">I41/J41</f>
        <v>0.815073168602357</v>
      </c>
    </row>
    <row r="42" customFormat="false" ht="12.75" hidden="false" customHeight="false" outlineLevel="0" collapsed="false">
      <c r="A42" s="291" t="s">
        <v>3256</v>
      </c>
      <c r="B42" s="663" t="s">
        <v>103</v>
      </c>
      <c r="C42" s="302" t="s">
        <v>1738</v>
      </c>
      <c r="D42" s="122"/>
      <c r="E42" s="289"/>
      <c r="F42" s="297"/>
      <c r="G42" s="122" t="n">
        <v>81413345</v>
      </c>
      <c r="H42" s="289" t="n">
        <f aca="false">F42/G42</f>
        <v>0</v>
      </c>
      <c r="I42" s="302"/>
      <c r="J42" s="122" t="n">
        <f aca="false">D42+G42</f>
        <v>81413345</v>
      </c>
      <c r="K42" s="289" t="n">
        <f aca="false">I42/J42</f>
        <v>0</v>
      </c>
    </row>
    <row r="43" customFormat="false" ht="12.75" hidden="false" customHeight="false" outlineLevel="0" collapsed="false">
      <c r="A43" s="291" t="s">
        <v>3355</v>
      </c>
      <c r="B43" s="663" t="s">
        <v>3146</v>
      </c>
      <c r="C43" s="302" t="s">
        <v>1738</v>
      </c>
      <c r="D43" s="122"/>
      <c r="E43" s="289"/>
      <c r="F43" s="297"/>
      <c r="G43" s="122"/>
      <c r="H43" s="289"/>
      <c r="I43" s="302"/>
      <c r="J43" s="122"/>
      <c r="K43" s="289"/>
    </row>
    <row r="44" customFormat="false" ht="12.75" hidden="false" customHeight="false" outlineLevel="0" collapsed="false">
      <c r="A44" s="291" t="s">
        <v>3258</v>
      </c>
      <c r="B44" s="663" t="s">
        <v>105</v>
      </c>
      <c r="C44" s="302" t="s">
        <v>1738</v>
      </c>
      <c r="D44" s="122"/>
      <c r="E44" s="289"/>
      <c r="F44" s="297" t="n">
        <v>25262165</v>
      </c>
      <c r="G44" s="122" t="n">
        <v>58235000</v>
      </c>
      <c r="H44" s="289" t="n">
        <f aca="false">F44/G44</f>
        <v>0.433796943418906</v>
      </c>
      <c r="I44" s="302"/>
      <c r="J44" s="122" t="n">
        <f aca="false">D44+G44</f>
        <v>58235000</v>
      </c>
      <c r="K44" s="289" t="n">
        <f aca="false">I44/J44</f>
        <v>0</v>
      </c>
    </row>
    <row r="45" customFormat="false" ht="12.75" hidden="false" customHeight="false" outlineLevel="0" collapsed="false">
      <c r="A45" s="291" t="s">
        <v>3357</v>
      </c>
      <c r="B45" s="663" t="s">
        <v>106</v>
      </c>
      <c r="C45" s="302" t="s">
        <v>1738</v>
      </c>
      <c r="D45" s="122"/>
      <c r="E45" s="289"/>
      <c r="F45" s="297"/>
      <c r="G45" s="122"/>
      <c r="H45" s="289"/>
      <c r="I45" s="302"/>
      <c r="J45" s="122"/>
      <c r="K45" s="289"/>
    </row>
    <row r="46" customFormat="false" ht="12.75" hidden="false" customHeight="false" outlineLevel="0" collapsed="false">
      <c r="A46" s="291" t="s">
        <v>3260</v>
      </c>
      <c r="B46" s="663" t="s">
        <v>107</v>
      </c>
      <c r="C46" s="302" t="s">
        <v>1738</v>
      </c>
      <c r="D46" s="122"/>
      <c r="E46" s="289"/>
      <c r="F46" s="297"/>
      <c r="G46" s="122"/>
      <c r="H46" s="289"/>
      <c r="I46" s="302"/>
      <c r="J46" s="122"/>
      <c r="K46" s="289"/>
    </row>
    <row r="47" customFormat="false" ht="12.75" hidden="false" customHeight="false" outlineLevel="0" collapsed="false">
      <c r="A47" s="662" t="s">
        <v>259</v>
      </c>
      <c r="B47" s="663" t="s">
        <v>108</v>
      </c>
      <c r="C47" s="302" t="n">
        <v>143450000</v>
      </c>
      <c r="D47" s="122" t="n">
        <v>25821573</v>
      </c>
      <c r="E47" s="289" t="n">
        <f aca="false">C47/D47</f>
        <v>5.5554322736264</v>
      </c>
      <c r="F47" s="297"/>
      <c r="G47" s="122"/>
      <c r="H47" s="289"/>
      <c r="I47" s="302" t="n">
        <f aca="false">C47+F47</f>
        <v>143450000</v>
      </c>
      <c r="J47" s="122" t="n">
        <f aca="false">D47+G47</f>
        <v>25821573</v>
      </c>
      <c r="K47" s="289" t="n">
        <f aca="false">I47/J47</f>
        <v>5.5554322736264</v>
      </c>
    </row>
    <row r="48" customFormat="false" ht="12.75" hidden="false" customHeight="false" outlineLevel="0" collapsed="false">
      <c r="A48" s="291" t="s">
        <v>3358</v>
      </c>
      <c r="B48" s="657" t="s">
        <v>109</v>
      </c>
      <c r="C48" s="302" t="s">
        <v>1738</v>
      </c>
      <c r="D48" s="122"/>
      <c r="E48" s="289"/>
      <c r="F48" s="297"/>
      <c r="G48" s="122"/>
      <c r="H48" s="289"/>
      <c r="I48" s="302"/>
      <c r="J48" s="122"/>
      <c r="K48" s="289"/>
    </row>
    <row r="49" customFormat="false" ht="12.75" hidden="false" customHeight="false" outlineLevel="0" collapsed="false">
      <c r="A49" s="291" t="s">
        <v>3359</v>
      </c>
      <c r="B49" s="657" t="s">
        <v>3503</v>
      </c>
      <c r="C49" s="302" t="s">
        <v>1738</v>
      </c>
      <c r="D49" s="122"/>
      <c r="E49" s="289"/>
      <c r="F49" s="297"/>
      <c r="G49" s="122"/>
      <c r="H49" s="289"/>
      <c r="I49" s="302"/>
      <c r="J49" s="122"/>
      <c r="K49" s="289"/>
    </row>
    <row r="50" customFormat="false" ht="12.75" hidden="false" customHeight="false" outlineLevel="0" collapsed="false">
      <c r="A50" s="291" t="s">
        <v>3361</v>
      </c>
      <c r="B50" s="667" t="s">
        <v>111</v>
      </c>
      <c r="C50" s="302" t="s">
        <v>1738</v>
      </c>
      <c r="D50" s="122"/>
      <c r="E50" s="289"/>
      <c r="F50" s="297"/>
      <c r="G50" s="122"/>
      <c r="H50" s="289"/>
      <c r="I50" s="302"/>
      <c r="J50" s="122"/>
      <c r="K50" s="289"/>
    </row>
    <row r="51" customFormat="false" ht="12.75" hidden="false" customHeight="false" outlineLevel="0" collapsed="false">
      <c r="A51" s="661" t="s">
        <v>261</v>
      </c>
      <c r="B51" s="657" t="s">
        <v>433</v>
      </c>
      <c r="C51" s="302" t="n">
        <v>110063952</v>
      </c>
      <c r="D51" s="122" t="n">
        <v>106766116</v>
      </c>
      <c r="E51" s="289" t="n">
        <f aca="false">C51/D51</f>
        <v>1.03088841407324</v>
      </c>
      <c r="F51" s="297" t="n">
        <v>48727129</v>
      </c>
      <c r="G51" s="122" t="n">
        <v>62672609</v>
      </c>
      <c r="H51" s="289" t="n">
        <f aca="false">F51/G51</f>
        <v>0.777486844372475</v>
      </c>
      <c r="I51" s="302" t="n">
        <f aca="false">C51+F51</f>
        <v>158791081</v>
      </c>
      <c r="J51" s="122" t="n">
        <f aca="false">D51+G51</f>
        <v>169438725</v>
      </c>
      <c r="K51" s="289" t="n">
        <f aca="false">I51/J51</f>
        <v>0.937159324115547</v>
      </c>
    </row>
    <row r="52" customFormat="false" ht="12.75" hidden="false" customHeight="false" outlineLevel="0" collapsed="false">
      <c r="A52" s="291" t="s">
        <v>3263</v>
      </c>
      <c r="B52" s="657" t="s">
        <v>113</v>
      </c>
      <c r="C52" s="302" t="s">
        <v>1738</v>
      </c>
      <c r="D52" s="122"/>
      <c r="E52" s="289"/>
      <c r="F52" s="297"/>
      <c r="G52" s="122"/>
      <c r="H52" s="289"/>
      <c r="I52" s="302"/>
      <c r="J52" s="122"/>
      <c r="K52" s="289"/>
    </row>
    <row r="53" customFormat="false" ht="12.75" hidden="false" customHeight="false" outlineLevel="0" collapsed="false">
      <c r="A53" s="291" t="s">
        <v>3362</v>
      </c>
      <c r="B53" s="657" t="s">
        <v>114</v>
      </c>
      <c r="C53" s="302" t="s">
        <v>1738</v>
      </c>
      <c r="D53" s="122"/>
      <c r="E53" s="289"/>
      <c r="F53" s="297"/>
      <c r="G53" s="122"/>
      <c r="H53" s="289"/>
      <c r="I53" s="302"/>
      <c r="J53" s="122"/>
      <c r="K53" s="289"/>
    </row>
    <row r="54" customFormat="false" ht="12.75" hidden="false" customHeight="false" outlineLevel="0" collapsed="false">
      <c r="A54" s="661" t="s">
        <v>323</v>
      </c>
      <c r="B54" s="657" t="s">
        <v>115</v>
      </c>
      <c r="C54" s="302" t="n">
        <v>299251669</v>
      </c>
      <c r="D54" s="122" t="n">
        <v>271940905</v>
      </c>
      <c r="E54" s="289"/>
      <c r="F54" s="297" t="n">
        <v>238390757</v>
      </c>
      <c r="G54" s="122" t="n">
        <v>260134290</v>
      </c>
      <c r="H54" s="289"/>
      <c r="I54" s="302" t="n">
        <f aca="false">C54+F54</f>
        <v>537642426</v>
      </c>
      <c r="J54" s="122" t="n">
        <f aca="false">D54+G54</f>
        <v>532075195</v>
      </c>
      <c r="K54" s="289" t="n">
        <f aca="false">I54/J54</f>
        <v>1.01046324100863</v>
      </c>
    </row>
    <row r="55" customFormat="false" ht="12.75" hidden="false" customHeight="false" outlineLevel="0" collapsed="false">
      <c r="A55" s="662" t="s">
        <v>343</v>
      </c>
      <c r="B55" s="663" t="s">
        <v>117</v>
      </c>
      <c r="C55" s="302" t="n">
        <v>322751000</v>
      </c>
      <c r="D55" s="122" t="n">
        <v>308332018</v>
      </c>
      <c r="E55" s="289" t="n">
        <f aca="false">C55/D55</f>
        <v>1.04676446544063</v>
      </c>
      <c r="F55" s="297" t="n">
        <v>135643000</v>
      </c>
      <c r="G55" s="122" t="n">
        <v>189240282</v>
      </c>
      <c r="H55" s="289" t="n">
        <f aca="false">F55/G55</f>
        <v>0.716776568743435</v>
      </c>
      <c r="I55" s="302" t="n">
        <f aca="false">C55+F55</f>
        <v>458394000</v>
      </c>
      <c r="J55" s="122" t="n">
        <f aca="false">D55+G55</f>
        <v>497572300</v>
      </c>
      <c r="K55" s="289" t="n">
        <f aca="false">I55/J55</f>
        <v>0.921261091101735</v>
      </c>
    </row>
    <row r="56" customFormat="false" ht="12.75" hidden="false" customHeight="false" outlineLevel="0" collapsed="false">
      <c r="A56" s="662" t="s">
        <v>263</v>
      </c>
      <c r="B56" s="663" t="s">
        <v>434</v>
      </c>
      <c r="C56" s="302" t="n">
        <v>139117945</v>
      </c>
      <c r="D56" s="122" t="n">
        <v>218225035</v>
      </c>
      <c r="E56" s="289" t="n">
        <f aca="false">C56/D56</f>
        <v>0.63749764090999</v>
      </c>
      <c r="F56" s="297" t="n">
        <v>56782000</v>
      </c>
      <c r="G56" s="122" t="n">
        <v>64599966</v>
      </c>
      <c r="H56" s="289" t="n">
        <f aca="false">F56/G56</f>
        <v>0.878978790793791</v>
      </c>
      <c r="I56" s="302" t="n">
        <f aca="false">C56+F56</f>
        <v>195899945</v>
      </c>
      <c r="J56" s="122" t="n">
        <f aca="false">D56+G56</f>
        <v>282825001</v>
      </c>
      <c r="K56" s="289" t="n">
        <f aca="false">I56/J56</f>
        <v>0.692654271395194</v>
      </c>
    </row>
    <row r="57" customFormat="false" ht="12.75" hidden="false" customHeight="false" outlineLevel="0" collapsed="false">
      <c r="A57" s="661" t="s">
        <v>345</v>
      </c>
      <c r="B57" s="657" t="s">
        <v>3504</v>
      </c>
      <c r="C57" s="302" t="n">
        <v>931895440</v>
      </c>
      <c r="D57" s="122" t="n">
        <v>1110018867</v>
      </c>
      <c r="E57" s="289" t="n">
        <f aca="false">C57/D57</f>
        <v>0.839531171680526</v>
      </c>
      <c r="F57" s="297" t="n">
        <v>288846400</v>
      </c>
      <c r="G57" s="122" t="n">
        <v>859382007</v>
      </c>
      <c r="H57" s="289" t="n">
        <f aca="false">F57/G57</f>
        <v>0.336109434043573</v>
      </c>
      <c r="I57" s="302" t="n">
        <f aca="false">C57+F57</f>
        <v>1220741840</v>
      </c>
      <c r="J57" s="122" t="n">
        <f aca="false">D57+G57</f>
        <v>1969400874</v>
      </c>
      <c r="K57" s="289" t="n">
        <f aca="false">I57/J57</f>
        <v>0.619854421776803</v>
      </c>
    </row>
    <row r="58" customFormat="false" ht="12.75" hidden="false" customHeight="false" outlineLevel="0" collapsed="false">
      <c r="A58" s="291" t="s">
        <v>3505</v>
      </c>
      <c r="B58" s="657" t="s">
        <v>120</v>
      </c>
      <c r="C58" s="302" t="s">
        <v>1738</v>
      </c>
      <c r="D58" s="122"/>
      <c r="E58" s="289"/>
      <c r="F58" s="297"/>
      <c r="G58" s="122"/>
      <c r="H58" s="289"/>
      <c r="I58" s="302"/>
      <c r="J58" s="122"/>
      <c r="K58" s="289"/>
    </row>
    <row r="59" customFormat="false" ht="12.75" hidden="false" customHeight="false" outlineLevel="0" collapsed="false">
      <c r="A59" s="291" t="s">
        <v>3366</v>
      </c>
      <c r="B59" s="657" t="s">
        <v>121</v>
      </c>
      <c r="C59" s="302" t="n">
        <v>1021217248</v>
      </c>
      <c r="D59" s="122"/>
      <c r="E59" s="289"/>
      <c r="F59" s="297"/>
      <c r="G59" s="122"/>
      <c r="H59" s="289"/>
      <c r="I59" s="302" t="n">
        <f aca="false">C59+F59</f>
        <v>1021217248</v>
      </c>
      <c r="J59" s="122"/>
      <c r="K59" s="289"/>
    </row>
    <row r="60" customFormat="false" ht="12.75" hidden="false" customHeight="false" outlineLevel="0" collapsed="false">
      <c r="A60" s="661" t="s">
        <v>265</v>
      </c>
      <c r="B60" s="657" t="s">
        <v>3506</v>
      </c>
      <c r="C60" s="302"/>
      <c r="D60" s="122"/>
      <c r="E60" s="289"/>
      <c r="F60" s="297"/>
      <c r="G60" s="122"/>
      <c r="H60" s="289"/>
      <c r="I60" s="302"/>
      <c r="J60" s="122"/>
      <c r="K60" s="289"/>
    </row>
    <row r="61" customFormat="false" ht="12.75" hidden="false" customHeight="false" outlineLevel="0" collapsed="false">
      <c r="A61" s="661" t="s">
        <v>267</v>
      </c>
      <c r="B61" s="657" t="s">
        <v>3507</v>
      </c>
      <c r="C61" s="302"/>
      <c r="D61" s="122"/>
      <c r="E61" s="289"/>
      <c r="F61" s="297"/>
      <c r="G61" s="122"/>
      <c r="H61" s="289"/>
      <c r="I61" s="302"/>
      <c r="J61" s="122"/>
      <c r="K61" s="289"/>
    </row>
    <row r="62" customFormat="false" ht="12.75" hidden="false" customHeight="false" outlineLevel="0" collapsed="false">
      <c r="A62" s="664" t="s">
        <v>3278</v>
      </c>
      <c r="B62" s="665" t="s">
        <v>124</v>
      </c>
      <c r="C62" s="302" t="s">
        <v>1738</v>
      </c>
      <c r="D62" s="122"/>
      <c r="E62" s="289"/>
      <c r="F62" s="297"/>
      <c r="G62" s="122" t="n">
        <v>43411042</v>
      </c>
      <c r="H62" s="289" t="n">
        <f aca="false">F62/G62</f>
        <v>0</v>
      </c>
      <c r="I62" s="302"/>
      <c r="J62" s="122" t="n">
        <f aca="false">D62+G62</f>
        <v>43411042</v>
      </c>
      <c r="K62" s="289" t="n">
        <f aca="false">I62/J62</f>
        <v>0</v>
      </c>
    </row>
    <row r="63" customFormat="false" ht="12.75" hidden="false" customHeight="false" outlineLevel="0" collapsed="false">
      <c r="A63" s="291" t="s">
        <v>3508</v>
      </c>
      <c r="B63" s="657" t="s">
        <v>125</v>
      </c>
      <c r="C63" s="302" t="s">
        <v>1738</v>
      </c>
      <c r="D63" s="122"/>
      <c r="E63" s="289"/>
      <c r="F63" s="297"/>
      <c r="G63" s="122"/>
      <c r="H63" s="289"/>
      <c r="I63" s="302"/>
      <c r="J63" s="122" t="n">
        <f aca="false">D63+G63</f>
        <v>0</v>
      </c>
      <c r="K63" s="289"/>
    </row>
    <row r="64" customFormat="false" ht="12.75" hidden="false" customHeight="false" outlineLevel="0" collapsed="false">
      <c r="A64" s="662" t="s">
        <v>269</v>
      </c>
      <c r="B64" s="663" t="s">
        <v>127</v>
      </c>
      <c r="C64" s="302" t="n">
        <v>491331736</v>
      </c>
      <c r="D64" s="122" t="n">
        <v>982557256</v>
      </c>
      <c r="E64" s="289" t="n">
        <f aca="false">C64/D64</f>
        <v>0.500054050794166</v>
      </c>
      <c r="F64" s="297" t="n">
        <v>710528970</v>
      </c>
      <c r="G64" s="122" t="n">
        <v>271314775</v>
      </c>
      <c r="H64" s="289" t="n">
        <f aca="false">F64/G64</f>
        <v>2.61883625762733</v>
      </c>
      <c r="I64" s="302" t="n">
        <f aca="false">C64+F64</f>
        <v>1201860706</v>
      </c>
      <c r="J64" s="122" t="n">
        <f aca="false">D64+G64</f>
        <v>1253872031</v>
      </c>
      <c r="K64" s="289" t="n">
        <f aca="false">I64/J64</f>
        <v>0.958519431238514</v>
      </c>
    </row>
    <row r="65" customFormat="false" ht="12.75" hidden="false" customHeight="false" outlineLevel="0" collapsed="false">
      <c r="A65" s="291" t="s">
        <v>3367</v>
      </c>
      <c r="B65" s="657" t="s">
        <v>128</v>
      </c>
      <c r="C65" s="302" t="s">
        <v>1738</v>
      </c>
      <c r="D65" s="122"/>
      <c r="E65" s="289"/>
      <c r="F65" s="297"/>
      <c r="G65" s="122"/>
      <c r="H65" s="289"/>
      <c r="I65" s="302"/>
      <c r="J65" s="122"/>
      <c r="K65" s="289"/>
    </row>
    <row r="66" customFormat="false" ht="12.75" hidden="false" customHeight="false" outlineLevel="0" collapsed="false">
      <c r="A66" s="291" t="s">
        <v>3283</v>
      </c>
      <c r="B66" s="657" t="s">
        <v>129</v>
      </c>
      <c r="C66" s="302" t="s">
        <v>1738</v>
      </c>
      <c r="D66" s="122"/>
      <c r="E66" s="289"/>
      <c r="F66" s="297"/>
      <c r="G66" s="122"/>
      <c r="H66" s="289"/>
      <c r="I66" s="302"/>
      <c r="J66" s="122"/>
      <c r="K66" s="289"/>
    </row>
    <row r="67" customFormat="false" ht="12.75" hidden="false" customHeight="false" outlineLevel="0" collapsed="false">
      <c r="A67" s="662" t="s">
        <v>347</v>
      </c>
      <c r="B67" s="663" t="s">
        <v>130</v>
      </c>
      <c r="C67" s="302" t="n">
        <v>73768035</v>
      </c>
      <c r="D67" s="122" t="n">
        <v>82062441</v>
      </c>
      <c r="E67" s="289" t="n">
        <f aca="false">C67/D67</f>
        <v>0.898925672951893</v>
      </c>
      <c r="F67" s="297" t="n">
        <v>163240035</v>
      </c>
      <c r="G67" s="122" t="n">
        <v>157101552</v>
      </c>
      <c r="H67" s="289" t="n">
        <f aca="false">F67/G67</f>
        <v>1.03907334410038</v>
      </c>
      <c r="I67" s="302" t="n">
        <f aca="false">C67+F67</f>
        <v>237008070</v>
      </c>
      <c r="J67" s="122" t="n">
        <f aca="false">D67+G67</f>
        <v>239163993</v>
      </c>
      <c r="K67" s="289" t="n">
        <f aca="false">I67/J67</f>
        <v>0.990985587031907</v>
      </c>
    </row>
    <row r="68" customFormat="false" ht="12.75" hidden="false" customHeight="false" outlineLevel="0" collapsed="false">
      <c r="A68" s="291" t="s">
        <v>3368</v>
      </c>
      <c r="B68" s="657" t="s">
        <v>3509</v>
      </c>
      <c r="C68" s="302" t="s">
        <v>1738</v>
      </c>
      <c r="D68" s="122"/>
      <c r="E68" s="289"/>
      <c r="F68" s="297"/>
      <c r="G68" s="122"/>
      <c r="H68" s="289"/>
      <c r="I68" s="302"/>
      <c r="J68" s="122"/>
      <c r="K68" s="289"/>
    </row>
    <row r="69" customFormat="false" ht="12.75" hidden="false" customHeight="false" outlineLevel="0" collapsed="false">
      <c r="A69" s="661" t="s">
        <v>271</v>
      </c>
      <c r="B69" s="657" t="s">
        <v>3510</v>
      </c>
      <c r="C69" s="302"/>
      <c r="D69" s="122"/>
      <c r="E69" s="289"/>
      <c r="F69" s="297"/>
      <c r="G69" s="122"/>
      <c r="H69" s="289"/>
      <c r="I69" s="302"/>
      <c r="J69" s="122"/>
      <c r="K69" s="289"/>
    </row>
    <row r="70" customFormat="false" ht="12.75" hidden="false" customHeight="false" outlineLevel="0" collapsed="false">
      <c r="A70" s="662" t="s">
        <v>273</v>
      </c>
      <c r="B70" s="663" t="s">
        <v>3511</v>
      </c>
      <c r="C70" s="302" t="n">
        <v>43784478</v>
      </c>
      <c r="D70" s="122" t="n">
        <v>50973130</v>
      </c>
      <c r="E70" s="289" t="n">
        <f aca="false">C70/D70</f>
        <v>0.858971736677736</v>
      </c>
      <c r="F70" s="297" t="n">
        <v>44823000</v>
      </c>
      <c r="G70" s="122" t="n">
        <v>50000000</v>
      </c>
      <c r="H70" s="289" t="n">
        <f aca="false">F70/G70</f>
        <v>0.89646</v>
      </c>
      <c r="I70" s="302" t="n">
        <f aca="false">C70+F70</f>
        <v>88607478</v>
      </c>
      <c r="J70" s="122" t="n">
        <f aca="false">D70+G70</f>
        <v>100973130</v>
      </c>
      <c r="K70" s="289" t="n">
        <f aca="false">I70/J70</f>
        <v>0.877535221499027</v>
      </c>
    </row>
    <row r="71" customFormat="false" ht="12.75" hidden="false" customHeight="false" outlineLevel="0" collapsed="false">
      <c r="A71" s="291" t="s">
        <v>3369</v>
      </c>
      <c r="B71" s="657" t="s">
        <v>134</v>
      </c>
      <c r="C71" s="302" t="s">
        <v>1738</v>
      </c>
      <c r="D71" s="122"/>
      <c r="E71" s="289"/>
      <c r="F71" s="297"/>
      <c r="G71" s="122"/>
      <c r="H71" s="289"/>
      <c r="I71" s="302"/>
      <c r="J71" s="122"/>
      <c r="K71" s="289"/>
    </row>
    <row r="72" customFormat="false" ht="12.75" hidden="false" customHeight="false" outlineLevel="0" collapsed="false">
      <c r="A72" s="661" t="s">
        <v>275</v>
      </c>
      <c r="B72" s="657" t="s">
        <v>3512</v>
      </c>
      <c r="C72" s="302"/>
      <c r="D72" s="122"/>
      <c r="E72" s="289"/>
      <c r="F72" s="297"/>
      <c r="G72" s="122"/>
      <c r="H72" s="289"/>
      <c r="I72" s="302"/>
      <c r="J72" s="122"/>
      <c r="K72" s="289"/>
    </row>
    <row r="73" customFormat="false" ht="12.75" hidden="false" customHeight="false" outlineLevel="0" collapsed="false">
      <c r="A73" s="661" t="s">
        <v>349</v>
      </c>
      <c r="B73" s="657" t="s">
        <v>3513</v>
      </c>
      <c r="C73" s="302" t="n">
        <v>47779040</v>
      </c>
      <c r="D73" s="122" t="n">
        <v>55910713</v>
      </c>
      <c r="E73" s="289" t="n">
        <f aca="false">C73/D73</f>
        <v>0.854559661938133</v>
      </c>
      <c r="F73" s="297" t="n">
        <v>44129329</v>
      </c>
      <c r="G73" s="122" t="n">
        <v>73067508</v>
      </c>
      <c r="H73" s="289" t="n">
        <f aca="false">F73/G73</f>
        <v>0.603952840433535</v>
      </c>
      <c r="I73" s="302" t="n">
        <f aca="false">C73+F73</f>
        <v>91908369</v>
      </c>
      <c r="J73" s="122" t="n">
        <f aca="false">D73+G73</f>
        <v>128978221</v>
      </c>
      <c r="K73" s="289" t="n">
        <f aca="false">I73/J73</f>
        <v>0.712588282637268</v>
      </c>
    </row>
    <row r="74" customFormat="false" ht="12.75" hidden="false" customHeight="false" outlineLevel="0" collapsed="false">
      <c r="A74" s="291" t="s">
        <v>3370</v>
      </c>
      <c r="B74" s="657" t="s">
        <v>137</v>
      </c>
      <c r="C74" s="302" t="s">
        <v>1738</v>
      </c>
      <c r="D74" s="122"/>
      <c r="E74" s="289"/>
      <c r="F74" s="297"/>
      <c r="G74" s="122"/>
      <c r="H74" s="289"/>
      <c r="I74" s="302"/>
      <c r="J74" s="122"/>
      <c r="K74" s="289"/>
    </row>
    <row r="75" customFormat="false" ht="12.75" hidden="false" customHeight="false" outlineLevel="0" collapsed="false">
      <c r="A75" s="664" t="s">
        <v>3371</v>
      </c>
      <c r="B75" s="660" t="s">
        <v>138</v>
      </c>
      <c r="C75" s="302" t="s">
        <v>1738</v>
      </c>
      <c r="D75" s="122"/>
      <c r="E75" s="289"/>
      <c r="F75" s="297"/>
      <c r="G75" s="122" t="n">
        <v>265797434</v>
      </c>
      <c r="H75" s="289" t="n">
        <f aca="false">F75/G75</f>
        <v>0</v>
      </c>
      <c r="I75" s="302"/>
      <c r="J75" s="122" t="n">
        <f aca="false">D75+G75</f>
        <v>265797434</v>
      </c>
      <c r="K75" s="289" t="n">
        <f aca="false">I75/J75</f>
        <v>0</v>
      </c>
    </row>
    <row r="76" s="90" customFormat="true" ht="12.75" hidden="false" customHeight="false" outlineLevel="0" collapsed="false">
      <c r="A76" s="668" t="s">
        <v>3372</v>
      </c>
      <c r="B76" s="669" t="s">
        <v>139</v>
      </c>
      <c r="C76" s="295" t="s">
        <v>1738</v>
      </c>
      <c r="D76" s="143" t="n">
        <v>66052320</v>
      </c>
      <c r="E76" s="189"/>
      <c r="F76" s="666"/>
      <c r="G76" s="143"/>
      <c r="H76" s="189"/>
      <c r="I76" s="295"/>
      <c r="J76" s="143" t="n">
        <f aca="false">D76+G76</f>
        <v>66052320</v>
      </c>
      <c r="K76" s="189" t="n">
        <f aca="false">I76/J76</f>
        <v>0</v>
      </c>
    </row>
    <row r="77" customFormat="false" ht="12.75" hidden="false" customHeight="false" outlineLevel="0" collapsed="false">
      <c r="A77" s="291" t="s">
        <v>1183</v>
      </c>
      <c r="B77" s="657" t="s">
        <v>140</v>
      </c>
      <c r="C77" s="302" t="s">
        <v>1738</v>
      </c>
      <c r="D77" s="122"/>
      <c r="E77" s="289"/>
      <c r="F77" s="297"/>
      <c r="G77" s="122"/>
      <c r="H77" s="289"/>
      <c r="I77" s="302"/>
      <c r="J77" s="122"/>
      <c r="K77" s="289"/>
    </row>
    <row r="78" customFormat="false" ht="12.75" hidden="false" customHeight="false" outlineLevel="0" collapsed="false">
      <c r="A78" s="662" t="s">
        <v>277</v>
      </c>
      <c r="B78" s="663" t="s">
        <v>3514</v>
      </c>
      <c r="C78" s="302" t="n">
        <v>224220000</v>
      </c>
      <c r="D78" s="122" t="n">
        <v>83912428</v>
      </c>
      <c r="E78" s="289" t="n">
        <f aca="false">C78/D78</f>
        <v>2.67207141235384</v>
      </c>
      <c r="F78" s="297" t="n">
        <v>137608955</v>
      </c>
      <c r="G78" s="122" t="n">
        <v>469646518</v>
      </c>
      <c r="H78" s="289" t="n">
        <f aca="false">F78/G78</f>
        <v>0.29300537686516</v>
      </c>
      <c r="I78" s="302" t="n">
        <f aca="false">C78+F78</f>
        <v>361828955</v>
      </c>
      <c r="J78" s="122" t="n">
        <f aca="false">D78+G78</f>
        <v>553558946</v>
      </c>
      <c r="K78" s="289" t="n">
        <f aca="false">I78/J78</f>
        <v>0.65364123841655</v>
      </c>
    </row>
    <row r="79" customFormat="false" ht="12.75" hidden="false" customHeight="false" outlineLevel="0" collapsed="false">
      <c r="A79" s="661" t="s">
        <v>279</v>
      </c>
      <c r="B79" s="657" t="s">
        <v>3515</v>
      </c>
      <c r="C79" s="302" t="n">
        <v>95956080</v>
      </c>
      <c r="D79" s="122" t="n">
        <v>91881000</v>
      </c>
      <c r="E79" s="289" t="n">
        <f aca="false">C79/D79</f>
        <v>1.04435171580631</v>
      </c>
      <c r="F79" s="297" t="n">
        <v>170099600</v>
      </c>
      <c r="G79" s="122" t="n">
        <v>152963256</v>
      </c>
      <c r="H79" s="289" t="n">
        <f aca="false">F79/G79</f>
        <v>1.11202915293592</v>
      </c>
      <c r="I79" s="302" t="n">
        <f aca="false">C79+F79</f>
        <v>266055680</v>
      </c>
      <c r="J79" s="122" t="n">
        <f aca="false">D79+G79</f>
        <v>244844256</v>
      </c>
      <c r="K79" s="289" t="n">
        <f aca="false">I79/J79</f>
        <v>1.08663231209312</v>
      </c>
    </row>
    <row r="80" customFormat="false" ht="12.75" hidden="false" customHeight="false" outlineLevel="0" collapsed="false">
      <c r="A80" s="661" t="s">
        <v>281</v>
      </c>
      <c r="B80" s="657" t="s">
        <v>3516</v>
      </c>
      <c r="C80" s="302"/>
      <c r="D80" s="122"/>
      <c r="E80" s="289"/>
      <c r="F80" s="297"/>
      <c r="G80" s="122"/>
      <c r="H80" s="289"/>
      <c r="I80" s="302"/>
      <c r="J80" s="122"/>
      <c r="K80" s="289"/>
    </row>
    <row r="81" customFormat="false" ht="12.75" hidden="false" customHeight="false" outlineLevel="0" collapsed="false">
      <c r="A81" s="670" t="s">
        <v>283</v>
      </c>
      <c r="B81" s="671" t="s">
        <v>3517</v>
      </c>
      <c r="C81" s="302" t="n">
        <v>435662810</v>
      </c>
      <c r="D81" s="122" t="n">
        <v>138728000</v>
      </c>
      <c r="E81" s="289" t="n">
        <f aca="false">C81/D81</f>
        <v>3.14041008304019</v>
      </c>
      <c r="F81" s="297" t="n">
        <v>133605690</v>
      </c>
      <c r="G81" s="122" t="n">
        <v>51000000</v>
      </c>
      <c r="H81" s="289" t="n">
        <f aca="false">F81/G81</f>
        <v>2.61971941176471</v>
      </c>
      <c r="I81" s="302" t="n">
        <f aca="false">C81+F81</f>
        <v>569268500</v>
      </c>
      <c r="J81" s="122" t="n">
        <f aca="false">D81+G81</f>
        <v>189728000</v>
      </c>
      <c r="K81" s="289" t="n">
        <f aca="false">I81/J81</f>
        <v>3.00044537443076</v>
      </c>
    </row>
    <row r="82" customFormat="false" ht="12.75" hidden="false" customHeight="false" outlineLevel="0" collapsed="false">
      <c r="A82" s="291" t="s">
        <v>3300</v>
      </c>
      <c r="B82" s="657" t="s">
        <v>3518</v>
      </c>
      <c r="C82" s="302" t="s">
        <v>1738</v>
      </c>
      <c r="D82" s="122" t="n">
        <v>60030980</v>
      </c>
      <c r="E82" s="289" t="e">
        <f aca="false">C82/D82</f>
        <v>#VALUE!</v>
      </c>
      <c r="F82" s="297" t="n">
        <v>261954627</v>
      </c>
      <c r="G82" s="122"/>
      <c r="H82" s="289"/>
      <c r="I82" s="302"/>
      <c r="J82" s="122" t="n">
        <f aca="false">D82+G82</f>
        <v>60030980</v>
      </c>
      <c r="K82" s="289" t="n">
        <f aca="false">I82/J82</f>
        <v>0</v>
      </c>
    </row>
    <row r="83" customFormat="false" ht="12.75" hidden="false" customHeight="false" outlineLevel="0" collapsed="false">
      <c r="A83" s="291" t="s">
        <v>3302</v>
      </c>
      <c r="B83" s="657" t="s">
        <v>394</v>
      </c>
      <c r="C83" s="302" t="s">
        <v>1738</v>
      </c>
      <c r="D83" s="122"/>
      <c r="E83" s="289"/>
      <c r="F83" s="297"/>
      <c r="G83" s="122"/>
      <c r="H83" s="289"/>
      <c r="I83" s="302"/>
      <c r="J83" s="122"/>
      <c r="K83" s="289"/>
    </row>
    <row r="84" customFormat="false" ht="12.75" hidden="false" customHeight="false" outlineLevel="0" collapsed="false">
      <c r="A84" s="661" t="s">
        <v>285</v>
      </c>
      <c r="B84" s="657" t="s">
        <v>3519</v>
      </c>
      <c r="C84" s="302"/>
      <c r="D84" s="122"/>
      <c r="E84" s="289"/>
      <c r="F84" s="297"/>
      <c r="G84" s="122"/>
      <c r="H84" s="289"/>
      <c r="I84" s="302"/>
      <c r="J84" s="122"/>
      <c r="K84" s="289"/>
    </row>
    <row r="85" customFormat="false" ht="12.75" hidden="false" customHeight="false" outlineLevel="0" collapsed="false">
      <c r="A85" s="291" t="s">
        <v>3373</v>
      </c>
      <c r="B85" s="657" t="s">
        <v>149</v>
      </c>
      <c r="C85" s="302" t="s">
        <v>1738</v>
      </c>
      <c r="D85" s="122"/>
      <c r="E85" s="289"/>
      <c r="F85" s="297"/>
      <c r="G85" s="122"/>
      <c r="H85" s="289"/>
      <c r="I85" s="302"/>
      <c r="J85" s="122"/>
      <c r="K85" s="289"/>
    </row>
    <row r="86" customFormat="false" ht="12.75" hidden="false" customHeight="false" outlineLevel="0" collapsed="false">
      <c r="A86" s="291" t="s">
        <v>3520</v>
      </c>
      <c r="B86" s="657" t="s">
        <v>150</v>
      </c>
      <c r="C86" s="302" t="s">
        <v>1738</v>
      </c>
      <c r="D86" s="122"/>
      <c r="E86" s="289"/>
      <c r="F86" s="297"/>
      <c r="G86" s="122"/>
      <c r="H86" s="289"/>
      <c r="I86" s="302"/>
      <c r="J86" s="122"/>
      <c r="K86" s="289"/>
    </row>
    <row r="87" customFormat="false" ht="12.75" hidden="false" customHeight="false" outlineLevel="0" collapsed="false">
      <c r="A87" s="291" t="s">
        <v>3376</v>
      </c>
      <c r="B87" s="657" t="s">
        <v>152</v>
      </c>
      <c r="C87" s="302" t="s">
        <v>1738</v>
      </c>
      <c r="D87" s="122"/>
      <c r="E87" s="289"/>
      <c r="F87" s="297"/>
      <c r="G87" s="122" t="n">
        <v>120000000</v>
      </c>
      <c r="H87" s="289" t="n">
        <f aca="false">F87/G87</f>
        <v>0</v>
      </c>
      <c r="I87" s="302"/>
      <c r="J87" s="122" t="n">
        <f aca="false">D87+G87</f>
        <v>120000000</v>
      </c>
      <c r="K87" s="289" t="n">
        <f aca="false">I87/J87</f>
        <v>0</v>
      </c>
    </row>
    <row r="88" customFormat="false" ht="12.75" hidden="false" customHeight="false" outlineLevel="0" collapsed="false">
      <c r="A88" s="661" t="s">
        <v>231</v>
      </c>
      <c r="B88" s="657" t="s">
        <v>153</v>
      </c>
      <c r="C88" s="302"/>
      <c r="D88" s="122"/>
      <c r="E88" s="289"/>
      <c r="F88" s="297"/>
      <c r="G88" s="122"/>
      <c r="H88" s="289"/>
      <c r="I88" s="302"/>
      <c r="J88" s="122"/>
      <c r="K88" s="289"/>
    </row>
    <row r="89" customFormat="false" ht="12.75" hidden="false" customHeight="false" outlineLevel="0" collapsed="false">
      <c r="A89" s="661" t="s">
        <v>287</v>
      </c>
      <c r="B89" s="657" t="s">
        <v>154</v>
      </c>
      <c r="C89" s="302" t="n">
        <v>229426508</v>
      </c>
      <c r="D89" s="122" t="n">
        <v>18364970</v>
      </c>
      <c r="E89" s="289" t="n">
        <f aca="false">C89/D89</f>
        <v>12.4926154521352</v>
      </c>
      <c r="F89" s="297" t="n">
        <v>156760208</v>
      </c>
      <c r="G89" s="122" t="n">
        <v>44623058</v>
      </c>
      <c r="H89" s="289" t="n">
        <f aca="false">F89/G89</f>
        <v>3.51298667159924</v>
      </c>
      <c r="I89" s="302" t="n">
        <f aca="false">C89+F89</f>
        <v>386186716</v>
      </c>
      <c r="J89" s="122" t="n">
        <f aca="false">D89+G89</f>
        <v>62988028</v>
      </c>
      <c r="K89" s="289" t="n">
        <f aca="false">I89/J89</f>
        <v>6.13111297912041</v>
      </c>
    </row>
    <row r="90" customFormat="false" ht="12.75" hidden="false" customHeight="false" outlineLevel="0" collapsed="false">
      <c r="A90" s="661" t="s">
        <v>289</v>
      </c>
      <c r="B90" s="657" t="s">
        <v>3521</v>
      </c>
      <c r="C90" s="302" t="n">
        <v>92140835</v>
      </c>
      <c r="D90" s="122" t="n">
        <v>75502565</v>
      </c>
      <c r="E90" s="289" t="n">
        <f aca="false">C90/D90</f>
        <v>1.22036695044731</v>
      </c>
      <c r="F90" s="297" t="n">
        <v>36663070</v>
      </c>
      <c r="G90" s="122" t="n">
        <v>29882181</v>
      </c>
      <c r="H90" s="289" t="n">
        <f aca="false">F90/G90</f>
        <v>1.22692081946763</v>
      </c>
      <c r="I90" s="302" t="n">
        <f aca="false">C90+F90</f>
        <v>128803905</v>
      </c>
      <c r="J90" s="122" t="n">
        <f aca="false">D90+G90</f>
        <v>105384746</v>
      </c>
      <c r="K90" s="289" t="n">
        <f aca="false">I90/J90</f>
        <v>1.22222532092073</v>
      </c>
    </row>
    <row r="91" customFormat="false" ht="12.75" hidden="false" customHeight="false" outlineLevel="0" collapsed="false">
      <c r="A91" s="291" t="s">
        <v>3307</v>
      </c>
      <c r="B91" s="657" t="s">
        <v>156</v>
      </c>
      <c r="C91" s="302" t="s">
        <v>1738</v>
      </c>
      <c r="D91" s="122"/>
      <c r="E91" s="289"/>
      <c r="F91" s="297"/>
      <c r="G91" s="122"/>
      <c r="H91" s="289"/>
      <c r="I91" s="302"/>
      <c r="J91" s="122" t="n">
        <f aca="false">D91+G91</f>
        <v>0</v>
      </c>
      <c r="K91" s="289"/>
    </row>
    <row r="92" customFormat="false" ht="12.75" hidden="false" customHeight="false" outlineLevel="0" collapsed="false">
      <c r="A92" s="661" t="s">
        <v>291</v>
      </c>
      <c r="B92" s="657" t="s">
        <v>3522</v>
      </c>
      <c r="C92" s="302" t="n">
        <v>194177465</v>
      </c>
      <c r="D92" s="122" t="n">
        <v>256433000</v>
      </c>
      <c r="E92" s="289" t="n">
        <f aca="false">C92/D92</f>
        <v>0.757224947647144</v>
      </c>
      <c r="F92" s="297" t="n">
        <v>62124540</v>
      </c>
      <c r="G92" s="122"/>
      <c r="H92" s="289"/>
      <c r="I92" s="302" t="n">
        <f aca="false">C92+F92</f>
        <v>256302005</v>
      </c>
      <c r="J92" s="122" t="n">
        <f aca="false">D92+G92</f>
        <v>256433000</v>
      </c>
      <c r="K92" s="289" t="n">
        <f aca="false">I92/J92</f>
        <v>0.999489164811081</v>
      </c>
    </row>
    <row r="93" customFormat="false" ht="12.75" hidden="false" customHeight="false" outlineLevel="0" collapsed="false">
      <c r="A93" s="672" t="s">
        <v>351</v>
      </c>
      <c r="B93" s="673" t="s">
        <v>3523</v>
      </c>
      <c r="C93" s="302"/>
      <c r="D93" s="122"/>
      <c r="E93" s="289"/>
      <c r="F93" s="297"/>
      <c r="G93" s="122"/>
      <c r="H93" s="289"/>
      <c r="I93" s="302"/>
      <c r="J93" s="122"/>
      <c r="K93" s="289"/>
    </row>
    <row r="94" customFormat="false" ht="12.75" hidden="false" customHeight="false" outlineLevel="0" collapsed="false">
      <c r="A94" s="662" t="s">
        <v>353</v>
      </c>
      <c r="B94" s="663" t="s">
        <v>3524</v>
      </c>
      <c r="C94" s="302"/>
      <c r="D94" s="122" t="n">
        <v>14070124</v>
      </c>
      <c r="E94" s="289" t="n">
        <f aca="false">C94/D94</f>
        <v>0</v>
      </c>
      <c r="F94" s="297"/>
      <c r="G94" s="122" t="n">
        <v>16042053</v>
      </c>
      <c r="H94" s="289" t="n">
        <f aca="false">F94/G94</f>
        <v>0</v>
      </c>
      <c r="I94" s="302"/>
      <c r="J94" s="122" t="n">
        <f aca="false">D94+G94</f>
        <v>30112177</v>
      </c>
      <c r="K94" s="289" t="n">
        <f aca="false">I94/J94</f>
        <v>0</v>
      </c>
    </row>
    <row r="95" customFormat="false" ht="12.75" hidden="false" customHeight="false" outlineLevel="0" collapsed="false">
      <c r="A95" s="661" t="s">
        <v>355</v>
      </c>
      <c r="B95" s="657" t="s">
        <v>160</v>
      </c>
      <c r="C95" s="302" t="n">
        <v>103910400</v>
      </c>
      <c r="D95" s="674"/>
      <c r="E95" s="289"/>
      <c r="F95" s="297" t="n">
        <v>181566000</v>
      </c>
      <c r="G95" s="122"/>
      <c r="H95" s="289"/>
      <c r="I95" s="302" t="n">
        <f aca="false">C95+F95</f>
        <v>285476400</v>
      </c>
      <c r="J95" s="122"/>
      <c r="K95" s="289"/>
    </row>
    <row r="96" customFormat="false" ht="12.75" hidden="false" customHeight="false" outlineLevel="0" collapsed="false">
      <c r="A96" s="664" t="s">
        <v>3379</v>
      </c>
      <c r="B96" s="665" t="s">
        <v>3525</v>
      </c>
      <c r="C96" s="302" t="s">
        <v>1738</v>
      </c>
      <c r="D96" s="122"/>
      <c r="E96" s="289"/>
      <c r="F96" s="297"/>
      <c r="G96" s="122"/>
      <c r="H96" s="289"/>
      <c r="I96" s="302"/>
      <c r="J96" s="122"/>
      <c r="K96" s="289"/>
    </row>
    <row r="97" customFormat="false" ht="12.75" hidden="false" customHeight="false" outlineLevel="0" collapsed="false">
      <c r="A97" s="662" t="s">
        <v>293</v>
      </c>
      <c r="B97" s="663" t="s">
        <v>162</v>
      </c>
      <c r="C97" s="302" t="n">
        <v>139876500</v>
      </c>
      <c r="D97" s="122" t="n">
        <v>176037000</v>
      </c>
      <c r="E97" s="289" t="n">
        <f aca="false">C97/D97</f>
        <v>0.794585797303976</v>
      </c>
      <c r="F97" s="297" t="n">
        <v>69385200</v>
      </c>
      <c r="G97" s="122" t="n">
        <v>39539000</v>
      </c>
      <c r="H97" s="289" t="n">
        <f aca="false">F97/G97</f>
        <v>1.75485470042237</v>
      </c>
      <c r="I97" s="302" t="n">
        <f aca="false">C97+F97</f>
        <v>209261700</v>
      </c>
      <c r="J97" s="122" t="n">
        <f aca="false">D97+G97</f>
        <v>215576000</v>
      </c>
      <c r="K97" s="289" t="n">
        <f aca="false">I97/J97</f>
        <v>0.970709633725461</v>
      </c>
    </row>
    <row r="98" customFormat="false" ht="12.75" hidden="false" customHeight="false" outlineLevel="0" collapsed="false">
      <c r="A98" s="661" t="s">
        <v>295</v>
      </c>
      <c r="B98" s="657" t="s">
        <v>3526</v>
      </c>
      <c r="C98" s="302" t="n">
        <v>156965271</v>
      </c>
      <c r="D98" s="122" t="n">
        <v>160413143</v>
      </c>
      <c r="E98" s="289" t="n">
        <f aca="false">C98/D98</f>
        <v>0.978506299823575</v>
      </c>
      <c r="F98" s="297" t="n">
        <v>24227500</v>
      </c>
      <c r="G98" s="122" t="n">
        <v>17875872</v>
      </c>
      <c r="H98" s="289" t="n">
        <f aca="false">F98/G98</f>
        <v>1.35531849858849</v>
      </c>
      <c r="I98" s="302" t="n">
        <f aca="false">C98+F98</f>
        <v>181192771</v>
      </c>
      <c r="J98" s="122" t="n">
        <f aca="false">D98+G98</f>
        <v>178289015</v>
      </c>
      <c r="K98" s="289" t="n">
        <f aca="false">I98/J98</f>
        <v>1.01628679142122</v>
      </c>
    </row>
    <row r="99" customFormat="false" ht="12.75" hidden="false" customHeight="false" outlineLevel="0" collapsed="false">
      <c r="A99" s="291" t="s">
        <v>3380</v>
      </c>
      <c r="B99" s="657" t="s">
        <v>3527</v>
      </c>
      <c r="C99" s="302" t="n">
        <v>8796296</v>
      </c>
      <c r="D99" s="122" t="n">
        <v>21486000</v>
      </c>
      <c r="E99" s="289" t="n">
        <f aca="false">C99/D99</f>
        <v>0.409396630363958</v>
      </c>
      <c r="F99" s="297" t="n">
        <v>17149845</v>
      </c>
      <c r="G99" s="122" t="n">
        <v>92163650</v>
      </c>
      <c r="H99" s="289" t="n">
        <f aca="false">F99/G99</f>
        <v>0.186080358145538</v>
      </c>
      <c r="I99" s="302" t="n">
        <f aca="false">C99+F99</f>
        <v>25946141</v>
      </c>
      <c r="J99" s="122" t="n">
        <f aca="false">D99+G99</f>
        <v>113649650</v>
      </c>
      <c r="K99" s="289" t="n">
        <f aca="false">I99/J99</f>
        <v>0.228299348040227</v>
      </c>
    </row>
    <row r="100" customFormat="false" ht="12.75" hidden="false" customHeight="false" outlineLevel="0" collapsed="false">
      <c r="A100" s="291" t="s">
        <v>3321</v>
      </c>
      <c r="B100" s="657" t="s">
        <v>166</v>
      </c>
      <c r="C100" s="302" t="s">
        <v>1738</v>
      </c>
      <c r="D100" s="122"/>
      <c r="E100" s="289"/>
      <c r="F100" s="297" t="n">
        <v>16000000</v>
      </c>
      <c r="G100" s="122" t="n">
        <v>16000000</v>
      </c>
      <c r="H100" s="289" t="n">
        <f aca="false">F100/G100</f>
        <v>1</v>
      </c>
      <c r="I100" s="302"/>
      <c r="J100" s="122" t="n">
        <f aca="false">D100+G100</f>
        <v>16000000</v>
      </c>
      <c r="K100" s="289" t="n">
        <f aca="false">I100/J100</f>
        <v>0</v>
      </c>
    </row>
    <row r="101" customFormat="false" ht="12.75" hidden="false" customHeight="false" outlineLevel="0" collapsed="false">
      <c r="A101" s="661" t="s">
        <v>357</v>
      </c>
      <c r="B101" s="657" t="s">
        <v>438</v>
      </c>
      <c r="C101" s="302" t="n">
        <v>77794197</v>
      </c>
      <c r="D101" s="122" t="n">
        <v>76918046</v>
      </c>
      <c r="E101" s="289" t="n">
        <f aca="false">C101/D101</f>
        <v>1.01139070797508</v>
      </c>
      <c r="F101" s="297" t="n">
        <v>56385789</v>
      </c>
      <c r="G101" s="122" t="n">
        <v>77515074</v>
      </c>
      <c r="H101" s="289" t="n">
        <f aca="false">F101/G101</f>
        <v>0.72741708277283</v>
      </c>
      <c r="I101" s="302" t="n">
        <f aca="false">C101+F101</f>
        <v>134179986</v>
      </c>
      <c r="J101" s="122" t="n">
        <f aca="false">D101+G101</f>
        <v>154433120</v>
      </c>
      <c r="K101" s="289" t="n">
        <f aca="false">I101/J101</f>
        <v>0.868854983956809</v>
      </c>
    </row>
    <row r="102" customFormat="false" ht="12.75" hidden="false" customHeight="false" outlineLevel="0" collapsed="false">
      <c r="A102" s="661" t="s">
        <v>359</v>
      </c>
      <c r="B102" s="657" t="s">
        <v>439</v>
      </c>
      <c r="C102" s="302"/>
      <c r="D102" s="122"/>
      <c r="E102" s="289"/>
      <c r="F102" s="297"/>
      <c r="G102" s="122"/>
      <c r="H102" s="289"/>
      <c r="I102" s="302"/>
      <c r="J102" s="122"/>
      <c r="K102" s="289"/>
    </row>
    <row r="103" customFormat="false" ht="12.75" hidden="false" customHeight="false" outlineLevel="0" collapsed="false">
      <c r="A103" s="661" t="s">
        <v>297</v>
      </c>
      <c r="B103" s="657" t="s">
        <v>3528</v>
      </c>
      <c r="C103" s="302"/>
      <c r="D103" s="122"/>
      <c r="E103" s="289"/>
      <c r="F103" s="297"/>
      <c r="G103" s="122"/>
      <c r="H103" s="289"/>
      <c r="I103" s="302"/>
      <c r="J103" s="122"/>
      <c r="K103" s="289"/>
    </row>
    <row r="104" customFormat="false" ht="12.75" hidden="false" customHeight="false" outlineLevel="0" collapsed="false">
      <c r="A104" s="291" t="s">
        <v>3383</v>
      </c>
      <c r="B104" s="657" t="s">
        <v>3529</v>
      </c>
      <c r="C104" s="302" t="s">
        <v>1738</v>
      </c>
      <c r="D104" s="122"/>
      <c r="E104" s="289"/>
      <c r="F104" s="297"/>
      <c r="G104" s="122"/>
      <c r="H104" s="289"/>
      <c r="I104" s="302"/>
      <c r="J104" s="122"/>
      <c r="K104" s="289"/>
    </row>
    <row r="105" customFormat="false" ht="12.75" hidden="false" customHeight="false" outlineLevel="0" collapsed="false">
      <c r="A105" s="291" t="s">
        <v>3384</v>
      </c>
      <c r="B105" s="657" t="s">
        <v>3530</v>
      </c>
      <c r="C105" s="302" t="s">
        <v>1738</v>
      </c>
      <c r="D105" s="122"/>
      <c r="E105" s="289"/>
      <c r="F105" s="297"/>
      <c r="G105" s="122"/>
      <c r="H105" s="289"/>
      <c r="I105" s="302"/>
      <c r="J105" s="122"/>
      <c r="K105" s="289"/>
    </row>
    <row r="106" customFormat="false" ht="12.75" hidden="false" customHeight="false" outlineLevel="0" collapsed="false">
      <c r="A106" s="291" t="s">
        <v>3386</v>
      </c>
      <c r="B106" s="657" t="s">
        <v>3531</v>
      </c>
      <c r="C106" s="302" t="s">
        <v>1738</v>
      </c>
      <c r="D106" s="122"/>
      <c r="E106" s="289"/>
      <c r="F106" s="297"/>
      <c r="G106" s="122"/>
      <c r="H106" s="289"/>
      <c r="I106" s="302"/>
      <c r="J106" s="122"/>
      <c r="K106" s="289"/>
    </row>
    <row r="107" customFormat="false" ht="12.75" hidden="false" customHeight="false" outlineLevel="0" collapsed="false">
      <c r="A107" s="661" t="s">
        <v>361</v>
      </c>
      <c r="B107" s="657" t="s">
        <v>440</v>
      </c>
      <c r="C107" s="302" t="n">
        <v>21033000</v>
      </c>
      <c r="D107" s="122" t="n">
        <v>10000000</v>
      </c>
      <c r="E107" s="289" t="n">
        <f aca="false">C107/D107</f>
        <v>2.1033</v>
      </c>
      <c r="F107" s="297" t="n">
        <v>6682400</v>
      </c>
      <c r="G107" s="122" t="n">
        <v>10000000</v>
      </c>
      <c r="H107" s="289" t="n">
        <f aca="false">F107/G107</f>
        <v>0.66824</v>
      </c>
      <c r="I107" s="302" t="n">
        <f aca="false">C107+F107</f>
        <v>27715400</v>
      </c>
      <c r="J107" s="122" t="n">
        <f aca="false">D107+G107</f>
        <v>20000000</v>
      </c>
      <c r="K107" s="289" t="n">
        <f aca="false">I107/J107</f>
        <v>1.38577</v>
      </c>
    </row>
    <row r="108" customFormat="false" ht="12.75" hidden="false" customHeight="false" outlineLevel="0" collapsed="false">
      <c r="A108" s="662" t="s">
        <v>363</v>
      </c>
      <c r="B108" s="663" t="s">
        <v>173</v>
      </c>
      <c r="C108" s="302" t="n">
        <v>90295867</v>
      </c>
      <c r="D108" s="122" t="n">
        <v>132657543</v>
      </c>
      <c r="E108" s="289" t="n">
        <f aca="false">C108/D108</f>
        <v>0.680668923590723</v>
      </c>
      <c r="F108" s="297" t="n">
        <v>74231377</v>
      </c>
      <c r="G108" s="122" t="n">
        <v>64289453</v>
      </c>
      <c r="H108" s="289" t="n">
        <f aca="false">F108/G108</f>
        <v>1.15464315740873</v>
      </c>
      <c r="I108" s="302" t="n">
        <f aca="false">C108+F108</f>
        <v>164527244</v>
      </c>
      <c r="J108" s="122" t="n">
        <f aca="false">D108+G108</f>
        <v>196946996</v>
      </c>
      <c r="K108" s="289" t="n">
        <f aca="false">I108/J108</f>
        <v>0.835388441263659</v>
      </c>
    </row>
    <row r="109" customFormat="false" ht="12.75" hidden="false" customHeight="false" outlineLevel="0" collapsed="false">
      <c r="A109" s="661" t="s">
        <v>299</v>
      </c>
      <c r="B109" s="657" t="s">
        <v>437</v>
      </c>
      <c r="C109" s="302"/>
      <c r="D109" s="122"/>
      <c r="E109" s="289"/>
      <c r="F109" s="297"/>
      <c r="G109" s="122"/>
      <c r="H109" s="289"/>
      <c r="I109" s="302"/>
      <c r="J109" s="122"/>
      <c r="K109" s="289"/>
    </row>
    <row r="110" customFormat="false" ht="12.75" hidden="false" customHeight="false" outlineLevel="0" collapsed="false">
      <c r="A110" s="291" t="s">
        <v>3390</v>
      </c>
      <c r="B110" s="657" t="s">
        <v>175</v>
      </c>
      <c r="C110" s="302" t="s">
        <v>1738</v>
      </c>
      <c r="D110" s="122"/>
      <c r="E110" s="289"/>
      <c r="F110" s="297"/>
      <c r="G110" s="122"/>
      <c r="H110" s="289"/>
      <c r="I110" s="302"/>
      <c r="J110" s="122"/>
      <c r="K110" s="289"/>
    </row>
    <row r="111" customFormat="false" ht="12.75" hidden="false" customHeight="false" outlineLevel="0" collapsed="false">
      <c r="A111" s="661" t="s">
        <v>365</v>
      </c>
      <c r="B111" s="657" t="s">
        <v>3532</v>
      </c>
      <c r="C111" s="302" t="n">
        <v>30445696</v>
      </c>
      <c r="D111" s="122" t="n">
        <v>11156447</v>
      </c>
      <c r="E111" s="289" t="n">
        <f aca="false">C111/D111</f>
        <v>2.72897778298055</v>
      </c>
      <c r="F111" s="297" t="n">
        <v>33214192</v>
      </c>
      <c r="G111" s="122" t="n">
        <v>57117306</v>
      </c>
      <c r="H111" s="289" t="n">
        <f aca="false">F111/G111</f>
        <v>0.581508378563933</v>
      </c>
      <c r="I111" s="302" t="n">
        <f aca="false">C111+F111</f>
        <v>63659888</v>
      </c>
      <c r="J111" s="122" t="n">
        <f aca="false">D111+G111</f>
        <v>68273753</v>
      </c>
      <c r="K111" s="289" t="n">
        <f aca="false">I111/J111</f>
        <v>0.932421101854471</v>
      </c>
    </row>
    <row r="112" customFormat="false" ht="12.75" hidden="false" customHeight="false" outlineLevel="0" collapsed="false">
      <c r="A112" s="662" t="s">
        <v>301</v>
      </c>
      <c r="B112" s="663" t="s">
        <v>177</v>
      </c>
      <c r="C112" s="302" t="n">
        <v>20331648</v>
      </c>
      <c r="D112" s="122" t="n">
        <v>6780445</v>
      </c>
      <c r="E112" s="289" t="n">
        <f aca="false">C112/D112</f>
        <v>2.99857133270751</v>
      </c>
      <c r="F112" s="297" t="n">
        <v>18016611</v>
      </c>
      <c r="G112" s="122" t="n">
        <v>6392391</v>
      </c>
      <c r="H112" s="289" t="n">
        <f aca="false">F112/G112</f>
        <v>2.81844633721561</v>
      </c>
      <c r="I112" s="302" t="n">
        <f aca="false">C112+F112</f>
        <v>38348259</v>
      </c>
      <c r="J112" s="122" t="n">
        <f aca="false">D112+G112</f>
        <v>13172836</v>
      </c>
      <c r="K112" s="289" t="n">
        <f aca="false">I112/J112</f>
        <v>2.9111619547985</v>
      </c>
    </row>
    <row r="113" customFormat="false" ht="12.75" hidden="false" customHeight="false" outlineLevel="0" collapsed="false">
      <c r="A113" s="675" t="s">
        <v>303</v>
      </c>
      <c r="B113" s="676" t="s">
        <v>178</v>
      </c>
      <c r="C113" s="302"/>
      <c r="D113" s="122"/>
      <c r="E113" s="677"/>
      <c r="F113" s="297"/>
      <c r="G113" s="122"/>
      <c r="H113" s="289"/>
      <c r="I113" s="658"/>
      <c r="J113" s="121"/>
      <c r="K113" s="677"/>
    </row>
    <row r="114" customFormat="false" ht="12.75" hidden="false" customHeight="false" outlineLevel="0" collapsed="false">
      <c r="A114" s="661" t="s">
        <v>305</v>
      </c>
      <c r="B114" s="657" t="s">
        <v>3533</v>
      </c>
      <c r="C114" s="351" t="n">
        <v>104072798</v>
      </c>
      <c r="D114" s="286" t="n">
        <v>91990740</v>
      </c>
      <c r="E114" s="289" t="n">
        <f aca="false">C114/D114</f>
        <v>1.13133993704149</v>
      </c>
      <c r="F114" s="285" t="n">
        <v>32330343</v>
      </c>
      <c r="G114" s="286" t="n">
        <v>44257460</v>
      </c>
      <c r="H114" s="289" t="n">
        <f aca="false">F114/G114</f>
        <v>0.730506066095976</v>
      </c>
      <c r="I114" s="351" t="n">
        <f aca="false">C114+F114</f>
        <v>136403141</v>
      </c>
      <c r="J114" s="286" t="n">
        <f aca="false">D114+G114</f>
        <v>136248200</v>
      </c>
      <c r="K114" s="289" t="n">
        <f aca="false">I114/J114</f>
        <v>1.00113719667489</v>
      </c>
    </row>
    <row r="115" customFormat="false" ht="12.75" hidden="false" customHeight="false" outlineLevel="0" collapsed="false">
      <c r="A115" s="291" t="s">
        <v>3392</v>
      </c>
      <c r="B115" s="657" t="s">
        <v>180</v>
      </c>
      <c r="C115" s="302" t="s">
        <v>1738</v>
      </c>
      <c r="D115" s="122"/>
      <c r="E115" s="289"/>
      <c r="F115" s="297"/>
      <c r="G115" s="122"/>
      <c r="H115" s="289"/>
      <c r="I115" s="302"/>
      <c r="J115" s="122"/>
      <c r="K115" s="289"/>
    </row>
    <row r="116" customFormat="false" ht="12.75" hidden="false" customHeight="false" outlineLevel="0" collapsed="false">
      <c r="A116" s="291" t="s">
        <v>3393</v>
      </c>
      <c r="B116" s="657" t="s">
        <v>181</v>
      </c>
      <c r="C116" s="302" t="s">
        <v>1738</v>
      </c>
      <c r="D116" s="122"/>
      <c r="E116" s="289"/>
      <c r="F116" s="297"/>
      <c r="G116" s="122"/>
      <c r="H116" s="289"/>
      <c r="I116" s="302"/>
      <c r="J116" s="122"/>
      <c r="K116" s="289"/>
    </row>
    <row r="117" customFormat="false" ht="12.75" hidden="false" customHeight="false" outlineLevel="0" collapsed="false">
      <c r="A117" s="304" t="s">
        <v>3394</v>
      </c>
      <c r="B117" s="673" t="s">
        <v>3534</v>
      </c>
      <c r="C117" s="302" t="s">
        <v>1738</v>
      </c>
      <c r="D117" s="122"/>
      <c r="E117" s="289"/>
      <c r="F117" s="297"/>
      <c r="G117" s="122"/>
      <c r="H117" s="289"/>
      <c r="I117" s="302"/>
      <c r="J117" s="122"/>
      <c r="K117" s="289"/>
    </row>
    <row r="118" customFormat="false" ht="12.75" hidden="false" customHeight="false" outlineLevel="0" collapsed="false">
      <c r="A118" s="678" t="s">
        <v>3395</v>
      </c>
      <c r="B118" s="657" t="s">
        <v>183</v>
      </c>
      <c r="C118" s="302" t="s">
        <v>1738</v>
      </c>
      <c r="D118" s="122"/>
      <c r="E118" s="289"/>
      <c r="F118" s="297"/>
      <c r="G118" s="122"/>
      <c r="H118" s="289"/>
      <c r="I118" s="302"/>
      <c r="J118" s="122"/>
      <c r="K118" s="289"/>
    </row>
    <row r="119" customFormat="false" ht="12.75" hidden="false" customHeight="false" outlineLevel="0" collapsed="false">
      <c r="A119" s="675" t="s">
        <v>367</v>
      </c>
      <c r="B119" s="676" t="s">
        <v>184</v>
      </c>
      <c r="C119" s="302"/>
      <c r="D119" s="122"/>
      <c r="E119" s="289"/>
      <c r="F119" s="297"/>
      <c r="G119" s="122"/>
      <c r="H119" s="289"/>
      <c r="I119" s="302"/>
      <c r="J119" s="122"/>
      <c r="K119" s="289"/>
    </row>
    <row r="120" customFormat="false" ht="12.75" hidden="false" customHeight="false" outlineLevel="0" collapsed="false">
      <c r="A120" s="661" t="s">
        <v>369</v>
      </c>
      <c r="B120" s="657" t="s">
        <v>185</v>
      </c>
      <c r="C120" s="302" t="n">
        <v>148635162</v>
      </c>
      <c r="D120" s="122" t="n">
        <v>55896671</v>
      </c>
      <c r="E120" s="289" t="n">
        <f aca="false">C120/D120</f>
        <v>2.65910579898399</v>
      </c>
      <c r="F120" s="297" t="n">
        <v>43606185</v>
      </c>
      <c r="G120" s="122" t="n">
        <v>70170306</v>
      </c>
      <c r="H120" s="289" t="n">
        <f aca="false">F120/G120</f>
        <v>0.62143358759188</v>
      </c>
      <c r="I120" s="302" t="n">
        <f aca="false">C120+F120</f>
        <v>192241347</v>
      </c>
      <c r="J120" s="122" t="n">
        <f aca="false">D120+G120</f>
        <v>126066977</v>
      </c>
      <c r="K120" s="289" t="n">
        <f aca="false">I120/J120</f>
        <v>1.52491438737363</v>
      </c>
    </row>
    <row r="121" s="90" customFormat="true" ht="12.75" hidden="false" customHeight="false" outlineLevel="0" collapsed="false">
      <c r="A121" s="661" t="s">
        <v>307</v>
      </c>
      <c r="B121" s="657" t="s">
        <v>186</v>
      </c>
      <c r="C121" s="295" t="n">
        <v>359324000</v>
      </c>
      <c r="D121" s="143" t="n">
        <v>438200000</v>
      </c>
      <c r="E121" s="189" t="n">
        <f aca="false">C121/D121</f>
        <v>0.82</v>
      </c>
      <c r="F121" s="666"/>
      <c r="G121" s="143"/>
      <c r="H121" s="189"/>
      <c r="I121" s="295" t="n">
        <f aca="false">C121+F121</f>
        <v>359324000</v>
      </c>
      <c r="J121" s="143" t="n">
        <f aca="false">D121+G121</f>
        <v>438200000</v>
      </c>
      <c r="K121" s="189" t="n">
        <f aca="false">I121/J121</f>
        <v>0.82</v>
      </c>
    </row>
    <row r="122" customFormat="false" ht="12.75" hidden="false" customHeight="false" outlineLevel="0" collapsed="false">
      <c r="A122" s="291" t="s">
        <v>309</v>
      </c>
      <c r="B122" s="657" t="s">
        <v>187</v>
      </c>
      <c r="C122" s="302" t="s">
        <v>1738</v>
      </c>
      <c r="D122" s="122"/>
      <c r="E122" s="289"/>
      <c r="F122" s="297"/>
      <c r="G122" s="122"/>
      <c r="H122" s="289"/>
      <c r="I122" s="302"/>
      <c r="J122" s="122" t="n">
        <f aca="false">D122+G122</f>
        <v>0</v>
      </c>
      <c r="K122" s="289"/>
    </row>
    <row r="123" customFormat="false" ht="12.75" hidden="false" customHeight="false" outlineLevel="0" collapsed="false">
      <c r="A123" s="661" t="s">
        <v>311</v>
      </c>
      <c r="B123" s="657" t="s">
        <v>3535</v>
      </c>
      <c r="C123" s="302" t="n">
        <v>90000000</v>
      </c>
      <c r="D123" s="122" t="n">
        <v>62966863</v>
      </c>
      <c r="E123" s="289" t="n">
        <f aca="false">C123/D123</f>
        <v>1.42932322990269</v>
      </c>
      <c r="F123" s="297" t="n">
        <v>97848140</v>
      </c>
      <c r="G123" s="122" t="n">
        <v>137099384</v>
      </c>
      <c r="H123" s="289" t="n">
        <f aca="false">F123/G123</f>
        <v>0.71370225850176</v>
      </c>
      <c r="I123" s="302" t="n">
        <f aca="false">C123+F123</f>
        <v>187848140</v>
      </c>
      <c r="J123" s="122" t="n">
        <f aca="false">D123+G123</f>
        <v>200066247</v>
      </c>
      <c r="K123" s="289" t="n">
        <f aca="false">I123/J123</f>
        <v>0.938929693622933</v>
      </c>
    </row>
    <row r="124" customFormat="false" ht="12.75" hidden="false" customHeight="false" outlineLevel="0" collapsed="false">
      <c r="A124" s="291" t="s">
        <v>3398</v>
      </c>
      <c r="B124" s="657" t="s">
        <v>189</v>
      </c>
      <c r="C124" s="302" t="s">
        <v>1738</v>
      </c>
      <c r="D124" s="122"/>
      <c r="E124" s="289"/>
      <c r="F124" s="297"/>
      <c r="G124" s="122"/>
      <c r="H124" s="289"/>
      <c r="I124" s="302"/>
      <c r="J124" s="122"/>
      <c r="K124" s="289"/>
    </row>
    <row r="125" customFormat="false" ht="12.75" hidden="false" customHeight="false" outlineLevel="0" collapsed="false">
      <c r="A125" s="664" t="s">
        <v>3400</v>
      </c>
      <c r="B125" s="665" t="s">
        <v>190</v>
      </c>
      <c r="C125" s="302" t="s">
        <v>1738</v>
      </c>
      <c r="D125" s="122"/>
      <c r="E125" s="289"/>
      <c r="F125" s="297"/>
      <c r="G125" s="122"/>
      <c r="H125" s="289"/>
      <c r="I125" s="302"/>
      <c r="J125" s="122"/>
      <c r="K125" s="289"/>
    </row>
    <row r="126" customFormat="false" ht="12.75" hidden="false" customHeight="false" outlineLevel="0" collapsed="false">
      <c r="A126" s="291" t="s">
        <v>313</v>
      </c>
      <c r="B126" s="657" t="s">
        <v>191</v>
      </c>
      <c r="C126" s="302" t="s">
        <v>1738</v>
      </c>
      <c r="D126" s="122"/>
      <c r="E126" s="289"/>
      <c r="F126" s="297"/>
      <c r="G126" s="122"/>
      <c r="H126" s="289"/>
      <c r="I126" s="302"/>
      <c r="J126" s="122"/>
      <c r="K126" s="289"/>
    </row>
    <row r="127" customFormat="false" ht="12.75" hidden="false" customHeight="false" outlineLevel="0" collapsed="false">
      <c r="A127" s="291" t="s">
        <v>3402</v>
      </c>
      <c r="B127" s="657" t="s">
        <v>192</v>
      </c>
      <c r="C127" s="302" t="s">
        <v>1738</v>
      </c>
      <c r="D127" s="122"/>
      <c r="E127" s="289"/>
      <c r="F127" s="297"/>
      <c r="G127" s="122"/>
      <c r="H127" s="289"/>
      <c r="I127" s="302"/>
      <c r="J127" s="122"/>
      <c r="K127" s="289"/>
    </row>
    <row r="128" customFormat="false" ht="12.75" hidden="false" customHeight="false" outlineLevel="0" collapsed="false">
      <c r="A128" s="291" t="s">
        <v>315</v>
      </c>
      <c r="B128" s="657" t="s">
        <v>3536</v>
      </c>
      <c r="C128" s="302" t="s">
        <v>1738</v>
      </c>
      <c r="D128" s="122"/>
      <c r="E128" s="289"/>
      <c r="F128" s="297"/>
      <c r="G128" s="122"/>
      <c r="H128" s="677"/>
      <c r="I128" s="302"/>
      <c r="J128" s="122"/>
      <c r="K128" s="289"/>
    </row>
    <row r="129" customFormat="false" ht="12.75" hidden="false" customHeight="false" outlineLevel="0" collapsed="false">
      <c r="A129" s="662" t="s">
        <v>371</v>
      </c>
      <c r="B129" s="663" t="s">
        <v>3537</v>
      </c>
      <c r="C129" s="302" t="n">
        <v>151544525</v>
      </c>
      <c r="D129" s="122" t="n">
        <v>90658000</v>
      </c>
      <c r="E129" s="289" t="n">
        <f aca="false">C129/D129</f>
        <v>1.67160675285138</v>
      </c>
      <c r="F129" s="297" t="n">
        <v>53468776</v>
      </c>
      <c r="G129" s="122" t="n">
        <v>119158000</v>
      </c>
      <c r="H129" s="677"/>
      <c r="I129" s="302" t="n">
        <f aca="false">C129+F129</f>
        <v>205013301</v>
      </c>
      <c r="J129" s="122" t="n">
        <f aca="false">D129+G129</f>
        <v>209816000</v>
      </c>
      <c r="K129" s="289" t="n">
        <f aca="false">I129/J129</f>
        <v>0.977109948716971</v>
      </c>
    </row>
    <row r="130" customFormat="false" ht="12.75" hidden="false" customHeight="false" outlineLevel="0" collapsed="false">
      <c r="A130" s="291" t="s">
        <v>317</v>
      </c>
      <c r="B130" s="657" t="s">
        <v>195</v>
      </c>
      <c r="C130" s="302" t="s">
        <v>1738</v>
      </c>
      <c r="D130" s="122"/>
      <c r="E130" s="289"/>
      <c r="F130" s="297"/>
      <c r="G130" s="122"/>
      <c r="H130" s="677"/>
      <c r="I130" s="302"/>
      <c r="J130" s="122"/>
      <c r="K130" s="289"/>
    </row>
    <row r="131" customFormat="false" ht="12.75" hidden="false" customHeight="false" outlineLevel="0" collapsed="false">
      <c r="A131" s="661" t="s">
        <v>319</v>
      </c>
      <c r="B131" s="657" t="s">
        <v>3538</v>
      </c>
      <c r="C131" s="302"/>
      <c r="D131" s="122"/>
      <c r="E131" s="289"/>
      <c r="F131" s="297"/>
      <c r="G131" s="122"/>
      <c r="H131" s="677"/>
      <c r="I131" s="302"/>
      <c r="J131" s="122"/>
      <c r="K131" s="289"/>
    </row>
    <row r="132" customFormat="false" ht="12.75" hidden="false" customHeight="false" outlineLevel="0" collapsed="false">
      <c r="A132" s="661" t="s">
        <v>373</v>
      </c>
      <c r="B132" s="657" t="s">
        <v>197</v>
      </c>
      <c r="C132" s="302" t="n">
        <v>201386900</v>
      </c>
      <c r="D132" s="122" t="n">
        <v>192970000</v>
      </c>
      <c r="E132" s="289" t="n">
        <f aca="false">C132/D132</f>
        <v>1.04361766077629</v>
      </c>
      <c r="F132" s="297" t="n">
        <v>46178000</v>
      </c>
      <c r="G132" s="122" t="n">
        <v>104000000</v>
      </c>
      <c r="H132" s="677"/>
      <c r="I132" s="302" t="n">
        <f aca="false">C132+F132</f>
        <v>247564900</v>
      </c>
      <c r="J132" s="122" t="n">
        <f aca="false">D132+G132</f>
        <v>296970000</v>
      </c>
      <c r="K132" s="289" t="n">
        <f aca="false">I132/J132</f>
        <v>0.833636057514227</v>
      </c>
    </row>
    <row r="133" customFormat="false" ht="13.5" hidden="false" customHeight="false" outlineLevel="0" collapsed="false">
      <c r="A133" s="679" t="s">
        <v>321</v>
      </c>
      <c r="B133" s="680" t="s">
        <v>3539</v>
      </c>
      <c r="C133" s="337"/>
      <c r="D133" s="125"/>
      <c r="E133" s="681"/>
      <c r="F133" s="315"/>
      <c r="G133" s="125"/>
      <c r="H133" s="682"/>
      <c r="I133" s="337"/>
      <c r="J133" s="125"/>
      <c r="K133" s="681"/>
    </row>
    <row r="134" customFormat="false" ht="12.75" hidden="false" customHeight="false" outlineLevel="0" collapsed="false">
      <c r="A134" s="683" t="s">
        <v>379</v>
      </c>
      <c r="B134" s="684" t="s">
        <v>1738</v>
      </c>
      <c r="C134" s="655"/>
      <c r="D134" s="364"/>
      <c r="E134" s="685"/>
      <c r="F134" s="363"/>
      <c r="G134" s="364"/>
      <c r="H134" s="685"/>
      <c r="I134" s="655"/>
      <c r="J134" s="656"/>
      <c r="K134" s="685"/>
    </row>
    <row r="135" customFormat="false" ht="12.75" hidden="false" customHeight="false" outlineLevel="0" collapsed="false">
      <c r="A135" s="291" t="s">
        <v>381</v>
      </c>
      <c r="B135" s="686" t="s">
        <v>3540</v>
      </c>
      <c r="C135" s="687"/>
      <c r="D135" s="122"/>
      <c r="E135" s="677"/>
      <c r="F135" s="302"/>
      <c r="G135" s="122"/>
      <c r="H135" s="677"/>
      <c r="I135" s="658"/>
      <c r="J135" s="121"/>
      <c r="K135" s="677"/>
    </row>
    <row r="136" customFormat="false" ht="12.75" hidden="false" customHeight="false" outlineLevel="0" collapsed="false">
      <c r="A136" s="291" t="s">
        <v>383</v>
      </c>
      <c r="B136" s="686" t="s">
        <v>3541</v>
      </c>
      <c r="C136" s="687"/>
      <c r="D136" s="122"/>
      <c r="E136" s="677"/>
      <c r="F136" s="302"/>
      <c r="G136" s="122"/>
      <c r="H136" s="677"/>
      <c r="I136" s="658"/>
      <c r="J136" s="121"/>
      <c r="K136" s="677"/>
    </row>
    <row r="137" customFormat="false" ht="12.75" hidden="false" customHeight="false" outlineLevel="0" collapsed="false">
      <c r="A137" s="291" t="s">
        <v>385</v>
      </c>
      <c r="B137" s="686" t="s">
        <v>3542</v>
      </c>
      <c r="C137" s="687"/>
      <c r="D137" s="122"/>
      <c r="E137" s="677"/>
      <c r="F137" s="302"/>
      <c r="G137" s="122"/>
      <c r="H137" s="677"/>
      <c r="I137" s="658"/>
      <c r="J137" s="121"/>
      <c r="K137" s="677"/>
    </row>
    <row r="138" customFormat="false" ht="12.75" hidden="false" customHeight="false" outlineLevel="0" collapsed="false">
      <c r="A138" s="291" t="s">
        <v>387</v>
      </c>
      <c r="B138" s="686" t="s">
        <v>388</v>
      </c>
      <c r="C138" s="687"/>
      <c r="D138" s="122"/>
      <c r="E138" s="677"/>
      <c r="F138" s="302"/>
      <c r="G138" s="122"/>
      <c r="H138" s="677"/>
      <c r="I138" s="658"/>
      <c r="J138" s="121"/>
      <c r="K138" s="677"/>
    </row>
    <row r="139" customFormat="false" ht="25.5" hidden="false" customHeight="false" outlineLevel="0" collapsed="false">
      <c r="A139" s="291" t="s">
        <v>3434</v>
      </c>
      <c r="B139" s="686" t="s">
        <v>3543</v>
      </c>
      <c r="C139" s="687"/>
      <c r="D139" s="122"/>
      <c r="E139" s="677"/>
      <c r="F139" s="302"/>
      <c r="G139" s="122"/>
      <c r="H139" s="677"/>
      <c r="I139" s="658"/>
      <c r="J139" s="121"/>
      <c r="K139" s="677"/>
    </row>
    <row r="140" customFormat="false" ht="25.5" hidden="false" customHeight="false" outlineLevel="0" collapsed="false">
      <c r="A140" s="291" t="s">
        <v>375</v>
      </c>
      <c r="B140" s="686" t="s">
        <v>376</v>
      </c>
      <c r="C140" s="688"/>
      <c r="D140" s="122"/>
      <c r="E140" s="677"/>
      <c r="F140" s="302"/>
      <c r="G140" s="122"/>
      <c r="H140" s="677"/>
      <c r="I140" s="658"/>
      <c r="J140" s="121"/>
      <c r="K140" s="677"/>
    </row>
    <row r="141" customFormat="false" ht="12.75" hidden="false" customHeight="false" outlineLevel="0" collapsed="false">
      <c r="A141" s="664" t="s">
        <v>377</v>
      </c>
      <c r="B141" s="686" t="s">
        <v>3544</v>
      </c>
      <c r="C141" s="689"/>
      <c r="D141" s="122"/>
      <c r="E141" s="677"/>
      <c r="F141" s="302"/>
      <c r="G141" s="122"/>
      <c r="H141" s="677"/>
      <c r="I141" s="658"/>
      <c r="J141" s="121"/>
      <c r="K141" s="677"/>
    </row>
    <row r="142" customFormat="false" ht="12.75" hidden="false" customHeight="false" outlineLevel="0" collapsed="false">
      <c r="A142" s="690" t="s">
        <v>3449</v>
      </c>
      <c r="B142" s="686" t="s">
        <v>3545</v>
      </c>
      <c r="C142" s="687"/>
      <c r="D142" s="122"/>
      <c r="E142" s="677"/>
      <c r="F142" s="302"/>
      <c r="G142" s="122"/>
      <c r="H142" s="677"/>
      <c r="I142" s="658"/>
      <c r="J142" s="121"/>
      <c r="K142" s="677"/>
    </row>
    <row r="143" customFormat="false" ht="13.5" hidden="false" customHeight="false" outlineLevel="0" collapsed="false">
      <c r="A143" s="691"/>
      <c r="B143" s="692"/>
      <c r="C143" s="337"/>
      <c r="D143" s="125"/>
      <c r="E143" s="682"/>
      <c r="F143" s="337"/>
      <c r="G143" s="125"/>
      <c r="H143" s="682"/>
      <c r="I143" s="691"/>
      <c r="J143" s="693"/>
      <c r="K143" s="682"/>
    </row>
    <row r="145" customFormat="false" ht="12.75" hidden="false" customHeight="false" outlineLevel="0" collapsed="false">
      <c r="A145" s="694" t="s">
        <v>3546</v>
      </c>
      <c r="B145" s="694"/>
      <c r="C145" s="694"/>
    </row>
  </sheetData>
  <sheetProtection sheet="true" password="c6cb" objects="true" scenarios="true"/>
  <mergeCells count="6">
    <mergeCell ref="A1:A2"/>
    <mergeCell ref="B1:B2"/>
    <mergeCell ref="C1:E1"/>
    <mergeCell ref="F1:H1"/>
    <mergeCell ref="I1:K1"/>
    <mergeCell ref="A145:C14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CS.I.I. - Costi e Ricavi&amp;RTab. 3.2/1</oddHeader>
    <oddFooter>&amp;RPagi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7.28"/>
    <col collapsed="false" customWidth="true" hidden="false" outlineLevel="0" max="2" min="2" style="90" width="18.41"/>
    <col collapsed="false" customWidth="true" hidden="false" outlineLevel="0" max="3" min="3" style="0" width="11.13"/>
    <col collapsed="false" customWidth="true" hidden="false" outlineLevel="0" max="4" min="4" style="134" width="14.14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4.41"/>
  </cols>
  <sheetData>
    <row r="1" customFormat="false" ht="12.75" hidden="false" customHeight="true" outlineLevel="0" collapsed="false">
      <c r="D1" s="695" t="s">
        <v>3547</v>
      </c>
      <c r="E1" s="695"/>
      <c r="F1" s="695"/>
      <c r="G1" s="695"/>
    </row>
    <row r="2" customFormat="false" ht="12.75" hidden="false" customHeight="false" outlineLevel="0" collapsed="false">
      <c r="A2" s="116" t="s">
        <v>419</v>
      </c>
      <c r="B2" s="116" t="s">
        <v>54</v>
      </c>
      <c r="C2" s="116" t="s">
        <v>453</v>
      </c>
      <c r="D2" s="696" t="s">
        <v>3548</v>
      </c>
      <c r="E2" s="696"/>
      <c r="F2" s="696"/>
      <c r="G2" s="696"/>
    </row>
    <row r="3" customFormat="false" ht="12.75" hidden="false" customHeight="false" outlineLevel="0" collapsed="false">
      <c r="A3" s="116"/>
      <c r="B3" s="116"/>
      <c r="C3" s="116"/>
      <c r="D3" s="695" t="s">
        <v>3549</v>
      </c>
      <c r="E3" s="697" t="s">
        <v>3550</v>
      </c>
      <c r="F3" s="697" t="s">
        <v>3551</v>
      </c>
      <c r="G3" s="697" t="s">
        <v>415</v>
      </c>
    </row>
    <row r="4" customFormat="false" ht="12.75" hidden="false" customHeight="false" outlineLevel="0" collapsed="false">
      <c r="A4" s="678" t="n">
        <v>1</v>
      </c>
      <c r="B4" s="292" t="s">
        <v>61</v>
      </c>
      <c r="C4" s="698" t="n">
        <v>1904</v>
      </c>
      <c r="D4" s="143" t="n">
        <v>185464046</v>
      </c>
      <c r="E4" s="122" t="n">
        <v>20491525</v>
      </c>
      <c r="F4" s="122" t="n">
        <v>968000</v>
      </c>
      <c r="G4" s="122" t="n">
        <f aca="false">D4+E4+F4</f>
        <v>206923571</v>
      </c>
    </row>
    <row r="5" customFormat="false" ht="12.75" hidden="false" customHeight="false" outlineLevel="0" collapsed="false">
      <c r="A5" s="678" t="n">
        <f aca="false">1+A4</f>
        <v>2</v>
      </c>
      <c r="B5" s="699" t="s">
        <v>63</v>
      </c>
      <c r="C5" s="700" t="n">
        <v>3003</v>
      </c>
      <c r="D5" s="143" t="n">
        <v>263711595</v>
      </c>
      <c r="E5" s="122" t="n">
        <v>8154505</v>
      </c>
      <c r="F5" s="122" t="n">
        <v>60853500</v>
      </c>
      <c r="G5" s="122" t="n">
        <f aca="false">D5+E5+F5</f>
        <v>332719600</v>
      </c>
    </row>
    <row r="6" customFormat="false" ht="12.75" hidden="false" customHeight="false" outlineLevel="0" collapsed="false">
      <c r="A6" s="678" t="n">
        <f aca="false">1+A5</f>
        <v>3</v>
      </c>
      <c r="B6" s="699" t="s">
        <v>460</v>
      </c>
      <c r="C6" s="700" t="n">
        <v>1651</v>
      </c>
      <c r="D6" s="143" t="n">
        <v>131599817</v>
      </c>
      <c r="E6" s="122" t="n">
        <v>18150</v>
      </c>
      <c r="F6" s="122" t="n">
        <v>19216100</v>
      </c>
      <c r="G6" s="122" t="n">
        <f aca="false">D6+E6+F6</f>
        <v>150834067</v>
      </c>
    </row>
    <row r="7" customFormat="false" ht="12.75" hidden="false" customHeight="false" outlineLevel="0" collapsed="false">
      <c r="A7" s="678" t="n">
        <f aca="false">1+A6</f>
        <v>4</v>
      </c>
      <c r="B7" s="292" t="s">
        <v>461</v>
      </c>
      <c r="C7" s="700" t="n">
        <v>1340</v>
      </c>
      <c r="D7" s="122" t="n">
        <v>130714304</v>
      </c>
      <c r="E7" s="122" t="n">
        <v>11278145</v>
      </c>
      <c r="F7" s="122" t="n">
        <v>341500</v>
      </c>
      <c r="G7" s="122" t="n">
        <f aca="false">D7+E7+F7</f>
        <v>142333949</v>
      </c>
      <c r="I7" s="134"/>
    </row>
    <row r="8" customFormat="false" ht="12.75" hidden="false" customHeight="false" outlineLevel="0" collapsed="false">
      <c r="A8" s="678" t="n">
        <f aca="false">1+A7</f>
        <v>5</v>
      </c>
      <c r="B8" s="292" t="s">
        <v>68</v>
      </c>
      <c r="C8" s="700" t="n">
        <v>828</v>
      </c>
      <c r="D8" s="122" t="n">
        <v>63608654</v>
      </c>
      <c r="E8" s="122" t="n">
        <v>2783200</v>
      </c>
      <c r="F8" s="122" t="n">
        <v>4421200</v>
      </c>
      <c r="G8" s="122" t="n">
        <f aca="false">D8+E8+F8</f>
        <v>70813054</v>
      </c>
    </row>
    <row r="9" customFormat="false" ht="12.75" hidden="false" customHeight="false" outlineLevel="0" collapsed="false">
      <c r="A9" s="678" t="n">
        <f aca="false">1+A8</f>
        <v>6</v>
      </c>
      <c r="B9" s="699" t="s">
        <v>73</v>
      </c>
      <c r="C9" s="700" t="n">
        <v>1558</v>
      </c>
      <c r="D9" s="143" t="n">
        <v>131101139</v>
      </c>
      <c r="E9" s="122" t="n">
        <v>12335750</v>
      </c>
      <c r="F9" s="122" t="n">
        <v>35245000</v>
      </c>
      <c r="G9" s="122" t="n">
        <f aca="false">D9+E9+F9</f>
        <v>178681889</v>
      </c>
    </row>
    <row r="10" customFormat="false" ht="12.75" hidden="false" customHeight="false" outlineLevel="0" collapsed="false">
      <c r="A10" s="701" t="n">
        <f aca="false">1+A9</f>
        <v>7</v>
      </c>
      <c r="B10" s="292" t="s">
        <v>77</v>
      </c>
      <c r="C10" s="700" t="n">
        <v>12281</v>
      </c>
      <c r="D10" s="122" t="n">
        <v>1155664121</v>
      </c>
      <c r="E10" s="122" t="n">
        <v>86641630</v>
      </c>
      <c r="F10" s="122" t="n">
        <v>238571000</v>
      </c>
      <c r="G10" s="122" t="n">
        <f aca="false">D10+E10+F10</f>
        <v>1480876751</v>
      </c>
    </row>
    <row r="11" customFormat="false" ht="12.75" hidden="false" customHeight="false" outlineLevel="0" collapsed="false">
      <c r="A11" s="701"/>
      <c r="B11" s="292" t="s">
        <v>3552</v>
      </c>
      <c r="C11" s="700"/>
      <c r="D11" s="122"/>
      <c r="E11" s="122"/>
      <c r="F11" s="122"/>
      <c r="G11" s="122"/>
    </row>
    <row r="12" customFormat="false" ht="12.75" hidden="false" customHeight="false" outlineLevel="0" collapsed="false">
      <c r="A12" s="678" t="n">
        <f aca="false">1+A10</f>
        <v>8</v>
      </c>
      <c r="B12" s="699" t="s">
        <v>462</v>
      </c>
      <c r="C12" s="700" t="n">
        <v>916</v>
      </c>
      <c r="D12" s="143" t="n">
        <v>68115412</v>
      </c>
      <c r="E12" s="122" t="n">
        <v>5614210</v>
      </c>
      <c r="F12" s="122" t="n">
        <v>16510000</v>
      </c>
      <c r="G12" s="122" t="n">
        <f aca="false">D12+E12+F12</f>
        <v>90239622</v>
      </c>
    </row>
    <row r="13" customFormat="false" ht="12.75" hidden="false" customHeight="false" outlineLevel="0" collapsed="false">
      <c r="A13" s="678" t="n">
        <f aca="false">1+A12</f>
        <v>9</v>
      </c>
      <c r="B13" s="292" t="s">
        <v>81</v>
      </c>
      <c r="C13" s="700" t="n">
        <v>927</v>
      </c>
      <c r="D13" s="143" t="n">
        <v>109872504</v>
      </c>
      <c r="E13" s="122" t="n">
        <v>7235140</v>
      </c>
      <c r="F13" s="122" t="n">
        <v>17109800</v>
      </c>
      <c r="G13" s="122" t="n">
        <f aca="false">D13+E13+F13</f>
        <v>134217444</v>
      </c>
    </row>
    <row r="14" customFormat="false" ht="12.75" hidden="false" customHeight="false" outlineLevel="0" collapsed="false">
      <c r="A14" s="678" t="n">
        <f aca="false">1+A13</f>
        <v>10</v>
      </c>
      <c r="B14" s="699" t="s">
        <v>84</v>
      </c>
      <c r="C14" s="700" t="n">
        <v>1040</v>
      </c>
      <c r="D14" s="143" t="n">
        <v>83363043</v>
      </c>
      <c r="E14" s="122" t="n">
        <v>5274200</v>
      </c>
      <c r="F14" s="122" t="n">
        <v>15500000</v>
      </c>
      <c r="G14" s="122" t="n">
        <f aca="false">D14+E14+F14</f>
        <v>104137243</v>
      </c>
    </row>
    <row r="15" customFormat="false" ht="12.75" hidden="false" customHeight="true" outlineLevel="0" collapsed="false">
      <c r="A15" s="678" t="n">
        <f aca="false">1+A14</f>
        <v>11</v>
      </c>
      <c r="B15" s="699" t="s">
        <v>85</v>
      </c>
      <c r="C15" s="700" t="n">
        <v>1636</v>
      </c>
      <c r="D15" s="143" t="n">
        <v>97599308</v>
      </c>
      <c r="E15" s="122" t="n">
        <v>1575</v>
      </c>
      <c r="F15" s="122" t="n">
        <v>4500</v>
      </c>
      <c r="G15" s="122" t="n">
        <f aca="false">D15+E15+F15</f>
        <v>97605383</v>
      </c>
    </row>
    <row r="16" customFormat="false" ht="12.75" hidden="false" customHeight="false" outlineLevel="0" collapsed="false">
      <c r="A16" s="678" t="n">
        <f aca="false">1+A15</f>
        <v>12</v>
      </c>
      <c r="B16" s="699" t="s">
        <v>90</v>
      </c>
      <c r="C16" s="700" t="n">
        <v>962</v>
      </c>
      <c r="D16" s="143" t="n">
        <v>57971083</v>
      </c>
      <c r="E16" s="122" t="n">
        <v>6650</v>
      </c>
      <c r="F16" s="122" t="n">
        <v>19000</v>
      </c>
      <c r="G16" s="122" t="n">
        <f aca="false">D16+E16+F16</f>
        <v>57996733</v>
      </c>
    </row>
    <row r="17" customFormat="false" ht="12.75" hidden="false" customHeight="false" outlineLevel="0" collapsed="false">
      <c r="A17" s="678" t="n">
        <f aca="false">1+A16</f>
        <v>13</v>
      </c>
      <c r="B17" s="699" t="s">
        <v>3553</v>
      </c>
      <c r="C17" s="700" t="n">
        <v>2299</v>
      </c>
      <c r="D17" s="143"/>
      <c r="E17" s="122" t="n">
        <v>12922200</v>
      </c>
      <c r="F17" s="122" t="n">
        <v>36913000</v>
      </c>
      <c r="G17" s="122" t="n">
        <f aca="false">D17+E17+F17</f>
        <v>49835200</v>
      </c>
    </row>
    <row r="18" customFormat="false" ht="12.75" hidden="false" customHeight="false" outlineLevel="0" collapsed="false">
      <c r="A18" s="678" t="n">
        <f aca="false">1+A17</f>
        <v>14</v>
      </c>
      <c r="B18" s="292" t="s">
        <v>95</v>
      </c>
      <c r="C18" s="700" t="n">
        <v>477</v>
      </c>
      <c r="D18" s="143" t="n">
        <v>52442416</v>
      </c>
      <c r="E18" s="122" t="n">
        <v>2281075</v>
      </c>
      <c r="F18" s="122" t="n">
        <v>315500</v>
      </c>
      <c r="G18" s="122" t="n">
        <f aca="false">D18+E18+F18</f>
        <v>55038991</v>
      </c>
    </row>
    <row r="19" customFormat="false" ht="12.75" hidden="false" customHeight="false" outlineLevel="0" collapsed="false">
      <c r="A19" s="678" t="n">
        <f aca="false">1+A18</f>
        <v>15</v>
      </c>
      <c r="B19" s="292" t="s">
        <v>96</v>
      </c>
      <c r="C19" s="700" t="n">
        <v>1606</v>
      </c>
      <c r="D19" s="143" t="n">
        <v>135934923</v>
      </c>
      <c r="E19" s="122" t="n">
        <v>0</v>
      </c>
      <c r="F19" s="122" t="n">
        <v>0</v>
      </c>
      <c r="G19" s="122" t="n">
        <f aca="false">D19+E19+F19</f>
        <v>135934923</v>
      </c>
    </row>
    <row r="20" customFormat="false" ht="12.75" hidden="false" customHeight="false" outlineLevel="0" collapsed="false">
      <c r="A20" s="678" t="n">
        <f aca="false">1+A19</f>
        <v>16</v>
      </c>
      <c r="B20" s="292" t="s">
        <v>463</v>
      </c>
      <c r="C20" s="700" t="n">
        <v>3146</v>
      </c>
      <c r="D20" s="122" t="n">
        <v>203104536</v>
      </c>
      <c r="E20" s="122" t="n">
        <v>3263560</v>
      </c>
      <c r="F20" s="122" t="n">
        <v>49437500</v>
      </c>
      <c r="G20" s="122" t="n">
        <f aca="false">D20+E20+F20</f>
        <v>255805596</v>
      </c>
    </row>
    <row r="21" customFormat="false" ht="12.75" hidden="false" customHeight="false" outlineLevel="0" collapsed="false">
      <c r="A21" s="678" t="n">
        <f aca="false">1+A20</f>
        <v>17</v>
      </c>
      <c r="B21" s="292" t="s">
        <v>98</v>
      </c>
      <c r="C21" s="700" t="n">
        <v>865</v>
      </c>
      <c r="D21" s="143" t="n">
        <v>82128928</v>
      </c>
      <c r="E21" s="122" t="n">
        <v>5136185</v>
      </c>
      <c r="F21" s="122" t="n">
        <v>12792700</v>
      </c>
      <c r="G21" s="122" t="n">
        <f aca="false">D21+E21+F21</f>
        <v>100057813</v>
      </c>
    </row>
    <row r="22" customFormat="false" ht="12.75" hidden="false" customHeight="false" outlineLevel="0" collapsed="false">
      <c r="A22" s="678" t="n">
        <f aca="false">1+A21</f>
        <v>18</v>
      </c>
      <c r="B22" s="292" t="s">
        <v>101</v>
      </c>
      <c r="C22" s="700" t="n">
        <v>9466</v>
      </c>
      <c r="D22" s="143" t="n">
        <v>920463795</v>
      </c>
      <c r="E22" s="122" t="n">
        <v>70202995</v>
      </c>
      <c r="F22" s="122" t="n">
        <v>165376500</v>
      </c>
      <c r="G22" s="122" t="n">
        <f aca="false">D22+E22+F22</f>
        <v>1156043290</v>
      </c>
    </row>
    <row r="23" customFormat="false" ht="12.75" hidden="false" customHeight="false" outlineLevel="0" collapsed="false">
      <c r="A23" s="678" t="n">
        <f aca="false">1+A22</f>
        <v>19</v>
      </c>
      <c r="B23" s="699" t="s">
        <v>103</v>
      </c>
      <c r="C23" s="700" t="n">
        <v>2596</v>
      </c>
      <c r="D23" s="143" t="n">
        <v>205135591</v>
      </c>
      <c r="E23" s="122" t="n">
        <v>16202275</v>
      </c>
      <c r="F23" s="122" t="n">
        <v>47758000</v>
      </c>
      <c r="G23" s="122" t="n">
        <f aca="false">D23+E23+F23</f>
        <v>269095866</v>
      </c>
    </row>
    <row r="24" customFormat="false" ht="12.75" hidden="false" customHeight="false" outlineLevel="0" collapsed="false">
      <c r="A24" s="678" t="n">
        <f aca="false">1+A23</f>
        <v>20</v>
      </c>
      <c r="B24" s="699" t="s">
        <v>464</v>
      </c>
      <c r="C24" s="700" t="n">
        <v>4284</v>
      </c>
      <c r="D24" s="143"/>
      <c r="E24" s="122" t="n">
        <v>20938325</v>
      </c>
      <c r="F24" s="122" t="n">
        <v>61573500</v>
      </c>
      <c r="G24" s="122" t="n">
        <f aca="false">D24+E24+F24</f>
        <v>82511825</v>
      </c>
    </row>
    <row r="25" customFormat="false" ht="12.75" hidden="false" customHeight="false" outlineLevel="0" collapsed="false">
      <c r="A25" s="678" t="n">
        <f aca="false">1+A24</f>
        <v>21</v>
      </c>
      <c r="B25" s="292" t="s">
        <v>105</v>
      </c>
      <c r="C25" s="700" t="n">
        <v>1046</v>
      </c>
      <c r="D25" s="122" t="n">
        <v>77465541</v>
      </c>
      <c r="E25" s="122" t="n">
        <v>6412165</v>
      </c>
      <c r="F25" s="122" t="n">
        <v>18850000</v>
      </c>
      <c r="G25" s="122" t="n">
        <f aca="false">D25+E25+F25</f>
        <v>102727706</v>
      </c>
    </row>
    <row r="26" customFormat="false" ht="12.75" hidden="false" customHeight="false" outlineLevel="0" collapsed="false">
      <c r="A26" s="678" t="n">
        <f aca="false">1+A25</f>
        <v>22</v>
      </c>
      <c r="B26" s="292" t="s">
        <v>106</v>
      </c>
      <c r="C26" s="700" t="n">
        <v>1197</v>
      </c>
      <c r="D26" s="143" t="n">
        <v>202218027</v>
      </c>
      <c r="E26" s="122" t="n">
        <v>9597615</v>
      </c>
      <c r="F26" s="122" t="n">
        <v>22890700</v>
      </c>
      <c r="G26" s="122" t="n">
        <f aca="false">D26+E26+F26</f>
        <v>234706342</v>
      </c>
    </row>
    <row r="27" customFormat="false" ht="12.75" hidden="false" customHeight="false" outlineLevel="0" collapsed="false">
      <c r="A27" s="678" t="n">
        <f aca="false">1+A26</f>
        <v>23</v>
      </c>
      <c r="B27" s="699" t="s">
        <v>476</v>
      </c>
      <c r="C27" s="700" t="n">
        <v>6159</v>
      </c>
      <c r="D27" s="143" t="n">
        <v>500069459</v>
      </c>
      <c r="E27" s="122" t="n">
        <v>54269982</v>
      </c>
      <c r="F27" s="122" t="n">
        <v>153316259</v>
      </c>
      <c r="G27" s="122" t="n">
        <f aca="false">D27+E27+F27</f>
        <v>707655700</v>
      </c>
    </row>
    <row r="28" customFormat="false" ht="12.75" hidden="false" customHeight="false" outlineLevel="0" collapsed="false">
      <c r="A28" s="678" t="n">
        <f aca="false">1+A27</f>
        <v>24</v>
      </c>
      <c r="B28" s="292" t="s">
        <v>109</v>
      </c>
      <c r="C28" s="700" t="n">
        <v>1280</v>
      </c>
      <c r="D28" s="143" t="n">
        <v>95808573</v>
      </c>
      <c r="E28" s="122" t="n">
        <v>8385260</v>
      </c>
      <c r="F28" s="122" t="n">
        <v>24852000</v>
      </c>
      <c r="G28" s="122" t="n">
        <f aca="false">D28+E28+F28</f>
        <v>129045833</v>
      </c>
    </row>
    <row r="29" customFormat="false" ht="12.75" hidden="false" customHeight="false" outlineLevel="0" collapsed="false">
      <c r="A29" s="678" t="n">
        <f aca="false">1+A28</f>
        <v>25</v>
      </c>
      <c r="B29" s="292" t="s">
        <v>110</v>
      </c>
      <c r="C29" s="700" t="n">
        <v>5898</v>
      </c>
      <c r="D29" s="143" t="n">
        <v>407330908</v>
      </c>
      <c r="E29" s="122" t="n">
        <v>37375870</v>
      </c>
      <c r="F29" s="122" t="n">
        <v>109781000</v>
      </c>
      <c r="G29" s="122" t="n">
        <f aca="false">D29+E29+F29</f>
        <v>554487778</v>
      </c>
    </row>
    <row r="30" customFormat="false" ht="12.75" hidden="false" customHeight="false" outlineLevel="0" collapsed="false">
      <c r="A30" s="678" t="n">
        <f aca="false">1+A29</f>
        <v>26</v>
      </c>
      <c r="B30" s="292" t="s">
        <v>111</v>
      </c>
      <c r="C30" s="700" t="n">
        <v>2699</v>
      </c>
      <c r="D30" s="143" t="n">
        <v>187269526</v>
      </c>
      <c r="E30" s="122" t="n">
        <v>17237540</v>
      </c>
      <c r="F30" s="122" t="n">
        <v>40667800</v>
      </c>
      <c r="G30" s="122" t="n">
        <f aca="false">D30+E30+F30</f>
        <v>245174866</v>
      </c>
    </row>
    <row r="31" customFormat="false" ht="12.75" hidden="false" customHeight="false" outlineLevel="0" collapsed="false">
      <c r="A31" s="678" t="n">
        <f aca="false">1+A30</f>
        <v>27</v>
      </c>
      <c r="B31" s="292" t="s">
        <v>465</v>
      </c>
      <c r="C31" s="700" t="n">
        <v>776</v>
      </c>
      <c r="D31" s="122" t="n">
        <v>110320869</v>
      </c>
      <c r="E31" s="122" t="n">
        <v>5436910</v>
      </c>
      <c r="F31" s="122" t="n">
        <v>147000</v>
      </c>
      <c r="G31" s="122" t="n">
        <f aca="false">D31+E31+F31</f>
        <v>115904779</v>
      </c>
    </row>
    <row r="32" customFormat="false" ht="12.75" hidden="false" customHeight="false" outlineLevel="0" collapsed="false">
      <c r="A32" s="678" t="n">
        <f aca="false">1+A31</f>
        <v>28</v>
      </c>
      <c r="B32" s="699" t="s">
        <v>114</v>
      </c>
      <c r="C32" s="700" t="n">
        <v>5867</v>
      </c>
      <c r="D32" s="143" t="n">
        <v>461531206</v>
      </c>
      <c r="E32" s="122" t="n">
        <v>43569425</v>
      </c>
      <c r="F32" s="122" t="n">
        <v>1003000</v>
      </c>
      <c r="G32" s="122" t="n">
        <f aca="false">D32+E32+F32</f>
        <v>506103631</v>
      </c>
    </row>
    <row r="33" customFormat="false" ht="12.75" hidden="false" customHeight="false" outlineLevel="0" collapsed="false">
      <c r="A33" s="678" t="n">
        <f aca="false">1+A32</f>
        <v>29</v>
      </c>
      <c r="B33" s="699" t="s">
        <v>120</v>
      </c>
      <c r="C33" s="700" t="n">
        <v>13597</v>
      </c>
      <c r="D33" s="143"/>
      <c r="E33" s="122" t="n">
        <v>129461786</v>
      </c>
      <c r="F33" s="122" t="n">
        <v>369890815</v>
      </c>
      <c r="G33" s="122" t="n">
        <f aca="false">D33+E33+F33</f>
        <v>499352601</v>
      </c>
    </row>
    <row r="34" customFormat="false" ht="12.75" hidden="false" customHeight="false" outlineLevel="0" collapsed="false">
      <c r="A34" s="678" t="n">
        <f aca="false">1+A33</f>
        <v>30</v>
      </c>
      <c r="B34" s="699" t="s">
        <v>121</v>
      </c>
      <c r="C34" s="700" t="n">
        <v>5303</v>
      </c>
      <c r="D34" s="143"/>
      <c r="E34" s="122" t="n">
        <v>61093155</v>
      </c>
      <c r="F34" s="122" t="n">
        <v>176804500</v>
      </c>
      <c r="G34" s="122" t="n">
        <f aca="false">D34+E34+F34</f>
        <v>237897655</v>
      </c>
    </row>
    <row r="35" customFormat="false" ht="12.75" hidden="false" customHeight="false" outlineLevel="0" collapsed="false">
      <c r="A35" s="678" t="n">
        <f aca="false">1+A34</f>
        <v>31</v>
      </c>
      <c r="B35" s="699" t="s">
        <v>124</v>
      </c>
      <c r="C35" s="700" t="n">
        <v>1928</v>
      </c>
      <c r="D35" s="143" t="n">
        <v>141128571</v>
      </c>
      <c r="E35" s="122" t="n">
        <v>12798565</v>
      </c>
      <c r="F35" s="122" t="n">
        <v>33604500</v>
      </c>
      <c r="G35" s="122" t="n">
        <f aca="false">D35+E35+F35</f>
        <v>187531636</v>
      </c>
    </row>
    <row r="36" customFormat="false" ht="12.75" hidden="false" customHeight="false" outlineLevel="0" collapsed="false">
      <c r="A36" s="678" t="n">
        <f aca="false">1+A35</f>
        <v>32</v>
      </c>
      <c r="B36" s="292" t="s">
        <v>125</v>
      </c>
      <c r="C36" s="702" t="n">
        <v>56628</v>
      </c>
      <c r="D36" s="122" t="n">
        <v>6928772717</v>
      </c>
      <c r="E36" s="122" t="n">
        <v>611670150</v>
      </c>
      <c r="F36" s="122" t="n">
        <v>1747206500</v>
      </c>
      <c r="G36" s="122" t="n">
        <f aca="false">D36+E36+F36</f>
        <v>9287649367</v>
      </c>
    </row>
    <row r="37" customFormat="false" ht="12.75" hidden="false" customHeight="false" outlineLevel="0" collapsed="false">
      <c r="A37" s="678" t="n">
        <f aca="false">1+A36</f>
        <v>33</v>
      </c>
      <c r="B37" s="292" t="s">
        <v>128</v>
      </c>
      <c r="C37" s="702" t="n">
        <v>2677</v>
      </c>
      <c r="D37" s="143" t="n">
        <v>214578339</v>
      </c>
      <c r="E37" s="122" t="n">
        <v>10451850</v>
      </c>
      <c r="F37" s="122" t="n">
        <v>41666200</v>
      </c>
      <c r="G37" s="122" t="n">
        <f aca="false">D37+E37+F37</f>
        <v>266696389</v>
      </c>
    </row>
    <row r="38" customFormat="false" ht="12.75" hidden="false" customHeight="false" outlineLevel="0" collapsed="false">
      <c r="A38" s="678" t="n">
        <f aca="false">1+A37</f>
        <v>34</v>
      </c>
      <c r="B38" s="292" t="s">
        <v>129</v>
      </c>
      <c r="C38" s="702" t="n">
        <v>640</v>
      </c>
      <c r="D38" s="122" t="n">
        <v>41588810</v>
      </c>
      <c r="E38" s="122" t="n">
        <v>3786185</v>
      </c>
      <c r="F38" s="122" t="n">
        <v>11131500</v>
      </c>
      <c r="G38" s="122" t="n">
        <f aca="false">D38+E38+F38</f>
        <v>56506495</v>
      </c>
    </row>
    <row r="39" customFormat="false" ht="12.75" hidden="false" customHeight="false" outlineLevel="0" collapsed="false">
      <c r="A39" s="678" t="n">
        <f aca="false">1+A38</f>
        <v>35</v>
      </c>
      <c r="B39" s="292" t="s">
        <v>131</v>
      </c>
      <c r="C39" s="702" t="n">
        <v>8434</v>
      </c>
      <c r="D39" s="143" t="n">
        <v>806886584</v>
      </c>
      <c r="E39" s="122" t="n">
        <v>39489025</v>
      </c>
      <c r="F39" s="122" t="n">
        <v>1504500</v>
      </c>
      <c r="G39" s="122" t="n">
        <f aca="false">D39+E39+F39</f>
        <v>847880109</v>
      </c>
    </row>
    <row r="40" customFormat="false" ht="12.75" hidden="false" customHeight="false" outlineLevel="0" collapsed="false">
      <c r="A40" s="678" t="n">
        <f aca="false">1+A39</f>
        <v>36</v>
      </c>
      <c r="B40" s="292" t="s">
        <v>134</v>
      </c>
      <c r="C40" s="702" t="n">
        <v>9918</v>
      </c>
      <c r="D40" s="122" t="n">
        <v>677414791</v>
      </c>
      <c r="E40" s="122" t="n">
        <v>59579280</v>
      </c>
      <c r="F40" s="122" t="n">
        <v>175263500</v>
      </c>
      <c r="G40" s="122" t="n">
        <f aca="false">D40+E40+F40</f>
        <v>912257571</v>
      </c>
    </row>
    <row r="41" customFormat="false" ht="12.75" hidden="false" customHeight="false" outlineLevel="0" collapsed="false">
      <c r="A41" s="678" t="n">
        <f aca="false">1+A40</f>
        <v>37</v>
      </c>
      <c r="B41" s="292" t="s">
        <v>137</v>
      </c>
      <c r="C41" s="702" t="n">
        <v>1227</v>
      </c>
      <c r="D41" s="143" t="n">
        <v>55167149</v>
      </c>
      <c r="E41" s="122" t="n">
        <v>191880</v>
      </c>
      <c r="F41" s="122" t="n">
        <v>564000</v>
      </c>
      <c r="G41" s="122" t="n">
        <f aca="false">D41+E41+F41</f>
        <v>55923029</v>
      </c>
    </row>
    <row r="42" customFormat="false" ht="12.75" hidden="false" customHeight="false" outlineLevel="0" collapsed="false">
      <c r="A42" s="678" t="n">
        <f aca="false">1+A41</f>
        <v>38</v>
      </c>
      <c r="B42" s="292" t="s">
        <v>138</v>
      </c>
      <c r="C42" s="702" t="n">
        <v>6388</v>
      </c>
      <c r="D42" s="143" t="n">
        <v>739268450</v>
      </c>
      <c r="E42" s="122" t="n">
        <v>68474980</v>
      </c>
      <c r="F42" s="122" t="n">
        <v>201058500</v>
      </c>
      <c r="G42" s="122" t="n">
        <f aca="false">D42+E42+F42</f>
        <v>1008801930</v>
      </c>
    </row>
    <row r="43" customFormat="false" ht="12.75" hidden="false" customHeight="false" outlineLevel="0" collapsed="false">
      <c r="A43" s="678" t="n">
        <f aca="false">1+A42</f>
        <v>39</v>
      </c>
      <c r="B43" s="292" t="s">
        <v>139</v>
      </c>
      <c r="C43" s="702" t="n">
        <v>630</v>
      </c>
      <c r="D43" s="143" t="n">
        <v>48060097</v>
      </c>
      <c r="E43" s="122" t="n">
        <v>3204865</v>
      </c>
      <c r="F43" s="122" t="n">
        <v>7571300</v>
      </c>
      <c r="G43" s="122" t="n">
        <f aca="false">D43+E43+F43</f>
        <v>58836262</v>
      </c>
    </row>
    <row r="44" customFormat="false" ht="12.75" hidden="false" customHeight="false" outlineLevel="0" collapsed="false">
      <c r="A44" s="678" t="n">
        <f aca="false">1+A43</f>
        <v>40</v>
      </c>
      <c r="B44" s="699" t="s">
        <v>466</v>
      </c>
      <c r="C44" s="702" t="n">
        <v>3979</v>
      </c>
      <c r="D44" s="143" t="n">
        <v>316216448</v>
      </c>
      <c r="E44" s="122" t="n">
        <v>22610310</v>
      </c>
      <c r="F44" s="122" t="n">
        <v>66492000</v>
      </c>
      <c r="G44" s="122" t="n">
        <f aca="false">D44+E44+F44</f>
        <v>405318758</v>
      </c>
    </row>
    <row r="45" customFormat="false" ht="12.75" hidden="false" customHeight="false" outlineLevel="0" collapsed="false">
      <c r="A45" s="678" t="n">
        <f aca="false">1+A44</f>
        <v>41</v>
      </c>
      <c r="B45" s="699" t="s">
        <v>393</v>
      </c>
      <c r="C45" s="702" t="n">
        <v>4626</v>
      </c>
      <c r="D45" s="143" t="n">
        <v>343179020</v>
      </c>
      <c r="E45" s="122" t="n">
        <v>27559010</v>
      </c>
      <c r="F45" s="122" t="n">
        <v>81893000</v>
      </c>
      <c r="G45" s="122" t="n">
        <f aca="false">D45+E45+F45</f>
        <v>452631030</v>
      </c>
    </row>
    <row r="46" customFormat="false" ht="12.75" hidden="false" customHeight="false" outlineLevel="0" collapsed="false">
      <c r="A46" s="678" t="n">
        <f aca="false">1+A45</f>
        <v>42</v>
      </c>
      <c r="B46" s="699" t="s">
        <v>394</v>
      </c>
      <c r="C46" s="702" t="n">
        <v>1352</v>
      </c>
      <c r="D46" s="143" t="n">
        <v>98750770</v>
      </c>
      <c r="E46" s="122" t="n">
        <v>8132075</v>
      </c>
      <c r="F46" s="122" t="n">
        <v>23912500</v>
      </c>
      <c r="G46" s="122" t="n">
        <f aca="false">D46+E46+F46</f>
        <v>130795345</v>
      </c>
    </row>
    <row r="47" customFormat="false" ht="12.75" hidden="false" customHeight="false" outlineLevel="0" collapsed="false">
      <c r="A47" s="701" t="n">
        <f aca="false">1+A46</f>
        <v>43</v>
      </c>
      <c r="B47" s="292" t="s">
        <v>149</v>
      </c>
      <c r="C47" s="702" t="n">
        <v>17985</v>
      </c>
      <c r="D47" s="143" t="n">
        <v>1158067950</v>
      </c>
      <c r="E47" s="122" t="n">
        <v>63172195</v>
      </c>
      <c r="F47" s="122" t="n">
        <v>148402100</v>
      </c>
      <c r="G47" s="122" t="n">
        <f aca="false">D47+E47+F47</f>
        <v>1369642245</v>
      </c>
    </row>
    <row r="48" customFormat="false" ht="25.5" hidden="false" customHeight="false" outlineLevel="0" collapsed="false">
      <c r="A48" s="701"/>
      <c r="B48" s="703" t="s">
        <v>3554</v>
      </c>
      <c r="C48" s="700"/>
      <c r="D48" s="122" t="n">
        <v>805591938</v>
      </c>
      <c r="E48" s="122" t="n">
        <v>55123355</v>
      </c>
      <c r="F48" s="122" t="n">
        <v>130416100</v>
      </c>
      <c r="G48" s="122" t="n">
        <f aca="false">D48+E48+F48</f>
        <v>991131393</v>
      </c>
    </row>
    <row r="49" customFormat="false" ht="12.75" hidden="false" customHeight="false" outlineLevel="0" collapsed="false">
      <c r="A49" s="701"/>
      <c r="B49" s="703" t="s">
        <v>3555</v>
      </c>
      <c r="C49" s="700"/>
      <c r="D49" s="122"/>
      <c r="E49" s="122"/>
      <c r="F49" s="122"/>
      <c r="G49" s="122"/>
    </row>
    <row r="50" customFormat="false" ht="12.75" hidden="false" customHeight="false" outlineLevel="0" collapsed="false">
      <c r="A50" s="678" t="n">
        <f aca="false">1+A47</f>
        <v>44</v>
      </c>
      <c r="B50" s="292" t="s">
        <v>150</v>
      </c>
      <c r="C50" s="702" t="n">
        <v>15236</v>
      </c>
      <c r="D50" s="122" t="n">
        <v>1767608181</v>
      </c>
      <c r="E50" s="122" t="n">
        <v>146298775</v>
      </c>
      <c r="F50" s="122" t="n">
        <v>418046000</v>
      </c>
      <c r="G50" s="122" t="n">
        <f aca="false">D50+E50+F50</f>
        <v>2331952956</v>
      </c>
    </row>
    <row r="51" customFormat="false" ht="12.75" hidden="false" customHeight="false" outlineLevel="0" collapsed="false">
      <c r="A51" s="678" t="n">
        <f aca="false">1+A50</f>
        <v>45</v>
      </c>
      <c r="B51" s="292" t="s">
        <v>152</v>
      </c>
      <c r="C51" s="702" t="n">
        <v>4508</v>
      </c>
      <c r="D51" s="143" t="n">
        <v>384539371</v>
      </c>
      <c r="E51" s="122" t="n">
        <v>27065470</v>
      </c>
      <c r="F51" s="122" t="n">
        <v>63943400</v>
      </c>
      <c r="G51" s="122" t="n">
        <f aca="false">D51+E51+F51</f>
        <v>475548241</v>
      </c>
    </row>
    <row r="52" customFormat="false" ht="12.75" hidden="false" customHeight="false" outlineLevel="0" collapsed="false">
      <c r="A52" s="678" t="n">
        <f aca="false">1+A51</f>
        <v>46</v>
      </c>
      <c r="B52" s="292" t="s">
        <v>478</v>
      </c>
      <c r="C52" s="702" t="n">
        <v>13454</v>
      </c>
      <c r="D52" s="122" t="n">
        <v>1143513008</v>
      </c>
      <c r="E52" s="122" t="n">
        <v>105151036</v>
      </c>
      <c r="F52" s="122" t="n">
        <v>307130000</v>
      </c>
      <c r="G52" s="122" t="n">
        <f aca="false">D52+E52+F52</f>
        <v>1555794044</v>
      </c>
    </row>
    <row r="53" customFormat="false" ht="12.75" hidden="false" customHeight="false" outlineLevel="0" collapsed="false">
      <c r="A53" s="678" t="n">
        <f aca="false">1+A52</f>
        <v>47</v>
      </c>
      <c r="B53" s="292" t="s">
        <v>161</v>
      </c>
      <c r="C53" s="702" t="n">
        <v>3384</v>
      </c>
      <c r="D53" s="143" t="n">
        <v>365011392</v>
      </c>
      <c r="E53" s="122" t="n">
        <v>16254115</v>
      </c>
      <c r="F53" s="122" t="n">
        <v>40406300</v>
      </c>
      <c r="G53" s="122" t="n">
        <f aca="false">D53+E53+F53</f>
        <v>421671807</v>
      </c>
    </row>
    <row r="54" customFormat="false" ht="12.75" hidden="false" customHeight="false" outlineLevel="0" collapsed="false">
      <c r="A54" s="678" t="n">
        <f aca="false">1+A53</f>
        <v>48</v>
      </c>
      <c r="B54" s="292" t="s">
        <v>479</v>
      </c>
      <c r="C54" s="702" t="n">
        <v>6931</v>
      </c>
      <c r="D54" s="122" t="n">
        <v>406657161</v>
      </c>
      <c r="E54" s="122" t="n">
        <v>39097675</v>
      </c>
      <c r="F54" s="122" t="n">
        <v>114874500</v>
      </c>
      <c r="G54" s="122" t="n">
        <f aca="false">D54+E54+F54</f>
        <v>560629336</v>
      </c>
    </row>
    <row r="55" customFormat="false" ht="12.75" hidden="false" customHeight="false" outlineLevel="0" collapsed="false">
      <c r="A55" s="678" t="n">
        <f aca="false">1+A54</f>
        <v>49</v>
      </c>
      <c r="B55" s="699" t="s">
        <v>467</v>
      </c>
      <c r="C55" s="702" t="n">
        <v>1677</v>
      </c>
      <c r="D55" s="143" t="n">
        <v>103393227</v>
      </c>
      <c r="E55" s="122" t="n">
        <v>11657885</v>
      </c>
      <c r="F55" s="122" t="n">
        <v>34236500</v>
      </c>
      <c r="G55" s="122" t="n">
        <f aca="false">D55+E55+F55</f>
        <v>149287612</v>
      </c>
    </row>
    <row r="56" customFormat="false" ht="12.75" hidden="false" customHeight="false" outlineLevel="0" collapsed="false">
      <c r="A56" s="678" t="n">
        <f aca="false">1+A55</f>
        <v>50</v>
      </c>
      <c r="B56" s="292" t="s">
        <v>169</v>
      </c>
      <c r="C56" s="702" t="n">
        <v>1627</v>
      </c>
      <c r="D56" s="143" t="n">
        <v>144488565</v>
      </c>
      <c r="E56" s="122" t="n">
        <v>0</v>
      </c>
      <c r="F56" s="122" t="n">
        <v>0</v>
      </c>
      <c r="G56" s="122" t="n">
        <f aca="false">D56+E56+F56</f>
        <v>144488565</v>
      </c>
    </row>
    <row r="57" customFormat="false" ht="12.75" hidden="false" customHeight="false" outlineLevel="0" collapsed="false">
      <c r="A57" s="678" t="n">
        <f aca="false">1+A56</f>
        <v>51</v>
      </c>
      <c r="B57" s="292" t="s">
        <v>171</v>
      </c>
      <c r="C57" s="702" t="n">
        <v>2764</v>
      </c>
      <c r="D57" s="143" t="n">
        <v>168862198</v>
      </c>
      <c r="E57" s="122" t="n">
        <v>14576175</v>
      </c>
      <c r="F57" s="122" t="n">
        <v>34411400</v>
      </c>
      <c r="G57" s="122" t="n">
        <f aca="false">D57+E57+F57</f>
        <v>217849773</v>
      </c>
    </row>
    <row r="58" customFormat="false" ht="12.75" hidden="false" customHeight="false" outlineLevel="0" collapsed="false">
      <c r="A58" s="678" t="n">
        <f aca="false">1+A57</f>
        <v>52</v>
      </c>
      <c r="B58" s="292" t="s">
        <v>174</v>
      </c>
      <c r="C58" s="702" t="n">
        <v>3272</v>
      </c>
      <c r="D58" s="143" t="n">
        <v>313423582</v>
      </c>
      <c r="E58" s="122" t="n">
        <v>16488925</v>
      </c>
      <c r="F58" s="122" t="n">
        <v>2230000</v>
      </c>
      <c r="G58" s="122" t="n">
        <f aca="false">D58+E58+F58</f>
        <v>332142507</v>
      </c>
    </row>
    <row r="59" customFormat="false" ht="12.75" hidden="false" customHeight="false" outlineLevel="0" collapsed="false">
      <c r="A59" s="678" t="n">
        <f aca="false">1+A58</f>
        <v>53</v>
      </c>
      <c r="B59" s="292" t="s">
        <v>468</v>
      </c>
      <c r="C59" s="702" t="n">
        <v>1066</v>
      </c>
      <c r="D59" s="122" t="n">
        <v>58980502</v>
      </c>
      <c r="E59" s="122" t="n">
        <v>5403225</v>
      </c>
      <c r="F59" s="122" t="n">
        <v>15226500</v>
      </c>
      <c r="G59" s="122" t="n">
        <f aca="false">D59+E59+F59</f>
        <v>79610227</v>
      </c>
    </row>
    <row r="60" customFormat="false" ht="12.75" hidden="false" customHeight="false" outlineLevel="0" collapsed="false">
      <c r="A60" s="678" t="n">
        <f aca="false">1+A59</f>
        <v>54</v>
      </c>
      <c r="B60" s="292" t="s">
        <v>180</v>
      </c>
      <c r="C60" s="702" t="n">
        <v>6631</v>
      </c>
      <c r="D60" s="122" t="n">
        <v>716580634</v>
      </c>
      <c r="E60" s="122" t="n">
        <v>36705725</v>
      </c>
      <c r="F60" s="122" t="n">
        <v>104919000</v>
      </c>
      <c r="G60" s="122" t="n">
        <f aca="false">D60+E60+F60</f>
        <v>858205359</v>
      </c>
    </row>
    <row r="61" customFormat="false" ht="12.75" hidden="false" customHeight="false" outlineLevel="0" collapsed="false">
      <c r="A61" s="678" t="n">
        <f aca="false">1+A60</f>
        <v>55</v>
      </c>
      <c r="B61" s="292" t="s">
        <v>181</v>
      </c>
      <c r="C61" s="702" t="n">
        <v>7443</v>
      </c>
      <c r="D61" s="143" t="n">
        <v>689435724</v>
      </c>
      <c r="E61" s="122" t="n">
        <v>71472585</v>
      </c>
      <c r="F61" s="122" t="n">
        <v>204296000</v>
      </c>
      <c r="G61" s="122" t="n">
        <f aca="false">D61+E61+F61</f>
        <v>965204309</v>
      </c>
    </row>
    <row r="62" customFormat="false" ht="12.75" hidden="false" customHeight="false" outlineLevel="0" collapsed="false">
      <c r="A62" s="678" t="n">
        <f aca="false">1+A61</f>
        <v>56</v>
      </c>
      <c r="B62" s="292" t="s">
        <v>182</v>
      </c>
      <c r="C62" s="702" t="n">
        <v>1799</v>
      </c>
      <c r="D62" s="122" t="n">
        <v>104474982</v>
      </c>
      <c r="E62" s="122" t="n">
        <v>9989780</v>
      </c>
      <c r="F62" s="122" t="n">
        <v>29064346</v>
      </c>
      <c r="G62" s="122" t="n">
        <f aca="false">D62+E62+F62</f>
        <v>143529108</v>
      </c>
    </row>
    <row r="63" customFormat="false" ht="12.75" hidden="false" customHeight="false" outlineLevel="0" collapsed="false">
      <c r="A63" s="678" t="n">
        <f aca="false">1+A62</f>
        <v>57</v>
      </c>
      <c r="B63" s="292" t="s">
        <v>183</v>
      </c>
      <c r="C63" s="702" t="n">
        <v>5933</v>
      </c>
      <c r="D63" s="143" t="n">
        <v>470287814</v>
      </c>
      <c r="E63" s="122" t="n">
        <v>45166825</v>
      </c>
      <c r="F63" s="122" t="n">
        <v>2168000</v>
      </c>
      <c r="G63" s="122" t="n">
        <f aca="false">D63+E63+F63</f>
        <v>517622639</v>
      </c>
    </row>
    <row r="64" customFormat="false" ht="12.75" hidden="false" customHeight="false" outlineLevel="0" collapsed="false">
      <c r="A64" s="678" t="n">
        <f aca="false">1+A63</f>
        <v>58</v>
      </c>
      <c r="B64" s="699" t="s">
        <v>187</v>
      </c>
      <c r="C64" s="702" t="n">
        <v>3663</v>
      </c>
      <c r="D64" s="143" t="n">
        <v>334332540</v>
      </c>
      <c r="E64" s="122" t="n">
        <v>22875315</v>
      </c>
      <c r="F64" s="122" t="n">
        <v>59585000</v>
      </c>
      <c r="G64" s="122" t="n">
        <f aca="false">D64+E64+F64</f>
        <v>416792855</v>
      </c>
    </row>
    <row r="65" customFormat="false" ht="12.75" hidden="false" customHeight="false" outlineLevel="0" collapsed="false">
      <c r="A65" s="678" t="n">
        <f aca="false">1+A64</f>
        <v>59</v>
      </c>
      <c r="B65" s="699" t="s">
        <v>189</v>
      </c>
      <c r="C65" s="702" t="n">
        <v>2473</v>
      </c>
      <c r="D65" s="143"/>
      <c r="E65" s="122" t="n">
        <v>12037600</v>
      </c>
      <c r="F65" s="122" t="n">
        <v>35462500</v>
      </c>
      <c r="G65" s="122" t="n">
        <f aca="false">D65+E65+F65</f>
        <v>47500100</v>
      </c>
    </row>
    <row r="66" customFormat="false" ht="12.75" hidden="false" customHeight="false" outlineLevel="0" collapsed="false">
      <c r="A66" s="678" t="n">
        <f aca="false">1+A65</f>
        <v>60</v>
      </c>
      <c r="B66" s="699" t="s">
        <v>190</v>
      </c>
      <c r="C66" s="702" t="n">
        <v>6656</v>
      </c>
      <c r="D66" s="143" t="n">
        <v>907961906</v>
      </c>
      <c r="E66" s="122" t="n">
        <v>20182775</v>
      </c>
      <c r="F66" s="122" t="n">
        <v>2985500</v>
      </c>
      <c r="G66" s="122" t="n">
        <f aca="false">D66+E66+F66</f>
        <v>931130181</v>
      </c>
    </row>
    <row r="67" customFormat="false" ht="12.75" hidden="false" customHeight="false" outlineLevel="0" collapsed="false">
      <c r="A67" s="678" t="n">
        <f aca="false">1+A66</f>
        <v>61</v>
      </c>
      <c r="B67" s="699" t="s">
        <v>191</v>
      </c>
      <c r="C67" s="702" t="n">
        <v>835</v>
      </c>
      <c r="D67" s="143" t="n">
        <v>64565653</v>
      </c>
      <c r="E67" s="122" t="n">
        <v>5347735</v>
      </c>
      <c r="F67" s="122" t="n">
        <v>15806000</v>
      </c>
      <c r="G67" s="122" t="n">
        <f aca="false">D67+E67+F67</f>
        <v>85719388</v>
      </c>
    </row>
    <row r="68" customFormat="false" ht="12.75" hidden="false" customHeight="false" outlineLevel="0" collapsed="false">
      <c r="A68" s="678" t="n">
        <f aca="false">1+A67</f>
        <v>62</v>
      </c>
      <c r="B68" s="292" t="s">
        <v>192</v>
      </c>
      <c r="C68" s="702" t="n">
        <v>5765</v>
      </c>
      <c r="D68" s="143" t="n">
        <v>412203542</v>
      </c>
      <c r="E68" s="122" t="n">
        <v>33731430</v>
      </c>
      <c r="F68" s="122" t="n">
        <v>81117800</v>
      </c>
      <c r="G68" s="122" t="n">
        <f aca="false">D68+E68+F68</f>
        <v>527052772</v>
      </c>
    </row>
    <row r="69" customFormat="false" ht="12.75" hidden="false" customHeight="false" outlineLevel="0" collapsed="false">
      <c r="A69" s="678" t="n">
        <f aca="false">1+A68</f>
        <v>63</v>
      </c>
      <c r="B69" s="699" t="s">
        <v>469</v>
      </c>
      <c r="C69" s="702" t="n">
        <v>2250</v>
      </c>
      <c r="D69" s="355" t="n">
        <v>143109821</v>
      </c>
      <c r="E69" s="122" t="n">
        <v>12361325</v>
      </c>
      <c r="F69" s="122" t="n">
        <v>35362000</v>
      </c>
      <c r="G69" s="122" t="n">
        <f aca="false">D69+E69+F69</f>
        <v>190833146</v>
      </c>
    </row>
    <row r="70" customFormat="false" ht="12.75" hidden="false" customHeight="false" outlineLevel="0" collapsed="false">
      <c r="A70" s="678" t="n">
        <f aca="false">1+A69</f>
        <v>64</v>
      </c>
      <c r="B70" s="699" t="s">
        <v>195</v>
      </c>
      <c r="C70" s="704" t="n">
        <v>12186</v>
      </c>
      <c r="D70" s="355"/>
      <c r="E70" s="122" t="n">
        <v>121833450</v>
      </c>
      <c r="F70" s="122" t="n">
        <v>348286500</v>
      </c>
      <c r="G70" s="122" t="n">
        <f aca="false">D70+E70+F70</f>
        <v>470119950</v>
      </c>
    </row>
    <row r="71" customFormat="false" ht="12.75" hidden="false" customHeight="false" outlineLevel="0" collapsed="false">
      <c r="B71" s="674" t="s">
        <v>444</v>
      </c>
      <c r="C71" s="674" t="n">
        <f aca="false">SUM(C4:C69)</f>
        <v>310386</v>
      </c>
      <c r="D71" s="674" t="n">
        <f aca="false">SUM(D4:D69)</f>
        <v>27194110761</v>
      </c>
      <c r="E71" s="674" t="n">
        <f aca="false">SUM(E4:E70)</f>
        <v>2423562554</v>
      </c>
      <c r="F71" s="674" t="n">
        <f aca="false">SUM(F4:F70)</f>
        <v>6321372820</v>
      </c>
      <c r="G71" s="674" t="n">
        <f aca="false">SUM(G4:G70)</f>
        <v>35939046135</v>
      </c>
    </row>
  </sheetData>
  <sheetProtection sheet="true" password="c6cb" objects="true" scenarios="true"/>
  <mergeCells count="7">
    <mergeCell ref="D1:G1"/>
    <mergeCell ref="A2:A3"/>
    <mergeCell ref="B2:B3"/>
    <mergeCell ref="C2:C3"/>
    <mergeCell ref="D2:G2"/>
    <mergeCell ref="A10:A11"/>
    <mergeCell ref="A47:A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Cap. III&amp;CRicavi comuni gestiti AQP&amp;RTab.3.2/1</oddHeader>
    <oddFooter>&amp;R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1" width="18.7"/>
    <col collapsed="false" customWidth="true" hidden="true" outlineLevel="0" max="3" min="3" style="11" width="24.56"/>
    <col collapsed="false" customWidth="true" hidden="false" outlineLevel="0" max="4" min="4" style="11" width="8.14"/>
    <col collapsed="false" customWidth="true" hidden="true" outlineLevel="0" max="5" min="5" style="11" width="13.41"/>
    <col collapsed="false" customWidth="true" hidden="false" outlineLevel="0" max="7" min="6" style="11" width="8.14"/>
    <col collapsed="false" customWidth="true" hidden="true" outlineLevel="0" max="8" min="8" style="11" width="13.41"/>
    <col collapsed="false" customWidth="true" hidden="false" outlineLevel="0" max="9" min="9" style="11" width="8.14"/>
    <col collapsed="false" customWidth="true" hidden="true" outlineLevel="0" max="10" min="10" style="11" width="13.41"/>
    <col collapsed="false" customWidth="true" hidden="false" outlineLevel="0" max="11" min="11" style="11" width="8.14"/>
    <col collapsed="false" customWidth="true" hidden="true" outlineLevel="0" max="12" min="12" style="11" width="13.41"/>
    <col collapsed="false" customWidth="true" hidden="false" outlineLevel="0" max="13" min="13" style="11" width="8.14"/>
    <col collapsed="false" customWidth="true" hidden="true" outlineLevel="0" max="14" min="14" style="11" width="13.41"/>
    <col collapsed="false" customWidth="true" hidden="false" outlineLevel="0" max="15" min="15" style="11" width="8.14"/>
    <col collapsed="false" customWidth="true" hidden="false" outlineLevel="0" max="16" min="16" style="10" width="8.14"/>
    <col collapsed="false" customWidth="true" hidden="true" outlineLevel="0" max="17" min="17" style="10" width="13.41"/>
    <col collapsed="false" customWidth="true" hidden="false" outlineLevel="0" max="18" min="18" style="10" width="8.14"/>
    <col collapsed="false" customWidth="true" hidden="true" outlineLevel="0" max="19" min="19" style="10" width="13.41"/>
    <col collapsed="false" customWidth="true" hidden="false" outlineLevel="0" max="20" min="20" style="10" width="8.14"/>
    <col collapsed="false" customWidth="true" hidden="true" outlineLevel="0" max="22" min="21" style="10" width="13.41"/>
    <col collapsed="false" customWidth="true" hidden="false" outlineLevel="0" max="30" min="23" style="10" width="8.14"/>
    <col collapsed="false" customWidth="true" hidden="false" outlineLevel="0" max="31" min="31" style="10" width="9.99"/>
    <col collapsed="false" customWidth="true" hidden="false" outlineLevel="0" max="32" min="32" style="10" width="11.42"/>
    <col collapsed="false" customWidth="true" hidden="false" outlineLevel="0" max="33" min="33" style="10" width="11.56"/>
    <col collapsed="false" customWidth="false" hidden="false" outlineLevel="0" max="257" min="34" style="10" width="9.14"/>
  </cols>
  <sheetData>
    <row r="1" s="15" customFormat="true" ht="39" hidden="false" customHeight="false" outlineLevel="0" collapsed="false">
      <c r="A1" s="12" t="s">
        <v>54</v>
      </c>
      <c r="B1" s="12"/>
      <c r="C1" s="13" t="s">
        <v>55</v>
      </c>
      <c r="D1" s="13" t="n">
        <v>1971</v>
      </c>
      <c r="E1" s="13" t="n">
        <v>1975</v>
      </c>
      <c r="F1" s="13" t="n">
        <v>1976</v>
      </c>
      <c r="G1" s="13" t="n">
        <v>1981</v>
      </c>
      <c r="H1" s="13" t="n">
        <v>1982</v>
      </c>
      <c r="I1" s="13" t="n">
        <v>1983</v>
      </c>
      <c r="J1" s="13" t="n">
        <v>1984</v>
      </c>
      <c r="K1" s="13" t="n">
        <v>1985</v>
      </c>
      <c r="L1" s="13" t="n">
        <v>1986</v>
      </c>
      <c r="M1" s="13" t="n">
        <v>1987</v>
      </c>
      <c r="N1" s="13" t="n">
        <v>1988</v>
      </c>
      <c r="O1" s="13" t="n">
        <v>1989</v>
      </c>
      <c r="P1" s="13" t="n">
        <v>1991</v>
      </c>
      <c r="Q1" s="13" t="n">
        <v>1992</v>
      </c>
      <c r="R1" s="13" t="n">
        <v>1993</v>
      </c>
      <c r="S1" s="13" t="n">
        <v>1994</v>
      </c>
      <c r="T1" s="13" t="n">
        <v>1995</v>
      </c>
      <c r="U1" s="13" t="n">
        <v>1996</v>
      </c>
      <c r="V1" s="13" t="n">
        <v>1997</v>
      </c>
      <c r="W1" s="13" t="n">
        <v>1998</v>
      </c>
      <c r="X1" s="13" t="n">
        <v>2003</v>
      </c>
      <c r="Y1" s="13" t="n">
        <v>2008</v>
      </c>
      <c r="Z1" s="13" t="n">
        <v>2013</v>
      </c>
      <c r="AA1" s="13" t="n">
        <v>2018</v>
      </c>
      <c r="AB1" s="13" t="n">
        <v>2023</v>
      </c>
      <c r="AC1" s="13" t="n">
        <v>2028</v>
      </c>
      <c r="AD1" s="13" t="n">
        <v>2032</v>
      </c>
      <c r="AE1" s="14" t="s">
        <v>56</v>
      </c>
      <c r="AF1" s="14" t="s">
        <v>57</v>
      </c>
      <c r="AG1" s="14" t="s">
        <v>58</v>
      </c>
    </row>
    <row r="2" s="20" customFormat="true" ht="12.7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2608</v>
      </c>
      <c r="E2" s="18" t="n">
        <v>2610</v>
      </c>
      <c r="F2" s="18" t="n">
        <v>2547</v>
      </c>
      <c r="G2" s="18" t="n">
        <v>2360</v>
      </c>
      <c r="H2" s="18" t="n">
        <v>2335</v>
      </c>
      <c r="I2" s="18" t="n">
        <v>2318</v>
      </c>
      <c r="J2" s="18" t="n">
        <v>2280</v>
      </c>
      <c r="K2" s="18" t="n">
        <v>2285</v>
      </c>
      <c r="L2" s="18" t="n">
        <v>2297</v>
      </c>
      <c r="M2" s="18" t="n">
        <v>2258</v>
      </c>
      <c r="N2" s="18" t="n">
        <v>2251</v>
      </c>
      <c r="O2" s="18" t="n">
        <v>2210</v>
      </c>
      <c r="P2" s="18" t="n">
        <v>2061</v>
      </c>
      <c r="Q2" s="18" t="n">
        <v>2023</v>
      </c>
      <c r="R2" s="18" t="n">
        <v>2003</v>
      </c>
      <c r="S2" s="18" t="n">
        <v>2007</v>
      </c>
      <c r="T2" s="18" t="n">
        <v>1985</v>
      </c>
      <c r="U2" s="18" t="n">
        <v>1943</v>
      </c>
      <c r="V2" s="18" t="n">
        <v>1928</v>
      </c>
      <c r="W2" s="18" t="n">
        <v>1904</v>
      </c>
      <c r="X2" s="18" t="n">
        <v>1917.6</v>
      </c>
      <c r="Y2" s="18" t="n">
        <v>1931.2</v>
      </c>
      <c r="Z2" s="18" t="n">
        <v>1944.8</v>
      </c>
      <c r="AA2" s="18" t="n">
        <v>1958.4</v>
      </c>
      <c r="AB2" s="18" t="n">
        <v>1972</v>
      </c>
      <c r="AC2" s="18" t="n">
        <v>1985.6</v>
      </c>
      <c r="AD2" s="18" t="n">
        <v>1999.2</v>
      </c>
      <c r="AE2" s="18" t="n">
        <v>894.44210907448</v>
      </c>
      <c r="AF2" s="18" t="n">
        <v>2415</v>
      </c>
      <c r="AG2" s="19" t="n">
        <v>-0.193220338983051</v>
      </c>
    </row>
    <row r="3" s="20" customFormat="true" ht="12.75" hidden="false" customHeight="false" outlineLevel="0" collapsed="false">
      <c r="A3" s="21" t="n">
        <v>2</v>
      </c>
      <c r="B3" s="22" t="s">
        <v>61</v>
      </c>
      <c r="C3" s="22" t="s">
        <v>62</v>
      </c>
      <c r="D3" s="23" t="n">
        <v>3363</v>
      </c>
      <c r="E3" s="23" t="n">
        <v>3190</v>
      </c>
      <c r="F3" s="23" t="n">
        <v>3106</v>
      </c>
      <c r="G3" s="23" t="n">
        <v>2672</v>
      </c>
      <c r="H3" s="23" t="n">
        <v>2710</v>
      </c>
      <c r="I3" s="23" t="n">
        <v>2842</v>
      </c>
      <c r="J3" s="23" t="n">
        <v>2852</v>
      </c>
      <c r="K3" s="23" t="n">
        <v>2884</v>
      </c>
      <c r="L3" s="23" t="n">
        <v>2864</v>
      </c>
      <c r="M3" s="23" t="n">
        <v>2850</v>
      </c>
      <c r="N3" s="23" t="n">
        <v>2847</v>
      </c>
      <c r="O3" s="23" t="n">
        <v>2838</v>
      </c>
      <c r="P3" s="23" t="n">
        <v>2740</v>
      </c>
      <c r="Q3" s="23" t="n">
        <v>2739</v>
      </c>
      <c r="R3" s="23" t="n">
        <v>2711</v>
      </c>
      <c r="S3" s="23" t="n">
        <v>2670</v>
      </c>
      <c r="T3" s="23" t="n">
        <v>2597</v>
      </c>
      <c r="U3" s="23" t="n">
        <v>2553</v>
      </c>
      <c r="V3" s="23" t="n">
        <v>2531</v>
      </c>
      <c r="W3" s="23" t="n">
        <v>2511</v>
      </c>
      <c r="X3" s="23" t="n">
        <v>2528.93571428571</v>
      </c>
      <c r="Y3" s="23" t="n">
        <v>2546.87142857143</v>
      </c>
      <c r="Z3" s="23" t="n">
        <v>2564.80714285714</v>
      </c>
      <c r="AA3" s="23" t="n">
        <v>2582.74285714286</v>
      </c>
      <c r="AB3" s="23" t="n">
        <v>2600.67857142857</v>
      </c>
      <c r="AC3" s="23" t="n">
        <v>2618.61428571429</v>
      </c>
      <c r="AD3" s="23" t="n">
        <v>2636.55</v>
      </c>
      <c r="AE3" s="23" t="n">
        <v>1646.05168915506</v>
      </c>
      <c r="AF3" s="24" t="n">
        <v>2829</v>
      </c>
      <c r="AG3" s="25" t="n">
        <v>-0.0602544910179641</v>
      </c>
    </row>
    <row r="4" s="20" customFormat="true" ht="12.75" hidden="false" customHeight="false" outlineLevel="0" collapsed="false">
      <c r="A4" s="16" t="n">
        <v>3</v>
      </c>
      <c r="B4" s="17" t="s">
        <v>63</v>
      </c>
      <c r="C4" s="17" t="s">
        <v>60</v>
      </c>
      <c r="D4" s="18" t="n">
        <v>3734</v>
      </c>
      <c r="E4" s="18" t="n">
        <v>3610</v>
      </c>
      <c r="F4" s="18" t="n">
        <v>3623</v>
      </c>
      <c r="G4" s="18" t="n">
        <v>3425</v>
      </c>
      <c r="H4" s="18" t="n">
        <v>3445</v>
      </c>
      <c r="I4" s="18" t="n">
        <v>3391</v>
      </c>
      <c r="J4" s="18" t="n">
        <v>3402</v>
      </c>
      <c r="K4" s="18" t="n">
        <v>3433</v>
      </c>
      <c r="L4" s="18" t="n">
        <v>3415</v>
      </c>
      <c r="M4" s="18" t="n">
        <v>3390</v>
      </c>
      <c r="N4" s="18" t="n">
        <v>3381</v>
      </c>
      <c r="O4" s="18" t="n">
        <v>3161</v>
      </c>
      <c r="P4" s="18" t="n">
        <v>3043</v>
      </c>
      <c r="Q4" s="18" t="n">
        <v>3035</v>
      </c>
      <c r="R4" s="18" t="n">
        <v>3024</v>
      </c>
      <c r="S4" s="18" t="n">
        <v>3016</v>
      </c>
      <c r="T4" s="18" t="n">
        <v>3042</v>
      </c>
      <c r="U4" s="18" t="n">
        <v>3019</v>
      </c>
      <c r="V4" s="18" t="n">
        <v>3029</v>
      </c>
      <c r="W4" s="18" t="n">
        <v>3003</v>
      </c>
      <c r="X4" s="18" t="n">
        <v>3024.45</v>
      </c>
      <c r="Y4" s="18" t="n">
        <v>3045.9</v>
      </c>
      <c r="Z4" s="18" t="n">
        <v>3067.35</v>
      </c>
      <c r="AA4" s="18" t="n">
        <v>3088.8</v>
      </c>
      <c r="AB4" s="18" t="n">
        <v>3110.25</v>
      </c>
      <c r="AC4" s="18" t="n">
        <v>3131.7</v>
      </c>
      <c r="AD4" s="18" t="n">
        <v>3153.15</v>
      </c>
      <c r="AE4" s="18" t="n">
        <v>1897.54057102952</v>
      </c>
      <c r="AF4" s="26" t="n">
        <v>3564</v>
      </c>
      <c r="AG4" s="27" t="n">
        <v>-0.123211678832117</v>
      </c>
    </row>
    <row r="5" s="20" customFormat="true" ht="12.75" hidden="false" customHeight="false" outlineLevel="0" collapsed="false">
      <c r="A5" s="21" t="n">
        <v>4</v>
      </c>
      <c r="B5" s="22" t="s">
        <v>64</v>
      </c>
      <c r="C5" s="22" t="s">
        <v>60</v>
      </c>
      <c r="D5" s="23" t="n">
        <v>2031</v>
      </c>
      <c r="E5" s="23" t="n">
        <v>1899</v>
      </c>
      <c r="F5" s="23" t="n">
        <v>1869</v>
      </c>
      <c r="G5" s="23" t="n">
        <v>1752</v>
      </c>
      <c r="H5" s="23" t="n">
        <v>1747</v>
      </c>
      <c r="I5" s="23" t="n">
        <v>1726</v>
      </c>
      <c r="J5" s="23" t="n">
        <v>1731</v>
      </c>
      <c r="K5" s="23" t="n">
        <v>1730</v>
      </c>
      <c r="L5" s="23" t="n">
        <v>1732</v>
      </c>
      <c r="M5" s="23" t="n">
        <v>1729</v>
      </c>
      <c r="N5" s="23" t="n">
        <v>1728</v>
      </c>
      <c r="O5" s="23" t="n">
        <v>1720</v>
      </c>
      <c r="P5" s="23" t="n">
        <v>1682</v>
      </c>
      <c r="Q5" s="23" t="n">
        <v>1664</v>
      </c>
      <c r="R5" s="23" t="n">
        <v>1665</v>
      </c>
      <c r="S5" s="23" t="n">
        <v>1657</v>
      </c>
      <c r="T5" s="23" t="n">
        <v>1659</v>
      </c>
      <c r="U5" s="23" t="n">
        <v>1642</v>
      </c>
      <c r="V5" s="23" t="n">
        <v>1661</v>
      </c>
      <c r="W5" s="23" t="n">
        <v>1651</v>
      </c>
      <c r="X5" s="23" t="n">
        <v>1662.79285714286</v>
      </c>
      <c r="Y5" s="23" t="n">
        <v>1674.58571428571</v>
      </c>
      <c r="Z5" s="23" t="n">
        <v>1686.37857142857</v>
      </c>
      <c r="AA5" s="23" t="n">
        <v>1698.17142857143</v>
      </c>
      <c r="AB5" s="23" t="n">
        <v>1709.96428571429</v>
      </c>
      <c r="AC5" s="23" t="n">
        <v>1721.75714285714</v>
      </c>
      <c r="AD5" s="23" t="n">
        <v>1733.55</v>
      </c>
      <c r="AE5" s="23" t="n">
        <v>1197.95787290258</v>
      </c>
      <c r="AF5" s="24" t="n">
        <v>1792</v>
      </c>
      <c r="AG5" s="25" t="n">
        <v>-0.057648401826484</v>
      </c>
    </row>
    <row r="6" s="20" customFormat="true" ht="12.75" hidden="false" customHeight="false" outlineLevel="0" collapsed="false">
      <c r="A6" s="16" t="n">
        <v>5</v>
      </c>
      <c r="B6" s="17" t="s">
        <v>65</v>
      </c>
      <c r="C6" s="17" t="s">
        <v>66</v>
      </c>
      <c r="D6" s="18" t="n">
        <v>1824</v>
      </c>
      <c r="E6" s="18" t="n">
        <v>1778</v>
      </c>
      <c r="F6" s="18" t="n">
        <v>1779</v>
      </c>
      <c r="G6" s="18" t="n">
        <v>1706</v>
      </c>
      <c r="H6" s="18" t="n">
        <v>1687</v>
      </c>
      <c r="I6" s="18" t="n">
        <v>1705</v>
      </c>
      <c r="J6" s="18" t="n">
        <v>1668</v>
      </c>
      <c r="K6" s="18" t="n">
        <v>1648</v>
      </c>
      <c r="L6" s="18" t="n">
        <v>1634</v>
      </c>
      <c r="M6" s="18" t="n">
        <v>1600</v>
      </c>
      <c r="N6" s="18" t="n">
        <v>1612</v>
      </c>
      <c r="O6" s="18" t="n">
        <v>1611</v>
      </c>
      <c r="P6" s="18" t="n">
        <v>1495</v>
      </c>
      <c r="Q6" s="18" t="n">
        <v>1482</v>
      </c>
      <c r="R6" s="18" t="n">
        <v>1463</v>
      </c>
      <c r="S6" s="18" t="n">
        <v>1439</v>
      </c>
      <c r="T6" s="18" t="n">
        <v>1425</v>
      </c>
      <c r="U6" s="18" t="n">
        <v>1391</v>
      </c>
      <c r="V6" s="18" t="n">
        <v>1369</v>
      </c>
      <c r="W6" s="18" t="n">
        <v>1340</v>
      </c>
      <c r="X6" s="18" t="n">
        <v>1349.57142857143</v>
      </c>
      <c r="Y6" s="18" t="n">
        <v>1359.14285714286</v>
      </c>
      <c r="Z6" s="18" t="n">
        <v>1368.71428571429</v>
      </c>
      <c r="AA6" s="18" t="n">
        <v>1378.28571428571</v>
      </c>
      <c r="AB6" s="18" t="n">
        <v>1387.85714285714</v>
      </c>
      <c r="AC6" s="18" t="n">
        <v>1397.42857142857</v>
      </c>
      <c r="AD6" s="18" t="n">
        <v>1407</v>
      </c>
      <c r="AE6" s="18" t="n">
        <v>720.916783193825</v>
      </c>
      <c r="AF6" s="26" t="n">
        <v>1788</v>
      </c>
      <c r="AG6" s="27" t="n">
        <v>-0.214536928487691</v>
      </c>
    </row>
    <row r="7" s="20" customFormat="true" ht="12.75" hidden="false" customHeight="false" outlineLevel="0" collapsed="false">
      <c r="A7" s="21" t="n">
        <v>6</v>
      </c>
      <c r="B7" s="22" t="s">
        <v>67</v>
      </c>
      <c r="C7" s="22" t="s">
        <v>60</v>
      </c>
      <c r="D7" s="23" t="n">
        <v>2579</v>
      </c>
      <c r="E7" s="23" t="n">
        <v>2406</v>
      </c>
      <c r="F7" s="23" t="n">
        <v>2350</v>
      </c>
      <c r="G7" s="23" t="n">
        <v>2230</v>
      </c>
      <c r="H7" s="23" t="n">
        <v>2231</v>
      </c>
      <c r="I7" s="23" t="n">
        <v>2232</v>
      </c>
      <c r="J7" s="23" t="n">
        <v>2238</v>
      </c>
      <c r="K7" s="23" t="n">
        <v>2214</v>
      </c>
      <c r="L7" s="23" t="n">
        <v>2213</v>
      </c>
      <c r="M7" s="23" t="n">
        <v>2217</v>
      </c>
      <c r="N7" s="23" t="n">
        <v>2187</v>
      </c>
      <c r="O7" s="23" t="n">
        <v>2235</v>
      </c>
      <c r="P7" s="23" t="n">
        <v>2158</v>
      </c>
      <c r="Q7" s="23" t="n">
        <v>2164</v>
      </c>
      <c r="R7" s="23" t="n">
        <v>2166</v>
      </c>
      <c r="S7" s="23" t="n">
        <v>2154</v>
      </c>
      <c r="T7" s="23" t="n">
        <v>2124</v>
      </c>
      <c r="U7" s="23" t="n">
        <v>2073</v>
      </c>
      <c r="V7" s="23" t="n">
        <v>2073</v>
      </c>
      <c r="W7" s="23" t="n">
        <v>2066</v>
      </c>
      <c r="X7" s="23" t="n">
        <v>2080.75714285714</v>
      </c>
      <c r="Y7" s="23" t="n">
        <v>2095.51428571429</v>
      </c>
      <c r="Z7" s="23" t="n">
        <v>2110.27142857143</v>
      </c>
      <c r="AA7" s="23" t="n">
        <v>2125.02857142857</v>
      </c>
      <c r="AB7" s="23" t="n">
        <v>2139.78571428571</v>
      </c>
      <c r="AC7" s="23" t="n">
        <v>2154.54285714286</v>
      </c>
      <c r="AD7" s="23" t="n">
        <v>2169.3</v>
      </c>
      <c r="AE7" s="23" t="n">
        <v>1547.01357629979</v>
      </c>
      <c r="AF7" s="24" t="n">
        <v>2277</v>
      </c>
      <c r="AG7" s="25" t="n">
        <v>-0.073542600896861</v>
      </c>
    </row>
    <row r="8" s="20" customFormat="true" ht="12.75" hidden="false" customHeight="false" outlineLevel="0" collapsed="false">
      <c r="A8" s="16" t="n">
        <v>7</v>
      </c>
      <c r="B8" s="17" t="s">
        <v>68</v>
      </c>
      <c r="C8" s="17" t="s">
        <v>66</v>
      </c>
      <c r="D8" s="18" t="n">
        <v>1541</v>
      </c>
      <c r="E8" s="18" t="n">
        <v>1422</v>
      </c>
      <c r="F8" s="18" t="n">
        <v>1377</v>
      </c>
      <c r="G8" s="18" t="n">
        <v>1137</v>
      </c>
      <c r="H8" s="18" t="n">
        <v>1124</v>
      </c>
      <c r="I8" s="18" t="n">
        <v>1083</v>
      </c>
      <c r="J8" s="18" t="n">
        <v>1070</v>
      </c>
      <c r="K8" s="18" t="n">
        <v>1042</v>
      </c>
      <c r="L8" s="18" t="n">
        <v>1031</v>
      </c>
      <c r="M8" s="18" t="n">
        <v>1010</v>
      </c>
      <c r="N8" s="18" t="n">
        <v>995</v>
      </c>
      <c r="O8" s="18" t="n">
        <v>985</v>
      </c>
      <c r="P8" s="18" t="n">
        <v>946</v>
      </c>
      <c r="Q8" s="18" t="n">
        <v>930</v>
      </c>
      <c r="R8" s="18" t="n">
        <v>917</v>
      </c>
      <c r="S8" s="18" t="n">
        <v>901</v>
      </c>
      <c r="T8" s="18" t="n">
        <v>889</v>
      </c>
      <c r="U8" s="18" t="n">
        <v>859</v>
      </c>
      <c r="V8" s="18" t="n">
        <v>850</v>
      </c>
      <c r="W8" s="18" t="n">
        <v>828</v>
      </c>
      <c r="X8" s="18" t="n">
        <v>833.914285714286</v>
      </c>
      <c r="Y8" s="18" t="n">
        <v>839.828571428571</v>
      </c>
      <c r="Z8" s="18" t="n">
        <v>845.742857142857</v>
      </c>
      <c r="AA8" s="18" t="n">
        <v>851.657142857143</v>
      </c>
      <c r="AB8" s="18" t="n">
        <v>857.571428571429</v>
      </c>
      <c r="AC8" s="18" t="n">
        <v>863.485714285714</v>
      </c>
      <c r="AD8" s="18" t="n">
        <v>869.4</v>
      </c>
      <c r="AE8" s="18" t="n">
        <v>-88.3898786595164</v>
      </c>
      <c r="AF8" s="26" t="n">
        <v>1174</v>
      </c>
      <c r="AG8" s="27" t="n">
        <v>-0.271767810026385</v>
      </c>
    </row>
    <row r="9" s="20" customFormat="true" ht="12.75" hidden="false" customHeight="false" outlineLevel="0" collapsed="false">
      <c r="A9" s="21" t="n">
        <v>8</v>
      </c>
      <c r="B9" s="22" t="s">
        <v>69</v>
      </c>
      <c r="C9" s="22" t="s">
        <v>70</v>
      </c>
      <c r="D9" s="23" t="n">
        <v>3518</v>
      </c>
      <c r="E9" s="23" t="n">
        <v>3531</v>
      </c>
      <c r="F9" s="23" t="n">
        <v>3507</v>
      </c>
      <c r="G9" s="23" t="n">
        <v>3542</v>
      </c>
      <c r="H9" s="23" t="n">
        <v>3605</v>
      </c>
      <c r="I9" s="23" t="n">
        <v>3523</v>
      </c>
      <c r="J9" s="23" t="n">
        <v>3485</v>
      </c>
      <c r="K9" s="23" t="n">
        <v>3511</v>
      </c>
      <c r="L9" s="23" t="n">
        <v>3585</v>
      </c>
      <c r="M9" s="23" t="n">
        <v>3626</v>
      </c>
      <c r="N9" s="23" t="n">
        <v>3708</v>
      </c>
      <c r="O9" s="23" t="n">
        <v>3683</v>
      </c>
      <c r="P9" s="23" t="n">
        <v>3519</v>
      </c>
      <c r="Q9" s="23" t="n">
        <v>3570</v>
      </c>
      <c r="R9" s="23" t="n">
        <v>3496</v>
      </c>
      <c r="S9" s="23" t="n">
        <v>3521</v>
      </c>
      <c r="T9" s="23" t="n">
        <v>3567</v>
      </c>
      <c r="U9" s="23" t="n">
        <v>3610</v>
      </c>
      <c r="V9" s="23" t="n">
        <v>3666</v>
      </c>
      <c r="W9" s="23" t="n">
        <v>3690</v>
      </c>
      <c r="X9" s="23" t="n">
        <v>3716.35714285714</v>
      </c>
      <c r="Y9" s="23" t="n">
        <v>3742.71428571429</v>
      </c>
      <c r="Z9" s="23" t="n">
        <v>3769.07142857143</v>
      </c>
      <c r="AA9" s="23" t="n">
        <v>3795.42857142857</v>
      </c>
      <c r="AB9" s="23" t="n">
        <v>3821.78571428571</v>
      </c>
      <c r="AC9" s="23" t="n">
        <v>3848.14285714286</v>
      </c>
      <c r="AD9" s="23" t="n">
        <v>3874.5</v>
      </c>
      <c r="AE9" s="23" t="n">
        <v>3759.74922195558</v>
      </c>
      <c r="AF9" s="24" t="n">
        <v>3732</v>
      </c>
      <c r="AG9" s="25" t="n">
        <v>0.0417843026538679</v>
      </c>
    </row>
    <row r="10" s="20" customFormat="true" ht="12.75" hidden="false" customHeight="false" outlineLevel="0" collapsed="false">
      <c r="A10" s="16" t="n">
        <v>9</v>
      </c>
      <c r="B10" s="17" t="s">
        <v>71</v>
      </c>
      <c r="C10" s="17" t="s">
        <v>60</v>
      </c>
      <c r="D10" s="18" t="n">
        <v>10973</v>
      </c>
      <c r="E10" s="18" t="n">
        <v>11085</v>
      </c>
      <c r="F10" s="18" t="n">
        <v>11177</v>
      </c>
      <c r="G10" s="18" t="n">
        <v>11392</v>
      </c>
      <c r="H10" s="18" t="n">
        <v>11470</v>
      </c>
      <c r="I10" s="18" t="n">
        <v>11525</v>
      </c>
      <c r="J10" s="18" t="n">
        <v>11523</v>
      </c>
      <c r="K10" s="18" t="n">
        <v>11592</v>
      </c>
      <c r="L10" s="18" t="n">
        <v>11611</v>
      </c>
      <c r="M10" s="18" t="n">
        <v>11683</v>
      </c>
      <c r="N10" s="18" t="n">
        <v>11787</v>
      </c>
      <c r="O10" s="18" t="n">
        <v>11858</v>
      </c>
      <c r="P10" s="18" t="n">
        <v>11761</v>
      </c>
      <c r="Q10" s="18" t="n">
        <v>11813</v>
      </c>
      <c r="R10" s="18" t="n">
        <v>11934</v>
      </c>
      <c r="S10" s="18" t="n">
        <v>12008</v>
      </c>
      <c r="T10" s="18" t="n">
        <v>12062</v>
      </c>
      <c r="U10" s="18" t="n">
        <v>12063</v>
      </c>
      <c r="V10" s="18" t="n">
        <v>12090</v>
      </c>
      <c r="W10" s="18" t="n">
        <v>12062</v>
      </c>
      <c r="X10" s="18" t="n">
        <v>12362.5493211794</v>
      </c>
      <c r="Y10" s="18" t="n">
        <v>12579.9308105104</v>
      </c>
      <c r="Z10" s="18" t="n">
        <v>12797.3122998414</v>
      </c>
      <c r="AA10" s="18" t="n">
        <v>13014.6937891724</v>
      </c>
      <c r="AB10" s="18" t="n">
        <v>13232.0752785034</v>
      </c>
      <c r="AC10" s="18" t="n">
        <v>13449.4567678345</v>
      </c>
      <c r="AD10" s="18" t="n">
        <v>13666.8382571655</v>
      </c>
      <c r="AE10" s="18" t="n">
        <v>13666.8382571655</v>
      </c>
      <c r="AF10" s="26" t="n">
        <v>11918</v>
      </c>
      <c r="AG10" s="27" t="n">
        <v>0.058813202247191</v>
      </c>
    </row>
    <row r="11" s="20" customFormat="true" ht="12.75" hidden="false" customHeight="false" outlineLevel="0" collapsed="false">
      <c r="A11" s="21" t="n">
        <v>10</v>
      </c>
      <c r="B11" s="22" t="s">
        <v>72</v>
      </c>
      <c r="C11" s="22"/>
      <c r="D11" s="23" t="n">
        <v>2383</v>
      </c>
      <c r="E11" s="23" t="n">
        <v>2385</v>
      </c>
      <c r="F11" s="23" t="n">
        <v>2404</v>
      </c>
      <c r="G11" s="23" t="n">
        <v>2286</v>
      </c>
      <c r="H11" s="23" t="n">
        <v>2299</v>
      </c>
      <c r="I11" s="23" t="n">
        <v>2305</v>
      </c>
      <c r="J11" s="23" t="n">
        <v>2327</v>
      </c>
      <c r="K11" s="23" t="n">
        <v>2311</v>
      </c>
      <c r="L11" s="23" t="n">
        <v>2307</v>
      </c>
      <c r="M11" s="23" t="n">
        <v>2311</v>
      </c>
      <c r="N11" s="23" t="n">
        <v>2322</v>
      </c>
      <c r="O11" s="23" t="n">
        <v>2295</v>
      </c>
      <c r="P11" s="23" t="n">
        <v>2296</v>
      </c>
      <c r="Q11" s="23" t="n">
        <v>2245</v>
      </c>
      <c r="R11" s="23" t="n">
        <v>2174</v>
      </c>
      <c r="S11" s="23" t="n">
        <v>2146</v>
      </c>
      <c r="T11" s="23" t="n">
        <v>2155</v>
      </c>
      <c r="U11" s="23" t="n">
        <v>2136</v>
      </c>
      <c r="V11" s="23" t="n">
        <v>2129</v>
      </c>
      <c r="W11" s="23" t="n">
        <v>2120</v>
      </c>
      <c r="X11" s="23" t="n">
        <v>2135.14285714286</v>
      </c>
      <c r="Y11" s="23" t="n">
        <v>2150.28571428571</v>
      </c>
      <c r="Z11" s="23" t="n">
        <v>2165.42857142857</v>
      </c>
      <c r="AA11" s="23" t="n">
        <v>2180.57142857143</v>
      </c>
      <c r="AB11" s="23" t="n">
        <v>2195.71428571429</v>
      </c>
      <c r="AC11" s="23" t="n">
        <v>2210.85714285714</v>
      </c>
      <c r="AD11" s="23" t="n">
        <v>2226</v>
      </c>
      <c r="AE11" s="23" t="n">
        <v>1775.75355194229</v>
      </c>
      <c r="AF11" s="24" t="n">
        <v>2355</v>
      </c>
      <c r="AG11" s="25" t="n">
        <v>-0.0726159230096238</v>
      </c>
    </row>
    <row r="12" s="20" customFormat="true" ht="12.75" hidden="false" customHeight="false" outlineLevel="0" collapsed="false">
      <c r="A12" s="16" t="n">
        <v>11</v>
      </c>
      <c r="B12" s="17" t="s">
        <v>73</v>
      </c>
      <c r="C12" s="17" t="s">
        <v>60</v>
      </c>
      <c r="D12" s="18" t="n">
        <v>2236</v>
      </c>
      <c r="E12" s="18" t="n">
        <v>2105</v>
      </c>
      <c r="F12" s="18" t="n">
        <v>2109</v>
      </c>
      <c r="G12" s="18" t="n">
        <v>1739</v>
      </c>
      <c r="H12" s="18" t="n">
        <v>1683</v>
      </c>
      <c r="I12" s="18" t="n">
        <v>1684</v>
      </c>
      <c r="J12" s="18" t="n">
        <v>1691</v>
      </c>
      <c r="K12" s="18" t="n">
        <v>1691</v>
      </c>
      <c r="L12" s="18" t="n">
        <v>1802</v>
      </c>
      <c r="M12" s="18" t="n">
        <v>1796</v>
      </c>
      <c r="N12" s="18" t="n">
        <v>1806</v>
      </c>
      <c r="O12" s="18" t="n">
        <v>1807</v>
      </c>
      <c r="P12" s="18" t="n">
        <v>1903</v>
      </c>
      <c r="Q12" s="18" t="n">
        <v>1880</v>
      </c>
      <c r="R12" s="18" t="n">
        <v>1883</v>
      </c>
      <c r="S12" s="18" t="n">
        <v>1635</v>
      </c>
      <c r="T12" s="18" t="n">
        <v>1631</v>
      </c>
      <c r="U12" s="18" t="n">
        <v>1607</v>
      </c>
      <c r="V12" s="18" t="n">
        <v>1562</v>
      </c>
      <c r="W12" s="18" t="n">
        <v>1558</v>
      </c>
      <c r="X12" s="18" t="n">
        <v>1569.12857142857</v>
      </c>
      <c r="Y12" s="18" t="n">
        <v>1580.25714285714</v>
      </c>
      <c r="Z12" s="18" t="n">
        <v>1591.38571428571</v>
      </c>
      <c r="AA12" s="18" t="n">
        <v>1602.51428571429</v>
      </c>
      <c r="AB12" s="18" t="n">
        <v>1613.64285714286</v>
      </c>
      <c r="AC12" s="18" t="n">
        <v>1624.77142857143</v>
      </c>
      <c r="AD12" s="18" t="n">
        <v>1635.9</v>
      </c>
      <c r="AE12" s="18" t="n">
        <v>963.019575128688</v>
      </c>
      <c r="AF12" s="26" t="n">
        <v>1803</v>
      </c>
      <c r="AG12" s="27" t="n">
        <v>-0.104082806210466</v>
      </c>
    </row>
    <row r="13" s="20" customFormat="true" ht="12.75" hidden="false" customHeight="false" outlineLevel="0" collapsed="false">
      <c r="A13" s="21" t="n">
        <v>12</v>
      </c>
      <c r="B13" s="22" t="s">
        <v>74</v>
      </c>
      <c r="C13" s="22"/>
      <c r="D13" s="23" t="n">
        <v>2517</v>
      </c>
      <c r="E13" s="23" t="n">
        <v>2481</v>
      </c>
      <c r="F13" s="23" t="n">
        <v>2452</v>
      </c>
      <c r="G13" s="23" t="n">
        <v>2492</v>
      </c>
      <c r="H13" s="23" t="n">
        <v>2519</v>
      </c>
      <c r="I13" s="23" t="n">
        <v>2584</v>
      </c>
      <c r="J13" s="23" t="n">
        <v>2673</v>
      </c>
      <c r="K13" s="23" t="n">
        <v>2706</v>
      </c>
      <c r="L13" s="23" t="n">
        <v>2713</v>
      </c>
      <c r="M13" s="23" t="n">
        <v>2707</v>
      </c>
      <c r="N13" s="23" t="n">
        <v>2730</v>
      </c>
      <c r="O13" s="23" t="n">
        <v>2747</v>
      </c>
      <c r="P13" s="23" t="n">
        <v>2716</v>
      </c>
      <c r="Q13" s="23" t="n">
        <v>2725</v>
      </c>
      <c r="R13" s="23" t="n">
        <v>2718</v>
      </c>
      <c r="S13" s="23" t="n">
        <v>2715</v>
      </c>
      <c r="T13" s="23" t="n">
        <v>2713</v>
      </c>
      <c r="U13" s="23" t="n">
        <v>2720</v>
      </c>
      <c r="V13" s="23" t="n">
        <v>2719</v>
      </c>
      <c r="W13" s="23" t="n">
        <v>2708</v>
      </c>
      <c r="X13" s="23" t="n">
        <v>2826.99562491396</v>
      </c>
      <c r="Y13" s="23" t="n">
        <v>2881.96269901931</v>
      </c>
      <c r="Z13" s="23" t="n">
        <v>2936.92977312466</v>
      </c>
      <c r="AA13" s="23" t="n">
        <v>2991.89684723</v>
      </c>
      <c r="AB13" s="23" t="n">
        <v>3046.86392133535</v>
      </c>
      <c r="AC13" s="23" t="n">
        <v>3101.8309954407</v>
      </c>
      <c r="AD13" s="23" t="n">
        <v>3156.79806954605</v>
      </c>
      <c r="AE13" s="23" t="n">
        <v>3156.79806954605</v>
      </c>
      <c r="AF13" s="24" t="n">
        <v>2582</v>
      </c>
      <c r="AG13" s="25" t="n">
        <v>0.086677367576244</v>
      </c>
    </row>
    <row r="14" s="20" customFormat="true" ht="12.75" hidden="false" customHeight="false" outlineLevel="0" collapsed="false">
      <c r="A14" s="16" t="n">
        <v>13</v>
      </c>
      <c r="B14" s="17" t="s">
        <v>75</v>
      </c>
      <c r="C14" s="17" t="s">
        <v>70</v>
      </c>
      <c r="D14" s="18" t="n">
        <v>3696</v>
      </c>
      <c r="E14" s="18" t="n">
        <v>3569</v>
      </c>
      <c r="F14" s="18" t="n">
        <v>3532</v>
      </c>
      <c r="G14" s="18" t="n">
        <v>3531</v>
      </c>
      <c r="H14" s="18" t="n">
        <v>3507</v>
      </c>
      <c r="I14" s="18" t="n">
        <v>3515</v>
      </c>
      <c r="J14" s="18" t="n">
        <v>3511</v>
      </c>
      <c r="K14" s="18" t="n">
        <v>3535</v>
      </c>
      <c r="L14" s="18" t="n">
        <v>3549</v>
      </c>
      <c r="M14" s="18" t="n">
        <v>3556</v>
      </c>
      <c r="N14" s="18" t="n">
        <v>3582</v>
      </c>
      <c r="O14" s="18" t="n">
        <v>3581</v>
      </c>
      <c r="P14" s="18" t="n">
        <v>3262</v>
      </c>
      <c r="Q14" s="18" t="n">
        <v>3261</v>
      </c>
      <c r="R14" s="18" t="n">
        <v>3251</v>
      </c>
      <c r="S14" s="18" t="n">
        <v>3278</v>
      </c>
      <c r="T14" s="18" t="n">
        <v>3313</v>
      </c>
      <c r="U14" s="18" t="n">
        <v>3326</v>
      </c>
      <c r="V14" s="18" t="n">
        <v>3363</v>
      </c>
      <c r="W14" s="18" t="n">
        <v>3398</v>
      </c>
      <c r="X14" s="18" t="n">
        <v>3422.27142857143</v>
      </c>
      <c r="Y14" s="18" t="n">
        <v>3446.54285714286</v>
      </c>
      <c r="Z14" s="18" t="n">
        <v>3470.81428571429</v>
      </c>
      <c r="AA14" s="18" t="n">
        <v>3495.08571428571</v>
      </c>
      <c r="AB14" s="18" t="n">
        <v>3519.35714285714</v>
      </c>
      <c r="AC14" s="18" t="n">
        <v>3543.62857142857</v>
      </c>
      <c r="AD14" s="18" t="n">
        <v>3567.9</v>
      </c>
      <c r="AE14" s="18" t="n">
        <v>2830.37382166485</v>
      </c>
      <c r="AF14" s="26" t="n">
        <v>3706</v>
      </c>
      <c r="AG14" s="27" t="n">
        <v>-0.037666383460776</v>
      </c>
    </row>
    <row r="15" s="20" customFormat="true" ht="12.75" hidden="false" customHeight="false" outlineLevel="0" collapsed="false">
      <c r="A15" s="21" t="n">
        <v>14</v>
      </c>
      <c r="B15" s="22" t="s">
        <v>76</v>
      </c>
      <c r="C15" s="22"/>
      <c r="D15" s="23" t="n">
        <v>6598</v>
      </c>
      <c r="E15" s="23" t="n">
        <v>6466</v>
      </c>
      <c r="F15" s="23" t="n">
        <v>6433</v>
      </c>
      <c r="G15" s="23" t="n">
        <v>5882</v>
      </c>
      <c r="H15" s="23" t="n">
        <v>5904</v>
      </c>
      <c r="I15" s="23" t="n">
        <v>5880</v>
      </c>
      <c r="J15" s="23" t="n">
        <v>5872</v>
      </c>
      <c r="K15" s="23" t="n">
        <v>5831</v>
      </c>
      <c r="L15" s="23" t="n">
        <v>5821</v>
      </c>
      <c r="M15" s="23" t="n">
        <v>5884</v>
      </c>
      <c r="N15" s="23" t="n">
        <v>5936</v>
      </c>
      <c r="O15" s="23" t="n">
        <v>5974</v>
      </c>
      <c r="P15" s="23" t="n">
        <v>5789</v>
      </c>
      <c r="Q15" s="23" t="n">
        <v>5783</v>
      </c>
      <c r="R15" s="23" t="n">
        <v>5812</v>
      </c>
      <c r="S15" s="23" t="n">
        <v>5821</v>
      </c>
      <c r="T15" s="23" t="n">
        <v>5835</v>
      </c>
      <c r="U15" s="23" t="n">
        <v>5818</v>
      </c>
      <c r="V15" s="23" t="n">
        <v>5834</v>
      </c>
      <c r="W15" s="23" t="n">
        <v>5801</v>
      </c>
      <c r="X15" s="23" t="n">
        <v>5842.43571428571</v>
      </c>
      <c r="Y15" s="23" t="n">
        <v>5883.87142857143</v>
      </c>
      <c r="Z15" s="23" t="n">
        <v>5925.30714285714</v>
      </c>
      <c r="AA15" s="23" t="n">
        <v>5966.74285714286</v>
      </c>
      <c r="AB15" s="23" t="n">
        <v>6008.17857142857</v>
      </c>
      <c r="AC15" s="23" t="n">
        <v>6049.61428571429</v>
      </c>
      <c r="AD15" s="23" t="n">
        <v>6091.05</v>
      </c>
      <c r="AE15" s="23" t="n">
        <v>4772.69744261709</v>
      </c>
      <c r="AF15" s="24" t="n">
        <v>6105</v>
      </c>
      <c r="AG15" s="25" t="n">
        <v>-0.013770826249575</v>
      </c>
    </row>
    <row r="16" s="20" customFormat="true" ht="12.75" hidden="false" customHeight="false" outlineLevel="0" collapsed="false">
      <c r="A16" s="16" t="n">
        <v>15</v>
      </c>
      <c r="B16" s="17" t="s">
        <v>77</v>
      </c>
      <c r="C16" s="17" t="s">
        <v>78</v>
      </c>
      <c r="D16" s="18" t="n">
        <v>10753</v>
      </c>
      <c r="E16" s="18" t="n">
        <v>11497</v>
      </c>
      <c r="F16" s="18" t="n">
        <v>11636</v>
      </c>
      <c r="G16" s="18" t="n">
        <v>11748</v>
      </c>
      <c r="H16" s="18" t="n">
        <v>12040</v>
      </c>
      <c r="I16" s="18" t="n">
        <v>12067</v>
      </c>
      <c r="J16" s="18" t="n">
        <v>12148</v>
      </c>
      <c r="K16" s="18" t="n">
        <v>12247</v>
      </c>
      <c r="L16" s="18" t="n">
        <v>12394</v>
      </c>
      <c r="M16" s="18" t="n">
        <v>12444</v>
      </c>
      <c r="N16" s="18" t="n">
        <v>12471</v>
      </c>
      <c r="O16" s="18" t="n">
        <v>12517</v>
      </c>
      <c r="P16" s="18" t="n">
        <v>12037</v>
      </c>
      <c r="Q16" s="18" t="n">
        <v>12133</v>
      </c>
      <c r="R16" s="18" t="n">
        <v>12185</v>
      </c>
      <c r="S16" s="18" t="n">
        <v>12199</v>
      </c>
      <c r="T16" s="18" t="n">
        <v>12265</v>
      </c>
      <c r="U16" s="18" t="n">
        <v>12292</v>
      </c>
      <c r="V16" s="18" t="n">
        <v>12266</v>
      </c>
      <c r="W16" s="18" t="n">
        <v>12281</v>
      </c>
      <c r="X16" s="18" t="n">
        <v>12721.2768030256</v>
      </c>
      <c r="Y16" s="18" t="n">
        <v>12923.2568670715</v>
      </c>
      <c r="Z16" s="18" t="n">
        <v>13125.2369311174</v>
      </c>
      <c r="AA16" s="18" t="n">
        <v>13327.2169951633</v>
      </c>
      <c r="AB16" s="18" t="n">
        <v>13529.1970592092</v>
      </c>
      <c r="AC16" s="18" t="n">
        <v>13731.1771232551</v>
      </c>
      <c r="AD16" s="18" t="n">
        <v>13933.157187301</v>
      </c>
      <c r="AE16" s="18" t="n">
        <v>13933.157187301</v>
      </c>
      <c r="AF16" s="26" t="n">
        <v>12392</v>
      </c>
      <c r="AG16" s="27" t="n">
        <v>0.0453694245829077</v>
      </c>
    </row>
    <row r="17" s="20" customFormat="true" ht="12.75" hidden="false" customHeight="false" outlineLevel="0" collapsed="false">
      <c r="A17" s="21" t="n">
        <v>16</v>
      </c>
      <c r="B17" s="22" t="s">
        <v>79</v>
      </c>
      <c r="C17" s="22"/>
      <c r="D17" s="23" t="n">
        <v>4108</v>
      </c>
      <c r="E17" s="23" t="n">
        <v>4008</v>
      </c>
      <c r="F17" s="23" t="n">
        <v>4014</v>
      </c>
      <c r="G17" s="23" t="n">
        <v>4054</v>
      </c>
      <c r="H17" s="23" t="n">
        <v>4116</v>
      </c>
      <c r="I17" s="23" t="n">
        <v>4106</v>
      </c>
      <c r="J17" s="23" t="n">
        <v>4139</v>
      </c>
      <c r="K17" s="23" t="n">
        <v>4192</v>
      </c>
      <c r="L17" s="23" t="n">
        <v>4203</v>
      </c>
      <c r="M17" s="23" t="n">
        <v>4267</v>
      </c>
      <c r="N17" s="23" t="n">
        <v>4296</v>
      </c>
      <c r="O17" s="23" t="n">
        <v>4313</v>
      </c>
      <c r="P17" s="23" t="n">
        <v>4144</v>
      </c>
      <c r="Q17" s="23" t="n">
        <v>4180</v>
      </c>
      <c r="R17" s="23" t="n">
        <v>4230</v>
      </c>
      <c r="S17" s="23" t="n">
        <v>4205</v>
      </c>
      <c r="T17" s="23" t="n">
        <v>4229</v>
      </c>
      <c r="U17" s="23" t="n">
        <v>4193</v>
      </c>
      <c r="V17" s="23" t="n">
        <v>4187</v>
      </c>
      <c r="W17" s="23" t="n">
        <v>4155</v>
      </c>
      <c r="X17" s="23" t="n">
        <v>4274.84452663328</v>
      </c>
      <c r="Y17" s="23" t="n">
        <v>4308.88065490876</v>
      </c>
      <c r="Z17" s="23" t="n">
        <v>4342.91678318425</v>
      </c>
      <c r="AA17" s="23" t="n">
        <v>4376.95291145973</v>
      </c>
      <c r="AB17" s="23" t="n">
        <v>4410.98903973521</v>
      </c>
      <c r="AC17" s="23" t="n">
        <v>4445.02516801069</v>
      </c>
      <c r="AD17" s="23" t="n">
        <v>4479.06129628617</v>
      </c>
      <c r="AE17" s="23" t="n">
        <v>4479.06129628617</v>
      </c>
      <c r="AF17" s="24" t="n">
        <v>3913</v>
      </c>
      <c r="AG17" s="25" t="n">
        <v>0.0249136655155402</v>
      </c>
    </row>
    <row r="18" s="20" customFormat="true" ht="12.75" hidden="false" customHeight="false" outlineLevel="0" collapsed="false">
      <c r="A18" s="16" t="n">
        <v>17</v>
      </c>
      <c r="B18" s="17" t="s">
        <v>80</v>
      </c>
      <c r="C18" s="17" t="s">
        <v>60</v>
      </c>
      <c r="D18" s="18" t="n">
        <v>1265</v>
      </c>
      <c r="E18" s="18" t="n">
        <v>1134</v>
      </c>
      <c r="F18" s="18" t="n">
        <v>1117</v>
      </c>
      <c r="G18" s="18" t="n">
        <v>1058</v>
      </c>
      <c r="H18" s="18" t="n">
        <v>1019</v>
      </c>
      <c r="I18" s="18" t="n">
        <v>1023</v>
      </c>
      <c r="J18" s="18" t="n">
        <v>1013</v>
      </c>
      <c r="K18" s="18" t="n">
        <v>1005</v>
      </c>
      <c r="L18" s="18" t="n">
        <v>1032</v>
      </c>
      <c r="M18" s="18" t="n">
        <v>1032</v>
      </c>
      <c r="N18" s="18" t="n">
        <v>1014</v>
      </c>
      <c r="O18" s="18" t="n">
        <v>1025</v>
      </c>
      <c r="P18" s="18" t="n">
        <v>949</v>
      </c>
      <c r="Q18" s="18" t="n">
        <v>933</v>
      </c>
      <c r="R18" s="18" t="n">
        <v>917</v>
      </c>
      <c r="S18" s="18" t="n">
        <v>907</v>
      </c>
      <c r="T18" s="18" t="n">
        <v>908</v>
      </c>
      <c r="U18" s="18" t="n">
        <v>914</v>
      </c>
      <c r="V18" s="18" t="n">
        <v>919</v>
      </c>
      <c r="W18" s="18" t="n">
        <v>916</v>
      </c>
      <c r="X18" s="18" t="n">
        <v>922.542857142857</v>
      </c>
      <c r="Y18" s="18" t="n">
        <v>929.085714285714</v>
      </c>
      <c r="Z18" s="18" t="n">
        <v>935.628571428571</v>
      </c>
      <c r="AA18" s="18" t="n">
        <v>942.171428571429</v>
      </c>
      <c r="AB18" s="18" t="n">
        <v>948.714285714286</v>
      </c>
      <c r="AC18" s="18" t="n">
        <v>955.257142857143</v>
      </c>
      <c r="AD18" s="18" t="n">
        <v>961.8</v>
      </c>
      <c r="AE18" s="18" t="n">
        <v>482.45352036957</v>
      </c>
      <c r="AF18" s="26" t="n">
        <v>1109</v>
      </c>
      <c r="AG18" s="27" t="n">
        <v>-0.13421550094518</v>
      </c>
    </row>
    <row r="19" s="20" customFormat="true" ht="12.75" hidden="false" customHeight="false" outlineLevel="0" collapsed="false">
      <c r="A19" s="21" t="n">
        <v>18</v>
      </c>
      <c r="B19" s="22" t="s">
        <v>81</v>
      </c>
      <c r="C19" s="22" t="s">
        <v>62</v>
      </c>
      <c r="D19" s="23" t="n">
        <v>1313</v>
      </c>
      <c r="E19" s="23" t="n">
        <v>1240</v>
      </c>
      <c r="F19" s="23" t="n">
        <v>1211</v>
      </c>
      <c r="G19" s="23" t="n">
        <v>1155</v>
      </c>
      <c r="H19" s="23" t="n">
        <v>1144</v>
      </c>
      <c r="I19" s="23" t="n">
        <v>1106</v>
      </c>
      <c r="J19" s="23" t="n">
        <v>1119</v>
      </c>
      <c r="K19" s="23" t="n">
        <v>1137</v>
      </c>
      <c r="L19" s="23" t="n">
        <v>1119</v>
      </c>
      <c r="M19" s="23" t="n">
        <v>1117</v>
      </c>
      <c r="N19" s="23" t="n">
        <v>1104</v>
      </c>
      <c r="O19" s="23" t="n">
        <v>1106</v>
      </c>
      <c r="P19" s="23" t="n">
        <v>1049</v>
      </c>
      <c r="Q19" s="23" t="n">
        <v>1023</v>
      </c>
      <c r="R19" s="23" t="n">
        <v>992</v>
      </c>
      <c r="S19" s="23" t="n">
        <v>984</v>
      </c>
      <c r="T19" s="23" t="n">
        <v>973</v>
      </c>
      <c r="U19" s="23" t="n">
        <v>973</v>
      </c>
      <c r="V19" s="23" t="n">
        <v>923</v>
      </c>
      <c r="W19" s="23" t="n">
        <v>927</v>
      </c>
      <c r="X19" s="23" t="n">
        <v>933.621428571429</v>
      </c>
      <c r="Y19" s="23" t="n">
        <v>940.242857142857</v>
      </c>
      <c r="Z19" s="23" t="n">
        <v>946.864285714286</v>
      </c>
      <c r="AA19" s="23" t="n">
        <v>953.485714285714</v>
      </c>
      <c r="AB19" s="23" t="n">
        <v>960.107142857143</v>
      </c>
      <c r="AC19" s="23" t="n">
        <v>966.728571428571</v>
      </c>
      <c r="AD19" s="23" t="n">
        <v>973.35</v>
      </c>
      <c r="AE19" s="23" t="n">
        <v>471.331874977943</v>
      </c>
      <c r="AF19" s="24" t="n">
        <v>1208</v>
      </c>
      <c r="AG19" s="25" t="n">
        <v>-0.197402597402597</v>
      </c>
    </row>
    <row r="20" s="20" customFormat="true" ht="12.75" hidden="false" customHeight="false" outlineLevel="0" collapsed="false">
      <c r="A20" s="16" t="n">
        <v>19</v>
      </c>
      <c r="B20" s="17" t="s">
        <v>82</v>
      </c>
      <c r="C20" s="17" t="s">
        <v>60</v>
      </c>
      <c r="D20" s="18" t="n">
        <v>3434</v>
      </c>
      <c r="E20" s="18" t="n">
        <v>3343</v>
      </c>
      <c r="F20" s="18" t="n">
        <v>3311</v>
      </c>
      <c r="G20" s="18" t="n">
        <v>3077</v>
      </c>
      <c r="H20" s="18" t="n">
        <v>3085</v>
      </c>
      <c r="I20" s="18" t="n">
        <v>3051</v>
      </c>
      <c r="J20" s="18" t="n">
        <v>2999</v>
      </c>
      <c r="K20" s="18" t="n">
        <v>2971</v>
      </c>
      <c r="L20" s="18" t="n">
        <v>2944</v>
      </c>
      <c r="M20" s="18" t="n">
        <v>2922</v>
      </c>
      <c r="N20" s="18" t="n">
        <v>2892</v>
      </c>
      <c r="O20" s="18" t="n">
        <v>2834</v>
      </c>
      <c r="P20" s="18" t="n">
        <v>2362</v>
      </c>
      <c r="Q20" s="18" t="n">
        <v>2318</v>
      </c>
      <c r="R20" s="18" t="n">
        <v>2295</v>
      </c>
      <c r="S20" s="18" t="n">
        <v>2275</v>
      </c>
      <c r="T20" s="18" t="n">
        <v>2243</v>
      </c>
      <c r="U20" s="18" t="n">
        <v>2233</v>
      </c>
      <c r="V20" s="18" t="n">
        <v>2233</v>
      </c>
      <c r="W20" s="18" t="n">
        <v>2218</v>
      </c>
      <c r="X20" s="18" t="n">
        <v>2233.84285714286</v>
      </c>
      <c r="Y20" s="18" t="n">
        <v>2249.68571428571</v>
      </c>
      <c r="Z20" s="18" t="n">
        <v>2265.52857142857</v>
      </c>
      <c r="AA20" s="18" t="n">
        <v>2281.37142857143</v>
      </c>
      <c r="AB20" s="18" t="n">
        <v>2297.21428571429</v>
      </c>
      <c r="AC20" s="18" t="n">
        <v>2313.05714285714</v>
      </c>
      <c r="AD20" s="18" t="n">
        <v>2328.9</v>
      </c>
      <c r="AE20" s="18" t="n">
        <v>284.897343400065</v>
      </c>
      <c r="AF20" s="26" t="n">
        <v>3230</v>
      </c>
      <c r="AG20" s="27" t="n">
        <v>-0.27916802079948</v>
      </c>
    </row>
    <row r="21" s="20" customFormat="true" ht="12.75" hidden="false" customHeight="false" outlineLevel="0" collapsed="false">
      <c r="A21" s="21" t="n">
        <v>20</v>
      </c>
      <c r="B21" s="22" t="s">
        <v>83</v>
      </c>
      <c r="C21" s="22"/>
      <c r="D21" s="23" t="n">
        <v>932</v>
      </c>
      <c r="E21" s="23" t="n">
        <v>914</v>
      </c>
      <c r="F21" s="23" t="n">
        <v>918</v>
      </c>
      <c r="G21" s="23" t="n">
        <v>855</v>
      </c>
      <c r="H21" s="23" t="n">
        <v>810</v>
      </c>
      <c r="I21" s="23" t="n">
        <v>817</v>
      </c>
      <c r="J21" s="23" t="n">
        <v>817</v>
      </c>
      <c r="K21" s="23" t="n">
        <v>827</v>
      </c>
      <c r="L21" s="23" t="n">
        <v>816</v>
      </c>
      <c r="M21" s="23" t="n">
        <v>791</v>
      </c>
      <c r="N21" s="23" t="n">
        <v>768</v>
      </c>
      <c r="O21" s="23" t="n">
        <v>759</v>
      </c>
      <c r="P21" s="23" t="n">
        <v>662</v>
      </c>
      <c r="Q21" s="23" t="n">
        <v>651</v>
      </c>
      <c r="R21" s="23" t="n">
        <v>653</v>
      </c>
      <c r="S21" s="23" t="n">
        <v>664</v>
      </c>
      <c r="T21" s="23" t="n">
        <v>655</v>
      </c>
      <c r="U21" s="23" t="n">
        <v>654</v>
      </c>
      <c r="V21" s="23" t="n">
        <v>628</v>
      </c>
      <c r="W21" s="23" t="n">
        <v>613</v>
      </c>
      <c r="X21" s="23" t="n">
        <v>617.378571428571</v>
      </c>
      <c r="Y21" s="23" t="n">
        <v>621.757142857143</v>
      </c>
      <c r="Z21" s="23" t="n">
        <v>626.135714285714</v>
      </c>
      <c r="AA21" s="23" t="n">
        <v>630.514285714286</v>
      </c>
      <c r="AB21" s="23" t="n">
        <v>634.892857142857</v>
      </c>
      <c r="AC21" s="23" t="n">
        <v>639.271428571429</v>
      </c>
      <c r="AD21" s="23" t="n">
        <v>643.65</v>
      </c>
      <c r="AE21" s="23" t="n">
        <v>151.226963155943</v>
      </c>
      <c r="AF21" s="24" t="n">
        <v>883</v>
      </c>
      <c r="AG21" s="25" t="n">
        <v>-0.283040935672515</v>
      </c>
    </row>
    <row r="22" s="20" customFormat="true" ht="12.75" hidden="false" customHeight="false" outlineLevel="0" collapsed="false">
      <c r="A22" s="16" t="n">
        <v>21</v>
      </c>
      <c r="B22" s="17" t="s">
        <v>84</v>
      </c>
      <c r="C22" s="17" t="s">
        <v>60</v>
      </c>
      <c r="D22" s="18" t="n">
        <v>1131</v>
      </c>
      <c r="E22" s="18" t="n">
        <v>1134</v>
      </c>
      <c r="F22" s="18" t="n">
        <v>1154</v>
      </c>
      <c r="G22" s="18" t="n">
        <v>1131</v>
      </c>
      <c r="H22" s="18" t="n">
        <v>1141</v>
      </c>
      <c r="I22" s="18" t="n">
        <v>1135</v>
      </c>
      <c r="J22" s="18" t="n">
        <v>1132</v>
      </c>
      <c r="K22" s="18" t="n">
        <v>1121</v>
      </c>
      <c r="L22" s="18" t="n">
        <v>1118</v>
      </c>
      <c r="M22" s="18" t="n">
        <v>1134</v>
      </c>
      <c r="N22" s="18" t="n">
        <v>1141</v>
      </c>
      <c r="O22" s="18" t="n">
        <v>1120</v>
      </c>
      <c r="P22" s="18" t="n">
        <v>1109</v>
      </c>
      <c r="Q22" s="18" t="n">
        <v>1087</v>
      </c>
      <c r="R22" s="18" t="n">
        <v>1096</v>
      </c>
      <c r="S22" s="18" t="n">
        <v>1084</v>
      </c>
      <c r="T22" s="18" t="n">
        <v>1063</v>
      </c>
      <c r="U22" s="18" t="n">
        <v>1042</v>
      </c>
      <c r="V22" s="18" t="n">
        <v>1036</v>
      </c>
      <c r="W22" s="18" t="n">
        <v>1040</v>
      </c>
      <c r="X22" s="18" t="n">
        <v>1047.42857142857</v>
      </c>
      <c r="Y22" s="18" t="n">
        <v>1054.85714285714</v>
      </c>
      <c r="Z22" s="18" t="n">
        <v>1062.28571428571</v>
      </c>
      <c r="AA22" s="18" t="n">
        <v>1069.71428571429</v>
      </c>
      <c r="AB22" s="18" t="n">
        <v>1077.14285714286</v>
      </c>
      <c r="AC22" s="18" t="n">
        <v>1084.57142857143</v>
      </c>
      <c r="AD22" s="18" t="n">
        <v>1092</v>
      </c>
      <c r="AE22" s="18" t="n">
        <v>925.077804340872</v>
      </c>
      <c r="AF22" s="26" t="n">
        <v>1147</v>
      </c>
      <c r="AG22" s="27" t="n">
        <v>-0.0804597701149425</v>
      </c>
    </row>
    <row r="23" s="20" customFormat="true" ht="12.75" hidden="false" customHeight="false" outlineLevel="0" collapsed="false">
      <c r="A23" s="21" t="n">
        <v>22</v>
      </c>
      <c r="B23" s="22" t="s">
        <v>85</v>
      </c>
      <c r="C23" s="22" t="s">
        <v>60</v>
      </c>
      <c r="D23" s="23" t="n">
        <v>2007</v>
      </c>
      <c r="E23" s="23" t="n">
        <v>1980</v>
      </c>
      <c r="F23" s="23" t="n">
        <v>1982</v>
      </c>
      <c r="G23" s="23" t="n">
        <v>1839</v>
      </c>
      <c r="H23" s="23" t="n">
        <v>1861</v>
      </c>
      <c r="I23" s="23" t="n">
        <v>1873</v>
      </c>
      <c r="J23" s="23" t="n">
        <v>1847</v>
      </c>
      <c r="K23" s="23" t="n">
        <v>1832</v>
      </c>
      <c r="L23" s="23" t="n">
        <v>1823</v>
      </c>
      <c r="M23" s="23" t="n">
        <v>1803</v>
      </c>
      <c r="N23" s="23" t="n">
        <v>1791</v>
      </c>
      <c r="O23" s="23" t="n">
        <v>1796</v>
      </c>
      <c r="P23" s="23" t="n">
        <v>1715</v>
      </c>
      <c r="Q23" s="23" t="n">
        <v>1713</v>
      </c>
      <c r="R23" s="23" t="n">
        <v>1700</v>
      </c>
      <c r="S23" s="23" t="n">
        <v>1693</v>
      </c>
      <c r="T23" s="23" t="n">
        <v>1689</v>
      </c>
      <c r="U23" s="23" t="n">
        <v>1674</v>
      </c>
      <c r="V23" s="23" t="n">
        <v>1659</v>
      </c>
      <c r="W23" s="23" t="n">
        <v>1636</v>
      </c>
      <c r="X23" s="23" t="n">
        <v>1647.68571428571</v>
      </c>
      <c r="Y23" s="23" t="n">
        <v>1659.37142857143</v>
      </c>
      <c r="Z23" s="23" t="n">
        <v>1671.05714285714</v>
      </c>
      <c r="AA23" s="23" t="n">
        <v>1682.74285714286</v>
      </c>
      <c r="AB23" s="23" t="n">
        <v>1694.42857142857</v>
      </c>
      <c r="AC23" s="23" t="n">
        <v>1706.11428571429</v>
      </c>
      <c r="AD23" s="23" t="n">
        <v>1717.8</v>
      </c>
      <c r="AE23" s="23" t="n">
        <v>1138.14681341136</v>
      </c>
      <c r="AF23" s="24" t="n">
        <v>1913</v>
      </c>
      <c r="AG23" s="25" t="n">
        <v>-0.110386079390973</v>
      </c>
    </row>
    <row r="24" s="20" customFormat="true" ht="12.75" hidden="false" customHeight="false" outlineLevel="0" collapsed="false">
      <c r="A24" s="16" t="n">
        <v>23</v>
      </c>
      <c r="B24" s="17" t="s">
        <v>86</v>
      </c>
      <c r="C24" s="17"/>
      <c r="D24" s="18" t="n">
        <v>1842</v>
      </c>
      <c r="E24" s="18" t="n">
        <v>1707</v>
      </c>
      <c r="F24" s="18" t="n">
        <v>1629</v>
      </c>
      <c r="G24" s="18" t="n">
        <v>1456</v>
      </c>
      <c r="H24" s="18" t="n">
        <v>1420</v>
      </c>
      <c r="I24" s="18" t="n">
        <v>1366</v>
      </c>
      <c r="J24" s="18" t="n">
        <v>1340</v>
      </c>
      <c r="K24" s="18" t="n">
        <v>1305</v>
      </c>
      <c r="L24" s="18" t="n">
        <v>1270</v>
      </c>
      <c r="M24" s="18" t="n">
        <v>1263</v>
      </c>
      <c r="N24" s="18" t="n">
        <v>1262</v>
      </c>
      <c r="O24" s="18" t="n">
        <v>1243</v>
      </c>
      <c r="P24" s="18" t="n">
        <v>1171</v>
      </c>
      <c r="Q24" s="18" t="n">
        <v>1136</v>
      </c>
      <c r="R24" s="18" t="n">
        <v>1071</v>
      </c>
      <c r="S24" s="18" t="n">
        <v>1059</v>
      </c>
      <c r="T24" s="18" t="n">
        <v>1060</v>
      </c>
      <c r="U24" s="18" t="n">
        <v>1020</v>
      </c>
      <c r="V24" s="18" t="n">
        <v>1012</v>
      </c>
      <c r="W24" s="18" t="n">
        <v>977</v>
      </c>
      <c r="X24" s="18" t="n">
        <v>983.978571428571</v>
      </c>
      <c r="Y24" s="18" t="n">
        <v>990.957142857143</v>
      </c>
      <c r="Z24" s="18" t="n">
        <v>997.935714285714</v>
      </c>
      <c r="AA24" s="18" t="n">
        <v>1004.91428571429</v>
      </c>
      <c r="AB24" s="18" t="n">
        <v>1011.89285714286</v>
      </c>
      <c r="AC24" s="18" t="n">
        <v>1018.87142857143</v>
      </c>
      <c r="AD24" s="18" t="n">
        <v>1025.85</v>
      </c>
      <c r="AE24" s="18" t="n">
        <v>-143.931712583799</v>
      </c>
      <c r="AF24" s="26" t="n">
        <v>1517</v>
      </c>
      <c r="AG24" s="27" t="n">
        <v>-0.328983516483517</v>
      </c>
    </row>
    <row r="25" s="20" customFormat="true" ht="12.75" hidden="false" customHeight="false" outlineLevel="0" collapsed="false">
      <c r="A25" s="21" t="n">
        <v>24</v>
      </c>
      <c r="B25" s="22" t="s">
        <v>87</v>
      </c>
      <c r="C25" s="22"/>
      <c r="D25" s="23" t="n">
        <v>1658</v>
      </c>
      <c r="E25" s="23" t="n">
        <v>1613</v>
      </c>
      <c r="F25" s="23" t="n">
        <v>1568</v>
      </c>
      <c r="G25" s="23" t="n">
        <v>1288</v>
      </c>
      <c r="H25" s="23" t="n">
        <v>1279</v>
      </c>
      <c r="I25" s="23" t="n">
        <v>1279</v>
      </c>
      <c r="J25" s="23" t="n">
        <v>1272</v>
      </c>
      <c r="K25" s="23" t="n">
        <v>1255</v>
      </c>
      <c r="L25" s="23" t="n">
        <v>1257</v>
      </c>
      <c r="M25" s="23" t="n">
        <v>1261</v>
      </c>
      <c r="N25" s="23" t="n">
        <v>1289</v>
      </c>
      <c r="O25" s="23" t="n">
        <v>1311</v>
      </c>
      <c r="P25" s="23" t="n">
        <v>1358</v>
      </c>
      <c r="Q25" s="23" t="n">
        <v>1336</v>
      </c>
      <c r="R25" s="23" t="n">
        <v>1326</v>
      </c>
      <c r="S25" s="23" t="n">
        <v>1323</v>
      </c>
      <c r="T25" s="23" t="n">
        <v>1314</v>
      </c>
      <c r="U25" s="23" t="n">
        <v>1306</v>
      </c>
      <c r="V25" s="23" t="n">
        <v>1286</v>
      </c>
      <c r="W25" s="23" t="n">
        <v>1275</v>
      </c>
      <c r="X25" s="23" t="n">
        <v>1284.10714285714</v>
      </c>
      <c r="Y25" s="23" t="n">
        <v>1293.21428571429</v>
      </c>
      <c r="Z25" s="23" t="n">
        <v>1302.32142857143</v>
      </c>
      <c r="AA25" s="23" t="n">
        <v>1311.42857142857</v>
      </c>
      <c r="AB25" s="23" t="n">
        <v>1320.53571428571</v>
      </c>
      <c r="AC25" s="23" t="n">
        <v>1329.64285714286</v>
      </c>
      <c r="AD25" s="23" t="n">
        <v>1338.75</v>
      </c>
      <c r="AE25" s="23" t="n">
        <v>863.288214338896</v>
      </c>
      <c r="AF25" s="24" t="n">
        <v>1289</v>
      </c>
      <c r="AG25" s="25" t="n">
        <v>-0.0100931677018634</v>
      </c>
    </row>
    <row r="26" s="20" customFormat="true" ht="12.75" hidden="false" customHeight="false" outlineLevel="0" collapsed="false">
      <c r="A26" s="16" t="n">
        <v>25</v>
      </c>
      <c r="B26" s="17" t="s">
        <v>88</v>
      </c>
      <c r="C26" s="17"/>
      <c r="D26" s="18" t="n">
        <v>2871</v>
      </c>
      <c r="E26" s="18" t="n">
        <v>2704</v>
      </c>
      <c r="F26" s="18" t="n">
        <v>2710</v>
      </c>
      <c r="G26" s="18" t="n">
        <v>2664</v>
      </c>
      <c r="H26" s="18" t="n">
        <v>2645</v>
      </c>
      <c r="I26" s="18" t="n">
        <v>2640</v>
      </c>
      <c r="J26" s="18" t="n">
        <v>2644</v>
      </c>
      <c r="K26" s="18" t="n">
        <v>2631</v>
      </c>
      <c r="L26" s="18" t="n">
        <v>2659</v>
      </c>
      <c r="M26" s="18" t="n">
        <v>2636</v>
      </c>
      <c r="N26" s="18" t="n">
        <v>2650</v>
      </c>
      <c r="O26" s="18" t="n">
        <v>2613</v>
      </c>
      <c r="P26" s="18" t="n">
        <v>2617</v>
      </c>
      <c r="Q26" s="18" t="n">
        <v>2593</v>
      </c>
      <c r="R26" s="18" t="n">
        <v>2558</v>
      </c>
      <c r="S26" s="18" t="n">
        <v>2552</v>
      </c>
      <c r="T26" s="18" t="n">
        <v>2545</v>
      </c>
      <c r="U26" s="18" t="n">
        <v>2518</v>
      </c>
      <c r="V26" s="18" t="n">
        <v>2506</v>
      </c>
      <c r="W26" s="18" t="n">
        <v>2454</v>
      </c>
      <c r="X26" s="18" t="n">
        <v>2471.52857142857</v>
      </c>
      <c r="Y26" s="18" t="n">
        <v>2489.05714285714</v>
      </c>
      <c r="Z26" s="18" t="n">
        <v>2506.58571428571</v>
      </c>
      <c r="AA26" s="18" t="n">
        <v>2524.11428571429</v>
      </c>
      <c r="AB26" s="18" t="n">
        <v>2541.64285714286</v>
      </c>
      <c r="AC26" s="18" t="n">
        <v>2559.17142857143</v>
      </c>
      <c r="AD26" s="18" t="n">
        <v>2576.7</v>
      </c>
      <c r="AE26" s="18" t="n">
        <v>2120.84646610934</v>
      </c>
      <c r="AF26" s="26" t="n">
        <v>2775</v>
      </c>
      <c r="AG26" s="27" t="n">
        <v>-0.0788288288288288</v>
      </c>
    </row>
    <row r="27" s="20" customFormat="true" ht="12.75" hidden="false" customHeight="false" outlineLevel="0" collapsed="false">
      <c r="A27" s="21" t="n">
        <v>26</v>
      </c>
      <c r="B27" s="22" t="s">
        <v>89</v>
      </c>
      <c r="C27" s="22"/>
      <c r="D27" s="23" t="n">
        <v>1472</v>
      </c>
      <c r="E27" s="23" t="n">
        <v>1386</v>
      </c>
      <c r="F27" s="23" t="n">
        <v>1368</v>
      </c>
      <c r="G27" s="23" t="n">
        <v>1248</v>
      </c>
      <c r="H27" s="23" t="n">
        <v>1213</v>
      </c>
      <c r="I27" s="23" t="n">
        <v>1207</v>
      </c>
      <c r="J27" s="23" t="n">
        <v>1223</v>
      </c>
      <c r="K27" s="23" t="n">
        <v>1225</v>
      </c>
      <c r="L27" s="23" t="n">
        <v>1195</v>
      </c>
      <c r="M27" s="23" t="n">
        <v>1187</v>
      </c>
      <c r="N27" s="23" t="n">
        <v>1154</v>
      </c>
      <c r="O27" s="23" t="n">
        <v>1167</v>
      </c>
      <c r="P27" s="23" t="n">
        <v>1142</v>
      </c>
      <c r="Q27" s="23" t="n">
        <v>1111</v>
      </c>
      <c r="R27" s="23" t="n">
        <v>1089</v>
      </c>
      <c r="S27" s="23" t="n">
        <v>1098</v>
      </c>
      <c r="T27" s="23" t="n">
        <v>1085</v>
      </c>
      <c r="U27" s="23" t="n">
        <v>1061</v>
      </c>
      <c r="V27" s="23" t="n">
        <v>1043</v>
      </c>
      <c r="W27" s="23" t="n">
        <v>1036</v>
      </c>
      <c r="X27" s="23" t="n">
        <v>1043.4</v>
      </c>
      <c r="Y27" s="23" t="n">
        <v>1050.8</v>
      </c>
      <c r="Z27" s="23" t="n">
        <v>1058.2</v>
      </c>
      <c r="AA27" s="23" t="n">
        <v>1065.6</v>
      </c>
      <c r="AB27" s="23" t="n">
        <v>1073</v>
      </c>
      <c r="AC27" s="23" t="n">
        <v>1080.4</v>
      </c>
      <c r="AD27" s="23" t="n">
        <v>1087.8</v>
      </c>
      <c r="AE27" s="23" t="n">
        <v>499.021830325499</v>
      </c>
      <c r="AF27" s="24" t="n">
        <v>1278</v>
      </c>
      <c r="AG27" s="25" t="n">
        <v>-0.169871794871795</v>
      </c>
    </row>
    <row r="28" s="20" customFormat="true" ht="12.75" hidden="false" customHeight="false" outlineLevel="0" collapsed="false">
      <c r="A28" s="16" t="n">
        <v>27</v>
      </c>
      <c r="B28" s="17" t="s">
        <v>90</v>
      </c>
      <c r="C28" s="17" t="s">
        <v>60</v>
      </c>
      <c r="D28" s="18" t="n">
        <v>1257</v>
      </c>
      <c r="E28" s="18" t="n">
        <v>1146</v>
      </c>
      <c r="F28" s="18" t="n">
        <v>1149</v>
      </c>
      <c r="G28" s="18" t="n">
        <v>1200</v>
      </c>
      <c r="H28" s="18" t="n">
        <v>1211</v>
      </c>
      <c r="I28" s="18" t="n">
        <v>1214</v>
      </c>
      <c r="J28" s="18" t="n">
        <v>1205</v>
      </c>
      <c r="K28" s="18" t="n">
        <v>1189</v>
      </c>
      <c r="L28" s="18" t="n">
        <v>1185</v>
      </c>
      <c r="M28" s="18" t="n">
        <v>1167</v>
      </c>
      <c r="N28" s="18" t="n">
        <v>1172</v>
      </c>
      <c r="O28" s="18" t="n">
        <v>1115</v>
      </c>
      <c r="P28" s="18" t="n">
        <v>1063</v>
      </c>
      <c r="Q28" s="18" t="n">
        <v>1042</v>
      </c>
      <c r="R28" s="18" t="n">
        <v>1021</v>
      </c>
      <c r="S28" s="18" t="n">
        <v>1006</v>
      </c>
      <c r="T28" s="18" t="n">
        <v>995</v>
      </c>
      <c r="U28" s="18" t="n">
        <v>989</v>
      </c>
      <c r="V28" s="18" t="n">
        <v>973</v>
      </c>
      <c r="W28" s="18" t="n">
        <v>962</v>
      </c>
      <c r="X28" s="18" t="n">
        <v>968.871428571429</v>
      </c>
      <c r="Y28" s="18" t="n">
        <v>975.742857142857</v>
      </c>
      <c r="Z28" s="18" t="n">
        <v>982.614285714286</v>
      </c>
      <c r="AA28" s="18" t="n">
        <v>989.485714285714</v>
      </c>
      <c r="AB28" s="18" t="n">
        <v>996.357142857143</v>
      </c>
      <c r="AC28" s="18" t="n">
        <v>1003.22857142857</v>
      </c>
      <c r="AD28" s="18" t="n">
        <v>1010.1</v>
      </c>
      <c r="AE28" s="18" t="n">
        <v>619.780433904896</v>
      </c>
      <c r="AF28" s="26" t="n">
        <v>1249</v>
      </c>
      <c r="AG28" s="27" t="n">
        <v>-0.198333333333333</v>
      </c>
    </row>
    <row r="29" s="20" customFormat="true" ht="12.75" hidden="false" customHeight="false" outlineLevel="0" collapsed="false">
      <c r="A29" s="21" t="n">
        <v>28</v>
      </c>
      <c r="B29" s="22" t="s">
        <v>91</v>
      </c>
      <c r="C29" s="22"/>
      <c r="D29" s="23" t="n">
        <v>2441</v>
      </c>
      <c r="E29" s="23" t="n">
        <v>2271</v>
      </c>
      <c r="F29" s="23" t="n">
        <v>2251</v>
      </c>
      <c r="G29" s="23" t="n">
        <v>2087</v>
      </c>
      <c r="H29" s="23" t="n">
        <v>2085</v>
      </c>
      <c r="I29" s="23" t="n">
        <v>2058</v>
      </c>
      <c r="J29" s="23" t="n">
        <v>2047</v>
      </c>
      <c r="K29" s="23" t="n">
        <v>2044</v>
      </c>
      <c r="L29" s="23" t="n">
        <v>2039</v>
      </c>
      <c r="M29" s="23" t="n">
        <v>2038</v>
      </c>
      <c r="N29" s="23" t="n">
        <v>2050</v>
      </c>
      <c r="O29" s="23" t="n">
        <v>2063</v>
      </c>
      <c r="P29" s="23" t="n">
        <v>2020</v>
      </c>
      <c r="Q29" s="23" t="n">
        <v>1992</v>
      </c>
      <c r="R29" s="23" t="n">
        <v>1979</v>
      </c>
      <c r="S29" s="23" t="n">
        <v>1955</v>
      </c>
      <c r="T29" s="23" t="n">
        <v>1932</v>
      </c>
      <c r="U29" s="23" t="n">
        <v>1912</v>
      </c>
      <c r="V29" s="23" t="n">
        <v>1823</v>
      </c>
      <c r="W29" s="23" t="n">
        <v>1811</v>
      </c>
      <c r="X29" s="23" t="n">
        <v>1823.93571428571</v>
      </c>
      <c r="Y29" s="23" t="n">
        <v>1836.87142857143</v>
      </c>
      <c r="Z29" s="23" t="n">
        <v>1849.80714285714</v>
      </c>
      <c r="AA29" s="23" t="n">
        <v>1862.74285714286</v>
      </c>
      <c r="AB29" s="23" t="n">
        <v>1875.67857142857</v>
      </c>
      <c r="AC29" s="23" t="n">
        <v>1888.61428571429</v>
      </c>
      <c r="AD29" s="23" t="n">
        <v>1901.55</v>
      </c>
      <c r="AE29" s="23" t="n">
        <v>1215.18271616899</v>
      </c>
      <c r="AF29" s="24" t="n">
        <v>2207</v>
      </c>
      <c r="AG29" s="25" t="n">
        <v>-0.132247244849066</v>
      </c>
    </row>
    <row r="30" s="20" customFormat="true" ht="12.75" hidden="false" customHeight="false" outlineLevel="0" collapsed="false">
      <c r="A30" s="16" t="n">
        <v>29</v>
      </c>
      <c r="B30" s="17" t="s">
        <v>92</v>
      </c>
      <c r="C30" s="17" t="s">
        <v>66</v>
      </c>
      <c r="D30" s="18" t="n">
        <v>2088</v>
      </c>
      <c r="E30" s="18" t="n">
        <v>1960</v>
      </c>
      <c r="F30" s="18" t="n">
        <v>1931</v>
      </c>
      <c r="G30" s="18" t="n">
        <v>1788</v>
      </c>
      <c r="H30" s="18" t="n">
        <v>1844</v>
      </c>
      <c r="I30" s="18" t="n">
        <v>1838</v>
      </c>
      <c r="J30" s="18" t="n">
        <v>1838</v>
      </c>
      <c r="K30" s="18" t="n">
        <v>1835</v>
      </c>
      <c r="L30" s="18" t="n">
        <v>1795</v>
      </c>
      <c r="M30" s="18" t="n">
        <v>1779</v>
      </c>
      <c r="N30" s="18" t="n">
        <v>1753</v>
      </c>
      <c r="O30" s="18" t="n">
        <v>1746</v>
      </c>
      <c r="P30" s="18" t="n">
        <v>1691</v>
      </c>
      <c r="Q30" s="18" t="n">
        <v>1695</v>
      </c>
      <c r="R30" s="18" t="n">
        <v>1694</v>
      </c>
      <c r="S30" s="18" t="n">
        <v>1657</v>
      </c>
      <c r="T30" s="18" t="n">
        <v>1637</v>
      </c>
      <c r="U30" s="18" t="n">
        <v>1619</v>
      </c>
      <c r="V30" s="18" t="n">
        <v>1589</v>
      </c>
      <c r="W30" s="18" t="n">
        <v>1589</v>
      </c>
      <c r="X30" s="18" t="n">
        <v>1600.35</v>
      </c>
      <c r="Y30" s="18" t="n">
        <v>1611.7</v>
      </c>
      <c r="Z30" s="18" t="n">
        <v>1623.05</v>
      </c>
      <c r="AA30" s="18" t="n">
        <v>1634.4</v>
      </c>
      <c r="AB30" s="18" t="n">
        <v>1645.75</v>
      </c>
      <c r="AC30" s="18" t="n">
        <v>1657.1</v>
      </c>
      <c r="AD30" s="18" t="n">
        <v>1668.45</v>
      </c>
      <c r="AE30" s="18" t="n">
        <v>1004.37873799841</v>
      </c>
      <c r="AF30" s="26" t="n">
        <v>1852</v>
      </c>
      <c r="AG30" s="27" t="n">
        <v>-0.111297539149888</v>
      </c>
    </row>
    <row r="31" s="20" customFormat="true" ht="12.75" hidden="false" customHeight="false" outlineLevel="0" collapsed="false">
      <c r="A31" s="21" t="n">
        <v>30</v>
      </c>
      <c r="B31" s="22" t="s">
        <v>93</v>
      </c>
      <c r="C31" s="22"/>
      <c r="D31" s="23" t="n">
        <v>1081</v>
      </c>
      <c r="E31" s="23" t="n">
        <v>1031</v>
      </c>
      <c r="F31" s="23" t="n">
        <v>1024</v>
      </c>
      <c r="G31" s="23" t="n">
        <v>977</v>
      </c>
      <c r="H31" s="23" t="n">
        <v>991</v>
      </c>
      <c r="I31" s="23" t="n">
        <v>1005</v>
      </c>
      <c r="J31" s="23" t="n">
        <v>995</v>
      </c>
      <c r="K31" s="23" t="n">
        <v>1006</v>
      </c>
      <c r="L31" s="23" t="n">
        <v>1002</v>
      </c>
      <c r="M31" s="23" t="n">
        <v>1003</v>
      </c>
      <c r="N31" s="23" t="n">
        <v>991</v>
      </c>
      <c r="O31" s="23" t="n">
        <v>988</v>
      </c>
      <c r="P31" s="23" t="n">
        <v>882</v>
      </c>
      <c r="Q31" s="23" t="n">
        <v>883</v>
      </c>
      <c r="R31" s="23" t="n">
        <v>913</v>
      </c>
      <c r="S31" s="23" t="n">
        <v>921</v>
      </c>
      <c r="T31" s="23" t="n">
        <v>927</v>
      </c>
      <c r="U31" s="23" t="n">
        <v>926</v>
      </c>
      <c r="V31" s="23" t="n">
        <v>903</v>
      </c>
      <c r="W31" s="23" t="n">
        <v>884</v>
      </c>
      <c r="X31" s="23" t="n">
        <v>890.314285714286</v>
      </c>
      <c r="Y31" s="23" t="n">
        <v>896.628571428571</v>
      </c>
      <c r="Z31" s="23" t="n">
        <v>902.942857142857</v>
      </c>
      <c r="AA31" s="23" t="n">
        <v>909.257142857143</v>
      </c>
      <c r="AB31" s="23" t="n">
        <v>915.571428571429</v>
      </c>
      <c r="AC31" s="23" t="n">
        <v>921.885714285714</v>
      </c>
      <c r="AD31" s="23" t="n">
        <v>928.2</v>
      </c>
      <c r="AE31" s="23" t="n">
        <v>663.522168601709</v>
      </c>
      <c r="AF31" s="24" t="n">
        <v>984</v>
      </c>
      <c r="AG31" s="25" t="n">
        <v>-0.0951893551688843</v>
      </c>
    </row>
    <row r="32" s="20" customFormat="true" ht="12.75" hidden="false" customHeight="false" outlineLevel="0" collapsed="false">
      <c r="A32" s="16" t="n">
        <v>31</v>
      </c>
      <c r="B32" s="17" t="s">
        <v>94</v>
      </c>
      <c r="C32" s="17" t="s">
        <v>62</v>
      </c>
      <c r="D32" s="18" t="n">
        <v>2754</v>
      </c>
      <c r="E32" s="18" t="n">
        <v>2596</v>
      </c>
      <c r="F32" s="18" t="n">
        <v>2600</v>
      </c>
      <c r="G32" s="18" t="n">
        <v>2560</v>
      </c>
      <c r="H32" s="18" t="n">
        <v>2560</v>
      </c>
      <c r="I32" s="18" t="n">
        <v>2578</v>
      </c>
      <c r="J32" s="18" t="n">
        <v>2587</v>
      </c>
      <c r="K32" s="18" t="n">
        <v>2605</v>
      </c>
      <c r="L32" s="18" t="n">
        <v>2572</v>
      </c>
      <c r="M32" s="18" t="n">
        <v>2552</v>
      </c>
      <c r="N32" s="18" t="n">
        <v>2541</v>
      </c>
      <c r="O32" s="18" t="n">
        <v>2550</v>
      </c>
      <c r="P32" s="18" t="n">
        <v>2410</v>
      </c>
      <c r="Q32" s="18" t="n">
        <v>2393</v>
      </c>
      <c r="R32" s="18" t="n">
        <v>2380</v>
      </c>
      <c r="S32" s="18" t="n">
        <v>2349</v>
      </c>
      <c r="T32" s="18" t="n">
        <v>2308</v>
      </c>
      <c r="U32" s="18" t="n">
        <v>2303</v>
      </c>
      <c r="V32" s="18" t="n">
        <v>2309</v>
      </c>
      <c r="W32" s="18" t="n">
        <v>2299</v>
      </c>
      <c r="X32" s="18" t="n">
        <v>2315.42142857143</v>
      </c>
      <c r="Y32" s="18" t="n">
        <v>2331.84285714286</v>
      </c>
      <c r="Z32" s="18" t="n">
        <v>2348.26428571429</v>
      </c>
      <c r="AA32" s="18" t="n">
        <v>2364.68571428571</v>
      </c>
      <c r="AB32" s="18" t="n">
        <v>2381.10714285714</v>
      </c>
      <c r="AC32" s="18" t="n">
        <v>2397.52857142857</v>
      </c>
      <c r="AD32" s="18" t="n">
        <v>2413.95</v>
      </c>
      <c r="AE32" s="18" t="n">
        <v>1755.620495249</v>
      </c>
      <c r="AF32" s="26" t="n">
        <v>2564</v>
      </c>
      <c r="AG32" s="27" t="n">
        <v>-0.101953125</v>
      </c>
    </row>
    <row r="33" s="20" customFormat="true" ht="12.75" hidden="false" customHeight="false" outlineLevel="0" collapsed="false">
      <c r="A33" s="21" t="n">
        <v>32</v>
      </c>
      <c r="B33" s="22" t="s">
        <v>95</v>
      </c>
      <c r="C33" s="22" t="s">
        <v>62</v>
      </c>
      <c r="D33" s="23" t="n">
        <v>1001</v>
      </c>
      <c r="E33" s="23" t="n">
        <v>881</v>
      </c>
      <c r="F33" s="23" t="n">
        <v>866</v>
      </c>
      <c r="G33" s="23" t="n">
        <v>657</v>
      </c>
      <c r="H33" s="23" t="n">
        <v>645</v>
      </c>
      <c r="I33" s="23" t="n">
        <v>633</v>
      </c>
      <c r="J33" s="23" t="n">
        <v>611</v>
      </c>
      <c r="K33" s="23" t="n">
        <v>596</v>
      </c>
      <c r="L33" s="23" t="n">
        <v>602</v>
      </c>
      <c r="M33" s="23" t="n">
        <v>594</v>
      </c>
      <c r="N33" s="23" t="n">
        <v>578</v>
      </c>
      <c r="O33" s="23" t="n">
        <v>577</v>
      </c>
      <c r="P33" s="23" t="n">
        <v>532</v>
      </c>
      <c r="Q33" s="23" t="n">
        <v>525</v>
      </c>
      <c r="R33" s="23" t="n">
        <v>516</v>
      </c>
      <c r="S33" s="23" t="n">
        <v>516</v>
      </c>
      <c r="T33" s="23" t="n">
        <v>502</v>
      </c>
      <c r="U33" s="23" t="n">
        <v>499</v>
      </c>
      <c r="V33" s="23" t="n">
        <v>485</v>
      </c>
      <c r="W33" s="23" t="n">
        <v>477</v>
      </c>
      <c r="X33" s="23" t="n">
        <v>480.407142857143</v>
      </c>
      <c r="Y33" s="23" t="n">
        <v>483.814285714286</v>
      </c>
      <c r="Z33" s="23" t="n">
        <v>487.221428571429</v>
      </c>
      <c r="AA33" s="23" t="n">
        <v>490.628571428571</v>
      </c>
      <c r="AB33" s="23" t="n">
        <v>494.035714285714</v>
      </c>
      <c r="AC33" s="23" t="n">
        <v>497.442857142857</v>
      </c>
      <c r="AD33" s="23" t="n">
        <v>500.85</v>
      </c>
      <c r="AE33" s="23" t="n">
        <v>-191.336791296264</v>
      </c>
      <c r="AF33" s="24" t="n">
        <v>693</v>
      </c>
      <c r="AG33" s="25" t="n">
        <v>-0.273972602739726</v>
      </c>
    </row>
    <row r="34" s="20" customFormat="true" ht="12.75" hidden="false" customHeight="false" outlineLevel="0" collapsed="false">
      <c r="A34" s="16" t="n">
        <v>33</v>
      </c>
      <c r="B34" s="17" t="s">
        <v>96</v>
      </c>
      <c r="C34" s="17" t="s">
        <v>62</v>
      </c>
      <c r="D34" s="18" t="n">
        <v>2338</v>
      </c>
      <c r="E34" s="18" t="n">
        <v>2244</v>
      </c>
      <c r="F34" s="18" t="n">
        <v>2242</v>
      </c>
      <c r="G34" s="18" t="n">
        <v>2049</v>
      </c>
      <c r="H34" s="18" t="n">
        <v>1997</v>
      </c>
      <c r="I34" s="18" t="n">
        <v>2004</v>
      </c>
      <c r="J34" s="18" t="n">
        <v>2001</v>
      </c>
      <c r="K34" s="18" t="n">
        <v>1988</v>
      </c>
      <c r="L34" s="18" t="n">
        <v>1939</v>
      </c>
      <c r="M34" s="18" t="n">
        <v>1941</v>
      </c>
      <c r="N34" s="18" t="n">
        <v>1883</v>
      </c>
      <c r="O34" s="18" t="n">
        <v>1847</v>
      </c>
      <c r="P34" s="18" t="n">
        <v>1756</v>
      </c>
      <c r="Q34" s="18" t="n">
        <v>1742</v>
      </c>
      <c r="R34" s="18" t="n">
        <v>1727</v>
      </c>
      <c r="S34" s="18" t="n">
        <v>1719</v>
      </c>
      <c r="T34" s="18" t="n">
        <v>1686</v>
      </c>
      <c r="U34" s="18" t="n">
        <v>1674</v>
      </c>
      <c r="V34" s="18" t="n">
        <v>1647</v>
      </c>
      <c r="W34" s="18" t="n">
        <v>1606</v>
      </c>
      <c r="X34" s="18" t="n">
        <v>1617.47142857143</v>
      </c>
      <c r="Y34" s="18" t="n">
        <v>1628.94285714286</v>
      </c>
      <c r="Z34" s="18" t="n">
        <v>1640.41428571429</v>
      </c>
      <c r="AA34" s="18" t="n">
        <v>1651.88571428571</v>
      </c>
      <c r="AB34" s="18" t="n">
        <v>1663.35714285714</v>
      </c>
      <c r="AC34" s="18" t="n">
        <v>1674.82857142857</v>
      </c>
      <c r="AD34" s="18" t="n">
        <v>1686.3</v>
      </c>
      <c r="AE34" s="18" t="n">
        <v>639.203238476912</v>
      </c>
      <c r="AF34" s="26" t="n">
        <v>2131</v>
      </c>
      <c r="AG34" s="27" t="n">
        <v>-0.216203025866276</v>
      </c>
    </row>
    <row r="35" s="20" customFormat="true" ht="12.75" hidden="false" customHeight="false" outlineLevel="0" collapsed="false">
      <c r="A35" s="21" t="n">
        <v>34</v>
      </c>
      <c r="B35" s="22" t="s">
        <v>97</v>
      </c>
      <c r="C35" s="22" t="s">
        <v>66</v>
      </c>
      <c r="D35" s="23" t="n">
        <v>3959</v>
      </c>
      <c r="E35" s="23" t="n">
        <v>3817</v>
      </c>
      <c r="F35" s="23" t="n">
        <v>3809</v>
      </c>
      <c r="G35" s="23" t="n">
        <v>3668</v>
      </c>
      <c r="H35" s="23" t="n">
        <v>3596</v>
      </c>
      <c r="I35" s="23" t="n">
        <v>3560</v>
      </c>
      <c r="J35" s="23" t="n">
        <v>3544</v>
      </c>
      <c r="K35" s="23" t="n">
        <v>3511</v>
      </c>
      <c r="L35" s="23" t="n">
        <v>3482</v>
      </c>
      <c r="M35" s="23" t="n">
        <v>3432</v>
      </c>
      <c r="N35" s="23" t="n">
        <v>3403</v>
      </c>
      <c r="O35" s="23" t="n">
        <v>3416</v>
      </c>
      <c r="P35" s="23" t="n">
        <v>3345</v>
      </c>
      <c r="Q35" s="23" t="n">
        <v>3311</v>
      </c>
      <c r="R35" s="23" t="n">
        <v>3294</v>
      </c>
      <c r="S35" s="23" t="n">
        <v>3273</v>
      </c>
      <c r="T35" s="23" t="n">
        <v>3243</v>
      </c>
      <c r="U35" s="23" t="n">
        <v>3192</v>
      </c>
      <c r="V35" s="23" t="n">
        <v>3162</v>
      </c>
      <c r="W35" s="23" t="n">
        <v>3146</v>
      </c>
      <c r="X35" s="23" t="n">
        <v>3168.47142857143</v>
      </c>
      <c r="Y35" s="23" t="n">
        <v>3190.94285714286</v>
      </c>
      <c r="Z35" s="23" t="n">
        <v>3213.41428571429</v>
      </c>
      <c r="AA35" s="23" t="n">
        <v>3235.88571428571</v>
      </c>
      <c r="AB35" s="23" t="n">
        <v>3258.35714285714</v>
      </c>
      <c r="AC35" s="23" t="n">
        <v>3280.82857142857</v>
      </c>
      <c r="AD35" s="23" t="n">
        <v>3303.3</v>
      </c>
      <c r="AE35" s="23" t="n">
        <v>2091.50317984259</v>
      </c>
      <c r="AF35" s="24" t="n">
        <v>3415</v>
      </c>
      <c r="AG35" s="25" t="n">
        <v>-0.142311886586696</v>
      </c>
    </row>
    <row r="36" s="20" customFormat="true" ht="12.75" hidden="false" customHeight="false" outlineLevel="0" collapsed="false">
      <c r="A36" s="16" t="n">
        <v>35</v>
      </c>
      <c r="B36" s="17" t="s">
        <v>98</v>
      </c>
      <c r="C36" s="17" t="s">
        <v>62</v>
      </c>
      <c r="D36" s="18" t="n">
        <v>1350</v>
      </c>
      <c r="E36" s="18" t="n">
        <v>1257</v>
      </c>
      <c r="F36" s="18" t="n">
        <v>1235</v>
      </c>
      <c r="G36" s="18" t="n">
        <v>1083</v>
      </c>
      <c r="H36" s="18" t="n">
        <v>1077</v>
      </c>
      <c r="I36" s="18" t="n">
        <v>1083</v>
      </c>
      <c r="J36" s="18" t="n">
        <v>1051</v>
      </c>
      <c r="K36" s="18" t="n">
        <v>1034</v>
      </c>
      <c r="L36" s="18" t="n">
        <v>1022</v>
      </c>
      <c r="M36" s="18" t="n">
        <v>1016</v>
      </c>
      <c r="N36" s="18" t="n">
        <v>1017</v>
      </c>
      <c r="O36" s="18" t="n">
        <v>1017</v>
      </c>
      <c r="P36" s="18" t="n">
        <v>971</v>
      </c>
      <c r="Q36" s="18" t="n">
        <v>928</v>
      </c>
      <c r="R36" s="18" t="n">
        <v>918</v>
      </c>
      <c r="S36" s="18" t="n">
        <v>917</v>
      </c>
      <c r="T36" s="18" t="n">
        <v>894</v>
      </c>
      <c r="U36" s="18" t="n">
        <v>879</v>
      </c>
      <c r="V36" s="18" t="n">
        <v>874</v>
      </c>
      <c r="W36" s="18" t="n">
        <v>865</v>
      </c>
      <c r="X36" s="18" t="n">
        <v>871.178571428571</v>
      </c>
      <c r="Y36" s="18" t="n">
        <v>877.357142857143</v>
      </c>
      <c r="Z36" s="18" t="n">
        <v>883.535714285714</v>
      </c>
      <c r="AA36" s="18" t="n">
        <v>889.714285714286</v>
      </c>
      <c r="AB36" s="18" t="n">
        <v>895.892857142857</v>
      </c>
      <c r="AC36" s="18" t="n">
        <v>902.071428571429</v>
      </c>
      <c r="AD36" s="18" t="n">
        <v>908.25</v>
      </c>
      <c r="AE36" s="18" t="n">
        <v>239.372558755422</v>
      </c>
      <c r="AF36" s="26" t="n">
        <v>1118</v>
      </c>
      <c r="AG36" s="27" t="n">
        <v>-0.20129270544783</v>
      </c>
    </row>
    <row r="37" s="20" customFormat="true" ht="12.75" hidden="false" customHeight="false" outlineLevel="0" collapsed="false">
      <c r="A37" s="21" t="n">
        <v>36</v>
      </c>
      <c r="B37" s="22" t="s">
        <v>99</v>
      </c>
      <c r="C37" s="22"/>
      <c r="D37" s="23" t="n">
        <v>1815</v>
      </c>
      <c r="E37" s="23" t="n">
        <v>1864</v>
      </c>
      <c r="F37" s="23" t="n">
        <v>1855</v>
      </c>
      <c r="G37" s="23" t="n">
        <v>1772</v>
      </c>
      <c r="H37" s="23" t="n">
        <v>1779</v>
      </c>
      <c r="I37" s="23" t="n">
        <v>1781</v>
      </c>
      <c r="J37" s="23" t="n">
        <v>1786</v>
      </c>
      <c r="K37" s="23" t="n">
        <v>1806</v>
      </c>
      <c r="L37" s="23" t="n">
        <v>1788</v>
      </c>
      <c r="M37" s="23" t="n">
        <v>1764</v>
      </c>
      <c r="N37" s="23" t="n">
        <v>1755</v>
      </c>
      <c r="O37" s="23" t="n">
        <v>1744</v>
      </c>
      <c r="P37" s="23" t="n">
        <v>1735</v>
      </c>
      <c r="Q37" s="23" t="n">
        <v>1739</v>
      </c>
      <c r="R37" s="23" t="n">
        <v>1751</v>
      </c>
      <c r="S37" s="23" t="n">
        <v>1744</v>
      </c>
      <c r="T37" s="23" t="n">
        <v>1738</v>
      </c>
      <c r="U37" s="23" t="n">
        <v>1724</v>
      </c>
      <c r="V37" s="23" t="n">
        <v>1708</v>
      </c>
      <c r="W37" s="23" t="n">
        <v>1685</v>
      </c>
      <c r="X37" s="23" t="n">
        <v>1697.03571428571</v>
      </c>
      <c r="Y37" s="23" t="n">
        <v>1709.07142857143</v>
      </c>
      <c r="Z37" s="23" t="n">
        <v>1721.10714285714</v>
      </c>
      <c r="AA37" s="23" t="n">
        <v>1733.14285714286</v>
      </c>
      <c r="AB37" s="23" t="n">
        <v>1745.17857142857</v>
      </c>
      <c r="AC37" s="23" t="n">
        <v>1757.21428571429</v>
      </c>
      <c r="AD37" s="23" t="n">
        <v>1769.25</v>
      </c>
      <c r="AE37" s="23" t="n">
        <v>1522.83288981373</v>
      </c>
      <c r="AF37" s="24" t="n">
        <v>1857</v>
      </c>
      <c r="AG37" s="25" t="n">
        <v>-0.049097065462754</v>
      </c>
    </row>
    <row r="38" s="20" customFormat="true" ht="12.75" hidden="false" customHeight="false" outlineLevel="0" collapsed="false">
      <c r="A38" s="16" t="n">
        <v>37</v>
      </c>
      <c r="B38" s="17" t="s">
        <v>100</v>
      </c>
      <c r="C38" s="17"/>
      <c r="D38" s="18" t="n">
        <v>1082</v>
      </c>
      <c r="E38" s="18" t="n">
        <v>1014</v>
      </c>
      <c r="F38" s="18" t="n">
        <v>987</v>
      </c>
      <c r="G38" s="18" t="n">
        <v>996</v>
      </c>
      <c r="H38" s="18" t="n">
        <v>999</v>
      </c>
      <c r="I38" s="18" t="n">
        <v>1017</v>
      </c>
      <c r="J38" s="18" t="n">
        <v>1021</v>
      </c>
      <c r="K38" s="18" t="n">
        <v>1040</v>
      </c>
      <c r="L38" s="18" t="n">
        <v>1028</v>
      </c>
      <c r="M38" s="18" t="n">
        <v>1024</v>
      </c>
      <c r="N38" s="18" t="n">
        <v>1000</v>
      </c>
      <c r="O38" s="18" t="n">
        <v>994</v>
      </c>
      <c r="P38" s="18" t="n">
        <v>857</v>
      </c>
      <c r="Q38" s="18" t="n">
        <v>838</v>
      </c>
      <c r="R38" s="18" t="n">
        <v>799</v>
      </c>
      <c r="S38" s="18" t="n">
        <v>792</v>
      </c>
      <c r="T38" s="18" t="n">
        <v>783</v>
      </c>
      <c r="U38" s="18" t="n">
        <v>765</v>
      </c>
      <c r="V38" s="18" t="n">
        <v>756</v>
      </c>
      <c r="W38" s="18" t="n">
        <v>746</v>
      </c>
      <c r="X38" s="18" t="n">
        <v>751.328571428571</v>
      </c>
      <c r="Y38" s="18" t="n">
        <v>756.657142857143</v>
      </c>
      <c r="Z38" s="18" t="n">
        <v>761.985714285714</v>
      </c>
      <c r="AA38" s="18" t="n">
        <v>767.314285714286</v>
      </c>
      <c r="AB38" s="18" t="n">
        <v>772.642857142857</v>
      </c>
      <c r="AC38" s="18" t="n">
        <v>777.971428571429</v>
      </c>
      <c r="AD38" s="18" t="n">
        <v>783.3</v>
      </c>
      <c r="AE38" s="18" t="n">
        <v>328.46971269347</v>
      </c>
      <c r="AF38" s="26" t="n">
        <v>1043</v>
      </c>
      <c r="AG38" s="27" t="n">
        <v>-0.251004016064257</v>
      </c>
    </row>
    <row r="39" s="20" customFormat="true" ht="12.75" hidden="false" customHeight="false" outlineLevel="0" collapsed="false">
      <c r="A39" s="21" t="n">
        <v>38</v>
      </c>
      <c r="B39" s="22" t="s">
        <v>101</v>
      </c>
      <c r="C39" s="22" t="s">
        <v>62</v>
      </c>
      <c r="D39" s="23" t="n">
        <v>8814</v>
      </c>
      <c r="E39" s="23" t="n">
        <v>9258</v>
      </c>
      <c r="F39" s="23" t="n">
        <v>9325</v>
      </c>
      <c r="G39" s="23" t="n">
        <v>9157</v>
      </c>
      <c r="H39" s="23" t="n">
        <v>9337</v>
      </c>
      <c r="I39" s="23" t="n">
        <v>9370</v>
      </c>
      <c r="J39" s="23" t="n">
        <v>9495</v>
      </c>
      <c r="K39" s="23" t="n">
        <v>9510</v>
      </c>
      <c r="L39" s="23" t="n">
        <v>9551</v>
      </c>
      <c r="M39" s="23" t="n">
        <v>9593</v>
      </c>
      <c r="N39" s="23" t="n">
        <v>9604</v>
      </c>
      <c r="O39" s="23" t="n">
        <v>9672</v>
      </c>
      <c r="P39" s="23" t="n">
        <v>9427</v>
      </c>
      <c r="Q39" s="23" t="n">
        <v>9534</v>
      </c>
      <c r="R39" s="23" t="n">
        <v>9577</v>
      </c>
      <c r="S39" s="23" t="n">
        <v>9549</v>
      </c>
      <c r="T39" s="23" t="n">
        <v>9538</v>
      </c>
      <c r="U39" s="23" t="n">
        <v>9511</v>
      </c>
      <c r="V39" s="23" t="n">
        <v>9508</v>
      </c>
      <c r="W39" s="23" t="n">
        <v>9466</v>
      </c>
      <c r="X39" s="23" t="n">
        <v>9733.803166296</v>
      </c>
      <c r="Y39" s="23" t="n">
        <v>9826.54864462281</v>
      </c>
      <c r="Z39" s="23" t="n">
        <v>9919.29412294962</v>
      </c>
      <c r="AA39" s="23" t="n">
        <v>10012.0396012764</v>
      </c>
      <c r="AB39" s="23" t="n">
        <v>10104.7850796032</v>
      </c>
      <c r="AC39" s="23" t="n">
        <v>10197.53055793</v>
      </c>
      <c r="AD39" s="23" t="n">
        <v>10290.2760362569</v>
      </c>
      <c r="AE39" s="23" t="n">
        <v>10290.2760362569</v>
      </c>
      <c r="AF39" s="24" t="n">
        <v>9513</v>
      </c>
      <c r="AG39" s="25" t="n">
        <v>0.0337446762039969</v>
      </c>
    </row>
    <row r="40" s="20" customFormat="true" ht="12.75" hidden="false" customHeight="false" outlineLevel="0" collapsed="false">
      <c r="A40" s="16" t="n">
        <v>39</v>
      </c>
      <c r="B40" s="17" t="s">
        <v>102</v>
      </c>
      <c r="C40" s="17" t="s">
        <v>70</v>
      </c>
      <c r="D40" s="18" t="n">
        <v>3353</v>
      </c>
      <c r="E40" s="18" t="n">
        <v>3161</v>
      </c>
      <c r="F40" s="18" t="n">
        <v>3142</v>
      </c>
      <c r="G40" s="18" t="n">
        <v>3160</v>
      </c>
      <c r="H40" s="18" t="n">
        <v>3140</v>
      </c>
      <c r="I40" s="18" t="n">
        <v>3144</v>
      </c>
      <c r="J40" s="18" t="n">
        <v>3172</v>
      </c>
      <c r="K40" s="18" t="n">
        <v>3180</v>
      </c>
      <c r="L40" s="18" t="n">
        <v>3274</v>
      </c>
      <c r="M40" s="18" t="n">
        <v>3259</v>
      </c>
      <c r="N40" s="18" t="n">
        <v>3286</v>
      </c>
      <c r="O40" s="18" t="n">
        <v>3291</v>
      </c>
      <c r="P40" s="18" t="n">
        <v>3318</v>
      </c>
      <c r="Q40" s="18" t="n">
        <v>3335</v>
      </c>
      <c r="R40" s="18" t="n">
        <v>3323</v>
      </c>
      <c r="S40" s="18" t="n">
        <v>3313</v>
      </c>
      <c r="T40" s="18" t="n">
        <v>3289</v>
      </c>
      <c r="U40" s="18" t="n">
        <v>3030</v>
      </c>
      <c r="V40" s="18" t="n">
        <v>3318</v>
      </c>
      <c r="W40" s="18" t="n">
        <v>3292</v>
      </c>
      <c r="X40" s="18" t="n">
        <v>3315.51428571429</v>
      </c>
      <c r="Y40" s="18" t="n">
        <v>3339.02857142857</v>
      </c>
      <c r="Z40" s="18" t="n">
        <v>3362.54285714286</v>
      </c>
      <c r="AA40" s="18" t="n">
        <v>3386.05714285714</v>
      </c>
      <c r="AB40" s="18" t="n">
        <v>3409.57142857143</v>
      </c>
      <c r="AC40" s="18" t="n">
        <v>3433.08571428571</v>
      </c>
      <c r="AD40" s="18" t="n">
        <v>3456.6</v>
      </c>
      <c r="AE40" s="18" t="n">
        <v>3390.91651256073</v>
      </c>
      <c r="AF40" s="26" t="n">
        <v>3300</v>
      </c>
      <c r="AG40" s="27" t="n">
        <v>0.0417721518987342</v>
      </c>
    </row>
    <row r="41" s="20" customFormat="true" ht="12.75" hidden="false" customHeight="false" outlineLevel="0" collapsed="false">
      <c r="A41" s="21" t="n">
        <v>40</v>
      </c>
      <c r="B41" s="22" t="s">
        <v>103</v>
      </c>
      <c r="C41" s="22" t="s">
        <v>60</v>
      </c>
      <c r="D41" s="23" t="n">
        <v>3706</v>
      </c>
      <c r="E41" s="23" t="n">
        <v>3599</v>
      </c>
      <c r="F41" s="23" t="n">
        <v>3560</v>
      </c>
      <c r="G41" s="23" t="n">
        <v>3053</v>
      </c>
      <c r="H41" s="23" t="n">
        <v>3028</v>
      </c>
      <c r="I41" s="23" t="n">
        <v>3049</v>
      </c>
      <c r="J41" s="23" t="n">
        <v>3023</v>
      </c>
      <c r="K41" s="23" t="n">
        <v>3007</v>
      </c>
      <c r="L41" s="23" t="n">
        <v>2970</v>
      </c>
      <c r="M41" s="23" t="n">
        <v>2947</v>
      </c>
      <c r="N41" s="23" t="n">
        <v>2879</v>
      </c>
      <c r="O41" s="23" t="n">
        <v>2852</v>
      </c>
      <c r="P41" s="23" t="n">
        <v>2807</v>
      </c>
      <c r="Q41" s="23" t="n">
        <v>2770</v>
      </c>
      <c r="R41" s="23" t="n">
        <v>2758</v>
      </c>
      <c r="S41" s="23" t="n">
        <v>2731</v>
      </c>
      <c r="T41" s="23" t="n">
        <v>2704</v>
      </c>
      <c r="U41" s="23" t="n">
        <v>2689</v>
      </c>
      <c r="V41" s="23" t="n">
        <v>2637</v>
      </c>
      <c r="W41" s="23" t="n">
        <v>2596</v>
      </c>
      <c r="X41" s="23" t="n">
        <v>2614.54285714286</v>
      </c>
      <c r="Y41" s="23" t="n">
        <v>2633.08571428571</v>
      </c>
      <c r="Z41" s="23" t="n">
        <v>2651.62857142857</v>
      </c>
      <c r="AA41" s="23" t="n">
        <v>2670.17142857143</v>
      </c>
      <c r="AB41" s="23" t="n">
        <v>2688.71428571429</v>
      </c>
      <c r="AC41" s="23" t="n">
        <v>2707.25714285714</v>
      </c>
      <c r="AD41" s="23" t="n">
        <v>2725.8</v>
      </c>
      <c r="AE41" s="23" t="n">
        <v>1141.33295748463</v>
      </c>
      <c r="AF41" s="24" t="n">
        <v>3206</v>
      </c>
      <c r="AG41" s="25" t="n">
        <v>-0.149688830658369</v>
      </c>
    </row>
    <row r="42" s="20" customFormat="true" ht="12.75" hidden="false" customHeight="false" outlineLevel="0" collapsed="false">
      <c r="A42" s="16" t="n">
        <v>41</v>
      </c>
      <c r="B42" s="17" t="s">
        <v>104</v>
      </c>
      <c r="C42" s="17" t="s">
        <v>62</v>
      </c>
      <c r="D42" s="18" t="n">
        <v>3910</v>
      </c>
      <c r="E42" s="18" t="n">
        <v>4021</v>
      </c>
      <c r="F42" s="18" t="n">
        <v>4055</v>
      </c>
      <c r="G42" s="18" t="n">
        <v>4152</v>
      </c>
      <c r="H42" s="18" t="n">
        <v>4185</v>
      </c>
      <c r="I42" s="18" t="n">
        <v>4269</v>
      </c>
      <c r="J42" s="18" t="n">
        <v>4270</v>
      </c>
      <c r="K42" s="18" t="n">
        <v>4288</v>
      </c>
      <c r="L42" s="18" t="n">
        <v>4335</v>
      </c>
      <c r="M42" s="18" t="n">
        <v>4355</v>
      </c>
      <c r="N42" s="18" t="n">
        <v>4352</v>
      </c>
      <c r="O42" s="18" t="n">
        <v>4349</v>
      </c>
      <c r="P42" s="18" t="n">
        <v>4044</v>
      </c>
      <c r="Q42" s="18" t="n">
        <v>4057</v>
      </c>
      <c r="R42" s="18" t="n">
        <v>4013</v>
      </c>
      <c r="S42" s="18" t="n">
        <v>4005</v>
      </c>
      <c r="T42" s="18" t="n">
        <v>3994</v>
      </c>
      <c r="U42" s="18" t="n">
        <v>3998</v>
      </c>
      <c r="V42" s="18" t="n">
        <v>4319</v>
      </c>
      <c r="W42" s="18" t="n">
        <v>4289</v>
      </c>
      <c r="X42" s="18" t="n">
        <v>4319.63571428571</v>
      </c>
      <c r="Y42" s="18" t="n">
        <v>4350.27142857143</v>
      </c>
      <c r="Z42" s="18" t="n">
        <v>4380.90714285714</v>
      </c>
      <c r="AA42" s="18" t="n">
        <v>4411.54285714286</v>
      </c>
      <c r="AB42" s="18" t="n">
        <v>4442.17857142857</v>
      </c>
      <c r="AC42" s="18" t="n">
        <v>4472.81428571429</v>
      </c>
      <c r="AD42" s="18" t="n">
        <v>4503.45</v>
      </c>
      <c r="AE42" s="18" t="n">
        <v>4303.08745658643</v>
      </c>
      <c r="AF42" s="26" t="n">
        <v>4253</v>
      </c>
      <c r="AG42" s="27" t="n">
        <v>0.0329961464354528</v>
      </c>
    </row>
    <row r="43" s="20" customFormat="true" ht="12.75" hidden="false" customHeight="false" outlineLevel="0" collapsed="false">
      <c r="A43" s="21" t="n">
        <v>42</v>
      </c>
      <c r="B43" s="22" t="s">
        <v>105</v>
      </c>
      <c r="C43" s="22" t="s">
        <v>66</v>
      </c>
      <c r="D43" s="23" t="n">
        <v>1247</v>
      </c>
      <c r="E43" s="23" t="n">
        <v>1257</v>
      </c>
      <c r="F43" s="23" t="n">
        <v>1268</v>
      </c>
      <c r="G43" s="23" t="n">
        <v>1182</v>
      </c>
      <c r="H43" s="23" t="n">
        <v>1211</v>
      </c>
      <c r="I43" s="23" t="n">
        <v>1214</v>
      </c>
      <c r="J43" s="23" t="n">
        <v>1190</v>
      </c>
      <c r="K43" s="23" t="n">
        <v>1167</v>
      </c>
      <c r="L43" s="23" t="n">
        <v>1172</v>
      </c>
      <c r="M43" s="23" t="n">
        <v>1163</v>
      </c>
      <c r="N43" s="23" t="n">
        <v>1164</v>
      </c>
      <c r="O43" s="23" t="n">
        <v>1169</v>
      </c>
      <c r="P43" s="23" t="n">
        <v>1130</v>
      </c>
      <c r="Q43" s="23" t="n">
        <v>1128</v>
      </c>
      <c r="R43" s="23" t="n">
        <v>1098</v>
      </c>
      <c r="S43" s="23" t="n">
        <v>1093</v>
      </c>
      <c r="T43" s="23" t="n">
        <v>1071</v>
      </c>
      <c r="U43" s="23" t="n">
        <v>1081</v>
      </c>
      <c r="V43" s="23" t="n">
        <v>1061</v>
      </c>
      <c r="W43" s="23" t="n">
        <v>1046</v>
      </c>
      <c r="X43" s="23" t="n">
        <v>1053.47142857143</v>
      </c>
      <c r="Y43" s="23" t="n">
        <v>1060.94285714286</v>
      </c>
      <c r="Z43" s="23" t="n">
        <v>1068.41428571429</v>
      </c>
      <c r="AA43" s="23" t="n">
        <v>1075.88571428571</v>
      </c>
      <c r="AB43" s="23" t="n">
        <v>1083.35714285714</v>
      </c>
      <c r="AC43" s="23" t="n">
        <v>1090.82857142857</v>
      </c>
      <c r="AD43" s="23" t="n">
        <v>1098.3</v>
      </c>
      <c r="AE43" s="23" t="n">
        <v>774.431419425615</v>
      </c>
      <c r="AF43" s="24" t="n">
        <v>1253</v>
      </c>
      <c r="AG43" s="25" t="n">
        <v>-0.115059221658206</v>
      </c>
    </row>
    <row r="44" s="20" customFormat="true" ht="12.75" hidden="false" customHeight="false" outlineLevel="0" collapsed="false">
      <c r="A44" s="16" t="n">
        <v>43</v>
      </c>
      <c r="B44" s="17" t="s">
        <v>106</v>
      </c>
      <c r="C44" s="17" t="s">
        <v>62</v>
      </c>
      <c r="D44" s="18" t="n">
        <v>1312</v>
      </c>
      <c r="E44" s="18" t="n">
        <v>1319</v>
      </c>
      <c r="F44" s="18" t="n">
        <v>1347</v>
      </c>
      <c r="G44" s="18" t="n">
        <v>1303</v>
      </c>
      <c r="H44" s="18" t="n">
        <v>1294</v>
      </c>
      <c r="I44" s="18" t="n">
        <v>1315</v>
      </c>
      <c r="J44" s="18" t="n">
        <v>1323</v>
      </c>
      <c r="K44" s="18" t="n">
        <v>1321</v>
      </c>
      <c r="L44" s="18" t="n">
        <v>1322</v>
      </c>
      <c r="M44" s="18" t="n">
        <v>1308</v>
      </c>
      <c r="N44" s="18" t="n">
        <v>1313</v>
      </c>
      <c r="O44" s="18" t="n">
        <v>1275</v>
      </c>
      <c r="P44" s="18" t="n">
        <v>1270</v>
      </c>
      <c r="Q44" s="18" t="n">
        <v>1246</v>
      </c>
      <c r="R44" s="18" t="n">
        <v>1238</v>
      </c>
      <c r="S44" s="18" t="n">
        <v>1230</v>
      </c>
      <c r="T44" s="18" t="n">
        <v>1224</v>
      </c>
      <c r="U44" s="18" t="n">
        <v>1211</v>
      </c>
      <c r="V44" s="18" t="n">
        <v>1217</v>
      </c>
      <c r="W44" s="18" t="n">
        <v>1197</v>
      </c>
      <c r="X44" s="18" t="n">
        <v>1205.55</v>
      </c>
      <c r="Y44" s="18" t="n">
        <v>1214.1</v>
      </c>
      <c r="Z44" s="18" t="n">
        <v>1222.65</v>
      </c>
      <c r="AA44" s="18" t="n">
        <v>1231.2</v>
      </c>
      <c r="AB44" s="18" t="n">
        <v>1239.75</v>
      </c>
      <c r="AC44" s="18" t="n">
        <v>1248.3</v>
      </c>
      <c r="AD44" s="18" t="n">
        <v>1256.85</v>
      </c>
      <c r="AE44" s="18" t="n">
        <v>1042.80330161279</v>
      </c>
      <c r="AF44" s="26" t="n">
        <v>1277</v>
      </c>
      <c r="AG44" s="27" t="n">
        <v>-0.0813507290867229</v>
      </c>
    </row>
    <row r="45" s="20" customFormat="true" ht="12.75" hidden="false" customHeight="false" outlineLevel="0" collapsed="false">
      <c r="A45" s="21" t="n">
        <v>44</v>
      </c>
      <c r="B45" s="22" t="s">
        <v>107</v>
      </c>
      <c r="C45" s="22" t="s">
        <v>60</v>
      </c>
      <c r="D45" s="23" t="n">
        <v>6511</v>
      </c>
      <c r="E45" s="23" t="n">
        <v>6243</v>
      </c>
      <c r="F45" s="23" t="n">
        <v>6260</v>
      </c>
      <c r="G45" s="23" t="n">
        <v>6661</v>
      </c>
      <c r="H45" s="23" t="n">
        <v>6675</v>
      </c>
      <c r="I45" s="23" t="n">
        <v>6737</v>
      </c>
      <c r="J45" s="23" t="n">
        <v>6688</v>
      </c>
      <c r="K45" s="23" t="n">
        <v>6653</v>
      </c>
      <c r="L45" s="23" t="n">
        <v>6636</v>
      </c>
      <c r="M45" s="23" t="n">
        <v>6580</v>
      </c>
      <c r="N45" s="23" t="n">
        <v>6531</v>
      </c>
      <c r="O45" s="23" t="n">
        <v>6423</v>
      </c>
      <c r="P45" s="23" t="n">
        <v>6330</v>
      </c>
      <c r="Q45" s="23" t="n">
        <v>6302</v>
      </c>
      <c r="R45" s="23" t="n">
        <v>6257</v>
      </c>
      <c r="S45" s="23" t="n">
        <v>6262</v>
      </c>
      <c r="T45" s="23" t="n">
        <v>6240</v>
      </c>
      <c r="U45" s="23" t="n">
        <v>6214</v>
      </c>
      <c r="V45" s="23" t="n">
        <v>6190</v>
      </c>
      <c r="W45" s="23" t="n">
        <v>6159</v>
      </c>
      <c r="X45" s="23" t="n">
        <v>6202.99285714286</v>
      </c>
      <c r="Y45" s="23" t="n">
        <v>6246.98571428571</v>
      </c>
      <c r="Z45" s="23" t="n">
        <v>6290.97857142857</v>
      </c>
      <c r="AA45" s="23" t="n">
        <v>6334.97142857143</v>
      </c>
      <c r="AB45" s="23" t="n">
        <v>6378.96428571429</v>
      </c>
      <c r="AC45" s="23" t="n">
        <v>6422.95714285714</v>
      </c>
      <c r="AD45" s="23" t="n">
        <v>6466.95</v>
      </c>
      <c r="AE45" s="23" t="n">
        <v>5829.86870236581</v>
      </c>
      <c r="AF45" s="24" t="n">
        <v>6821</v>
      </c>
      <c r="AG45" s="25" t="n">
        <v>-0.075364059450533</v>
      </c>
    </row>
    <row r="46" s="20" customFormat="true" ht="12.75" hidden="false" customHeight="false" outlineLevel="0" collapsed="false">
      <c r="A46" s="16" t="n">
        <v>45</v>
      </c>
      <c r="B46" s="17" t="s">
        <v>108</v>
      </c>
      <c r="C46" s="17" t="s">
        <v>70</v>
      </c>
      <c r="D46" s="18" t="n">
        <v>1076</v>
      </c>
      <c r="E46" s="18" t="n">
        <v>1049</v>
      </c>
      <c r="F46" s="18" t="n">
        <v>1020</v>
      </c>
      <c r="G46" s="18" t="n">
        <v>929</v>
      </c>
      <c r="H46" s="18" t="n">
        <v>940</v>
      </c>
      <c r="I46" s="18" t="n">
        <v>937</v>
      </c>
      <c r="J46" s="18" t="n">
        <v>917</v>
      </c>
      <c r="K46" s="18" t="n">
        <v>895</v>
      </c>
      <c r="L46" s="18" t="n">
        <v>905</v>
      </c>
      <c r="M46" s="18" t="n">
        <v>909</v>
      </c>
      <c r="N46" s="18" t="n">
        <v>933</v>
      </c>
      <c r="O46" s="18" t="n">
        <v>916</v>
      </c>
      <c r="P46" s="18" t="n">
        <v>783</v>
      </c>
      <c r="Q46" s="18" t="n">
        <v>773</v>
      </c>
      <c r="R46" s="18" t="n">
        <v>769</v>
      </c>
      <c r="S46" s="18" t="n">
        <v>768</v>
      </c>
      <c r="T46" s="18" t="n">
        <v>749</v>
      </c>
      <c r="U46" s="18" t="n">
        <v>740</v>
      </c>
      <c r="V46" s="18" t="n">
        <v>726</v>
      </c>
      <c r="W46" s="18" t="n">
        <v>734</v>
      </c>
      <c r="X46" s="18" t="n">
        <v>739.242857142857</v>
      </c>
      <c r="Y46" s="18" t="n">
        <v>744.485714285714</v>
      </c>
      <c r="Z46" s="18" t="n">
        <v>749.728571428571</v>
      </c>
      <c r="AA46" s="18" t="n">
        <v>754.971428571429</v>
      </c>
      <c r="AB46" s="18" t="n">
        <v>760.214285714286</v>
      </c>
      <c r="AC46" s="18" t="n">
        <v>765.457142857143</v>
      </c>
      <c r="AD46" s="18" t="n">
        <v>770.7</v>
      </c>
      <c r="AE46" s="18" t="n">
        <v>237.517928832207</v>
      </c>
      <c r="AF46" s="26" t="n">
        <v>943</v>
      </c>
      <c r="AG46" s="27" t="n">
        <v>-0.209903121636168</v>
      </c>
    </row>
    <row r="47" s="20" customFormat="true" ht="12.75" hidden="false" customHeight="false" outlineLevel="0" collapsed="false">
      <c r="A47" s="21" t="n">
        <v>46</v>
      </c>
      <c r="B47" s="22" t="s">
        <v>109</v>
      </c>
      <c r="C47" s="22" t="s">
        <v>62</v>
      </c>
      <c r="D47" s="23" t="n">
        <v>1702</v>
      </c>
      <c r="E47" s="23" t="n">
        <v>1614</v>
      </c>
      <c r="F47" s="23" t="n">
        <v>1591</v>
      </c>
      <c r="G47" s="23" t="n">
        <v>1456</v>
      </c>
      <c r="H47" s="23" t="n">
        <v>1459</v>
      </c>
      <c r="I47" s="23" t="n">
        <v>1442</v>
      </c>
      <c r="J47" s="23" t="n">
        <v>1417</v>
      </c>
      <c r="K47" s="23" t="n">
        <v>1412</v>
      </c>
      <c r="L47" s="23" t="n">
        <v>1391</v>
      </c>
      <c r="M47" s="23" t="n">
        <v>1406</v>
      </c>
      <c r="N47" s="23" t="n">
        <v>1401</v>
      </c>
      <c r="O47" s="23" t="n">
        <v>1392</v>
      </c>
      <c r="P47" s="23" t="n">
        <v>1395</v>
      </c>
      <c r="Q47" s="23" t="n">
        <v>1371</v>
      </c>
      <c r="R47" s="23" t="n">
        <v>1375</v>
      </c>
      <c r="S47" s="23" t="n">
        <v>1346</v>
      </c>
      <c r="T47" s="23" t="n">
        <v>1326</v>
      </c>
      <c r="U47" s="23" t="n">
        <v>1328</v>
      </c>
      <c r="V47" s="23" t="n">
        <v>1302</v>
      </c>
      <c r="W47" s="23" t="n">
        <v>1280</v>
      </c>
      <c r="X47" s="23" t="n">
        <v>1289.14285714286</v>
      </c>
      <c r="Y47" s="23" t="n">
        <v>1298.28571428571</v>
      </c>
      <c r="Z47" s="23" t="n">
        <v>1307.42857142857</v>
      </c>
      <c r="AA47" s="23" t="n">
        <v>1316.57142857143</v>
      </c>
      <c r="AB47" s="23" t="n">
        <v>1325.71428571429</v>
      </c>
      <c r="AC47" s="23" t="n">
        <v>1334.85714285714</v>
      </c>
      <c r="AD47" s="23" t="n">
        <v>1344</v>
      </c>
      <c r="AE47" s="23" t="n">
        <v>813.34121149838</v>
      </c>
      <c r="AF47" s="24" t="n">
        <v>1509</v>
      </c>
      <c r="AG47" s="25" t="n">
        <v>-0.120879120879121</v>
      </c>
    </row>
    <row r="48" s="20" customFormat="true" ht="12.75" hidden="false" customHeight="false" outlineLevel="0" collapsed="false">
      <c r="A48" s="16" t="n">
        <v>47</v>
      </c>
      <c r="B48" s="17" t="s">
        <v>110</v>
      </c>
      <c r="C48" s="17" t="s">
        <v>62</v>
      </c>
      <c r="D48" s="18" t="n">
        <v>6755</v>
      </c>
      <c r="E48" s="18" t="n">
        <v>6769</v>
      </c>
      <c r="F48" s="18" t="n">
        <v>6650</v>
      </c>
      <c r="G48" s="18" t="n">
        <v>6261</v>
      </c>
      <c r="H48" s="18" t="n">
        <v>6194</v>
      </c>
      <c r="I48" s="18" t="n">
        <v>6171</v>
      </c>
      <c r="J48" s="18" t="n">
        <v>6125</v>
      </c>
      <c r="K48" s="18" t="n">
        <v>6070</v>
      </c>
      <c r="L48" s="18" t="n">
        <v>6043</v>
      </c>
      <c r="M48" s="18" t="n">
        <v>6021</v>
      </c>
      <c r="N48" s="18" t="n">
        <v>6013</v>
      </c>
      <c r="O48" s="18" t="n">
        <v>5979</v>
      </c>
      <c r="P48" s="18" t="n">
        <v>6065</v>
      </c>
      <c r="Q48" s="18" t="n">
        <v>6052</v>
      </c>
      <c r="R48" s="18" t="n">
        <v>6047</v>
      </c>
      <c r="S48" s="18" t="n">
        <v>6019</v>
      </c>
      <c r="T48" s="18" t="n">
        <v>6005</v>
      </c>
      <c r="U48" s="18" t="n">
        <v>5949</v>
      </c>
      <c r="V48" s="18" t="n">
        <v>5929</v>
      </c>
      <c r="W48" s="18" t="n">
        <v>5898</v>
      </c>
      <c r="X48" s="18" t="n">
        <v>5940.12857142857</v>
      </c>
      <c r="Y48" s="18" t="n">
        <v>5982.25714285714</v>
      </c>
      <c r="Z48" s="18" t="n">
        <v>6024.38571428571</v>
      </c>
      <c r="AA48" s="18" t="n">
        <v>6066.51428571429</v>
      </c>
      <c r="AB48" s="18" t="n">
        <v>6108.64285714286</v>
      </c>
      <c r="AC48" s="18" t="n">
        <v>6150.77142857143</v>
      </c>
      <c r="AD48" s="18" t="n">
        <v>6192.9</v>
      </c>
      <c r="AE48" s="18" t="n">
        <v>4743.12335935781</v>
      </c>
      <c r="AF48" s="26" t="n">
        <v>6571</v>
      </c>
      <c r="AG48" s="27" t="n">
        <v>-0.0579779587925252</v>
      </c>
    </row>
    <row r="49" s="20" customFormat="true" ht="12.75" hidden="false" customHeight="false" outlineLevel="0" collapsed="false">
      <c r="A49" s="21" t="n">
        <v>48</v>
      </c>
      <c r="B49" s="22" t="s">
        <v>111</v>
      </c>
      <c r="C49" s="22" t="s">
        <v>62</v>
      </c>
      <c r="D49" s="23" t="n">
        <v>3190</v>
      </c>
      <c r="E49" s="23" t="n">
        <v>3289</v>
      </c>
      <c r="F49" s="23" t="n">
        <v>3235</v>
      </c>
      <c r="G49" s="23" t="n">
        <v>3163</v>
      </c>
      <c r="H49" s="23" t="n">
        <v>3161</v>
      </c>
      <c r="I49" s="23" t="n">
        <v>3162</v>
      </c>
      <c r="J49" s="23" t="n">
        <v>3170</v>
      </c>
      <c r="K49" s="23" t="n">
        <v>3162</v>
      </c>
      <c r="L49" s="23" t="n">
        <v>3126</v>
      </c>
      <c r="M49" s="23" t="n">
        <v>3074</v>
      </c>
      <c r="N49" s="23" t="n">
        <v>3046</v>
      </c>
      <c r="O49" s="23" t="n">
        <v>3048</v>
      </c>
      <c r="P49" s="23" t="n">
        <v>3006</v>
      </c>
      <c r="Q49" s="23" t="n">
        <v>2879</v>
      </c>
      <c r="R49" s="23" t="n">
        <v>2809</v>
      </c>
      <c r="S49" s="23" t="n">
        <v>2795</v>
      </c>
      <c r="T49" s="23" t="n">
        <v>2758</v>
      </c>
      <c r="U49" s="23" t="n">
        <v>2725</v>
      </c>
      <c r="V49" s="23" t="n">
        <v>2716</v>
      </c>
      <c r="W49" s="23" t="n">
        <v>2699</v>
      </c>
      <c r="X49" s="23" t="n">
        <v>2718.27857142857</v>
      </c>
      <c r="Y49" s="23" t="n">
        <v>2737.55714285714</v>
      </c>
      <c r="Z49" s="23" t="n">
        <v>2756.83571428571</v>
      </c>
      <c r="AA49" s="23" t="n">
        <v>2776.11428571429</v>
      </c>
      <c r="AB49" s="23" t="n">
        <v>2795.39285714286</v>
      </c>
      <c r="AC49" s="23" t="n">
        <v>2814.67142857143</v>
      </c>
      <c r="AD49" s="23" t="n">
        <v>2833.95</v>
      </c>
      <c r="AE49" s="23" t="n">
        <v>1931.23003023038</v>
      </c>
      <c r="AF49" s="24" t="n">
        <v>3212</v>
      </c>
      <c r="AG49" s="25" t="n">
        <v>-0.146696174517863</v>
      </c>
    </row>
    <row r="50" s="20" customFormat="true" ht="12.75" hidden="false" customHeight="false" outlineLevel="0" collapsed="false">
      <c r="A50" s="16" t="n">
        <v>49</v>
      </c>
      <c r="B50" s="17" t="s">
        <v>112</v>
      </c>
      <c r="C50" s="17"/>
      <c r="D50" s="18" t="n">
        <v>2150</v>
      </c>
      <c r="E50" s="18" t="n">
        <v>2151</v>
      </c>
      <c r="F50" s="18" t="n">
        <v>2159</v>
      </c>
      <c r="G50" s="18" t="n">
        <v>2051</v>
      </c>
      <c r="H50" s="18" t="n">
        <v>2043</v>
      </c>
      <c r="I50" s="18" t="n">
        <v>2050</v>
      </c>
      <c r="J50" s="18" t="n">
        <v>2052</v>
      </c>
      <c r="K50" s="18" t="n">
        <v>2048</v>
      </c>
      <c r="L50" s="18" t="n">
        <v>2048</v>
      </c>
      <c r="M50" s="18" t="n">
        <v>2055</v>
      </c>
      <c r="N50" s="18" t="n">
        <v>2066</v>
      </c>
      <c r="O50" s="18" t="n">
        <v>2066</v>
      </c>
      <c r="P50" s="18" t="n">
        <v>1956</v>
      </c>
      <c r="Q50" s="18" t="n">
        <v>1976</v>
      </c>
      <c r="R50" s="18" t="n">
        <v>1949</v>
      </c>
      <c r="S50" s="18" t="n">
        <v>1921</v>
      </c>
      <c r="T50" s="18" t="n">
        <v>1919</v>
      </c>
      <c r="U50" s="18" t="n">
        <v>1909</v>
      </c>
      <c r="V50" s="18" t="n">
        <v>1914</v>
      </c>
      <c r="W50" s="18" t="n">
        <v>1895</v>
      </c>
      <c r="X50" s="18" t="n">
        <v>1908.53571428571</v>
      </c>
      <c r="Y50" s="18" t="n">
        <v>1922.07142857143</v>
      </c>
      <c r="Z50" s="18" t="n">
        <v>1935.60714285714</v>
      </c>
      <c r="AA50" s="18" t="n">
        <v>1949.14285714286</v>
      </c>
      <c r="AB50" s="18" t="n">
        <v>1962.67857142857</v>
      </c>
      <c r="AC50" s="18" t="n">
        <v>1976.21428571429</v>
      </c>
      <c r="AD50" s="18" t="n">
        <v>1989.75</v>
      </c>
      <c r="AE50" s="18" t="n">
        <v>1544.17847639263</v>
      </c>
      <c r="AF50" s="26" t="n">
        <v>2139</v>
      </c>
      <c r="AG50" s="27" t="n">
        <v>-0.076060458313018</v>
      </c>
    </row>
    <row r="51" s="20" customFormat="true" ht="12.75" hidden="false" customHeight="false" outlineLevel="0" collapsed="false">
      <c r="A51" s="21" t="n">
        <v>50</v>
      </c>
      <c r="B51" s="22" t="s">
        <v>113</v>
      </c>
      <c r="C51" s="22"/>
      <c r="D51" s="23" t="n">
        <v>1100</v>
      </c>
      <c r="E51" s="23" t="n">
        <v>999</v>
      </c>
      <c r="F51" s="23" t="n">
        <v>1013</v>
      </c>
      <c r="G51" s="23" t="n">
        <v>954</v>
      </c>
      <c r="H51" s="23" t="n">
        <v>918</v>
      </c>
      <c r="I51" s="23" t="n">
        <v>910</v>
      </c>
      <c r="J51" s="23" t="n">
        <v>937</v>
      </c>
      <c r="K51" s="23" t="n">
        <v>901</v>
      </c>
      <c r="L51" s="23" t="n">
        <v>888</v>
      </c>
      <c r="M51" s="23" t="n">
        <v>887</v>
      </c>
      <c r="N51" s="23" t="n">
        <v>869</v>
      </c>
      <c r="O51" s="23" t="n">
        <v>844</v>
      </c>
      <c r="P51" s="23" t="n">
        <v>817</v>
      </c>
      <c r="Q51" s="23" t="n">
        <v>803</v>
      </c>
      <c r="R51" s="23" t="n">
        <v>800</v>
      </c>
      <c r="S51" s="23" t="n">
        <v>796</v>
      </c>
      <c r="T51" s="23" t="n">
        <v>789</v>
      </c>
      <c r="U51" s="23" t="n">
        <v>790</v>
      </c>
      <c r="V51" s="23" t="n">
        <v>785</v>
      </c>
      <c r="W51" s="23" t="n">
        <v>776</v>
      </c>
      <c r="X51" s="23" t="n">
        <v>781.542857142857</v>
      </c>
      <c r="Y51" s="23" t="n">
        <v>787.085714285714</v>
      </c>
      <c r="Z51" s="23" t="n">
        <v>792.628571428571</v>
      </c>
      <c r="AA51" s="23" t="n">
        <v>798.171428571429</v>
      </c>
      <c r="AB51" s="23" t="n">
        <v>803.714285714286</v>
      </c>
      <c r="AC51" s="23" t="n">
        <v>809.257142857143</v>
      </c>
      <c r="AD51" s="23" t="n">
        <v>814.8</v>
      </c>
      <c r="AE51" s="23" t="n">
        <v>349.28843985905</v>
      </c>
      <c r="AF51" s="24" t="n">
        <v>949</v>
      </c>
      <c r="AG51" s="25" t="n">
        <v>-0.186582809224319</v>
      </c>
    </row>
    <row r="52" s="20" customFormat="true" ht="12.75" hidden="false" customHeight="false" outlineLevel="0" collapsed="false">
      <c r="A52" s="16" t="n">
        <v>51</v>
      </c>
      <c r="B52" s="17" t="s">
        <v>114</v>
      </c>
      <c r="C52" s="17" t="s">
        <v>60</v>
      </c>
      <c r="D52" s="18" t="n">
        <v>8263</v>
      </c>
      <c r="E52" s="18" t="n">
        <v>7806</v>
      </c>
      <c r="F52" s="18" t="n">
        <v>7761</v>
      </c>
      <c r="G52" s="18" t="n">
        <v>7242</v>
      </c>
      <c r="H52" s="18" t="n">
        <v>7175</v>
      </c>
      <c r="I52" s="18" t="n">
        <v>7185</v>
      </c>
      <c r="J52" s="18" t="n">
        <v>7150</v>
      </c>
      <c r="K52" s="18" t="n">
        <v>7112</v>
      </c>
      <c r="L52" s="18" t="n">
        <v>7014</v>
      </c>
      <c r="M52" s="18" t="n">
        <v>6929</v>
      </c>
      <c r="N52" s="18" t="n">
        <v>6770</v>
      </c>
      <c r="O52" s="18" t="n">
        <v>6689</v>
      </c>
      <c r="P52" s="18" t="n">
        <v>6558</v>
      </c>
      <c r="Q52" s="18" t="n">
        <v>6469</v>
      </c>
      <c r="R52" s="18" t="n">
        <v>6359</v>
      </c>
      <c r="S52" s="18" t="n">
        <v>6290</v>
      </c>
      <c r="T52" s="18" t="n">
        <v>6144</v>
      </c>
      <c r="U52" s="18" t="n">
        <v>6046</v>
      </c>
      <c r="V52" s="18" t="n">
        <v>5947</v>
      </c>
      <c r="W52" s="18" t="n">
        <v>5867</v>
      </c>
      <c r="X52" s="18" t="n">
        <v>5908.90714285714</v>
      </c>
      <c r="Y52" s="18" t="n">
        <v>5950.81428571429</v>
      </c>
      <c r="Z52" s="18" t="n">
        <v>5992.72142857143</v>
      </c>
      <c r="AA52" s="18" t="n">
        <v>6034.62857142857</v>
      </c>
      <c r="AB52" s="18" t="n">
        <v>6076.53571428572</v>
      </c>
      <c r="AC52" s="18" t="n">
        <v>6118.44285714286</v>
      </c>
      <c r="AD52" s="18" t="n">
        <v>6160.35</v>
      </c>
      <c r="AE52" s="18" t="n">
        <v>2949.25749857334</v>
      </c>
      <c r="AF52" s="26" t="n">
        <v>7599</v>
      </c>
      <c r="AG52" s="27" t="n">
        <v>-0.189864678265672</v>
      </c>
    </row>
    <row r="53" s="20" customFormat="true" ht="12.75" hidden="false" customHeight="false" outlineLevel="0" collapsed="false">
      <c r="A53" s="21" t="n">
        <v>52</v>
      </c>
      <c r="B53" s="22" t="s">
        <v>115</v>
      </c>
      <c r="C53" s="22" t="s">
        <v>116</v>
      </c>
      <c r="D53" s="23" t="n">
        <v>6134</v>
      </c>
      <c r="E53" s="23" t="n">
        <v>6317</v>
      </c>
      <c r="F53" s="23" t="n">
        <v>6281</v>
      </c>
      <c r="G53" s="23" t="n">
        <v>6221</v>
      </c>
      <c r="H53" s="23" t="n">
        <v>6226</v>
      </c>
      <c r="I53" s="23" t="n">
        <v>6261</v>
      </c>
      <c r="J53" s="23" t="n">
        <v>6298</v>
      </c>
      <c r="K53" s="23" t="n">
        <v>6307</v>
      </c>
      <c r="L53" s="23" t="n">
        <v>6308</v>
      </c>
      <c r="M53" s="23" t="n">
        <v>6309</v>
      </c>
      <c r="N53" s="23" t="n">
        <v>6290</v>
      </c>
      <c r="O53" s="23" t="n">
        <v>6210</v>
      </c>
      <c r="P53" s="23" t="n">
        <v>6260</v>
      </c>
      <c r="Q53" s="23" t="n">
        <v>6249</v>
      </c>
      <c r="R53" s="23" t="n">
        <v>6212</v>
      </c>
      <c r="S53" s="23" t="n">
        <v>6228</v>
      </c>
      <c r="T53" s="23" t="n">
        <v>6226</v>
      </c>
      <c r="U53" s="23" t="n">
        <v>6198</v>
      </c>
      <c r="V53" s="23" t="n">
        <v>6218</v>
      </c>
      <c r="W53" s="23" t="n">
        <v>6164</v>
      </c>
      <c r="X53" s="23" t="n">
        <v>6208.02857142857</v>
      </c>
      <c r="Y53" s="23" t="n">
        <v>6252.05714285714</v>
      </c>
      <c r="Z53" s="23" t="n">
        <v>6296.08571428571</v>
      </c>
      <c r="AA53" s="23" t="n">
        <v>6340.11428571429</v>
      </c>
      <c r="AB53" s="23" t="n">
        <v>6384.14285714286</v>
      </c>
      <c r="AC53" s="23" t="n">
        <v>6428.17142857143</v>
      </c>
      <c r="AD53" s="23" t="n">
        <v>6472.2</v>
      </c>
      <c r="AE53" s="23" t="n">
        <v>6177.37589644279</v>
      </c>
      <c r="AF53" s="24" t="n">
        <v>6451</v>
      </c>
      <c r="AG53" s="25" t="n">
        <v>-0.00916251406526282</v>
      </c>
    </row>
    <row r="54" s="20" customFormat="true" ht="12.75" hidden="false" customHeight="false" outlineLevel="0" collapsed="false">
      <c r="A54" s="16" t="n">
        <v>53</v>
      </c>
      <c r="B54" s="17" t="s">
        <v>117</v>
      </c>
      <c r="C54" s="17"/>
      <c r="D54" s="18" t="n">
        <v>5966</v>
      </c>
      <c r="E54" s="18" t="n">
        <v>5896</v>
      </c>
      <c r="F54" s="18" t="n">
        <v>5903</v>
      </c>
      <c r="G54" s="18" t="n">
        <v>5776</v>
      </c>
      <c r="H54" s="18" t="n">
        <v>5804</v>
      </c>
      <c r="I54" s="18" t="n">
        <v>5782</v>
      </c>
      <c r="J54" s="18" t="n">
        <v>5761</v>
      </c>
      <c r="K54" s="18" t="n">
        <v>5747</v>
      </c>
      <c r="L54" s="18" t="n">
        <v>5723</v>
      </c>
      <c r="M54" s="18" t="n">
        <v>5700</v>
      </c>
      <c r="N54" s="18" t="n">
        <v>5670</v>
      </c>
      <c r="O54" s="18" t="n">
        <v>5657</v>
      </c>
      <c r="P54" s="18" t="n">
        <v>5507</v>
      </c>
      <c r="Q54" s="18" t="n">
        <v>5477</v>
      </c>
      <c r="R54" s="18" t="n">
        <v>5500</v>
      </c>
      <c r="S54" s="18" t="n">
        <v>5508</v>
      </c>
      <c r="T54" s="18" t="n">
        <v>5507</v>
      </c>
      <c r="U54" s="18" t="n">
        <v>5458</v>
      </c>
      <c r="V54" s="18" t="n">
        <v>5433</v>
      </c>
      <c r="W54" s="18" t="n">
        <v>5389</v>
      </c>
      <c r="X54" s="18" t="n">
        <v>5427.49285714286</v>
      </c>
      <c r="Y54" s="18" t="n">
        <v>5465.98571428571</v>
      </c>
      <c r="Z54" s="18" t="n">
        <v>5504.47857142857</v>
      </c>
      <c r="AA54" s="18" t="n">
        <v>5542.97142857143</v>
      </c>
      <c r="AB54" s="18" t="n">
        <v>5581.46428571429</v>
      </c>
      <c r="AC54" s="18" t="n">
        <v>5619.95714285714</v>
      </c>
      <c r="AD54" s="18" t="n">
        <v>5658.45</v>
      </c>
      <c r="AE54" s="18" t="n">
        <v>4637.44346219066</v>
      </c>
      <c r="AF54" s="26" t="n">
        <v>6036</v>
      </c>
      <c r="AG54" s="27" t="n">
        <v>-0.0670013850415513</v>
      </c>
    </row>
    <row r="55" s="20" customFormat="true" ht="12.75" hidden="false" customHeight="false" outlineLevel="0" collapsed="false">
      <c r="A55" s="21" t="n">
        <v>54</v>
      </c>
      <c r="B55" s="22" t="s">
        <v>118</v>
      </c>
      <c r="C55" s="22" t="s">
        <v>60</v>
      </c>
      <c r="D55" s="23" t="n">
        <v>3669</v>
      </c>
      <c r="E55" s="23" t="n">
        <v>3102</v>
      </c>
      <c r="F55" s="23" t="n">
        <v>3092</v>
      </c>
      <c r="G55" s="23" t="n">
        <v>3060</v>
      </c>
      <c r="H55" s="23" t="n">
        <v>2995</v>
      </c>
      <c r="I55" s="23" t="n">
        <v>2937</v>
      </c>
      <c r="J55" s="23" t="n">
        <v>2928</v>
      </c>
      <c r="K55" s="23" t="n">
        <v>2888</v>
      </c>
      <c r="L55" s="23" t="n">
        <v>2863</v>
      </c>
      <c r="M55" s="23" t="n">
        <v>2824</v>
      </c>
      <c r="N55" s="23" t="n">
        <v>2841</v>
      </c>
      <c r="O55" s="23" t="n">
        <v>2805</v>
      </c>
      <c r="P55" s="23" t="n">
        <v>2640</v>
      </c>
      <c r="Q55" s="23" t="n">
        <v>2580</v>
      </c>
      <c r="R55" s="23" t="n">
        <v>2578</v>
      </c>
      <c r="S55" s="23" t="n">
        <v>2521</v>
      </c>
      <c r="T55" s="23" t="n">
        <v>2507</v>
      </c>
      <c r="U55" s="23" t="n">
        <v>2471</v>
      </c>
      <c r="V55" s="23" t="n">
        <v>2444</v>
      </c>
      <c r="W55" s="23" t="n">
        <v>2412</v>
      </c>
      <c r="X55" s="23" t="n">
        <v>2429.22857142857</v>
      </c>
      <c r="Y55" s="23" t="n">
        <v>2446.45714285714</v>
      </c>
      <c r="Z55" s="23" t="n">
        <v>2463.68571428571</v>
      </c>
      <c r="AA55" s="23" t="n">
        <v>2480.91428571429</v>
      </c>
      <c r="AB55" s="23" t="n">
        <v>2498.14285714286</v>
      </c>
      <c r="AC55" s="23" t="n">
        <v>2515.37142857143</v>
      </c>
      <c r="AD55" s="23" t="n">
        <v>2532.6</v>
      </c>
      <c r="AE55" s="23" t="n">
        <v>1046.86960445541</v>
      </c>
      <c r="AF55" s="24" t="n">
        <v>3193</v>
      </c>
      <c r="AG55" s="25" t="n">
        <v>-0.211764705882353</v>
      </c>
    </row>
    <row r="56" s="20" customFormat="true" ht="12.75" hidden="false" customHeight="false" outlineLevel="0" collapsed="false">
      <c r="A56" s="16" t="n">
        <v>55</v>
      </c>
      <c r="B56" s="17" t="s">
        <v>119</v>
      </c>
      <c r="C56" s="17" t="s">
        <v>116</v>
      </c>
      <c r="D56" s="18" t="n">
        <v>13378</v>
      </c>
      <c r="E56" s="18" t="n">
        <v>13607</v>
      </c>
      <c r="F56" s="18" t="n">
        <v>13658</v>
      </c>
      <c r="G56" s="18" t="n">
        <v>13447</v>
      </c>
      <c r="H56" s="18" t="n">
        <v>13538</v>
      </c>
      <c r="I56" s="18" t="n">
        <v>13562</v>
      </c>
      <c r="J56" s="18" t="n">
        <v>13650</v>
      </c>
      <c r="K56" s="18" t="n">
        <v>13708</v>
      </c>
      <c r="L56" s="18" t="n">
        <v>13753</v>
      </c>
      <c r="M56" s="18" t="n">
        <v>13771</v>
      </c>
      <c r="N56" s="18" t="n">
        <v>13807</v>
      </c>
      <c r="O56" s="18" t="n">
        <v>13816</v>
      </c>
      <c r="P56" s="18" t="n">
        <v>13752</v>
      </c>
      <c r="Q56" s="18" t="n">
        <v>13902</v>
      </c>
      <c r="R56" s="18" t="n">
        <v>13960</v>
      </c>
      <c r="S56" s="18" t="n">
        <v>13961</v>
      </c>
      <c r="T56" s="18" t="n">
        <v>13975</v>
      </c>
      <c r="U56" s="18" t="n">
        <v>14011</v>
      </c>
      <c r="V56" s="18" t="n">
        <v>13980</v>
      </c>
      <c r="W56" s="18" t="n">
        <v>13949</v>
      </c>
      <c r="X56" s="18" t="n">
        <v>14116.6310044626</v>
      </c>
      <c r="Y56" s="18" t="n">
        <v>14229.3694916748</v>
      </c>
      <c r="Z56" s="18" t="n">
        <v>14342.107978887</v>
      </c>
      <c r="AA56" s="18" t="n">
        <v>14454.8464660992</v>
      </c>
      <c r="AB56" s="18" t="n">
        <v>14567.5849533114</v>
      </c>
      <c r="AC56" s="18" t="n">
        <v>14680.3234405236</v>
      </c>
      <c r="AD56" s="18" t="n">
        <v>14793.0619277358</v>
      </c>
      <c r="AE56" s="18" t="n">
        <v>14793.0619277358</v>
      </c>
      <c r="AF56" s="26" t="n">
        <v>13958</v>
      </c>
      <c r="AG56" s="27" t="n">
        <v>0.0373317468580353</v>
      </c>
    </row>
    <row r="57" s="20" customFormat="true" ht="12.75" hidden="false" customHeight="false" outlineLevel="0" collapsed="false">
      <c r="A57" s="21" t="n">
        <v>56</v>
      </c>
      <c r="B57" s="22" t="s">
        <v>120</v>
      </c>
      <c r="C57" s="22"/>
      <c r="D57" s="23" t="n">
        <v>11830</v>
      </c>
      <c r="E57" s="23" t="n">
        <v>12704</v>
      </c>
      <c r="F57" s="23" t="n">
        <v>12827</v>
      </c>
      <c r="G57" s="23" t="n">
        <v>13087</v>
      </c>
      <c r="H57" s="23" t="n">
        <v>13160</v>
      </c>
      <c r="I57" s="23" t="n">
        <v>13044</v>
      </c>
      <c r="J57" s="23" t="n">
        <v>13071</v>
      </c>
      <c r="K57" s="23" t="n">
        <v>13116</v>
      </c>
      <c r="L57" s="23" t="n">
        <v>13130</v>
      </c>
      <c r="M57" s="23" t="n">
        <v>13194</v>
      </c>
      <c r="N57" s="23" t="n">
        <v>13249</v>
      </c>
      <c r="O57" s="23" t="n">
        <v>13307</v>
      </c>
      <c r="P57" s="23" t="n">
        <v>13215</v>
      </c>
      <c r="Q57" s="23" t="n">
        <v>13260</v>
      </c>
      <c r="R57" s="23" t="n">
        <v>13354</v>
      </c>
      <c r="S57" s="23" t="n">
        <v>13450</v>
      </c>
      <c r="T57" s="23" t="n">
        <v>13541</v>
      </c>
      <c r="U57" s="23" t="n">
        <v>13587</v>
      </c>
      <c r="V57" s="23" t="n">
        <v>13603</v>
      </c>
      <c r="W57" s="23" t="n">
        <v>13597</v>
      </c>
      <c r="X57" s="23" t="n">
        <v>13911.3393622236</v>
      </c>
      <c r="Y57" s="23" t="n">
        <v>14146.3675521995</v>
      </c>
      <c r="Z57" s="23" t="n">
        <v>14381.3957421754</v>
      </c>
      <c r="AA57" s="23" t="n">
        <v>14616.4239321513</v>
      </c>
      <c r="AB57" s="23" t="n">
        <v>14851.4521221272</v>
      </c>
      <c r="AC57" s="23" t="n">
        <v>15086.4803121031</v>
      </c>
      <c r="AD57" s="23" t="n">
        <v>15321.508502079</v>
      </c>
      <c r="AE57" s="23" t="n">
        <v>15321.508502079</v>
      </c>
      <c r="AF57" s="24" t="n">
        <v>14545</v>
      </c>
      <c r="AG57" s="25" t="n">
        <v>0.0389699701994346</v>
      </c>
    </row>
    <row r="58" s="20" customFormat="true" ht="12.75" hidden="false" customHeight="false" outlineLevel="0" collapsed="false">
      <c r="A58" s="16" t="n">
        <v>57</v>
      </c>
      <c r="B58" s="17" t="s">
        <v>121</v>
      </c>
      <c r="C58" s="17" t="s">
        <v>116</v>
      </c>
      <c r="D58" s="18" t="n">
        <v>4858</v>
      </c>
      <c r="E58" s="18" t="n">
        <v>4874</v>
      </c>
      <c r="F58" s="18" t="n">
        <v>4948</v>
      </c>
      <c r="G58" s="18" t="n">
        <v>5090</v>
      </c>
      <c r="H58" s="18" t="n">
        <v>5177</v>
      </c>
      <c r="I58" s="18" t="n">
        <v>5168</v>
      </c>
      <c r="J58" s="18" t="n">
        <v>5278</v>
      </c>
      <c r="K58" s="18" t="n">
        <v>5355</v>
      </c>
      <c r="L58" s="18" t="n">
        <v>5347</v>
      </c>
      <c r="M58" s="18" t="n">
        <v>5361</v>
      </c>
      <c r="N58" s="18" t="n">
        <v>5362</v>
      </c>
      <c r="O58" s="18" t="n">
        <v>5380</v>
      </c>
      <c r="P58" s="18" t="n">
        <v>5261</v>
      </c>
      <c r="Q58" s="18" t="n">
        <v>5279</v>
      </c>
      <c r="R58" s="18" t="n">
        <v>5302</v>
      </c>
      <c r="S58" s="18" t="n">
        <v>5290</v>
      </c>
      <c r="T58" s="18" t="n">
        <v>5304</v>
      </c>
      <c r="U58" s="18" t="n">
        <v>5293</v>
      </c>
      <c r="V58" s="18" t="n">
        <v>5292</v>
      </c>
      <c r="W58" s="18" t="n">
        <v>5303</v>
      </c>
      <c r="X58" s="18" t="n">
        <v>5489.39258490599</v>
      </c>
      <c r="Y58" s="18" t="n">
        <v>5572.45018266812</v>
      </c>
      <c r="Z58" s="18" t="n">
        <v>5655.50778043026</v>
      </c>
      <c r="AA58" s="18" t="n">
        <v>5738.56537819241</v>
      </c>
      <c r="AB58" s="18" t="n">
        <v>5821.62297595455</v>
      </c>
      <c r="AC58" s="18" t="n">
        <v>5904.68057371669</v>
      </c>
      <c r="AD58" s="18" t="n">
        <v>5987.73817147883</v>
      </c>
      <c r="AE58" s="18" t="n">
        <v>5987.73817147883</v>
      </c>
      <c r="AF58" s="26" t="n">
        <v>5343</v>
      </c>
      <c r="AG58" s="27" t="n">
        <v>0.0418467583497053</v>
      </c>
    </row>
    <row r="59" s="20" customFormat="true" ht="12.75" hidden="false" customHeight="false" outlineLevel="0" collapsed="false">
      <c r="A59" s="21" t="n">
        <v>58</v>
      </c>
      <c r="B59" s="22" t="s">
        <v>122</v>
      </c>
      <c r="C59" s="22" t="s">
        <v>60</v>
      </c>
      <c r="D59" s="23" t="n">
        <v>6687</v>
      </c>
      <c r="E59" s="23" t="n">
        <v>6378</v>
      </c>
      <c r="F59" s="23" t="n">
        <v>6380</v>
      </c>
      <c r="G59" s="23" t="n">
        <v>6018</v>
      </c>
      <c r="H59" s="23" t="n">
        <v>6000</v>
      </c>
      <c r="I59" s="23" t="n">
        <v>5948</v>
      </c>
      <c r="J59" s="23" t="n">
        <v>5908</v>
      </c>
      <c r="K59" s="23" t="n">
        <v>5893</v>
      </c>
      <c r="L59" s="23" t="n">
        <v>5875</v>
      </c>
      <c r="M59" s="23" t="n">
        <v>5866</v>
      </c>
      <c r="N59" s="23" t="n">
        <v>5846</v>
      </c>
      <c r="O59" s="23" t="n">
        <v>5727</v>
      </c>
      <c r="P59" s="23" t="n">
        <v>5610</v>
      </c>
      <c r="Q59" s="23" t="n">
        <v>5633</v>
      </c>
      <c r="R59" s="23" t="n">
        <v>5560</v>
      </c>
      <c r="S59" s="23" t="n">
        <v>5524</v>
      </c>
      <c r="T59" s="23" t="n">
        <v>5468</v>
      </c>
      <c r="U59" s="23" t="n">
        <v>5456</v>
      </c>
      <c r="V59" s="23" t="n">
        <v>5339</v>
      </c>
      <c r="W59" s="23" t="n">
        <v>5263</v>
      </c>
      <c r="X59" s="23" t="n">
        <v>5300.59285714286</v>
      </c>
      <c r="Y59" s="23" t="n">
        <v>5338.18571428571</v>
      </c>
      <c r="Z59" s="23" t="n">
        <v>5375.77857142857</v>
      </c>
      <c r="AA59" s="23" t="n">
        <v>5413.37142857143</v>
      </c>
      <c r="AB59" s="23" t="n">
        <v>5450.96428571429</v>
      </c>
      <c r="AC59" s="23" t="n">
        <v>5488.55714285714</v>
      </c>
      <c r="AD59" s="23" t="n">
        <v>5526.15</v>
      </c>
      <c r="AE59" s="23" t="n">
        <v>3652.25366471896</v>
      </c>
      <c r="AF59" s="24" t="n">
        <v>5794</v>
      </c>
      <c r="AG59" s="25" t="n">
        <v>-0.125456962445995</v>
      </c>
    </row>
    <row r="60" s="20" customFormat="true" ht="12.75" hidden="false" customHeight="false" outlineLevel="0" collapsed="false">
      <c r="A60" s="16" t="n">
        <v>59</v>
      </c>
      <c r="B60" s="17" t="s">
        <v>123</v>
      </c>
      <c r="C60" s="17" t="s">
        <v>60</v>
      </c>
      <c r="D60" s="18" t="n">
        <v>2681</v>
      </c>
      <c r="E60" s="18" t="n">
        <v>2924</v>
      </c>
      <c r="F60" s="18" t="n">
        <v>3004</v>
      </c>
      <c r="G60" s="18" t="n">
        <v>3358</v>
      </c>
      <c r="H60" s="18" t="n">
        <v>3497</v>
      </c>
      <c r="I60" s="18" t="n">
        <v>3606</v>
      </c>
      <c r="J60" s="18" t="n">
        <v>3740</v>
      </c>
      <c r="K60" s="18" t="n">
        <v>3838</v>
      </c>
      <c r="L60" s="18" t="n">
        <v>3924</v>
      </c>
      <c r="M60" s="18" t="n">
        <v>3995</v>
      </c>
      <c r="N60" s="18" t="n">
        <v>4052</v>
      </c>
      <c r="O60" s="18" t="n">
        <v>4135</v>
      </c>
      <c r="P60" s="18" t="n">
        <v>4098</v>
      </c>
      <c r="Q60" s="18" t="n">
        <v>4184</v>
      </c>
      <c r="R60" s="18" t="n">
        <v>4249</v>
      </c>
      <c r="S60" s="18" t="n">
        <v>4321</v>
      </c>
      <c r="T60" s="18" t="n">
        <v>4443</v>
      </c>
      <c r="U60" s="18" t="n">
        <v>4492</v>
      </c>
      <c r="V60" s="18" t="n">
        <v>4550</v>
      </c>
      <c r="W60" s="18" t="n">
        <v>4558</v>
      </c>
      <c r="X60" s="18" t="n">
        <v>5018.17459743668</v>
      </c>
      <c r="Y60" s="18" t="n">
        <v>5376.44734110756</v>
      </c>
      <c r="Z60" s="18" t="n">
        <v>5734.72008477844</v>
      </c>
      <c r="AA60" s="18" t="n">
        <v>6092.99282844929</v>
      </c>
      <c r="AB60" s="18" t="n">
        <v>6451.26557212017</v>
      </c>
      <c r="AC60" s="18" t="n">
        <v>6809.53831579106</v>
      </c>
      <c r="AD60" s="18" t="n">
        <v>7167.81105946194</v>
      </c>
      <c r="AE60" s="18" t="n">
        <v>7167.81105946194</v>
      </c>
      <c r="AF60" s="26" t="n">
        <v>5721</v>
      </c>
      <c r="AG60" s="27" t="n">
        <v>0.357355568790947</v>
      </c>
    </row>
    <row r="61" s="20" customFormat="true" ht="12.75" hidden="false" customHeight="false" outlineLevel="0" collapsed="false">
      <c r="A61" s="21" t="n">
        <v>60</v>
      </c>
      <c r="B61" s="22" t="s">
        <v>124</v>
      </c>
      <c r="C61" s="22" t="s">
        <v>60</v>
      </c>
      <c r="D61" s="23" t="n">
        <v>2630</v>
      </c>
      <c r="E61" s="23" t="n">
        <v>2466</v>
      </c>
      <c r="F61" s="23" t="n">
        <v>2439</v>
      </c>
      <c r="G61" s="23" t="n">
        <v>2100</v>
      </c>
      <c r="H61" s="23" t="n">
        <v>2122</v>
      </c>
      <c r="I61" s="23" t="n">
        <v>2143</v>
      </c>
      <c r="J61" s="23" t="n">
        <v>2123</v>
      </c>
      <c r="K61" s="23" t="n">
        <v>2085</v>
      </c>
      <c r="L61" s="23" t="n">
        <v>2065</v>
      </c>
      <c r="M61" s="23" t="n">
        <v>2053</v>
      </c>
      <c r="N61" s="23" t="n">
        <v>2024</v>
      </c>
      <c r="O61" s="23" t="n">
        <v>2014</v>
      </c>
      <c r="P61" s="23" t="n">
        <v>1951</v>
      </c>
      <c r="Q61" s="23" t="n">
        <v>1933</v>
      </c>
      <c r="R61" s="23" t="n">
        <v>1890</v>
      </c>
      <c r="S61" s="23" t="n">
        <v>1881</v>
      </c>
      <c r="T61" s="23" t="n">
        <v>1900</v>
      </c>
      <c r="U61" s="23" t="n">
        <v>1938</v>
      </c>
      <c r="V61" s="23" t="n">
        <v>1934</v>
      </c>
      <c r="W61" s="23" t="n">
        <v>1928</v>
      </c>
      <c r="X61" s="23" t="n">
        <v>1941.77142857143</v>
      </c>
      <c r="Y61" s="23" t="n">
        <v>1955.54285714286</v>
      </c>
      <c r="Z61" s="23" t="n">
        <v>1969.31428571429</v>
      </c>
      <c r="AA61" s="23" t="n">
        <v>1983.08571428571</v>
      </c>
      <c r="AB61" s="23" t="n">
        <v>1996.85714285714</v>
      </c>
      <c r="AC61" s="23" t="n">
        <v>2010.62857142857</v>
      </c>
      <c r="AD61" s="23" t="n">
        <v>2024.4</v>
      </c>
      <c r="AE61" s="23" t="n">
        <v>926.506517534137</v>
      </c>
      <c r="AF61" s="24" t="n">
        <v>2161</v>
      </c>
      <c r="AG61" s="25" t="n">
        <v>-0.0819047619047619</v>
      </c>
    </row>
    <row r="62" s="20" customFormat="true" ht="12.75" hidden="false" customHeight="false" outlineLevel="0" collapsed="false">
      <c r="A62" s="16" t="n">
        <v>61</v>
      </c>
      <c r="B62" s="17" t="s">
        <v>125</v>
      </c>
      <c r="C62" s="17" t="s">
        <v>126</v>
      </c>
      <c r="D62" s="18" t="n">
        <v>44513</v>
      </c>
      <c r="E62" s="18" t="n">
        <v>48091</v>
      </c>
      <c r="F62" s="18" t="n">
        <v>48785</v>
      </c>
      <c r="G62" s="18" t="n">
        <v>50172</v>
      </c>
      <c r="H62" s="18" t="n">
        <v>51111</v>
      </c>
      <c r="I62" s="18" t="n">
        <v>51535</v>
      </c>
      <c r="J62" s="18" t="n">
        <v>51956</v>
      </c>
      <c r="K62" s="18" t="n">
        <v>52433</v>
      </c>
      <c r="L62" s="18" t="n">
        <v>52819</v>
      </c>
      <c r="M62" s="18" t="n">
        <v>53275</v>
      </c>
      <c r="N62" s="18" t="n">
        <v>53765</v>
      </c>
      <c r="O62" s="18" t="n">
        <v>54377</v>
      </c>
      <c r="P62" s="18" t="n">
        <v>54919</v>
      </c>
      <c r="Q62" s="18" t="n">
        <v>55131</v>
      </c>
      <c r="R62" s="18" t="n">
        <v>55381</v>
      </c>
      <c r="S62" s="18" t="n">
        <v>55767</v>
      </c>
      <c r="T62" s="18" t="n">
        <v>56034</v>
      </c>
      <c r="U62" s="18" t="n">
        <v>56204</v>
      </c>
      <c r="V62" s="18" t="n">
        <v>56387</v>
      </c>
      <c r="W62" s="18" t="n">
        <v>56728</v>
      </c>
      <c r="X62" s="18" t="n">
        <v>59565.7775922878</v>
      </c>
      <c r="Y62" s="18" t="n">
        <v>61646.7326687193</v>
      </c>
      <c r="Z62" s="18" t="n">
        <v>63727.6877451508</v>
      </c>
      <c r="AA62" s="18" t="n">
        <v>65808.6428215823</v>
      </c>
      <c r="AB62" s="18" t="n">
        <v>67889.5978980137</v>
      </c>
      <c r="AC62" s="18" t="n">
        <v>69970.5529744452</v>
      </c>
      <c r="AD62" s="18" t="n">
        <v>72051.5080508767</v>
      </c>
      <c r="AE62" s="18" t="n">
        <v>72051.5080508767</v>
      </c>
      <c r="AF62" s="26" t="n">
        <v>75300</v>
      </c>
      <c r="AG62" s="27" t="n">
        <v>0.130670493502352</v>
      </c>
    </row>
    <row r="63" s="20" customFormat="true" ht="12.75" hidden="false" customHeight="false" outlineLevel="0" collapsed="false">
      <c r="A63" s="21" t="n">
        <v>62</v>
      </c>
      <c r="B63" s="22" t="s">
        <v>127</v>
      </c>
      <c r="C63" s="22" t="s">
        <v>70</v>
      </c>
      <c r="D63" s="23" t="n">
        <v>15194</v>
      </c>
      <c r="E63" s="23" t="n">
        <v>16071</v>
      </c>
      <c r="F63" s="23" t="n">
        <v>16070</v>
      </c>
      <c r="G63" s="23" t="n">
        <v>15467</v>
      </c>
      <c r="H63" s="23" t="n">
        <v>15455</v>
      </c>
      <c r="I63" s="23" t="n">
        <v>15742</v>
      </c>
      <c r="J63" s="23" t="n">
        <v>15921</v>
      </c>
      <c r="K63" s="23" t="n">
        <v>16025</v>
      </c>
      <c r="L63" s="23" t="n">
        <v>16066</v>
      </c>
      <c r="M63" s="23" t="n">
        <v>16134</v>
      </c>
      <c r="N63" s="23" t="n">
        <v>16204</v>
      </c>
      <c r="O63" s="23" t="n">
        <v>16285</v>
      </c>
      <c r="P63" s="23" t="n">
        <v>15757</v>
      </c>
      <c r="Q63" s="23" t="n">
        <v>16009</v>
      </c>
      <c r="R63" s="23" t="n">
        <v>16366</v>
      </c>
      <c r="S63" s="23" t="n">
        <v>16370</v>
      </c>
      <c r="T63" s="23" t="n">
        <v>16445</v>
      </c>
      <c r="U63" s="23" t="n">
        <v>16441</v>
      </c>
      <c r="V63" s="23" t="n">
        <v>16566</v>
      </c>
      <c r="W63" s="23" t="n">
        <v>16589</v>
      </c>
      <c r="X63" s="23" t="n">
        <v>16666.1478507917</v>
      </c>
      <c r="Y63" s="23" t="n">
        <v>16857.7244598743</v>
      </c>
      <c r="Z63" s="23" t="n">
        <v>17049.3010689568</v>
      </c>
      <c r="AA63" s="23" t="n">
        <v>17240.8776780394</v>
      </c>
      <c r="AB63" s="23" t="n">
        <v>17432.454287122</v>
      </c>
      <c r="AC63" s="23" t="n">
        <v>17624.0308962045</v>
      </c>
      <c r="AD63" s="23" t="n">
        <v>17815.6075052871</v>
      </c>
      <c r="AE63" s="23" t="n">
        <v>17815.6075052871</v>
      </c>
      <c r="AF63" s="24" t="n">
        <v>16022</v>
      </c>
      <c r="AG63" s="25" t="n">
        <v>0.0725415400530161</v>
      </c>
    </row>
    <row r="64" s="20" customFormat="true" ht="12.75" hidden="false" customHeight="false" outlineLevel="0" collapsed="false">
      <c r="A64" s="16" t="n">
        <v>63</v>
      </c>
      <c r="B64" s="17" t="s">
        <v>128</v>
      </c>
      <c r="C64" s="17" t="s">
        <v>62</v>
      </c>
      <c r="D64" s="18" t="n">
        <v>2783</v>
      </c>
      <c r="E64" s="18" t="n">
        <v>2735</v>
      </c>
      <c r="F64" s="18" t="n">
        <v>2756</v>
      </c>
      <c r="G64" s="18" t="n">
        <v>2617</v>
      </c>
      <c r="H64" s="18" t="n">
        <v>2635</v>
      </c>
      <c r="I64" s="18" t="n">
        <v>2660</v>
      </c>
      <c r="J64" s="18" t="n">
        <v>2665</v>
      </c>
      <c r="K64" s="18" t="n">
        <v>2651</v>
      </c>
      <c r="L64" s="18" t="n">
        <v>2653</v>
      </c>
      <c r="M64" s="18" t="n">
        <v>2655</v>
      </c>
      <c r="N64" s="18" t="n">
        <v>2672</v>
      </c>
      <c r="O64" s="18" t="n">
        <v>2694</v>
      </c>
      <c r="P64" s="18" t="n">
        <v>2718</v>
      </c>
      <c r="Q64" s="18" t="n">
        <v>2716</v>
      </c>
      <c r="R64" s="18" t="n">
        <v>2703</v>
      </c>
      <c r="S64" s="18" t="n">
        <v>2728</v>
      </c>
      <c r="T64" s="18" t="n">
        <v>2710</v>
      </c>
      <c r="U64" s="18" t="n">
        <v>2694</v>
      </c>
      <c r="V64" s="18" t="n">
        <v>2694</v>
      </c>
      <c r="W64" s="18" t="n">
        <v>2677</v>
      </c>
      <c r="X64" s="18" t="n">
        <v>2696.12142857143</v>
      </c>
      <c r="Y64" s="18" t="n">
        <v>2715.24285714286</v>
      </c>
      <c r="Z64" s="18" t="n">
        <v>2734.36428571429</v>
      </c>
      <c r="AA64" s="18" t="n">
        <v>2753.48571428571</v>
      </c>
      <c r="AB64" s="18" t="n">
        <v>2772.60714285714</v>
      </c>
      <c r="AC64" s="18" t="n">
        <v>2791.72857142857</v>
      </c>
      <c r="AD64" s="18" t="n">
        <v>2810.85</v>
      </c>
      <c r="AE64" s="18" t="n">
        <v>2646.77605881661</v>
      </c>
      <c r="AF64" s="26" t="n">
        <v>2739</v>
      </c>
      <c r="AG64" s="27" t="n">
        <v>0.022927015666794</v>
      </c>
    </row>
    <row r="65" s="20" customFormat="true" ht="12.75" hidden="false" customHeight="false" outlineLevel="0" collapsed="false">
      <c r="A65" s="21" t="n">
        <v>64</v>
      </c>
      <c r="B65" s="22" t="s">
        <v>129</v>
      </c>
      <c r="C65" s="22" t="s">
        <v>66</v>
      </c>
      <c r="D65" s="23" t="n">
        <v>986</v>
      </c>
      <c r="E65" s="23" t="n">
        <v>905</v>
      </c>
      <c r="F65" s="23" t="n">
        <v>888</v>
      </c>
      <c r="G65" s="23" t="n">
        <v>848</v>
      </c>
      <c r="H65" s="23" t="n">
        <v>847</v>
      </c>
      <c r="I65" s="23" t="n">
        <v>809</v>
      </c>
      <c r="J65" s="23" t="n">
        <v>784</v>
      </c>
      <c r="K65" s="23" t="n">
        <v>790</v>
      </c>
      <c r="L65" s="23" t="n">
        <v>770</v>
      </c>
      <c r="M65" s="23" t="n">
        <v>759</v>
      </c>
      <c r="N65" s="23" t="n">
        <v>746</v>
      </c>
      <c r="O65" s="23" t="n">
        <v>744</v>
      </c>
      <c r="P65" s="23" t="n">
        <v>713</v>
      </c>
      <c r="Q65" s="23" t="n">
        <v>703</v>
      </c>
      <c r="R65" s="23" t="n">
        <v>703</v>
      </c>
      <c r="S65" s="23" t="n">
        <v>699</v>
      </c>
      <c r="T65" s="23" t="n">
        <v>685</v>
      </c>
      <c r="U65" s="23" t="n">
        <v>673</v>
      </c>
      <c r="V65" s="23" t="n">
        <v>656</v>
      </c>
      <c r="W65" s="23" t="n">
        <v>640</v>
      </c>
      <c r="X65" s="23" t="n">
        <v>644.571428571429</v>
      </c>
      <c r="Y65" s="23" t="n">
        <v>649.142857142857</v>
      </c>
      <c r="Z65" s="23" t="n">
        <v>653.714285714286</v>
      </c>
      <c r="AA65" s="23" t="n">
        <v>658.285714285714</v>
      </c>
      <c r="AB65" s="23" t="n">
        <v>662.857142857143</v>
      </c>
      <c r="AC65" s="23" t="n">
        <v>667.428571428571</v>
      </c>
      <c r="AD65" s="23" t="n">
        <v>672</v>
      </c>
      <c r="AE65" s="23" t="n">
        <v>224.826845885051</v>
      </c>
      <c r="AF65" s="24" t="n">
        <v>876</v>
      </c>
      <c r="AG65" s="25" t="n">
        <v>-0.245283018867925</v>
      </c>
    </row>
    <row r="66" s="20" customFormat="true" ht="12.75" hidden="false" customHeight="false" outlineLevel="0" collapsed="false">
      <c r="A66" s="16" t="n">
        <v>65</v>
      </c>
      <c r="B66" s="17" t="s">
        <v>130</v>
      </c>
      <c r="C66" s="17"/>
      <c r="D66" s="18" t="n">
        <v>4864</v>
      </c>
      <c r="E66" s="18" t="n">
        <v>4997</v>
      </c>
      <c r="F66" s="18" t="n">
        <v>5036</v>
      </c>
      <c r="G66" s="18" t="n">
        <v>4891</v>
      </c>
      <c r="H66" s="18" t="n">
        <v>4976</v>
      </c>
      <c r="I66" s="18" t="n">
        <v>4967</v>
      </c>
      <c r="J66" s="18" t="n">
        <v>4998</v>
      </c>
      <c r="K66" s="18" t="n">
        <v>4960</v>
      </c>
      <c r="L66" s="18" t="n">
        <v>4960</v>
      </c>
      <c r="M66" s="18" t="n">
        <v>4981</v>
      </c>
      <c r="N66" s="18" t="n">
        <v>4989</v>
      </c>
      <c r="O66" s="18" t="n">
        <v>4982</v>
      </c>
      <c r="P66" s="18" t="n">
        <v>5033</v>
      </c>
      <c r="Q66" s="18" t="n">
        <v>5058</v>
      </c>
      <c r="R66" s="18" t="n">
        <v>5030</v>
      </c>
      <c r="S66" s="18" t="n">
        <v>5001</v>
      </c>
      <c r="T66" s="18" t="n">
        <v>4966</v>
      </c>
      <c r="U66" s="18" t="n">
        <v>4924</v>
      </c>
      <c r="V66" s="18" t="n">
        <v>4881</v>
      </c>
      <c r="W66" s="18" t="n">
        <v>4830</v>
      </c>
      <c r="X66" s="18" t="n">
        <v>4864.5</v>
      </c>
      <c r="Y66" s="18" t="n">
        <v>4899</v>
      </c>
      <c r="Z66" s="18" t="n">
        <v>4933.5</v>
      </c>
      <c r="AA66" s="18" t="n">
        <v>4968</v>
      </c>
      <c r="AB66" s="18" t="n">
        <v>5002.5</v>
      </c>
      <c r="AC66" s="18" t="n">
        <v>5037</v>
      </c>
      <c r="AD66" s="18" t="n">
        <v>5071.5</v>
      </c>
      <c r="AE66" s="18" t="n">
        <v>4945.32957467058</v>
      </c>
      <c r="AF66" s="26" t="n">
        <v>5132</v>
      </c>
      <c r="AG66" s="27" t="n">
        <v>-0.0124718871396442</v>
      </c>
    </row>
    <row r="67" s="20" customFormat="true" ht="12.75" hidden="false" customHeight="false" outlineLevel="0" collapsed="false">
      <c r="A67" s="21" t="n">
        <v>66</v>
      </c>
      <c r="B67" s="22" t="s">
        <v>131</v>
      </c>
      <c r="C67" s="22" t="s">
        <v>62</v>
      </c>
      <c r="D67" s="23" t="n">
        <v>8880</v>
      </c>
      <c r="E67" s="23" t="n">
        <v>9083</v>
      </c>
      <c r="F67" s="23" t="n">
        <v>9068</v>
      </c>
      <c r="G67" s="23" t="n">
        <v>9041</v>
      </c>
      <c r="H67" s="23" t="n">
        <v>9090</v>
      </c>
      <c r="I67" s="23" t="n">
        <v>9037</v>
      </c>
      <c r="J67" s="23" t="n">
        <v>9083</v>
      </c>
      <c r="K67" s="23" t="n">
        <v>9085</v>
      </c>
      <c r="L67" s="23" t="n">
        <v>9075</v>
      </c>
      <c r="M67" s="23" t="n">
        <v>9067</v>
      </c>
      <c r="N67" s="23" t="n">
        <v>9042</v>
      </c>
      <c r="O67" s="23" t="n">
        <v>8997</v>
      </c>
      <c r="P67" s="23" t="n">
        <v>8688</v>
      </c>
      <c r="Q67" s="23" t="n">
        <v>8695</v>
      </c>
      <c r="R67" s="23" t="n">
        <v>8665</v>
      </c>
      <c r="S67" s="23" t="n">
        <v>8625</v>
      </c>
      <c r="T67" s="23" t="n">
        <v>8594</v>
      </c>
      <c r="U67" s="23" t="n">
        <v>8517</v>
      </c>
      <c r="V67" s="23" t="n">
        <v>8498</v>
      </c>
      <c r="W67" s="23" t="n">
        <v>8434</v>
      </c>
      <c r="X67" s="23" t="n">
        <v>8494.24285714286</v>
      </c>
      <c r="Y67" s="23" t="n">
        <v>8554.48571428571</v>
      </c>
      <c r="Z67" s="23" t="n">
        <v>8614.72857142857</v>
      </c>
      <c r="AA67" s="23" t="n">
        <v>8674.97142857143</v>
      </c>
      <c r="AB67" s="23" t="n">
        <v>8735.21428571429</v>
      </c>
      <c r="AC67" s="23" t="n">
        <v>8795.45714285714</v>
      </c>
      <c r="AD67" s="23" t="n">
        <v>8855.7</v>
      </c>
      <c r="AE67" s="23" t="n">
        <v>7747.93509540681</v>
      </c>
      <c r="AF67" s="24" t="n">
        <v>9476</v>
      </c>
      <c r="AG67" s="25" t="n">
        <v>-0.0671385908638425</v>
      </c>
    </row>
    <row r="68" s="20" customFormat="true" ht="12.75" hidden="false" customHeight="false" outlineLevel="0" collapsed="false">
      <c r="A68" s="16" t="n">
        <v>67</v>
      </c>
      <c r="B68" s="17" t="s">
        <v>132</v>
      </c>
      <c r="C68" s="17"/>
      <c r="D68" s="18" t="n">
        <v>2905</v>
      </c>
      <c r="E68" s="18" t="n">
        <v>2791</v>
      </c>
      <c r="F68" s="18" t="n">
        <v>2754</v>
      </c>
      <c r="G68" s="18" t="n">
        <v>2667</v>
      </c>
      <c r="H68" s="18" t="n">
        <v>2674</v>
      </c>
      <c r="I68" s="18" t="n">
        <v>2681</v>
      </c>
      <c r="J68" s="18" t="n">
        <v>2640</v>
      </c>
      <c r="K68" s="18" t="n">
        <v>2603</v>
      </c>
      <c r="L68" s="18" t="n">
        <v>2568</v>
      </c>
      <c r="M68" s="18" t="n">
        <v>2522</v>
      </c>
      <c r="N68" s="18" t="n">
        <v>2495</v>
      </c>
      <c r="O68" s="18" t="n">
        <v>2475</v>
      </c>
      <c r="P68" s="18" t="n">
        <v>2122</v>
      </c>
      <c r="Q68" s="18" t="n">
        <v>2114</v>
      </c>
      <c r="R68" s="18" t="n">
        <v>2090</v>
      </c>
      <c r="S68" s="18" t="n">
        <v>2084</v>
      </c>
      <c r="T68" s="18" t="n">
        <v>2078</v>
      </c>
      <c r="U68" s="18" t="n">
        <v>2066</v>
      </c>
      <c r="V68" s="18" t="n">
        <v>2060</v>
      </c>
      <c r="W68" s="18" t="n">
        <v>2030</v>
      </c>
      <c r="X68" s="18" t="n">
        <v>2044.5</v>
      </c>
      <c r="Y68" s="18" t="n">
        <v>2059</v>
      </c>
      <c r="Z68" s="18" t="n">
        <v>2073.5</v>
      </c>
      <c r="AA68" s="18" t="n">
        <v>2088</v>
      </c>
      <c r="AB68" s="18" t="n">
        <v>2102.5</v>
      </c>
      <c r="AC68" s="18" t="n">
        <v>2117</v>
      </c>
      <c r="AD68" s="18" t="n">
        <v>2131.5</v>
      </c>
      <c r="AE68" s="18" t="n">
        <v>702.847864343828</v>
      </c>
      <c r="AF68" s="26" t="n">
        <v>2187</v>
      </c>
      <c r="AG68" s="27" t="n">
        <v>-0.238845144356955</v>
      </c>
    </row>
    <row r="69" s="20" customFormat="true" ht="12.75" hidden="false" customHeight="false" outlineLevel="0" collapsed="false">
      <c r="A69" s="21" t="n">
        <v>68</v>
      </c>
      <c r="B69" s="22" t="s">
        <v>133</v>
      </c>
      <c r="C69" s="22" t="s">
        <v>66</v>
      </c>
      <c r="D69" s="23" t="n">
        <v>2057</v>
      </c>
      <c r="E69" s="23" t="n">
        <v>2001</v>
      </c>
      <c r="F69" s="23" t="n">
        <v>1977</v>
      </c>
      <c r="G69" s="23" t="n">
        <v>1787</v>
      </c>
      <c r="H69" s="23" t="n">
        <v>1809</v>
      </c>
      <c r="I69" s="23" t="n">
        <v>1803</v>
      </c>
      <c r="J69" s="23" t="n">
        <v>1805</v>
      </c>
      <c r="K69" s="23" t="n">
        <v>1796</v>
      </c>
      <c r="L69" s="23" t="n">
        <v>1815</v>
      </c>
      <c r="M69" s="23" t="n">
        <v>1809</v>
      </c>
      <c r="N69" s="23" t="n">
        <v>1796</v>
      </c>
      <c r="O69" s="23" t="n">
        <v>1766</v>
      </c>
      <c r="P69" s="23" t="n">
        <v>1648</v>
      </c>
      <c r="Q69" s="23" t="n">
        <v>1627</v>
      </c>
      <c r="R69" s="23" t="n">
        <v>1584</v>
      </c>
      <c r="S69" s="23" t="n">
        <v>1582</v>
      </c>
      <c r="T69" s="23" t="n">
        <v>1549</v>
      </c>
      <c r="U69" s="23" t="n">
        <v>1532</v>
      </c>
      <c r="V69" s="23" t="n">
        <v>1535</v>
      </c>
      <c r="W69" s="23" t="n">
        <v>1527</v>
      </c>
      <c r="X69" s="23" t="n">
        <v>1537.90714285714</v>
      </c>
      <c r="Y69" s="23" t="n">
        <v>1548.81428571429</v>
      </c>
      <c r="Z69" s="23" t="n">
        <v>1559.72142857143</v>
      </c>
      <c r="AA69" s="23" t="n">
        <v>1570.62857142857</v>
      </c>
      <c r="AB69" s="23" t="n">
        <v>1581.53571428571</v>
      </c>
      <c r="AC69" s="23" t="n">
        <v>1592.44285714286</v>
      </c>
      <c r="AD69" s="23" t="n">
        <v>1603.35</v>
      </c>
      <c r="AE69" s="23" t="n">
        <v>800.015831500794</v>
      </c>
      <c r="AF69" s="24" t="n">
        <v>1862</v>
      </c>
      <c r="AG69" s="25" t="n">
        <v>-0.145495243424734</v>
      </c>
    </row>
    <row r="70" s="20" customFormat="true" ht="12.75" hidden="false" customHeight="false" outlineLevel="0" collapsed="false">
      <c r="A70" s="16" t="n">
        <v>69</v>
      </c>
      <c r="B70" s="17" t="s">
        <v>134</v>
      </c>
      <c r="C70" s="17" t="s">
        <v>126</v>
      </c>
      <c r="D70" s="18" t="n">
        <v>8377</v>
      </c>
      <c r="E70" s="18" t="n">
        <v>9029</v>
      </c>
      <c r="F70" s="18" t="n">
        <v>9212</v>
      </c>
      <c r="G70" s="18" t="n">
        <v>9240</v>
      </c>
      <c r="H70" s="18" t="n">
        <v>9412</v>
      </c>
      <c r="I70" s="18" t="n">
        <v>9472</v>
      </c>
      <c r="J70" s="18" t="n">
        <v>9557</v>
      </c>
      <c r="K70" s="18" t="n">
        <v>9584</v>
      </c>
      <c r="L70" s="18" t="n">
        <v>9734</v>
      </c>
      <c r="M70" s="18" t="n">
        <v>9794</v>
      </c>
      <c r="N70" s="18" t="n">
        <v>9849</v>
      </c>
      <c r="O70" s="18" t="n">
        <v>9946</v>
      </c>
      <c r="P70" s="18" t="n">
        <v>10104</v>
      </c>
      <c r="Q70" s="18" t="n">
        <v>10079</v>
      </c>
      <c r="R70" s="18" t="n">
        <v>10057</v>
      </c>
      <c r="S70" s="18" t="n">
        <v>9882</v>
      </c>
      <c r="T70" s="18" t="n">
        <v>9852</v>
      </c>
      <c r="U70" s="18" t="n">
        <v>9890</v>
      </c>
      <c r="V70" s="18" t="n">
        <v>9906</v>
      </c>
      <c r="W70" s="18" t="n">
        <v>9918</v>
      </c>
      <c r="X70" s="18" t="n">
        <v>10437.4487844415</v>
      </c>
      <c r="Y70" s="18" t="n">
        <v>10687.5272653378</v>
      </c>
      <c r="Z70" s="18" t="n">
        <v>10937.6057462342</v>
      </c>
      <c r="AA70" s="18" t="n">
        <v>11187.6842271306</v>
      </c>
      <c r="AB70" s="18" t="n">
        <v>11437.7627080269</v>
      </c>
      <c r="AC70" s="18" t="n">
        <v>11687.8411889233</v>
      </c>
      <c r="AD70" s="18" t="n">
        <v>11937.9196698197</v>
      </c>
      <c r="AE70" s="18" t="n">
        <v>11937.9196698197</v>
      </c>
      <c r="AF70" s="26" t="n">
        <v>11664</v>
      </c>
      <c r="AG70" s="27" t="n">
        <v>0.0733766233766234</v>
      </c>
    </row>
    <row r="71" s="20" customFormat="true" ht="12.75" hidden="false" customHeight="false" outlineLevel="0" collapsed="false">
      <c r="A71" s="21" t="n">
        <v>70</v>
      </c>
      <c r="B71" s="22" t="s">
        <v>135</v>
      </c>
      <c r="C71" s="22"/>
      <c r="D71" s="23" t="n">
        <v>8075</v>
      </c>
      <c r="E71" s="23" t="n">
        <v>8047</v>
      </c>
      <c r="F71" s="23" t="n">
        <v>8032</v>
      </c>
      <c r="G71" s="23" t="n">
        <v>7462</v>
      </c>
      <c r="H71" s="23" t="n">
        <v>7429</v>
      </c>
      <c r="I71" s="23" t="n">
        <v>7465</v>
      </c>
      <c r="J71" s="23" t="n">
        <v>7417</v>
      </c>
      <c r="K71" s="23" t="n">
        <v>7422</v>
      </c>
      <c r="L71" s="23" t="n">
        <v>7377</v>
      </c>
      <c r="M71" s="23" t="n">
        <v>7396</v>
      </c>
      <c r="N71" s="23" t="n">
        <v>7401</v>
      </c>
      <c r="O71" s="23" t="n">
        <v>7215</v>
      </c>
      <c r="P71" s="23" t="n">
        <v>6380</v>
      </c>
      <c r="Q71" s="23" t="n">
        <v>6368</v>
      </c>
      <c r="R71" s="23" t="n">
        <v>6347</v>
      </c>
      <c r="S71" s="23" t="n">
        <v>6397</v>
      </c>
      <c r="T71" s="23" t="n">
        <v>6387</v>
      </c>
      <c r="U71" s="23" t="n">
        <v>6350</v>
      </c>
      <c r="V71" s="23" t="n">
        <v>6373</v>
      </c>
      <c r="W71" s="23" t="n">
        <v>6326</v>
      </c>
      <c r="X71" s="23" t="n">
        <v>6371.18571428571</v>
      </c>
      <c r="Y71" s="23" t="n">
        <v>6416.37142857143</v>
      </c>
      <c r="Z71" s="23" t="n">
        <v>6461.55714285714</v>
      </c>
      <c r="AA71" s="23" t="n">
        <v>6506.74285714286</v>
      </c>
      <c r="AB71" s="23" t="n">
        <v>6551.92857142857</v>
      </c>
      <c r="AC71" s="23" t="n">
        <v>6597.11428571429</v>
      </c>
      <c r="AD71" s="23" t="n">
        <v>6642.3</v>
      </c>
      <c r="AE71" s="23" t="n">
        <v>3443.5532452648</v>
      </c>
      <c r="AF71" s="24" t="n">
        <v>7451</v>
      </c>
      <c r="AG71" s="25" t="n">
        <v>-0.152238005896543</v>
      </c>
    </row>
    <row r="72" s="20" customFormat="true" ht="12.75" hidden="false" customHeight="false" outlineLevel="0" collapsed="false">
      <c r="A72" s="16" t="n">
        <v>71</v>
      </c>
      <c r="B72" s="17" t="s">
        <v>136</v>
      </c>
      <c r="C72" s="17" t="s">
        <v>116</v>
      </c>
      <c r="D72" s="18" t="n">
        <v>1589</v>
      </c>
      <c r="E72" s="18" t="n">
        <v>1532</v>
      </c>
      <c r="F72" s="18" t="n">
        <v>1536</v>
      </c>
      <c r="G72" s="18" t="n">
        <v>1559</v>
      </c>
      <c r="H72" s="18" t="n">
        <v>1571</v>
      </c>
      <c r="I72" s="18" t="n">
        <v>1572</v>
      </c>
      <c r="J72" s="18" t="n">
        <v>1582</v>
      </c>
      <c r="K72" s="18" t="n">
        <v>1599</v>
      </c>
      <c r="L72" s="18" t="n">
        <v>1603</v>
      </c>
      <c r="M72" s="18" t="n">
        <v>1619</v>
      </c>
      <c r="N72" s="18" t="n">
        <v>1621</v>
      </c>
      <c r="O72" s="18" t="n">
        <v>1618</v>
      </c>
      <c r="P72" s="18" t="n">
        <v>1598</v>
      </c>
      <c r="Q72" s="18" t="n">
        <v>1609</v>
      </c>
      <c r="R72" s="18" t="n">
        <v>1604</v>
      </c>
      <c r="S72" s="18" t="n">
        <v>1609</v>
      </c>
      <c r="T72" s="18" t="n">
        <v>1613</v>
      </c>
      <c r="U72" s="18" t="n">
        <v>1602</v>
      </c>
      <c r="V72" s="18" t="n">
        <v>1603</v>
      </c>
      <c r="W72" s="18" t="n">
        <v>1623</v>
      </c>
      <c r="X72" s="18" t="n">
        <v>1633.97356907644</v>
      </c>
      <c r="Y72" s="18" t="n">
        <v>1646.86743944756</v>
      </c>
      <c r="Z72" s="18" t="n">
        <v>1659.76130981867</v>
      </c>
      <c r="AA72" s="18" t="n">
        <v>1672.65518018979</v>
      </c>
      <c r="AB72" s="18" t="n">
        <v>1685.5490505609</v>
      </c>
      <c r="AC72" s="18" t="n">
        <v>1698.44292093202</v>
      </c>
      <c r="AD72" s="18" t="n">
        <v>1711.33679130314</v>
      </c>
      <c r="AE72" s="18" t="n">
        <v>1711.33679130314</v>
      </c>
      <c r="AF72" s="26" t="n">
        <v>1627</v>
      </c>
      <c r="AG72" s="27" t="n">
        <v>0.0410519563822963</v>
      </c>
    </row>
    <row r="73" s="20" customFormat="true" ht="12.75" hidden="false" customHeight="false" outlineLevel="0" collapsed="false">
      <c r="A73" s="21" t="n">
        <v>72</v>
      </c>
      <c r="B73" s="22" t="s">
        <v>137</v>
      </c>
      <c r="C73" s="22" t="s">
        <v>62</v>
      </c>
      <c r="D73" s="23" t="n">
        <v>1817</v>
      </c>
      <c r="E73" s="23" t="n">
        <v>1822</v>
      </c>
      <c r="F73" s="23" t="n">
        <v>1804</v>
      </c>
      <c r="G73" s="23" t="n">
        <v>1589</v>
      </c>
      <c r="H73" s="23" t="n">
        <v>1555</v>
      </c>
      <c r="I73" s="23" t="n">
        <v>1493</v>
      </c>
      <c r="J73" s="23" t="n">
        <v>1450</v>
      </c>
      <c r="K73" s="23" t="n">
        <v>1444</v>
      </c>
      <c r="L73" s="23" t="n">
        <v>1421</v>
      </c>
      <c r="M73" s="23" t="n">
        <v>1429</v>
      </c>
      <c r="N73" s="23" t="n">
        <v>1401</v>
      </c>
      <c r="O73" s="23" t="n">
        <v>1393</v>
      </c>
      <c r="P73" s="23" t="n">
        <v>1348</v>
      </c>
      <c r="Q73" s="23" t="n">
        <v>1326</v>
      </c>
      <c r="R73" s="23" t="n">
        <v>1306</v>
      </c>
      <c r="S73" s="23" t="n">
        <v>1279</v>
      </c>
      <c r="T73" s="23" t="n">
        <v>1256</v>
      </c>
      <c r="U73" s="23" t="n">
        <v>1257</v>
      </c>
      <c r="V73" s="23" t="n">
        <v>1235</v>
      </c>
      <c r="W73" s="23" t="n">
        <v>1227</v>
      </c>
      <c r="X73" s="23" t="n">
        <v>1235.76428571429</v>
      </c>
      <c r="Y73" s="23" t="n">
        <v>1244.52857142857</v>
      </c>
      <c r="Z73" s="23" t="n">
        <v>1253.29285714286</v>
      </c>
      <c r="AA73" s="23" t="n">
        <v>1262.05714285714</v>
      </c>
      <c r="AB73" s="23" t="n">
        <v>1270.82142857143</v>
      </c>
      <c r="AC73" s="23" t="n">
        <v>1279.58571428571</v>
      </c>
      <c r="AD73" s="23" t="n">
        <v>1288.35</v>
      </c>
      <c r="AE73" s="23" t="n">
        <v>332.414144614151</v>
      </c>
      <c r="AF73" s="24" t="n">
        <v>1701</v>
      </c>
      <c r="AG73" s="25" t="n">
        <v>-0.227816236626809</v>
      </c>
    </row>
    <row r="74" s="20" customFormat="true" ht="12.75" hidden="false" customHeight="false" outlineLevel="0" collapsed="false">
      <c r="A74" s="16" t="n">
        <v>73</v>
      </c>
      <c r="B74" s="17" t="s">
        <v>138</v>
      </c>
      <c r="C74" s="17" t="s">
        <v>62</v>
      </c>
      <c r="D74" s="18" t="n">
        <v>4692</v>
      </c>
      <c r="E74" s="18" t="n">
        <v>5029</v>
      </c>
      <c r="F74" s="18" t="n">
        <v>5098</v>
      </c>
      <c r="G74" s="18" t="n">
        <v>5470</v>
      </c>
      <c r="H74" s="18" t="n">
        <v>5526</v>
      </c>
      <c r="I74" s="18" t="n">
        <v>5590</v>
      </c>
      <c r="J74" s="18" t="n">
        <v>5636</v>
      </c>
      <c r="K74" s="18" t="n">
        <v>5692</v>
      </c>
      <c r="L74" s="18" t="n">
        <v>5719</v>
      </c>
      <c r="M74" s="18" t="n">
        <v>5811</v>
      </c>
      <c r="N74" s="18" t="n">
        <v>5854</v>
      </c>
      <c r="O74" s="18" t="n">
        <v>5922</v>
      </c>
      <c r="P74" s="18" t="n">
        <v>5922</v>
      </c>
      <c r="Q74" s="18" t="n">
        <v>6094</v>
      </c>
      <c r="R74" s="18" t="n">
        <v>6163</v>
      </c>
      <c r="S74" s="18" t="n">
        <v>6198</v>
      </c>
      <c r="T74" s="18" t="n">
        <v>6224</v>
      </c>
      <c r="U74" s="18" t="n">
        <v>6273</v>
      </c>
      <c r="V74" s="18" t="n">
        <v>6333</v>
      </c>
      <c r="W74" s="18" t="n">
        <v>6388</v>
      </c>
      <c r="X74" s="18" t="n">
        <v>6731.12579494884</v>
      </c>
      <c r="Y74" s="18" t="n">
        <v>7030.62920029547</v>
      </c>
      <c r="Z74" s="18" t="n">
        <v>7330.13260564211</v>
      </c>
      <c r="AA74" s="18" t="n">
        <v>7629.63601098873</v>
      </c>
      <c r="AB74" s="18" t="n">
        <v>7929.13941633537</v>
      </c>
      <c r="AC74" s="18" t="n">
        <v>8228.64282168201</v>
      </c>
      <c r="AD74" s="18" t="n">
        <v>8528.14622702864</v>
      </c>
      <c r="AE74" s="18" t="n">
        <v>8528.14622702864</v>
      </c>
      <c r="AF74" s="26" t="n">
        <v>7233</v>
      </c>
      <c r="AG74" s="27" t="n">
        <v>0.16782449725777</v>
      </c>
    </row>
    <row r="75" s="20" customFormat="true" ht="12.75" hidden="false" customHeight="false" outlineLevel="0" collapsed="false">
      <c r="A75" s="21" t="n">
        <v>74</v>
      </c>
      <c r="B75" s="22" t="s">
        <v>139</v>
      </c>
      <c r="C75" s="22" t="s">
        <v>62</v>
      </c>
      <c r="D75" s="23" t="n">
        <v>892</v>
      </c>
      <c r="E75" s="23" t="n">
        <v>952</v>
      </c>
      <c r="F75" s="23" t="n">
        <v>965</v>
      </c>
      <c r="G75" s="23" t="n">
        <v>843</v>
      </c>
      <c r="H75" s="23" t="n">
        <v>838</v>
      </c>
      <c r="I75" s="23" t="n">
        <v>843</v>
      </c>
      <c r="J75" s="23" t="n">
        <v>830</v>
      </c>
      <c r="K75" s="23" t="n">
        <v>814</v>
      </c>
      <c r="L75" s="23" t="n">
        <v>802</v>
      </c>
      <c r="M75" s="23" t="n">
        <v>798</v>
      </c>
      <c r="N75" s="23" t="n">
        <v>781</v>
      </c>
      <c r="O75" s="23" t="n">
        <v>775</v>
      </c>
      <c r="P75" s="23" t="n">
        <v>762</v>
      </c>
      <c r="Q75" s="23" t="n">
        <v>751</v>
      </c>
      <c r="R75" s="23" t="n">
        <v>740</v>
      </c>
      <c r="S75" s="23" t="n">
        <v>713</v>
      </c>
      <c r="T75" s="23" t="n">
        <v>696</v>
      </c>
      <c r="U75" s="23" t="n">
        <v>679</v>
      </c>
      <c r="V75" s="23" t="n">
        <v>657</v>
      </c>
      <c r="W75" s="23" t="n">
        <v>630</v>
      </c>
      <c r="X75" s="23" t="n">
        <v>634.5</v>
      </c>
      <c r="Y75" s="23" t="n">
        <v>639</v>
      </c>
      <c r="Z75" s="23" t="n">
        <v>643.5</v>
      </c>
      <c r="AA75" s="23" t="n">
        <v>648</v>
      </c>
      <c r="AB75" s="23" t="n">
        <v>652.5</v>
      </c>
      <c r="AC75" s="23" t="n">
        <v>657</v>
      </c>
      <c r="AD75" s="23" t="n">
        <v>661.5</v>
      </c>
      <c r="AE75" s="23" t="n">
        <v>272.239051017637</v>
      </c>
      <c r="AF75" s="24" t="n">
        <v>872</v>
      </c>
      <c r="AG75" s="25" t="n">
        <v>-0.252669039145908</v>
      </c>
    </row>
    <row r="76" s="20" customFormat="true" ht="12.75" hidden="false" customHeight="false" outlineLevel="0" collapsed="false">
      <c r="A76" s="16" t="n">
        <v>75</v>
      </c>
      <c r="B76" s="17" t="s">
        <v>140</v>
      </c>
      <c r="C76" s="17" t="s">
        <v>60</v>
      </c>
      <c r="D76" s="18" t="n">
        <v>4279</v>
      </c>
      <c r="E76" s="18" t="n">
        <v>4270</v>
      </c>
      <c r="F76" s="18" t="n">
        <v>4285</v>
      </c>
      <c r="G76" s="18" t="n">
        <v>4080</v>
      </c>
      <c r="H76" s="18" t="n">
        <v>4123</v>
      </c>
      <c r="I76" s="18" t="n">
        <v>4148</v>
      </c>
      <c r="J76" s="18" t="n">
        <v>4200</v>
      </c>
      <c r="K76" s="18" t="n">
        <v>4170</v>
      </c>
      <c r="L76" s="18" t="n">
        <v>4153</v>
      </c>
      <c r="M76" s="18" t="n">
        <v>4128</v>
      </c>
      <c r="N76" s="18" t="n">
        <v>4130</v>
      </c>
      <c r="O76" s="18" t="n">
        <v>4131</v>
      </c>
      <c r="P76" s="18" t="n">
        <v>4004</v>
      </c>
      <c r="Q76" s="18" t="n">
        <v>4083</v>
      </c>
      <c r="R76" s="18" t="n">
        <v>4033</v>
      </c>
      <c r="S76" s="18" t="n">
        <v>4022</v>
      </c>
      <c r="T76" s="18" t="n">
        <v>4019</v>
      </c>
      <c r="U76" s="18" t="n">
        <v>3994</v>
      </c>
      <c r="V76" s="18" t="n">
        <v>3990</v>
      </c>
      <c r="W76" s="18" t="n">
        <v>3979</v>
      </c>
      <c r="X76" s="18" t="n">
        <v>4007.42142857143</v>
      </c>
      <c r="Y76" s="18" t="n">
        <v>4035.84285714286</v>
      </c>
      <c r="Z76" s="18" t="n">
        <v>4064.26428571429</v>
      </c>
      <c r="AA76" s="18" t="n">
        <v>4092.68571428571</v>
      </c>
      <c r="AB76" s="18" t="n">
        <v>4121.10714285714</v>
      </c>
      <c r="AC76" s="18" t="n">
        <v>4149.52857142857</v>
      </c>
      <c r="AD76" s="18" t="n">
        <v>4177.95</v>
      </c>
      <c r="AE76" s="18" t="n">
        <v>3572.94583014381</v>
      </c>
      <c r="AF76" s="18" t="n">
        <v>4267</v>
      </c>
      <c r="AG76" s="19" t="n">
        <v>-0.0247549019607843</v>
      </c>
    </row>
    <row r="77" s="20" customFormat="true" ht="12.75" hidden="false" customHeight="false" outlineLevel="0" collapsed="false">
      <c r="A77" s="21" t="n">
        <v>76</v>
      </c>
      <c r="B77" s="22" t="s">
        <v>141</v>
      </c>
      <c r="C77" s="22" t="s">
        <v>142</v>
      </c>
      <c r="D77" s="23" t="n">
        <v>6431</v>
      </c>
      <c r="E77" s="23" t="n">
        <v>6571</v>
      </c>
      <c r="F77" s="23" t="n">
        <v>6606</v>
      </c>
      <c r="G77" s="23" t="n">
        <v>6474</v>
      </c>
      <c r="H77" s="23" t="n">
        <v>6476</v>
      </c>
      <c r="I77" s="23" t="n">
        <v>6549</v>
      </c>
      <c r="J77" s="23" t="n">
        <v>6531</v>
      </c>
      <c r="K77" s="23" t="n">
        <v>6572</v>
      </c>
      <c r="L77" s="23" t="n">
        <v>6540</v>
      </c>
      <c r="M77" s="23" t="n">
        <v>6481</v>
      </c>
      <c r="N77" s="23" t="n">
        <v>6451</v>
      </c>
      <c r="O77" s="23" t="n">
        <v>6389</v>
      </c>
      <c r="P77" s="23" t="n">
        <v>6138</v>
      </c>
      <c r="Q77" s="23" t="n">
        <v>6080</v>
      </c>
      <c r="R77" s="23" t="n">
        <v>6060</v>
      </c>
      <c r="S77" s="23" t="n">
        <v>6090</v>
      </c>
      <c r="T77" s="23" t="n">
        <v>5294</v>
      </c>
      <c r="U77" s="23" t="n">
        <v>5297</v>
      </c>
      <c r="V77" s="23" t="n">
        <v>5257</v>
      </c>
      <c r="W77" s="23" t="n">
        <v>5232</v>
      </c>
      <c r="X77" s="23" t="n">
        <v>5269.37142857143</v>
      </c>
      <c r="Y77" s="23" t="n">
        <v>5306.74285714286</v>
      </c>
      <c r="Z77" s="23" t="n">
        <v>5344.11428571429</v>
      </c>
      <c r="AA77" s="23" t="n">
        <v>5381.48571428571</v>
      </c>
      <c r="AB77" s="23" t="n">
        <v>5418.85714285714</v>
      </c>
      <c r="AC77" s="23" t="n">
        <v>5456.22857142857</v>
      </c>
      <c r="AD77" s="23" t="n">
        <v>5493.6</v>
      </c>
      <c r="AE77" s="23" t="n">
        <v>3846.50074423885</v>
      </c>
      <c r="AF77" s="24" t="n">
        <v>6714</v>
      </c>
      <c r="AG77" s="25" t="n">
        <v>-0.191844300278035</v>
      </c>
    </row>
    <row r="78" s="20" customFormat="true" ht="12.75" hidden="false" customHeight="false" outlineLevel="0" collapsed="false">
      <c r="A78" s="16" t="n">
        <v>77</v>
      </c>
      <c r="B78" s="17" t="s">
        <v>143</v>
      </c>
      <c r="C78" s="17"/>
      <c r="D78" s="18" t="n">
        <v>3402</v>
      </c>
      <c r="E78" s="18" t="n">
        <v>3687</v>
      </c>
      <c r="F78" s="18" t="n">
        <v>3751</v>
      </c>
      <c r="G78" s="18" t="n">
        <v>4015</v>
      </c>
      <c r="H78" s="18" t="n">
        <v>4040</v>
      </c>
      <c r="I78" s="18" t="n">
        <v>4092</v>
      </c>
      <c r="J78" s="18" t="n">
        <v>4158</v>
      </c>
      <c r="K78" s="18" t="n">
        <v>4193</v>
      </c>
      <c r="L78" s="18" t="n">
        <v>4242</v>
      </c>
      <c r="M78" s="18" t="n">
        <v>4271</v>
      </c>
      <c r="N78" s="18" t="n">
        <v>4261</v>
      </c>
      <c r="O78" s="18" t="n">
        <v>4230</v>
      </c>
      <c r="P78" s="18" t="n">
        <v>4170</v>
      </c>
      <c r="Q78" s="18" t="n">
        <v>4194</v>
      </c>
      <c r="R78" s="18" t="n">
        <v>4259</v>
      </c>
      <c r="S78" s="18" t="n">
        <v>4263</v>
      </c>
      <c r="T78" s="18" t="n">
        <v>4246</v>
      </c>
      <c r="U78" s="18" t="n">
        <v>4207</v>
      </c>
      <c r="V78" s="18" t="n">
        <v>4125</v>
      </c>
      <c r="W78" s="18" t="n">
        <v>4066</v>
      </c>
      <c r="X78" s="18" t="n">
        <v>4459.55906363857</v>
      </c>
      <c r="Y78" s="18" t="n">
        <v>4575.00356320909</v>
      </c>
      <c r="Z78" s="18" t="n">
        <v>4690.44806277962</v>
      </c>
      <c r="AA78" s="18" t="n">
        <v>4805.89256235014</v>
      </c>
      <c r="AB78" s="18" t="n">
        <v>4921.33706192066</v>
      </c>
      <c r="AC78" s="18" t="n">
        <v>5036.78156149119</v>
      </c>
      <c r="AD78" s="18" t="n">
        <v>5152.22606106171</v>
      </c>
      <c r="AE78" s="18" t="n">
        <v>5152.22606106171</v>
      </c>
      <c r="AF78" s="26" t="n">
        <v>4068</v>
      </c>
      <c r="AG78" s="27" t="n">
        <v>0.0127023661270237</v>
      </c>
    </row>
    <row r="79" s="20" customFormat="true" ht="12.75" hidden="false" customHeight="false" outlineLevel="0" collapsed="false">
      <c r="A79" s="21" t="n">
        <v>78</v>
      </c>
      <c r="B79" s="22" t="s">
        <v>144</v>
      </c>
      <c r="C79" s="22"/>
      <c r="D79" s="23" t="n">
        <v>3346</v>
      </c>
      <c r="E79" s="23" t="n">
        <v>3324</v>
      </c>
      <c r="F79" s="23" t="n">
        <v>3300</v>
      </c>
      <c r="G79" s="23" t="n">
        <v>3147</v>
      </c>
      <c r="H79" s="23" t="n">
        <v>3162</v>
      </c>
      <c r="I79" s="23" t="n">
        <v>3150</v>
      </c>
      <c r="J79" s="23" t="n">
        <v>3148</v>
      </c>
      <c r="K79" s="23" t="n">
        <v>3110</v>
      </c>
      <c r="L79" s="23" t="n">
        <v>3114</v>
      </c>
      <c r="M79" s="23" t="n">
        <v>3312</v>
      </c>
      <c r="N79" s="23" t="n">
        <v>3135</v>
      </c>
      <c r="O79" s="23" t="n">
        <v>3162</v>
      </c>
      <c r="P79" s="23" t="n">
        <v>2392</v>
      </c>
      <c r="Q79" s="23" t="n">
        <v>2362</v>
      </c>
      <c r="R79" s="23" t="n">
        <v>2342</v>
      </c>
      <c r="S79" s="23" t="n">
        <v>2305</v>
      </c>
      <c r="T79" s="23" t="n">
        <v>2292</v>
      </c>
      <c r="U79" s="23" t="n">
        <v>2274</v>
      </c>
      <c r="V79" s="23" t="n">
        <v>2265</v>
      </c>
      <c r="W79" s="23" t="n">
        <v>2235</v>
      </c>
      <c r="X79" s="23" t="n">
        <v>2250.96428571429</v>
      </c>
      <c r="Y79" s="23" t="n">
        <v>2266.92857142857</v>
      </c>
      <c r="Z79" s="23" t="n">
        <v>2282.89285714286</v>
      </c>
      <c r="AA79" s="23" t="n">
        <v>2298.85714285714</v>
      </c>
      <c r="AB79" s="23" t="n">
        <v>2314.82142857143</v>
      </c>
      <c r="AC79" s="23" t="n">
        <v>2330.78571428571</v>
      </c>
      <c r="AD79" s="23" t="n">
        <v>2346.75</v>
      </c>
      <c r="AE79" s="23" t="n">
        <v>475.368995557757</v>
      </c>
      <c r="AF79" s="24" t="n">
        <v>3277</v>
      </c>
      <c r="AG79" s="25" t="n">
        <v>-0.289799809342231</v>
      </c>
    </row>
    <row r="80" s="20" customFormat="true" ht="12.75" hidden="false" customHeight="false" outlineLevel="0" collapsed="false">
      <c r="A80" s="16" t="n">
        <v>79</v>
      </c>
      <c r="B80" s="17" t="s">
        <v>145</v>
      </c>
      <c r="C80" s="17"/>
      <c r="D80" s="18" t="n">
        <v>4804</v>
      </c>
      <c r="E80" s="18" t="n">
        <v>4925</v>
      </c>
      <c r="F80" s="18" t="n">
        <v>4969</v>
      </c>
      <c r="G80" s="18" t="n">
        <v>5502</v>
      </c>
      <c r="H80" s="18" t="n">
        <v>5587</v>
      </c>
      <c r="I80" s="18" t="n">
        <v>5674</v>
      </c>
      <c r="J80" s="18" t="n">
        <v>5752</v>
      </c>
      <c r="K80" s="18" t="n">
        <v>5794</v>
      </c>
      <c r="L80" s="18" t="n">
        <v>5847</v>
      </c>
      <c r="M80" s="18" t="n">
        <v>5952</v>
      </c>
      <c r="N80" s="18" t="n">
        <v>5997</v>
      </c>
      <c r="O80" s="18" t="n">
        <v>6017</v>
      </c>
      <c r="P80" s="18" t="n">
        <v>5976</v>
      </c>
      <c r="Q80" s="18" t="n">
        <v>6016</v>
      </c>
      <c r="R80" s="18" t="n">
        <v>6040</v>
      </c>
      <c r="S80" s="18" t="n">
        <v>6089</v>
      </c>
      <c r="T80" s="18" t="n">
        <v>6090</v>
      </c>
      <c r="U80" s="18" t="n">
        <v>6143</v>
      </c>
      <c r="V80" s="18" t="n">
        <v>6129</v>
      </c>
      <c r="W80" s="18" t="n">
        <v>6156</v>
      </c>
      <c r="X80" s="18" t="n">
        <v>6596.72892516491</v>
      </c>
      <c r="Y80" s="18" t="n">
        <v>6856.59609398663</v>
      </c>
      <c r="Z80" s="18" t="n">
        <v>7116.46326280838</v>
      </c>
      <c r="AA80" s="18" t="n">
        <v>7376.33043163011</v>
      </c>
      <c r="AB80" s="18" t="n">
        <v>7636.19760045184</v>
      </c>
      <c r="AC80" s="18" t="n">
        <v>7896.06476927357</v>
      </c>
      <c r="AD80" s="18" t="n">
        <v>8155.9319380953</v>
      </c>
      <c r="AE80" s="18" t="n">
        <v>8155.9319380953</v>
      </c>
      <c r="AF80" s="26" t="n">
        <v>7624</v>
      </c>
      <c r="AG80" s="27" t="n">
        <v>0.11886586695747</v>
      </c>
    </row>
    <row r="81" s="20" customFormat="true" ht="12.75" hidden="false" customHeight="false" outlineLevel="0" collapsed="false">
      <c r="A81" s="21" t="n">
        <v>80</v>
      </c>
      <c r="B81" s="22" t="s">
        <v>146</v>
      </c>
      <c r="C81" s="22" t="s">
        <v>60</v>
      </c>
      <c r="D81" s="23" t="n">
        <v>4521</v>
      </c>
      <c r="E81" s="23" t="n">
        <v>4363</v>
      </c>
      <c r="F81" s="23" t="n">
        <v>4392</v>
      </c>
      <c r="G81" s="23" t="n">
        <v>4605</v>
      </c>
      <c r="H81" s="23" t="n">
        <v>4610</v>
      </c>
      <c r="I81" s="23" t="n">
        <v>4630</v>
      </c>
      <c r="J81" s="23" t="n">
        <v>4666</v>
      </c>
      <c r="K81" s="23" t="n">
        <v>4685</v>
      </c>
      <c r="L81" s="23" t="n">
        <v>4661</v>
      </c>
      <c r="M81" s="23" t="n">
        <v>4670</v>
      </c>
      <c r="N81" s="23" t="n">
        <v>4680</v>
      </c>
      <c r="O81" s="23" t="n">
        <v>4698</v>
      </c>
      <c r="P81" s="23" t="n">
        <v>4633</v>
      </c>
      <c r="Q81" s="23" t="n">
        <v>4629</v>
      </c>
      <c r="R81" s="23" t="n">
        <v>4630</v>
      </c>
      <c r="S81" s="23" t="n">
        <v>4647</v>
      </c>
      <c r="T81" s="23" t="n">
        <v>4667</v>
      </c>
      <c r="U81" s="23" t="n">
        <v>4637</v>
      </c>
      <c r="V81" s="23" t="n">
        <v>4634</v>
      </c>
      <c r="W81" s="23" t="n">
        <v>4628</v>
      </c>
      <c r="X81" s="23" t="n">
        <v>4733.01736502554</v>
      </c>
      <c r="Y81" s="23" t="n">
        <v>4770.46763790425</v>
      </c>
      <c r="Z81" s="23" t="n">
        <v>4807.91791078297</v>
      </c>
      <c r="AA81" s="23" t="n">
        <v>4845.36818366169</v>
      </c>
      <c r="AB81" s="23" t="n">
        <v>4882.81845654041</v>
      </c>
      <c r="AC81" s="23" t="n">
        <v>4920.26872941912</v>
      </c>
      <c r="AD81" s="23" t="n">
        <v>4957.71900229784</v>
      </c>
      <c r="AE81" s="23" t="n">
        <v>4957.71900229784</v>
      </c>
      <c r="AF81" s="24" t="n">
        <v>4829</v>
      </c>
      <c r="AG81" s="25" t="n">
        <v>0.00499457111834962</v>
      </c>
    </row>
    <row r="82" s="20" customFormat="true" ht="12.75" hidden="false" customHeight="false" outlineLevel="0" collapsed="false">
      <c r="A82" s="16" t="n">
        <v>81</v>
      </c>
      <c r="B82" s="17" t="s">
        <v>147</v>
      </c>
      <c r="C82" s="17" t="s">
        <v>60</v>
      </c>
      <c r="D82" s="18" t="n">
        <v>2028</v>
      </c>
      <c r="E82" s="18" t="n">
        <v>1967</v>
      </c>
      <c r="F82" s="18" t="n">
        <v>1983</v>
      </c>
      <c r="G82" s="18" t="n">
        <v>1610</v>
      </c>
      <c r="H82" s="18" t="n">
        <v>1624</v>
      </c>
      <c r="I82" s="18" t="n">
        <v>1607</v>
      </c>
      <c r="J82" s="18" t="n">
        <v>1606</v>
      </c>
      <c r="K82" s="18" t="n">
        <v>1578</v>
      </c>
      <c r="L82" s="18" t="n">
        <v>1546</v>
      </c>
      <c r="M82" s="18" t="n">
        <v>1525</v>
      </c>
      <c r="N82" s="18" t="n">
        <v>1531</v>
      </c>
      <c r="O82" s="18" t="n">
        <v>1517</v>
      </c>
      <c r="P82" s="18" t="n">
        <v>1447</v>
      </c>
      <c r="Q82" s="18" t="n">
        <v>1441</v>
      </c>
      <c r="R82" s="18" t="n">
        <v>1421</v>
      </c>
      <c r="S82" s="18" t="n">
        <v>1415</v>
      </c>
      <c r="T82" s="18" t="n">
        <v>1399</v>
      </c>
      <c r="U82" s="18" t="n">
        <v>1381</v>
      </c>
      <c r="V82" s="18" t="n">
        <v>1363</v>
      </c>
      <c r="W82" s="18" t="n">
        <v>1352</v>
      </c>
      <c r="X82" s="18" t="n">
        <v>1361.65714285714</v>
      </c>
      <c r="Y82" s="18" t="n">
        <v>1371.31428571429</v>
      </c>
      <c r="Z82" s="18" t="n">
        <v>1380.97142857143</v>
      </c>
      <c r="AA82" s="18" t="n">
        <v>1390.62857142857</v>
      </c>
      <c r="AB82" s="18" t="n">
        <v>1400.28571428571</v>
      </c>
      <c r="AC82" s="18" t="n">
        <v>1409.94285714286</v>
      </c>
      <c r="AD82" s="18" t="n">
        <v>1419.6</v>
      </c>
      <c r="AE82" s="18" t="n">
        <v>401.426818828826</v>
      </c>
      <c r="AF82" s="26" t="n">
        <v>1686</v>
      </c>
      <c r="AG82" s="27" t="n">
        <v>-0.160248447204969</v>
      </c>
    </row>
    <row r="83" s="20" customFormat="true" ht="12.75" hidden="false" customHeight="false" outlineLevel="0" collapsed="false">
      <c r="A83" s="21" t="n">
        <v>82</v>
      </c>
      <c r="B83" s="22" t="s">
        <v>148</v>
      </c>
      <c r="C83" s="22" t="s">
        <v>60</v>
      </c>
      <c r="D83" s="23" t="n">
        <v>3821</v>
      </c>
      <c r="E83" s="23" t="n">
        <v>3872</v>
      </c>
      <c r="F83" s="23" t="n">
        <v>3915</v>
      </c>
      <c r="G83" s="23" t="n">
        <v>3988</v>
      </c>
      <c r="H83" s="23" t="n">
        <v>4088</v>
      </c>
      <c r="I83" s="23" t="n">
        <v>4189</v>
      </c>
      <c r="J83" s="23" t="n">
        <v>4267</v>
      </c>
      <c r="K83" s="23" t="n">
        <v>4309</v>
      </c>
      <c r="L83" s="23" t="n">
        <v>4400</v>
      </c>
      <c r="M83" s="23" t="n">
        <v>4477</v>
      </c>
      <c r="N83" s="23" t="n">
        <v>4521</v>
      </c>
      <c r="O83" s="23" t="n">
        <v>4667</v>
      </c>
      <c r="P83" s="23" t="n">
        <v>4681</v>
      </c>
      <c r="Q83" s="23" t="n">
        <v>4791</v>
      </c>
      <c r="R83" s="23" t="n">
        <v>4943</v>
      </c>
      <c r="S83" s="23" t="n">
        <v>5087</v>
      </c>
      <c r="T83" s="23" t="n">
        <v>5156</v>
      </c>
      <c r="U83" s="23" t="n">
        <v>5225</v>
      </c>
      <c r="V83" s="23" t="n">
        <v>5257</v>
      </c>
      <c r="W83" s="23" t="n">
        <v>5391</v>
      </c>
      <c r="X83" s="23" t="n">
        <v>5562.83316042557</v>
      </c>
      <c r="Y83" s="23" t="n">
        <v>5881.62911008662</v>
      </c>
      <c r="Z83" s="23" t="n">
        <v>6200.42505974768</v>
      </c>
      <c r="AA83" s="23" t="n">
        <v>6519.22100940874</v>
      </c>
      <c r="AB83" s="23" t="n">
        <v>6838.01695906979</v>
      </c>
      <c r="AC83" s="23" t="n">
        <v>7156.81290873086</v>
      </c>
      <c r="AD83" s="23" t="n">
        <v>7475.60885839192</v>
      </c>
      <c r="AE83" s="23" t="n">
        <v>7475.60885839192</v>
      </c>
      <c r="AF83" s="24" t="n">
        <v>4205</v>
      </c>
      <c r="AG83" s="25" t="n">
        <v>0.351805416248746</v>
      </c>
    </row>
    <row r="84" s="20" customFormat="true" ht="12.75" hidden="false" customHeight="false" outlineLevel="0" collapsed="false">
      <c r="A84" s="16" t="n">
        <v>83</v>
      </c>
      <c r="B84" s="17" t="s">
        <v>149</v>
      </c>
      <c r="C84" s="17" t="s">
        <v>62</v>
      </c>
      <c r="D84" s="18" t="n">
        <v>16463</v>
      </c>
      <c r="E84" s="18" t="n">
        <v>16957</v>
      </c>
      <c r="F84" s="18" t="n">
        <v>17083</v>
      </c>
      <c r="G84" s="18" t="n">
        <v>17685</v>
      </c>
      <c r="H84" s="18" t="n">
        <v>17778</v>
      </c>
      <c r="I84" s="18" t="n">
        <v>17713</v>
      </c>
      <c r="J84" s="18" t="n">
        <v>17814</v>
      </c>
      <c r="K84" s="18" t="n">
        <v>17851</v>
      </c>
      <c r="L84" s="18" t="n">
        <v>17919</v>
      </c>
      <c r="M84" s="18" t="n">
        <v>18043</v>
      </c>
      <c r="N84" s="18" t="n">
        <v>18153</v>
      </c>
      <c r="O84" s="18" t="n">
        <v>18216</v>
      </c>
      <c r="P84" s="18" t="n">
        <v>18311</v>
      </c>
      <c r="Q84" s="18" t="n">
        <v>18171</v>
      </c>
      <c r="R84" s="18" t="n">
        <v>18175</v>
      </c>
      <c r="S84" s="18" t="n">
        <v>18181</v>
      </c>
      <c r="T84" s="18" t="n">
        <v>18106</v>
      </c>
      <c r="U84" s="18" t="n">
        <v>18123</v>
      </c>
      <c r="V84" s="18" t="n">
        <v>18029</v>
      </c>
      <c r="W84" s="18" t="n">
        <v>17985</v>
      </c>
      <c r="X84" s="18" t="n">
        <v>18693.4983988019</v>
      </c>
      <c r="Y84" s="18" t="n">
        <v>18963.4348022095</v>
      </c>
      <c r="Z84" s="18" t="n">
        <v>19233.371205617</v>
      </c>
      <c r="AA84" s="18" t="n">
        <v>19503.3076090246</v>
      </c>
      <c r="AB84" s="18" t="n">
        <v>19773.2440124321</v>
      </c>
      <c r="AC84" s="18" t="n">
        <v>20043.1804158396</v>
      </c>
      <c r="AD84" s="18" t="n">
        <v>20313.1168192472</v>
      </c>
      <c r="AE84" s="18" t="n">
        <v>20313.1168192472</v>
      </c>
      <c r="AF84" s="26" t="n">
        <v>20839</v>
      </c>
      <c r="AG84" s="27" t="n">
        <v>0.0169635284139101</v>
      </c>
    </row>
    <row r="85" s="20" customFormat="true" ht="12.75" hidden="false" customHeight="false" outlineLevel="0" collapsed="false">
      <c r="A85" s="21" t="n">
        <v>84</v>
      </c>
      <c r="B85" s="22" t="s">
        <v>150</v>
      </c>
      <c r="C85" s="22" t="s">
        <v>151</v>
      </c>
      <c r="D85" s="23" t="n">
        <v>8611</v>
      </c>
      <c r="E85" s="23" t="n">
        <v>10044</v>
      </c>
      <c r="F85" s="23" t="n">
        <v>10511</v>
      </c>
      <c r="G85" s="23" t="n">
        <v>12090</v>
      </c>
      <c r="H85" s="23" t="n">
        <v>12459</v>
      </c>
      <c r="I85" s="23" t="n">
        <v>12742</v>
      </c>
      <c r="J85" s="23" t="n">
        <v>13026</v>
      </c>
      <c r="K85" s="23" t="n">
        <v>13283</v>
      </c>
      <c r="L85" s="23" t="n">
        <v>13574</v>
      </c>
      <c r="M85" s="23" t="n">
        <v>13789</v>
      </c>
      <c r="N85" s="23" t="n">
        <v>14005</v>
      </c>
      <c r="O85" s="23" t="n">
        <v>14246</v>
      </c>
      <c r="P85" s="23" t="n">
        <v>14551</v>
      </c>
      <c r="Q85" s="23" t="n">
        <v>14755</v>
      </c>
      <c r="R85" s="23" t="n">
        <v>14993</v>
      </c>
      <c r="S85" s="23" t="n">
        <v>15094</v>
      </c>
      <c r="T85" s="23" t="n">
        <v>15139</v>
      </c>
      <c r="U85" s="23" t="n">
        <v>15209</v>
      </c>
      <c r="V85" s="23" t="n">
        <v>15227</v>
      </c>
      <c r="W85" s="23" t="n">
        <v>15236</v>
      </c>
      <c r="X85" s="23" t="n">
        <v>17271.3097739934</v>
      </c>
      <c r="Y85" s="23" t="n">
        <v>18483.3317847169</v>
      </c>
      <c r="Z85" s="23" t="n">
        <v>19695.3537954403</v>
      </c>
      <c r="AA85" s="23" t="n">
        <v>20907.3758061638</v>
      </c>
      <c r="AB85" s="23" t="n">
        <v>22119.3978168872</v>
      </c>
      <c r="AC85" s="23" t="n">
        <v>23331.4198276107</v>
      </c>
      <c r="AD85" s="23" t="n">
        <v>24543.4418383341</v>
      </c>
      <c r="AE85" s="23" t="n">
        <v>24543.4418383341</v>
      </c>
      <c r="AF85" s="24" t="n">
        <v>23037</v>
      </c>
      <c r="AG85" s="25" t="n">
        <v>0.260215053763441</v>
      </c>
    </row>
    <row r="86" s="20" customFormat="true" ht="12.75" hidden="false" customHeight="false" outlineLevel="0" collapsed="false">
      <c r="A86" s="16" t="n">
        <v>85</v>
      </c>
      <c r="B86" s="17" t="s">
        <v>152</v>
      </c>
      <c r="C86" s="17" t="s">
        <v>62</v>
      </c>
      <c r="D86" s="18" t="n">
        <v>5020</v>
      </c>
      <c r="E86" s="18" t="n">
        <v>5052</v>
      </c>
      <c r="F86" s="18" t="n">
        <v>5042</v>
      </c>
      <c r="G86" s="18" t="n">
        <v>5019</v>
      </c>
      <c r="H86" s="18" t="n">
        <v>4991</v>
      </c>
      <c r="I86" s="18" t="n">
        <v>5010</v>
      </c>
      <c r="J86" s="18" t="n">
        <v>4983</v>
      </c>
      <c r="K86" s="18" t="n">
        <v>4981</v>
      </c>
      <c r="L86" s="18" t="n">
        <v>4975</v>
      </c>
      <c r="M86" s="18" t="n">
        <v>5300</v>
      </c>
      <c r="N86" s="18" t="n">
        <v>4980</v>
      </c>
      <c r="O86" s="18" t="n">
        <v>4941</v>
      </c>
      <c r="P86" s="18" t="n">
        <v>5018</v>
      </c>
      <c r="Q86" s="18" t="n">
        <v>4999</v>
      </c>
      <c r="R86" s="18" t="n">
        <v>4981</v>
      </c>
      <c r="S86" s="18" t="n">
        <v>4707</v>
      </c>
      <c r="T86" s="18" t="n">
        <v>4676</v>
      </c>
      <c r="U86" s="18" t="n">
        <v>4554</v>
      </c>
      <c r="V86" s="18" t="n">
        <v>4541</v>
      </c>
      <c r="W86" s="18" t="n">
        <v>4508</v>
      </c>
      <c r="X86" s="18" t="n">
        <v>4540.2</v>
      </c>
      <c r="Y86" s="18" t="n">
        <v>4572.4</v>
      </c>
      <c r="Z86" s="18" t="n">
        <v>4604.6</v>
      </c>
      <c r="AA86" s="18" t="n">
        <v>4636.8</v>
      </c>
      <c r="AB86" s="18" t="n">
        <v>4669</v>
      </c>
      <c r="AC86" s="18" t="n">
        <v>4701.2</v>
      </c>
      <c r="AD86" s="18" t="n">
        <v>4733.4</v>
      </c>
      <c r="AE86" s="18" t="n">
        <v>4087.24338100135</v>
      </c>
      <c r="AF86" s="26" t="n">
        <v>5223</v>
      </c>
      <c r="AG86" s="27" t="n">
        <v>-0.101813110181311</v>
      </c>
    </row>
    <row r="87" s="20" customFormat="true" ht="12.75" hidden="false" customHeight="false" outlineLevel="0" collapsed="false">
      <c r="A87" s="21" t="n">
        <v>86</v>
      </c>
      <c r="B87" s="22" t="s">
        <v>153</v>
      </c>
      <c r="C87" s="22" t="s">
        <v>60</v>
      </c>
      <c r="D87" s="23" t="n">
        <v>56597</v>
      </c>
      <c r="E87" s="23" t="n">
        <v>61623</v>
      </c>
      <c r="F87" s="23" t="n">
        <v>62440</v>
      </c>
      <c r="G87" s="23" t="n">
        <v>64358</v>
      </c>
      <c r="H87" s="23" t="n">
        <v>64802</v>
      </c>
      <c r="I87" s="23" t="n">
        <v>65234</v>
      </c>
      <c r="J87" s="23" t="n">
        <v>65890</v>
      </c>
      <c r="K87" s="23" t="n">
        <v>66519</v>
      </c>
      <c r="L87" s="23" t="n">
        <v>67114</v>
      </c>
      <c r="M87" s="23" t="n">
        <v>67394</v>
      </c>
      <c r="N87" s="23" t="n">
        <v>67763</v>
      </c>
      <c r="O87" s="23" t="n">
        <v>68046</v>
      </c>
      <c r="P87" s="23" t="n">
        <v>65714</v>
      </c>
      <c r="Q87" s="23" t="n">
        <v>65681</v>
      </c>
      <c r="R87" s="23" t="n">
        <v>65713</v>
      </c>
      <c r="S87" s="23" t="n">
        <v>65860</v>
      </c>
      <c r="T87" s="23" t="n">
        <v>66039</v>
      </c>
      <c r="U87" s="23" t="n">
        <v>66132</v>
      </c>
      <c r="V87" s="23" t="n">
        <v>69695</v>
      </c>
      <c r="W87" s="23" t="n">
        <v>69515</v>
      </c>
      <c r="X87" s="23" t="n">
        <v>70438.0963420266</v>
      </c>
      <c r="Y87" s="23" t="n">
        <v>71962.2749988172</v>
      </c>
      <c r="Z87" s="23" t="n">
        <v>73486.4536556079</v>
      </c>
      <c r="AA87" s="23" t="n">
        <v>75010.6323123986</v>
      </c>
      <c r="AB87" s="23" t="n">
        <v>76534.8109691893</v>
      </c>
      <c r="AC87" s="23" t="n">
        <v>78058.98962598</v>
      </c>
      <c r="AD87" s="23" t="n">
        <v>79583.1682827707</v>
      </c>
      <c r="AE87" s="23" t="n">
        <v>79583.1682827707</v>
      </c>
      <c r="AF87" s="24" t="n">
        <v>104000</v>
      </c>
      <c r="AG87" s="25" t="n">
        <v>0.0801298983809317</v>
      </c>
    </row>
    <row r="88" s="20" customFormat="true" ht="12.75" hidden="false" customHeight="false" outlineLevel="0" collapsed="false">
      <c r="A88" s="16" t="n">
        <v>87</v>
      </c>
      <c r="B88" s="17" t="s">
        <v>154</v>
      </c>
      <c r="C88" s="17" t="s">
        <v>70</v>
      </c>
      <c r="D88" s="18" t="n">
        <v>4014</v>
      </c>
      <c r="E88" s="18" t="n">
        <v>4068</v>
      </c>
      <c r="F88" s="18" t="n">
        <v>4108</v>
      </c>
      <c r="G88" s="18" t="n">
        <v>4072</v>
      </c>
      <c r="H88" s="18" t="n">
        <v>4127</v>
      </c>
      <c r="I88" s="18" t="n">
        <v>4172</v>
      </c>
      <c r="J88" s="18" t="n">
        <v>4246</v>
      </c>
      <c r="K88" s="18" t="n">
        <v>4358</v>
      </c>
      <c r="L88" s="18" t="n">
        <v>4377</v>
      </c>
      <c r="M88" s="18" t="n">
        <v>4422</v>
      </c>
      <c r="N88" s="18" t="n">
        <v>4416</v>
      </c>
      <c r="O88" s="18" t="n">
        <v>4445</v>
      </c>
      <c r="P88" s="18" t="n">
        <v>4447</v>
      </c>
      <c r="Q88" s="18" t="n">
        <v>4557</v>
      </c>
      <c r="R88" s="18" t="n">
        <v>4602</v>
      </c>
      <c r="S88" s="18" t="n">
        <v>4692</v>
      </c>
      <c r="T88" s="18" t="n">
        <v>4737</v>
      </c>
      <c r="U88" s="18" t="n">
        <v>4704</v>
      </c>
      <c r="V88" s="18" t="n">
        <v>4697</v>
      </c>
      <c r="W88" s="18" t="n">
        <v>4699</v>
      </c>
      <c r="X88" s="18" t="n">
        <v>4887.24748544954</v>
      </c>
      <c r="Y88" s="18" t="n">
        <v>5041.58423164813</v>
      </c>
      <c r="Z88" s="18" t="n">
        <v>5195.92097784671</v>
      </c>
      <c r="AA88" s="18" t="n">
        <v>5350.2577240453</v>
      </c>
      <c r="AB88" s="18" t="n">
        <v>5504.59447024389</v>
      </c>
      <c r="AC88" s="18" t="n">
        <v>5658.93121644248</v>
      </c>
      <c r="AD88" s="18" t="n">
        <v>5813.26796264107</v>
      </c>
      <c r="AE88" s="18" t="n">
        <v>5813.26796264107</v>
      </c>
      <c r="AF88" s="26" t="n">
        <v>4253</v>
      </c>
      <c r="AG88" s="27" t="n">
        <v>0.153978388998035</v>
      </c>
    </row>
    <row r="89" s="20" customFormat="true" ht="12.75" hidden="false" customHeight="false" outlineLevel="0" collapsed="false">
      <c r="A89" s="21" t="n">
        <v>88</v>
      </c>
      <c r="B89" s="22" t="s">
        <v>155</v>
      </c>
      <c r="C89" s="22"/>
      <c r="D89" s="23" t="n">
        <v>1645</v>
      </c>
      <c r="E89" s="23" t="n">
        <v>1503</v>
      </c>
      <c r="F89" s="23" t="n">
        <v>1490</v>
      </c>
      <c r="G89" s="23" t="n">
        <v>1517</v>
      </c>
      <c r="H89" s="23" t="n">
        <v>1487</v>
      </c>
      <c r="I89" s="23" t="n">
        <v>1466</v>
      </c>
      <c r="J89" s="23" t="n">
        <v>1456</v>
      </c>
      <c r="K89" s="23" t="n">
        <v>1428</v>
      </c>
      <c r="L89" s="23" t="n">
        <v>1419</v>
      </c>
      <c r="M89" s="23" t="n">
        <v>1412</v>
      </c>
      <c r="N89" s="23" t="n">
        <v>1420</v>
      </c>
      <c r="O89" s="23" t="n">
        <v>1420</v>
      </c>
      <c r="P89" s="23" t="n">
        <v>1336</v>
      </c>
      <c r="Q89" s="23" t="n">
        <v>1323</v>
      </c>
      <c r="R89" s="23" t="n">
        <v>1312</v>
      </c>
      <c r="S89" s="23" t="n">
        <v>1309</v>
      </c>
      <c r="T89" s="23" t="n">
        <v>1288</v>
      </c>
      <c r="U89" s="23" t="n">
        <v>1296</v>
      </c>
      <c r="V89" s="23" t="n">
        <v>1296</v>
      </c>
      <c r="W89" s="23" t="n">
        <v>1288</v>
      </c>
      <c r="X89" s="23" t="n">
        <v>1297.2</v>
      </c>
      <c r="Y89" s="23" t="n">
        <v>1306.4</v>
      </c>
      <c r="Z89" s="23" t="n">
        <v>1315.6</v>
      </c>
      <c r="AA89" s="23" t="n">
        <v>1324.8</v>
      </c>
      <c r="AB89" s="23" t="n">
        <v>1334</v>
      </c>
      <c r="AC89" s="23" t="n">
        <v>1343.2</v>
      </c>
      <c r="AD89" s="23" t="n">
        <v>1352.4</v>
      </c>
      <c r="AE89" s="23" t="n">
        <v>840.706373195804</v>
      </c>
      <c r="AF89" s="24" t="n">
        <v>1583</v>
      </c>
      <c r="AG89" s="25" t="n">
        <v>-0.150955833882663</v>
      </c>
    </row>
    <row r="90" s="20" customFormat="true" ht="12.75" hidden="false" customHeight="false" outlineLevel="0" collapsed="false">
      <c r="A90" s="16" t="n">
        <v>89</v>
      </c>
      <c r="B90" s="17" t="s">
        <v>156</v>
      </c>
      <c r="C90" s="17" t="s">
        <v>70</v>
      </c>
      <c r="D90" s="18" t="n">
        <v>11827</v>
      </c>
      <c r="E90" s="18" t="n">
        <v>12806</v>
      </c>
      <c r="F90" s="18" t="n">
        <v>12916</v>
      </c>
      <c r="G90" s="18" t="n">
        <v>12147</v>
      </c>
      <c r="H90" s="18" t="n">
        <v>12365</v>
      </c>
      <c r="I90" s="18" t="n">
        <v>12443</v>
      </c>
      <c r="J90" s="18" t="n">
        <v>12625</v>
      </c>
      <c r="K90" s="18" t="n">
        <v>12660</v>
      </c>
      <c r="L90" s="18" t="n">
        <v>12708</v>
      </c>
      <c r="M90" s="18" t="n">
        <v>12815</v>
      </c>
      <c r="N90" s="18" t="n">
        <v>12857</v>
      </c>
      <c r="O90" s="18" t="n">
        <v>12917</v>
      </c>
      <c r="P90" s="18" t="n">
        <v>13201</v>
      </c>
      <c r="Q90" s="18" t="n">
        <v>13389</v>
      </c>
      <c r="R90" s="18" t="n">
        <v>13460</v>
      </c>
      <c r="S90" s="18" t="n">
        <v>13522</v>
      </c>
      <c r="T90" s="18" t="n">
        <v>13560</v>
      </c>
      <c r="U90" s="18" t="n">
        <v>13579</v>
      </c>
      <c r="V90" s="18" t="n">
        <v>13525</v>
      </c>
      <c r="W90" s="18" t="n">
        <v>13454</v>
      </c>
      <c r="X90" s="18" t="n">
        <v>13848.3016102037</v>
      </c>
      <c r="Y90" s="18" t="n">
        <v>14135.2106355046</v>
      </c>
      <c r="Z90" s="18" t="n">
        <v>14422.1196608054</v>
      </c>
      <c r="AA90" s="18" t="n">
        <v>14709.0286861063</v>
      </c>
      <c r="AB90" s="18" t="n">
        <v>14995.9377114071</v>
      </c>
      <c r="AC90" s="18" t="n">
        <v>15282.846736708</v>
      </c>
      <c r="AD90" s="18" t="n">
        <v>15569.7557620088</v>
      </c>
      <c r="AE90" s="18" t="n">
        <v>15569.7557620088</v>
      </c>
      <c r="AF90" s="26" t="n">
        <v>12869</v>
      </c>
      <c r="AG90" s="27" t="n">
        <v>0.107598584012513</v>
      </c>
    </row>
    <row r="91" s="20" customFormat="true" ht="12.75" hidden="false" customHeight="false" outlineLevel="0" collapsed="false">
      <c r="A91" s="21" t="n">
        <v>90</v>
      </c>
      <c r="B91" s="22" t="s">
        <v>157</v>
      </c>
      <c r="C91" s="22" t="s">
        <v>70</v>
      </c>
      <c r="D91" s="23" t="n">
        <v>2806</v>
      </c>
      <c r="E91" s="23" t="n">
        <v>2557</v>
      </c>
      <c r="F91" s="23" t="n">
        <v>2556</v>
      </c>
      <c r="G91" s="23" t="n">
        <v>2354</v>
      </c>
      <c r="H91" s="23" t="n">
        <v>2262</v>
      </c>
      <c r="I91" s="23" t="n">
        <v>2186</v>
      </c>
      <c r="J91" s="23" t="n">
        <v>2157</v>
      </c>
      <c r="K91" s="23" t="n">
        <v>2141</v>
      </c>
      <c r="L91" s="23" t="n">
        <v>2115</v>
      </c>
      <c r="M91" s="23" t="n">
        <v>2082</v>
      </c>
      <c r="N91" s="23" t="n">
        <v>2054</v>
      </c>
      <c r="O91" s="23" t="n">
        <v>2009</v>
      </c>
      <c r="P91" s="23" t="n">
        <v>2072</v>
      </c>
      <c r="Q91" s="23" t="n">
        <v>1949</v>
      </c>
      <c r="R91" s="23" t="n">
        <v>1940</v>
      </c>
      <c r="S91" s="23" t="n">
        <v>1914</v>
      </c>
      <c r="T91" s="23" t="n">
        <v>1878</v>
      </c>
      <c r="U91" s="23" t="n">
        <v>1871</v>
      </c>
      <c r="V91" s="23" t="n">
        <v>1848</v>
      </c>
      <c r="W91" s="23" t="n">
        <v>1834</v>
      </c>
      <c r="X91" s="23" t="n">
        <v>1847.1</v>
      </c>
      <c r="Y91" s="23" t="n">
        <v>1860.2</v>
      </c>
      <c r="Z91" s="23" t="n">
        <v>1873.3</v>
      </c>
      <c r="AA91" s="23" t="n">
        <v>1886.4</v>
      </c>
      <c r="AB91" s="23" t="n">
        <v>1899.5</v>
      </c>
      <c r="AC91" s="23" t="n">
        <v>1912.6</v>
      </c>
      <c r="AD91" s="23" t="n">
        <v>1925.7</v>
      </c>
      <c r="AE91" s="23" t="n">
        <v>579.488566159809</v>
      </c>
      <c r="AF91" s="24" t="n">
        <v>2460</v>
      </c>
      <c r="AG91" s="25" t="n">
        <v>-0.22090059473237</v>
      </c>
    </row>
    <row r="92" s="20" customFormat="true" ht="12.75" hidden="false" customHeight="false" outlineLevel="0" collapsed="false">
      <c r="A92" s="16" t="n">
        <v>91</v>
      </c>
      <c r="B92" s="17" t="s">
        <v>158</v>
      </c>
      <c r="C92" s="17" t="s">
        <v>116</v>
      </c>
      <c r="D92" s="18" t="n">
        <v>3297</v>
      </c>
      <c r="E92" s="18" t="n">
        <v>3262</v>
      </c>
      <c r="F92" s="18" t="n">
        <v>3262</v>
      </c>
      <c r="G92" s="18" t="n">
        <v>3037</v>
      </c>
      <c r="H92" s="18" t="n">
        <v>3052</v>
      </c>
      <c r="I92" s="18" t="n">
        <v>3068</v>
      </c>
      <c r="J92" s="18" t="n">
        <v>3081</v>
      </c>
      <c r="K92" s="18" t="n">
        <v>3083</v>
      </c>
      <c r="L92" s="18" t="n">
        <v>3114</v>
      </c>
      <c r="M92" s="18" t="n">
        <v>3131</v>
      </c>
      <c r="N92" s="18" t="n">
        <v>3125</v>
      </c>
      <c r="O92" s="18" t="n">
        <v>3155</v>
      </c>
      <c r="P92" s="18" t="n">
        <v>3153</v>
      </c>
      <c r="Q92" s="18" t="n">
        <v>3168</v>
      </c>
      <c r="R92" s="18" t="n">
        <v>3162</v>
      </c>
      <c r="S92" s="18" t="n">
        <v>3157</v>
      </c>
      <c r="T92" s="18" t="n">
        <v>3150</v>
      </c>
      <c r="U92" s="18" t="n">
        <v>3129</v>
      </c>
      <c r="V92" s="18" t="n">
        <v>3114</v>
      </c>
      <c r="W92" s="18" t="n">
        <v>3084</v>
      </c>
      <c r="X92" s="18" t="n">
        <v>3106.02857142857</v>
      </c>
      <c r="Y92" s="18" t="n">
        <v>3128.05714285714</v>
      </c>
      <c r="Z92" s="18" t="n">
        <v>3150.08571428571</v>
      </c>
      <c r="AA92" s="18" t="n">
        <v>3172.11428571429</v>
      </c>
      <c r="AB92" s="18" t="n">
        <v>3194.14285714286</v>
      </c>
      <c r="AC92" s="18" t="n">
        <v>3216.17142857143</v>
      </c>
      <c r="AD92" s="18" t="n">
        <v>3238.2</v>
      </c>
      <c r="AE92" s="18" t="n">
        <v>2970.05277164082</v>
      </c>
      <c r="AF92" s="26" t="n">
        <v>3156</v>
      </c>
      <c r="AG92" s="27" t="n">
        <v>0.0154757984853474</v>
      </c>
    </row>
    <row r="93" s="20" customFormat="true" ht="12.75" hidden="false" customHeight="false" outlineLevel="0" collapsed="false">
      <c r="A93" s="21" t="n">
        <v>92</v>
      </c>
      <c r="B93" s="22" t="s">
        <v>159</v>
      </c>
      <c r="C93" s="22" t="s">
        <v>66</v>
      </c>
      <c r="D93" s="23" t="n">
        <v>2210</v>
      </c>
      <c r="E93" s="23" t="n">
        <v>2271</v>
      </c>
      <c r="F93" s="23" t="n">
        <v>2263</v>
      </c>
      <c r="G93" s="23" t="n">
        <v>2092</v>
      </c>
      <c r="H93" s="23" t="n">
        <v>2031</v>
      </c>
      <c r="I93" s="23" t="n">
        <v>2055</v>
      </c>
      <c r="J93" s="23" t="n">
        <v>2050</v>
      </c>
      <c r="K93" s="23" t="n">
        <v>2038</v>
      </c>
      <c r="L93" s="23" t="n">
        <v>2033</v>
      </c>
      <c r="M93" s="23" t="n">
        <v>2019</v>
      </c>
      <c r="N93" s="23" t="n">
        <v>2015</v>
      </c>
      <c r="O93" s="23" t="n">
        <v>2002</v>
      </c>
      <c r="P93" s="23" t="n">
        <v>2023</v>
      </c>
      <c r="Q93" s="23" t="n">
        <v>2022</v>
      </c>
      <c r="R93" s="23" t="n">
        <v>2007</v>
      </c>
      <c r="S93" s="23" t="n">
        <v>2014</v>
      </c>
      <c r="T93" s="23" t="n">
        <v>1998</v>
      </c>
      <c r="U93" s="23" t="n">
        <v>1967</v>
      </c>
      <c r="V93" s="23" t="n">
        <v>1882</v>
      </c>
      <c r="W93" s="23" t="n">
        <v>1876</v>
      </c>
      <c r="X93" s="23" t="n">
        <v>1889.4</v>
      </c>
      <c r="Y93" s="23" t="n">
        <v>1902.8</v>
      </c>
      <c r="Z93" s="23" t="n">
        <v>1916.2</v>
      </c>
      <c r="AA93" s="23" t="n">
        <v>1929.6</v>
      </c>
      <c r="AB93" s="23" t="n">
        <v>1943</v>
      </c>
      <c r="AC93" s="23" t="n">
        <v>1956.4</v>
      </c>
      <c r="AD93" s="23" t="n">
        <v>1969.8</v>
      </c>
      <c r="AE93" s="23" t="n">
        <v>1492.59613910644</v>
      </c>
      <c r="AF93" s="24" t="n">
        <v>2167</v>
      </c>
      <c r="AG93" s="25" t="n">
        <v>-0.103250478011472</v>
      </c>
    </row>
    <row r="94" s="20" customFormat="true" ht="12.75" hidden="false" customHeight="false" outlineLevel="0" collapsed="false">
      <c r="A94" s="16" t="n">
        <v>93</v>
      </c>
      <c r="B94" s="17" t="s">
        <v>160</v>
      </c>
      <c r="C94" s="17"/>
      <c r="D94" s="18" t="n">
        <v>4105</v>
      </c>
      <c r="E94" s="18" t="n">
        <v>4154</v>
      </c>
      <c r="F94" s="18" t="n">
        <v>4168</v>
      </c>
      <c r="G94" s="18" t="n">
        <v>3906</v>
      </c>
      <c r="H94" s="18" t="n">
        <v>3915</v>
      </c>
      <c r="I94" s="18" t="n">
        <v>3918</v>
      </c>
      <c r="J94" s="18" t="n">
        <v>3908</v>
      </c>
      <c r="K94" s="18" t="n">
        <v>3933</v>
      </c>
      <c r="L94" s="18" t="n">
        <v>3960</v>
      </c>
      <c r="M94" s="18" t="n">
        <v>3979</v>
      </c>
      <c r="N94" s="18" t="n">
        <v>3975</v>
      </c>
      <c r="O94" s="18" t="n">
        <v>3962</v>
      </c>
      <c r="P94" s="18" t="n">
        <v>4011</v>
      </c>
      <c r="Q94" s="18" t="n">
        <v>4046</v>
      </c>
      <c r="R94" s="18" t="n">
        <v>4028</v>
      </c>
      <c r="S94" s="18" t="n">
        <v>4005</v>
      </c>
      <c r="T94" s="18" t="n">
        <v>3995</v>
      </c>
      <c r="U94" s="18" t="n">
        <v>3975</v>
      </c>
      <c r="V94" s="18" t="n">
        <v>3981</v>
      </c>
      <c r="W94" s="18" t="n">
        <v>3971</v>
      </c>
      <c r="X94" s="18" t="n">
        <v>3999.36428571429</v>
      </c>
      <c r="Y94" s="18" t="n">
        <v>4027.72857142857</v>
      </c>
      <c r="Z94" s="18" t="n">
        <v>4056.09285714286</v>
      </c>
      <c r="AA94" s="18" t="n">
        <v>4084.45714285714</v>
      </c>
      <c r="AB94" s="18" t="n">
        <v>4112.82142857143</v>
      </c>
      <c r="AC94" s="18" t="n">
        <v>4141.18571428571</v>
      </c>
      <c r="AD94" s="18" t="n">
        <v>4169.55</v>
      </c>
      <c r="AE94" s="18" t="n">
        <v>3829.67056064492</v>
      </c>
      <c r="AF94" s="26" t="n">
        <v>4111</v>
      </c>
      <c r="AG94" s="27" t="n">
        <v>0.0166410650281618</v>
      </c>
    </row>
    <row r="95" s="20" customFormat="true" ht="12.75" hidden="false" customHeight="false" outlineLevel="0" collapsed="false">
      <c r="A95" s="21" t="n">
        <v>94</v>
      </c>
      <c r="B95" s="22" t="s">
        <v>161</v>
      </c>
      <c r="C95" s="22" t="s">
        <v>62</v>
      </c>
      <c r="D95" s="23" t="n">
        <v>4350</v>
      </c>
      <c r="E95" s="23" t="n">
        <v>4291</v>
      </c>
      <c r="F95" s="23" t="n">
        <v>4261</v>
      </c>
      <c r="G95" s="23" t="n">
        <v>4021</v>
      </c>
      <c r="H95" s="23" t="n">
        <v>3992</v>
      </c>
      <c r="I95" s="23" t="n">
        <v>3917</v>
      </c>
      <c r="J95" s="23" t="n">
        <v>3870</v>
      </c>
      <c r="K95" s="23" t="n">
        <v>3850</v>
      </c>
      <c r="L95" s="23" t="n">
        <v>3842</v>
      </c>
      <c r="M95" s="23" t="n">
        <v>3826</v>
      </c>
      <c r="N95" s="23" t="n">
        <v>3824</v>
      </c>
      <c r="O95" s="23" t="n">
        <v>3778</v>
      </c>
      <c r="P95" s="23" t="n">
        <v>3712</v>
      </c>
      <c r="Q95" s="23" t="n">
        <v>3625</v>
      </c>
      <c r="R95" s="23" t="n">
        <v>3595</v>
      </c>
      <c r="S95" s="23" t="n">
        <v>3533</v>
      </c>
      <c r="T95" s="23" t="n">
        <v>3487</v>
      </c>
      <c r="U95" s="23" t="n">
        <v>3489</v>
      </c>
      <c r="V95" s="23" t="n">
        <v>3433</v>
      </c>
      <c r="W95" s="23" t="n">
        <v>3384</v>
      </c>
      <c r="X95" s="23" t="n">
        <v>3408.17142857143</v>
      </c>
      <c r="Y95" s="23" t="n">
        <v>3432.34285714286</v>
      </c>
      <c r="Z95" s="23" t="n">
        <v>3456.51428571429</v>
      </c>
      <c r="AA95" s="23" t="n">
        <v>3480.68571428571</v>
      </c>
      <c r="AB95" s="23" t="n">
        <v>3504.85714285714</v>
      </c>
      <c r="AC95" s="23" t="n">
        <v>3529.02857142857</v>
      </c>
      <c r="AD95" s="23" t="n">
        <v>3553.2</v>
      </c>
      <c r="AE95" s="23" t="n">
        <v>2117.49095667212</v>
      </c>
      <c r="AF95" s="24" t="n">
        <v>4213</v>
      </c>
      <c r="AG95" s="25" t="n">
        <v>-0.158418303904501</v>
      </c>
    </row>
    <row r="96" s="20" customFormat="true" ht="12.75" hidden="false" customHeight="false" outlineLevel="0" collapsed="false">
      <c r="A96" s="16" t="n">
        <v>95</v>
      </c>
      <c r="B96" s="17" t="s">
        <v>162</v>
      </c>
      <c r="C96" s="17"/>
      <c r="D96" s="18" t="n">
        <v>3664</v>
      </c>
      <c r="E96" s="18" t="n">
        <v>3727</v>
      </c>
      <c r="F96" s="18" t="n">
        <v>3749</v>
      </c>
      <c r="G96" s="18" t="n">
        <v>3464</v>
      </c>
      <c r="H96" s="18" t="n">
        <v>3493</v>
      </c>
      <c r="I96" s="18" t="n">
        <v>3532</v>
      </c>
      <c r="J96" s="18" t="n">
        <v>3622</v>
      </c>
      <c r="K96" s="18" t="n">
        <v>3659</v>
      </c>
      <c r="L96" s="18" t="n">
        <v>3690</v>
      </c>
      <c r="M96" s="18" t="n">
        <v>3748</v>
      </c>
      <c r="N96" s="18" t="n">
        <v>3790</v>
      </c>
      <c r="O96" s="18" t="n">
        <v>3873</v>
      </c>
      <c r="P96" s="18" t="n">
        <v>3777</v>
      </c>
      <c r="Q96" s="18" t="n">
        <v>3808</v>
      </c>
      <c r="R96" s="18" t="n">
        <v>3813</v>
      </c>
      <c r="S96" s="18" t="n">
        <v>3836</v>
      </c>
      <c r="T96" s="18" t="n">
        <v>3792</v>
      </c>
      <c r="U96" s="18" t="n">
        <v>3789</v>
      </c>
      <c r="V96" s="18" t="n">
        <v>3793</v>
      </c>
      <c r="W96" s="18" t="n">
        <v>3770</v>
      </c>
      <c r="X96" s="18" t="n">
        <v>3851.77258580919</v>
      </c>
      <c r="Y96" s="18" t="n">
        <v>3893.51472644301</v>
      </c>
      <c r="Z96" s="18" t="n">
        <v>3935.25686707682</v>
      </c>
      <c r="AA96" s="18" t="n">
        <v>3976.99900771063</v>
      </c>
      <c r="AB96" s="18" t="n">
        <v>4018.74114834445</v>
      </c>
      <c r="AC96" s="18" t="n">
        <v>4060.48328897826</v>
      </c>
      <c r="AD96" s="18" t="n">
        <v>4102.22542961208</v>
      </c>
      <c r="AE96" s="18" t="n">
        <v>4102.22542961208</v>
      </c>
      <c r="AF96" s="26" t="n">
        <v>3588</v>
      </c>
      <c r="AG96" s="27" t="n">
        <v>0.088337182448037</v>
      </c>
    </row>
    <row r="97" s="20" customFormat="true" ht="12.75" hidden="false" customHeight="false" outlineLevel="0" collapsed="false">
      <c r="A97" s="21" t="n">
        <v>96</v>
      </c>
      <c r="B97" s="22" t="s">
        <v>163</v>
      </c>
      <c r="C97" s="22"/>
      <c r="D97" s="23" t="n">
        <v>1883</v>
      </c>
      <c r="E97" s="23" t="n">
        <v>1796</v>
      </c>
      <c r="F97" s="23" t="n">
        <v>1787</v>
      </c>
      <c r="G97" s="23" t="n">
        <v>1864</v>
      </c>
      <c r="H97" s="23" t="n">
        <v>1844</v>
      </c>
      <c r="I97" s="23" t="n">
        <v>1847</v>
      </c>
      <c r="J97" s="23" t="n">
        <v>1847</v>
      </c>
      <c r="K97" s="23" t="n">
        <v>1636</v>
      </c>
      <c r="L97" s="23" t="n">
        <v>1611</v>
      </c>
      <c r="M97" s="23" t="n">
        <v>1591</v>
      </c>
      <c r="N97" s="23" t="n">
        <v>1567</v>
      </c>
      <c r="O97" s="23" t="n">
        <v>1586</v>
      </c>
      <c r="P97" s="23" t="n">
        <v>1453</v>
      </c>
      <c r="Q97" s="23" t="n">
        <v>1381</v>
      </c>
      <c r="R97" s="23" t="n">
        <v>1396</v>
      </c>
      <c r="S97" s="23" t="n">
        <v>1367</v>
      </c>
      <c r="T97" s="23" t="n">
        <v>1349</v>
      </c>
      <c r="U97" s="23" t="n">
        <v>1317</v>
      </c>
      <c r="V97" s="23" t="n">
        <v>1303</v>
      </c>
      <c r="W97" s="23" t="n">
        <v>1306</v>
      </c>
      <c r="X97" s="23" t="n">
        <v>1315.32857142857</v>
      </c>
      <c r="Y97" s="23" t="n">
        <v>1324.65714285714</v>
      </c>
      <c r="Z97" s="23" t="n">
        <v>1333.98571428571</v>
      </c>
      <c r="AA97" s="23" t="n">
        <v>1343.31428571429</v>
      </c>
      <c r="AB97" s="23" t="n">
        <v>1352.64285714286</v>
      </c>
      <c r="AC97" s="23" t="n">
        <v>1361.97142857143</v>
      </c>
      <c r="AD97" s="23" t="n">
        <v>1371.3</v>
      </c>
      <c r="AE97" s="23" t="n">
        <v>392.450227786474</v>
      </c>
      <c r="AF97" s="24" t="n">
        <v>1943</v>
      </c>
      <c r="AG97" s="25" t="n">
        <v>-0.299356223175966</v>
      </c>
    </row>
    <row r="98" s="20" customFormat="true" ht="12.75" hidden="false" customHeight="false" outlineLevel="0" collapsed="false">
      <c r="A98" s="16" t="n">
        <v>97</v>
      </c>
      <c r="B98" s="17" t="s">
        <v>164</v>
      </c>
      <c r="C98" s="17"/>
      <c r="D98" s="18" t="n">
        <v>1672</v>
      </c>
      <c r="E98" s="18" t="n">
        <v>1836</v>
      </c>
      <c r="F98" s="18" t="n">
        <v>1842</v>
      </c>
      <c r="G98" s="18" t="n">
        <v>1630</v>
      </c>
      <c r="H98" s="18" t="n">
        <v>1605</v>
      </c>
      <c r="I98" s="18" t="n">
        <v>1664</v>
      </c>
      <c r="J98" s="18" t="n">
        <v>1674</v>
      </c>
      <c r="K98" s="18" t="n">
        <v>1645</v>
      </c>
      <c r="L98" s="18" t="n">
        <v>1638</v>
      </c>
      <c r="M98" s="18" t="n">
        <v>1645</v>
      </c>
      <c r="N98" s="18" t="n">
        <v>1628</v>
      </c>
      <c r="O98" s="18" t="n">
        <v>1637</v>
      </c>
      <c r="P98" s="18" t="n">
        <v>1656</v>
      </c>
      <c r="Q98" s="18" t="n">
        <v>1667</v>
      </c>
      <c r="R98" s="18" t="n">
        <v>1595</v>
      </c>
      <c r="S98" s="18" t="n">
        <v>1574</v>
      </c>
      <c r="T98" s="18" t="n">
        <v>1565</v>
      </c>
      <c r="U98" s="18" t="n">
        <v>1565</v>
      </c>
      <c r="V98" s="18" t="n">
        <v>1547</v>
      </c>
      <c r="W98" s="18" t="n">
        <v>1528</v>
      </c>
      <c r="X98" s="18" t="n">
        <v>1538.91428571429</v>
      </c>
      <c r="Y98" s="18" t="n">
        <v>1549.82857142857</v>
      </c>
      <c r="Z98" s="18" t="n">
        <v>1560.74285714286</v>
      </c>
      <c r="AA98" s="18" t="n">
        <v>1571.65714285714</v>
      </c>
      <c r="AB98" s="18" t="n">
        <v>1582.57142857143</v>
      </c>
      <c r="AC98" s="18" t="n">
        <v>1593.48571428571</v>
      </c>
      <c r="AD98" s="18" t="n">
        <v>1604.4</v>
      </c>
      <c r="AE98" s="18" t="n">
        <v>1266.46511208712</v>
      </c>
      <c r="AF98" s="26" t="n">
        <v>1661</v>
      </c>
      <c r="AG98" s="27" t="n">
        <v>-0.0625766871165644</v>
      </c>
    </row>
    <row r="99" s="20" customFormat="true" ht="12.75" hidden="false" customHeight="false" outlineLevel="0" collapsed="false">
      <c r="A99" s="21" t="n">
        <v>98</v>
      </c>
      <c r="B99" s="22" t="s">
        <v>165</v>
      </c>
      <c r="C99" s="22" t="s">
        <v>62</v>
      </c>
      <c r="D99" s="23" t="n">
        <v>1540</v>
      </c>
      <c r="E99" s="23" t="n">
        <v>1450</v>
      </c>
      <c r="F99" s="23" t="n">
        <v>1466</v>
      </c>
      <c r="G99" s="23" t="n">
        <v>1270</v>
      </c>
      <c r="H99" s="23" t="n">
        <v>1261</v>
      </c>
      <c r="I99" s="23" t="n">
        <v>1233</v>
      </c>
      <c r="J99" s="23" t="n">
        <v>1235</v>
      </c>
      <c r="K99" s="23" t="n">
        <v>1201</v>
      </c>
      <c r="L99" s="23" t="n">
        <v>1166</v>
      </c>
      <c r="M99" s="23" t="n">
        <v>1154</v>
      </c>
      <c r="N99" s="23" t="n">
        <v>1135</v>
      </c>
      <c r="O99" s="23" t="n">
        <v>1130</v>
      </c>
      <c r="P99" s="23" t="n">
        <v>1077</v>
      </c>
      <c r="Q99" s="23" t="n">
        <v>1089</v>
      </c>
      <c r="R99" s="23" t="n">
        <v>1071</v>
      </c>
      <c r="S99" s="23" t="n">
        <v>1053</v>
      </c>
      <c r="T99" s="23" t="n">
        <v>1024</v>
      </c>
      <c r="U99" s="23" t="n">
        <v>1013</v>
      </c>
      <c r="V99" s="23" t="n">
        <v>996</v>
      </c>
      <c r="W99" s="23" t="n">
        <v>980</v>
      </c>
      <c r="X99" s="23" t="n">
        <v>987</v>
      </c>
      <c r="Y99" s="23" t="n">
        <v>994</v>
      </c>
      <c r="Z99" s="23" t="n">
        <v>1001</v>
      </c>
      <c r="AA99" s="23" t="n">
        <v>1008</v>
      </c>
      <c r="AB99" s="23" t="n">
        <v>1015</v>
      </c>
      <c r="AC99" s="23" t="n">
        <v>1022</v>
      </c>
      <c r="AD99" s="23" t="n">
        <v>1029</v>
      </c>
      <c r="AE99" s="23" t="n">
        <v>232.794641658213</v>
      </c>
      <c r="AF99" s="24" t="n">
        <v>1317</v>
      </c>
      <c r="AG99" s="25" t="n">
        <v>-0.228346456692913</v>
      </c>
    </row>
    <row r="100" s="20" customFormat="true" ht="12.75" hidden="false" customHeight="false" outlineLevel="0" collapsed="false">
      <c r="A100" s="16" t="n">
        <v>99</v>
      </c>
      <c r="B100" s="17" t="s">
        <v>166</v>
      </c>
      <c r="C100" s="17" t="s">
        <v>60</v>
      </c>
      <c r="D100" s="18" t="n">
        <v>2075</v>
      </c>
      <c r="E100" s="18" t="n">
        <v>1945</v>
      </c>
      <c r="F100" s="18" t="n">
        <v>1928</v>
      </c>
      <c r="G100" s="18" t="n">
        <v>1907</v>
      </c>
      <c r="H100" s="18" t="n">
        <v>1894</v>
      </c>
      <c r="I100" s="18" t="n">
        <v>1857</v>
      </c>
      <c r="J100" s="18" t="n">
        <v>1851</v>
      </c>
      <c r="K100" s="18" t="n">
        <v>1865</v>
      </c>
      <c r="L100" s="18" t="n">
        <v>1851</v>
      </c>
      <c r="M100" s="18" t="n">
        <v>1837</v>
      </c>
      <c r="N100" s="18" t="n">
        <v>1818</v>
      </c>
      <c r="O100" s="18" t="n">
        <v>1800</v>
      </c>
      <c r="P100" s="18" t="n">
        <v>1801</v>
      </c>
      <c r="Q100" s="18" t="n">
        <v>1781</v>
      </c>
      <c r="R100" s="18" t="n">
        <v>1757</v>
      </c>
      <c r="S100" s="18" t="n">
        <v>1746</v>
      </c>
      <c r="T100" s="18" t="n">
        <v>1736</v>
      </c>
      <c r="U100" s="18" t="n">
        <v>1722</v>
      </c>
      <c r="V100" s="18" t="n">
        <v>1700</v>
      </c>
      <c r="W100" s="18" t="n">
        <v>1677</v>
      </c>
      <c r="X100" s="18" t="n">
        <v>1688.97857142857</v>
      </c>
      <c r="Y100" s="18" t="n">
        <v>1700.95714285714</v>
      </c>
      <c r="Z100" s="18" t="n">
        <v>1712.93571428571</v>
      </c>
      <c r="AA100" s="18" t="n">
        <v>1724.91428571429</v>
      </c>
      <c r="AB100" s="18" t="n">
        <v>1736.89285714286</v>
      </c>
      <c r="AC100" s="18" t="n">
        <v>1748.87142857143</v>
      </c>
      <c r="AD100" s="18" t="n">
        <v>1760.85</v>
      </c>
      <c r="AE100" s="18" t="n">
        <v>1265.7183708506</v>
      </c>
      <c r="AF100" s="26" t="n">
        <v>1979</v>
      </c>
      <c r="AG100" s="27" t="n">
        <v>-0.120608285264814</v>
      </c>
    </row>
    <row r="101" s="20" customFormat="true" ht="12.75" hidden="false" customHeight="false" outlineLevel="0" collapsed="false">
      <c r="A101" s="21" t="n">
        <v>100</v>
      </c>
      <c r="B101" s="22" t="s">
        <v>167</v>
      </c>
      <c r="C101" s="22"/>
      <c r="D101" s="23" t="n">
        <v>2438</v>
      </c>
      <c r="E101" s="23" t="n">
        <v>2245</v>
      </c>
      <c r="F101" s="23" t="n">
        <v>2202</v>
      </c>
      <c r="G101" s="23" t="n">
        <v>1779</v>
      </c>
      <c r="H101" s="23" t="n">
        <v>1740</v>
      </c>
      <c r="I101" s="23" t="n">
        <v>1667</v>
      </c>
      <c r="J101" s="23" t="n">
        <v>1639</v>
      </c>
      <c r="K101" s="23" t="n">
        <v>1603</v>
      </c>
      <c r="L101" s="23" t="n">
        <v>1562</v>
      </c>
      <c r="M101" s="23" t="n">
        <v>1571</v>
      </c>
      <c r="N101" s="23" t="n">
        <v>1542</v>
      </c>
      <c r="O101" s="23" t="n">
        <v>1511</v>
      </c>
      <c r="P101" s="23" t="n">
        <v>1695</v>
      </c>
      <c r="Q101" s="23" t="n">
        <v>1648</v>
      </c>
      <c r="R101" s="23" t="n">
        <v>1623</v>
      </c>
      <c r="S101" s="23" t="n">
        <v>1607</v>
      </c>
      <c r="T101" s="23" t="n">
        <v>1573</v>
      </c>
      <c r="U101" s="23" t="n">
        <v>1550</v>
      </c>
      <c r="V101" s="23" t="n">
        <v>1539</v>
      </c>
      <c r="W101" s="23" t="n">
        <v>1510</v>
      </c>
      <c r="X101" s="23" t="n">
        <v>1520.78571428571</v>
      </c>
      <c r="Y101" s="23" t="n">
        <v>1531.57142857143</v>
      </c>
      <c r="Z101" s="23" t="n">
        <v>1542.35714285714</v>
      </c>
      <c r="AA101" s="23" t="n">
        <v>1553.14285714286</v>
      </c>
      <c r="AB101" s="23" t="n">
        <v>1563.92857142857</v>
      </c>
      <c r="AC101" s="23" t="n">
        <v>1574.71428571429</v>
      </c>
      <c r="AD101" s="23" t="n">
        <v>1585.5</v>
      </c>
      <c r="AE101" s="23" t="n">
        <v>391.622389620607</v>
      </c>
      <c r="AF101" s="24" t="n">
        <v>1862</v>
      </c>
      <c r="AG101" s="25" t="n">
        <v>-0.151208544125913</v>
      </c>
    </row>
    <row r="102" s="20" customFormat="true" ht="12.75" hidden="false" customHeight="false" outlineLevel="0" collapsed="false">
      <c r="A102" s="16" t="n">
        <v>101</v>
      </c>
      <c r="B102" s="17" t="s">
        <v>168</v>
      </c>
      <c r="C102" s="17" t="s">
        <v>70</v>
      </c>
      <c r="D102" s="18" t="n">
        <v>6215</v>
      </c>
      <c r="E102" s="18" t="n">
        <v>6390</v>
      </c>
      <c r="F102" s="18" t="n">
        <v>6324</v>
      </c>
      <c r="G102" s="18" t="n">
        <v>5924</v>
      </c>
      <c r="H102" s="18" t="n">
        <v>5847</v>
      </c>
      <c r="I102" s="18" t="n">
        <v>5718</v>
      </c>
      <c r="J102" s="18" t="n">
        <v>5648</v>
      </c>
      <c r="K102" s="18" t="n">
        <v>5599</v>
      </c>
      <c r="L102" s="18" t="n">
        <v>5526</v>
      </c>
      <c r="M102" s="18" t="n">
        <v>5423</v>
      </c>
      <c r="N102" s="18" t="n">
        <v>5297</v>
      </c>
      <c r="O102" s="18" t="n">
        <v>5230</v>
      </c>
      <c r="P102" s="18" t="n">
        <v>4186</v>
      </c>
      <c r="Q102" s="18" t="n">
        <v>4137</v>
      </c>
      <c r="R102" s="18" t="n">
        <v>4094</v>
      </c>
      <c r="S102" s="18" t="n">
        <v>4089</v>
      </c>
      <c r="T102" s="18" t="n">
        <v>4092</v>
      </c>
      <c r="U102" s="18" t="n">
        <v>4080</v>
      </c>
      <c r="V102" s="18" t="n">
        <v>4043</v>
      </c>
      <c r="W102" s="18" t="n">
        <v>4025</v>
      </c>
      <c r="X102" s="18" t="n">
        <v>4053.75</v>
      </c>
      <c r="Y102" s="18" t="n">
        <v>4082.5</v>
      </c>
      <c r="Z102" s="18" t="n">
        <v>4111.25</v>
      </c>
      <c r="AA102" s="18" t="n">
        <v>4140</v>
      </c>
      <c r="AB102" s="18" t="n">
        <v>4168.75</v>
      </c>
      <c r="AC102" s="18" t="n">
        <v>4197.5</v>
      </c>
      <c r="AD102" s="18" t="n">
        <v>4226.25</v>
      </c>
      <c r="AE102" s="18" t="n">
        <v>58.6443552873097</v>
      </c>
      <c r="AF102" s="26" t="n">
        <v>6226</v>
      </c>
      <c r="AG102" s="27" t="n">
        <v>-0.320560432140446</v>
      </c>
    </row>
    <row r="103" s="20" customFormat="true" ht="12.75" hidden="false" customHeight="false" outlineLevel="0" collapsed="false">
      <c r="A103" s="21" t="n">
        <v>102</v>
      </c>
      <c r="B103" s="22" t="s">
        <v>169</v>
      </c>
      <c r="C103" s="22" t="s">
        <v>62</v>
      </c>
      <c r="D103" s="23" t="n">
        <v>2455</v>
      </c>
      <c r="E103" s="23" t="n">
        <v>2247</v>
      </c>
      <c r="F103" s="23" t="n">
        <v>2224</v>
      </c>
      <c r="G103" s="23" t="n">
        <v>2031</v>
      </c>
      <c r="H103" s="23" t="n">
        <v>2007</v>
      </c>
      <c r="I103" s="23" t="n">
        <v>1983</v>
      </c>
      <c r="J103" s="23" t="n">
        <v>1972</v>
      </c>
      <c r="K103" s="23" t="n">
        <v>1950</v>
      </c>
      <c r="L103" s="23" t="n">
        <v>1938</v>
      </c>
      <c r="M103" s="23" t="n">
        <v>1915</v>
      </c>
      <c r="N103" s="23" t="n">
        <v>1900</v>
      </c>
      <c r="O103" s="23" t="n">
        <v>1881</v>
      </c>
      <c r="P103" s="23" t="n">
        <v>1820</v>
      </c>
      <c r="Q103" s="23" t="n">
        <v>1808</v>
      </c>
      <c r="R103" s="23" t="n">
        <v>1789</v>
      </c>
      <c r="S103" s="23" t="n">
        <v>1742</v>
      </c>
      <c r="T103" s="23" t="n">
        <v>1710</v>
      </c>
      <c r="U103" s="23" t="n">
        <v>1676</v>
      </c>
      <c r="V103" s="23" t="n">
        <v>1651</v>
      </c>
      <c r="W103" s="23" t="n">
        <v>1627</v>
      </c>
      <c r="X103" s="23" t="n">
        <v>1638.62142857143</v>
      </c>
      <c r="Y103" s="23" t="n">
        <v>1650.24285714286</v>
      </c>
      <c r="Z103" s="23" t="n">
        <v>1661.86428571429</v>
      </c>
      <c r="AA103" s="23" t="n">
        <v>1673.48571428571</v>
      </c>
      <c r="AB103" s="23" t="n">
        <v>1685.10714285714</v>
      </c>
      <c r="AC103" s="23" t="n">
        <v>1696.72857142857</v>
      </c>
      <c r="AD103" s="23" t="n">
        <v>1708.35</v>
      </c>
      <c r="AE103" s="23" t="n">
        <v>663.789093873515</v>
      </c>
      <c r="AF103" s="24" t="n">
        <v>2132</v>
      </c>
      <c r="AG103" s="25" t="n">
        <v>-0.19891678975874</v>
      </c>
    </row>
    <row r="104" s="20" customFormat="true" ht="12.75" hidden="false" customHeight="false" outlineLevel="0" collapsed="false">
      <c r="A104" s="16" t="n">
        <v>103</v>
      </c>
      <c r="B104" s="17" t="s">
        <v>170</v>
      </c>
      <c r="C104" s="17" t="s">
        <v>66</v>
      </c>
      <c r="D104" s="18" t="n">
        <v>1560</v>
      </c>
      <c r="E104" s="18" t="n">
        <v>1518</v>
      </c>
      <c r="F104" s="18" t="n">
        <v>1512</v>
      </c>
      <c r="G104" s="18" t="n">
        <v>1372</v>
      </c>
      <c r="H104" s="18" t="n">
        <v>1367</v>
      </c>
      <c r="I104" s="18" t="n">
        <v>1341</v>
      </c>
      <c r="J104" s="18" t="n">
        <v>1336</v>
      </c>
      <c r="K104" s="18" t="n">
        <v>1310</v>
      </c>
      <c r="L104" s="18" t="n">
        <v>1306</v>
      </c>
      <c r="M104" s="18" t="n">
        <v>1284</v>
      </c>
      <c r="N104" s="18" t="n">
        <v>1277</v>
      </c>
      <c r="O104" s="18" t="n">
        <v>1264</v>
      </c>
      <c r="P104" s="18" t="n">
        <v>1243</v>
      </c>
      <c r="Q104" s="18" t="n">
        <v>1232</v>
      </c>
      <c r="R104" s="18" t="n">
        <v>1128</v>
      </c>
      <c r="S104" s="18" t="n">
        <v>1115</v>
      </c>
      <c r="T104" s="18" t="n">
        <v>1085</v>
      </c>
      <c r="U104" s="18" t="n">
        <v>1071</v>
      </c>
      <c r="V104" s="18" t="n">
        <v>1070</v>
      </c>
      <c r="W104" s="18" t="n">
        <v>1066</v>
      </c>
      <c r="X104" s="18" t="n">
        <v>1073.61428571429</v>
      </c>
      <c r="Y104" s="18" t="n">
        <v>1081.22857142857</v>
      </c>
      <c r="Z104" s="18" t="n">
        <v>1088.84285714286</v>
      </c>
      <c r="AA104" s="18" t="n">
        <v>1096.45714285714</v>
      </c>
      <c r="AB104" s="18" t="n">
        <v>1104.07142857143</v>
      </c>
      <c r="AC104" s="18" t="n">
        <v>1111.68571428571</v>
      </c>
      <c r="AD104" s="18" t="n">
        <v>1119.3</v>
      </c>
      <c r="AE104" s="18" t="n">
        <v>373.818997798677</v>
      </c>
      <c r="AF104" s="26" t="n">
        <v>1443</v>
      </c>
      <c r="AG104" s="27" t="n">
        <v>-0.223032069970846</v>
      </c>
    </row>
    <row r="105" s="20" customFormat="true" ht="12.75" hidden="false" customHeight="false" outlineLevel="0" collapsed="false">
      <c r="A105" s="21" t="n">
        <v>104</v>
      </c>
      <c r="B105" s="22" t="s">
        <v>171</v>
      </c>
      <c r="C105" s="22" t="s">
        <v>62</v>
      </c>
      <c r="D105" s="23" t="n">
        <v>3057</v>
      </c>
      <c r="E105" s="23" t="n">
        <v>2978</v>
      </c>
      <c r="F105" s="23" t="n">
        <v>2951</v>
      </c>
      <c r="G105" s="23" t="n">
        <v>3005</v>
      </c>
      <c r="H105" s="23" t="n">
        <v>3006</v>
      </c>
      <c r="I105" s="23" t="n">
        <v>2948</v>
      </c>
      <c r="J105" s="23" t="n">
        <v>2897</v>
      </c>
      <c r="K105" s="23" t="n">
        <v>2869</v>
      </c>
      <c r="L105" s="23" t="n">
        <v>2846</v>
      </c>
      <c r="M105" s="23" t="n">
        <v>2824</v>
      </c>
      <c r="N105" s="23" t="n">
        <v>2805</v>
      </c>
      <c r="O105" s="23" t="n">
        <v>2772</v>
      </c>
      <c r="P105" s="23" t="n">
        <v>3025</v>
      </c>
      <c r="Q105" s="23" t="n">
        <v>3011</v>
      </c>
      <c r="R105" s="23" t="n">
        <v>2961</v>
      </c>
      <c r="S105" s="23" t="n">
        <v>2942</v>
      </c>
      <c r="T105" s="23" t="n">
        <v>2892</v>
      </c>
      <c r="U105" s="23" t="n">
        <v>2854</v>
      </c>
      <c r="V105" s="23" t="n">
        <v>2817</v>
      </c>
      <c r="W105" s="23" t="n">
        <v>2764</v>
      </c>
      <c r="X105" s="23" t="n">
        <v>2783.74285714286</v>
      </c>
      <c r="Y105" s="23" t="n">
        <v>2803.48571428571</v>
      </c>
      <c r="Z105" s="23" t="n">
        <v>2823.22857142857</v>
      </c>
      <c r="AA105" s="23" t="n">
        <v>2842.97142857143</v>
      </c>
      <c r="AB105" s="23" t="n">
        <v>2862.71428571429</v>
      </c>
      <c r="AC105" s="23" t="n">
        <v>2882.45714285714</v>
      </c>
      <c r="AD105" s="23" t="n">
        <v>2902.2</v>
      </c>
      <c r="AE105" s="23" t="n">
        <v>2633.68869243933</v>
      </c>
      <c r="AF105" s="24" t="n">
        <v>3161</v>
      </c>
      <c r="AG105" s="25" t="n">
        <v>-0.0801996672212978</v>
      </c>
    </row>
    <row r="106" s="20" customFormat="true" ht="12.75" hidden="false" customHeight="false" outlineLevel="0" collapsed="false">
      <c r="A106" s="16" t="n">
        <v>105</v>
      </c>
      <c r="B106" s="17" t="s">
        <v>172</v>
      </c>
      <c r="C106" s="17" t="s">
        <v>62</v>
      </c>
      <c r="D106" s="18" t="n">
        <v>715</v>
      </c>
      <c r="E106" s="18" t="n">
        <v>672</v>
      </c>
      <c r="F106" s="18" t="n">
        <v>657</v>
      </c>
      <c r="G106" s="18" t="n">
        <v>624</v>
      </c>
      <c r="H106" s="18" t="n">
        <v>599</v>
      </c>
      <c r="I106" s="18" t="n">
        <v>586</v>
      </c>
      <c r="J106" s="18" t="n">
        <v>573</v>
      </c>
      <c r="K106" s="18" t="n">
        <v>553</v>
      </c>
      <c r="L106" s="18" t="n">
        <v>547</v>
      </c>
      <c r="M106" s="18" t="n">
        <v>535</v>
      </c>
      <c r="N106" s="18" t="n">
        <v>537</v>
      </c>
      <c r="O106" s="18" t="n">
        <v>508</v>
      </c>
      <c r="P106" s="18" t="n">
        <v>529</v>
      </c>
      <c r="Q106" s="18" t="n">
        <v>492</v>
      </c>
      <c r="R106" s="18" t="n">
        <v>472</v>
      </c>
      <c r="S106" s="18" t="n">
        <v>450</v>
      </c>
      <c r="T106" s="18" t="n">
        <v>442</v>
      </c>
      <c r="U106" s="18" t="n">
        <v>441</v>
      </c>
      <c r="V106" s="18" t="n">
        <v>428</v>
      </c>
      <c r="W106" s="18" t="n">
        <v>432</v>
      </c>
      <c r="X106" s="18" t="n">
        <v>435.085714285714</v>
      </c>
      <c r="Y106" s="18" t="n">
        <v>438.171428571429</v>
      </c>
      <c r="Z106" s="18" t="n">
        <v>441.257142857143</v>
      </c>
      <c r="AA106" s="18" t="n">
        <v>444.342857142857</v>
      </c>
      <c r="AB106" s="18" t="n">
        <v>447.428571428571</v>
      </c>
      <c r="AC106" s="18" t="n">
        <v>450.514285714286</v>
      </c>
      <c r="AD106" s="18" t="n">
        <v>453.6</v>
      </c>
      <c r="AE106" s="18" t="n">
        <v>36.7906725049288</v>
      </c>
      <c r="AF106" s="26" t="n">
        <v>655</v>
      </c>
      <c r="AG106" s="27" t="n">
        <v>-0.307692307692308</v>
      </c>
    </row>
    <row r="107" s="20" customFormat="true" ht="12.75" hidden="false" customHeight="false" outlineLevel="0" collapsed="false">
      <c r="A107" s="21" t="n">
        <v>106</v>
      </c>
      <c r="B107" s="22" t="s">
        <v>173</v>
      </c>
      <c r="C107" s="22"/>
      <c r="D107" s="23" t="n">
        <v>2810</v>
      </c>
      <c r="E107" s="23" t="n">
        <v>2713</v>
      </c>
      <c r="F107" s="23" t="n">
        <v>2704</v>
      </c>
      <c r="G107" s="23" t="n">
        <v>2405</v>
      </c>
      <c r="H107" s="23" t="n">
        <v>2361</v>
      </c>
      <c r="I107" s="23" t="n">
        <v>2340</v>
      </c>
      <c r="J107" s="23" t="n">
        <v>2341</v>
      </c>
      <c r="K107" s="23" t="n">
        <v>2320</v>
      </c>
      <c r="L107" s="23" t="n">
        <v>2291</v>
      </c>
      <c r="M107" s="23" t="n">
        <v>2281</v>
      </c>
      <c r="N107" s="23" t="n">
        <v>2255</v>
      </c>
      <c r="O107" s="23" t="n">
        <v>2264</v>
      </c>
      <c r="P107" s="23" t="n">
        <v>2224</v>
      </c>
      <c r="Q107" s="23" t="n">
        <v>2186</v>
      </c>
      <c r="R107" s="23" t="n">
        <v>2160</v>
      </c>
      <c r="S107" s="23" t="n">
        <v>2137</v>
      </c>
      <c r="T107" s="23" t="n">
        <v>2110</v>
      </c>
      <c r="U107" s="23" t="n">
        <v>2089</v>
      </c>
      <c r="V107" s="23" t="n">
        <v>2076</v>
      </c>
      <c r="W107" s="23" t="n">
        <v>2036</v>
      </c>
      <c r="X107" s="23" t="n">
        <v>2050.54285714286</v>
      </c>
      <c r="Y107" s="23" t="n">
        <v>2065.08571428571</v>
      </c>
      <c r="Z107" s="23" t="n">
        <v>2079.62857142857</v>
      </c>
      <c r="AA107" s="23" t="n">
        <v>2094.17142857143</v>
      </c>
      <c r="AB107" s="23" t="n">
        <v>2108.71428571429</v>
      </c>
      <c r="AC107" s="23" t="n">
        <v>2123.25714285714</v>
      </c>
      <c r="AD107" s="23" t="n">
        <v>2137.8</v>
      </c>
      <c r="AE107" s="23" t="n">
        <v>1049.47296018544</v>
      </c>
      <c r="AF107" s="24" t="n">
        <v>2286</v>
      </c>
      <c r="AG107" s="25" t="n">
        <v>-0.153430353430353</v>
      </c>
    </row>
    <row r="108" s="20" customFormat="true" ht="12.75" hidden="false" customHeight="false" outlineLevel="0" collapsed="false">
      <c r="A108" s="16" t="n">
        <v>107</v>
      </c>
      <c r="B108" s="17" t="s">
        <v>174</v>
      </c>
      <c r="C108" s="17" t="s">
        <v>62</v>
      </c>
      <c r="D108" s="18" t="n">
        <v>3488</v>
      </c>
      <c r="E108" s="18" t="n">
        <v>3495</v>
      </c>
      <c r="F108" s="18" t="n">
        <v>3493</v>
      </c>
      <c r="G108" s="18" t="n">
        <v>3515</v>
      </c>
      <c r="H108" s="18" t="n">
        <v>3554</v>
      </c>
      <c r="I108" s="18" t="n">
        <v>3537</v>
      </c>
      <c r="J108" s="18" t="n">
        <v>3557</v>
      </c>
      <c r="K108" s="18" t="n">
        <v>3551</v>
      </c>
      <c r="L108" s="18" t="n">
        <v>3550</v>
      </c>
      <c r="M108" s="18" t="n">
        <v>3527</v>
      </c>
      <c r="N108" s="18" t="n">
        <v>3519</v>
      </c>
      <c r="O108" s="18" t="n">
        <v>3500</v>
      </c>
      <c r="P108" s="18" t="n">
        <v>3363</v>
      </c>
      <c r="Q108" s="18" t="n">
        <v>3397</v>
      </c>
      <c r="R108" s="18" t="n">
        <v>3366</v>
      </c>
      <c r="S108" s="18" t="n">
        <v>3343</v>
      </c>
      <c r="T108" s="18" t="n">
        <v>3321</v>
      </c>
      <c r="U108" s="18" t="n">
        <v>3290</v>
      </c>
      <c r="V108" s="18" t="n">
        <v>3294</v>
      </c>
      <c r="W108" s="18" t="n">
        <v>3272</v>
      </c>
      <c r="X108" s="18" t="n">
        <v>3295.37142857143</v>
      </c>
      <c r="Y108" s="18" t="n">
        <v>3318.74285714286</v>
      </c>
      <c r="Z108" s="18" t="n">
        <v>3342.11428571429</v>
      </c>
      <c r="AA108" s="18" t="n">
        <v>3365.48571428571</v>
      </c>
      <c r="AB108" s="18" t="n">
        <v>3388.85714285714</v>
      </c>
      <c r="AC108" s="18" t="n">
        <v>3412.22857142857</v>
      </c>
      <c r="AD108" s="18" t="n">
        <v>3435.6</v>
      </c>
      <c r="AE108" s="18" t="n">
        <v>2984.24108069639</v>
      </c>
      <c r="AF108" s="26" t="n">
        <v>3634</v>
      </c>
      <c r="AG108" s="27" t="n">
        <v>-0.0691322901849218</v>
      </c>
    </row>
    <row r="109" s="20" customFormat="true" ht="12.75" hidden="false" customHeight="false" outlineLevel="0" collapsed="false">
      <c r="A109" s="21" t="n">
        <v>108</v>
      </c>
      <c r="B109" s="22" t="s">
        <v>175</v>
      </c>
      <c r="C109" s="22" t="s">
        <v>66</v>
      </c>
      <c r="D109" s="23" t="n">
        <v>6423</v>
      </c>
      <c r="E109" s="23" t="n">
        <v>6541</v>
      </c>
      <c r="F109" s="23" t="n">
        <v>6567</v>
      </c>
      <c r="G109" s="23" t="n">
        <v>6704</v>
      </c>
      <c r="H109" s="23" t="n">
        <v>6809</v>
      </c>
      <c r="I109" s="23" t="n">
        <v>6823</v>
      </c>
      <c r="J109" s="23" t="n">
        <v>6931</v>
      </c>
      <c r="K109" s="23" t="n">
        <v>6966</v>
      </c>
      <c r="L109" s="23" t="n">
        <v>7053</v>
      </c>
      <c r="M109" s="23" t="n">
        <v>7091</v>
      </c>
      <c r="N109" s="23" t="n">
        <v>7113</v>
      </c>
      <c r="O109" s="23" t="n">
        <v>7014</v>
      </c>
      <c r="P109" s="23" t="n">
        <v>7270</v>
      </c>
      <c r="Q109" s="23" t="n">
        <v>7266</v>
      </c>
      <c r="R109" s="23" t="n">
        <v>7095</v>
      </c>
      <c r="S109" s="23" t="n">
        <v>7125</v>
      </c>
      <c r="T109" s="23" t="n">
        <v>7082</v>
      </c>
      <c r="U109" s="23" t="n">
        <v>7018</v>
      </c>
      <c r="V109" s="23" t="n">
        <v>6982</v>
      </c>
      <c r="W109" s="23" t="n">
        <v>6931</v>
      </c>
      <c r="X109" s="23" t="n">
        <v>7329.36750710046</v>
      </c>
      <c r="Y109" s="23" t="n">
        <v>7452.13328221101</v>
      </c>
      <c r="Z109" s="23" t="n">
        <v>7574.89905732157</v>
      </c>
      <c r="AA109" s="23" t="n">
        <v>7697.66483243213</v>
      </c>
      <c r="AB109" s="23" t="n">
        <v>7820.43060754268</v>
      </c>
      <c r="AC109" s="23" t="n">
        <v>7943.19638265324</v>
      </c>
      <c r="AD109" s="23" t="n">
        <v>8065.96215776379</v>
      </c>
      <c r="AE109" s="23" t="n">
        <v>8065.96215776379</v>
      </c>
      <c r="AF109" s="24" t="n">
        <v>6942</v>
      </c>
      <c r="AG109" s="25" t="n">
        <v>0.0338603818615752</v>
      </c>
    </row>
    <row r="110" s="20" customFormat="true" ht="12.75" hidden="false" customHeight="false" outlineLevel="0" collapsed="false">
      <c r="A110" s="16" t="n">
        <v>109</v>
      </c>
      <c r="B110" s="17" t="s">
        <v>176</v>
      </c>
      <c r="C110" s="17"/>
      <c r="D110" s="18" t="n">
        <v>1240</v>
      </c>
      <c r="E110" s="18" t="n">
        <v>1195</v>
      </c>
      <c r="F110" s="18" t="n">
        <v>1165</v>
      </c>
      <c r="G110" s="18" t="n">
        <v>1206</v>
      </c>
      <c r="H110" s="18" t="n">
        <v>1197</v>
      </c>
      <c r="I110" s="18" t="n">
        <v>1197</v>
      </c>
      <c r="J110" s="18" t="n">
        <v>1218</v>
      </c>
      <c r="K110" s="18" t="n">
        <v>1232</v>
      </c>
      <c r="L110" s="18" t="n">
        <v>1249</v>
      </c>
      <c r="M110" s="18" t="n">
        <v>1271</v>
      </c>
      <c r="N110" s="18" t="n">
        <v>1297</v>
      </c>
      <c r="O110" s="18" t="n">
        <v>1327</v>
      </c>
      <c r="P110" s="18" t="n">
        <v>1307</v>
      </c>
      <c r="Q110" s="18" t="n">
        <v>1342</v>
      </c>
      <c r="R110" s="18" t="n">
        <v>1359</v>
      </c>
      <c r="S110" s="18" t="n">
        <v>1378</v>
      </c>
      <c r="T110" s="18" t="n">
        <v>1389</v>
      </c>
      <c r="U110" s="18" t="n">
        <v>1412</v>
      </c>
      <c r="V110" s="18" t="n">
        <v>1409</v>
      </c>
      <c r="W110" s="18" t="n">
        <v>1410</v>
      </c>
      <c r="X110" s="18" t="n">
        <v>1445.39019439667</v>
      </c>
      <c r="Y110" s="18" t="n">
        <v>1494.40918316534</v>
      </c>
      <c r="Z110" s="18" t="n">
        <v>1543.428171934</v>
      </c>
      <c r="AA110" s="18" t="n">
        <v>1592.44716070267</v>
      </c>
      <c r="AB110" s="18" t="n">
        <v>1641.46614947133</v>
      </c>
      <c r="AC110" s="18" t="n">
        <v>1690.48513824</v>
      </c>
      <c r="AD110" s="18" t="n">
        <v>1739.50412700867</v>
      </c>
      <c r="AE110" s="18" t="n">
        <v>1739.50412700867</v>
      </c>
      <c r="AF110" s="26" t="n">
        <v>1250</v>
      </c>
      <c r="AG110" s="27" t="n">
        <v>0.169154228855721</v>
      </c>
    </row>
    <row r="111" s="20" customFormat="true" ht="12.75" hidden="false" customHeight="false" outlineLevel="0" collapsed="false">
      <c r="A111" s="21" t="n">
        <v>110</v>
      </c>
      <c r="B111" s="22" t="s">
        <v>177</v>
      </c>
      <c r="C111" s="22"/>
      <c r="D111" s="23" t="n">
        <v>1168</v>
      </c>
      <c r="E111" s="23" t="n">
        <v>1239</v>
      </c>
      <c r="F111" s="23" t="n">
        <v>1252</v>
      </c>
      <c r="G111" s="23" t="n">
        <v>1188</v>
      </c>
      <c r="H111" s="23" t="n">
        <v>1189</v>
      </c>
      <c r="I111" s="23" t="n">
        <v>1194</v>
      </c>
      <c r="J111" s="23" t="n">
        <v>1201</v>
      </c>
      <c r="K111" s="23" t="n">
        <v>1205</v>
      </c>
      <c r="L111" s="23" t="n">
        <v>1193</v>
      </c>
      <c r="M111" s="23" t="n">
        <v>1183</v>
      </c>
      <c r="N111" s="23" t="n">
        <v>1181</v>
      </c>
      <c r="O111" s="23" t="n">
        <v>1176</v>
      </c>
      <c r="P111" s="23" t="n">
        <v>1115</v>
      </c>
      <c r="Q111" s="23" t="n">
        <v>1068</v>
      </c>
      <c r="R111" s="23" t="n">
        <v>1062</v>
      </c>
      <c r="S111" s="23" t="n">
        <v>1019</v>
      </c>
      <c r="T111" s="23" t="n">
        <v>1012</v>
      </c>
      <c r="U111" s="23" t="n">
        <v>999</v>
      </c>
      <c r="V111" s="23" t="n">
        <v>993</v>
      </c>
      <c r="W111" s="23" t="n">
        <v>987</v>
      </c>
      <c r="X111" s="23" t="n">
        <v>994.05</v>
      </c>
      <c r="Y111" s="23" t="n">
        <v>1001.1</v>
      </c>
      <c r="Z111" s="23" t="n">
        <v>1008.15</v>
      </c>
      <c r="AA111" s="23" t="n">
        <v>1015.2</v>
      </c>
      <c r="AB111" s="23" t="n">
        <v>1022.25</v>
      </c>
      <c r="AC111" s="23" t="n">
        <v>1029.3</v>
      </c>
      <c r="AD111" s="23" t="n">
        <v>1036.35</v>
      </c>
      <c r="AE111" s="23" t="n">
        <v>673.56443101792</v>
      </c>
      <c r="AF111" s="24" t="n">
        <v>1238</v>
      </c>
      <c r="AG111" s="25" t="n">
        <v>-0.169191919191919</v>
      </c>
    </row>
    <row r="112" s="20" customFormat="true" ht="12.75" hidden="false" customHeight="false" outlineLevel="0" collapsed="false">
      <c r="A112" s="16" t="n">
        <v>111</v>
      </c>
      <c r="B112" s="17" t="s">
        <v>178</v>
      </c>
      <c r="C112" s="17"/>
      <c r="D112" s="18" t="n">
        <v>2162</v>
      </c>
      <c r="E112" s="18" t="n">
        <v>2234</v>
      </c>
      <c r="F112" s="18" t="n">
        <v>2243</v>
      </c>
      <c r="G112" s="18" t="n">
        <v>2113</v>
      </c>
      <c r="H112" s="18" t="n">
        <v>2126</v>
      </c>
      <c r="I112" s="18" t="n">
        <v>2222</v>
      </c>
      <c r="J112" s="18" t="n">
        <v>2266</v>
      </c>
      <c r="K112" s="18" t="n">
        <v>2311</v>
      </c>
      <c r="L112" s="18" t="n">
        <v>2336</v>
      </c>
      <c r="M112" s="18" t="n">
        <v>2371</v>
      </c>
      <c r="N112" s="18" t="n">
        <v>2389</v>
      </c>
      <c r="O112" s="18" t="n">
        <v>2418</v>
      </c>
      <c r="P112" s="18" t="n">
        <v>2424</v>
      </c>
      <c r="Q112" s="18" t="n">
        <v>2418</v>
      </c>
      <c r="R112" s="18" t="n">
        <v>2421</v>
      </c>
      <c r="S112" s="18" t="n">
        <v>2387</v>
      </c>
      <c r="T112" s="18" t="n">
        <v>2383</v>
      </c>
      <c r="U112" s="18" t="n">
        <v>2384</v>
      </c>
      <c r="V112" s="18" t="n">
        <v>2385</v>
      </c>
      <c r="W112" s="18" t="n">
        <v>2377</v>
      </c>
      <c r="X112" s="18" t="n">
        <v>2486.96567588151</v>
      </c>
      <c r="Y112" s="18" t="n">
        <v>2540.10942221637</v>
      </c>
      <c r="Z112" s="18" t="n">
        <v>2593.25316855123</v>
      </c>
      <c r="AA112" s="18" t="n">
        <v>2646.3969148861</v>
      </c>
      <c r="AB112" s="18" t="n">
        <v>2699.54066122096</v>
      </c>
      <c r="AC112" s="18" t="n">
        <v>2752.68440755582</v>
      </c>
      <c r="AD112" s="18" t="n">
        <v>2805.82815389068</v>
      </c>
      <c r="AE112" s="18" t="n">
        <v>2805.82815389068</v>
      </c>
      <c r="AF112" s="26" t="n">
        <v>2212</v>
      </c>
      <c r="AG112" s="27" t="n">
        <v>0.124940842404165</v>
      </c>
    </row>
    <row r="113" s="20" customFormat="true" ht="12.75" hidden="false" customHeight="false" outlineLevel="0" collapsed="false">
      <c r="A113" s="21" t="n">
        <v>112</v>
      </c>
      <c r="B113" s="22" t="s">
        <v>179</v>
      </c>
      <c r="C113" s="22"/>
      <c r="D113" s="23" t="n">
        <v>1451</v>
      </c>
      <c r="E113" s="23" t="n">
        <v>1388</v>
      </c>
      <c r="F113" s="23" t="n">
        <v>1382</v>
      </c>
      <c r="G113" s="23" t="n">
        <v>1362</v>
      </c>
      <c r="H113" s="23" t="n">
        <v>1354</v>
      </c>
      <c r="I113" s="23" t="n">
        <v>1346</v>
      </c>
      <c r="J113" s="23" t="n">
        <v>1328</v>
      </c>
      <c r="K113" s="23" t="n">
        <v>1338</v>
      </c>
      <c r="L113" s="23" t="n">
        <v>1359</v>
      </c>
      <c r="M113" s="23" t="n">
        <v>1365</v>
      </c>
      <c r="N113" s="23" t="n">
        <v>1370</v>
      </c>
      <c r="O113" s="23" t="n">
        <v>1379</v>
      </c>
      <c r="P113" s="23" t="n">
        <v>1351</v>
      </c>
      <c r="Q113" s="23" t="n">
        <v>1345</v>
      </c>
      <c r="R113" s="23" t="n">
        <v>1326</v>
      </c>
      <c r="S113" s="23" t="n">
        <v>1300</v>
      </c>
      <c r="T113" s="23" t="n">
        <v>1287</v>
      </c>
      <c r="U113" s="23" t="n">
        <v>1282</v>
      </c>
      <c r="V113" s="23" t="n">
        <v>1282</v>
      </c>
      <c r="W113" s="23" t="n">
        <v>1279</v>
      </c>
      <c r="X113" s="23" t="n">
        <v>1288.13571428571</v>
      </c>
      <c r="Y113" s="23" t="n">
        <v>1297.27142857143</v>
      </c>
      <c r="Z113" s="23" t="n">
        <v>1306.40714285714</v>
      </c>
      <c r="AA113" s="23" t="n">
        <v>1315.54285714286</v>
      </c>
      <c r="AB113" s="23" t="n">
        <v>1324.67857142857</v>
      </c>
      <c r="AC113" s="23" t="n">
        <v>1333.81428571429</v>
      </c>
      <c r="AD113" s="23" t="n">
        <v>1342.95</v>
      </c>
      <c r="AE113" s="23" t="n">
        <v>1119.77100717383</v>
      </c>
      <c r="AF113" s="24" t="n">
        <v>1427</v>
      </c>
      <c r="AG113" s="25" t="n">
        <v>-0.0609397944199706</v>
      </c>
    </row>
    <row r="114" s="20" customFormat="true" ht="12.75" hidden="false" customHeight="false" outlineLevel="0" collapsed="false">
      <c r="A114" s="16" t="n">
        <v>113</v>
      </c>
      <c r="B114" s="17" t="s">
        <v>180</v>
      </c>
      <c r="C114" s="17" t="s">
        <v>151</v>
      </c>
      <c r="D114" s="18" t="n">
        <v>4216</v>
      </c>
      <c r="E114" s="18" t="n">
        <v>5216</v>
      </c>
      <c r="F114" s="18" t="n">
        <v>5250</v>
      </c>
      <c r="G114" s="18" t="n">
        <v>5959</v>
      </c>
      <c r="H114" s="18" t="n">
        <v>6036</v>
      </c>
      <c r="I114" s="18" t="n">
        <v>6059</v>
      </c>
      <c r="J114" s="18" t="n">
        <v>6100</v>
      </c>
      <c r="K114" s="18" t="n">
        <v>6113</v>
      </c>
      <c r="L114" s="18" t="n">
        <v>6192</v>
      </c>
      <c r="M114" s="18" t="n">
        <v>6259</v>
      </c>
      <c r="N114" s="18" t="n">
        <v>6372</v>
      </c>
      <c r="O114" s="18" t="n">
        <v>6331</v>
      </c>
      <c r="P114" s="18" t="n">
        <v>6210</v>
      </c>
      <c r="Q114" s="18" t="n">
        <v>6285</v>
      </c>
      <c r="R114" s="18" t="n">
        <v>6393</v>
      </c>
      <c r="S114" s="18" t="n">
        <v>6471</v>
      </c>
      <c r="T114" s="18" t="n">
        <v>6578</v>
      </c>
      <c r="U114" s="18" t="n">
        <v>6597</v>
      </c>
      <c r="V114" s="18" t="n">
        <v>6635</v>
      </c>
      <c r="W114" s="18" t="n">
        <v>6631</v>
      </c>
      <c r="X114" s="18" t="n">
        <v>7199.96098506067</v>
      </c>
      <c r="Y114" s="18" t="n">
        <v>7548.48180053721</v>
      </c>
      <c r="Z114" s="18" t="n">
        <v>7897.00261601375</v>
      </c>
      <c r="AA114" s="18" t="n">
        <v>8245.52343149029</v>
      </c>
      <c r="AB114" s="18" t="n">
        <v>8594.04424696683</v>
      </c>
      <c r="AC114" s="18" t="n">
        <v>8942.56506244338</v>
      </c>
      <c r="AD114" s="18" t="n">
        <v>9291.08587791992</v>
      </c>
      <c r="AE114" s="18" t="n">
        <v>9291.08587791992</v>
      </c>
      <c r="AF114" s="26" t="n">
        <v>6224</v>
      </c>
      <c r="AG114" s="27" t="n">
        <v>0.112770599093808</v>
      </c>
    </row>
    <row r="115" s="20" customFormat="true" ht="12.75" hidden="false" customHeight="false" outlineLevel="0" collapsed="false">
      <c r="A115" s="21" t="n">
        <v>114</v>
      </c>
      <c r="B115" s="22" t="s">
        <v>181</v>
      </c>
      <c r="C115" s="22" t="s">
        <v>62</v>
      </c>
      <c r="D115" s="23" t="n">
        <v>7185</v>
      </c>
      <c r="E115" s="23" t="n">
        <v>7402</v>
      </c>
      <c r="F115" s="23" t="n">
        <v>7421</v>
      </c>
      <c r="G115" s="23" t="n">
        <v>7188</v>
      </c>
      <c r="H115" s="23" t="n">
        <v>7249</v>
      </c>
      <c r="I115" s="23" t="n">
        <v>7342</v>
      </c>
      <c r="J115" s="23" t="n">
        <v>7420</v>
      </c>
      <c r="K115" s="23" t="n">
        <v>7448</v>
      </c>
      <c r="L115" s="23" t="n">
        <v>7485</v>
      </c>
      <c r="M115" s="23" t="n">
        <v>7506</v>
      </c>
      <c r="N115" s="23" t="n">
        <v>7547</v>
      </c>
      <c r="O115" s="23" t="n">
        <v>7774</v>
      </c>
      <c r="P115" s="23" t="n">
        <v>7316</v>
      </c>
      <c r="Q115" s="23" t="n">
        <v>7385</v>
      </c>
      <c r="R115" s="23" t="n">
        <v>7422</v>
      </c>
      <c r="S115" s="23" t="n">
        <v>7481</v>
      </c>
      <c r="T115" s="23" t="n">
        <v>7472</v>
      </c>
      <c r="U115" s="23" t="n">
        <v>7458</v>
      </c>
      <c r="V115" s="23" t="n">
        <v>7419</v>
      </c>
      <c r="W115" s="23" t="n">
        <v>7443</v>
      </c>
      <c r="X115" s="23" t="n">
        <v>7496.16428571429</v>
      </c>
      <c r="Y115" s="23" t="n">
        <v>7549.32857142857</v>
      </c>
      <c r="Z115" s="23" t="n">
        <v>7602.49285714286</v>
      </c>
      <c r="AA115" s="23" t="n">
        <v>7655.65714285714</v>
      </c>
      <c r="AB115" s="23" t="n">
        <v>7708.82142857143</v>
      </c>
      <c r="AC115" s="23" t="n">
        <v>7761.98571428571</v>
      </c>
      <c r="AD115" s="23" t="n">
        <v>7815.15</v>
      </c>
      <c r="AE115" s="23" t="n">
        <v>7752.86058364246</v>
      </c>
      <c r="AF115" s="24" t="n">
        <v>7214</v>
      </c>
      <c r="AG115" s="25" t="n">
        <v>0.0354757929883139</v>
      </c>
    </row>
    <row r="116" s="20" customFormat="true" ht="12.75" hidden="false" customHeight="false" outlineLevel="0" collapsed="false">
      <c r="A116" s="16" t="n">
        <v>115</v>
      </c>
      <c r="B116" s="17" t="s">
        <v>182</v>
      </c>
      <c r="C116" s="17" t="s">
        <v>66</v>
      </c>
      <c r="D116" s="18" t="n">
        <v>1827</v>
      </c>
      <c r="E116" s="18" t="n">
        <v>1812</v>
      </c>
      <c r="F116" s="18" t="n">
        <v>1801</v>
      </c>
      <c r="G116" s="18" t="n">
        <v>1855</v>
      </c>
      <c r="H116" s="18" t="n">
        <v>1880</v>
      </c>
      <c r="I116" s="18" t="n">
        <v>1900</v>
      </c>
      <c r="J116" s="18" t="n">
        <v>1929</v>
      </c>
      <c r="K116" s="18" t="n">
        <v>1918</v>
      </c>
      <c r="L116" s="18" t="n">
        <v>1921</v>
      </c>
      <c r="M116" s="18" t="n">
        <v>1938</v>
      </c>
      <c r="N116" s="18" t="n">
        <v>1930</v>
      </c>
      <c r="O116" s="18" t="n">
        <v>1921</v>
      </c>
      <c r="P116" s="18" t="n">
        <v>1852</v>
      </c>
      <c r="Q116" s="18" t="n">
        <v>1842</v>
      </c>
      <c r="R116" s="18" t="n">
        <v>1835</v>
      </c>
      <c r="S116" s="18" t="n">
        <v>1850</v>
      </c>
      <c r="T116" s="18" t="n">
        <v>1831</v>
      </c>
      <c r="U116" s="18" t="n">
        <v>1813</v>
      </c>
      <c r="V116" s="18" t="n">
        <v>1805</v>
      </c>
      <c r="W116" s="18" t="n">
        <v>1799</v>
      </c>
      <c r="X116" s="18" t="n">
        <v>1811.85</v>
      </c>
      <c r="Y116" s="18" t="n">
        <v>1824.7</v>
      </c>
      <c r="Z116" s="18" t="n">
        <v>1837.55</v>
      </c>
      <c r="AA116" s="18" t="n">
        <v>1850.4</v>
      </c>
      <c r="AB116" s="18" t="n">
        <v>1863.25</v>
      </c>
      <c r="AC116" s="18" t="n">
        <v>1876.1</v>
      </c>
      <c r="AD116" s="18" t="n">
        <v>1888.95</v>
      </c>
      <c r="AE116" s="18" t="n">
        <v>1825.89734337736</v>
      </c>
      <c r="AF116" s="26" t="n">
        <v>1934</v>
      </c>
      <c r="AG116" s="27" t="n">
        <v>-0.030188679245283</v>
      </c>
    </row>
    <row r="117" s="20" customFormat="true" ht="12.75" hidden="false" customHeight="false" outlineLevel="0" collapsed="false">
      <c r="A117" s="21" t="n">
        <v>116</v>
      </c>
      <c r="B117" s="22" t="s">
        <v>183</v>
      </c>
      <c r="C117" s="22" t="s">
        <v>62</v>
      </c>
      <c r="D117" s="23" t="n">
        <v>8154</v>
      </c>
      <c r="E117" s="23" t="n">
        <v>7692</v>
      </c>
      <c r="F117" s="23" t="n">
        <v>7640</v>
      </c>
      <c r="G117" s="23" t="n">
        <v>7276</v>
      </c>
      <c r="H117" s="23" t="n">
        <v>7137</v>
      </c>
      <c r="I117" s="23" t="n">
        <v>7066</v>
      </c>
      <c r="J117" s="23" t="n">
        <v>7016</v>
      </c>
      <c r="K117" s="23" t="n">
        <v>7029</v>
      </c>
      <c r="L117" s="23" t="n">
        <v>6968</v>
      </c>
      <c r="M117" s="23" t="n">
        <v>6933</v>
      </c>
      <c r="N117" s="23" t="n">
        <v>6889</v>
      </c>
      <c r="O117" s="23" t="n">
        <v>6801</v>
      </c>
      <c r="P117" s="23" t="n">
        <v>6576</v>
      </c>
      <c r="Q117" s="23" t="n">
        <v>6451</v>
      </c>
      <c r="R117" s="23" t="n">
        <v>6424</v>
      </c>
      <c r="S117" s="23" t="n">
        <v>6319</v>
      </c>
      <c r="T117" s="23" t="n">
        <v>6202</v>
      </c>
      <c r="U117" s="23" t="n">
        <v>6127</v>
      </c>
      <c r="V117" s="23" t="n">
        <v>6036</v>
      </c>
      <c r="W117" s="23" t="n">
        <v>5933</v>
      </c>
      <c r="X117" s="23" t="n">
        <v>5975.37857142857</v>
      </c>
      <c r="Y117" s="23" t="n">
        <v>6017.75714285714</v>
      </c>
      <c r="Z117" s="23" t="n">
        <v>6060.13571428571</v>
      </c>
      <c r="AA117" s="23" t="n">
        <v>6102.51428571429</v>
      </c>
      <c r="AB117" s="23" t="n">
        <v>6144.89285714286</v>
      </c>
      <c r="AC117" s="23" t="n">
        <v>6187.27142857143</v>
      </c>
      <c r="AD117" s="23" t="n">
        <v>6229.65</v>
      </c>
      <c r="AE117" s="23" t="n">
        <v>3326.98899466664</v>
      </c>
      <c r="AF117" s="24" t="n">
        <v>7634</v>
      </c>
      <c r="AG117" s="25" t="n">
        <v>-0.184579439252336</v>
      </c>
    </row>
    <row r="118" s="20" customFormat="true" ht="12.75" hidden="false" customHeight="false" outlineLevel="0" collapsed="false">
      <c r="A118" s="16" t="n">
        <v>117</v>
      </c>
      <c r="B118" s="17" t="s">
        <v>184</v>
      </c>
      <c r="C118" s="17"/>
      <c r="D118" s="18" t="n">
        <v>987</v>
      </c>
      <c r="E118" s="18" t="n">
        <v>953</v>
      </c>
      <c r="F118" s="18" t="n">
        <v>943</v>
      </c>
      <c r="G118" s="18" t="n">
        <v>871</v>
      </c>
      <c r="H118" s="18" t="n">
        <v>871</v>
      </c>
      <c r="I118" s="18" t="n">
        <v>874</v>
      </c>
      <c r="J118" s="18" t="n">
        <v>875</v>
      </c>
      <c r="K118" s="18" t="n">
        <v>886</v>
      </c>
      <c r="L118" s="18" t="n">
        <v>887</v>
      </c>
      <c r="M118" s="18" t="n">
        <v>896</v>
      </c>
      <c r="N118" s="18" t="n">
        <v>898</v>
      </c>
      <c r="O118" s="18" t="n">
        <v>896</v>
      </c>
      <c r="P118" s="18" t="n">
        <v>874</v>
      </c>
      <c r="Q118" s="18" t="n">
        <v>846</v>
      </c>
      <c r="R118" s="18" t="n">
        <v>846</v>
      </c>
      <c r="S118" s="18" t="n">
        <v>833</v>
      </c>
      <c r="T118" s="18" t="n">
        <v>831</v>
      </c>
      <c r="U118" s="18" t="n">
        <v>830</v>
      </c>
      <c r="V118" s="18" t="n">
        <v>814</v>
      </c>
      <c r="W118" s="18" t="n">
        <v>789</v>
      </c>
      <c r="X118" s="18" t="n">
        <v>794.635714285714</v>
      </c>
      <c r="Y118" s="18" t="n">
        <v>800.271428571429</v>
      </c>
      <c r="Z118" s="18" t="n">
        <v>805.907142857143</v>
      </c>
      <c r="AA118" s="18" t="n">
        <v>811.542857142857</v>
      </c>
      <c r="AB118" s="18" t="n">
        <v>817.178571428571</v>
      </c>
      <c r="AC118" s="18" t="n">
        <v>822.814285714286</v>
      </c>
      <c r="AD118" s="18" t="n">
        <v>828.45</v>
      </c>
      <c r="AE118" s="18" t="n">
        <v>613.313156829208</v>
      </c>
      <c r="AF118" s="26" t="n">
        <v>907</v>
      </c>
      <c r="AG118" s="27" t="n">
        <v>-0.0941446613088404</v>
      </c>
    </row>
    <row r="119" s="20" customFormat="true" ht="12.75" hidden="false" customHeight="false" outlineLevel="0" collapsed="false">
      <c r="A119" s="21" t="n">
        <v>118</v>
      </c>
      <c r="B119" s="22" t="s">
        <v>185</v>
      </c>
      <c r="C119" s="22"/>
      <c r="D119" s="23" t="n">
        <v>2377</v>
      </c>
      <c r="E119" s="23" t="n">
        <v>2233</v>
      </c>
      <c r="F119" s="23" t="n">
        <v>2191</v>
      </c>
      <c r="G119" s="23" t="n">
        <v>2016</v>
      </c>
      <c r="H119" s="23" t="n">
        <v>2058</v>
      </c>
      <c r="I119" s="23" t="n">
        <v>2023</v>
      </c>
      <c r="J119" s="23" t="n">
        <v>2010</v>
      </c>
      <c r="K119" s="23" t="n">
        <v>2003</v>
      </c>
      <c r="L119" s="23" t="n">
        <v>1965</v>
      </c>
      <c r="M119" s="23" t="n">
        <v>1956</v>
      </c>
      <c r="N119" s="23" t="n">
        <v>1966</v>
      </c>
      <c r="O119" s="23" t="n">
        <v>1950</v>
      </c>
      <c r="P119" s="23" t="n">
        <v>1815</v>
      </c>
      <c r="Q119" s="23" t="n">
        <v>1781</v>
      </c>
      <c r="R119" s="23" t="n">
        <v>1861</v>
      </c>
      <c r="S119" s="23" t="n">
        <v>1863</v>
      </c>
      <c r="T119" s="23" t="n">
        <v>1866</v>
      </c>
      <c r="U119" s="23" t="n">
        <v>1831</v>
      </c>
      <c r="V119" s="23" t="n">
        <v>1808</v>
      </c>
      <c r="W119" s="23" t="n">
        <v>1781</v>
      </c>
      <c r="X119" s="23" t="n">
        <v>1793.72142857143</v>
      </c>
      <c r="Y119" s="23" t="n">
        <v>1806.44285714286</v>
      </c>
      <c r="Z119" s="23" t="n">
        <v>1819.16428571429</v>
      </c>
      <c r="AA119" s="23" t="n">
        <v>1831.88571428571</v>
      </c>
      <c r="AB119" s="23" t="n">
        <v>1844.60714285714</v>
      </c>
      <c r="AC119" s="23" t="n">
        <v>1857.32857142857</v>
      </c>
      <c r="AD119" s="23" t="n">
        <v>1870.05</v>
      </c>
      <c r="AE119" s="23" t="n">
        <v>1057.97528303642</v>
      </c>
      <c r="AF119" s="24" t="n">
        <v>2118</v>
      </c>
      <c r="AG119" s="25" t="n">
        <v>-0.11656746031746</v>
      </c>
    </row>
    <row r="120" s="20" customFormat="true" ht="12.75" hidden="false" customHeight="false" outlineLevel="0" collapsed="false">
      <c r="A120" s="16" t="n">
        <v>119</v>
      </c>
      <c r="B120" s="17" t="s">
        <v>186</v>
      </c>
      <c r="C120" s="17"/>
      <c r="D120" s="18" t="n">
        <v>4037</v>
      </c>
      <c r="E120" s="18" t="n">
        <v>4389</v>
      </c>
      <c r="F120" s="18" t="n">
        <v>4504</v>
      </c>
      <c r="G120" s="18" t="n">
        <v>4834</v>
      </c>
      <c r="H120" s="18" t="n">
        <v>4904</v>
      </c>
      <c r="I120" s="18" t="n">
        <v>4998</v>
      </c>
      <c r="J120" s="18" t="n">
        <v>5109</v>
      </c>
      <c r="K120" s="18" t="n">
        <v>5152</v>
      </c>
      <c r="L120" s="18" t="n">
        <v>5245</v>
      </c>
      <c r="M120" s="18" t="n">
        <v>5180</v>
      </c>
      <c r="N120" s="18" t="n">
        <v>5262</v>
      </c>
      <c r="O120" s="18" t="n">
        <v>5361</v>
      </c>
      <c r="P120" s="18" t="n">
        <v>5722</v>
      </c>
      <c r="Q120" s="18" t="n">
        <v>5886</v>
      </c>
      <c r="R120" s="18" t="n">
        <v>5985</v>
      </c>
      <c r="S120" s="18" t="n">
        <v>6130</v>
      </c>
      <c r="T120" s="18" t="n">
        <v>6156</v>
      </c>
      <c r="U120" s="18" t="n">
        <v>6186</v>
      </c>
      <c r="V120" s="18" t="n">
        <v>6245</v>
      </c>
      <c r="W120" s="18" t="n">
        <v>6287</v>
      </c>
      <c r="X120" s="18" t="n">
        <v>6755.76775967321</v>
      </c>
      <c r="Y120" s="18" t="n">
        <v>7190.20553874993</v>
      </c>
      <c r="Z120" s="18" t="n">
        <v>7624.64331782665</v>
      </c>
      <c r="AA120" s="18" t="n">
        <v>8059.08109690333</v>
      </c>
      <c r="AB120" s="18" t="n">
        <v>8493.51887598005</v>
      </c>
      <c r="AC120" s="18" t="n">
        <v>8927.95665505677</v>
      </c>
      <c r="AD120" s="18" t="n">
        <v>9362.39443413349</v>
      </c>
      <c r="AE120" s="18" t="n">
        <v>9362.39443413349</v>
      </c>
      <c r="AF120" s="26" t="n">
        <v>7553</v>
      </c>
      <c r="AG120" s="27" t="n">
        <v>0.300579230450972</v>
      </c>
    </row>
    <row r="121" s="20" customFormat="true" ht="12.75" hidden="false" customHeight="false" outlineLevel="0" collapsed="false">
      <c r="A121" s="21" t="n">
        <v>120</v>
      </c>
      <c r="B121" s="22" t="s">
        <v>187</v>
      </c>
      <c r="C121" s="22" t="s">
        <v>60</v>
      </c>
      <c r="D121" s="23" t="n">
        <v>4341</v>
      </c>
      <c r="E121" s="23" t="n">
        <v>3994</v>
      </c>
      <c r="F121" s="23" t="n">
        <v>3942</v>
      </c>
      <c r="G121" s="23" t="n">
        <v>3958</v>
      </c>
      <c r="H121" s="23" t="n">
        <v>3884</v>
      </c>
      <c r="I121" s="23" t="n">
        <v>3812</v>
      </c>
      <c r="J121" s="23" t="n">
        <v>3780</v>
      </c>
      <c r="K121" s="23" t="n">
        <v>3679</v>
      </c>
      <c r="L121" s="23" t="n">
        <v>3702</v>
      </c>
      <c r="M121" s="23" t="n">
        <v>3692</v>
      </c>
      <c r="N121" s="23" t="n">
        <v>3686</v>
      </c>
      <c r="O121" s="23" t="n">
        <v>3666</v>
      </c>
      <c r="P121" s="23" t="n">
        <v>3766</v>
      </c>
      <c r="Q121" s="23" t="n">
        <v>3788</v>
      </c>
      <c r="R121" s="23" t="n">
        <v>3741</v>
      </c>
      <c r="S121" s="23" t="n">
        <v>3728</v>
      </c>
      <c r="T121" s="23" t="n">
        <v>3708</v>
      </c>
      <c r="U121" s="23" t="n">
        <v>3690</v>
      </c>
      <c r="V121" s="23" t="n">
        <v>3693</v>
      </c>
      <c r="W121" s="23" t="n">
        <v>3663</v>
      </c>
      <c r="X121" s="23" t="n">
        <v>3689.16428571429</v>
      </c>
      <c r="Y121" s="23" t="n">
        <v>3715.32857142857</v>
      </c>
      <c r="Z121" s="23" t="n">
        <v>3741.49285714286</v>
      </c>
      <c r="AA121" s="23" t="n">
        <v>3767.65714285714</v>
      </c>
      <c r="AB121" s="23" t="n">
        <v>3793.82142857143</v>
      </c>
      <c r="AC121" s="23" t="n">
        <v>3819.98571428571</v>
      </c>
      <c r="AD121" s="23" t="n">
        <v>3846.15</v>
      </c>
      <c r="AE121" s="23" t="n">
        <v>2997.89391548384</v>
      </c>
      <c r="AF121" s="24" t="n">
        <v>4076</v>
      </c>
      <c r="AG121" s="25" t="n">
        <v>-0.0745325922182921</v>
      </c>
    </row>
    <row r="122" s="20" customFormat="true" ht="12.75" hidden="false" customHeight="false" outlineLevel="0" collapsed="false">
      <c r="A122" s="16" t="n">
        <v>121</v>
      </c>
      <c r="B122" s="17" t="s">
        <v>188</v>
      </c>
      <c r="C122" s="17"/>
      <c r="D122" s="18" t="n">
        <v>3091</v>
      </c>
      <c r="E122" s="18" t="n">
        <v>3151</v>
      </c>
      <c r="F122" s="18" t="n">
        <v>3174</v>
      </c>
      <c r="G122" s="18" t="n">
        <v>3594</v>
      </c>
      <c r="H122" s="18" t="n">
        <v>3547</v>
      </c>
      <c r="I122" s="18" t="n">
        <v>3576</v>
      </c>
      <c r="J122" s="18" t="n">
        <v>3592</v>
      </c>
      <c r="K122" s="18" t="n">
        <v>3603</v>
      </c>
      <c r="L122" s="18" t="n">
        <v>3580</v>
      </c>
      <c r="M122" s="18" t="n">
        <v>3591</v>
      </c>
      <c r="N122" s="18" t="n">
        <v>3580</v>
      </c>
      <c r="O122" s="18" t="n">
        <v>3577</v>
      </c>
      <c r="P122" s="18" t="n">
        <v>3244</v>
      </c>
      <c r="Q122" s="18" t="n">
        <v>3268</v>
      </c>
      <c r="R122" s="18" t="n">
        <v>3277</v>
      </c>
      <c r="S122" s="18" t="n">
        <v>3265</v>
      </c>
      <c r="T122" s="18" t="n">
        <v>3253</v>
      </c>
      <c r="U122" s="18" t="n">
        <v>3250</v>
      </c>
      <c r="V122" s="18" t="n">
        <v>3242</v>
      </c>
      <c r="W122" s="18" t="n">
        <v>3243</v>
      </c>
      <c r="X122" s="18" t="n">
        <v>3266.16428571429</v>
      </c>
      <c r="Y122" s="18" t="n">
        <v>3289.32857142857</v>
      </c>
      <c r="Z122" s="18" t="n">
        <v>3312.49285714286</v>
      </c>
      <c r="AA122" s="18" t="n">
        <v>3335.65714285714</v>
      </c>
      <c r="AB122" s="18" t="n">
        <v>3358.82142857143</v>
      </c>
      <c r="AC122" s="18" t="n">
        <v>3381.98571428571</v>
      </c>
      <c r="AD122" s="18" t="n">
        <v>3405.15</v>
      </c>
      <c r="AE122" s="18" t="n">
        <v>3320.05940192293</v>
      </c>
      <c r="AF122" s="26" t="n">
        <v>3730</v>
      </c>
      <c r="AG122" s="27" t="n">
        <v>-0.0976627712854758</v>
      </c>
    </row>
    <row r="123" s="20" customFormat="true" ht="12.75" hidden="false" customHeight="false" outlineLevel="0" collapsed="false">
      <c r="A123" s="21" t="n">
        <v>122</v>
      </c>
      <c r="B123" s="22" t="s">
        <v>189</v>
      </c>
      <c r="C123" s="22" t="s">
        <v>116</v>
      </c>
      <c r="D123" s="23" t="n">
        <v>2815</v>
      </c>
      <c r="E123" s="23" t="n">
        <v>2741</v>
      </c>
      <c r="F123" s="23" t="n">
        <v>2749</v>
      </c>
      <c r="G123" s="23" t="n">
        <v>2597</v>
      </c>
      <c r="H123" s="23" t="n">
        <v>2581</v>
      </c>
      <c r="I123" s="23" t="n">
        <v>2595</v>
      </c>
      <c r="J123" s="23" t="n">
        <v>2597</v>
      </c>
      <c r="K123" s="23" t="n">
        <v>2607</v>
      </c>
      <c r="L123" s="23" t="n">
        <v>2690</v>
      </c>
      <c r="M123" s="23" t="n">
        <v>2621</v>
      </c>
      <c r="N123" s="23" t="n">
        <v>2627</v>
      </c>
      <c r="O123" s="23" t="n">
        <v>2634</v>
      </c>
      <c r="P123" s="23" t="n">
        <v>2508</v>
      </c>
      <c r="Q123" s="23" t="n">
        <v>2523</v>
      </c>
      <c r="R123" s="23" t="n">
        <v>2520</v>
      </c>
      <c r="S123" s="23" t="n">
        <v>2504</v>
      </c>
      <c r="T123" s="23" t="n">
        <v>2487</v>
      </c>
      <c r="U123" s="23" t="n">
        <v>2473</v>
      </c>
      <c r="V123" s="23" t="n">
        <v>2456</v>
      </c>
      <c r="W123" s="23" t="n">
        <v>2473</v>
      </c>
      <c r="X123" s="23" t="n">
        <v>2490.66428571429</v>
      </c>
      <c r="Y123" s="23" t="n">
        <v>2508.32857142857</v>
      </c>
      <c r="Z123" s="23" t="n">
        <v>2525.99285714286</v>
      </c>
      <c r="AA123" s="23" t="n">
        <v>2543.65714285714</v>
      </c>
      <c r="AB123" s="23" t="n">
        <v>2561.32142857143</v>
      </c>
      <c r="AC123" s="23" t="n">
        <v>2578.98571428571</v>
      </c>
      <c r="AD123" s="23" t="n">
        <v>2596.65</v>
      </c>
      <c r="AE123" s="23" t="n">
        <v>2035.80799242829</v>
      </c>
      <c r="AF123" s="24" t="n">
        <v>2689</v>
      </c>
      <c r="AG123" s="25" t="n">
        <v>-0.0477474008471313</v>
      </c>
    </row>
    <row r="124" s="20" customFormat="true" ht="12.75" hidden="false" customHeight="false" outlineLevel="0" collapsed="false">
      <c r="A124" s="16" t="n">
        <v>123</v>
      </c>
      <c r="B124" s="17" t="s">
        <v>190</v>
      </c>
      <c r="C124" s="17" t="s">
        <v>60</v>
      </c>
      <c r="D124" s="18" t="n">
        <v>7587</v>
      </c>
      <c r="E124" s="18" t="n">
        <v>8143</v>
      </c>
      <c r="F124" s="18" t="n">
        <v>8516</v>
      </c>
      <c r="G124" s="18" t="n">
        <v>7233</v>
      </c>
      <c r="H124" s="18" t="n">
        <v>7203</v>
      </c>
      <c r="I124" s="18" t="n">
        <v>7161</v>
      </c>
      <c r="J124" s="18" t="n">
        <v>7203</v>
      </c>
      <c r="K124" s="18" t="n">
        <v>7200</v>
      </c>
      <c r="L124" s="18" t="n">
        <v>7178</v>
      </c>
      <c r="M124" s="18" t="n">
        <v>7186</v>
      </c>
      <c r="N124" s="18" t="n">
        <v>7161</v>
      </c>
      <c r="O124" s="18" t="n">
        <v>7083</v>
      </c>
      <c r="P124" s="18" t="n">
        <v>7017</v>
      </c>
      <c r="Q124" s="18" t="n">
        <v>6959</v>
      </c>
      <c r="R124" s="18" t="n">
        <v>6915</v>
      </c>
      <c r="S124" s="18" t="n">
        <v>6893</v>
      </c>
      <c r="T124" s="18" t="n">
        <v>6856</v>
      </c>
      <c r="U124" s="18" t="n">
        <v>6799</v>
      </c>
      <c r="V124" s="18" t="n">
        <v>6759</v>
      </c>
      <c r="W124" s="18" t="n">
        <v>6656</v>
      </c>
      <c r="X124" s="18" t="n">
        <v>6703.54285714286</v>
      </c>
      <c r="Y124" s="18" t="n">
        <v>6751.08571428571</v>
      </c>
      <c r="Z124" s="18" t="n">
        <v>6798.62857142857</v>
      </c>
      <c r="AA124" s="18" t="n">
        <v>6846.17142857143</v>
      </c>
      <c r="AB124" s="18" t="n">
        <v>6893.71428571429</v>
      </c>
      <c r="AC124" s="18" t="n">
        <v>6941.25714285714</v>
      </c>
      <c r="AD124" s="18" t="n">
        <v>6988.8</v>
      </c>
      <c r="AE124" s="18" t="n">
        <v>4918.51445584399</v>
      </c>
      <c r="AF124" s="26" t="n">
        <v>6787</v>
      </c>
      <c r="AG124" s="27" t="n">
        <v>-0.0797732614406194</v>
      </c>
    </row>
    <row r="125" s="20" customFormat="true" ht="12.75" hidden="false" customHeight="false" outlineLevel="0" collapsed="false">
      <c r="A125" s="21" t="n">
        <v>124</v>
      </c>
      <c r="B125" s="22" t="s">
        <v>191</v>
      </c>
      <c r="C125" s="22" t="s">
        <v>60</v>
      </c>
      <c r="D125" s="23" t="n">
        <v>1179</v>
      </c>
      <c r="E125" s="23" t="n">
        <v>1096</v>
      </c>
      <c r="F125" s="23" t="n">
        <v>1075</v>
      </c>
      <c r="G125" s="23" t="n">
        <v>992</v>
      </c>
      <c r="H125" s="23" t="n">
        <v>994</v>
      </c>
      <c r="I125" s="23" t="n">
        <v>989</v>
      </c>
      <c r="J125" s="23" t="n">
        <v>980</v>
      </c>
      <c r="K125" s="23" t="n">
        <v>938</v>
      </c>
      <c r="L125" s="23" t="n">
        <v>911</v>
      </c>
      <c r="M125" s="23" t="n">
        <v>904</v>
      </c>
      <c r="N125" s="23" t="n">
        <v>914</v>
      </c>
      <c r="O125" s="23" t="n">
        <v>887</v>
      </c>
      <c r="P125" s="23" t="n">
        <v>868</v>
      </c>
      <c r="Q125" s="23" t="n">
        <v>868</v>
      </c>
      <c r="R125" s="23" t="n">
        <v>882</v>
      </c>
      <c r="S125" s="23" t="n">
        <v>867</v>
      </c>
      <c r="T125" s="23" t="n">
        <v>868</v>
      </c>
      <c r="U125" s="23" t="n">
        <v>848</v>
      </c>
      <c r="V125" s="23" t="n">
        <v>834</v>
      </c>
      <c r="W125" s="23" t="n">
        <v>835</v>
      </c>
      <c r="X125" s="23" t="n">
        <v>840.964285714286</v>
      </c>
      <c r="Y125" s="23" t="n">
        <v>846.928571428571</v>
      </c>
      <c r="Z125" s="23" t="n">
        <v>852.892857142857</v>
      </c>
      <c r="AA125" s="23" t="n">
        <v>858.857142857143</v>
      </c>
      <c r="AB125" s="23" t="n">
        <v>864.821428571429</v>
      </c>
      <c r="AC125" s="23" t="n">
        <v>870.785714285714</v>
      </c>
      <c r="AD125" s="23" t="n">
        <v>876.75</v>
      </c>
      <c r="AE125" s="23" t="n">
        <v>386.632583109349</v>
      </c>
      <c r="AF125" s="24" t="n">
        <v>1012</v>
      </c>
      <c r="AG125" s="25" t="n">
        <v>-0.158266129032258</v>
      </c>
    </row>
    <row r="126" s="20" customFormat="true" ht="12.75" hidden="false" customHeight="false" outlineLevel="0" collapsed="false">
      <c r="A126" s="16" t="n">
        <v>125</v>
      </c>
      <c r="B126" s="17" t="s">
        <v>192</v>
      </c>
      <c r="C126" s="17" t="s">
        <v>62</v>
      </c>
      <c r="D126" s="18" t="n">
        <v>6006</v>
      </c>
      <c r="E126" s="18" t="n">
        <v>6020</v>
      </c>
      <c r="F126" s="18" t="n">
        <v>6022</v>
      </c>
      <c r="G126" s="18" t="n">
        <v>6072</v>
      </c>
      <c r="H126" s="18" t="n">
        <v>6086</v>
      </c>
      <c r="I126" s="18" t="n">
        <v>6093</v>
      </c>
      <c r="J126" s="18" t="n">
        <v>6104</v>
      </c>
      <c r="K126" s="18" t="n">
        <v>6085</v>
      </c>
      <c r="L126" s="18" t="n">
        <v>6065</v>
      </c>
      <c r="M126" s="18" t="n">
        <v>6077</v>
      </c>
      <c r="N126" s="18" t="n">
        <v>6062</v>
      </c>
      <c r="O126" s="18" t="n">
        <v>6052</v>
      </c>
      <c r="P126" s="18" t="n">
        <v>6003</v>
      </c>
      <c r="Q126" s="18" t="n">
        <v>5919</v>
      </c>
      <c r="R126" s="18" t="n">
        <v>5882</v>
      </c>
      <c r="S126" s="18" t="n">
        <v>5835</v>
      </c>
      <c r="T126" s="18" t="n">
        <v>5812</v>
      </c>
      <c r="U126" s="18" t="n">
        <v>5838</v>
      </c>
      <c r="V126" s="18" t="n">
        <v>5813</v>
      </c>
      <c r="W126" s="18" t="n">
        <v>5765</v>
      </c>
      <c r="X126" s="18" t="n">
        <v>5806.17857142857</v>
      </c>
      <c r="Y126" s="18" t="n">
        <v>5847.35714285714</v>
      </c>
      <c r="Z126" s="18" t="n">
        <v>5888.53571428572</v>
      </c>
      <c r="AA126" s="18" t="n">
        <v>5929.71428571429</v>
      </c>
      <c r="AB126" s="18" t="n">
        <v>5970.89285714286</v>
      </c>
      <c r="AC126" s="18" t="n">
        <v>6012.07142857143</v>
      </c>
      <c r="AD126" s="18" t="n">
        <v>6053.25</v>
      </c>
      <c r="AE126" s="18" t="n">
        <v>5492.18163367068</v>
      </c>
      <c r="AF126" s="26" t="n">
        <v>6363</v>
      </c>
      <c r="AG126" s="27" t="n">
        <v>-0.0505599472990777</v>
      </c>
    </row>
    <row r="127" s="20" customFormat="true" ht="12.75" hidden="false" customHeight="false" outlineLevel="0" collapsed="false">
      <c r="A127" s="21" t="n">
        <v>126</v>
      </c>
      <c r="B127" s="22" t="s">
        <v>193</v>
      </c>
      <c r="C127" s="22" t="s">
        <v>60</v>
      </c>
      <c r="D127" s="23" t="n">
        <v>2099</v>
      </c>
      <c r="E127" s="23" t="n">
        <v>2066</v>
      </c>
      <c r="F127" s="23" t="n">
        <v>2096</v>
      </c>
      <c r="G127" s="23" t="n">
        <v>2172</v>
      </c>
      <c r="H127" s="23" t="n">
        <v>2194</v>
      </c>
      <c r="I127" s="23" t="n">
        <v>2190</v>
      </c>
      <c r="J127" s="23" t="n">
        <v>2193</v>
      </c>
      <c r="K127" s="23" t="n">
        <v>2172</v>
      </c>
      <c r="L127" s="23" t="n">
        <v>2182</v>
      </c>
      <c r="M127" s="23" t="n">
        <v>2179</v>
      </c>
      <c r="N127" s="23" t="n">
        <v>2186</v>
      </c>
      <c r="O127" s="23" t="n">
        <v>2197</v>
      </c>
      <c r="P127" s="23" t="n">
        <v>2320</v>
      </c>
      <c r="Q127" s="23" t="n">
        <v>2308</v>
      </c>
      <c r="R127" s="23" t="n">
        <v>2289</v>
      </c>
      <c r="S127" s="23" t="n">
        <v>2284</v>
      </c>
      <c r="T127" s="23" t="n">
        <v>2273</v>
      </c>
      <c r="U127" s="23" t="n">
        <v>2258</v>
      </c>
      <c r="V127" s="23" t="n">
        <v>2248</v>
      </c>
      <c r="W127" s="23" t="n">
        <v>2250</v>
      </c>
      <c r="X127" s="23" t="n">
        <v>2335.56082269518</v>
      </c>
      <c r="Y127" s="23" t="n">
        <v>2375.86392133719</v>
      </c>
      <c r="Z127" s="23" t="n">
        <v>2416.1670199792</v>
      </c>
      <c r="AA127" s="23" t="n">
        <v>2456.47011862121</v>
      </c>
      <c r="AB127" s="23" t="n">
        <v>2496.77321726322</v>
      </c>
      <c r="AC127" s="23" t="n">
        <v>2537.07631590523</v>
      </c>
      <c r="AD127" s="23" t="n">
        <v>2577.37941454724</v>
      </c>
      <c r="AE127" s="23" t="n">
        <v>2577.37941454724</v>
      </c>
      <c r="AF127" s="24" t="n">
        <v>2227</v>
      </c>
      <c r="AG127" s="25" t="n">
        <v>0.0359116022099448</v>
      </c>
    </row>
    <row r="128" s="20" customFormat="true" ht="12.75" hidden="false" customHeight="false" outlineLevel="0" collapsed="false">
      <c r="A128" s="16" t="n">
        <v>127</v>
      </c>
      <c r="B128" s="17" t="s">
        <v>194</v>
      </c>
      <c r="C128" s="17" t="s">
        <v>62</v>
      </c>
      <c r="D128" s="18" t="n">
        <v>2423</v>
      </c>
      <c r="E128" s="18" t="n">
        <v>2266</v>
      </c>
      <c r="F128" s="18" t="n">
        <v>2257</v>
      </c>
      <c r="G128" s="18" t="n">
        <v>2089</v>
      </c>
      <c r="H128" s="18" t="n">
        <v>2081</v>
      </c>
      <c r="I128" s="18" t="n">
        <v>2101</v>
      </c>
      <c r="J128" s="18" t="n">
        <v>2065</v>
      </c>
      <c r="K128" s="18" t="n">
        <v>2046</v>
      </c>
      <c r="L128" s="18" t="n">
        <v>2029</v>
      </c>
      <c r="M128" s="18" t="n">
        <v>2020</v>
      </c>
      <c r="N128" s="18" t="n">
        <v>2026</v>
      </c>
      <c r="O128" s="18" t="n">
        <v>2013</v>
      </c>
      <c r="P128" s="18" t="n">
        <v>1965</v>
      </c>
      <c r="Q128" s="18" t="n">
        <v>1965</v>
      </c>
      <c r="R128" s="18" t="n">
        <v>1961</v>
      </c>
      <c r="S128" s="18" t="n">
        <v>1925</v>
      </c>
      <c r="T128" s="18" t="n">
        <v>1928</v>
      </c>
      <c r="U128" s="18" t="n">
        <v>1920</v>
      </c>
      <c r="V128" s="18" t="n">
        <v>1887</v>
      </c>
      <c r="W128" s="18" t="n">
        <v>1863</v>
      </c>
      <c r="X128" s="18" t="n">
        <v>1876.30714285714</v>
      </c>
      <c r="Y128" s="18" t="n">
        <v>1889.61428571429</v>
      </c>
      <c r="Z128" s="18" t="n">
        <v>1902.92142857143</v>
      </c>
      <c r="AA128" s="18" t="n">
        <v>1916.22857142857</v>
      </c>
      <c r="AB128" s="18" t="n">
        <v>1929.53571428571</v>
      </c>
      <c r="AC128" s="18" t="n">
        <v>1942.84285714286</v>
      </c>
      <c r="AD128" s="18" t="n">
        <v>1956.15</v>
      </c>
      <c r="AE128" s="18" t="n">
        <v>1233.9187677677</v>
      </c>
      <c r="AF128" s="26" t="n">
        <v>2183</v>
      </c>
      <c r="AG128" s="27" t="n">
        <v>-0.10818573480134</v>
      </c>
    </row>
    <row r="129" s="20" customFormat="true" ht="12.75" hidden="false" customHeight="false" outlineLevel="0" collapsed="false">
      <c r="A129" s="21" t="n">
        <v>128</v>
      </c>
      <c r="B129" s="22" t="s">
        <v>195</v>
      </c>
      <c r="C129" s="22" t="s">
        <v>142</v>
      </c>
      <c r="D129" s="23" t="n">
        <v>11280</v>
      </c>
      <c r="E129" s="23" t="n">
        <v>11822</v>
      </c>
      <c r="F129" s="23" t="n">
        <v>12028</v>
      </c>
      <c r="G129" s="23" t="n">
        <v>11925</v>
      </c>
      <c r="H129" s="23" t="n">
        <v>11988</v>
      </c>
      <c r="I129" s="23" t="n">
        <v>12054</v>
      </c>
      <c r="J129" s="23" t="n">
        <v>12085</v>
      </c>
      <c r="K129" s="23" t="n">
        <v>12156</v>
      </c>
      <c r="L129" s="23" t="n">
        <v>12179</v>
      </c>
      <c r="M129" s="23" t="n">
        <v>12208</v>
      </c>
      <c r="N129" s="23" t="n">
        <v>12144</v>
      </c>
      <c r="O129" s="23" t="n">
        <v>12228</v>
      </c>
      <c r="P129" s="23" t="n">
        <v>11905</v>
      </c>
      <c r="Q129" s="23" t="n">
        <v>11951</v>
      </c>
      <c r="R129" s="23" t="n">
        <v>12369</v>
      </c>
      <c r="S129" s="23" t="n">
        <v>12424</v>
      </c>
      <c r="T129" s="23" t="n">
        <v>12454</v>
      </c>
      <c r="U129" s="23" t="n">
        <v>12505</v>
      </c>
      <c r="V129" s="23" t="n">
        <v>12557</v>
      </c>
      <c r="W129" s="23" t="n">
        <v>12186</v>
      </c>
      <c r="X129" s="23" t="n">
        <v>12601.0784357904</v>
      </c>
      <c r="Y129" s="23" t="n">
        <v>12752.081096923</v>
      </c>
      <c r="Z129" s="23" t="n">
        <v>12903.0837580557</v>
      </c>
      <c r="AA129" s="23" t="n">
        <v>13054.0864191883</v>
      </c>
      <c r="AB129" s="23" t="n">
        <v>13205.0890803209</v>
      </c>
      <c r="AC129" s="23" t="n">
        <v>13356.0917414536</v>
      </c>
      <c r="AD129" s="23" t="n">
        <v>13507.0944025862</v>
      </c>
      <c r="AE129" s="23" t="n">
        <v>13507.0944025862</v>
      </c>
      <c r="AF129" s="24" t="n">
        <v>14115</v>
      </c>
      <c r="AG129" s="25" t="n">
        <v>0.0218867924528302</v>
      </c>
    </row>
    <row r="130" s="20" customFormat="true" ht="12.75" hidden="false" customHeight="false" outlineLevel="0" collapsed="false">
      <c r="A130" s="16" t="n">
        <v>129</v>
      </c>
      <c r="B130" s="17" t="s">
        <v>196</v>
      </c>
      <c r="C130" s="17"/>
      <c r="D130" s="18" t="n">
        <v>3455</v>
      </c>
      <c r="E130" s="18" t="n">
        <v>3478</v>
      </c>
      <c r="F130" s="18" t="n">
        <v>3447</v>
      </c>
      <c r="G130" s="18" t="n">
        <v>3480</v>
      </c>
      <c r="H130" s="18" t="n">
        <v>3479</v>
      </c>
      <c r="I130" s="18" t="n">
        <v>3482</v>
      </c>
      <c r="J130" s="18" t="n">
        <v>3530</v>
      </c>
      <c r="K130" s="18" t="n">
        <v>3533</v>
      </c>
      <c r="L130" s="18" t="n">
        <v>3541</v>
      </c>
      <c r="M130" s="18" t="n">
        <v>3538</v>
      </c>
      <c r="N130" s="18" t="n">
        <v>3564</v>
      </c>
      <c r="O130" s="18" t="n">
        <v>3586</v>
      </c>
      <c r="P130" s="18" t="n">
        <v>3255</v>
      </c>
      <c r="Q130" s="18" t="n">
        <v>3270</v>
      </c>
      <c r="R130" s="18" t="n">
        <v>3226</v>
      </c>
      <c r="S130" s="18" t="n">
        <v>3231</v>
      </c>
      <c r="T130" s="18" t="n">
        <v>3227</v>
      </c>
      <c r="U130" s="18" t="n">
        <v>3203</v>
      </c>
      <c r="V130" s="18" t="n">
        <v>3173</v>
      </c>
      <c r="W130" s="18" t="n">
        <v>3155</v>
      </c>
      <c r="X130" s="18" t="n">
        <v>3177.53571428571</v>
      </c>
      <c r="Y130" s="18" t="n">
        <v>3200.07142857143</v>
      </c>
      <c r="Z130" s="18" t="n">
        <v>3222.60714285714</v>
      </c>
      <c r="AA130" s="18" t="n">
        <v>3245.14285714286</v>
      </c>
      <c r="AB130" s="18" t="n">
        <v>3267.67857142857</v>
      </c>
      <c r="AC130" s="18" t="n">
        <v>3290.21428571429</v>
      </c>
      <c r="AD130" s="18" t="n">
        <v>3312.75</v>
      </c>
      <c r="AE130" s="18" t="n">
        <v>2757.60547562748</v>
      </c>
      <c r="AF130" s="26" t="n">
        <v>3652</v>
      </c>
      <c r="AG130" s="27" t="n">
        <v>-0.0933908045977012</v>
      </c>
    </row>
    <row r="131" s="20" customFormat="true" ht="12.75" hidden="false" customHeight="false" outlineLevel="0" collapsed="false">
      <c r="A131" s="21" t="n">
        <v>130</v>
      </c>
      <c r="B131" s="22" t="s">
        <v>197</v>
      </c>
      <c r="C131" s="22"/>
      <c r="D131" s="23" t="n">
        <v>4773</v>
      </c>
      <c r="E131" s="23" t="n">
        <v>4491</v>
      </c>
      <c r="F131" s="23" t="n">
        <v>4427</v>
      </c>
      <c r="G131" s="23" t="n">
        <v>4285</v>
      </c>
      <c r="H131" s="23" t="n">
        <v>4231</v>
      </c>
      <c r="I131" s="23" t="n">
        <v>4230</v>
      </c>
      <c r="J131" s="23" t="n">
        <v>4224</v>
      </c>
      <c r="K131" s="23" t="n">
        <v>4174</v>
      </c>
      <c r="L131" s="23" t="n">
        <v>4141</v>
      </c>
      <c r="M131" s="23" t="n">
        <v>4112</v>
      </c>
      <c r="N131" s="23" t="n">
        <v>4089</v>
      </c>
      <c r="O131" s="23" t="n">
        <v>4058</v>
      </c>
      <c r="P131" s="23" t="n">
        <v>3985</v>
      </c>
      <c r="Q131" s="23" t="n">
        <v>3945</v>
      </c>
      <c r="R131" s="23" t="n">
        <v>3910</v>
      </c>
      <c r="S131" s="23" t="n">
        <v>3889</v>
      </c>
      <c r="T131" s="23" t="n">
        <v>3814</v>
      </c>
      <c r="U131" s="23" t="n">
        <v>3747</v>
      </c>
      <c r="V131" s="23" t="n">
        <v>3703</v>
      </c>
      <c r="W131" s="23" t="n">
        <v>3665</v>
      </c>
      <c r="X131" s="23" t="n">
        <v>3691.17857142857</v>
      </c>
      <c r="Y131" s="23" t="n">
        <v>3717.35714285714</v>
      </c>
      <c r="Z131" s="23" t="n">
        <v>3743.53571428571</v>
      </c>
      <c r="AA131" s="23" t="n">
        <v>3769.71428571429</v>
      </c>
      <c r="AB131" s="23" t="n">
        <v>3795.89285714286</v>
      </c>
      <c r="AC131" s="23" t="n">
        <v>3822.07142857143</v>
      </c>
      <c r="AD131" s="23" t="n">
        <v>3848.25</v>
      </c>
      <c r="AE131" s="23" t="n">
        <v>2438.00518697232</v>
      </c>
      <c r="AF131" s="24" t="n">
        <v>4462</v>
      </c>
      <c r="AG131" s="25" t="n">
        <v>-0.144690781796966</v>
      </c>
    </row>
    <row r="132" s="20" customFormat="true" ht="12.75" hidden="false" customHeight="false" outlineLevel="0" collapsed="false">
      <c r="A132" s="16" t="n">
        <v>131</v>
      </c>
      <c r="B132" s="17" t="s">
        <v>198</v>
      </c>
      <c r="C132" s="17"/>
      <c r="D132" s="18" t="n">
        <v>3179</v>
      </c>
      <c r="E132" s="18" t="n">
        <v>3285</v>
      </c>
      <c r="F132" s="18" t="n">
        <v>3271</v>
      </c>
      <c r="G132" s="18" t="n">
        <v>3088</v>
      </c>
      <c r="H132" s="18" t="n">
        <v>3117</v>
      </c>
      <c r="I132" s="18" t="n">
        <v>3158</v>
      </c>
      <c r="J132" s="18" t="n">
        <v>3171</v>
      </c>
      <c r="K132" s="18" t="n">
        <v>3198</v>
      </c>
      <c r="L132" s="18" t="n">
        <v>3198</v>
      </c>
      <c r="M132" s="18" t="n">
        <v>3187</v>
      </c>
      <c r="N132" s="18" t="n">
        <v>3203</v>
      </c>
      <c r="O132" s="18" t="n">
        <v>3184</v>
      </c>
      <c r="P132" s="18" t="n">
        <v>3161</v>
      </c>
      <c r="Q132" s="18" t="n">
        <v>3136</v>
      </c>
      <c r="R132" s="18" t="n">
        <v>3200</v>
      </c>
      <c r="S132" s="18" t="n">
        <v>3185</v>
      </c>
      <c r="T132" s="18" t="n">
        <v>3181</v>
      </c>
      <c r="U132" s="18" t="n">
        <v>3165</v>
      </c>
      <c r="V132" s="18" t="n">
        <v>3130</v>
      </c>
      <c r="W132" s="18" t="n">
        <v>3121</v>
      </c>
      <c r="X132" s="18" t="n">
        <v>3143.29285714286</v>
      </c>
      <c r="Y132" s="18" t="n">
        <v>3165.58571428571</v>
      </c>
      <c r="Z132" s="18" t="n">
        <v>3187.87857142857</v>
      </c>
      <c r="AA132" s="18" t="n">
        <v>3210.17142857143</v>
      </c>
      <c r="AB132" s="18" t="n">
        <v>3232.46428571429</v>
      </c>
      <c r="AC132" s="18" t="n">
        <v>3254.75714285714</v>
      </c>
      <c r="AD132" s="18" t="n">
        <v>3277.05</v>
      </c>
      <c r="AE132" s="18" t="n">
        <v>3064.61174507422</v>
      </c>
      <c r="AF132" s="26" t="n">
        <v>3187</v>
      </c>
      <c r="AG132" s="27" t="n">
        <v>0.0106865284974093</v>
      </c>
    </row>
    <row r="133" s="33" customFormat="true" ht="13.5" hidden="false" customHeight="false" outlineLevel="0" collapsed="false">
      <c r="A133" s="28"/>
      <c r="B133" s="29" t="s">
        <v>199</v>
      </c>
      <c r="C133" s="30"/>
      <c r="D133" s="29" t="n">
        <v>602703</v>
      </c>
      <c r="E133" s="29" t="n">
        <v>614592</v>
      </c>
      <c r="F133" s="29" t="n">
        <v>617234</v>
      </c>
      <c r="G133" s="29" t="n">
        <v>609656</v>
      </c>
      <c r="H133" s="29" t="n">
        <v>612774</v>
      </c>
      <c r="I133" s="29" t="n">
        <v>614530</v>
      </c>
      <c r="J133" s="29" t="n">
        <v>617265</v>
      </c>
      <c r="K133" s="29" t="n">
        <v>618665</v>
      </c>
      <c r="L133" s="29" t="n">
        <v>620327</v>
      </c>
      <c r="M133" s="29" t="n">
        <v>622019</v>
      </c>
      <c r="N133" s="29" t="n">
        <v>622650</v>
      </c>
      <c r="O133" s="29" t="n">
        <v>623188</v>
      </c>
      <c r="P133" s="29" t="n">
        <v>610528</v>
      </c>
      <c r="Q133" s="29" t="n">
        <v>610821</v>
      </c>
      <c r="R133" s="29" t="n">
        <v>611159</v>
      </c>
      <c r="S133" s="29" t="n">
        <v>610689</v>
      </c>
      <c r="T133" s="29" t="n">
        <v>609238</v>
      </c>
      <c r="U133" s="29" t="n">
        <v>607625</v>
      </c>
      <c r="V133" s="29" t="n">
        <v>610330</v>
      </c>
      <c r="W133" s="29" t="n">
        <v>607950</v>
      </c>
      <c r="X133" s="29" t="n">
        <v>623465.029530903</v>
      </c>
      <c r="Y133" s="29" t="n">
        <v>634936.212821409</v>
      </c>
      <c r="Z133" s="29" t="n">
        <v>646407.396111915</v>
      </c>
      <c r="AA133" s="29" t="n">
        <v>657878.57940242</v>
      </c>
      <c r="AB133" s="29" t="n">
        <v>669349.762692926</v>
      </c>
      <c r="AC133" s="29" t="n">
        <v>680820.945983432</v>
      </c>
      <c r="AD133" s="29" t="n">
        <v>692292.129273937</v>
      </c>
      <c r="AE133" s="29" t="n">
        <v>609639.847909562</v>
      </c>
      <c r="AF133" s="31" t="n">
        <v>717300</v>
      </c>
      <c r="AG133" s="32" t="n">
        <v>-0.00279829936882439</v>
      </c>
    </row>
    <row r="134" s="20" customFormat="true" ht="13.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20" customFormat="true" ht="12.75" hidden="tru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20" customFormat="true" ht="12.75" hidden="true" customHeight="false" outlineLevel="0" collapsed="false">
      <c r="B136" s="34"/>
      <c r="C136" s="34"/>
      <c r="D136" s="34" t="n">
        <v>602703</v>
      </c>
      <c r="E136" s="34" t="n">
        <v>614592</v>
      </c>
      <c r="F136" s="34" t="n">
        <v>617234</v>
      </c>
      <c r="G136" s="34" t="n">
        <v>609656</v>
      </c>
      <c r="H136" s="34" t="n">
        <v>612774</v>
      </c>
      <c r="I136" s="34" t="n">
        <v>614530</v>
      </c>
      <c r="J136" s="34" t="n">
        <v>617265</v>
      </c>
      <c r="K136" s="34" t="n">
        <v>618665</v>
      </c>
      <c r="L136" s="34" t="n">
        <v>620327</v>
      </c>
      <c r="M136" s="34" t="n">
        <v>622019</v>
      </c>
      <c r="N136" s="34" t="n">
        <v>622650</v>
      </c>
      <c r="O136" s="34" t="n">
        <v>623188</v>
      </c>
      <c r="P136" s="34" t="n">
        <v>610528</v>
      </c>
      <c r="Q136" s="34" t="n">
        <v>610821</v>
      </c>
      <c r="R136" s="34" t="n">
        <v>611159</v>
      </c>
      <c r="S136" s="34" t="n">
        <v>610689</v>
      </c>
      <c r="T136" s="34" t="n">
        <v>609238</v>
      </c>
      <c r="U136" s="34" t="n">
        <v>607625</v>
      </c>
      <c r="V136" s="34" t="n">
        <v>610330</v>
      </c>
      <c r="W136" s="34" t="n">
        <v>607950</v>
      </c>
      <c r="X136" s="34" t="n">
        <v>623465.029530903</v>
      </c>
      <c r="Y136" s="34" t="n">
        <v>634936.212821409</v>
      </c>
      <c r="Z136" s="34" t="n">
        <v>646407.396111915</v>
      </c>
      <c r="AA136" s="34" t="n">
        <v>657878.57940242</v>
      </c>
      <c r="AB136" s="34" t="n">
        <v>669349.762692926</v>
      </c>
      <c r="AC136" s="34" t="n">
        <v>680820.945983432</v>
      </c>
      <c r="AD136" s="34" t="n">
        <v>692292.129273937</v>
      </c>
    </row>
    <row r="137" s="20" customFormat="tru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customFormat="false" ht="12.75" hidden="false" customHeight="false" outlineLevel="0" collapsed="false">
      <c r="A138" s="35" t="s">
        <v>200</v>
      </c>
      <c r="B138" s="35"/>
      <c r="C138" s="35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</row>
    <row r="139" customFormat="false" ht="15" hidden="false" customHeight="false" outlineLevel="0" collapsed="false">
      <c r="A139" s="36" t="s">
        <v>4</v>
      </c>
      <c r="B139" s="37" t="s">
        <v>201</v>
      </c>
      <c r="C139" s="37"/>
      <c r="D139" s="37"/>
      <c r="E139" s="37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</row>
    <row r="140" customFormat="false" ht="15" hidden="false" customHeight="false" outlineLevel="0" collapsed="false">
      <c r="A140" s="36" t="s">
        <v>4</v>
      </c>
      <c r="B140" s="37" t="s">
        <v>202</v>
      </c>
      <c r="C140" s="37"/>
      <c r="D140" s="37"/>
      <c r="E140" s="37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</row>
    <row r="141" customFormat="false" ht="15" hidden="true" customHeight="false" outlineLevel="0" collapsed="false">
      <c r="A141" s="36" t="s">
        <v>4</v>
      </c>
      <c r="B141" s="37" t="s">
        <v>203</v>
      </c>
      <c r="C141" s="37"/>
      <c r="D141" s="37"/>
      <c r="E141" s="37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</row>
    <row r="142" customFormat="false" ht="15" hidden="true" customHeight="false" outlineLevel="0" collapsed="false">
      <c r="A142" s="36" t="s">
        <v>4</v>
      </c>
      <c r="B142" s="37" t="s">
        <v>204</v>
      </c>
      <c r="C142" s="37"/>
      <c r="D142" s="37"/>
      <c r="E142" s="37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</row>
    <row r="143" customFormat="false" ht="15" hidden="true" customHeight="false" outlineLevel="0" collapsed="false">
      <c r="A143" s="36"/>
      <c r="B143" s="37" t="s">
        <v>205</v>
      </c>
      <c r="C143" s="37"/>
      <c r="D143" s="37"/>
      <c r="E143" s="37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</row>
    <row r="144" customFormat="false" ht="15" hidden="true" customHeight="false" outlineLevel="0" collapsed="false">
      <c r="A144" s="36"/>
      <c r="B144" s="37" t="s">
        <v>206</v>
      </c>
      <c r="C144" s="37"/>
      <c r="D144" s="37"/>
      <c r="E144" s="37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</row>
    <row r="145" customFormat="false" ht="15" hidden="true" customHeight="false" outlineLevel="0" collapsed="false">
      <c r="A145" s="36"/>
      <c r="B145" s="37" t="s">
        <v>207</v>
      </c>
      <c r="C145" s="37"/>
      <c r="D145" s="37"/>
      <c r="E145" s="37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</row>
    <row r="146" customFormat="false" ht="15" hidden="true" customHeight="false" outlineLevel="0" collapsed="false">
      <c r="A146" s="36"/>
      <c r="B146" s="37"/>
      <c r="C146" s="37"/>
      <c r="D146" s="37"/>
      <c r="E146" s="37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</row>
    <row r="147" customFormat="false" ht="15" hidden="false" customHeight="false" outlineLevel="0" collapsed="false">
      <c r="A147" s="36" t="s">
        <v>4</v>
      </c>
      <c r="B147" s="37" t="s">
        <v>208</v>
      </c>
      <c r="C147" s="37"/>
      <c r="D147" s="37"/>
      <c r="E147" s="37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</row>
    <row r="148" customFormat="false" ht="15" hidden="false" customHeight="false" outlineLevel="0" collapsed="false">
      <c r="A148" s="36" t="s">
        <v>4</v>
      </c>
      <c r="B148" s="37" t="s">
        <v>209</v>
      </c>
      <c r="C148" s="37"/>
      <c r="D148" s="37"/>
      <c r="E148" s="37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</row>
    <row r="149" customFormat="false" ht="12.75" hidden="false" customHeight="false" outlineLevel="0" collapsed="false"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</row>
    <row r="150" customFormat="false" ht="12.75" hidden="false" customHeight="false" outlineLevel="0" collapsed="false"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</row>
    <row r="151" customFormat="false" ht="12.75" hidden="false" customHeight="false" outlineLevel="0" collapsed="false"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</row>
    <row r="152" customFormat="false" ht="12.75" hidden="false" customHeight="false" outlineLevel="0" collapsed="false"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</row>
    <row r="153" customFormat="false" ht="12.75" hidden="false" customHeight="false" outlineLevel="0" collapsed="false"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</row>
    <row r="154" customFormat="false" ht="12.75" hidden="false" customHeight="false" outlineLevel="0" collapsed="false"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</row>
    <row r="155" customFormat="false" ht="12.75" hidden="false" customHeight="false" outlineLevel="0" collapsed="false"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</row>
    <row r="156" customFormat="false" ht="12.75" hidden="false" customHeight="false" outlineLevel="0" collapsed="false"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</row>
    <row r="157" customFormat="false" ht="12.75" hidden="false" customHeight="false" outlineLevel="0" collapsed="false"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</row>
    <row r="158" customFormat="false" ht="12.75" hidden="false" customHeight="false" outlineLevel="0" collapsed="false"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</row>
    <row r="159" customFormat="false" ht="12.75" hidden="false" customHeight="false" outlineLevel="0" collapsed="false"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</row>
    <row r="160" customFormat="false" ht="12.75" hidden="false" customHeight="false" outlineLevel="0" collapsed="false"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customFormat="false" ht="12.75" hidden="false" customHeight="false" outlineLevel="0" collapsed="false"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</row>
    <row r="162" customFormat="false" ht="12.75" hidden="false" customHeight="false" outlineLevel="0" collapsed="false"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</row>
    <row r="163" customFormat="false" ht="12.75" hidden="false" customHeight="false" outlineLevel="0" collapsed="false"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</row>
    <row r="164" customFormat="false" ht="12.75" hidden="false" customHeight="false" outlineLevel="0" collapsed="false"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</row>
    <row r="165" customFormat="false" ht="12.75" hidden="false" customHeight="false" outlineLevel="0" collapsed="false"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</row>
    <row r="166" customFormat="false" ht="12.75" hidden="false" customHeight="false" outlineLevel="0" collapsed="false"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</row>
    <row r="167" customFormat="false" ht="12.75" hidden="false" customHeight="false" outlineLevel="0" collapsed="false"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</row>
    <row r="168" customFormat="false" ht="12.75" hidden="false" customHeight="false" outlineLevel="0" collapsed="false"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</row>
    <row r="169" customFormat="false" ht="12.75" hidden="false" customHeight="false" outlineLevel="0" collapsed="false"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</row>
    <row r="170" customFormat="false" ht="12.75" hidden="false" customHeight="false" outlineLevel="0" collapsed="false"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</row>
    <row r="171" customFormat="false" ht="12.75" hidden="false" customHeight="false" outlineLevel="0" collapsed="false"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customFormat="false" ht="12.75" hidden="false" customHeight="false" outlineLevel="0" collapsed="false"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</row>
    <row r="173" customFormat="false" ht="12.75" hidden="false" customHeight="false" outlineLevel="0" collapsed="false"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</row>
    <row r="174" customFormat="false" ht="12.75" hidden="false" customHeight="false" outlineLevel="0" collapsed="false"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</row>
    <row r="175" customFormat="false" ht="12.75" hidden="false" customHeight="false" outlineLevel="0" collapsed="false"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</row>
    <row r="176" customFormat="false" ht="12.75" hidden="false" customHeight="false" outlineLevel="0" collapsed="false"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</row>
    <row r="177" customFormat="false" ht="12.75" hidden="false" customHeight="false" outlineLevel="0" collapsed="false"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</row>
    <row r="178" customFormat="false" ht="12.75" hidden="false" customHeight="false" outlineLevel="0" collapsed="false"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</row>
    <row r="179" customFormat="false" ht="12.75" hidden="false" customHeight="false" outlineLevel="0" collapsed="false"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</row>
    <row r="180" customFormat="false" ht="12.75" hidden="false" customHeight="false" outlineLevel="0" collapsed="false"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</row>
    <row r="181" customFormat="false" ht="12.75" hidden="false" customHeight="false" outlineLevel="0" collapsed="false"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</row>
    <row r="182" customFormat="false" ht="12.75" hidden="false" customHeight="false" outlineLevel="0" collapsed="false"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</row>
    <row r="183" customFormat="false" ht="12.75" hidden="false" customHeight="false" outlineLevel="0" collapsed="false"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</row>
    <row r="184" customFormat="false" ht="12.75" hidden="false" customHeight="false" outlineLevel="0" collapsed="false"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</row>
    <row r="185" customFormat="false" ht="12.75" hidden="false" customHeight="false" outlineLevel="0" collapsed="false">
      <c r="X185" s="20"/>
      <c r="Y185" s="20"/>
      <c r="Z185" s="20"/>
      <c r="AA185" s="20"/>
      <c r="AB185" s="20"/>
      <c r="AC185" s="20"/>
      <c r="AD185" s="20"/>
    </row>
    <row r="186" customFormat="false" ht="12.75" hidden="false" customHeight="false" outlineLevel="0" collapsed="false">
      <c r="X186" s="20"/>
      <c r="Y186" s="20"/>
      <c r="Z186" s="20"/>
      <c r="AA186" s="20"/>
      <c r="AB186" s="20"/>
      <c r="AC186" s="20"/>
      <c r="AD186" s="20"/>
    </row>
    <row r="187" customFormat="false" ht="12.75" hidden="false" customHeight="false" outlineLevel="0" collapsed="false">
      <c r="X187" s="20"/>
      <c r="Y187" s="20"/>
      <c r="Z187" s="20"/>
      <c r="AA187" s="20"/>
      <c r="AB187" s="20"/>
      <c r="AC187" s="20"/>
      <c r="AD187" s="20"/>
    </row>
    <row r="188" customFormat="false" ht="12.75" hidden="false" customHeight="false" outlineLevel="0" collapsed="false">
      <c r="X188" s="20"/>
      <c r="Y188" s="20"/>
      <c r="Z188" s="20"/>
      <c r="AA188" s="20"/>
      <c r="AB188" s="20"/>
      <c r="AC188" s="20"/>
      <c r="AD188" s="20"/>
    </row>
    <row r="189" customFormat="false" ht="12.75" hidden="false" customHeight="false" outlineLevel="0" collapsed="false">
      <c r="X189" s="20"/>
      <c r="Y189" s="20"/>
      <c r="Z189" s="20"/>
      <c r="AA189" s="20"/>
      <c r="AB189" s="20"/>
      <c r="AC189" s="20"/>
      <c r="AD189" s="20"/>
    </row>
    <row r="190" customFormat="false" ht="12.75" hidden="false" customHeight="false" outlineLevel="0" collapsed="false">
      <c r="X190" s="20"/>
      <c r="Y190" s="20"/>
      <c r="Z190" s="20"/>
      <c r="AA190" s="20"/>
      <c r="AB190" s="20"/>
      <c r="AC190" s="20"/>
      <c r="AD190" s="20"/>
    </row>
    <row r="191" customFormat="false" ht="12.75" hidden="false" customHeight="false" outlineLevel="0" collapsed="false">
      <c r="X191" s="20"/>
      <c r="Y191" s="20"/>
      <c r="Z191" s="20"/>
      <c r="AA191" s="20"/>
      <c r="AB191" s="20"/>
      <c r="AC191" s="20"/>
      <c r="AD191" s="20"/>
    </row>
    <row r="192" customFormat="false" ht="12.75" hidden="false" customHeight="false" outlineLevel="0" collapsed="false">
      <c r="X192" s="20"/>
      <c r="Y192" s="20"/>
      <c r="Z192" s="20"/>
      <c r="AA192" s="20"/>
      <c r="AB192" s="20"/>
      <c r="AC192" s="20"/>
      <c r="AD192" s="20"/>
    </row>
    <row r="193" customFormat="false" ht="12.75" hidden="false" customHeight="false" outlineLevel="0" collapsed="false">
      <c r="X193" s="20"/>
      <c r="Y193" s="20"/>
      <c r="Z193" s="20"/>
      <c r="AA193" s="20"/>
      <c r="AB193" s="20"/>
      <c r="AC193" s="20"/>
      <c r="AD193" s="20"/>
    </row>
    <row r="194" customFormat="false" ht="12.75" hidden="false" customHeight="false" outlineLevel="0" collapsed="false">
      <c r="X194" s="20"/>
      <c r="Y194" s="20"/>
      <c r="Z194" s="20"/>
      <c r="AA194" s="20"/>
      <c r="AB194" s="20"/>
      <c r="AC194" s="20"/>
      <c r="AD194" s="20"/>
    </row>
    <row r="195" customFormat="false" ht="12.75" hidden="false" customHeight="false" outlineLevel="0" collapsed="false">
      <c r="X195" s="20"/>
      <c r="Y195" s="20"/>
      <c r="Z195" s="20"/>
      <c r="AA195" s="20"/>
      <c r="AB195" s="20"/>
      <c r="AC195" s="20"/>
      <c r="AD195" s="20"/>
    </row>
    <row r="196" customFormat="false" ht="12.75" hidden="false" customHeight="false" outlineLevel="0" collapsed="false">
      <c r="X196" s="20"/>
      <c r="Y196" s="20"/>
      <c r="Z196" s="20"/>
      <c r="AA196" s="20"/>
      <c r="AB196" s="20"/>
      <c r="AC196" s="20"/>
      <c r="AD196" s="20"/>
    </row>
    <row r="197" customFormat="false" ht="12.75" hidden="false" customHeight="false" outlineLevel="0" collapsed="false">
      <c r="X197" s="20"/>
      <c r="Y197" s="20"/>
      <c r="Z197" s="20"/>
      <c r="AA197" s="20"/>
      <c r="AB197" s="20"/>
      <c r="AC197" s="20"/>
      <c r="AD197" s="20"/>
    </row>
    <row r="198" customFormat="false" ht="12.75" hidden="false" customHeight="false" outlineLevel="0" collapsed="false">
      <c r="X198" s="20"/>
      <c r="Y198" s="20"/>
      <c r="Z198" s="20"/>
      <c r="AA198" s="20"/>
      <c r="AB198" s="20"/>
      <c r="AC198" s="20"/>
      <c r="AD198" s="20"/>
    </row>
    <row r="199" customFormat="false" ht="12.75" hidden="false" customHeight="false" outlineLevel="0" collapsed="false">
      <c r="X199" s="20"/>
      <c r="Y199" s="20"/>
      <c r="Z199" s="20"/>
      <c r="AA199" s="20"/>
      <c r="AB199" s="20"/>
      <c r="AC199" s="20"/>
      <c r="AD199" s="20"/>
    </row>
    <row r="200" customFormat="false" ht="12.75" hidden="false" customHeight="false" outlineLevel="0" collapsed="false">
      <c r="X200" s="20"/>
      <c r="Y200" s="20"/>
      <c r="Z200" s="20"/>
      <c r="AA200" s="20"/>
      <c r="AB200" s="20"/>
      <c r="AC200" s="20"/>
      <c r="AD200" s="20"/>
    </row>
    <row r="201" customFormat="false" ht="12.75" hidden="false" customHeight="false" outlineLevel="0" collapsed="false">
      <c r="X201" s="20"/>
      <c r="Y201" s="20"/>
      <c r="Z201" s="20"/>
      <c r="AA201" s="20"/>
      <c r="AB201" s="20"/>
      <c r="AC201" s="20"/>
      <c r="AD201" s="20"/>
    </row>
    <row r="202" customFormat="false" ht="12.75" hidden="false" customHeight="false" outlineLevel="0" collapsed="false">
      <c r="X202" s="20"/>
      <c r="Y202" s="20"/>
      <c r="Z202" s="20"/>
      <c r="AA202" s="20"/>
      <c r="AB202" s="20"/>
      <c r="AC202" s="20"/>
      <c r="AD202" s="20"/>
    </row>
    <row r="203" customFormat="false" ht="12.75" hidden="false" customHeight="false" outlineLevel="0" collapsed="false">
      <c r="X203" s="20"/>
      <c r="Y203" s="20"/>
      <c r="Z203" s="20"/>
      <c r="AA203" s="20"/>
      <c r="AB203" s="20"/>
      <c r="AC203" s="20"/>
      <c r="AD203" s="20"/>
    </row>
    <row r="204" customFormat="false" ht="12.75" hidden="false" customHeight="false" outlineLevel="0" collapsed="false">
      <c r="X204" s="20"/>
      <c r="Y204" s="20"/>
      <c r="Z204" s="20"/>
      <c r="AA204" s="20"/>
      <c r="AB204" s="20"/>
      <c r="AC204" s="20"/>
      <c r="AD204" s="20"/>
    </row>
    <row r="205" customFormat="false" ht="12.75" hidden="false" customHeight="false" outlineLevel="0" collapsed="false">
      <c r="X205" s="20"/>
      <c r="Y205" s="20"/>
      <c r="Z205" s="20"/>
      <c r="AA205" s="20"/>
      <c r="AB205" s="20"/>
      <c r="AC205" s="20"/>
      <c r="AD205" s="20"/>
    </row>
    <row r="206" customFormat="false" ht="12.75" hidden="false" customHeight="false" outlineLevel="0" collapsed="false">
      <c r="X206" s="20"/>
      <c r="Y206" s="20"/>
      <c r="Z206" s="20"/>
      <c r="AA206" s="20"/>
      <c r="AB206" s="20"/>
      <c r="AC206" s="20"/>
      <c r="AD206" s="20"/>
    </row>
    <row r="207" customFormat="false" ht="12.75" hidden="false" customHeight="false" outlineLevel="0" collapsed="false">
      <c r="X207" s="20"/>
      <c r="Y207" s="20"/>
      <c r="Z207" s="20"/>
      <c r="AA207" s="20"/>
      <c r="AB207" s="20"/>
      <c r="AC207" s="20"/>
      <c r="AD207" s="20"/>
    </row>
    <row r="208" customFormat="false" ht="12.75" hidden="false" customHeight="false" outlineLevel="0" collapsed="false">
      <c r="X208" s="20"/>
      <c r="Y208" s="20"/>
      <c r="Z208" s="20"/>
      <c r="AA208" s="20"/>
      <c r="AB208" s="20"/>
      <c r="AC208" s="20"/>
      <c r="AD208" s="20"/>
    </row>
    <row r="209" customFormat="false" ht="12.75" hidden="false" customHeight="false" outlineLevel="0" collapsed="false">
      <c r="X209" s="20"/>
      <c r="Y209" s="20"/>
      <c r="Z209" s="20"/>
      <c r="AA209" s="20"/>
      <c r="AB209" s="20"/>
      <c r="AC209" s="20"/>
      <c r="AD209" s="20"/>
    </row>
    <row r="210" customFormat="false" ht="12.75" hidden="false" customHeight="false" outlineLevel="0" collapsed="false">
      <c r="X210" s="20"/>
      <c r="Y210" s="20"/>
      <c r="Z210" s="20"/>
      <c r="AA210" s="20"/>
      <c r="AB210" s="20"/>
      <c r="AC210" s="20"/>
      <c r="AD210" s="20"/>
    </row>
    <row r="211" customFormat="false" ht="12.75" hidden="false" customHeight="false" outlineLevel="0" collapsed="false">
      <c r="X211" s="20"/>
      <c r="Y211" s="20"/>
      <c r="Z211" s="20"/>
      <c r="AA211" s="20"/>
      <c r="AB211" s="20"/>
      <c r="AC211" s="20"/>
      <c r="AD211" s="20"/>
    </row>
    <row r="212" customFormat="false" ht="12.75" hidden="false" customHeight="false" outlineLevel="0" collapsed="false">
      <c r="X212" s="20"/>
      <c r="Y212" s="20"/>
      <c r="Z212" s="20"/>
      <c r="AA212" s="20"/>
      <c r="AB212" s="20"/>
      <c r="AC212" s="20"/>
      <c r="AD212" s="20"/>
    </row>
    <row r="213" customFormat="false" ht="12.75" hidden="false" customHeight="false" outlineLevel="0" collapsed="false">
      <c r="X213" s="20"/>
      <c r="Y213" s="20"/>
      <c r="Z213" s="20"/>
      <c r="AA213" s="20"/>
      <c r="AB213" s="20"/>
      <c r="AC213" s="20"/>
      <c r="AD213" s="20"/>
    </row>
    <row r="214" customFormat="false" ht="12.75" hidden="false" customHeight="false" outlineLevel="0" collapsed="false">
      <c r="X214" s="20"/>
      <c r="Y214" s="20"/>
      <c r="Z214" s="20"/>
      <c r="AA214" s="20"/>
      <c r="AB214" s="20"/>
      <c r="AC214" s="20"/>
      <c r="AD214" s="20"/>
    </row>
    <row r="215" customFormat="false" ht="12.75" hidden="false" customHeight="false" outlineLevel="0" collapsed="false">
      <c r="X215" s="20"/>
      <c r="Y215" s="20"/>
      <c r="Z215" s="20"/>
      <c r="AA215" s="20"/>
      <c r="AB215" s="20"/>
      <c r="AC215" s="20"/>
      <c r="AD215" s="20"/>
    </row>
    <row r="216" customFormat="false" ht="12.75" hidden="false" customHeight="false" outlineLevel="0" collapsed="false">
      <c r="X216" s="20"/>
      <c r="Y216" s="20"/>
      <c r="Z216" s="20"/>
      <c r="AA216" s="20"/>
      <c r="AB216" s="20"/>
      <c r="AC216" s="20"/>
      <c r="AD216" s="20"/>
    </row>
    <row r="217" customFormat="false" ht="12.75" hidden="false" customHeight="false" outlineLevel="0" collapsed="false">
      <c r="X217" s="20"/>
      <c r="Y217" s="20"/>
      <c r="Z217" s="20"/>
      <c r="AA217" s="20"/>
      <c r="AB217" s="20"/>
      <c r="AC217" s="20"/>
      <c r="AD217" s="20"/>
    </row>
    <row r="218" customFormat="false" ht="12.75" hidden="false" customHeight="false" outlineLevel="0" collapsed="false">
      <c r="X218" s="20"/>
      <c r="Y218" s="20"/>
      <c r="Z218" s="20"/>
      <c r="AA218" s="20"/>
      <c r="AB218" s="20"/>
      <c r="AC218" s="20"/>
      <c r="AD218" s="20"/>
    </row>
    <row r="219" customFormat="false" ht="12.75" hidden="false" customHeight="false" outlineLevel="0" collapsed="false">
      <c r="X219" s="20"/>
      <c r="Y219" s="20"/>
      <c r="Z219" s="20"/>
      <c r="AA219" s="20"/>
      <c r="AB219" s="20"/>
      <c r="AC219" s="20"/>
      <c r="AD219" s="20"/>
    </row>
    <row r="220" customFormat="false" ht="12.75" hidden="false" customHeight="false" outlineLevel="0" collapsed="false">
      <c r="X220" s="20"/>
      <c r="Y220" s="20"/>
      <c r="Z220" s="20"/>
      <c r="AA220" s="20"/>
      <c r="AB220" s="20"/>
      <c r="AC220" s="20"/>
      <c r="AD220" s="20"/>
    </row>
    <row r="221" customFormat="false" ht="12.75" hidden="false" customHeight="false" outlineLevel="0" collapsed="false">
      <c r="X221" s="20"/>
      <c r="Y221" s="20"/>
      <c r="Z221" s="20"/>
      <c r="AA221" s="20"/>
      <c r="AB221" s="20"/>
      <c r="AC221" s="20"/>
      <c r="AD221" s="20"/>
    </row>
    <row r="222" customFormat="false" ht="12.75" hidden="false" customHeight="false" outlineLevel="0" collapsed="false">
      <c r="X222" s="20"/>
      <c r="Y222" s="20"/>
      <c r="Z222" s="20"/>
      <c r="AA222" s="20"/>
      <c r="AB222" s="20"/>
      <c r="AC222" s="20"/>
      <c r="AD222" s="20"/>
    </row>
    <row r="223" customFormat="false" ht="12.75" hidden="false" customHeight="false" outlineLevel="0" collapsed="false">
      <c r="X223" s="20"/>
      <c r="Y223" s="20"/>
      <c r="Z223" s="20"/>
      <c r="AA223" s="20"/>
      <c r="AB223" s="20"/>
      <c r="AC223" s="20"/>
      <c r="AD223" s="20"/>
    </row>
    <row r="224" customFormat="false" ht="12.75" hidden="false" customHeight="false" outlineLevel="0" collapsed="false">
      <c r="X224" s="20"/>
      <c r="Y224" s="20"/>
      <c r="Z224" s="20"/>
      <c r="AA224" s="20"/>
      <c r="AB224" s="20"/>
      <c r="AC224" s="20"/>
      <c r="AD224" s="20"/>
    </row>
    <row r="225" customFormat="false" ht="12.75" hidden="false" customHeight="false" outlineLevel="0" collapsed="false">
      <c r="X225" s="20"/>
      <c r="Y225" s="20"/>
      <c r="Z225" s="20"/>
      <c r="AA225" s="20"/>
      <c r="AB225" s="20"/>
      <c r="AC225" s="20"/>
      <c r="AD225" s="20"/>
    </row>
    <row r="226" customFormat="false" ht="12.75" hidden="false" customHeight="false" outlineLevel="0" collapsed="false">
      <c r="X226" s="20"/>
      <c r="Y226" s="20"/>
      <c r="Z226" s="20"/>
      <c r="AA226" s="20"/>
      <c r="AB226" s="20"/>
      <c r="AC226" s="20"/>
      <c r="AD226" s="20"/>
    </row>
    <row r="227" customFormat="false" ht="12.75" hidden="false" customHeight="false" outlineLevel="0" collapsed="false">
      <c r="X227" s="20"/>
      <c r="Y227" s="20"/>
      <c r="Z227" s="20"/>
      <c r="AA227" s="20"/>
      <c r="AB227" s="20"/>
      <c r="AC227" s="20"/>
      <c r="AD227" s="20"/>
    </row>
    <row r="228" customFormat="false" ht="12.75" hidden="false" customHeight="false" outlineLevel="0" collapsed="false">
      <c r="X228" s="20"/>
      <c r="Y228" s="20"/>
      <c r="Z228" s="20"/>
      <c r="AA228" s="20"/>
      <c r="AB228" s="20"/>
      <c r="AC228" s="20"/>
      <c r="AD228" s="20"/>
    </row>
    <row r="229" customFormat="false" ht="12.75" hidden="false" customHeight="false" outlineLevel="0" collapsed="false">
      <c r="X229" s="20"/>
      <c r="Y229" s="20"/>
      <c r="Z229" s="20"/>
      <c r="AA229" s="20"/>
      <c r="AB229" s="20"/>
      <c r="AC229" s="20"/>
      <c r="AD229" s="20"/>
    </row>
    <row r="230" customFormat="false" ht="12.75" hidden="false" customHeight="false" outlineLevel="0" collapsed="false">
      <c r="X230" s="20"/>
      <c r="Y230" s="20"/>
      <c r="Z230" s="20"/>
      <c r="AA230" s="20"/>
      <c r="AB230" s="20"/>
      <c r="AC230" s="20"/>
      <c r="AD230" s="20"/>
    </row>
    <row r="231" customFormat="false" ht="12.75" hidden="false" customHeight="false" outlineLevel="0" collapsed="false">
      <c r="X231" s="20"/>
      <c r="Y231" s="20"/>
      <c r="Z231" s="20"/>
      <c r="AA231" s="20"/>
      <c r="AB231" s="20"/>
      <c r="AC231" s="20"/>
      <c r="AD231" s="20"/>
    </row>
    <row r="232" customFormat="false" ht="12.75" hidden="false" customHeight="false" outlineLevel="0" collapsed="false">
      <c r="X232" s="20"/>
      <c r="Y232" s="20"/>
      <c r="Z232" s="20"/>
      <c r="AA232" s="20"/>
      <c r="AB232" s="20"/>
      <c r="AC232" s="20"/>
      <c r="AD232" s="20"/>
    </row>
    <row r="233" customFormat="false" ht="12.75" hidden="false" customHeight="false" outlineLevel="0" collapsed="false">
      <c r="X233" s="20"/>
      <c r="Y233" s="20"/>
      <c r="Z233" s="20"/>
      <c r="AA233" s="20"/>
      <c r="AB233" s="20"/>
      <c r="AC233" s="20"/>
      <c r="AD233" s="20"/>
    </row>
    <row r="234" customFormat="false" ht="12.75" hidden="false" customHeight="false" outlineLevel="0" collapsed="false">
      <c r="X234" s="20"/>
      <c r="Y234" s="20"/>
      <c r="Z234" s="20"/>
      <c r="AA234" s="20"/>
      <c r="AB234" s="20"/>
      <c r="AC234" s="20"/>
      <c r="AD234" s="20"/>
    </row>
    <row r="235" customFormat="false" ht="12.75" hidden="false" customHeight="false" outlineLevel="0" collapsed="false">
      <c r="X235" s="20"/>
      <c r="Y235" s="20"/>
      <c r="Z235" s="20"/>
      <c r="AA235" s="20"/>
      <c r="AB235" s="20"/>
      <c r="AC235" s="20"/>
      <c r="AD235" s="20"/>
    </row>
    <row r="236" customFormat="false" ht="12.75" hidden="false" customHeight="false" outlineLevel="0" collapsed="false">
      <c r="X236" s="20"/>
      <c r="Y236" s="20"/>
      <c r="Z236" s="20"/>
      <c r="AA236" s="20"/>
      <c r="AB236" s="20"/>
      <c r="AC236" s="20"/>
      <c r="AD236" s="20"/>
    </row>
    <row r="237" customFormat="false" ht="12.75" hidden="false" customHeight="false" outlineLevel="0" collapsed="false">
      <c r="X237" s="20"/>
      <c r="Y237" s="20"/>
      <c r="Z237" s="20"/>
      <c r="AA237" s="20"/>
      <c r="AB237" s="20"/>
      <c r="AC237" s="20"/>
      <c r="AD237" s="20"/>
    </row>
    <row r="238" customFormat="false" ht="12.75" hidden="false" customHeight="false" outlineLevel="0" collapsed="false">
      <c r="X238" s="20"/>
      <c r="Y238" s="20"/>
      <c r="Z238" s="20"/>
      <c r="AA238" s="20"/>
      <c r="AB238" s="20"/>
      <c r="AC238" s="20"/>
      <c r="AD238" s="20"/>
    </row>
    <row r="239" customFormat="false" ht="12.75" hidden="false" customHeight="false" outlineLevel="0" collapsed="false">
      <c r="X239" s="20"/>
      <c r="Y239" s="20"/>
      <c r="Z239" s="20"/>
      <c r="AA239" s="20"/>
      <c r="AB239" s="20"/>
      <c r="AC239" s="20"/>
      <c r="AD239" s="20"/>
    </row>
    <row r="240" customFormat="false" ht="12.75" hidden="false" customHeight="false" outlineLevel="0" collapsed="false">
      <c r="X240" s="20"/>
      <c r="Y240" s="20"/>
      <c r="Z240" s="20"/>
      <c r="AA240" s="20"/>
      <c r="AB240" s="20"/>
      <c r="AC240" s="20"/>
      <c r="AD240" s="20"/>
    </row>
    <row r="241" customFormat="false" ht="12.75" hidden="false" customHeight="false" outlineLevel="0" collapsed="false">
      <c r="X241" s="20"/>
      <c r="Y241" s="20"/>
      <c r="Z241" s="20"/>
      <c r="AA241" s="20"/>
      <c r="AB241" s="20"/>
      <c r="AC241" s="20"/>
      <c r="AD241" s="20"/>
    </row>
    <row r="242" customFormat="false" ht="12.75" hidden="false" customHeight="false" outlineLevel="0" collapsed="false">
      <c r="X242" s="20"/>
      <c r="Y242" s="20"/>
      <c r="Z242" s="20"/>
      <c r="AA242" s="20"/>
      <c r="AB242" s="20"/>
      <c r="AC242" s="20"/>
      <c r="AD242" s="20"/>
    </row>
    <row r="243" customFormat="false" ht="12.75" hidden="false" customHeight="false" outlineLevel="0" collapsed="false">
      <c r="X243" s="20"/>
      <c r="Y243" s="20"/>
      <c r="Z243" s="20"/>
      <c r="AA243" s="20"/>
      <c r="AB243" s="20"/>
      <c r="AC243" s="20"/>
      <c r="AD243" s="20"/>
    </row>
    <row r="244" customFormat="false" ht="12.75" hidden="false" customHeight="false" outlineLevel="0" collapsed="false">
      <c r="X244" s="20"/>
      <c r="Y244" s="20"/>
      <c r="Z244" s="20"/>
      <c r="AA244" s="20"/>
      <c r="AB244" s="20"/>
      <c r="AC244" s="20"/>
      <c r="AD244" s="20"/>
    </row>
    <row r="245" customFormat="false" ht="12.75" hidden="false" customHeight="false" outlineLevel="0" collapsed="false">
      <c r="X245" s="20"/>
      <c r="Y245" s="20"/>
      <c r="Z245" s="20"/>
      <c r="AA245" s="20"/>
      <c r="AB245" s="20"/>
      <c r="AC245" s="20"/>
      <c r="AD245" s="20"/>
    </row>
    <row r="246" customFormat="false" ht="12.75" hidden="false" customHeight="false" outlineLevel="0" collapsed="false">
      <c r="X246" s="20"/>
      <c r="Y246" s="20"/>
      <c r="Z246" s="20"/>
      <c r="AA246" s="20"/>
      <c r="AB246" s="20"/>
      <c r="AC246" s="20"/>
      <c r="AD246" s="20"/>
    </row>
    <row r="247" customFormat="false" ht="12.75" hidden="false" customHeight="false" outlineLevel="0" collapsed="false">
      <c r="X247" s="20"/>
      <c r="Y247" s="20"/>
      <c r="Z247" s="20"/>
      <c r="AA247" s="20"/>
      <c r="AB247" s="20"/>
      <c r="AC247" s="20"/>
      <c r="AD247" s="20"/>
    </row>
    <row r="248" customFormat="false" ht="12.75" hidden="false" customHeight="false" outlineLevel="0" collapsed="false">
      <c r="X248" s="20"/>
      <c r="Y248" s="20"/>
      <c r="Z248" s="20"/>
      <c r="AA248" s="20"/>
      <c r="AB248" s="20"/>
      <c r="AC248" s="20"/>
      <c r="AD248" s="20"/>
    </row>
    <row r="249" customFormat="false" ht="12.75" hidden="false" customHeight="false" outlineLevel="0" collapsed="false">
      <c r="X249" s="20"/>
      <c r="Y249" s="20"/>
      <c r="Z249" s="20"/>
      <c r="AA249" s="20"/>
      <c r="AB249" s="20"/>
      <c r="AC249" s="20"/>
      <c r="AD249" s="20"/>
    </row>
    <row r="250" customFormat="false" ht="12.75" hidden="false" customHeight="false" outlineLevel="0" collapsed="false">
      <c r="X250" s="20"/>
      <c r="Y250" s="20"/>
      <c r="Z250" s="20"/>
      <c r="AA250" s="20"/>
      <c r="AB250" s="20"/>
      <c r="AC250" s="20"/>
      <c r="AD250" s="20"/>
    </row>
    <row r="251" customFormat="false" ht="12.75" hidden="false" customHeight="false" outlineLevel="0" collapsed="false">
      <c r="X251" s="20"/>
      <c r="Y251" s="20"/>
      <c r="Z251" s="20"/>
      <c r="AA251" s="20"/>
      <c r="AB251" s="20"/>
      <c r="AC251" s="20"/>
      <c r="AD251" s="20"/>
    </row>
    <row r="252" customFormat="false" ht="12.75" hidden="false" customHeight="false" outlineLevel="0" collapsed="false">
      <c r="X252" s="20"/>
      <c r="Y252" s="20"/>
      <c r="Z252" s="20"/>
      <c r="AA252" s="20"/>
      <c r="AB252" s="20"/>
      <c r="AC252" s="20"/>
      <c r="AD252" s="20"/>
    </row>
    <row r="253" customFormat="false" ht="12.75" hidden="false" customHeight="false" outlineLevel="0" collapsed="false">
      <c r="X253" s="20"/>
      <c r="Y253" s="20"/>
      <c r="Z253" s="20"/>
      <c r="AA253" s="20"/>
      <c r="AB253" s="20"/>
      <c r="AC253" s="20"/>
      <c r="AD253" s="20"/>
    </row>
    <row r="254" customFormat="false" ht="12.75" hidden="false" customHeight="false" outlineLevel="0" collapsed="false">
      <c r="X254" s="20"/>
      <c r="Y254" s="20"/>
      <c r="Z254" s="20"/>
      <c r="AA254" s="20"/>
      <c r="AB254" s="20"/>
      <c r="AC254" s="20"/>
      <c r="AD254" s="20"/>
    </row>
    <row r="255" customFormat="false" ht="12.75" hidden="false" customHeight="false" outlineLevel="0" collapsed="false">
      <c r="X255" s="20"/>
      <c r="Y255" s="20"/>
      <c r="Z255" s="20"/>
      <c r="AA255" s="20"/>
      <c r="AB255" s="20"/>
      <c r="AC255" s="20"/>
      <c r="AD255" s="20"/>
    </row>
    <row r="256" customFormat="false" ht="12.75" hidden="false" customHeight="false" outlineLevel="0" collapsed="false">
      <c r="X256" s="20"/>
      <c r="Y256" s="20"/>
      <c r="Z256" s="20"/>
      <c r="AA256" s="20"/>
      <c r="AB256" s="20"/>
      <c r="AC256" s="20"/>
      <c r="AD256" s="20"/>
    </row>
    <row r="257" customFormat="false" ht="12.75" hidden="false" customHeight="false" outlineLevel="0" collapsed="false">
      <c r="X257" s="20"/>
      <c r="Y257" s="20"/>
      <c r="Z257" s="20"/>
      <c r="AA257" s="20"/>
      <c r="AB257" s="20"/>
      <c r="AC257" s="20"/>
      <c r="AD257" s="20"/>
    </row>
    <row r="258" customFormat="false" ht="12.75" hidden="false" customHeight="false" outlineLevel="0" collapsed="false">
      <c r="X258" s="20"/>
      <c r="Y258" s="20"/>
      <c r="Z258" s="20"/>
      <c r="AA258" s="20"/>
      <c r="AB258" s="20"/>
      <c r="AC258" s="20"/>
      <c r="AD258" s="20"/>
    </row>
    <row r="259" customFormat="false" ht="12.75" hidden="false" customHeight="false" outlineLevel="0" collapsed="false">
      <c r="X259" s="20"/>
      <c r="Y259" s="20"/>
      <c r="Z259" s="20"/>
      <c r="AA259" s="20"/>
      <c r="AB259" s="20"/>
      <c r="AC259" s="20"/>
      <c r="AD259" s="20"/>
    </row>
    <row r="260" customFormat="false" ht="12.75" hidden="false" customHeight="false" outlineLevel="0" collapsed="false">
      <c r="X260" s="20"/>
      <c r="Y260" s="20"/>
      <c r="Z260" s="20"/>
      <c r="AA260" s="20"/>
      <c r="AB260" s="20"/>
      <c r="AC260" s="20"/>
      <c r="AD260" s="20"/>
    </row>
    <row r="261" customFormat="false" ht="12.75" hidden="false" customHeight="false" outlineLevel="0" collapsed="false">
      <c r="X261" s="20"/>
      <c r="Y261" s="20"/>
      <c r="Z261" s="20"/>
      <c r="AA261" s="20"/>
      <c r="AB261" s="20"/>
      <c r="AC261" s="20"/>
      <c r="AD261" s="20"/>
    </row>
    <row r="262" customFormat="false" ht="12.75" hidden="false" customHeight="false" outlineLevel="0" collapsed="false">
      <c r="X262" s="20"/>
      <c r="Y262" s="20"/>
      <c r="Z262" s="20"/>
      <c r="AA262" s="20"/>
      <c r="AB262" s="20"/>
      <c r="AC262" s="20"/>
      <c r="AD262" s="20"/>
    </row>
    <row r="263" customFormat="false" ht="12.75" hidden="false" customHeight="false" outlineLevel="0" collapsed="false">
      <c r="X263" s="20"/>
      <c r="Y263" s="20"/>
      <c r="Z263" s="20"/>
      <c r="AA263" s="20"/>
      <c r="AB263" s="20"/>
      <c r="AC263" s="20"/>
      <c r="AD263" s="20"/>
    </row>
    <row r="264" customFormat="false" ht="12.75" hidden="false" customHeight="false" outlineLevel="0" collapsed="false">
      <c r="X264" s="20"/>
      <c r="Y264" s="20"/>
      <c r="Z264" s="20"/>
      <c r="AA264" s="20"/>
      <c r="AB264" s="20"/>
      <c r="AC264" s="20"/>
      <c r="AD264" s="20"/>
    </row>
    <row r="265" customFormat="false" ht="12.75" hidden="false" customHeight="false" outlineLevel="0" collapsed="false">
      <c r="X265" s="20"/>
      <c r="Y265" s="20"/>
      <c r="Z265" s="20"/>
      <c r="AA265" s="20"/>
      <c r="AB265" s="20"/>
      <c r="AC265" s="20"/>
      <c r="AD265" s="20"/>
    </row>
    <row r="266" customFormat="false" ht="12.75" hidden="false" customHeight="false" outlineLevel="0" collapsed="false">
      <c r="X266" s="20"/>
      <c r="Y266" s="20"/>
      <c r="Z266" s="20"/>
      <c r="AA266" s="20"/>
      <c r="AB266" s="20"/>
      <c r="AC266" s="20"/>
      <c r="AD266" s="20"/>
    </row>
    <row r="267" customFormat="false" ht="12.75" hidden="false" customHeight="false" outlineLevel="0" collapsed="false">
      <c r="X267" s="20"/>
      <c r="Y267" s="20"/>
      <c r="Z267" s="20"/>
      <c r="AA267" s="20"/>
      <c r="AB267" s="20"/>
      <c r="AC267" s="20"/>
      <c r="AD267" s="20"/>
    </row>
    <row r="268" customFormat="false" ht="12.75" hidden="false" customHeight="false" outlineLevel="0" collapsed="false">
      <c r="X268" s="20"/>
      <c r="Y268" s="20"/>
      <c r="Z268" s="20"/>
      <c r="AA268" s="20"/>
      <c r="AB268" s="20"/>
      <c r="AC268" s="20"/>
      <c r="AD268" s="20"/>
    </row>
    <row r="269" customFormat="false" ht="12.75" hidden="false" customHeight="false" outlineLevel="0" collapsed="false">
      <c r="X269" s="20"/>
      <c r="Y269" s="20"/>
      <c r="Z269" s="20"/>
      <c r="AA269" s="20"/>
      <c r="AB269" s="20"/>
      <c r="AC269" s="20"/>
      <c r="AD269" s="20"/>
    </row>
    <row r="270" customFormat="false" ht="12.75" hidden="false" customHeight="false" outlineLevel="0" collapsed="false">
      <c r="X270" s="20"/>
      <c r="Y270" s="20"/>
      <c r="Z270" s="20"/>
      <c r="AA270" s="20"/>
      <c r="AB270" s="20"/>
      <c r="AC270" s="20"/>
      <c r="AD270" s="20"/>
    </row>
    <row r="271" customFormat="false" ht="12.75" hidden="false" customHeight="false" outlineLevel="0" collapsed="false">
      <c r="X271" s="20"/>
      <c r="Y271" s="20"/>
      <c r="Z271" s="20"/>
      <c r="AA271" s="20"/>
      <c r="AB271" s="20"/>
      <c r="AC271" s="20"/>
      <c r="AD271" s="20"/>
    </row>
    <row r="272" customFormat="false" ht="12.75" hidden="false" customHeight="false" outlineLevel="0" collapsed="false">
      <c r="X272" s="20"/>
      <c r="Y272" s="20"/>
      <c r="Z272" s="20"/>
      <c r="AA272" s="20"/>
      <c r="AB272" s="20"/>
      <c r="AC272" s="20"/>
      <c r="AD272" s="20"/>
    </row>
    <row r="273" customFormat="false" ht="12.75" hidden="false" customHeight="false" outlineLevel="0" collapsed="false">
      <c r="X273" s="20"/>
      <c r="Y273" s="20"/>
      <c r="Z273" s="20"/>
      <c r="AA273" s="20"/>
      <c r="AB273" s="20"/>
      <c r="AC273" s="20"/>
      <c r="AD273" s="20"/>
    </row>
    <row r="274" customFormat="false" ht="12.75" hidden="false" customHeight="false" outlineLevel="0" collapsed="false">
      <c r="X274" s="20"/>
      <c r="Y274" s="20"/>
      <c r="Z274" s="20"/>
      <c r="AA274" s="20"/>
      <c r="AB274" s="20"/>
      <c r="AC274" s="20"/>
      <c r="AD274" s="20"/>
    </row>
    <row r="275" customFormat="false" ht="12.75" hidden="false" customHeight="false" outlineLevel="0" collapsed="false">
      <c r="X275" s="20"/>
      <c r="Y275" s="20"/>
      <c r="Z275" s="20"/>
      <c r="AA275" s="20"/>
      <c r="AB275" s="20"/>
      <c r="AC275" s="20"/>
      <c r="AD275" s="20"/>
    </row>
    <row r="276" customFormat="false" ht="12.75" hidden="false" customHeight="false" outlineLevel="0" collapsed="false">
      <c r="X276" s="20"/>
      <c r="Y276" s="20"/>
      <c r="Z276" s="20"/>
      <c r="AA276" s="20"/>
      <c r="AB276" s="20"/>
      <c r="AC276" s="20"/>
      <c r="AD276" s="20"/>
    </row>
    <row r="277" customFormat="false" ht="12.75" hidden="false" customHeight="false" outlineLevel="0" collapsed="false">
      <c r="X277" s="20"/>
      <c r="Y277" s="20"/>
      <c r="Z277" s="20"/>
      <c r="AA277" s="20"/>
      <c r="AB277" s="20"/>
      <c r="AC277" s="20"/>
      <c r="AD277" s="20"/>
    </row>
    <row r="278" customFormat="false" ht="12.75" hidden="false" customHeight="false" outlineLevel="0" collapsed="false">
      <c r="X278" s="20"/>
      <c r="Y278" s="20"/>
      <c r="Z278" s="20"/>
      <c r="AA278" s="20"/>
      <c r="AB278" s="20"/>
      <c r="AC278" s="20"/>
      <c r="AD278" s="20"/>
    </row>
  </sheetData>
  <sheetProtection sheet="true" password="c6cb" objects="true" scenarios="true"/>
  <mergeCells count="1">
    <mergeCell ref="A1:B1"/>
  </mergeCells>
  <conditionalFormatting sqref="AG2:AG132">
    <cfRule type="cellIs" priority="2" operator="greaterThanOrEqual" aboveAverage="0" equalAverage="0" bottom="0" percent="0" rank="0" text="" dxfId="0">
      <formula>0</formula>
    </cfRule>
  </conditionalFormatting>
  <conditionalFormatting sqref="B2:B132">
    <cfRule type="expression" priority="3" aboveAverage="0" equalAverage="0" bottom="0" percent="0" rank="0" text="" dxfId="1">
      <formula>$AG2&gt;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Cap. II&amp;CPrevisioni demografiche&amp;RTabella 7.1/1</oddHeader>
    <oddFooter>&amp;RPagina &amp;P</oddFooter>
  </headerFooter>
  <rowBreaks count="1" manualBreakCount="1">
    <brk id="5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27.28"/>
    <col collapsed="false" customWidth="true" hidden="false" outlineLevel="0" max="3" min="3" style="705" width="16.13"/>
    <col collapsed="false" customWidth="true" hidden="false" outlineLevel="0" max="4" min="4" style="705" width="12.28"/>
    <col collapsed="false" customWidth="true" hidden="false" outlineLevel="0" max="5" min="5" style="99" width="17.56"/>
    <col collapsed="false" customWidth="true" hidden="false" outlineLevel="0" max="6" min="6" style="705" width="12.99"/>
    <col collapsed="false" customWidth="true" hidden="false" outlineLevel="0" max="7" min="7" style="99" width="14.85"/>
    <col collapsed="false" customWidth="false" hidden="false" outlineLevel="0" max="10" min="8" style="706" width="9.14"/>
    <col collapsed="false" customWidth="false" hidden="false" outlineLevel="0" max="257" min="11" style="90" width="9.14"/>
  </cols>
  <sheetData>
    <row r="1" s="711" customFormat="true" ht="24.75" hidden="false" customHeight="true" outlineLevel="0" collapsed="false">
      <c r="A1" s="707" t="s">
        <v>419</v>
      </c>
      <c r="B1" s="707" t="s">
        <v>54</v>
      </c>
      <c r="C1" s="708" t="s">
        <v>453</v>
      </c>
      <c r="D1" s="708" t="s">
        <v>3556</v>
      </c>
      <c r="E1" s="709" t="s">
        <v>3557</v>
      </c>
      <c r="F1" s="708" t="s">
        <v>3558</v>
      </c>
      <c r="G1" s="709" t="s">
        <v>3559</v>
      </c>
      <c r="H1" s="710"/>
      <c r="I1" s="710"/>
      <c r="J1" s="710"/>
    </row>
    <row r="2" customFormat="false" ht="12.75" hidden="false" customHeight="false" outlineLevel="0" collapsed="false">
      <c r="A2" s="292" t="n">
        <v>1</v>
      </c>
      <c r="B2" s="292" t="s">
        <v>59</v>
      </c>
      <c r="C2" s="712" t="n">
        <v>1904</v>
      </c>
      <c r="D2" s="712"/>
      <c r="E2" s="713"/>
      <c r="F2" s="712"/>
      <c r="G2" s="714"/>
    </row>
    <row r="3" customFormat="false" ht="12.75" hidden="false" customHeight="false" outlineLevel="0" collapsed="false">
      <c r="A3" s="292" t="n">
        <f aca="false">1+A2</f>
        <v>2</v>
      </c>
      <c r="B3" s="292" t="s">
        <v>61</v>
      </c>
      <c r="C3" s="712" t="n">
        <v>2511</v>
      </c>
      <c r="D3" s="712" t="n">
        <v>1568</v>
      </c>
      <c r="E3" s="109" t="n">
        <f aca="false">+C3/D3</f>
        <v>1.60140306122449</v>
      </c>
      <c r="F3" s="712" t="n">
        <v>1350</v>
      </c>
      <c r="G3" s="109" t="n">
        <f aca="false">+C3/F3</f>
        <v>1.86</v>
      </c>
    </row>
    <row r="4" customFormat="false" ht="12.75" hidden="false" customHeight="false" outlineLevel="0" collapsed="false">
      <c r="A4" s="292" t="n">
        <f aca="false">1+A3</f>
        <v>3</v>
      </c>
      <c r="B4" s="292" t="s">
        <v>63</v>
      </c>
      <c r="C4" s="712" t="n">
        <v>3003</v>
      </c>
      <c r="D4" s="712" t="n">
        <v>1273</v>
      </c>
      <c r="E4" s="109" t="n">
        <f aca="false">+C4/D4</f>
        <v>2.35899450117832</v>
      </c>
      <c r="F4" s="712" t="n">
        <v>800</v>
      </c>
      <c r="G4" s="109" t="n">
        <f aca="false">+C4/F4</f>
        <v>3.75375</v>
      </c>
    </row>
    <row r="5" customFormat="false" ht="12.75" hidden="false" customHeight="false" outlineLevel="0" collapsed="false">
      <c r="A5" s="292" t="n">
        <f aca="false">1+A4</f>
        <v>4</v>
      </c>
      <c r="B5" s="292" t="s">
        <v>460</v>
      </c>
      <c r="C5" s="712" t="n">
        <v>1651</v>
      </c>
      <c r="D5" s="712" t="n">
        <v>647</v>
      </c>
      <c r="E5" s="109" t="n">
        <f aca="false">+C5/D5</f>
        <v>2.55177743431221</v>
      </c>
      <c r="F5" s="712" t="n">
        <v>870</v>
      </c>
      <c r="G5" s="109" t="n">
        <f aca="false">+C5/F5</f>
        <v>1.89770114942529</v>
      </c>
    </row>
    <row r="6" customFormat="false" ht="12.75" hidden="false" customHeight="false" outlineLevel="0" collapsed="false">
      <c r="A6" s="292" t="n">
        <f aca="false">1+A5</f>
        <v>5</v>
      </c>
      <c r="B6" s="292" t="s">
        <v>461</v>
      </c>
      <c r="C6" s="712" t="n">
        <v>1340</v>
      </c>
      <c r="D6" s="712" t="n">
        <v>678</v>
      </c>
      <c r="E6" s="109" t="n">
        <f aca="false">+C6/D6</f>
        <v>1.976401179941</v>
      </c>
      <c r="F6" s="712" t="n">
        <v>560</v>
      </c>
      <c r="G6" s="109" t="n">
        <f aca="false">+C6/F6</f>
        <v>2.39285714285714</v>
      </c>
    </row>
    <row r="7" customFormat="false" ht="12.75" hidden="false" customHeight="false" outlineLevel="0" collapsed="false">
      <c r="A7" s="292" t="n">
        <f aca="false">1+A6</f>
        <v>6</v>
      </c>
      <c r="B7" s="292" t="s">
        <v>3491</v>
      </c>
      <c r="C7" s="712" t="n">
        <v>2066</v>
      </c>
      <c r="D7" s="712" t="n">
        <v>1286</v>
      </c>
      <c r="E7" s="713" t="n">
        <f aca="false">+C7/D7</f>
        <v>1.60653188180404</v>
      </c>
      <c r="F7" s="712"/>
      <c r="G7" s="714"/>
    </row>
    <row r="8" customFormat="false" ht="12.75" hidden="false" customHeight="false" outlineLevel="0" collapsed="false">
      <c r="A8" s="292" t="n">
        <f aca="false">1+A7</f>
        <v>7</v>
      </c>
      <c r="B8" s="292" t="s">
        <v>68</v>
      </c>
      <c r="C8" s="712" t="n">
        <v>828</v>
      </c>
      <c r="D8" s="712" t="n">
        <v>534</v>
      </c>
      <c r="E8" s="713" t="n">
        <f aca="false">+C8/D8</f>
        <v>1.55056179775281</v>
      </c>
      <c r="F8" s="712"/>
      <c r="G8" s="714"/>
    </row>
    <row r="9" customFormat="false" ht="12.75" hidden="false" customHeight="false" outlineLevel="0" collapsed="false">
      <c r="A9" s="292" t="n">
        <f aca="false">1+A8</f>
        <v>8</v>
      </c>
      <c r="B9" s="292" t="s">
        <v>69</v>
      </c>
      <c r="C9" s="712" t="n">
        <v>3690</v>
      </c>
      <c r="D9" s="712" t="n">
        <v>1985</v>
      </c>
      <c r="E9" s="109" t="n">
        <f aca="false">+C9/D9</f>
        <v>1.85894206549118</v>
      </c>
      <c r="F9" s="712" t="n">
        <v>1891</v>
      </c>
      <c r="G9" s="109" t="n">
        <f aca="false">+C9/F9</f>
        <v>1.95134849286092</v>
      </c>
    </row>
    <row r="10" customFormat="false" ht="12.75" hidden="false" customHeight="false" outlineLevel="0" collapsed="false">
      <c r="A10" s="292" t="n">
        <f aca="false">1+A9</f>
        <v>9</v>
      </c>
      <c r="B10" s="292" t="s">
        <v>71</v>
      </c>
      <c r="C10" s="712" t="n">
        <v>12062</v>
      </c>
      <c r="D10" s="712" t="n">
        <v>5537</v>
      </c>
      <c r="E10" s="109" t="n">
        <f aca="false">+C10/D10</f>
        <v>2.17843597616038</v>
      </c>
      <c r="F10" s="712" t="n">
        <v>5000</v>
      </c>
      <c r="G10" s="109" t="n">
        <f aca="false">+C10/F10</f>
        <v>2.4124</v>
      </c>
    </row>
    <row r="11" customFormat="false" ht="12.75" hidden="false" customHeight="false" outlineLevel="0" collapsed="false">
      <c r="A11" s="292" t="n">
        <f aca="false">1+A10</f>
        <v>10</v>
      </c>
      <c r="B11" s="292" t="s">
        <v>72</v>
      </c>
      <c r="C11" s="712" t="n">
        <v>2120</v>
      </c>
      <c r="D11" s="712" t="n">
        <v>950</v>
      </c>
      <c r="E11" s="109" t="n">
        <f aca="false">+C11/D11</f>
        <v>2.23157894736842</v>
      </c>
      <c r="F11" s="712" t="n">
        <v>800</v>
      </c>
      <c r="G11" s="109" t="n">
        <f aca="false">+C11/F11</f>
        <v>2.65</v>
      </c>
    </row>
    <row r="12" customFormat="false" ht="12.75" hidden="false" customHeight="false" outlineLevel="0" collapsed="false">
      <c r="A12" s="292" t="n">
        <f aca="false">1+A11</f>
        <v>11</v>
      </c>
      <c r="B12" s="292" t="s">
        <v>73</v>
      </c>
      <c r="C12" s="712" t="n">
        <v>1558</v>
      </c>
      <c r="D12" s="712" t="n">
        <v>716</v>
      </c>
      <c r="E12" s="713" t="n">
        <f aca="false">+C12/D12</f>
        <v>2.17597765363128</v>
      </c>
      <c r="F12" s="712"/>
      <c r="G12" s="714"/>
    </row>
    <row r="13" customFormat="false" ht="12.75" hidden="false" customHeight="false" outlineLevel="0" collapsed="false">
      <c r="A13" s="292" t="n">
        <f aca="false">1+A12</f>
        <v>12</v>
      </c>
      <c r="B13" s="292" t="s">
        <v>74</v>
      </c>
      <c r="C13" s="712" t="n">
        <v>2708</v>
      </c>
      <c r="D13" s="712"/>
      <c r="E13" s="713"/>
      <c r="F13" s="712"/>
      <c r="G13" s="714"/>
    </row>
    <row r="14" customFormat="false" ht="12.75" hidden="false" customHeight="false" outlineLevel="0" collapsed="false">
      <c r="A14" s="292" t="n">
        <f aca="false">1+A13</f>
        <v>13</v>
      </c>
      <c r="B14" s="292" t="s">
        <v>75</v>
      </c>
      <c r="C14" s="712" t="n">
        <v>3398</v>
      </c>
      <c r="D14" s="712" t="n">
        <v>1928</v>
      </c>
      <c r="E14" s="109" t="n">
        <f aca="false">+C14/D14</f>
        <v>1.76244813278008</v>
      </c>
      <c r="F14" s="712" t="n">
        <v>1680</v>
      </c>
      <c r="G14" s="109" t="n">
        <f aca="false">+C14/F14</f>
        <v>2.02261904761905</v>
      </c>
    </row>
    <row r="15" customFormat="false" ht="12.75" hidden="false" customHeight="false" outlineLevel="0" collapsed="false">
      <c r="A15" s="292" t="n">
        <f aca="false">1+A14</f>
        <v>14</v>
      </c>
      <c r="B15" s="292" t="s">
        <v>76</v>
      </c>
      <c r="C15" s="712" t="n">
        <v>5801</v>
      </c>
      <c r="D15" s="712" t="n">
        <v>2372</v>
      </c>
      <c r="E15" s="713" t="n">
        <f aca="false">+C15/D15</f>
        <v>2.4456155143339</v>
      </c>
      <c r="F15" s="712"/>
      <c r="G15" s="714"/>
    </row>
    <row r="16" customFormat="false" ht="12.75" hidden="false" customHeight="false" outlineLevel="0" collapsed="false">
      <c r="A16" s="292" t="n">
        <f aca="false">1+A15</f>
        <v>15</v>
      </c>
      <c r="B16" s="292" t="s">
        <v>475</v>
      </c>
      <c r="C16" s="712" t="n">
        <v>12281</v>
      </c>
      <c r="D16" s="712" t="n">
        <v>4000</v>
      </c>
      <c r="E16" s="109" t="n">
        <f aca="false">+C16/D16</f>
        <v>3.07025</v>
      </c>
      <c r="F16" s="712" t="n">
        <v>3335</v>
      </c>
      <c r="G16" s="109" t="n">
        <f aca="false">+C16/F16</f>
        <v>3.68245877061469</v>
      </c>
    </row>
    <row r="17" customFormat="false" ht="12.75" hidden="false" customHeight="false" outlineLevel="0" collapsed="false">
      <c r="A17" s="292" t="n">
        <f aca="false">1+A16</f>
        <v>16</v>
      </c>
      <c r="B17" s="292" t="s">
        <v>79</v>
      </c>
      <c r="C17" s="712" t="n">
        <v>4155</v>
      </c>
      <c r="D17" s="712" t="n">
        <v>1688</v>
      </c>
      <c r="E17" s="109" t="n">
        <f aca="false">+C17/D17</f>
        <v>2.46149289099526</v>
      </c>
      <c r="F17" s="712" t="n">
        <v>1691</v>
      </c>
      <c r="G17" s="109" t="n">
        <f aca="false">+C17/F17</f>
        <v>2.45712596096984</v>
      </c>
    </row>
    <row r="18" customFormat="false" ht="12.75" hidden="false" customHeight="false" outlineLevel="0" collapsed="false">
      <c r="A18" s="292" t="n">
        <f aca="false">1+A17</f>
        <v>17</v>
      </c>
      <c r="B18" s="292" t="s">
        <v>462</v>
      </c>
      <c r="C18" s="712" t="n">
        <v>916</v>
      </c>
      <c r="D18" s="712" t="n">
        <v>396</v>
      </c>
      <c r="E18" s="713" t="n">
        <f aca="false">+C18/D18</f>
        <v>2.31313131313131</v>
      </c>
      <c r="F18" s="712"/>
      <c r="G18" s="714"/>
    </row>
    <row r="19" customFormat="false" ht="12.75" hidden="false" customHeight="false" outlineLevel="0" collapsed="false">
      <c r="A19" s="292" t="n">
        <f aca="false">1+A18</f>
        <v>18</v>
      </c>
      <c r="B19" s="292" t="s">
        <v>81</v>
      </c>
      <c r="C19" s="712" t="n">
        <v>927</v>
      </c>
      <c r="D19" s="712" t="n">
        <v>486</v>
      </c>
      <c r="E19" s="109" t="n">
        <f aca="false">+C19/D19</f>
        <v>1.90740740740741</v>
      </c>
      <c r="F19" s="712" t="n">
        <v>350</v>
      </c>
      <c r="G19" s="109" t="n">
        <f aca="false">+C19/F19</f>
        <v>2.64857142857143</v>
      </c>
    </row>
    <row r="20" customFormat="false" ht="12.75" hidden="false" customHeight="false" outlineLevel="0" collapsed="false">
      <c r="A20" s="292" t="n">
        <f aca="false">1+A19</f>
        <v>19</v>
      </c>
      <c r="B20" s="292" t="s">
        <v>82</v>
      </c>
      <c r="C20" s="712" t="n">
        <v>2218</v>
      </c>
      <c r="D20" s="712" t="n">
        <v>1563</v>
      </c>
      <c r="E20" s="713" t="n">
        <f aca="false">+C20/D20</f>
        <v>1.41906589891235</v>
      </c>
      <c r="F20" s="712"/>
      <c r="G20" s="714"/>
    </row>
    <row r="21" customFormat="false" ht="12.75" hidden="false" customHeight="false" outlineLevel="0" collapsed="false">
      <c r="A21" s="292" t="n">
        <f aca="false">1+A20</f>
        <v>20</v>
      </c>
      <c r="B21" s="292" t="s">
        <v>83</v>
      </c>
      <c r="C21" s="712" t="n">
        <v>613</v>
      </c>
      <c r="D21" s="712" t="n">
        <v>315</v>
      </c>
      <c r="E21" s="109" t="n">
        <f aca="false">+C21/D21</f>
        <v>1.94603174603175</v>
      </c>
      <c r="F21" s="712" t="n">
        <v>300</v>
      </c>
      <c r="G21" s="109" t="n">
        <f aca="false">+C21/F21</f>
        <v>2.04333333333333</v>
      </c>
    </row>
    <row r="22" customFormat="false" ht="12.75" hidden="false" customHeight="false" outlineLevel="0" collapsed="false">
      <c r="A22" s="292" t="n">
        <f aca="false">1+A21</f>
        <v>21</v>
      </c>
      <c r="B22" s="292" t="s">
        <v>84</v>
      </c>
      <c r="C22" s="712" t="n">
        <v>1040</v>
      </c>
      <c r="D22" s="712" t="n">
        <v>505</v>
      </c>
      <c r="E22" s="713" t="n">
        <f aca="false">+C22/D22</f>
        <v>2.05940594059406</v>
      </c>
      <c r="F22" s="712"/>
      <c r="G22" s="714"/>
    </row>
    <row r="23" customFormat="false" ht="12.75" hidden="false" customHeight="false" outlineLevel="0" collapsed="false">
      <c r="A23" s="292" t="n">
        <f aca="false">1+A22</f>
        <v>22</v>
      </c>
      <c r="B23" s="292" t="s">
        <v>85</v>
      </c>
      <c r="C23" s="712" t="n">
        <v>1636</v>
      </c>
      <c r="D23" s="712" t="n">
        <v>668</v>
      </c>
      <c r="E23" s="713" t="n">
        <f aca="false">+C23/D23</f>
        <v>2.44910179640719</v>
      </c>
      <c r="F23" s="712"/>
      <c r="G23" s="714"/>
    </row>
    <row r="24" customFormat="false" ht="12.75" hidden="false" customHeight="false" outlineLevel="0" collapsed="false">
      <c r="A24" s="292" t="n">
        <f aca="false">1+A23</f>
        <v>23</v>
      </c>
      <c r="B24" s="292" t="s">
        <v>86</v>
      </c>
      <c r="C24" s="712" t="n">
        <v>977</v>
      </c>
      <c r="D24" s="712" t="n">
        <v>618</v>
      </c>
      <c r="E24" s="109" t="n">
        <f aca="false">+C24/D24</f>
        <v>1.58090614886731</v>
      </c>
      <c r="F24" s="712" t="n">
        <v>550</v>
      </c>
      <c r="G24" s="109" t="n">
        <f aca="false">+C24/F24</f>
        <v>1.77636363636364</v>
      </c>
    </row>
    <row r="25" customFormat="false" ht="12.75" hidden="false" customHeight="false" outlineLevel="0" collapsed="false">
      <c r="A25" s="292" t="n">
        <f aca="false">1+A24</f>
        <v>24</v>
      </c>
      <c r="B25" s="292" t="s">
        <v>87</v>
      </c>
      <c r="C25" s="712" t="n">
        <v>1275</v>
      </c>
      <c r="D25" s="712" t="n">
        <v>671</v>
      </c>
      <c r="E25" s="713" t="n">
        <f aca="false">+C25/D25</f>
        <v>1.90014903129657</v>
      </c>
      <c r="F25" s="712"/>
      <c r="G25" s="714"/>
    </row>
    <row r="26" customFormat="false" ht="12.75" hidden="false" customHeight="false" outlineLevel="0" collapsed="false">
      <c r="A26" s="292" t="n">
        <f aca="false">1+A25</f>
        <v>25</v>
      </c>
      <c r="B26" s="292" t="s">
        <v>429</v>
      </c>
      <c r="C26" s="712" t="n">
        <v>2454</v>
      </c>
      <c r="D26" s="712" t="n">
        <v>1289</v>
      </c>
      <c r="E26" s="109" t="n">
        <f aca="false">+C26/D26</f>
        <v>1.90380139643134</v>
      </c>
      <c r="F26" s="712" t="n">
        <v>1080</v>
      </c>
      <c r="G26" s="109" t="n">
        <f aca="false">+C26/F26</f>
        <v>2.27222222222222</v>
      </c>
    </row>
    <row r="27" customFormat="false" ht="12.75" hidden="false" customHeight="false" outlineLevel="0" collapsed="false">
      <c r="A27" s="292" t="n">
        <f aca="false">1+A26</f>
        <v>26</v>
      </c>
      <c r="B27" s="292" t="s">
        <v>430</v>
      </c>
      <c r="C27" s="712" t="n">
        <v>1036</v>
      </c>
      <c r="D27" s="712" t="n">
        <v>650</v>
      </c>
      <c r="E27" s="109" t="n">
        <f aca="false">+C27/D27</f>
        <v>1.59384615384615</v>
      </c>
      <c r="F27" s="712" t="n">
        <v>890</v>
      </c>
      <c r="G27" s="109" t="n">
        <f aca="false">+C27/F27</f>
        <v>1.16404494382022</v>
      </c>
    </row>
    <row r="28" customFormat="false" ht="12.75" hidden="false" customHeight="false" outlineLevel="0" collapsed="false">
      <c r="A28" s="292" t="n">
        <f aca="false">1+A27</f>
        <v>27</v>
      </c>
      <c r="B28" s="292" t="s">
        <v>90</v>
      </c>
      <c r="C28" s="712" t="n">
        <v>962</v>
      </c>
      <c r="D28" s="712" t="n">
        <v>492</v>
      </c>
      <c r="E28" s="713" t="n">
        <f aca="false">+C28/D28</f>
        <v>1.95528455284553</v>
      </c>
      <c r="F28" s="712"/>
      <c r="G28" s="714"/>
    </row>
    <row r="29" customFormat="false" ht="12.75" hidden="false" customHeight="false" outlineLevel="0" collapsed="false">
      <c r="A29" s="292" t="n">
        <f aca="false">1+A28</f>
        <v>28</v>
      </c>
      <c r="B29" s="292" t="s">
        <v>91</v>
      </c>
      <c r="C29" s="712" t="n">
        <v>1811</v>
      </c>
      <c r="D29" s="712" t="n">
        <v>1111</v>
      </c>
      <c r="E29" s="109" t="n">
        <f aca="false">+C29/D29</f>
        <v>1.63006300630063</v>
      </c>
      <c r="F29" s="712" t="n">
        <v>965</v>
      </c>
      <c r="G29" s="109" t="n">
        <f aca="false">+C29/F29</f>
        <v>1.87668393782383</v>
      </c>
    </row>
    <row r="30" customFormat="false" ht="12.75" hidden="false" customHeight="false" outlineLevel="0" collapsed="false">
      <c r="A30" s="292" t="n">
        <f aca="false">1+A29</f>
        <v>29</v>
      </c>
      <c r="B30" s="292" t="s">
        <v>431</v>
      </c>
      <c r="C30" s="712" t="n">
        <v>1589</v>
      </c>
      <c r="D30" s="712" t="n">
        <v>800</v>
      </c>
      <c r="E30" s="109" t="n">
        <f aca="false">+C30/D30</f>
        <v>1.98625</v>
      </c>
      <c r="F30" s="712" t="n">
        <v>720</v>
      </c>
      <c r="G30" s="109" t="n">
        <f aca="false">+C30/F30</f>
        <v>2.20694444444444</v>
      </c>
    </row>
    <row r="31" customFormat="false" ht="12.75" hidden="false" customHeight="false" outlineLevel="0" collapsed="false">
      <c r="A31" s="292" t="n">
        <f aca="false">1+A30</f>
        <v>30</v>
      </c>
      <c r="B31" s="292" t="s">
        <v>93</v>
      </c>
      <c r="C31" s="712" t="n">
        <v>884</v>
      </c>
      <c r="D31" s="712" t="n">
        <v>365</v>
      </c>
      <c r="E31" s="109" t="n">
        <f aca="false">+C31/D31</f>
        <v>2.42191780821918</v>
      </c>
      <c r="F31" s="712" t="n">
        <v>360</v>
      </c>
      <c r="G31" s="109" t="n">
        <f aca="false">+C31/F31</f>
        <v>2.45555555555556</v>
      </c>
    </row>
    <row r="32" customFormat="false" ht="12.75" hidden="false" customHeight="false" outlineLevel="0" collapsed="false">
      <c r="A32" s="292" t="n">
        <f aca="false">1+A31</f>
        <v>31</v>
      </c>
      <c r="B32" s="292" t="s">
        <v>94</v>
      </c>
      <c r="C32" s="712" t="n">
        <v>2299</v>
      </c>
      <c r="D32" s="712" t="n">
        <v>787</v>
      </c>
      <c r="E32" s="109" t="n">
        <f aca="false">+C32/D32</f>
        <v>2.92121982210928</v>
      </c>
      <c r="F32" s="712" t="n">
        <v>652</v>
      </c>
      <c r="G32" s="109" t="n">
        <f aca="false">+C32/F32</f>
        <v>3.5260736196319</v>
      </c>
    </row>
    <row r="33" customFormat="false" ht="12.75" hidden="false" customHeight="false" outlineLevel="0" collapsed="false">
      <c r="A33" s="292" t="n">
        <f aca="false">1+A32</f>
        <v>32</v>
      </c>
      <c r="B33" s="292" t="s">
        <v>95</v>
      </c>
      <c r="C33" s="712" t="n">
        <v>477</v>
      </c>
      <c r="D33" s="712" t="n">
        <v>381</v>
      </c>
      <c r="E33" s="109" t="n">
        <f aca="false">+C33/D33</f>
        <v>1.25196850393701</v>
      </c>
      <c r="F33" s="712" t="n">
        <v>270</v>
      </c>
      <c r="G33" s="109" t="n">
        <f aca="false">+C33/F33</f>
        <v>1.76666666666667</v>
      </c>
    </row>
    <row r="34" customFormat="false" ht="12.75" hidden="false" customHeight="false" outlineLevel="0" collapsed="false">
      <c r="A34" s="292" t="n">
        <f aca="false">1+A33</f>
        <v>33</v>
      </c>
      <c r="B34" s="292" t="s">
        <v>96</v>
      </c>
      <c r="C34" s="712" t="n">
        <v>1606</v>
      </c>
      <c r="D34" s="712" t="n">
        <v>755</v>
      </c>
      <c r="E34" s="109" t="n">
        <f aca="false">+C34/D34</f>
        <v>2.12715231788079</v>
      </c>
      <c r="F34" s="712" t="n">
        <v>615</v>
      </c>
      <c r="G34" s="109" t="n">
        <f aca="false">+C34/F34</f>
        <v>2.61138211382114</v>
      </c>
    </row>
    <row r="35" customFormat="false" ht="12.75" hidden="false" customHeight="false" outlineLevel="0" collapsed="false">
      <c r="A35" s="292" t="n">
        <f aca="false">1+A34</f>
        <v>34</v>
      </c>
      <c r="B35" s="292" t="s">
        <v>463</v>
      </c>
      <c r="C35" s="712" t="n">
        <v>3146</v>
      </c>
      <c r="D35" s="712" t="n">
        <v>1573</v>
      </c>
      <c r="E35" s="109" t="n">
        <f aca="false">+C35/D35</f>
        <v>2</v>
      </c>
      <c r="F35" s="712" t="n">
        <v>3000</v>
      </c>
      <c r="G35" s="109" t="n">
        <f aca="false">+C35/F35</f>
        <v>1.04866666666667</v>
      </c>
    </row>
    <row r="36" customFormat="false" ht="12.75" hidden="false" customHeight="false" outlineLevel="0" collapsed="false">
      <c r="A36" s="292" t="n">
        <f aca="false">1+A35</f>
        <v>35</v>
      </c>
      <c r="B36" s="292" t="s">
        <v>98</v>
      </c>
      <c r="C36" s="712" t="n">
        <v>865</v>
      </c>
      <c r="D36" s="712" t="n">
        <v>219</v>
      </c>
      <c r="E36" s="109" t="n">
        <f aca="false">+C36/D36</f>
        <v>3.94977168949772</v>
      </c>
      <c r="F36" s="712" t="n">
        <v>350</v>
      </c>
      <c r="G36" s="109" t="n">
        <f aca="false">+C36/F36</f>
        <v>2.47142857142857</v>
      </c>
    </row>
    <row r="37" customFormat="false" ht="12.75" hidden="false" customHeight="false" outlineLevel="0" collapsed="false">
      <c r="A37" s="292" t="n">
        <f aca="false">1+A36</f>
        <v>36</v>
      </c>
      <c r="B37" s="292" t="s">
        <v>432</v>
      </c>
      <c r="C37" s="712" t="n">
        <v>1685</v>
      </c>
      <c r="D37" s="712" t="n">
        <v>758</v>
      </c>
      <c r="E37" s="109" t="n">
        <f aca="false">+C37/D37</f>
        <v>2.22295514511873</v>
      </c>
      <c r="F37" s="712" t="n">
        <v>650</v>
      </c>
      <c r="G37" s="109" t="n">
        <f aca="false">+C37/F37</f>
        <v>2.59230769230769</v>
      </c>
    </row>
    <row r="38" customFormat="false" ht="12.75" hidden="false" customHeight="false" outlineLevel="0" collapsed="false">
      <c r="A38" s="292" t="n">
        <f aca="false">1+A37</f>
        <v>37</v>
      </c>
      <c r="B38" s="292" t="s">
        <v>100</v>
      </c>
      <c r="C38" s="712" t="n">
        <v>746</v>
      </c>
      <c r="D38" s="712" t="n">
        <v>438</v>
      </c>
      <c r="E38" s="109" t="n">
        <f aca="false">+C38/D38</f>
        <v>1.70319634703196</v>
      </c>
      <c r="F38" s="712" t="n">
        <v>438</v>
      </c>
      <c r="G38" s="109" t="n">
        <f aca="false">+C38/F38</f>
        <v>1.70319634703196</v>
      </c>
    </row>
    <row r="39" customFormat="false" ht="12.75" hidden="false" customHeight="false" outlineLevel="0" collapsed="false">
      <c r="A39" s="292" t="n">
        <f aca="false">1+A38</f>
        <v>38</v>
      </c>
      <c r="B39" s="292" t="s">
        <v>101</v>
      </c>
      <c r="C39" s="712" t="n">
        <v>9466</v>
      </c>
      <c r="D39" s="712" t="n">
        <v>2956</v>
      </c>
      <c r="E39" s="109" t="n">
        <f aca="false">+C39/D39</f>
        <v>3.20230040595399</v>
      </c>
      <c r="F39" s="712" t="n">
        <v>2515</v>
      </c>
      <c r="G39" s="109" t="n">
        <f aca="false">+C39/F39</f>
        <v>3.76381709741551</v>
      </c>
    </row>
    <row r="40" customFormat="false" ht="12.75" hidden="false" customHeight="false" outlineLevel="0" collapsed="false">
      <c r="A40" s="292" t="n">
        <f aca="false">1+A39</f>
        <v>39</v>
      </c>
      <c r="B40" s="292" t="s">
        <v>102</v>
      </c>
      <c r="C40" s="712" t="n">
        <v>3292</v>
      </c>
      <c r="D40" s="712" t="n">
        <v>1610</v>
      </c>
      <c r="E40" s="109" t="n">
        <f aca="false">+C40/D40</f>
        <v>2.04472049689441</v>
      </c>
      <c r="F40" s="712" t="n">
        <v>727</v>
      </c>
      <c r="G40" s="109" t="n">
        <f aca="false">+C40/F40</f>
        <v>4.52819807427785</v>
      </c>
    </row>
    <row r="41" customFormat="false" ht="12.75" hidden="false" customHeight="false" outlineLevel="0" collapsed="false">
      <c r="A41" s="292" t="n">
        <f aca="false">1+A40</f>
        <v>40</v>
      </c>
      <c r="B41" s="292" t="s">
        <v>103</v>
      </c>
      <c r="C41" s="712" t="n">
        <v>2596</v>
      </c>
      <c r="D41" s="712" t="n">
        <v>1386</v>
      </c>
      <c r="E41" s="109" t="n">
        <f aca="false">+C41/D41</f>
        <v>1.87301587301587</v>
      </c>
      <c r="F41" s="712" t="n">
        <v>1100</v>
      </c>
      <c r="G41" s="109" t="n">
        <f aca="false">+C41/F41</f>
        <v>2.36</v>
      </c>
    </row>
    <row r="42" customFormat="false" ht="12.75" hidden="false" customHeight="false" outlineLevel="0" collapsed="false">
      <c r="A42" s="292" t="n">
        <f aca="false">1+A41</f>
        <v>41</v>
      </c>
      <c r="B42" s="292" t="s">
        <v>464</v>
      </c>
      <c r="C42" s="712" t="n">
        <v>4284</v>
      </c>
      <c r="D42" s="712" t="n">
        <v>1224</v>
      </c>
      <c r="E42" s="109" t="n">
        <f aca="false">+C42/D42</f>
        <v>3.5</v>
      </c>
      <c r="F42" s="712" t="n">
        <v>950</v>
      </c>
      <c r="G42" s="109" t="n">
        <f aca="false">+C42/F42</f>
        <v>4.50947368421053</v>
      </c>
    </row>
    <row r="43" customFormat="false" ht="12.75" hidden="false" customHeight="false" outlineLevel="0" collapsed="false">
      <c r="A43" s="292" t="n">
        <f aca="false">1+A42</f>
        <v>42</v>
      </c>
      <c r="B43" s="292" t="s">
        <v>105</v>
      </c>
      <c r="C43" s="712" t="n">
        <v>1046</v>
      </c>
      <c r="D43" s="712" t="n">
        <v>460</v>
      </c>
      <c r="E43" s="713" t="n">
        <f aca="false">+C43/D43</f>
        <v>2.27391304347826</v>
      </c>
      <c r="F43" s="712"/>
      <c r="G43" s="714"/>
    </row>
    <row r="44" customFormat="false" ht="12.75" hidden="false" customHeight="false" outlineLevel="0" collapsed="false">
      <c r="A44" s="292" t="n">
        <f aca="false">1+A43</f>
        <v>43</v>
      </c>
      <c r="B44" s="292" t="s">
        <v>106</v>
      </c>
      <c r="C44" s="712" t="n">
        <v>1197</v>
      </c>
      <c r="D44" s="712" t="n">
        <v>476</v>
      </c>
      <c r="E44" s="109" t="n">
        <f aca="false">+C44/D44</f>
        <v>2.51470588235294</v>
      </c>
      <c r="F44" s="712" t="n">
        <v>875</v>
      </c>
      <c r="G44" s="109" t="n">
        <f aca="false">+C44/F44</f>
        <v>1.368</v>
      </c>
    </row>
    <row r="45" customFormat="false" ht="12.75" hidden="false" customHeight="false" outlineLevel="0" collapsed="false">
      <c r="A45" s="292" t="n">
        <f aca="false">1+A44</f>
        <v>44</v>
      </c>
      <c r="B45" s="292" t="s">
        <v>476</v>
      </c>
      <c r="C45" s="712" t="n">
        <v>6159</v>
      </c>
      <c r="D45" s="712" t="n">
        <v>2260</v>
      </c>
      <c r="E45" s="713" t="n">
        <f aca="false">+C45/D45</f>
        <v>2.72522123893805</v>
      </c>
      <c r="F45" s="712"/>
      <c r="G45" s="714"/>
    </row>
    <row r="46" customFormat="false" ht="12.75" hidden="false" customHeight="false" outlineLevel="0" collapsed="false">
      <c r="A46" s="292" t="n">
        <f aca="false">1+A45</f>
        <v>45</v>
      </c>
      <c r="B46" s="292" t="s">
        <v>108</v>
      </c>
      <c r="C46" s="712" t="n">
        <v>734</v>
      </c>
      <c r="D46" s="712" t="n">
        <v>477</v>
      </c>
      <c r="E46" s="109" t="n">
        <f aca="false">+C46/D46</f>
        <v>1.53878406708595</v>
      </c>
      <c r="F46" s="712" t="n">
        <v>465</v>
      </c>
      <c r="G46" s="109" t="n">
        <f aca="false">+C46/F46</f>
        <v>1.57849462365591</v>
      </c>
    </row>
    <row r="47" customFormat="false" ht="12.75" hidden="false" customHeight="false" outlineLevel="0" collapsed="false">
      <c r="A47" s="292" t="n">
        <f aca="false">1+A46</f>
        <v>46</v>
      </c>
      <c r="B47" s="292" t="s">
        <v>109</v>
      </c>
      <c r="C47" s="712" t="n">
        <v>1280</v>
      </c>
      <c r="D47" s="712" t="n">
        <v>639</v>
      </c>
      <c r="E47" s="109" t="n">
        <f aca="false">+C47/D47</f>
        <v>2.00312989045383</v>
      </c>
      <c r="F47" s="712" t="n">
        <v>500</v>
      </c>
      <c r="G47" s="109" t="n">
        <f aca="false">+C47/F47</f>
        <v>2.56</v>
      </c>
    </row>
    <row r="48" customFormat="false" ht="12.75" hidden="false" customHeight="false" outlineLevel="0" collapsed="false">
      <c r="A48" s="292" t="n">
        <f aca="false">1+A47</f>
        <v>47</v>
      </c>
      <c r="B48" s="292" t="s">
        <v>110</v>
      </c>
      <c r="C48" s="712" t="n">
        <v>5898</v>
      </c>
      <c r="D48" s="712" t="n">
        <v>2483</v>
      </c>
      <c r="E48" s="109" t="n">
        <f aca="false">+C48/D48</f>
        <v>2.37535239629481</v>
      </c>
      <c r="F48" s="712" t="n">
        <v>2320</v>
      </c>
      <c r="G48" s="109" t="n">
        <f aca="false">+C48/F48</f>
        <v>2.54224137931034</v>
      </c>
    </row>
    <row r="49" customFormat="false" ht="12.75" hidden="false" customHeight="false" outlineLevel="0" collapsed="false">
      <c r="A49" s="292" t="n">
        <f aca="false">1+A48</f>
        <v>48</v>
      </c>
      <c r="B49" s="292" t="s">
        <v>111</v>
      </c>
      <c r="C49" s="712" t="n">
        <v>2699</v>
      </c>
      <c r="D49" s="712" t="n">
        <v>1085</v>
      </c>
      <c r="E49" s="109" t="n">
        <f aca="false">+C49/D49</f>
        <v>2.48755760368664</v>
      </c>
      <c r="F49" s="712" t="n">
        <v>980</v>
      </c>
      <c r="G49" s="109" t="n">
        <f aca="false">+C49/F49</f>
        <v>2.75408163265306</v>
      </c>
    </row>
    <row r="50" customFormat="false" ht="12.75" hidden="false" customHeight="false" outlineLevel="0" collapsed="false">
      <c r="A50" s="292" t="n">
        <f aca="false">1+A49</f>
        <v>49</v>
      </c>
      <c r="B50" s="292" t="s">
        <v>433</v>
      </c>
      <c r="C50" s="712" t="n">
        <v>1895</v>
      </c>
      <c r="D50" s="712" t="n">
        <v>708</v>
      </c>
      <c r="E50" s="713" t="n">
        <f aca="false">+C50/D50</f>
        <v>2.67655367231638</v>
      </c>
      <c r="F50" s="712"/>
      <c r="G50" s="714"/>
    </row>
    <row r="51" customFormat="false" ht="12.75" hidden="false" customHeight="false" outlineLevel="0" collapsed="false">
      <c r="A51" s="292" t="n">
        <f aca="false">1+A50</f>
        <v>50</v>
      </c>
      <c r="B51" s="292" t="s">
        <v>465</v>
      </c>
      <c r="C51" s="712" t="n">
        <v>776</v>
      </c>
      <c r="D51" s="712" t="n">
        <v>451</v>
      </c>
      <c r="E51" s="109" t="n">
        <f aca="false">+C51/D51</f>
        <v>1.72062084257206</v>
      </c>
      <c r="F51" s="712" t="n">
        <v>500</v>
      </c>
      <c r="G51" s="109" t="n">
        <f aca="false">+C51/F51</f>
        <v>1.552</v>
      </c>
    </row>
    <row r="52" customFormat="false" ht="12.75" hidden="false" customHeight="false" outlineLevel="0" collapsed="false">
      <c r="A52" s="292" t="n">
        <f aca="false">1+A51</f>
        <v>51</v>
      </c>
      <c r="B52" s="292" t="s">
        <v>114</v>
      </c>
      <c r="C52" s="712" t="n">
        <v>5867</v>
      </c>
      <c r="D52" s="712" t="n">
        <v>2331</v>
      </c>
      <c r="E52" s="109" t="n">
        <f aca="false">+C52/D52</f>
        <v>2.51694551694552</v>
      </c>
      <c r="F52" s="712" t="n">
        <v>2492</v>
      </c>
      <c r="G52" s="109" t="n">
        <f aca="false">+C52/F52</f>
        <v>2.35433386837881</v>
      </c>
    </row>
    <row r="53" customFormat="false" ht="12.75" hidden="false" customHeight="false" outlineLevel="0" collapsed="false">
      <c r="A53" s="292" t="n">
        <f aca="false">1+A52</f>
        <v>52</v>
      </c>
      <c r="B53" s="292" t="s">
        <v>115</v>
      </c>
      <c r="C53" s="712" t="n">
        <v>6164</v>
      </c>
      <c r="D53" s="712" t="n">
        <v>3691</v>
      </c>
      <c r="E53" s="109" t="n">
        <f aca="false">+C53/D53</f>
        <v>1.67000812787862</v>
      </c>
      <c r="F53" s="712" t="n">
        <v>1400</v>
      </c>
      <c r="G53" s="109" t="n">
        <f aca="false">+C53/F53</f>
        <v>4.40285714285714</v>
      </c>
    </row>
    <row r="54" customFormat="false" ht="12.75" hidden="false" customHeight="false" outlineLevel="0" collapsed="false">
      <c r="A54" s="292" t="n">
        <f aca="false">1+A53</f>
        <v>53</v>
      </c>
      <c r="B54" s="292" t="s">
        <v>117</v>
      </c>
      <c r="C54" s="712" t="n">
        <v>5389</v>
      </c>
      <c r="D54" s="712" t="n">
        <v>2712</v>
      </c>
      <c r="E54" s="109" t="n">
        <f aca="false">+C54/D54</f>
        <v>1.98709439528024</v>
      </c>
      <c r="F54" s="712" t="n">
        <v>2450</v>
      </c>
      <c r="G54" s="109" t="n">
        <f aca="false">+C54/F54</f>
        <v>2.19959183673469</v>
      </c>
    </row>
    <row r="55" customFormat="false" ht="12.75" hidden="false" customHeight="false" outlineLevel="0" collapsed="false">
      <c r="A55" s="292" t="n">
        <f aca="false">1+A54</f>
        <v>54</v>
      </c>
      <c r="B55" s="292" t="s">
        <v>434</v>
      </c>
      <c r="C55" s="712" t="n">
        <v>2412</v>
      </c>
      <c r="D55" s="712" t="n">
        <v>1635</v>
      </c>
      <c r="E55" s="713" t="n">
        <f aca="false">+C55/D55</f>
        <v>1.47522935779817</v>
      </c>
      <c r="F55" s="712"/>
      <c r="G55" s="714"/>
    </row>
    <row r="56" customFormat="false" ht="12.75" hidden="false" customHeight="false" outlineLevel="0" collapsed="false">
      <c r="A56" s="292" t="n">
        <f aca="false">1+A55</f>
        <v>55</v>
      </c>
      <c r="B56" s="292" t="s">
        <v>119</v>
      </c>
      <c r="C56" s="712" t="n">
        <v>13949</v>
      </c>
      <c r="D56" s="712" t="n">
        <v>4840</v>
      </c>
      <c r="E56" s="109" t="n">
        <f aca="false">+C56/D56</f>
        <v>2.88202479338843</v>
      </c>
      <c r="F56" s="712" t="n">
        <v>2429</v>
      </c>
      <c r="G56" s="109" t="n">
        <f aca="false">+C56/F56</f>
        <v>5.74269246603541</v>
      </c>
    </row>
    <row r="57" customFormat="false" ht="12.75" hidden="false" customHeight="false" outlineLevel="0" collapsed="false">
      <c r="A57" s="292" t="n">
        <f aca="false">1+A56</f>
        <v>56</v>
      </c>
      <c r="B57" s="292" t="s">
        <v>120</v>
      </c>
      <c r="C57" s="712" t="n">
        <v>13597</v>
      </c>
      <c r="D57" s="712" t="n">
        <v>3900</v>
      </c>
      <c r="E57" s="713" t="n">
        <f aca="false">+C57/D57</f>
        <v>3.48641025641026</v>
      </c>
      <c r="F57" s="712"/>
      <c r="G57" s="714"/>
    </row>
    <row r="58" customFormat="false" ht="12.75" hidden="false" customHeight="false" outlineLevel="0" collapsed="false">
      <c r="A58" s="292" t="n">
        <f aca="false">1+A57</f>
        <v>57</v>
      </c>
      <c r="B58" s="292" t="s">
        <v>121</v>
      </c>
      <c r="C58" s="712" t="n">
        <v>5303</v>
      </c>
      <c r="D58" s="712" t="n">
        <v>2808</v>
      </c>
      <c r="E58" s="109" t="n">
        <f aca="false">+C58/D58</f>
        <v>1.88853276353276</v>
      </c>
      <c r="F58" s="712" t="n">
        <v>4207</v>
      </c>
      <c r="G58" s="109" t="n">
        <f aca="false">+C58/F58</f>
        <v>1.26051818397908</v>
      </c>
    </row>
    <row r="59" customFormat="false" ht="12.75" hidden="false" customHeight="false" outlineLevel="0" collapsed="false">
      <c r="A59" s="292" t="n">
        <f aca="false">1+A58</f>
        <v>58</v>
      </c>
      <c r="B59" s="292" t="s">
        <v>449</v>
      </c>
      <c r="C59" s="712" t="n">
        <v>5263</v>
      </c>
      <c r="D59" s="712" t="n">
        <v>2330</v>
      </c>
      <c r="E59" s="109" t="n">
        <f aca="false">+C59/D59</f>
        <v>2.2587982832618</v>
      </c>
      <c r="F59" s="712" t="n">
        <v>1850</v>
      </c>
      <c r="G59" s="109" t="n">
        <f aca="false">+C59/F59</f>
        <v>2.84486486486487</v>
      </c>
    </row>
    <row r="60" customFormat="false" ht="12.75" hidden="false" customHeight="false" outlineLevel="0" collapsed="false">
      <c r="A60" s="292" t="n">
        <f aca="false">1+A59</f>
        <v>59</v>
      </c>
      <c r="B60" s="292" t="s">
        <v>435</v>
      </c>
      <c r="C60" s="712" t="n">
        <v>4558</v>
      </c>
      <c r="D60" s="712" t="n">
        <v>300</v>
      </c>
      <c r="E60" s="109" t="n">
        <f aca="false">+C60/D60</f>
        <v>15.1933333333333</v>
      </c>
      <c r="F60" s="712" t="n">
        <v>1100</v>
      </c>
      <c r="G60" s="109" t="n">
        <f aca="false">+C60/F60</f>
        <v>4.14363636363636</v>
      </c>
    </row>
    <row r="61" customFormat="false" ht="12.75" hidden="false" customHeight="false" outlineLevel="0" collapsed="false">
      <c r="A61" s="292" t="n">
        <f aca="false">1+A60</f>
        <v>60</v>
      </c>
      <c r="B61" s="292" t="s">
        <v>124</v>
      </c>
      <c r="C61" s="712" t="n">
        <v>1928</v>
      </c>
      <c r="D61" s="712" t="n">
        <v>996</v>
      </c>
      <c r="E61" s="109" t="n">
        <f aca="false">+C61/D61</f>
        <v>1.93574297188755</v>
      </c>
      <c r="F61" s="712" t="n">
        <v>980</v>
      </c>
      <c r="G61" s="109" t="n">
        <f aca="false">+C61/F61</f>
        <v>1.96734693877551</v>
      </c>
    </row>
    <row r="62" customFormat="false" ht="12.75" hidden="false" customHeight="false" outlineLevel="0" collapsed="false">
      <c r="A62" s="292" t="n">
        <f aca="false">1+A61</f>
        <v>61</v>
      </c>
      <c r="B62" s="292" t="s">
        <v>125</v>
      </c>
      <c r="C62" s="712" t="n">
        <v>56628</v>
      </c>
      <c r="D62" s="712" t="n">
        <v>11376</v>
      </c>
      <c r="E62" s="713" t="n">
        <f aca="false">+C62/D62</f>
        <v>4.97784810126582</v>
      </c>
      <c r="F62" s="712"/>
      <c r="G62" s="714"/>
    </row>
    <row r="63" customFormat="false" ht="12.75" hidden="false" customHeight="false" outlineLevel="0" collapsed="false">
      <c r="A63" s="292" t="n">
        <f aca="false">1+A62</f>
        <v>62</v>
      </c>
      <c r="B63" s="292" t="s">
        <v>127</v>
      </c>
      <c r="C63" s="712" t="n">
        <v>16589</v>
      </c>
      <c r="D63" s="712" t="n">
        <v>7679</v>
      </c>
      <c r="E63" s="713" t="n">
        <f aca="false">+C63/D63</f>
        <v>2.16030733168381</v>
      </c>
      <c r="F63" s="712"/>
      <c r="G63" s="714"/>
    </row>
    <row r="64" customFormat="false" ht="12.75" hidden="false" customHeight="false" outlineLevel="0" collapsed="false">
      <c r="A64" s="292" t="n">
        <f aca="false">1+A63</f>
        <v>63</v>
      </c>
      <c r="B64" s="292" t="s">
        <v>128</v>
      </c>
      <c r="C64" s="712" t="n">
        <v>2677</v>
      </c>
      <c r="D64" s="712" t="n">
        <v>1103</v>
      </c>
      <c r="E64" s="109" t="n">
        <f aca="false">+C64/D64</f>
        <v>2.42701722574796</v>
      </c>
      <c r="F64" s="712" t="n">
        <v>995</v>
      </c>
      <c r="G64" s="109" t="n">
        <f aca="false">+C64/F64</f>
        <v>2.69045226130653</v>
      </c>
    </row>
    <row r="65" customFormat="false" ht="12.75" hidden="false" customHeight="false" outlineLevel="0" collapsed="false">
      <c r="A65" s="292" t="n">
        <f aca="false">1+A64</f>
        <v>64</v>
      </c>
      <c r="B65" s="292" t="s">
        <v>129</v>
      </c>
      <c r="C65" s="712" t="n">
        <v>640</v>
      </c>
      <c r="D65" s="712" t="n">
        <v>408</v>
      </c>
      <c r="E65" s="713" t="n">
        <f aca="false">+C65/D65</f>
        <v>1.56862745098039</v>
      </c>
      <c r="F65" s="712"/>
      <c r="G65" s="714"/>
    </row>
    <row r="66" customFormat="false" ht="12.75" hidden="false" customHeight="false" outlineLevel="0" collapsed="false">
      <c r="A66" s="292" t="n">
        <f aca="false">1+A65</f>
        <v>65</v>
      </c>
      <c r="B66" s="292" t="s">
        <v>130</v>
      </c>
      <c r="C66" s="712" t="n">
        <v>4830</v>
      </c>
      <c r="D66" s="712" t="n">
        <v>2673</v>
      </c>
      <c r="E66" s="109" t="n">
        <f aca="false">+C66/D66</f>
        <v>1.80695847362514</v>
      </c>
      <c r="F66" s="712" t="n">
        <v>2610</v>
      </c>
      <c r="G66" s="109" t="n">
        <f aca="false">+C66/F66</f>
        <v>1.85057471264368</v>
      </c>
    </row>
    <row r="67" customFormat="false" ht="12.75" hidden="false" customHeight="false" outlineLevel="0" collapsed="false">
      <c r="A67" s="292" t="n">
        <f aca="false">1+A66</f>
        <v>66</v>
      </c>
      <c r="B67" s="292" t="s">
        <v>131</v>
      </c>
      <c r="C67" s="712" t="n">
        <v>8434</v>
      </c>
      <c r="D67" s="712" t="n">
        <v>2441</v>
      </c>
      <c r="E67" s="109" t="n">
        <f aca="false">+C67/D67</f>
        <v>3.45514133551823</v>
      </c>
      <c r="F67" s="712" t="n">
        <v>2250</v>
      </c>
      <c r="G67" s="109" t="n">
        <f aca="false">+C67/F67</f>
        <v>3.74844444444444</v>
      </c>
    </row>
    <row r="68" customFormat="false" ht="12.75" hidden="false" customHeight="false" outlineLevel="0" collapsed="false">
      <c r="A68" s="292" t="n">
        <f aca="false">1+A67</f>
        <v>67</v>
      </c>
      <c r="B68" s="292" t="s">
        <v>132</v>
      </c>
      <c r="C68" s="712" t="n">
        <v>2030</v>
      </c>
      <c r="D68" s="712" t="n">
        <v>1150</v>
      </c>
      <c r="E68" s="713" t="n">
        <f aca="false">+C68/D68</f>
        <v>1.76521739130435</v>
      </c>
      <c r="F68" s="712"/>
      <c r="G68" s="714"/>
    </row>
    <row r="69" customFormat="false" ht="12.75" hidden="false" customHeight="false" outlineLevel="0" collapsed="false">
      <c r="A69" s="292" t="n">
        <f aca="false">1+A68</f>
        <v>68</v>
      </c>
      <c r="B69" s="292" t="s">
        <v>133</v>
      </c>
      <c r="C69" s="712" t="n">
        <v>1527</v>
      </c>
      <c r="D69" s="712" t="n">
        <v>993</v>
      </c>
      <c r="E69" s="713" t="n">
        <f aca="false">+C69/D69</f>
        <v>1.53776435045317</v>
      </c>
      <c r="F69" s="712"/>
      <c r="G69" s="714"/>
    </row>
    <row r="70" customFormat="false" ht="12.75" hidden="false" customHeight="false" outlineLevel="0" collapsed="false">
      <c r="A70" s="292" t="n">
        <f aca="false">1+A69</f>
        <v>69</v>
      </c>
      <c r="B70" s="292" t="s">
        <v>134</v>
      </c>
      <c r="C70" s="712" t="n">
        <v>9918</v>
      </c>
      <c r="D70" s="712" t="n">
        <v>3260</v>
      </c>
      <c r="E70" s="109" t="n">
        <f aca="false">+C70/D70</f>
        <v>3.04233128834356</v>
      </c>
      <c r="F70" s="712" t="n">
        <v>2870</v>
      </c>
      <c r="G70" s="109" t="n">
        <f aca="false">+C70/F70</f>
        <v>3.45574912891986</v>
      </c>
    </row>
    <row r="71" customFormat="false" ht="12.75" hidden="false" customHeight="false" outlineLevel="0" collapsed="false">
      <c r="A71" s="292" t="n">
        <f aca="false">1+A70</f>
        <v>70</v>
      </c>
      <c r="B71" s="292" t="s">
        <v>450</v>
      </c>
      <c r="C71" s="712" t="n">
        <v>6326</v>
      </c>
      <c r="D71" s="712" t="n">
        <v>6680</v>
      </c>
      <c r="E71" s="713" t="n">
        <f aca="false">+C71/D71</f>
        <v>0.947005988023952</v>
      </c>
      <c r="F71" s="712"/>
      <c r="G71" s="714"/>
    </row>
    <row r="72" customFormat="false" ht="12.75" hidden="false" customHeight="false" outlineLevel="0" collapsed="false">
      <c r="A72" s="292" t="n">
        <f aca="false">1+A71</f>
        <v>71</v>
      </c>
      <c r="B72" s="292" t="s">
        <v>136</v>
      </c>
      <c r="C72" s="712" t="n">
        <v>1623</v>
      </c>
      <c r="D72" s="712" t="n">
        <v>837</v>
      </c>
      <c r="E72" s="109" t="n">
        <f aca="false">+C72/D72</f>
        <v>1.93906810035842</v>
      </c>
      <c r="F72" s="712" t="n">
        <v>462</v>
      </c>
      <c r="G72" s="109" t="n">
        <f aca="false">+C72/F72</f>
        <v>3.51298701298701</v>
      </c>
    </row>
    <row r="73" customFormat="false" ht="12.75" hidden="false" customHeight="false" outlineLevel="0" collapsed="false">
      <c r="A73" s="292" t="n">
        <f aca="false">1+A72</f>
        <v>72</v>
      </c>
      <c r="B73" s="292" t="s">
        <v>137</v>
      </c>
      <c r="C73" s="712" t="n">
        <v>1227</v>
      </c>
      <c r="D73" s="712" t="n">
        <v>621</v>
      </c>
      <c r="E73" s="109" t="n">
        <f aca="false">+C73/D73</f>
        <v>1.97584541062802</v>
      </c>
      <c r="F73" s="712" t="n">
        <v>570</v>
      </c>
      <c r="G73" s="109" t="n">
        <f aca="false">+C73/F73</f>
        <v>2.15263157894737</v>
      </c>
    </row>
    <row r="74" customFormat="false" ht="12.75" hidden="false" customHeight="false" outlineLevel="0" collapsed="false">
      <c r="A74" s="292" t="n">
        <f aca="false">1+A73</f>
        <v>73</v>
      </c>
      <c r="B74" s="292" t="s">
        <v>138</v>
      </c>
      <c r="C74" s="712" t="n">
        <v>6388</v>
      </c>
      <c r="D74" s="712" t="n">
        <v>1791</v>
      </c>
      <c r="E74" s="109" t="n">
        <f aca="false">+C74/D74</f>
        <v>3.56672250139587</v>
      </c>
      <c r="F74" s="712" t="n">
        <v>2385</v>
      </c>
      <c r="G74" s="109" t="n">
        <f aca="false">+C74/F74</f>
        <v>2.67840670859539</v>
      </c>
    </row>
    <row r="75" customFormat="false" ht="12.75" hidden="false" customHeight="false" outlineLevel="0" collapsed="false">
      <c r="A75" s="292" t="n">
        <f aca="false">1+A74</f>
        <v>74</v>
      </c>
      <c r="B75" s="292" t="s">
        <v>3148</v>
      </c>
      <c r="C75" s="712" t="n">
        <v>630</v>
      </c>
      <c r="D75" s="712" t="n">
        <v>392</v>
      </c>
      <c r="E75" s="109" t="n">
        <f aca="false">+C75/D75</f>
        <v>1.60714285714286</v>
      </c>
      <c r="F75" s="712" t="n">
        <v>330</v>
      </c>
      <c r="G75" s="109" t="n">
        <f aca="false">+C75/F75</f>
        <v>1.90909090909091</v>
      </c>
    </row>
    <row r="76" customFormat="false" ht="12.75" hidden="false" customHeight="false" outlineLevel="0" collapsed="false">
      <c r="A76" s="292" t="n">
        <f aca="false">1+A75</f>
        <v>75</v>
      </c>
      <c r="B76" s="292" t="s">
        <v>466</v>
      </c>
      <c r="C76" s="712" t="n">
        <v>3979</v>
      </c>
      <c r="D76" s="712" t="n">
        <v>1234</v>
      </c>
      <c r="E76" s="713" t="n">
        <f aca="false">+C76/D76</f>
        <v>3.22447325769854</v>
      </c>
      <c r="F76" s="712"/>
      <c r="G76" s="714"/>
    </row>
    <row r="77" customFormat="false" ht="12.75" hidden="false" customHeight="false" outlineLevel="0" collapsed="false">
      <c r="A77" s="292" t="n">
        <f aca="false">1+A76</f>
        <v>76</v>
      </c>
      <c r="B77" s="292" t="s">
        <v>451</v>
      </c>
      <c r="C77" s="712" t="n">
        <v>5232</v>
      </c>
      <c r="D77" s="712" t="n">
        <v>2917</v>
      </c>
      <c r="E77" s="713" t="n">
        <f aca="false">+C77/D77</f>
        <v>1.7936235858759</v>
      </c>
      <c r="F77" s="712"/>
      <c r="G77" s="714"/>
    </row>
    <row r="78" customFormat="false" ht="12.75" hidden="false" customHeight="false" outlineLevel="0" collapsed="false">
      <c r="A78" s="292" t="n">
        <f aca="false">1+A77</f>
        <v>77</v>
      </c>
      <c r="B78" s="292" t="s">
        <v>143</v>
      </c>
      <c r="C78" s="712" t="n">
        <v>4066</v>
      </c>
      <c r="D78" s="712" t="n">
        <v>1495</v>
      </c>
      <c r="E78" s="109" t="n">
        <f aca="false">+C78/D78</f>
        <v>2.71973244147157</v>
      </c>
      <c r="F78" s="712" t="n">
        <v>1500</v>
      </c>
      <c r="G78" s="109" t="n">
        <f aca="false">+C78/F78</f>
        <v>2.71066666666667</v>
      </c>
    </row>
    <row r="79" customFormat="false" ht="12.75" hidden="false" customHeight="false" outlineLevel="0" collapsed="false">
      <c r="A79" s="292" t="n">
        <f aca="false">1+A78</f>
        <v>78</v>
      </c>
      <c r="B79" s="292" t="s">
        <v>144</v>
      </c>
      <c r="C79" s="712" t="n">
        <v>2235</v>
      </c>
      <c r="D79" s="712" t="n">
        <v>1503</v>
      </c>
      <c r="E79" s="713" t="n">
        <f aca="false">+C79/D79</f>
        <v>1.48702594810379</v>
      </c>
      <c r="F79" s="712"/>
      <c r="G79" s="714"/>
    </row>
    <row r="80" customFormat="false" ht="12.75" hidden="false" customHeight="false" outlineLevel="0" collapsed="false">
      <c r="A80" s="292" t="n">
        <f aca="false">1+A79</f>
        <v>79</v>
      </c>
      <c r="B80" s="292" t="s">
        <v>145</v>
      </c>
      <c r="C80" s="712" t="n">
        <v>6156</v>
      </c>
      <c r="D80" s="712" t="n">
        <v>2411</v>
      </c>
      <c r="E80" s="109" t="n">
        <f aca="false">+C80/D80</f>
        <v>2.55329738697636</v>
      </c>
      <c r="F80" s="712" t="n">
        <v>2300</v>
      </c>
      <c r="G80" s="109" t="n">
        <f aca="false">+C80/F80</f>
        <v>2.67652173913044</v>
      </c>
    </row>
    <row r="81" customFormat="false" ht="12.75" hidden="false" customHeight="false" outlineLevel="0" collapsed="false">
      <c r="A81" s="292" t="n">
        <f aca="false">1+A80</f>
        <v>80</v>
      </c>
      <c r="B81" s="292" t="s">
        <v>393</v>
      </c>
      <c r="C81" s="712" t="n">
        <v>4626</v>
      </c>
      <c r="D81" s="712" t="n">
        <v>1895</v>
      </c>
      <c r="E81" s="713" t="n">
        <f aca="false">+C81/D81</f>
        <v>2.44116094986807</v>
      </c>
      <c r="F81" s="712"/>
      <c r="G81" s="714"/>
    </row>
    <row r="82" customFormat="false" ht="12.75" hidden="false" customHeight="false" outlineLevel="0" collapsed="false">
      <c r="A82" s="292" t="n">
        <f aca="false">1+A81</f>
        <v>81</v>
      </c>
      <c r="B82" s="292" t="s">
        <v>394</v>
      </c>
      <c r="C82" s="712" t="n">
        <v>1352</v>
      </c>
      <c r="D82" s="712" t="n">
        <v>628</v>
      </c>
      <c r="E82" s="713" t="n">
        <f aca="false">+C82/D82</f>
        <v>2.15286624203822</v>
      </c>
      <c r="F82" s="712"/>
      <c r="G82" s="714"/>
    </row>
    <row r="83" customFormat="false" ht="12.75" hidden="false" customHeight="false" outlineLevel="0" collapsed="false">
      <c r="A83" s="292" t="n">
        <f aca="false">1+A82</f>
        <v>82</v>
      </c>
      <c r="B83" s="292" t="s">
        <v>148</v>
      </c>
      <c r="C83" s="712" t="n">
        <v>5391</v>
      </c>
      <c r="D83" s="712" t="n">
        <v>2060</v>
      </c>
      <c r="E83" s="109" t="n">
        <f aca="false">+C83/D83</f>
        <v>2.61699029126214</v>
      </c>
      <c r="F83" s="712" t="n">
        <v>1695</v>
      </c>
      <c r="G83" s="109" t="n">
        <f aca="false">+C83/F83</f>
        <v>3.18053097345133</v>
      </c>
    </row>
    <row r="84" customFormat="false" ht="12.75" hidden="false" customHeight="false" outlineLevel="0" collapsed="false">
      <c r="A84" s="292" t="n">
        <f aca="false">1+A83</f>
        <v>83</v>
      </c>
      <c r="B84" s="292" t="s">
        <v>477</v>
      </c>
      <c r="C84" s="712" t="n">
        <v>17985</v>
      </c>
      <c r="D84" s="712" t="n">
        <v>5864</v>
      </c>
      <c r="E84" s="109" t="n">
        <f aca="false">+C84/D84</f>
        <v>3.06701909959072</v>
      </c>
      <c r="F84" s="712" t="n">
        <v>5716</v>
      </c>
      <c r="G84" s="109" t="n">
        <f aca="false">+C84/F84</f>
        <v>3.1464310706788</v>
      </c>
    </row>
    <row r="85" customFormat="false" ht="12.75" hidden="false" customHeight="false" outlineLevel="0" collapsed="false">
      <c r="A85" s="292" t="n">
        <f aca="false">1+A84</f>
        <v>84</v>
      </c>
      <c r="B85" s="292" t="s">
        <v>150</v>
      </c>
      <c r="C85" s="712" t="n">
        <v>15236</v>
      </c>
      <c r="D85" s="712" t="n">
        <v>2911</v>
      </c>
      <c r="E85" s="713" t="n">
        <f aca="false">+C85/D85</f>
        <v>5.23394022672621</v>
      </c>
      <c r="F85" s="712"/>
      <c r="G85" s="714"/>
    </row>
    <row r="86" customFormat="false" ht="12.75" hidden="false" customHeight="false" outlineLevel="0" collapsed="false">
      <c r="A86" s="292" t="n">
        <f aca="false">1+A85</f>
        <v>85</v>
      </c>
      <c r="B86" s="292" t="s">
        <v>152</v>
      </c>
      <c r="C86" s="712" t="n">
        <v>4508</v>
      </c>
      <c r="D86" s="712" t="n">
        <v>1881</v>
      </c>
      <c r="E86" s="109" t="n">
        <f aca="false">+C86/D86</f>
        <v>2.39659755449229</v>
      </c>
      <c r="F86" s="712" t="n">
        <v>1550</v>
      </c>
      <c r="G86" s="109" t="n">
        <f aca="false">+C86/F86</f>
        <v>2.90838709677419</v>
      </c>
    </row>
    <row r="87" customFormat="false" ht="12.75" hidden="false" customHeight="false" outlineLevel="0" collapsed="false">
      <c r="A87" s="292" t="n">
        <f aca="false">1+A86</f>
        <v>86</v>
      </c>
      <c r="B87" s="292" t="s">
        <v>153</v>
      </c>
      <c r="C87" s="712" t="n">
        <v>69515</v>
      </c>
      <c r="D87" s="712" t="n">
        <v>31000</v>
      </c>
      <c r="E87" s="109" t="n">
        <f aca="false">+C87/D87</f>
        <v>2.24241935483871</v>
      </c>
      <c r="F87" s="712" t="n">
        <v>33000</v>
      </c>
      <c r="G87" s="109" t="n">
        <f aca="false">+C87/F87</f>
        <v>2.10651515151515</v>
      </c>
    </row>
    <row r="88" customFormat="false" ht="12.75" hidden="false" customHeight="false" outlineLevel="0" collapsed="false">
      <c r="A88" s="292" t="n">
        <f aca="false">1+A87</f>
        <v>87</v>
      </c>
      <c r="B88" s="292" t="s">
        <v>154</v>
      </c>
      <c r="C88" s="712" t="n">
        <v>4699</v>
      </c>
      <c r="D88" s="712" t="n">
        <v>2175</v>
      </c>
      <c r="E88" s="109" t="n">
        <f aca="false">+C88/D88</f>
        <v>2.16045977011494</v>
      </c>
      <c r="F88" s="712" t="n">
        <v>2083</v>
      </c>
      <c r="G88" s="109" t="n">
        <f aca="false">+C88/F88</f>
        <v>2.25588094095055</v>
      </c>
    </row>
    <row r="89" customFormat="false" ht="12.75" hidden="false" customHeight="false" outlineLevel="0" collapsed="false">
      <c r="A89" s="292" t="n">
        <f aca="false">1+A88</f>
        <v>88</v>
      </c>
      <c r="B89" s="292" t="s">
        <v>155</v>
      </c>
      <c r="C89" s="712" t="n">
        <v>1288</v>
      </c>
      <c r="D89" s="712" t="n">
        <v>803</v>
      </c>
      <c r="E89" s="109" t="n">
        <f aca="false">+C89/D89</f>
        <v>1.60398505603985</v>
      </c>
      <c r="F89" s="712" t="n">
        <v>654</v>
      </c>
      <c r="G89" s="109" t="n">
        <f aca="false">+C89/F89</f>
        <v>1.96941896024465</v>
      </c>
    </row>
    <row r="90" customFormat="false" ht="12.75" hidden="false" customHeight="false" outlineLevel="0" collapsed="false">
      <c r="A90" s="292" t="n">
        <f aca="false">1+A89</f>
        <v>89</v>
      </c>
      <c r="B90" s="292" t="s">
        <v>478</v>
      </c>
      <c r="C90" s="712" t="n">
        <v>13454</v>
      </c>
      <c r="D90" s="712" t="n">
        <v>4099</v>
      </c>
      <c r="E90" s="713" t="n">
        <f aca="false">+C90/D90</f>
        <v>3.28226396682118</v>
      </c>
      <c r="F90" s="712"/>
      <c r="G90" s="714"/>
    </row>
    <row r="91" customFormat="false" ht="12.75" hidden="false" customHeight="false" outlineLevel="0" collapsed="false">
      <c r="A91" s="292" t="n">
        <f aca="false">1+A90</f>
        <v>90</v>
      </c>
      <c r="B91" s="292" t="s">
        <v>157</v>
      </c>
      <c r="C91" s="712" t="n">
        <v>1834</v>
      </c>
      <c r="D91" s="712" t="n">
        <v>1425</v>
      </c>
      <c r="E91" s="109" t="n">
        <f aca="false">+C91/D91</f>
        <v>1.28701754385965</v>
      </c>
      <c r="F91" s="712" t="n">
        <v>1380</v>
      </c>
      <c r="G91" s="109" t="n">
        <f aca="false">+C91/F91</f>
        <v>1.32898550724638</v>
      </c>
    </row>
    <row r="92" customFormat="false" ht="12.75" hidden="false" customHeight="false" outlineLevel="0" collapsed="false">
      <c r="A92" s="292" t="n">
        <f aca="false">1+A91</f>
        <v>91</v>
      </c>
      <c r="B92" s="292" t="s">
        <v>158</v>
      </c>
      <c r="C92" s="712" t="n">
        <v>3084</v>
      </c>
      <c r="D92" s="712" t="n">
        <v>1814</v>
      </c>
      <c r="E92" s="109" t="n">
        <f aca="false">+C92/D92</f>
        <v>1.70011025358324</v>
      </c>
      <c r="F92" s="712" t="n">
        <v>1092</v>
      </c>
      <c r="G92" s="109" t="n">
        <f aca="false">+C92/F92</f>
        <v>2.82417582417582</v>
      </c>
    </row>
    <row r="93" customFormat="false" ht="12.75" hidden="false" customHeight="false" outlineLevel="0" collapsed="false">
      <c r="A93" s="292" t="n">
        <f aca="false">1+A92</f>
        <v>92</v>
      </c>
      <c r="B93" s="292" t="s">
        <v>159</v>
      </c>
      <c r="C93" s="712" t="n">
        <v>1876</v>
      </c>
      <c r="D93" s="712" t="n">
        <v>1184</v>
      </c>
      <c r="E93" s="109" t="n">
        <f aca="false">+C93/D93</f>
        <v>1.58445945945946</v>
      </c>
      <c r="F93" s="712" t="n">
        <v>1000</v>
      </c>
      <c r="G93" s="109" t="n">
        <f aca="false">+C93/F93</f>
        <v>1.876</v>
      </c>
    </row>
    <row r="94" customFormat="false" ht="12.75" hidden="false" customHeight="false" outlineLevel="0" collapsed="false">
      <c r="A94" s="292" t="n">
        <f aca="false">1+A93</f>
        <v>93</v>
      </c>
      <c r="B94" s="292" t="s">
        <v>160</v>
      </c>
      <c r="C94" s="712" t="n">
        <v>3971</v>
      </c>
      <c r="D94" s="712" t="n">
        <v>1968</v>
      </c>
      <c r="E94" s="109" t="n">
        <f aca="false">+C94/D94</f>
        <v>2.01778455284553</v>
      </c>
      <c r="F94" s="712" t="n">
        <v>1975</v>
      </c>
      <c r="G94" s="109" t="n">
        <f aca="false">+C94/F94</f>
        <v>2.01063291139241</v>
      </c>
    </row>
    <row r="95" customFormat="false" ht="12.75" hidden="false" customHeight="false" outlineLevel="0" collapsed="false">
      <c r="A95" s="292" t="n">
        <f aca="false">1+A94</f>
        <v>94</v>
      </c>
      <c r="B95" s="292" t="s">
        <v>161</v>
      </c>
      <c r="C95" s="712" t="n">
        <v>3384</v>
      </c>
      <c r="D95" s="712" t="n">
        <v>1388</v>
      </c>
      <c r="E95" s="109" t="n">
        <f aca="false">+C95/D95</f>
        <v>2.43804034582133</v>
      </c>
      <c r="F95" s="712" t="n">
        <v>1215</v>
      </c>
      <c r="G95" s="109" t="n">
        <f aca="false">+C95/F95</f>
        <v>2.78518518518519</v>
      </c>
    </row>
    <row r="96" customFormat="false" ht="12.75" hidden="false" customHeight="false" outlineLevel="0" collapsed="false">
      <c r="A96" s="292" t="n">
        <f aca="false">1+A95</f>
        <v>95</v>
      </c>
      <c r="B96" s="292" t="s">
        <v>162</v>
      </c>
      <c r="C96" s="712" t="n">
        <v>3770</v>
      </c>
      <c r="D96" s="712" t="n">
        <v>1322</v>
      </c>
      <c r="E96" s="109" t="n">
        <f aca="false">+C96/D96</f>
        <v>2.8517397881997</v>
      </c>
      <c r="F96" s="712" t="n">
        <v>821</v>
      </c>
      <c r="G96" s="109" t="n">
        <f aca="false">+C96/F96</f>
        <v>4.59196102314251</v>
      </c>
    </row>
    <row r="97" customFormat="false" ht="12.75" hidden="false" customHeight="false" outlineLevel="0" collapsed="false">
      <c r="A97" s="292" t="n">
        <f aca="false">1+A96</f>
        <v>96</v>
      </c>
      <c r="B97" s="292" t="s">
        <v>436</v>
      </c>
      <c r="C97" s="712" t="n">
        <v>1306</v>
      </c>
      <c r="D97" s="712" t="n">
        <v>973</v>
      </c>
      <c r="E97" s="713" t="n">
        <f aca="false">+C97/D97</f>
        <v>1.34224049331963</v>
      </c>
      <c r="F97" s="712"/>
      <c r="G97" s="714"/>
    </row>
    <row r="98" customFormat="false" ht="12.75" hidden="false" customHeight="false" outlineLevel="0" collapsed="false">
      <c r="A98" s="292" t="n">
        <f aca="false">1+A97</f>
        <v>97</v>
      </c>
      <c r="B98" s="292" t="s">
        <v>437</v>
      </c>
      <c r="C98" s="712" t="n">
        <v>1528</v>
      </c>
      <c r="D98" s="712" t="n">
        <v>700</v>
      </c>
      <c r="E98" s="109" t="n">
        <f aca="false">+C98/D98</f>
        <v>2.18285714285714</v>
      </c>
      <c r="F98" s="712" t="n">
        <v>500</v>
      </c>
      <c r="G98" s="109" t="n">
        <f aca="false">+C98/F98</f>
        <v>3.056</v>
      </c>
    </row>
    <row r="99" customFormat="false" ht="12.75" hidden="false" customHeight="false" outlineLevel="0" collapsed="false">
      <c r="A99" s="292" t="n">
        <f aca="false">1+A98</f>
        <v>98</v>
      </c>
      <c r="B99" s="292" t="s">
        <v>479</v>
      </c>
      <c r="C99" s="712" t="n">
        <v>6931</v>
      </c>
      <c r="D99" s="712" t="n">
        <v>2360</v>
      </c>
      <c r="E99" s="109" t="n">
        <f aca="false">+C99/D99</f>
        <v>2.93686440677966</v>
      </c>
      <c r="F99" s="712" t="n">
        <v>2200</v>
      </c>
      <c r="G99" s="109" t="n">
        <f aca="false">+C99/F99</f>
        <v>3.15045454545455</v>
      </c>
    </row>
    <row r="100" customFormat="false" ht="12.75" hidden="false" customHeight="false" outlineLevel="0" collapsed="false">
      <c r="A100" s="292" t="n">
        <f aca="false">1+A99</f>
        <v>99</v>
      </c>
      <c r="B100" s="292" t="s">
        <v>467</v>
      </c>
      <c r="C100" s="712" t="n">
        <v>1677</v>
      </c>
      <c r="D100" s="712" t="n">
        <v>774</v>
      </c>
      <c r="E100" s="109" t="n">
        <f aca="false">+C100/D100</f>
        <v>2.16666666666667</v>
      </c>
      <c r="F100" s="712" t="n">
        <v>3592</v>
      </c>
      <c r="G100" s="109" t="n">
        <f aca="false">+C100/F100</f>
        <v>0.466870824053452</v>
      </c>
    </row>
    <row r="101" customFormat="false" ht="12.75" hidden="false" customHeight="false" outlineLevel="0" collapsed="false">
      <c r="A101" s="292" t="n">
        <f aca="false">1+A100</f>
        <v>100</v>
      </c>
      <c r="B101" s="292" t="s">
        <v>438</v>
      </c>
      <c r="C101" s="712" t="n">
        <v>1510</v>
      </c>
      <c r="D101" s="712" t="n">
        <v>1206</v>
      </c>
      <c r="E101" s="109" t="n">
        <f aca="false">+C101/D101</f>
        <v>1.25207296849088</v>
      </c>
      <c r="F101" s="712" t="n">
        <v>1011</v>
      </c>
      <c r="G101" s="109" t="n">
        <f aca="false">+C101/F101</f>
        <v>1.49357072205737</v>
      </c>
    </row>
    <row r="102" customFormat="false" ht="12.75" hidden="false" customHeight="false" outlineLevel="0" collapsed="false">
      <c r="A102" s="292" t="n">
        <f aca="false">1+A101</f>
        <v>101</v>
      </c>
      <c r="B102" s="292" t="s">
        <v>3151</v>
      </c>
      <c r="C102" s="712" t="n">
        <v>980</v>
      </c>
      <c r="D102" s="712" t="n">
        <v>639</v>
      </c>
      <c r="E102" s="109" t="n">
        <f aca="false">+C102/D102</f>
        <v>1.53364632237872</v>
      </c>
      <c r="F102" s="712" t="n">
        <v>412</v>
      </c>
      <c r="G102" s="109" t="n">
        <f aca="false">+C102/F102</f>
        <v>2.37864077669903</v>
      </c>
    </row>
    <row r="103" customFormat="false" ht="12.75" hidden="false" customHeight="false" outlineLevel="0" collapsed="false">
      <c r="A103" s="292" t="n">
        <f aca="false">1+A102</f>
        <v>102</v>
      </c>
      <c r="B103" s="292" t="s">
        <v>168</v>
      </c>
      <c r="C103" s="712" t="n">
        <v>4025</v>
      </c>
      <c r="D103" s="712" t="n">
        <v>1679</v>
      </c>
      <c r="E103" s="109" t="n">
        <f aca="false">+C103/D103</f>
        <v>2.3972602739726</v>
      </c>
      <c r="F103" s="712" t="n">
        <v>1029</v>
      </c>
      <c r="G103" s="109" t="n">
        <f aca="false">+C103/F103</f>
        <v>3.91156462585034</v>
      </c>
    </row>
    <row r="104" customFormat="false" ht="12.75" hidden="false" customHeight="false" outlineLevel="0" collapsed="false">
      <c r="A104" s="292" t="n">
        <f aca="false">1+A103</f>
        <v>103</v>
      </c>
      <c r="B104" s="292" t="s">
        <v>3152</v>
      </c>
      <c r="C104" s="712" t="n">
        <v>1627</v>
      </c>
      <c r="D104" s="712" t="n">
        <v>918</v>
      </c>
      <c r="E104" s="109" t="n">
        <f aca="false">+C104/D104</f>
        <v>1.7723311546841</v>
      </c>
      <c r="F104" s="712" t="n">
        <v>1200</v>
      </c>
      <c r="G104" s="109" t="n">
        <f aca="false">+C104/F104</f>
        <v>1.35583333333333</v>
      </c>
    </row>
    <row r="105" customFormat="false" ht="12.75" hidden="false" customHeight="false" outlineLevel="0" collapsed="false">
      <c r="A105" s="292" t="n">
        <f aca="false">1+A104</f>
        <v>104</v>
      </c>
      <c r="B105" s="292" t="s">
        <v>3153</v>
      </c>
      <c r="C105" s="712" t="n">
        <v>1066</v>
      </c>
      <c r="D105" s="712" t="n">
        <v>533</v>
      </c>
      <c r="E105" s="109" t="n">
        <f aca="false">+C105/D105</f>
        <v>2</v>
      </c>
      <c r="F105" s="712" t="n">
        <v>515</v>
      </c>
      <c r="G105" s="109" t="n">
        <f aca="false">+C105/F105</f>
        <v>2.06990291262136</v>
      </c>
    </row>
    <row r="106" customFormat="false" ht="12.75" hidden="false" customHeight="false" outlineLevel="0" collapsed="false">
      <c r="A106" s="292" t="n">
        <f aca="false">1+A105</f>
        <v>105</v>
      </c>
      <c r="B106" s="292" t="s">
        <v>3154</v>
      </c>
      <c r="C106" s="712" t="n">
        <v>2764</v>
      </c>
      <c r="D106" s="712" t="n">
        <v>1101</v>
      </c>
      <c r="E106" s="109" t="n">
        <f aca="false">+C106/D106</f>
        <v>2.51044504995459</v>
      </c>
      <c r="F106" s="712" t="n">
        <v>960</v>
      </c>
      <c r="G106" s="109" t="n">
        <f aca="false">+C106/F106</f>
        <v>2.87916666666667</v>
      </c>
    </row>
    <row r="107" customFormat="false" ht="12.75" hidden="false" customHeight="false" outlineLevel="0" collapsed="false">
      <c r="A107" s="292" t="n">
        <f aca="false">1+A106</f>
        <v>106</v>
      </c>
      <c r="B107" s="292" t="s">
        <v>3155</v>
      </c>
      <c r="C107" s="712" t="n">
        <v>432</v>
      </c>
      <c r="D107" s="712" t="n">
        <v>286</v>
      </c>
      <c r="E107" s="109" t="n">
        <f aca="false">+C107/D107</f>
        <v>1.51048951048951</v>
      </c>
      <c r="F107" s="712" t="n">
        <v>290</v>
      </c>
      <c r="G107" s="109" t="n">
        <f aca="false">+C107/F107</f>
        <v>1.48965517241379</v>
      </c>
    </row>
    <row r="108" customFormat="false" ht="12.75" hidden="false" customHeight="false" outlineLevel="0" collapsed="false">
      <c r="A108" s="292" t="n">
        <f aca="false">1+A107</f>
        <v>107</v>
      </c>
      <c r="B108" s="292" t="s">
        <v>3156</v>
      </c>
      <c r="C108" s="712" t="n">
        <v>2036</v>
      </c>
      <c r="D108" s="712" t="n">
        <v>989</v>
      </c>
      <c r="E108" s="109" t="n">
        <f aca="false">+C108/D108</f>
        <v>2.05864509605662</v>
      </c>
      <c r="F108" s="712" t="n">
        <v>870</v>
      </c>
      <c r="G108" s="109" t="n">
        <f aca="false">+C108/F108</f>
        <v>2.34022988505747</v>
      </c>
    </row>
    <row r="109" customFormat="false" ht="12.75" hidden="false" customHeight="false" outlineLevel="0" collapsed="false">
      <c r="A109" s="292" t="n">
        <f aca="false">1+A108</f>
        <v>108</v>
      </c>
      <c r="B109" s="292" t="s">
        <v>174</v>
      </c>
      <c r="C109" s="712" t="n">
        <v>3272</v>
      </c>
      <c r="D109" s="712" t="n">
        <v>1241</v>
      </c>
      <c r="E109" s="109" t="n">
        <f aca="false">+C109/D109</f>
        <v>2.63658340048348</v>
      </c>
      <c r="F109" s="712" t="n">
        <v>950</v>
      </c>
      <c r="G109" s="109" t="n">
        <f aca="false">+C109/F109</f>
        <v>3.44421052631579</v>
      </c>
    </row>
    <row r="110" customFormat="false" ht="12.75" hidden="false" customHeight="false" outlineLevel="0" collapsed="false">
      <c r="A110" s="292" t="n">
        <f aca="false">1+A109</f>
        <v>109</v>
      </c>
      <c r="B110" s="292" t="s">
        <v>176</v>
      </c>
      <c r="C110" s="712" t="n">
        <v>1410</v>
      </c>
      <c r="D110" s="712" t="n">
        <v>440</v>
      </c>
      <c r="E110" s="109" t="n">
        <f aca="false">+C110/D110</f>
        <v>3.20454545454545</v>
      </c>
      <c r="F110" s="712" t="n">
        <v>500</v>
      </c>
      <c r="G110" s="109" t="n">
        <f aca="false">+C110/F110</f>
        <v>2.82</v>
      </c>
    </row>
    <row r="111" customFormat="false" ht="12.75" hidden="false" customHeight="false" outlineLevel="0" collapsed="false">
      <c r="A111" s="292" t="n">
        <f aca="false">1+A110</f>
        <v>110</v>
      </c>
      <c r="B111" s="292" t="s">
        <v>177</v>
      </c>
      <c r="C111" s="712" t="n">
        <v>987</v>
      </c>
      <c r="D111" s="712" t="n">
        <v>515</v>
      </c>
      <c r="E111" s="109" t="n">
        <f aca="false">+C111/D111</f>
        <v>1.91650485436893</v>
      </c>
      <c r="F111" s="712" t="n">
        <v>425</v>
      </c>
      <c r="G111" s="109" t="n">
        <f aca="false">+C111/F111</f>
        <v>2.32235294117647</v>
      </c>
    </row>
    <row r="112" customFormat="false" ht="12.75" hidden="false" customHeight="false" outlineLevel="0" collapsed="false">
      <c r="A112" s="292" t="n">
        <f aca="false">1+A111</f>
        <v>111</v>
      </c>
      <c r="B112" s="292" t="s">
        <v>178</v>
      </c>
      <c r="C112" s="712" t="n">
        <v>2377</v>
      </c>
      <c r="D112" s="712" t="n">
        <v>1980</v>
      </c>
      <c r="E112" s="109" t="n">
        <f aca="false">+C112/D112</f>
        <v>1.20050505050505</v>
      </c>
      <c r="F112" s="712" t="n">
        <v>600</v>
      </c>
      <c r="G112" s="109" t="n">
        <f aca="false">+C112/F112</f>
        <v>3.96166666666667</v>
      </c>
    </row>
    <row r="113" customFormat="false" ht="12.75" hidden="false" customHeight="false" outlineLevel="0" collapsed="false">
      <c r="A113" s="292" t="n">
        <f aca="false">1+A112</f>
        <v>112</v>
      </c>
      <c r="B113" s="292" t="s">
        <v>441</v>
      </c>
      <c r="C113" s="712" t="n">
        <v>1279</v>
      </c>
      <c r="D113" s="712" t="n">
        <v>1130</v>
      </c>
      <c r="E113" s="109" t="n">
        <f aca="false">+C113/D113</f>
        <v>1.13185840707965</v>
      </c>
      <c r="F113" s="712" t="n">
        <v>400</v>
      </c>
      <c r="G113" s="109" t="n">
        <f aca="false">+C113/F113</f>
        <v>3.1975</v>
      </c>
    </row>
    <row r="114" customFormat="false" ht="12.75" hidden="false" customHeight="false" outlineLevel="0" collapsed="false">
      <c r="A114" s="292" t="n">
        <f aca="false">1+A113</f>
        <v>113</v>
      </c>
      <c r="B114" s="292" t="s">
        <v>3158</v>
      </c>
      <c r="C114" s="712" t="n">
        <v>6631</v>
      </c>
      <c r="D114" s="712" t="n">
        <v>945</v>
      </c>
      <c r="E114" s="109" t="n">
        <f aca="false">+C114/D114</f>
        <v>7.01693121693122</v>
      </c>
      <c r="F114" s="712" t="n">
        <v>530</v>
      </c>
      <c r="G114" s="109" t="n">
        <f aca="false">+C114/F114</f>
        <v>12.511320754717</v>
      </c>
    </row>
    <row r="115" customFormat="false" ht="12.75" hidden="false" customHeight="false" outlineLevel="0" collapsed="false">
      <c r="A115" s="292" t="n">
        <f aca="false">1+A114</f>
        <v>114</v>
      </c>
      <c r="B115" s="292" t="s">
        <v>181</v>
      </c>
      <c r="C115" s="712" t="n">
        <v>7443</v>
      </c>
      <c r="D115" s="712" t="n">
        <v>2686</v>
      </c>
      <c r="E115" s="109" t="n">
        <f aca="false">+C115/D115</f>
        <v>2.77103499627699</v>
      </c>
      <c r="F115" s="712" t="n">
        <v>2420</v>
      </c>
      <c r="G115" s="109" t="n">
        <f aca="false">+C115/F115</f>
        <v>3.07561983471074</v>
      </c>
    </row>
    <row r="116" customFormat="false" ht="12.75" hidden="false" customHeight="false" outlineLevel="0" collapsed="false">
      <c r="A116" s="292" t="n">
        <f aca="false">1+A115</f>
        <v>115</v>
      </c>
      <c r="B116" s="292" t="s">
        <v>182</v>
      </c>
      <c r="C116" s="712" t="n">
        <v>1799</v>
      </c>
      <c r="D116" s="712" t="n">
        <v>798</v>
      </c>
      <c r="E116" s="109" t="n">
        <f aca="false">+C116/D116</f>
        <v>2.25438596491228</v>
      </c>
      <c r="F116" s="712" t="n">
        <v>800</v>
      </c>
      <c r="G116" s="109" t="n">
        <f aca="false">+C116/F116</f>
        <v>2.24875</v>
      </c>
    </row>
    <row r="117" customFormat="false" ht="12.75" hidden="false" customHeight="false" outlineLevel="0" collapsed="false">
      <c r="A117" s="292" t="n">
        <f aca="false">1+A116</f>
        <v>116</v>
      </c>
      <c r="B117" s="292" t="s">
        <v>183</v>
      </c>
      <c r="C117" s="712" t="n">
        <v>5933</v>
      </c>
      <c r="D117" s="712" t="n">
        <v>2898</v>
      </c>
      <c r="E117" s="109" t="n">
        <f aca="false">+C117/D117</f>
        <v>2.04727398205659</v>
      </c>
      <c r="F117" s="712" t="n">
        <v>1830</v>
      </c>
      <c r="G117" s="109" t="n">
        <f aca="false">+C117/F117</f>
        <v>3.24207650273224</v>
      </c>
    </row>
    <row r="118" customFormat="false" ht="12.75" hidden="false" customHeight="false" outlineLevel="0" collapsed="false">
      <c r="A118" s="292" t="n">
        <f aca="false">1+A117</f>
        <v>117</v>
      </c>
      <c r="B118" s="292" t="s">
        <v>184</v>
      </c>
      <c r="C118" s="712" t="n">
        <v>789</v>
      </c>
      <c r="D118" s="712" t="n">
        <v>413</v>
      </c>
      <c r="E118" s="109" t="n">
        <f aca="false">+C118/D118</f>
        <v>1.91041162227603</v>
      </c>
      <c r="F118" s="712" t="n">
        <v>306</v>
      </c>
      <c r="G118" s="109" t="n">
        <f aca="false">+C118/F118</f>
        <v>2.57843137254902</v>
      </c>
    </row>
    <row r="119" customFormat="false" ht="12.75" hidden="false" customHeight="false" outlineLevel="0" collapsed="false">
      <c r="A119" s="292" t="n">
        <f aca="false">1+A118</f>
        <v>118</v>
      </c>
      <c r="B119" s="292" t="s">
        <v>442</v>
      </c>
      <c r="C119" s="712" t="n">
        <v>1781</v>
      </c>
      <c r="D119" s="712" t="n">
        <v>1108</v>
      </c>
      <c r="E119" s="109" t="n">
        <f aca="false">+C119/D119</f>
        <v>1.60740072202166</v>
      </c>
      <c r="F119" s="712" t="n">
        <v>700</v>
      </c>
      <c r="G119" s="109" t="n">
        <f aca="false">+C119/F119</f>
        <v>2.54428571428571</v>
      </c>
    </row>
    <row r="120" customFormat="false" ht="12.75" hidden="false" customHeight="false" outlineLevel="0" collapsed="false">
      <c r="A120" s="292" t="n">
        <f aca="false">1+A119</f>
        <v>119</v>
      </c>
      <c r="B120" s="292" t="s">
        <v>186</v>
      </c>
      <c r="C120" s="712" t="n">
        <v>6287</v>
      </c>
      <c r="D120" s="712" t="n">
        <v>5950</v>
      </c>
      <c r="E120" s="109" t="n">
        <f aca="false">+C120/D120</f>
        <v>1.05663865546219</v>
      </c>
      <c r="F120" s="712" t="n">
        <v>3800</v>
      </c>
      <c r="G120" s="109" t="n">
        <f aca="false">+C120/F120</f>
        <v>1.65447368421053</v>
      </c>
    </row>
    <row r="121" customFormat="false" ht="12.75" hidden="false" customHeight="false" outlineLevel="0" collapsed="false">
      <c r="A121" s="292" t="n">
        <f aca="false">1+A120</f>
        <v>120</v>
      </c>
      <c r="B121" s="292" t="s">
        <v>187</v>
      </c>
      <c r="C121" s="712" t="n">
        <v>3663</v>
      </c>
      <c r="D121" s="712" t="n">
        <v>1529</v>
      </c>
      <c r="E121" s="713" t="n">
        <f aca="false">+C121/D121</f>
        <v>2.39568345323741</v>
      </c>
      <c r="F121" s="712"/>
      <c r="G121" s="714"/>
    </row>
    <row r="122" customFormat="false" ht="12.75" hidden="false" customHeight="false" outlineLevel="0" collapsed="false">
      <c r="A122" s="292" t="n">
        <f aca="false">1+A121</f>
        <v>121</v>
      </c>
      <c r="B122" s="292" t="s">
        <v>188</v>
      </c>
      <c r="C122" s="712" t="n">
        <v>3243</v>
      </c>
      <c r="D122" s="712" t="n">
        <v>1410</v>
      </c>
      <c r="E122" s="109" t="n">
        <f aca="false">+C122/D122</f>
        <v>2.3</v>
      </c>
      <c r="F122" s="712" t="n">
        <v>1370</v>
      </c>
      <c r="G122" s="109" t="n">
        <f aca="false">+C122/F122</f>
        <v>2.36715328467153</v>
      </c>
    </row>
    <row r="123" customFormat="false" ht="12.75" hidden="false" customHeight="false" outlineLevel="0" collapsed="false">
      <c r="A123" s="292" t="n">
        <f aca="false">1+A122</f>
        <v>122</v>
      </c>
      <c r="B123" s="292" t="s">
        <v>189</v>
      </c>
      <c r="C123" s="712" t="n">
        <v>2473</v>
      </c>
      <c r="D123" s="712" t="n">
        <v>1049</v>
      </c>
      <c r="E123" s="109" t="n">
        <f aca="false">+C123/D123</f>
        <v>2.35748331744519</v>
      </c>
      <c r="F123" s="712" t="n">
        <v>840</v>
      </c>
      <c r="G123" s="109" t="n">
        <f aca="false">+C123/F123</f>
        <v>2.94404761904762</v>
      </c>
    </row>
    <row r="124" customFormat="false" ht="12.75" hidden="false" customHeight="false" outlineLevel="0" collapsed="false">
      <c r="A124" s="292" t="n">
        <f aca="false">1+A123</f>
        <v>123</v>
      </c>
      <c r="B124" s="292" t="s">
        <v>190</v>
      </c>
      <c r="C124" s="712" t="n">
        <v>6656</v>
      </c>
      <c r="D124" s="712" t="n">
        <v>2415</v>
      </c>
      <c r="E124" s="109" t="n">
        <f aca="false">+C124/D124</f>
        <v>2.75610766045549</v>
      </c>
      <c r="F124" s="712" t="n">
        <v>2490</v>
      </c>
      <c r="G124" s="109" t="n">
        <f aca="false">+C124/F124</f>
        <v>2.67309236947791</v>
      </c>
    </row>
    <row r="125" customFormat="false" ht="12.75" hidden="false" customHeight="false" outlineLevel="0" collapsed="false">
      <c r="A125" s="292" t="n">
        <f aca="false">1+A124</f>
        <v>124</v>
      </c>
      <c r="B125" s="292" t="s">
        <v>191</v>
      </c>
      <c r="C125" s="712" t="n">
        <v>835</v>
      </c>
      <c r="D125" s="712" t="n">
        <v>535</v>
      </c>
      <c r="E125" s="713" t="n">
        <f aca="false">+C125/D125</f>
        <v>1.5607476635514</v>
      </c>
      <c r="F125" s="712"/>
      <c r="G125" s="714"/>
    </row>
    <row r="126" customFormat="false" ht="12.75" hidden="false" customHeight="false" outlineLevel="0" collapsed="false">
      <c r="A126" s="292" t="n">
        <f aca="false">1+A125</f>
        <v>125</v>
      </c>
      <c r="B126" s="292" t="s">
        <v>192</v>
      </c>
      <c r="C126" s="712" t="n">
        <v>5765</v>
      </c>
      <c r="D126" s="712" t="n">
        <v>1699</v>
      </c>
      <c r="E126" s="109" t="n">
        <f aca="false">+C126/D126</f>
        <v>3.39317245438493</v>
      </c>
      <c r="F126" s="712" t="n">
        <v>1312</v>
      </c>
      <c r="G126" s="109" t="n">
        <f aca="false">+C126/F126</f>
        <v>4.39405487804878</v>
      </c>
    </row>
    <row r="127" customFormat="false" ht="12.75" hidden="false" customHeight="false" outlineLevel="0" collapsed="false">
      <c r="A127" s="292" t="n">
        <f aca="false">1+A126</f>
        <v>126</v>
      </c>
      <c r="B127" s="292" t="s">
        <v>469</v>
      </c>
      <c r="C127" s="712" t="n">
        <v>2250</v>
      </c>
      <c r="D127" s="712" t="n">
        <v>888</v>
      </c>
      <c r="E127" s="713" t="n">
        <f aca="false">+C127/D127</f>
        <v>2.53378378378378</v>
      </c>
      <c r="F127" s="712"/>
      <c r="G127" s="714"/>
    </row>
    <row r="128" customFormat="false" ht="12.75" hidden="false" customHeight="false" outlineLevel="0" collapsed="false">
      <c r="A128" s="292" t="n">
        <f aca="false">1+A127</f>
        <v>127</v>
      </c>
      <c r="B128" s="292" t="s">
        <v>194</v>
      </c>
      <c r="C128" s="712" t="n">
        <v>1863</v>
      </c>
      <c r="D128" s="712" t="n">
        <v>949</v>
      </c>
      <c r="E128" s="109" t="n">
        <f aca="false">+C128/D128</f>
        <v>1.96311907270811</v>
      </c>
      <c r="F128" s="712" t="n">
        <v>650</v>
      </c>
      <c r="G128" s="109" t="n">
        <f aca="false">+C128/F128</f>
        <v>2.86615384615385</v>
      </c>
    </row>
    <row r="129" customFormat="false" ht="12.75" hidden="false" customHeight="false" outlineLevel="0" collapsed="false">
      <c r="A129" s="292" t="n">
        <f aca="false">1+A128</f>
        <v>128</v>
      </c>
      <c r="B129" s="292" t="s">
        <v>195</v>
      </c>
      <c r="C129" s="712" t="n">
        <v>12186</v>
      </c>
      <c r="D129" s="712" t="n">
        <v>3664</v>
      </c>
      <c r="E129" s="713" t="n">
        <f aca="false">+C129/D129</f>
        <v>3.32587336244541</v>
      </c>
      <c r="F129" s="712"/>
      <c r="G129" s="714"/>
    </row>
    <row r="130" customFormat="false" ht="12.75" hidden="false" customHeight="false" outlineLevel="0" collapsed="false">
      <c r="A130" s="292" t="n">
        <f aca="false">1+A129</f>
        <v>129</v>
      </c>
      <c r="B130" s="292" t="s">
        <v>443</v>
      </c>
      <c r="C130" s="712" t="n">
        <v>3155</v>
      </c>
      <c r="D130" s="712"/>
      <c r="E130" s="713"/>
      <c r="F130" s="712"/>
      <c r="G130" s="714"/>
    </row>
    <row r="131" customFormat="false" ht="12.75" hidden="false" customHeight="false" outlineLevel="0" collapsed="false">
      <c r="A131" s="292" t="n">
        <f aca="false">1+A130</f>
        <v>130</v>
      </c>
      <c r="B131" s="292" t="s">
        <v>197</v>
      </c>
      <c r="C131" s="712" t="n">
        <v>3675</v>
      </c>
      <c r="D131" s="712" t="n">
        <v>1658</v>
      </c>
      <c r="E131" s="109" t="n">
        <f aca="false">+C131/D131</f>
        <v>2.21652593486128</v>
      </c>
      <c r="F131" s="712" t="n">
        <v>1300</v>
      </c>
      <c r="G131" s="109" t="n">
        <f aca="false">+C131/F131</f>
        <v>2.82692307692308</v>
      </c>
    </row>
    <row r="132" customFormat="false" ht="12.75" hidden="false" customHeight="false" outlineLevel="0" collapsed="false">
      <c r="A132" s="292" t="n">
        <f aca="false">1+A131</f>
        <v>131</v>
      </c>
      <c r="B132" s="292" t="s">
        <v>198</v>
      </c>
      <c r="C132" s="712" t="n">
        <v>3121</v>
      </c>
      <c r="D132" s="712" t="n">
        <v>1534</v>
      </c>
      <c r="E132" s="713" t="n">
        <f aca="false">+C132/D132</f>
        <v>2.03455019556714</v>
      </c>
      <c r="F132" s="712"/>
      <c r="G132" s="714"/>
    </row>
    <row r="133" customFormat="false" ht="12.75" hidden="false" customHeight="false" outlineLevel="0" collapsed="false">
      <c r="B133" s="715" t="s">
        <v>3560</v>
      </c>
      <c r="C133" s="633" t="n">
        <f aca="false">SUM(C2:C132)</f>
        <v>607853</v>
      </c>
      <c r="D133" s="633" t="n">
        <f aca="false">SUM(D2:D132)</f>
        <v>244733</v>
      </c>
      <c r="E133" s="716" t="n">
        <v>2.45</v>
      </c>
      <c r="F133" s="633" t="n">
        <f aca="false">SUM(F2:F132)</f>
        <v>159262</v>
      </c>
      <c r="G133" s="716" t="n">
        <v>2.53</v>
      </c>
    </row>
    <row r="134" customFormat="false" ht="12.75" hidden="false" customHeight="false" outlineLevel="0" collapsed="false">
      <c r="F134" s="717"/>
    </row>
  </sheetData>
  <sheetProtection sheet="true" password="c6cb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CAP. III&amp;CUtenza media&amp;RTabella 3.3/1</oddHeader>
    <oddFooter>&amp;RPagi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22" customFormat="false" ht="25.5" hidden="false" customHeight="false" outlineLevel="0" collapsed="false">
      <c r="F22" s="9" t="s">
        <v>3561</v>
      </c>
      <c r="G22" s="9"/>
      <c r="H22" s="9"/>
    </row>
  </sheetData>
  <sheetProtection sheet="true" password="c6cb" objects="true" scenarios="true"/>
  <mergeCells count="1">
    <mergeCell ref="F22:H22"/>
  </mergeCells>
  <printOptions headings="false" gridLines="false" gridLinesSet="true" horizontalCentered="false" verticalCentered="false"/>
  <pageMargins left="1.1812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Q2" colorId="64" zoomScale="100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8" width="31.56"/>
    <col collapsed="false" customWidth="true" hidden="false" outlineLevel="0" max="31" min="2" style="0" width="11.28"/>
  </cols>
  <sheetData>
    <row r="1" customFormat="false" ht="13.5" hidden="true" customHeight="false" outlineLevel="0" collapsed="false">
      <c r="A1" s="719"/>
      <c r="B1" s="720" t="n">
        <v>2003</v>
      </c>
      <c r="C1" s="720" t="n">
        <v>2004</v>
      </c>
      <c r="D1" s="720" t="n">
        <v>2005</v>
      </c>
      <c r="E1" s="720" t="n">
        <v>2006</v>
      </c>
      <c r="F1" s="720" t="n">
        <v>2007</v>
      </c>
      <c r="G1" s="720" t="n">
        <v>2008</v>
      </c>
      <c r="H1" s="720" t="n">
        <v>2009</v>
      </c>
      <c r="I1" s="720" t="n">
        <v>2010</v>
      </c>
      <c r="J1" s="720" t="n">
        <v>2011</v>
      </c>
      <c r="K1" s="720" t="n">
        <v>2012</v>
      </c>
      <c r="L1" s="720" t="n">
        <v>2013</v>
      </c>
      <c r="M1" s="720" t="n">
        <v>2014</v>
      </c>
      <c r="N1" s="720" t="n">
        <v>2015</v>
      </c>
      <c r="O1" s="720" t="n">
        <v>2016</v>
      </c>
      <c r="P1" s="720" t="n">
        <v>2017</v>
      </c>
      <c r="Q1" s="720" t="n">
        <v>2018</v>
      </c>
      <c r="R1" s="720" t="n">
        <v>2019</v>
      </c>
      <c r="S1" s="720" t="n">
        <v>2020</v>
      </c>
      <c r="T1" s="720" t="n">
        <v>2021</v>
      </c>
      <c r="U1" s="720" t="n">
        <v>2022</v>
      </c>
      <c r="V1" s="720" t="n">
        <v>2023</v>
      </c>
      <c r="W1" s="720" t="n">
        <v>2024</v>
      </c>
      <c r="X1" s="720" t="n">
        <v>2025</v>
      </c>
      <c r="Y1" s="720" t="n">
        <v>2026</v>
      </c>
      <c r="Z1" s="720" t="n">
        <v>2027</v>
      </c>
      <c r="AA1" s="720" t="n">
        <v>2028</v>
      </c>
      <c r="AB1" s="720" t="n">
        <v>2029</v>
      </c>
      <c r="AC1" s="720" t="n">
        <v>2030</v>
      </c>
      <c r="AD1" s="720" t="n">
        <v>2031</v>
      </c>
      <c r="AE1" s="720" t="n">
        <v>2032</v>
      </c>
    </row>
    <row r="2" customFormat="false" ht="12.75" hidden="false" customHeight="false" outlineLevel="0" collapsed="false">
      <c r="A2" s="721" t="s">
        <v>3562</v>
      </c>
      <c r="B2" s="722" t="s">
        <v>3563</v>
      </c>
      <c r="C2" s="722" t="s">
        <v>3564</v>
      </c>
      <c r="D2" s="722" t="s">
        <v>3565</v>
      </c>
      <c r="E2" s="722" t="s">
        <v>3566</v>
      </c>
      <c r="F2" s="722" t="s">
        <v>3567</v>
      </c>
      <c r="G2" s="722" t="s">
        <v>3568</v>
      </c>
      <c r="H2" s="722" t="s">
        <v>3569</v>
      </c>
      <c r="I2" s="722" t="s">
        <v>3570</v>
      </c>
      <c r="J2" s="722" t="s">
        <v>3571</v>
      </c>
      <c r="K2" s="722" t="s">
        <v>3572</v>
      </c>
      <c r="L2" s="722" t="s">
        <v>3573</v>
      </c>
      <c r="M2" s="722" t="s">
        <v>3574</v>
      </c>
      <c r="N2" s="722" t="s">
        <v>3575</v>
      </c>
      <c r="O2" s="722" t="s">
        <v>3576</v>
      </c>
      <c r="P2" s="722" t="s">
        <v>3577</v>
      </c>
      <c r="Q2" s="722" t="s">
        <v>3578</v>
      </c>
      <c r="R2" s="722" t="s">
        <v>3579</v>
      </c>
      <c r="S2" s="722" t="s">
        <v>3580</v>
      </c>
      <c r="T2" s="722" t="s">
        <v>3581</v>
      </c>
      <c r="U2" s="722" t="s">
        <v>3582</v>
      </c>
      <c r="V2" s="722" t="s">
        <v>3583</v>
      </c>
      <c r="W2" s="722" t="s">
        <v>3584</v>
      </c>
      <c r="X2" s="722" t="s">
        <v>3585</v>
      </c>
      <c r="Y2" s="722" t="s">
        <v>3586</v>
      </c>
      <c r="Z2" s="722" t="s">
        <v>3587</v>
      </c>
      <c r="AA2" s="722" t="s">
        <v>3588</v>
      </c>
      <c r="AB2" s="722" t="s">
        <v>3589</v>
      </c>
      <c r="AC2" s="722" t="s">
        <v>3590</v>
      </c>
      <c r="AD2" s="722" t="s">
        <v>3591</v>
      </c>
      <c r="AE2" s="722" t="s">
        <v>3592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723" t="s">
        <v>3593</v>
      </c>
      <c r="B4" s="723" t="n">
        <v>17822514.4220589</v>
      </c>
      <c r="C4" s="723" t="n">
        <v>17910312.0949041</v>
      </c>
      <c r="D4" s="723" t="n">
        <v>18076611.2164109</v>
      </c>
      <c r="E4" s="723" t="n">
        <v>18365310.623002</v>
      </c>
      <c r="F4" s="723" t="n">
        <v>18453108.2958472</v>
      </c>
      <c r="G4" s="723" t="n">
        <v>18845615.5391552</v>
      </c>
      <c r="H4" s="723" t="n">
        <v>18889514.3755778</v>
      </c>
      <c r="I4" s="723" t="n">
        <v>18767114.0904936</v>
      </c>
      <c r="J4" s="723" t="n">
        <v>18767114.0904936</v>
      </c>
      <c r="K4" s="723" t="n">
        <v>18767114.0904936</v>
      </c>
      <c r="L4" s="723" t="n">
        <v>18767114.0904936</v>
      </c>
      <c r="M4" s="723" t="n">
        <v>18767114.0904936</v>
      </c>
      <c r="N4" s="723" t="n">
        <v>18723215.254071</v>
      </c>
      <c r="O4" s="723" t="n">
        <v>18723215.254071</v>
      </c>
      <c r="P4" s="723" t="n">
        <v>18723215.254071</v>
      </c>
      <c r="Q4" s="723" t="n">
        <v>18845615.5391552</v>
      </c>
      <c r="R4" s="723" t="n">
        <v>18801716.7027326</v>
      </c>
      <c r="S4" s="723" t="n">
        <v>18801716.7027326</v>
      </c>
      <c r="T4" s="723" t="n">
        <v>18801716.7027326</v>
      </c>
      <c r="U4" s="723" t="n">
        <v>18801716.7027326</v>
      </c>
      <c r="V4" s="723" t="n">
        <v>18801716.7027326</v>
      </c>
      <c r="W4" s="723" t="n">
        <v>18801716.7027326</v>
      </c>
      <c r="X4" s="723" t="n">
        <v>18801716.7027326</v>
      </c>
      <c r="Y4" s="723" t="n">
        <v>18801716.7027326</v>
      </c>
      <c r="Z4" s="723" t="n">
        <v>18801716.7027326</v>
      </c>
      <c r="AA4" s="723" t="n">
        <v>18757817.86631</v>
      </c>
      <c r="AB4" s="723" t="n">
        <v>18757817.86631</v>
      </c>
      <c r="AC4" s="723" t="n">
        <v>18757817.86631</v>
      </c>
      <c r="AD4" s="723" t="n">
        <v>18757817.86631</v>
      </c>
      <c r="AE4" s="723" t="n">
        <v>18757817.86631</v>
      </c>
    </row>
    <row r="5" customFormat="false" ht="12.75" hidden="false" customHeight="false" outlineLevel="0" collapsed="false">
      <c r="A5" s="723" t="s">
        <v>3594</v>
      </c>
      <c r="B5" s="723" t="n">
        <v>10147237.3790845</v>
      </c>
      <c r="C5" s="723" t="n">
        <v>10061816.0867915</v>
      </c>
      <c r="D5" s="723" t="n">
        <v>10068307.924866</v>
      </c>
      <c r="E5" s="723" t="n">
        <v>10073224.5693983</v>
      </c>
      <c r="F5" s="723" t="n">
        <v>10077831.3397911</v>
      </c>
      <c r="G5" s="723" t="n">
        <v>10080284.3558005</v>
      </c>
      <c r="H5" s="723" t="n">
        <v>10164397.7214437</v>
      </c>
      <c r="I5" s="723" t="n">
        <v>10259057.2501587</v>
      </c>
      <c r="J5" s="723" t="n">
        <v>10355911.7206949</v>
      </c>
      <c r="K5" s="723" t="n">
        <v>10452766.1912311</v>
      </c>
      <c r="L5" s="723" t="n">
        <v>10549620.6617672</v>
      </c>
      <c r="M5" s="723" t="n">
        <v>10717149.0956623</v>
      </c>
      <c r="N5" s="723" t="n">
        <v>10887414.6469412</v>
      </c>
      <c r="O5" s="723" t="n">
        <v>11057990.0723595</v>
      </c>
      <c r="P5" s="723" t="n">
        <v>11228565.4977778</v>
      </c>
      <c r="Q5" s="723" t="n">
        <v>11401335.8650173</v>
      </c>
      <c r="R5" s="723" t="n">
        <v>11518465.5477533</v>
      </c>
      <c r="S5" s="723" t="n">
        <v>11553197.2007738</v>
      </c>
      <c r="T5" s="723" t="n">
        <v>11587928.8537942</v>
      </c>
      <c r="U5" s="723" t="n">
        <v>11622660.5068147</v>
      </c>
      <c r="V5" s="723" t="n">
        <v>11658631.656393</v>
      </c>
      <c r="W5" s="723" t="n">
        <v>11692123.8128556</v>
      </c>
      <c r="X5" s="723" t="n">
        <v>11728094.9624339</v>
      </c>
      <c r="Y5" s="723" t="n">
        <v>11761587.1188966</v>
      </c>
      <c r="Z5" s="723" t="n">
        <v>11797558.2684749</v>
      </c>
      <c r="AA5" s="723" t="n">
        <v>11830740.5507981</v>
      </c>
      <c r="AB5" s="723" t="n">
        <v>11871851.0967941</v>
      </c>
      <c r="AC5" s="723" t="n">
        <v>11914026.1665118</v>
      </c>
      <c r="AD5" s="723" t="n">
        <v>11958680.2293452</v>
      </c>
      <c r="AE5" s="723" t="n">
        <v>12000855.299063</v>
      </c>
    </row>
    <row r="6" customFormat="false" ht="12.75" hidden="false" customHeight="false" outlineLevel="0" collapsed="false">
      <c r="A6" s="0" t="s">
        <v>3595</v>
      </c>
      <c r="B6" s="724" t="n">
        <v>5876336.75572105</v>
      </c>
      <c r="C6" s="724" t="n">
        <v>5767183.75245799</v>
      </c>
      <c r="D6" s="724" t="n">
        <v>5658030.74919493</v>
      </c>
      <c r="E6" s="724" t="n">
        <v>5548877.74593188</v>
      </c>
      <c r="F6" s="724" t="n">
        <v>5439724.74266882</v>
      </c>
      <c r="G6" s="724" t="n">
        <v>5330571.73940576</v>
      </c>
      <c r="H6" s="724" t="n">
        <v>5333591.23026057</v>
      </c>
      <c r="I6" s="724" t="n">
        <v>5336610.72111537</v>
      </c>
      <c r="J6" s="724" t="n">
        <v>5339630.21197018</v>
      </c>
      <c r="K6" s="724" t="n">
        <v>5342649.70282498</v>
      </c>
      <c r="L6" s="724" t="n">
        <v>5345669.19367979</v>
      </c>
      <c r="M6" s="724" t="n">
        <v>5419362.64789353</v>
      </c>
      <c r="N6" s="724" t="n">
        <v>5493056.10210728</v>
      </c>
      <c r="O6" s="724" t="n">
        <v>5566749.55632102</v>
      </c>
      <c r="P6" s="724" t="n">
        <v>5640443.01053477</v>
      </c>
      <c r="Q6" s="724" t="n">
        <v>5714136.46474852</v>
      </c>
      <c r="R6" s="724" t="n">
        <v>5734694.05041938</v>
      </c>
      <c r="S6" s="724" t="n">
        <v>5755251.63609024</v>
      </c>
      <c r="T6" s="724" t="n">
        <v>5775809.2217611</v>
      </c>
      <c r="U6" s="724" t="n">
        <v>5796366.80743197</v>
      </c>
      <c r="V6" s="724" t="n">
        <v>5816924.39310283</v>
      </c>
      <c r="W6" s="724" t="n">
        <v>5837481.97877369</v>
      </c>
      <c r="X6" s="724" t="n">
        <v>5858039.56444455</v>
      </c>
      <c r="Y6" s="724" t="n">
        <v>5878597.15011541</v>
      </c>
      <c r="Z6" s="724" t="n">
        <v>5899154.73578628</v>
      </c>
      <c r="AA6" s="724" t="n">
        <v>5919712.32145714</v>
      </c>
      <c r="AB6" s="724" t="n">
        <v>5945409.30354572</v>
      </c>
      <c r="AC6" s="724" t="n">
        <v>5971106.2856343</v>
      </c>
      <c r="AD6" s="724" t="n">
        <v>5996803.26772288</v>
      </c>
      <c r="AE6" s="724" t="n">
        <v>6022500.24981145</v>
      </c>
    </row>
    <row r="7" customFormat="false" ht="12.75" hidden="false" customHeight="false" outlineLevel="0" collapsed="false">
      <c r="A7" s="0" t="s">
        <v>3596</v>
      </c>
      <c r="B7" s="724" t="n">
        <v>165266.207708636</v>
      </c>
      <c r="C7" s="724" t="n">
        <v>188506.768167663</v>
      </c>
      <c r="D7" s="724" t="n">
        <v>211747.328626689</v>
      </c>
      <c r="E7" s="724" t="n">
        <v>234987.889085716</v>
      </c>
      <c r="F7" s="724" t="n">
        <v>258228.449544743</v>
      </c>
      <c r="G7" s="724" t="n">
        <v>258228.449544743</v>
      </c>
      <c r="H7" s="724" t="n">
        <v>258228.449544743</v>
      </c>
      <c r="I7" s="724" t="n">
        <v>258228.449544743</v>
      </c>
      <c r="J7" s="724" t="n">
        <v>258228.449544743</v>
      </c>
      <c r="K7" s="724" t="n">
        <v>258228.449544743</v>
      </c>
      <c r="L7" s="724" t="n">
        <v>258228.449544743</v>
      </c>
      <c r="M7" s="724" t="n">
        <v>258228.449544743</v>
      </c>
      <c r="N7" s="724" t="n">
        <v>258228.449544743</v>
      </c>
      <c r="O7" s="724" t="n">
        <v>258228.449544743</v>
      </c>
      <c r="P7" s="724" t="n">
        <v>258228.449544743</v>
      </c>
      <c r="Q7" s="724" t="n">
        <v>258228.449544743</v>
      </c>
      <c r="R7" s="724" t="n">
        <v>258228.449544743</v>
      </c>
      <c r="S7" s="724" t="n">
        <v>258228.449544743</v>
      </c>
      <c r="T7" s="724" t="n">
        <v>258228.449544743</v>
      </c>
      <c r="U7" s="724" t="n">
        <v>258228.449544743</v>
      </c>
      <c r="V7" s="724" t="n">
        <v>258228.449544743</v>
      </c>
      <c r="W7" s="724" t="n">
        <v>258228.449544743</v>
      </c>
      <c r="X7" s="724" t="n">
        <v>258228.449544743</v>
      </c>
      <c r="Y7" s="724" t="n">
        <v>258228.449544743</v>
      </c>
      <c r="Z7" s="724" t="n">
        <v>258228.449544743</v>
      </c>
      <c r="AA7" s="724" t="n">
        <v>258228.449544743</v>
      </c>
      <c r="AB7" s="724" t="n">
        <v>258228.449544743</v>
      </c>
      <c r="AC7" s="724" t="n">
        <v>258228.449544743</v>
      </c>
      <c r="AD7" s="724" t="n">
        <v>258228.449544743</v>
      </c>
      <c r="AE7" s="724" t="n">
        <v>258228.449544743</v>
      </c>
    </row>
    <row r="8" customFormat="false" ht="12.75" hidden="false" customHeight="false" outlineLevel="0" collapsed="false">
      <c r="A8" s="0" t="s">
        <v>3597</v>
      </c>
      <c r="B8" s="724" t="n">
        <v>2582284.49544743</v>
      </c>
      <c r="C8" s="724" t="n">
        <v>2582284.49544743</v>
      </c>
      <c r="D8" s="724" t="n">
        <v>2663068.49609644</v>
      </c>
      <c r="E8" s="724" t="n">
        <v>2743852.49674544</v>
      </c>
      <c r="F8" s="724" t="n">
        <v>2824636.49739444</v>
      </c>
      <c r="G8" s="724" t="n">
        <v>2905420.49804345</v>
      </c>
      <c r="H8" s="724" t="n">
        <v>2986204.49869245</v>
      </c>
      <c r="I8" s="724" t="n">
        <v>3080039.47837379</v>
      </c>
      <c r="J8" s="724" t="n">
        <v>3173874.45805514</v>
      </c>
      <c r="K8" s="724" t="n">
        <v>3267709.43773648</v>
      </c>
      <c r="L8" s="724" t="n">
        <v>3361544.41741783</v>
      </c>
      <c r="M8" s="724" t="n">
        <v>3455379.39709917</v>
      </c>
      <c r="N8" s="724" t="n">
        <v>3552261.36830376</v>
      </c>
      <c r="O8" s="724" t="n">
        <v>3649143.33950834</v>
      </c>
      <c r="P8" s="724" t="n">
        <v>3746025.31071293</v>
      </c>
      <c r="Q8" s="724" t="n">
        <v>3842907.28191751</v>
      </c>
      <c r="R8" s="724" t="n">
        <v>3939789.2531221</v>
      </c>
      <c r="S8" s="724" t="n">
        <v>3953963.3204717</v>
      </c>
      <c r="T8" s="724" t="n">
        <v>3968137.38782131</v>
      </c>
      <c r="U8" s="724" t="n">
        <v>3982311.45517092</v>
      </c>
      <c r="V8" s="724" t="n">
        <v>3996485.52252053</v>
      </c>
      <c r="W8" s="724" t="n">
        <v>4010659.58987014</v>
      </c>
      <c r="X8" s="724" t="n">
        <v>4024833.65721975</v>
      </c>
      <c r="Y8" s="724" t="n">
        <v>4039007.72456935</v>
      </c>
      <c r="Z8" s="724" t="n">
        <v>4053181.79191896</v>
      </c>
      <c r="AA8" s="724" t="n">
        <v>4067355.85926857</v>
      </c>
      <c r="AB8" s="724" t="n">
        <v>4081529.92661818</v>
      </c>
      <c r="AC8" s="724" t="n">
        <v>4099247.51080519</v>
      </c>
      <c r="AD8" s="724" t="n">
        <v>4116965.0949922</v>
      </c>
      <c r="AE8" s="724" t="n">
        <v>4134682.67917921</v>
      </c>
    </row>
    <row r="9" customFormat="false" ht="12.75" hidden="false" customHeight="false" outlineLevel="0" collapsed="false">
      <c r="A9" s="0" t="s">
        <v>3598</v>
      </c>
      <c r="B9" s="724" t="n">
        <v>136974.698776514</v>
      </c>
      <c r="C9" s="724" t="n">
        <v>137594.447055421</v>
      </c>
      <c r="D9" s="724" t="n">
        <v>137904.321194875</v>
      </c>
      <c r="E9" s="724" t="n">
        <v>138524.069473782</v>
      </c>
      <c r="F9" s="724" t="n">
        <v>138833.943613236</v>
      </c>
      <c r="G9" s="724" t="n">
        <v>138524.069473782</v>
      </c>
      <c r="H9" s="724" t="n">
        <v>138833.943613236</v>
      </c>
      <c r="I9" s="724" t="n">
        <v>138524.069473782</v>
      </c>
      <c r="J9" s="724" t="n">
        <v>138524.069473782</v>
      </c>
      <c r="K9" s="724" t="n">
        <v>138524.069473782</v>
      </c>
      <c r="L9" s="724" t="n">
        <v>138524.069473782</v>
      </c>
      <c r="M9" s="724" t="n">
        <v>138524.069473782</v>
      </c>
      <c r="N9" s="724" t="n">
        <v>138214.195334328</v>
      </c>
      <c r="O9" s="724" t="n">
        <v>138214.195334328</v>
      </c>
      <c r="P9" s="724" t="n">
        <v>138214.195334328</v>
      </c>
      <c r="Q9" s="724" t="n">
        <v>138524.069473782</v>
      </c>
      <c r="R9" s="724" t="n">
        <v>138214.195334328</v>
      </c>
      <c r="S9" s="724" t="n">
        <v>138214.195334328</v>
      </c>
      <c r="T9" s="724" t="n">
        <v>138214.195334328</v>
      </c>
      <c r="U9" s="724" t="n">
        <v>138214.195334328</v>
      </c>
      <c r="V9" s="724" t="n">
        <v>139453.691892143</v>
      </c>
      <c r="W9" s="724" t="n">
        <v>138214.195334328</v>
      </c>
      <c r="X9" s="724" t="n">
        <v>139453.691892143</v>
      </c>
      <c r="Y9" s="724" t="n">
        <v>138214.195334328</v>
      </c>
      <c r="Z9" s="724" t="n">
        <v>139453.691892143</v>
      </c>
      <c r="AA9" s="724" t="n">
        <v>137904.321194875</v>
      </c>
      <c r="AB9" s="724" t="n">
        <v>139143.817752689</v>
      </c>
      <c r="AC9" s="724" t="n">
        <v>137904.321194875</v>
      </c>
      <c r="AD9" s="724" t="n">
        <v>139143.817752689</v>
      </c>
      <c r="AE9" s="724" t="n">
        <v>137904.321194875</v>
      </c>
    </row>
    <row r="10" customFormat="false" ht="12.75" hidden="false" customHeight="false" outlineLevel="0" collapsed="false">
      <c r="A10" s="0" t="s">
        <v>3599</v>
      </c>
      <c r="B10" s="724" t="n">
        <v>723864.827735801</v>
      </c>
      <c r="C10" s="724" t="n">
        <v>723864.827735801</v>
      </c>
      <c r="D10" s="724" t="n">
        <v>723864.827735801</v>
      </c>
      <c r="E10" s="724" t="n">
        <v>723864.827735801</v>
      </c>
      <c r="F10" s="724" t="n">
        <v>723864.827735801</v>
      </c>
      <c r="G10" s="724" t="n">
        <v>745571.382090308</v>
      </c>
      <c r="H10" s="724" t="n">
        <v>745571.382090308</v>
      </c>
      <c r="I10" s="724" t="n">
        <v>745571.382090308</v>
      </c>
      <c r="J10" s="724" t="n">
        <v>745571.382090308</v>
      </c>
      <c r="K10" s="724" t="n">
        <v>745571.382090308</v>
      </c>
      <c r="L10" s="724" t="n">
        <v>745571.382090308</v>
      </c>
      <c r="M10" s="724" t="n">
        <v>745571.382090308</v>
      </c>
      <c r="N10" s="724" t="n">
        <v>745571.382090308</v>
      </c>
      <c r="O10" s="724" t="n">
        <v>745571.382090308</v>
      </c>
      <c r="P10" s="724" t="n">
        <v>745571.382090308</v>
      </c>
      <c r="Q10" s="724" t="n">
        <v>745571.382090308</v>
      </c>
      <c r="R10" s="724" t="n">
        <v>745571.382090308</v>
      </c>
      <c r="S10" s="724" t="n">
        <v>745571.382090308</v>
      </c>
      <c r="T10" s="724" t="n">
        <v>745571.382090308</v>
      </c>
      <c r="U10" s="724" t="n">
        <v>745571.382090308</v>
      </c>
      <c r="V10" s="724" t="n">
        <v>745571.382090308</v>
      </c>
      <c r="W10" s="724" t="n">
        <v>745571.382090308</v>
      </c>
      <c r="X10" s="724" t="n">
        <v>745571.382090308</v>
      </c>
      <c r="Y10" s="724" t="n">
        <v>745571.382090308</v>
      </c>
      <c r="Z10" s="724" t="n">
        <v>745571.382090308</v>
      </c>
      <c r="AA10" s="724" t="n">
        <v>745571.382090308</v>
      </c>
      <c r="AB10" s="724" t="n">
        <v>745571.382090308</v>
      </c>
      <c r="AC10" s="724" t="n">
        <v>745571.382090308</v>
      </c>
      <c r="AD10" s="724" t="n">
        <v>745571.382090308</v>
      </c>
      <c r="AE10" s="724" t="n">
        <v>745571.382090308</v>
      </c>
    </row>
    <row r="11" customFormat="false" ht="12.75" hidden="false" customHeight="false" outlineLevel="0" collapsed="false">
      <c r="A11" s="0" t="s">
        <v>3600</v>
      </c>
      <c r="B11" s="724" t="n">
        <v>392945.715215337</v>
      </c>
      <c r="C11" s="724" t="n">
        <v>392817.117447463</v>
      </c>
      <c r="D11" s="724" t="n">
        <v>392817.117447463</v>
      </c>
      <c r="E11" s="724" t="n">
        <v>392817.117447463</v>
      </c>
      <c r="F11" s="724" t="n">
        <v>392817.117447463</v>
      </c>
      <c r="G11" s="724" t="n">
        <v>392817.117447463</v>
      </c>
      <c r="H11" s="724" t="n">
        <v>392817.117447463</v>
      </c>
      <c r="I11" s="724" t="n">
        <v>392817.117447463</v>
      </c>
      <c r="J11" s="724" t="n">
        <v>392817.117447463</v>
      </c>
      <c r="K11" s="724" t="n">
        <v>392817.117447463</v>
      </c>
      <c r="L11" s="724" t="n">
        <v>392817.117447463</v>
      </c>
      <c r="M11" s="724" t="n">
        <v>392817.117447463</v>
      </c>
      <c r="N11" s="724" t="n">
        <v>392817.117447463</v>
      </c>
      <c r="O11" s="724" t="n">
        <v>392817.117447463</v>
      </c>
      <c r="P11" s="724" t="n">
        <v>392817.117447463</v>
      </c>
      <c r="Q11" s="724" t="n">
        <v>392817.117447463</v>
      </c>
      <c r="R11" s="724" t="n">
        <v>392817.117447463</v>
      </c>
      <c r="S11" s="724" t="n">
        <v>392817.117447463</v>
      </c>
      <c r="T11" s="724" t="n">
        <v>392817.117447463</v>
      </c>
      <c r="U11" s="724" t="n">
        <v>392817.117447463</v>
      </c>
      <c r="V11" s="724" t="n">
        <v>392817.117447463</v>
      </c>
      <c r="W11" s="724" t="n">
        <v>392817.117447463</v>
      </c>
      <c r="X11" s="724" t="n">
        <v>392817.117447463</v>
      </c>
      <c r="Y11" s="724" t="n">
        <v>392817.117447463</v>
      </c>
      <c r="Z11" s="724" t="n">
        <v>392817.117447463</v>
      </c>
      <c r="AA11" s="724" t="n">
        <v>392817.117447463</v>
      </c>
      <c r="AB11" s="724" t="n">
        <v>392817.117447463</v>
      </c>
      <c r="AC11" s="724" t="n">
        <v>392817.117447463</v>
      </c>
      <c r="AD11" s="724" t="n">
        <v>392817.117447463</v>
      </c>
      <c r="AE11" s="724" t="n">
        <v>392817.117447463</v>
      </c>
    </row>
    <row r="12" customFormat="false" ht="12.75" hidden="false" customHeight="false" outlineLevel="0" collapsed="false">
      <c r="A12" s="0" t="s">
        <v>3601</v>
      </c>
      <c r="B12" s="724" t="n">
        <v>269564.678479757</v>
      </c>
      <c r="C12" s="724" t="n">
        <v>269564.678479757</v>
      </c>
      <c r="D12" s="724" t="n">
        <v>280875.084569817</v>
      </c>
      <c r="E12" s="724" t="n">
        <v>290300.4229782</v>
      </c>
      <c r="F12" s="724" t="n">
        <v>299725.761386584</v>
      </c>
      <c r="G12" s="724" t="n">
        <v>309151.099794967</v>
      </c>
      <c r="H12" s="724" t="n">
        <v>309151.099794967</v>
      </c>
      <c r="I12" s="724" t="n">
        <v>307266.03211329</v>
      </c>
      <c r="J12" s="724" t="n">
        <v>307266.03211329</v>
      </c>
      <c r="K12" s="724" t="n">
        <v>307266.03211329</v>
      </c>
      <c r="L12" s="724" t="n">
        <v>307266.03211329</v>
      </c>
      <c r="M12" s="724" t="n">
        <v>307266.03211329</v>
      </c>
      <c r="N12" s="724" t="n">
        <v>307266.03211329</v>
      </c>
      <c r="O12" s="724" t="n">
        <v>307266.03211329</v>
      </c>
      <c r="P12" s="724" t="n">
        <v>307266.03211329</v>
      </c>
      <c r="Q12" s="724" t="n">
        <v>309151.099794967</v>
      </c>
      <c r="R12" s="724" t="n">
        <v>309151.099794967</v>
      </c>
      <c r="S12" s="724" t="n">
        <v>309151.099794967</v>
      </c>
      <c r="T12" s="724" t="n">
        <v>309151.099794967</v>
      </c>
      <c r="U12" s="724" t="n">
        <v>309151.099794967</v>
      </c>
      <c r="V12" s="724" t="n">
        <v>309151.099794967</v>
      </c>
      <c r="W12" s="724" t="n">
        <v>309151.099794967</v>
      </c>
      <c r="X12" s="724" t="n">
        <v>309151.099794967</v>
      </c>
      <c r="Y12" s="724" t="n">
        <v>309151.099794967</v>
      </c>
      <c r="Z12" s="724" t="n">
        <v>309151.099794967</v>
      </c>
      <c r="AA12" s="724" t="n">
        <v>309151.099794967</v>
      </c>
      <c r="AB12" s="724" t="n">
        <v>309151.099794967</v>
      </c>
      <c r="AC12" s="724" t="n">
        <v>309151.099794967</v>
      </c>
      <c r="AD12" s="724" t="n">
        <v>309151.099794967</v>
      </c>
      <c r="AE12" s="724" t="n">
        <v>309151.099794967</v>
      </c>
    </row>
    <row r="13" customFormat="false" ht="12.75" hidden="false" customHeight="false" outlineLevel="0" collapsed="false">
      <c r="A13" s="723" t="s">
        <v>3602</v>
      </c>
      <c r="B13" s="723" t="n">
        <v>11256517.132691</v>
      </c>
      <c r="C13" s="723" t="n">
        <v>11311464.7037081</v>
      </c>
      <c r="D13" s="723" t="n">
        <v>10994037.6064429</v>
      </c>
      <c r="E13" s="723" t="n">
        <v>10621828.4609559</v>
      </c>
      <c r="F13" s="723" t="n">
        <v>10294375.5089003</v>
      </c>
      <c r="G13" s="723" t="n">
        <v>9962079.91500584</v>
      </c>
      <c r="H13" s="723" t="n">
        <v>9698829.25160065</v>
      </c>
      <c r="I13" s="723" t="n">
        <v>9686950.74292159</v>
      </c>
      <c r="J13" s="723" t="n">
        <v>9686950.74292159</v>
      </c>
      <c r="K13" s="723" t="n">
        <v>9686950.74292159</v>
      </c>
      <c r="L13" s="723" t="n">
        <v>9686950.74292159</v>
      </c>
      <c r="M13" s="723" t="n">
        <v>9686950.74292159</v>
      </c>
      <c r="N13" s="723" t="n">
        <v>9685401.37222432</v>
      </c>
      <c r="O13" s="723" t="n">
        <v>9685401.37222432</v>
      </c>
      <c r="P13" s="723" t="n">
        <v>9685401.37222432</v>
      </c>
      <c r="Q13" s="723" t="n">
        <v>9697279.88090338</v>
      </c>
      <c r="R13" s="723" t="n">
        <v>9695730.51020611</v>
      </c>
      <c r="S13" s="723" t="n">
        <v>9695730.51020611</v>
      </c>
      <c r="T13" s="723" t="n">
        <v>9695730.51020611</v>
      </c>
      <c r="U13" s="723" t="n">
        <v>9695730.51020611</v>
      </c>
      <c r="V13" s="723" t="n">
        <v>9701927.99299519</v>
      </c>
      <c r="W13" s="723" t="n">
        <v>9695730.51020611</v>
      </c>
      <c r="X13" s="723" t="n">
        <v>9701927.99299519</v>
      </c>
      <c r="Y13" s="723" t="n">
        <v>9695730.51020611</v>
      </c>
      <c r="Z13" s="723" t="n">
        <v>9701927.99299519</v>
      </c>
      <c r="AA13" s="723" t="n">
        <v>9694181.13950884</v>
      </c>
      <c r="AB13" s="723" t="n">
        <v>9700378.62229792</v>
      </c>
      <c r="AC13" s="723" t="n">
        <v>9694181.13950884</v>
      </c>
      <c r="AD13" s="723" t="n">
        <v>9700378.62229792</v>
      </c>
      <c r="AE13" s="723" t="n">
        <v>9694181.13950884</v>
      </c>
    </row>
    <row r="14" customFormat="false" ht="12.75" hidden="false" customHeight="false" outlineLevel="0" collapsed="false">
      <c r="A14" s="0" t="s">
        <v>3603</v>
      </c>
      <c r="B14" s="724" t="n">
        <v>103291.379817897</v>
      </c>
      <c r="C14" s="724" t="n">
        <v>103291.379817897</v>
      </c>
      <c r="D14" s="724" t="n">
        <v>103291.379817897</v>
      </c>
      <c r="E14" s="724" t="n">
        <v>103291.379817897</v>
      </c>
      <c r="F14" s="724" t="n">
        <v>103291.379817897</v>
      </c>
      <c r="G14" s="724" t="n">
        <v>103291.379817897</v>
      </c>
      <c r="H14" s="724" t="n">
        <v>103291.379817897</v>
      </c>
      <c r="I14" s="724" t="n">
        <v>103291.379817897</v>
      </c>
      <c r="J14" s="724" t="n">
        <v>103291.379817897</v>
      </c>
      <c r="K14" s="724" t="n">
        <v>103291.379817897</v>
      </c>
      <c r="L14" s="724" t="n">
        <v>103291.379817897</v>
      </c>
      <c r="M14" s="724" t="n">
        <v>103291.379817897</v>
      </c>
      <c r="N14" s="724" t="n">
        <v>103291.379817897</v>
      </c>
      <c r="O14" s="724" t="n">
        <v>103291.379817897</v>
      </c>
      <c r="P14" s="724" t="n">
        <v>103291.379817897</v>
      </c>
      <c r="Q14" s="724" t="n">
        <v>103291.379817897</v>
      </c>
      <c r="R14" s="724" t="n">
        <v>103291.379817897</v>
      </c>
      <c r="S14" s="724" t="n">
        <v>103291.379817897</v>
      </c>
      <c r="T14" s="724" t="n">
        <v>103291.379817897</v>
      </c>
      <c r="U14" s="724" t="n">
        <v>103291.379817897</v>
      </c>
      <c r="V14" s="724" t="n">
        <v>103291.379817897</v>
      </c>
      <c r="W14" s="724" t="n">
        <v>103291.379817897</v>
      </c>
      <c r="X14" s="724" t="n">
        <v>103291.379817897</v>
      </c>
      <c r="Y14" s="724" t="n">
        <v>103291.379817897</v>
      </c>
      <c r="Z14" s="724" t="n">
        <v>103291.379817897</v>
      </c>
      <c r="AA14" s="724" t="n">
        <v>103291.379817897</v>
      </c>
      <c r="AB14" s="724" t="n">
        <v>103291.379817897</v>
      </c>
      <c r="AC14" s="724" t="n">
        <v>103291.379817897</v>
      </c>
      <c r="AD14" s="724" t="n">
        <v>103291.379817897</v>
      </c>
      <c r="AE14" s="724" t="n">
        <v>103291.379817897</v>
      </c>
    </row>
    <row r="15" customFormat="false" ht="12.75" hidden="false" customHeight="false" outlineLevel="0" collapsed="false">
      <c r="A15" s="0" t="s">
        <v>3604</v>
      </c>
      <c r="B15" s="724" t="n">
        <v>51645.6899089487</v>
      </c>
      <c r="C15" s="724" t="n">
        <v>51645.6899089487</v>
      </c>
      <c r="D15" s="724" t="n">
        <v>51645.6899089487</v>
      </c>
      <c r="E15" s="724" t="n">
        <v>51645.6899089487</v>
      </c>
      <c r="F15" s="724" t="n">
        <v>51645.6899089487</v>
      </c>
      <c r="G15" s="724" t="n">
        <v>51645.6899089487</v>
      </c>
      <c r="H15" s="724" t="n">
        <v>51645.6899089487</v>
      </c>
      <c r="I15" s="724" t="n">
        <v>51645.6899089487</v>
      </c>
      <c r="J15" s="724" t="n">
        <v>51645.6899089487</v>
      </c>
      <c r="K15" s="724" t="n">
        <v>51645.6899089487</v>
      </c>
      <c r="L15" s="724" t="n">
        <v>51645.6899089487</v>
      </c>
      <c r="M15" s="724" t="n">
        <v>51645.6899089487</v>
      </c>
      <c r="N15" s="724" t="n">
        <v>51645.6899089487</v>
      </c>
      <c r="O15" s="724" t="n">
        <v>51645.6899089487</v>
      </c>
      <c r="P15" s="724" t="n">
        <v>51645.6899089487</v>
      </c>
      <c r="Q15" s="724" t="n">
        <v>51645.6899089487</v>
      </c>
      <c r="R15" s="724" t="n">
        <v>51645.6899089487</v>
      </c>
      <c r="S15" s="724" t="n">
        <v>51645.6899089487</v>
      </c>
      <c r="T15" s="724" t="n">
        <v>51645.6899089487</v>
      </c>
      <c r="U15" s="724" t="n">
        <v>51645.6899089487</v>
      </c>
      <c r="V15" s="724" t="n">
        <v>51645.6899089487</v>
      </c>
      <c r="W15" s="724" t="n">
        <v>51645.6899089487</v>
      </c>
      <c r="X15" s="724" t="n">
        <v>51645.6899089487</v>
      </c>
      <c r="Y15" s="724" t="n">
        <v>51645.6899089487</v>
      </c>
      <c r="Z15" s="724" t="n">
        <v>51645.6899089487</v>
      </c>
      <c r="AA15" s="724" t="n">
        <v>51645.6899089487</v>
      </c>
      <c r="AB15" s="724" t="n">
        <v>51645.6899089487</v>
      </c>
      <c r="AC15" s="724" t="n">
        <v>51645.6899089487</v>
      </c>
      <c r="AD15" s="724" t="n">
        <v>51645.6899089487</v>
      </c>
      <c r="AE15" s="724" t="n">
        <v>51645.6899089487</v>
      </c>
    </row>
    <row r="16" customFormat="false" ht="12.75" hidden="false" customHeight="false" outlineLevel="0" collapsed="false">
      <c r="A16" s="0" t="s">
        <v>3605</v>
      </c>
      <c r="B16" s="724" t="n">
        <v>284051.294499218</v>
      </c>
      <c r="C16" s="724" t="n">
        <v>253924.642052331</v>
      </c>
      <c r="D16" s="724" t="n">
        <v>254785.403550813</v>
      </c>
      <c r="E16" s="724" t="n">
        <v>255646.165049296</v>
      </c>
      <c r="F16" s="724" t="n">
        <v>256506.926547778</v>
      </c>
      <c r="G16" s="724" t="n">
        <v>257367.688046261</v>
      </c>
      <c r="H16" s="724" t="n">
        <v>258228.449544743</v>
      </c>
      <c r="I16" s="724" t="n">
        <v>258228.449544743</v>
      </c>
      <c r="J16" s="724" t="n">
        <v>258228.449544743</v>
      </c>
      <c r="K16" s="724" t="n">
        <v>258228.449544743</v>
      </c>
      <c r="L16" s="724" t="n">
        <v>258228.449544743</v>
      </c>
      <c r="M16" s="724" t="n">
        <v>258228.449544743</v>
      </c>
      <c r="N16" s="724" t="n">
        <v>258228.449544743</v>
      </c>
      <c r="O16" s="724" t="n">
        <v>258228.449544743</v>
      </c>
      <c r="P16" s="724" t="n">
        <v>258228.449544743</v>
      </c>
      <c r="Q16" s="724" t="n">
        <v>258228.449544743</v>
      </c>
      <c r="R16" s="724" t="n">
        <v>258228.449544743</v>
      </c>
      <c r="S16" s="724" t="n">
        <v>258228.449544743</v>
      </c>
      <c r="T16" s="724" t="n">
        <v>258228.449544743</v>
      </c>
      <c r="U16" s="724" t="n">
        <v>258228.449544743</v>
      </c>
      <c r="V16" s="724" t="n">
        <v>258228.449544743</v>
      </c>
      <c r="W16" s="724" t="n">
        <v>258228.449544743</v>
      </c>
      <c r="X16" s="724" t="n">
        <v>258228.449544743</v>
      </c>
      <c r="Y16" s="724" t="n">
        <v>258228.449544743</v>
      </c>
      <c r="Z16" s="724" t="n">
        <v>258228.449544743</v>
      </c>
      <c r="AA16" s="724" t="n">
        <v>258228.449544743</v>
      </c>
      <c r="AB16" s="724" t="n">
        <v>258228.449544743</v>
      </c>
      <c r="AC16" s="724" t="n">
        <v>258228.449544743</v>
      </c>
      <c r="AD16" s="724" t="n">
        <v>258228.449544743</v>
      </c>
      <c r="AE16" s="724" t="n">
        <v>258228.449544743</v>
      </c>
    </row>
    <row r="17" customFormat="false" ht="12.75" hidden="false" customHeight="false" outlineLevel="0" collapsed="false">
      <c r="A17" s="0" t="s">
        <v>3606</v>
      </c>
      <c r="B17" s="724" t="n">
        <v>2625004.3203606</v>
      </c>
      <c r="C17" s="724" t="n">
        <v>2625004.3203606</v>
      </c>
      <c r="D17" s="724" t="n">
        <v>2625004.3203606</v>
      </c>
      <c r="E17" s="724" t="n">
        <v>2625004.3203606</v>
      </c>
      <c r="F17" s="724" t="n">
        <v>2625004.3203606</v>
      </c>
      <c r="G17" s="724" t="n">
        <v>2703720.39659123</v>
      </c>
      <c r="H17" s="724" t="n">
        <v>2703720.39659123</v>
      </c>
      <c r="I17" s="724" t="n">
        <v>2703720.39659123</v>
      </c>
      <c r="J17" s="724" t="n">
        <v>2703720.39659123</v>
      </c>
      <c r="K17" s="724" t="n">
        <v>2703720.39659123</v>
      </c>
      <c r="L17" s="724" t="n">
        <v>2703720.39659123</v>
      </c>
      <c r="M17" s="724" t="n">
        <v>2703720.39659123</v>
      </c>
      <c r="N17" s="724" t="n">
        <v>2703720.39659123</v>
      </c>
      <c r="O17" s="724" t="n">
        <v>2703720.39659123</v>
      </c>
      <c r="P17" s="724" t="n">
        <v>2703720.39659123</v>
      </c>
      <c r="Q17" s="724" t="n">
        <v>2703720.39659123</v>
      </c>
      <c r="R17" s="724" t="n">
        <v>2703720.39659123</v>
      </c>
      <c r="S17" s="724" t="n">
        <v>2703720.39659123</v>
      </c>
      <c r="T17" s="724" t="n">
        <v>2703720.39659123</v>
      </c>
      <c r="U17" s="724" t="n">
        <v>2703720.39659123</v>
      </c>
      <c r="V17" s="724" t="n">
        <v>2703720.39659123</v>
      </c>
      <c r="W17" s="724" t="n">
        <v>2703720.39659123</v>
      </c>
      <c r="X17" s="724" t="n">
        <v>2703720.39659123</v>
      </c>
      <c r="Y17" s="724" t="n">
        <v>2703720.39659123</v>
      </c>
      <c r="Z17" s="724" t="n">
        <v>2703720.39659123</v>
      </c>
      <c r="AA17" s="724" t="n">
        <v>2703720.39659123</v>
      </c>
      <c r="AB17" s="724" t="n">
        <v>2703720.39659123</v>
      </c>
      <c r="AC17" s="724" t="n">
        <v>2703720.39659123</v>
      </c>
      <c r="AD17" s="724" t="n">
        <v>2703720.39659123</v>
      </c>
      <c r="AE17" s="724" t="n">
        <v>2703720.39659123</v>
      </c>
    </row>
    <row r="18" customFormat="false" ht="12.75" hidden="false" customHeight="false" outlineLevel="0" collapsed="false">
      <c r="A18" s="0" t="s">
        <v>3607</v>
      </c>
      <c r="B18" s="724" t="n">
        <v>206582.759635795</v>
      </c>
      <c r="C18" s="724" t="n">
        <v>206582.759635795</v>
      </c>
      <c r="D18" s="724" t="n">
        <v>206582.759635795</v>
      </c>
      <c r="E18" s="724" t="n">
        <v>206582.759635795</v>
      </c>
      <c r="F18" s="724" t="n">
        <v>206582.759635795</v>
      </c>
      <c r="G18" s="724" t="n">
        <v>206582.759635795</v>
      </c>
      <c r="H18" s="724" t="n">
        <v>206582.759635795</v>
      </c>
      <c r="I18" s="724" t="n">
        <v>206582.759635795</v>
      </c>
      <c r="J18" s="724" t="n">
        <v>206582.759635795</v>
      </c>
      <c r="K18" s="724" t="n">
        <v>206582.759635795</v>
      </c>
      <c r="L18" s="724" t="n">
        <v>206582.759635795</v>
      </c>
      <c r="M18" s="724" t="n">
        <v>206582.759635795</v>
      </c>
      <c r="N18" s="724" t="n">
        <v>206582.759635795</v>
      </c>
      <c r="O18" s="724" t="n">
        <v>206582.759635795</v>
      </c>
      <c r="P18" s="724" t="n">
        <v>206582.759635795</v>
      </c>
      <c r="Q18" s="724" t="n">
        <v>206582.759635795</v>
      </c>
      <c r="R18" s="724" t="n">
        <v>206582.759635795</v>
      </c>
      <c r="S18" s="724" t="n">
        <v>206582.759635795</v>
      </c>
      <c r="T18" s="724" t="n">
        <v>206582.759635795</v>
      </c>
      <c r="U18" s="724" t="n">
        <v>206582.759635795</v>
      </c>
      <c r="V18" s="724" t="n">
        <v>206582.759635795</v>
      </c>
      <c r="W18" s="724" t="n">
        <v>206582.759635795</v>
      </c>
      <c r="X18" s="724" t="n">
        <v>206582.759635795</v>
      </c>
      <c r="Y18" s="724" t="n">
        <v>206582.759635795</v>
      </c>
      <c r="Z18" s="724" t="n">
        <v>206582.759635795</v>
      </c>
      <c r="AA18" s="724" t="n">
        <v>206582.759635795</v>
      </c>
      <c r="AB18" s="724" t="n">
        <v>206582.759635795</v>
      </c>
      <c r="AC18" s="724" t="n">
        <v>206582.759635795</v>
      </c>
      <c r="AD18" s="724" t="n">
        <v>206582.759635795</v>
      </c>
      <c r="AE18" s="724" t="n">
        <v>206582.759635795</v>
      </c>
    </row>
    <row r="19" customFormat="false" ht="12.75" hidden="false" customHeight="false" outlineLevel="0" collapsed="false">
      <c r="A19" s="0" t="s">
        <v>3608</v>
      </c>
      <c r="B19" s="724" t="n">
        <v>4392899.39581304</v>
      </c>
      <c r="C19" s="724" t="n">
        <v>4472722.97413631</v>
      </c>
      <c r="D19" s="724" t="n">
        <v>4025751.27134956</v>
      </c>
      <c r="E19" s="724" t="n">
        <v>3589587.54652531</v>
      </c>
      <c r="F19" s="724" t="n">
        <v>3126392.50615894</v>
      </c>
      <c r="G19" s="724" t="n">
        <v>2647811.05840301</v>
      </c>
      <c r="H19" s="724" t="n">
        <v>2379998.35905586</v>
      </c>
      <c r="I19" s="724" t="n">
        <v>2379998.35905586</v>
      </c>
      <c r="J19" s="724" t="n">
        <v>2379998.35905586</v>
      </c>
      <c r="K19" s="724" t="n">
        <v>2379998.35905586</v>
      </c>
      <c r="L19" s="724" t="n">
        <v>2379998.35905586</v>
      </c>
      <c r="M19" s="724" t="n">
        <v>2379998.35905586</v>
      </c>
      <c r="N19" s="724" t="n">
        <v>2379998.35905586</v>
      </c>
      <c r="O19" s="724" t="n">
        <v>2379998.35905586</v>
      </c>
      <c r="P19" s="724" t="n">
        <v>2379998.35905586</v>
      </c>
      <c r="Q19" s="724" t="n">
        <v>2379998.35905586</v>
      </c>
      <c r="R19" s="724" t="n">
        <v>2379998.35905586</v>
      </c>
      <c r="S19" s="724" t="n">
        <v>2379998.35905586</v>
      </c>
      <c r="T19" s="724" t="n">
        <v>2379998.35905586</v>
      </c>
      <c r="U19" s="724" t="n">
        <v>2379998.35905586</v>
      </c>
      <c r="V19" s="724" t="n">
        <v>2379998.35905586</v>
      </c>
      <c r="W19" s="724" t="n">
        <v>2379998.35905586</v>
      </c>
      <c r="X19" s="724" t="n">
        <v>2379998.35905586</v>
      </c>
      <c r="Y19" s="724" t="n">
        <v>2379998.35905586</v>
      </c>
      <c r="Z19" s="724" t="n">
        <v>2379998.35905586</v>
      </c>
      <c r="AA19" s="724" t="n">
        <v>2379998.35905586</v>
      </c>
      <c r="AB19" s="724" t="n">
        <v>2379998.35905586</v>
      </c>
      <c r="AC19" s="724" t="n">
        <v>2379998.35905586</v>
      </c>
      <c r="AD19" s="724" t="n">
        <v>2379998.35905586</v>
      </c>
      <c r="AE19" s="724" t="n">
        <v>2379998.35905586</v>
      </c>
    </row>
    <row r="20" customFormat="false" ht="31.5" hidden="false" customHeight="false" outlineLevel="0" collapsed="false">
      <c r="A20" s="725" t="s">
        <v>3609</v>
      </c>
      <c r="B20" s="724" t="n">
        <v>2422750.95931869</v>
      </c>
      <c r="C20" s="724" t="n">
        <v>2428001.60445943</v>
      </c>
      <c r="D20" s="724" t="n">
        <v>2431702.87890291</v>
      </c>
      <c r="E20" s="724" t="n">
        <v>2436953.52404365</v>
      </c>
      <c r="F20" s="724" t="n">
        <v>2440654.79848713</v>
      </c>
      <c r="G20" s="724" t="n">
        <v>2441257.33153606</v>
      </c>
      <c r="H20" s="724" t="n">
        <v>2444958.60597954</v>
      </c>
      <c r="I20" s="724" t="n">
        <v>2443409.23528227</v>
      </c>
      <c r="J20" s="724" t="n">
        <v>2443409.23528227</v>
      </c>
      <c r="K20" s="724" t="n">
        <v>2443409.23528227</v>
      </c>
      <c r="L20" s="724" t="n">
        <v>2443409.23528227</v>
      </c>
      <c r="M20" s="724" t="n">
        <v>2443409.23528227</v>
      </c>
      <c r="N20" s="724" t="n">
        <v>2441859.864585</v>
      </c>
      <c r="O20" s="724" t="n">
        <v>2441859.864585</v>
      </c>
      <c r="P20" s="724" t="n">
        <v>2441859.864585</v>
      </c>
      <c r="Q20" s="724" t="n">
        <v>2443409.23528227</v>
      </c>
      <c r="R20" s="724" t="n">
        <v>2441859.864585</v>
      </c>
      <c r="S20" s="724" t="n">
        <v>2441859.864585</v>
      </c>
      <c r="T20" s="724" t="n">
        <v>2441859.864585</v>
      </c>
      <c r="U20" s="724" t="n">
        <v>2441859.864585</v>
      </c>
      <c r="V20" s="724" t="n">
        <v>2448057.34737408</v>
      </c>
      <c r="W20" s="724" t="n">
        <v>2441859.864585</v>
      </c>
      <c r="X20" s="724" t="n">
        <v>2448057.34737408</v>
      </c>
      <c r="Y20" s="724" t="n">
        <v>2441859.864585</v>
      </c>
      <c r="Z20" s="724" t="n">
        <v>2448057.34737408</v>
      </c>
      <c r="AA20" s="724" t="n">
        <v>2440310.49388773</v>
      </c>
      <c r="AB20" s="724" t="n">
        <v>2446507.97667681</v>
      </c>
      <c r="AC20" s="724" t="n">
        <v>2440310.49388773</v>
      </c>
      <c r="AD20" s="724" t="n">
        <v>2446507.97667681</v>
      </c>
      <c r="AE20" s="724" t="n">
        <v>2440310.49388773</v>
      </c>
    </row>
    <row r="21" customFormat="false" ht="12.75" hidden="false" customHeight="false" outlineLevel="0" collapsed="false">
      <c r="A21" s="0" t="s">
        <v>3610</v>
      </c>
      <c r="B21" s="724" t="n">
        <v>1170291.33333678</v>
      </c>
      <c r="C21" s="724" t="n">
        <v>1170291.33333678</v>
      </c>
      <c r="D21" s="724" t="n">
        <v>1295273.90291643</v>
      </c>
      <c r="E21" s="724" t="n">
        <v>1353117.07561445</v>
      </c>
      <c r="F21" s="724" t="n">
        <v>1484297.12798318</v>
      </c>
      <c r="G21" s="724" t="n">
        <v>1550403.61106664</v>
      </c>
      <c r="H21" s="724" t="n">
        <v>1550403.61106664</v>
      </c>
      <c r="I21" s="724" t="n">
        <v>1540074.47308485</v>
      </c>
      <c r="J21" s="724" t="n">
        <v>1540074.47308485</v>
      </c>
      <c r="K21" s="724" t="n">
        <v>1540074.47308485</v>
      </c>
      <c r="L21" s="724" t="n">
        <v>1540074.47308485</v>
      </c>
      <c r="M21" s="724" t="n">
        <v>1540074.47308485</v>
      </c>
      <c r="N21" s="724" t="n">
        <v>1540074.47308485</v>
      </c>
      <c r="O21" s="724" t="n">
        <v>1540074.47308485</v>
      </c>
      <c r="P21" s="724" t="n">
        <v>1540074.47308485</v>
      </c>
      <c r="Q21" s="724" t="n">
        <v>1550403.61106664</v>
      </c>
      <c r="R21" s="724" t="n">
        <v>1550403.61106664</v>
      </c>
      <c r="S21" s="724" t="n">
        <v>1550403.61106664</v>
      </c>
      <c r="T21" s="724" t="n">
        <v>1550403.61106664</v>
      </c>
      <c r="U21" s="724" t="n">
        <v>1550403.61106664</v>
      </c>
      <c r="V21" s="724" t="n">
        <v>1550403.61106664</v>
      </c>
      <c r="W21" s="724" t="n">
        <v>1550403.61106664</v>
      </c>
      <c r="X21" s="724" t="n">
        <v>1550403.61106664</v>
      </c>
      <c r="Y21" s="724" t="n">
        <v>1550403.61106664</v>
      </c>
      <c r="Z21" s="724" t="n">
        <v>1550403.61106664</v>
      </c>
      <c r="AA21" s="724" t="n">
        <v>1550403.61106664</v>
      </c>
      <c r="AB21" s="724" t="n">
        <v>1550403.61106664</v>
      </c>
      <c r="AC21" s="724" t="n">
        <v>1550403.61106664</v>
      </c>
      <c r="AD21" s="724" t="n">
        <v>1550403.61106664</v>
      </c>
      <c r="AE21" s="724" t="n">
        <v>1550403.61106664</v>
      </c>
    </row>
    <row r="22" customFormat="false" ht="12.75" hidden="false" customHeight="false" outlineLevel="0" collapsed="false">
      <c r="A22" s="723" t="s">
        <v>3611</v>
      </c>
      <c r="B22" s="723" t="n">
        <v>4235793.5618483</v>
      </c>
      <c r="C22" s="723" t="n">
        <v>4114972.11259445</v>
      </c>
      <c r="D22" s="723" t="n">
        <v>3994150.66334061</v>
      </c>
      <c r="E22" s="723" t="n">
        <v>3873329.21408677</v>
      </c>
      <c r="F22" s="723" t="n">
        <v>3752507.76483293</v>
      </c>
      <c r="G22" s="723" t="n">
        <v>3631686.31557909</v>
      </c>
      <c r="H22" s="723" t="n">
        <v>3616350.53445461</v>
      </c>
      <c r="I22" s="723" t="n">
        <v>3601014.75333012</v>
      </c>
      <c r="J22" s="723" t="n">
        <v>3585678.97220564</v>
      </c>
      <c r="K22" s="723" t="n">
        <v>3570343.19108116</v>
      </c>
      <c r="L22" s="723" t="n">
        <v>3555007.40995668</v>
      </c>
      <c r="M22" s="723" t="n">
        <v>3576143.78559044</v>
      </c>
      <c r="N22" s="723" t="n">
        <v>3597280.16122422</v>
      </c>
      <c r="O22" s="723" t="n">
        <v>3618416.53685798</v>
      </c>
      <c r="P22" s="723" t="n">
        <v>3639552.91249175</v>
      </c>
      <c r="Q22" s="723" t="n">
        <v>3660689.28812552</v>
      </c>
      <c r="R22" s="723" t="n">
        <v>3668818.66336928</v>
      </c>
      <c r="S22" s="723" t="n">
        <v>3676948.03861304</v>
      </c>
      <c r="T22" s="723" t="n">
        <v>3685077.4138568</v>
      </c>
      <c r="U22" s="723" t="n">
        <v>3693206.78910056</v>
      </c>
      <c r="V22" s="723" t="n">
        <v>3701336.16434431</v>
      </c>
      <c r="W22" s="723" t="n">
        <v>3709486.12028489</v>
      </c>
      <c r="X22" s="723" t="n">
        <v>3717636.07622547</v>
      </c>
      <c r="Y22" s="723" t="n">
        <v>3725786.03216604</v>
      </c>
      <c r="Z22" s="723" t="n">
        <v>3733935.98810662</v>
      </c>
      <c r="AA22" s="723" t="n">
        <v>3742085.9440472</v>
      </c>
      <c r="AB22" s="723" t="n">
        <v>3750804.9479338</v>
      </c>
      <c r="AC22" s="723" t="n">
        <v>3759523.95182041</v>
      </c>
      <c r="AD22" s="723" t="n">
        <v>3768242.95570701</v>
      </c>
      <c r="AE22" s="723" t="n">
        <v>3776961.95959362</v>
      </c>
    </row>
    <row r="23" customFormat="false" ht="12.75" hidden="false" customHeight="false" outlineLevel="0" collapsed="false">
      <c r="A23" s="724" t="s">
        <v>3612</v>
      </c>
      <c r="B23" s="724" t="n">
        <v>3667690.97284986</v>
      </c>
      <c r="C23" s="724" t="n">
        <v>3546869.52359602</v>
      </c>
      <c r="D23" s="724" t="n">
        <v>3426048.07434218</v>
      </c>
      <c r="E23" s="724" t="n">
        <v>3305226.62508834</v>
      </c>
      <c r="F23" s="724" t="n">
        <v>3184405.17583449</v>
      </c>
      <c r="G23" s="724" t="n">
        <v>3063583.72658065</v>
      </c>
      <c r="H23" s="724" t="n">
        <v>3048247.94545617</v>
      </c>
      <c r="I23" s="724" t="n">
        <v>3032912.16433169</v>
      </c>
      <c r="J23" s="724" t="n">
        <v>3017576.38320721</v>
      </c>
      <c r="K23" s="724" t="n">
        <v>3002240.60208272</v>
      </c>
      <c r="L23" s="724" t="n">
        <v>2986904.82095824</v>
      </c>
      <c r="M23" s="724" t="n">
        <v>3008041.19659201</v>
      </c>
      <c r="N23" s="724" t="n">
        <v>3029177.57222578</v>
      </c>
      <c r="O23" s="724" t="n">
        <v>3050313.94785955</v>
      </c>
      <c r="P23" s="724" t="n">
        <v>3071450.32349332</v>
      </c>
      <c r="Q23" s="724" t="n">
        <v>3092586.69912709</v>
      </c>
      <c r="R23" s="724" t="n">
        <v>3100716.07437085</v>
      </c>
      <c r="S23" s="724" t="n">
        <v>3108845.44961461</v>
      </c>
      <c r="T23" s="724" t="n">
        <v>3116974.82485836</v>
      </c>
      <c r="U23" s="724" t="n">
        <v>3125104.20010212</v>
      </c>
      <c r="V23" s="724" t="n">
        <v>3133233.57534588</v>
      </c>
      <c r="W23" s="724" t="n">
        <v>3141383.53128646</v>
      </c>
      <c r="X23" s="724" t="n">
        <v>3149533.48722703</v>
      </c>
      <c r="Y23" s="724" t="n">
        <v>3157683.44316761</v>
      </c>
      <c r="Z23" s="724" t="n">
        <v>3165833.39910819</v>
      </c>
      <c r="AA23" s="724" t="n">
        <v>3173983.35504876</v>
      </c>
      <c r="AB23" s="724" t="n">
        <v>3182702.35893537</v>
      </c>
      <c r="AC23" s="724" t="n">
        <v>3191421.36282197</v>
      </c>
      <c r="AD23" s="724" t="n">
        <v>3200140.36670858</v>
      </c>
      <c r="AE23" s="724" t="n">
        <v>3208859.37059518</v>
      </c>
    </row>
    <row r="24" customFormat="false" ht="12.75" hidden="false" customHeight="false" outlineLevel="0" collapsed="false">
      <c r="A24" s="724" t="s">
        <v>3613</v>
      </c>
      <c r="B24" s="724" t="n">
        <v>568102.588998435</v>
      </c>
      <c r="C24" s="724" t="n">
        <v>568102.588998435</v>
      </c>
      <c r="D24" s="724" t="n">
        <v>568102.588998435</v>
      </c>
      <c r="E24" s="724" t="n">
        <v>568102.588998435</v>
      </c>
      <c r="F24" s="724" t="n">
        <v>568102.588998435</v>
      </c>
      <c r="G24" s="724" t="n">
        <v>568102.588998435</v>
      </c>
      <c r="H24" s="724" t="n">
        <v>568102.588998435</v>
      </c>
      <c r="I24" s="724" t="n">
        <v>568102.588998435</v>
      </c>
      <c r="J24" s="724" t="n">
        <v>568102.588998435</v>
      </c>
      <c r="K24" s="724" t="n">
        <v>568102.588998435</v>
      </c>
      <c r="L24" s="724" t="n">
        <v>568102.588998435</v>
      </c>
      <c r="M24" s="724" t="n">
        <v>568102.588998435</v>
      </c>
      <c r="N24" s="724" t="n">
        <v>568102.588998435</v>
      </c>
      <c r="O24" s="724" t="n">
        <v>568102.588998435</v>
      </c>
      <c r="P24" s="724" t="n">
        <v>568102.588998435</v>
      </c>
      <c r="Q24" s="724" t="n">
        <v>568102.588998435</v>
      </c>
      <c r="R24" s="724" t="n">
        <v>568102.588998435</v>
      </c>
      <c r="S24" s="724" t="n">
        <v>568102.588998435</v>
      </c>
      <c r="T24" s="724" t="n">
        <v>568102.588998435</v>
      </c>
      <c r="U24" s="724" t="n">
        <v>568102.588998435</v>
      </c>
      <c r="V24" s="724" t="n">
        <v>568102.588998435</v>
      </c>
      <c r="W24" s="724" t="n">
        <v>568102.588998435</v>
      </c>
      <c r="X24" s="724" t="n">
        <v>568102.588998435</v>
      </c>
      <c r="Y24" s="724" t="n">
        <v>568102.588998435</v>
      </c>
      <c r="Z24" s="724" t="n">
        <v>568102.588998435</v>
      </c>
      <c r="AA24" s="724" t="n">
        <v>568102.588998435</v>
      </c>
      <c r="AB24" s="724" t="n">
        <v>568102.588998435</v>
      </c>
      <c r="AC24" s="724" t="n">
        <v>568102.588998435</v>
      </c>
      <c r="AD24" s="724" t="n">
        <v>568102.588998435</v>
      </c>
      <c r="AE24" s="724" t="n">
        <v>568102.588998435</v>
      </c>
    </row>
    <row r="25" customFormat="false" ht="12.75" hidden="false" customHeight="false" outlineLevel="0" collapsed="false">
      <c r="A25" s="0"/>
    </row>
    <row r="26" customFormat="false" ht="13.5" hidden="false" customHeight="false" outlineLevel="0" collapsed="false">
      <c r="A26" s="726" t="s">
        <v>415</v>
      </c>
      <c r="B26" s="727" t="n">
        <f aca="false">+B4+B5+B13+B22</f>
        <v>43462062.4956827</v>
      </c>
      <c r="C26" s="727" t="n">
        <f aca="false">+C4+C5+C13+C22</f>
        <v>43398564.9979982</v>
      </c>
      <c r="D26" s="727" t="n">
        <f aca="false">+D4+D5+D13+D22</f>
        <v>43133107.4110605</v>
      </c>
      <c r="E26" s="727" t="n">
        <f aca="false">+E4+E5+E13+E22</f>
        <v>42933692.867443</v>
      </c>
      <c r="F26" s="727" t="n">
        <f aca="false">+F4+F5+F13+F22</f>
        <v>42577822.9093715</v>
      </c>
      <c r="G26" s="727" t="n">
        <f aca="false">+G4+G5+G13+G22</f>
        <v>42519666.1255406</v>
      </c>
      <c r="H26" s="727" t="n">
        <f aca="false">+H4+H5+H13+H22</f>
        <v>42369091.8830768</v>
      </c>
      <c r="I26" s="727" t="n">
        <f aca="false">+I4+I5+I13+I22</f>
        <v>42314136.836904</v>
      </c>
      <c r="J26" s="727" t="n">
        <f aca="false">+J4+J5+J13+J22</f>
        <v>42395655.5263157</v>
      </c>
      <c r="K26" s="727" t="n">
        <f aca="false">+K4+K5+K13+K22</f>
        <v>42477174.2157274</v>
      </c>
      <c r="L26" s="727" t="n">
        <f aca="false">+L4+L5+L13+L22</f>
        <v>42558692.905139</v>
      </c>
      <c r="M26" s="727" t="n">
        <f aca="false">+M4+M5+M13+M22</f>
        <v>42747357.7146679</v>
      </c>
      <c r="N26" s="727" t="n">
        <f aca="false">+N4+N5+N13+N22</f>
        <v>42893311.4344607</v>
      </c>
      <c r="O26" s="727" t="n">
        <f aca="false">+O4+O5+O13+O22</f>
        <v>43085023.2355128</v>
      </c>
      <c r="P26" s="727" t="n">
        <f aca="false">+P4+P5+P13+P22</f>
        <v>43276735.0365649</v>
      </c>
      <c r="Q26" s="727" t="n">
        <f aca="false">+Q4+Q5+Q13+Q22</f>
        <v>43604920.5732014</v>
      </c>
      <c r="R26" s="727" t="n">
        <f aca="false">+R4+R5+R13+R22</f>
        <v>43684731.4240612</v>
      </c>
      <c r="S26" s="727" t="n">
        <f aca="false">+S4+S5+S13+S22</f>
        <v>43727592.4523255</v>
      </c>
      <c r="T26" s="727" t="n">
        <f aca="false">+T4+T5+T13+T22</f>
        <v>43770453.4805897</v>
      </c>
      <c r="U26" s="727" t="n">
        <f aca="false">+U4+U5+U13+U22</f>
        <v>43813314.5088539</v>
      </c>
      <c r="V26" s="727" t="n">
        <f aca="false">+V4+V5+V13+V22</f>
        <v>43863612.516465</v>
      </c>
      <c r="W26" s="727" t="n">
        <f aca="false">+W4+W5+W13+W22</f>
        <v>43899057.1460792</v>
      </c>
      <c r="X26" s="727" t="n">
        <f aca="false">+X4+X5+X13+X22</f>
        <v>43949375.7343871</v>
      </c>
      <c r="Y26" s="727" t="n">
        <f aca="false">+Y4+Y5+Y13+Y22</f>
        <v>43984820.3640013</v>
      </c>
      <c r="Z26" s="727" t="n">
        <f aca="false">+Z4+Z5+Z13+Z22</f>
        <v>44035138.9523092</v>
      </c>
      <c r="AA26" s="727" t="n">
        <f aca="false">+AA4+AA5+AA13+AA22</f>
        <v>44024825.5006641</v>
      </c>
      <c r="AB26" s="727" t="n">
        <f aca="false">+AB4+AB5+AB13+AB22</f>
        <v>44080852.5333357</v>
      </c>
      <c r="AC26" s="727" t="n">
        <f aca="false">+AC4+AC5+AC13+AC22</f>
        <v>44125549.1241511</v>
      </c>
      <c r="AD26" s="727" t="n">
        <f aca="false">+AD4+AD5+AD13+AD22</f>
        <v>44185119.6736601</v>
      </c>
      <c r="AE26" s="727" t="n">
        <f aca="false">+AE4+AE5+AE13+AE22</f>
        <v>44229816.2644754</v>
      </c>
    </row>
    <row r="28" customFormat="false" ht="12.75" hidden="false" customHeight="false" outlineLevel="0" collapsed="false">
      <c r="B28" s="724"/>
    </row>
    <row r="30" customFormat="false" ht="12.75" hidden="false" customHeight="false" outlineLevel="0" collapsed="false">
      <c r="A30" s="721" t="s">
        <v>3614</v>
      </c>
      <c r="B30" s="722" t="s">
        <v>3563</v>
      </c>
      <c r="C30" s="722" t="s">
        <v>3564</v>
      </c>
      <c r="D30" s="722" t="s">
        <v>3565</v>
      </c>
      <c r="E30" s="722" t="s">
        <v>3566</v>
      </c>
      <c r="F30" s="722" t="s">
        <v>3567</v>
      </c>
      <c r="G30" s="722" t="s">
        <v>3568</v>
      </c>
      <c r="H30" s="722" t="s">
        <v>3569</v>
      </c>
      <c r="I30" s="722" t="s">
        <v>3570</v>
      </c>
      <c r="J30" s="722" t="s">
        <v>3571</v>
      </c>
      <c r="K30" s="722" t="s">
        <v>3572</v>
      </c>
      <c r="L30" s="722" t="s">
        <v>3573</v>
      </c>
      <c r="M30" s="722" t="s">
        <v>3574</v>
      </c>
      <c r="N30" s="722" t="s">
        <v>3575</v>
      </c>
      <c r="O30" s="722" t="s">
        <v>3576</v>
      </c>
      <c r="P30" s="722" t="s">
        <v>3577</v>
      </c>
      <c r="Q30" s="722" t="s">
        <v>3578</v>
      </c>
      <c r="R30" s="722" t="s">
        <v>3579</v>
      </c>
      <c r="S30" s="722" t="s">
        <v>3580</v>
      </c>
      <c r="T30" s="722" t="s">
        <v>3581</v>
      </c>
      <c r="U30" s="722" t="s">
        <v>3582</v>
      </c>
      <c r="V30" s="722" t="s">
        <v>3583</v>
      </c>
      <c r="W30" s="722" t="s">
        <v>3584</v>
      </c>
      <c r="X30" s="722" t="s">
        <v>3585</v>
      </c>
      <c r="Y30" s="722" t="s">
        <v>3586</v>
      </c>
      <c r="Z30" s="722" t="s">
        <v>3587</v>
      </c>
      <c r="AA30" s="722" t="s">
        <v>3588</v>
      </c>
      <c r="AB30" s="722" t="s">
        <v>3589</v>
      </c>
      <c r="AC30" s="722" t="s">
        <v>3590</v>
      </c>
      <c r="AD30" s="722" t="s">
        <v>3591</v>
      </c>
      <c r="AE30" s="722" t="s">
        <v>3592</v>
      </c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723" t="s">
        <v>3593</v>
      </c>
      <c r="B32" s="723" t="n">
        <v>34509.2</v>
      </c>
      <c r="C32" s="723" t="n">
        <v>34679.2</v>
      </c>
      <c r="D32" s="723" t="n">
        <v>35001.2</v>
      </c>
      <c r="E32" s="723" t="n">
        <v>35560.2</v>
      </c>
      <c r="F32" s="723" t="n">
        <v>35730.2</v>
      </c>
      <c r="G32" s="723" t="n">
        <v>36490.2</v>
      </c>
      <c r="H32" s="723" t="n">
        <v>36575.2</v>
      </c>
      <c r="I32" s="723" t="n">
        <v>36338.2</v>
      </c>
      <c r="J32" s="723" t="n">
        <v>36338.2</v>
      </c>
      <c r="K32" s="723" t="n">
        <v>36338.2</v>
      </c>
      <c r="L32" s="723" t="n">
        <v>36338.2</v>
      </c>
      <c r="M32" s="723" t="n">
        <v>36338.2</v>
      </c>
      <c r="N32" s="723" t="n">
        <v>36253.2</v>
      </c>
      <c r="O32" s="723" t="n">
        <v>36253.2</v>
      </c>
      <c r="P32" s="723" t="n">
        <v>36253.2</v>
      </c>
      <c r="Q32" s="723" t="n">
        <v>36490.2</v>
      </c>
      <c r="R32" s="723" t="n">
        <v>36405.2</v>
      </c>
      <c r="S32" s="723" t="n">
        <v>36405.2</v>
      </c>
      <c r="T32" s="723" t="n">
        <v>36405.2</v>
      </c>
      <c r="U32" s="723" t="n">
        <v>36405.2</v>
      </c>
      <c r="V32" s="723" t="n">
        <v>36405.2</v>
      </c>
      <c r="W32" s="723" t="n">
        <v>36405.2</v>
      </c>
      <c r="X32" s="723" t="n">
        <v>36405.2</v>
      </c>
      <c r="Y32" s="723" t="n">
        <v>36405.2</v>
      </c>
      <c r="Z32" s="723" t="n">
        <v>36405.2</v>
      </c>
      <c r="AA32" s="723" t="n">
        <v>36320.2</v>
      </c>
      <c r="AB32" s="723" t="n">
        <v>36320.2</v>
      </c>
      <c r="AC32" s="723" t="n">
        <v>36320.2</v>
      </c>
      <c r="AD32" s="723" t="n">
        <v>36320.2</v>
      </c>
      <c r="AE32" s="723" t="n">
        <v>36320.2</v>
      </c>
    </row>
    <row r="33" customFormat="false" ht="12.75" hidden="false" customHeight="false" outlineLevel="0" collapsed="false">
      <c r="A33" s="723" t="s">
        <v>3594</v>
      </c>
      <c r="B33" s="723" t="n">
        <v>19647.79132</v>
      </c>
      <c r="C33" s="723" t="n">
        <v>19482.3926343718</v>
      </c>
      <c r="D33" s="723" t="n">
        <v>19494.9625856803</v>
      </c>
      <c r="E33" s="723" t="n">
        <v>19504.4825369888</v>
      </c>
      <c r="F33" s="723" t="n">
        <v>19513.4024882973</v>
      </c>
      <c r="G33" s="723" t="n">
        <v>19518.1521896058</v>
      </c>
      <c r="H33" s="723" t="n">
        <v>19681.0183760998</v>
      </c>
      <c r="I33" s="723" t="n">
        <v>19864.3047817649</v>
      </c>
      <c r="J33" s="723" t="n">
        <v>20051.8411874299</v>
      </c>
      <c r="K33" s="723" t="n">
        <v>20239.377593095</v>
      </c>
      <c r="L33" s="723" t="n">
        <v>20426.91399876</v>
      </c>
      <c r="M33" s="723" t="n">
        <v>20751.294279458</v>
      </c>
      <c r="N33" s="723" t="n">
        <v>21080.9743584328</v>
      </c>
      <c r="O33" s="723" t="n">
        <v>21411.2544374075</v>
      </c>
      <c r="P33" s="723" t="n">
        <v>21741.5345163823</v>
      </c>
      <c r="Q33" s="723" t="n">
        <v>22076.064595357</v>
      </c>
      <c r="R33" s="723" t="n">
        <v>22302.8592861482</v>
      </c>
      <c r="S33" s="723" t="n">
        <v>22370.1091439422</v>
      </c>
      <c r="T33" s="723" t="n">
        <v>22437.3590017361</v>
      </c>
      <c r="U33" s="723" t="n">
        <v>22504.6088595301</v>
      </c>
      <c r="V33" s="723" t="n">
        <v>22574.258717324</v>
      </c>
      <c r="W33" s="723" t="n">
        <v>22639.108575118</v>
      </c>
      <c r="X33" s="723" t="n">
        <v>22708.7584329119</v>
      </c>
      <c r="Y33" s="723" t="n">
        <v>22773.6082907059</v>
      </c>
      <c r="Z33" s="723" t="n">
        <v>22843.2581484998</v>
      </c>
      <c r="AA33" s="723" t="n">
        <v>22907.5080062938</v>
      </c>
      <c r="AB33" s="723" t="n">
        <v>22987.1091231894</v>
      </c>
      <c r="AC33" s="723" t="n">
        <v>23068.7714454319</v>
      </c>
      <c r="AD33" s="723" t="n">
        <v>23155.2337676743</v>
      </c>
      <c r="AE33" s="723" t="n">
        <v>23236.8960899168</v>
      </c>
    </row>
    <row r="34" customFormat="false" ht="12.75" hidden="false" customHeight="false" outlineLevel="0" collapsed="false">
      <c r="A34" s="0" t="s">
        <v>3595</v>
      </c>
      <c r="B34" s="724" t="n">
        <v>11378.17457</v>
      </c>
      <c r="C34" s="724" t="n">
        <v>11166.8248843718</v>
      </c>
      <c r="D34" s="724" t="n">
        <v>10955.4751987437</v>
      </c>
      <c r="E34" s="724" t="n">
        <v>10744.1255131155</v>
      </c>
      <c r="F34" s="724" t="n">
        <v>10532.7758274874</v>
      </c>
      <c r="G34" s="724" t="n">
        <v>10321.4261418592</v>
      </c>
      <c r="H34" s="724" t="n">
        <v>10327.2726914166</v>
      </c>
      <c r="I34" s="724" t="n">
        <v>10333.1192409741</v>
      </c>
      <c r="J34" s="724" t="n">
        <v>10338.9657905315</v>
      </c>
      <c r="K34" s="724" t="n">
        <v>10344.8123400889</v>
      </c>
      <c r="L34" s="724" t="n">
        <v>10350.6588896464</v>
      </c>
      <c r="M34" s="724" t="n">
        <v>10493.3493142368</v>
      </c>
      <c r="N34" s="724" t="n">
        <v>10636.0397388273</v>
      </c>
      <c r="O34" s="724" t="n">
        <v>10778.7301634177</v>
      </c>
      <c r="P34" s="724" t="n">
        <v>10921.4205880082</v>
      </c>
      <c r="Q34" s="724" t="n">
        <v>11064.1110125986</v>
      </c>
      <c r="R34" s="724" t="n">
        <v>11103.9160490055</v>
      </c>
      <c r="S34" s="724" t="n">
        <v>11143.7210854125</v>
      </c>
      <c r="T34" s="724" t="n">
        <v>11183.5261218194</v>
      </c>
      <c r="U34" s="724" t="n">
        <v>11223.3311582263</v>
      </c>
      <c r="V34" s="724" t="n">
        <v>11263.1361946332</v>
      </c>
      <c r="W34" s="724" t="n">
        <v>11302.9412310401</v>
      </c>
      <c r="X34" s="724" t="n">
        <v>11342.7462674471</v>
      </c>
      <c r="Y34" s="724" t="n">
        <v>11382.551303854</v>
      </c>
      <c r="Z34" s="724" t="n">
        <v>11422.3563402609</v>
      </c>
      <c r="AA34" s="724" t="n">
        <v>11462.1613766678</v>
      </c>
      <c r="AB34" s="724" t="n">
        <v>11511.9176721765</v>
      </c>
      <c r="AC34" s="724" t="n">
        <v>11561.6739676851</v>
      </c>
      <c r="AD34" s="724" t="n">
        <v>11611.4302631938</v>
      </c>
      <c r="AE34" s="724" t="n">
        <v>11661.1865587024</v>
      </c>
    </row>
    <row r="35" customFormat="false" ht="12.75" hidden="false" customHeight="false" outlineLevel="0" collapsed="false">
      <c r="A35" s="0" t="s">
        <v>3596</v>
      </c>
      <c r="B35" s="724" t="n">
        <v>320</v>
      </c>
      <c r="C35" s="724" t="n">
        <v>365</v>
      </c>
      <c r="D35" s="724" t="n">
        <v>410</v>
      </c>
      <c r="E35" s="724" t="n">
        <v>455</v>
      </c>
      <c r="F35" s="724" t="n">
        <v>500</v>
      </c>
      <c r="G35" s="724" t="n">
        <v>500</v>
      </c>
      <c r="H35" s="724" t="n">
        <v>500</v>
      </c>
      <c r="I35" s="724" t="n">
        <v>500</v>
      </c>
      <c r="J35" s="724" t="n">
        <v>500</v>
      </c>
      <c r="K35" s="724" t="n">
        <v>500</v>
      </c>
      <c r="L35" s="724" t="n">
        <v>500</v>
      </c>
      <c r="M35" s="724" t="n">
        <v>500</v>
      </c>
      <c r="N35" s="724" t="n">
        <v>500</v>
      </c>
      <c r="O35" s="724" t="n">
        <v>500</v>
      </c>
      <c r="P35" s="724" t="n">
        <v>500</v>
      </c>
      <c r="Q35" s="724" t="n">
        <v>500</v>
      </c>
      <c r="R35" s="724" t="n">
        <v>500</v>
      </c>
      <c r="S35" s="724" t="n">
        <v>500</v>
      </c>
      <c r="T35" s="724" t="n">
        <v>500</v>
      </c>
      <c r="U35" s="724" t="n">
        <v>500</v>
      </c>
      <c r="V35" s="724" t="n">
        <v>500</v>
      </c>
      <c r="W35" s="724" t="n">
        <v>500</v>
      </c>
      <c r="X35" s="724" t="n">
        <v>500</v>
      </c>
      <c r="Y35" s="724" t="n">
        <v>500</v>
      </c>
      <c r="Z35" s="724" t="n">
        <v>500</v>
      </c>
      <c r="AA35" s="724" t="n">
        <v>500</v>
      </c>
      <c r="AB35" s="724" t="n">
        <v>500</v>
      </c>
      <c r="AC35" s="724" t="n">
        <v>500</v>
      </c>
      <c r="AD35" s="724" t="n">
        <v>500</v>
      </c>
      <c r="AE35" s="724" t="n">
        <v>500</v>
      </c>
    </row>
    <row r="36" customFormat="false" ht="12.75" hidden="false" customHeight="false" outlineLevel="0" collapsed="false">
      <c r="A36" s="0" t="s">
        <v>3597</v>
      </c>
      <c r="B36" s="724" t="n">
        <v>5000</v>
      </c>
      <c r="C36" s="724" t="n">
        <v>5000</v>
      </c>
      <c r="D36" s="724" t="n">
        <v>5156.41963693665</v>
      </c>
      <c r="E36" s="724" t="n">
        <v>5312.83927387329</v>
      </c>
      <c r="F36" s="724" t="n">
        <v>5469.25891080994</v>
      </c>
      <c r="G36" s="724" t="n">
        <v>5625.67854774658</v>
      </c>
      <c r="H36" s="724" t="n">
        <v>5782.09818468323</v>
      </c>
      <c r="I36" s="724" t="n">
        <v>5963.78804079082</v>
      </c>
      <c r="J36" s="724" t="n">
        <v>6145.47789689842</v>
      </c>
      <c r="K36" s="724" t="n">
        <v>6327.16775300602</v>
      </c>
      <c r="L36" s="724" t="n">
        <v>6508.85760911362</v>
      </c>
      <c r="M36" s="724" t="n">
        <v>6690.54746522122</v>
      </c>
      <c r="N36" s="724" t="n">
        <v>6878.13711960552</v>
      </c>
      <c r="O36" s="724" t="n">
        <v>7065.72677398982</v>
      </c>
      <c r="P36" s="724" t="n">
        <v>7253.31642837412</v>
      </c>
      <c r="Q36" s="724" t="n">
        <v>7440.90608275842</v>
      </c>
      <c r="R36" s="724" t="n">
        <v>7628.49573714272</v>
      </c>
      <c r="S36" s="724" t="n">
        <v>7655.94055852975</v>
      </c>
      <c r="T36" s="724" t="n">
        <v>7683.38537991677</v>
      </c>
      <c r="U36" s="724" t="n">
        <v>7710.8302013038</v>
      </c>
      <c r="V36" s="724" t="n">
        <v>7738.27502269083</v>
      </c>
      <c r="W36" s="724" t="n">
        <v>7765.71984407785</v>
      </c>
      <c r="X36" s="724" t="n">
        <v>7793.16466546488</v>
      </c>
      <c r="Y36" s="724" t="n">
        <v>7820.6094868519</v>
      </c>
      <c r="Z36" s="724" t="n">
        <v>7848.05430823893</v>
      </c>
      <c r="AA36" s="724" t="n">
        <v>7875.49912962596</v>
      </c>
      <c r="AB36" s="724" t="n">
        <v>7902.94395101299</v>
      </c>
      <c r="AC36" s="724" t="n">
        <v>7937.24997774677</v>
      </c>
      <c r="AD36" s="724" t="n">
        <v>7971.55600448055</v>
      </c>
      <c r="AE36" s="724" t="n">
        <v>8005.86203121434</v>
      </c>
    </row>
    <row r="37" customFormat="false" ht="12.75" hidden="false" customHeight="false" outlineLevel="0" collapsed="false">
      <c r="A37" s="0" t="s">
        <v>3598</v>
      </c>
      <c r="B37" s="724" t="n">
        <v>265.22</v>
      </c>
      <c r="C37" s="724" t="n">
        <v>266.42</v>
      </c>
      <c r="D37" s="724" t="n">
        <v>267.02</v>
      </c>
      <c r="E37" s="724" t="n">
        <v>268.22</v>
      </c>
      <c r="F37" s="724" t="n">
        <v>268.82</v>
      </c>
      <c r="G37" s="724" t="n">
        <v>268.22</v>
      </c>
      <c r="H37" s="724" t="n">
        <v>268.82</v>
      </c>
      <c r="I37" s="724" t="n">
        <v>268.22</v>
      </c>
      <c r="J37" s="724" t="n">
        <v>268.22</v>
      </c>
      <c r="K37" s="724" t="n">
        <v>268.22</v>
      </c>
      <c r="L37" s="724" t="n">
        <v>268.22</v>
      </c>
      <c r="M37" s="724" t="n">
        <v>268.22</v>
      </c>
      <c r="N37" s="724" t="n">
        <v>267.62</v>
      </c>
      <c r="O37" s="724" t="n">
        <v>267.62</v>
      </c>
      <c r="P37" s="724" t="n">
        <v>267.62</v>
      </c>
      <c r="Q37" s="724" t="n">
        <v>268.22</v>
      </c>
      <c r="R37" s="724" t="n">
        <v>267.62</v>
      </c>
      <c r="S37" s="724" t="n">
        <v>267.62</v>
      </c>
      <c r="T37" s="724" t="n">
        <v>267.62</v>
      </c>
      <c r="U37" s="724" t="n">
        <v>267.62</v>
      </c>
      <c r="V37" s="724" t="n">
        <v>270.02</v>
      </c>
      <c r="W37" s="724" t="n">
        <v>267.62</v>
      </c>
      <c r="X37" s="724" t="n">
        <v>270.02</v>
      </c>
      <c r="Y37" s="724" t="n">
        <v>267.62</v>
      </c>
      <c r="Z37" s="724" t="n">
        <v>270.02</v>
      </c>
      <c r="AA37" s="724" t="n">
        <v>267.02</v>
      </c>
      <c r="AB37" s="724" t="n">
        <v>269.42</v>
      </c>
      <c r="AC37" s="724" t="n">
        <v>267.02</v>
      </c>
      <c r="AD37" s="724" t="n">
        <v>269.42</v>
      </c>
      <c r="AE37" s="724" t="n">
        <v>267.02</v>
      </c>
    </row>
    <row r="38" customFormat="false" ht="12.75" hidden="false" customHeight="false" outlineLevel="0" collapsed="false">
      <c r="A38" s="0" t="s">
        <v>3599</v>
      </c>
      <c r="B38" s="724" t="n">
        <v>1401.59775</v>
      </c>
      <c r="C38" s="724" t="n">
        <v>1401.59775</v>
      </c>
      <c r="D38" s="724" t="n">
        <v>1401.59775</v>
      </c>
      <c r="E38" s="724" t="n">
        <v>1401.59775</v>
      </c>
      <c r="F38" s="724" t="n">
        <v>1401.59775</v>
      </c>
      <c r="G38" s="724" t="n">
        <v>1443.6275</v>
      </c>
      <c r="H38" s="724" t="n">
        <v>1443.6275</v>
      </c>
      <c r="I38" s="724" t="n">
        <v>1443.6275</v>
      </c>
      <c r="J38" s="724" t="n">
        <v>1443.6275</v>
      </c>
      <c r="K38" s="724" t="n">
        <v>1443.6275</v>
      </c>
      <c r="L38" s="724" t="n">
        <v>1443.6275</v>
      </c>
      <c r="M38" s="724" t="n">
        <v>1443.6275</v>
      </c>
      <c r="N38" s="724" t="n">
        <v>1443.6275</v>
      </c>
      <c r="O38" s="724" t="n">
        <v>1443.6275</v>
      </c>
      <c r="P38" s="724" t="n">
        <v>1443.6275</v>
      </c>
      <c r="Q38" s="724" t="n">
        <v>1443.6275</v>
      </c>
      <c r="R38" s="724" t="n">
        <v>1443.6275</v>
      </c>
      <c r="S38" s="724" t="n">
        <v>1443.6275</v>
      </c>
      <c r="T38" s="724" t="n">
        <v>1443.6275</v>
      </c>
      <c r="U38" s="724" t="n">
        <v>1443.6275</v>
      </c>
      <c r="V38" s="724" t="n">
        <v>1443.6275</v>
      </c>
      <c r="W38" s="724" t="n">
        <v>1443.6275</v>
      </c>
      <c r="X38" s="724" t="n">
        <v>1443.6275</v>
      </c>
      <c r="Y38" s="724" t="n">
        <v>1443.6275</v>
      </c>
      <c r="Z38" s="724" t="n">
        <v>1443.6275</v>
      </c>
      <c r="AA38" s="724" t="n">
        <v>1443.6275</v>
      </c>
      <c r="AB38" s="724" t="n">
        <v>1443.6275</v>
      </c>
      <c r="AC38" s="724" t="n">
        <v>1443.6275</v>
      </c>
      <c r="AD38" s="724" t="n">
        <v>1443.6275</v>
      </c>
      <c r="AE38" s="724" t="n">
        <v>1443.6275</v>
      </c>
    </row>
    <row r="39" customFormat="false" ht="12.75" hidden="false" customHeight="false" outlineLevel="0" collapsed="false">
      <c r="A39" s="0" t="s">
        <v>3600</v>
      </c>
      <c r="B39" s="724" t="n">
        <v>760.849</v>
      </c>
      <c r="C39" s="724" t="n">
        <v>760.6</v>
      </c>
      <c r="D39" s="724" t="n">
        <v>760.6</v>
      </c>
      <c r="E39" s="724" t="n">
        <v>760.6</v>
      </c>
      <c r="F39" s="724" t="n">
        <v>760.6</v>
      </c>
      <c r="G39" s="724" t="n">
        <v>760.6</v>
      </c>
      <c r="H39" s="724" t="n">
        <v>760.6</v>
      </c>
      <c r="I39" s="724" t="n">
        <v>760.6</v>
      </c>
      <c r="J39" s="724" t="n">
        <v>760.6</v>
      </c>
      <c r="K39" s="724" t="n">
        <v>760.6</v>
      </c>
      <c r="L39" s="724" t="n">
        <v>760.6</v>
      </c>
      <c r="M39" s="724" t="n">
        <v>760.6</v>
      </c>
      <c r="N39" s="724" t="n">
        <v>760.6</v>
      </c>
      <c r="O39" s="724" t="n">
        <v>760.6</v>
      </c>
      <c r="P39" s="724" t="n">
        <v>760.6</v>
      </c>
      <c r="Q39" s="724" t="n">
        <v>760.6</v>
      </c>
      <c r="R39" s="724" t="n">
        <v>760.6</v>
      </c>
      <c r="S39" s="724" t="n">
        <v>760.6</v>
      </c>
      <c r="T39" s="724" t="n">
        <v>760.6</v>
      </c>
      <c r="U39" s="724" t="n">
        <v>760.6</v>
      </c>
      <c r="V39" s="724" t="n">
        <v>760.6</v>
      </c>
      <c r="W39" s="724" t="n">
        <v>760.6</v>
      </c>
      <c r="X39" s="724" t="n">
        <v>760.6</v>
      </c>
      <c r="Y39" s="724" t="n">
        <v>760.6</v>
      </c>
      <c r="Z39" s="724" t="n">
        <v>760.6</v>
      </c>
      <c r="AA39" s="724" t="n">
        <v>760.6</v>
      </c>
      <c r="AB39" s="724" t="n">
        <v>760.6</v>
      </c>
      <c r="AC39" s="724" t="n">
        <v>760.6</v>
      </c>
      <c r="AD39" s="724" t="n">
        <v>760.6</v>
      </c>
      <c r="AE39" s="724" t="n">
        <v>760.6</v>
      </c>
    </row>
    <row r="40" customFormat="false" ht="12.75" hidden="false" customHeight="false" outlineLevel="0" collapsed="false">
      <c r="A40" s="0" t="s">
        <v>3601</v>
      </c>
      <c r="B40" s="724" t="n">
        <v>521.95</v>
      </c>
      <c r="C40" s="724" t="n">
        <v>521.95</v>
      </c>
      <c r="D40" s="724" t="n">
        <v>543.85</v>
      </c>
      <c r="E40" s="724" t="n">
        <v>562.1</v>
      </c>
      <c r="F40" s="724" t="n">
        <v>580.35</v>
      </c>
      <c r="G40" s="724" t="n">
        <v>598.6</v>
      </c>
      <c r="H40" s="724" t="n">
        <v>598.6</v>
      </c>
      <c r="I40" s="724" t="n">
        <v>594.95</v>
      </c>
      <c r="J40" s="724" t="n">
        <v>594.95</v>
      </c>
      <c r="K40" s="724" t="n">
        <v>594.95</v>
      </c>
      <c r="L40" s="724" t="n">
        <v>594.95</v>
      </c>
      <c r="M40" s="724" t="n">
        <v>594.95</v>
      </c>
      <c r="N40" s="724" t="n">
        <v>594.95</v>
      </c>
      <c r="O40" s="724" t="n">
        <v>594.95</v>
      </c>
      <c r="P40" s="724" t="n">
        <v>594.95</v>
      </c>
      <c r="Q40" s="724" t="n">
        <v>598.6</v>
      </c>
      <c r="R40" s="724" t="n">
        <v>598.6</v>
      </c>
      <c r="S40" s="724" t="n">
        <v>598.6</v>
      </c>
      <c r="T40" s="724" t="n">
        <v>598.6</v>
      </c>
      <c r="U40" s="724" t="n">
        <v>598.6</v>
      </c>
      <c r="V40" s="724" t="n">
        <v>598.6</v>
      </c>
      <c r="W40" s="724" t="n">
        <v>598.6</v>
      </c>
      <c r="X40" s="724" t="n">
        <v>598.6</v>
      </c>
      <c r="Y40" s="724" t="n">
        <v>598.6</v>
      </c>
      <c r="Z40" s="724" t="n">
        <v>598.6</v>
      </c>
      <c r="AA40" s="724" t="n">
        <v>598.6</v>
      </c>
      <c r="AB40" s="724" t="n">
        <v>598.6</v>
      </c>
      <c r="AC40" s="724" t="n">
        <v>598.6</v>
      </c>
      <c r="AD40" s="724" t="n">
        <v>598.6</v>
      </c>
      <c r="AE40" s="724" t="n">
        <v>598.6</v>
      </c>
    </row>
    <row r="41" customFormat="false" ht="12.75" hidden="false" customHeight="false" outlineLevel="0" collapsed="false">
      <c r="A41" s="723" t="s">
        <v>3602</v>
      </c>
      <c r="B41" s="723" t="n">
        <v>21795.6564285155</v>
      </c>
      <c r="C41" s="723" t="n">
        <v>21902.0497618489</v>
      </c>
      <c r="D41" s="723" t="n">
        <v>21287.4251962273</v>
      </c>
      <c r="E41" s="723" t="n">
        <v>20566.7277940952</v>
      </c>
      <c r="F41" s="723" t="n">
        <v>19932.6904666183</v>
      </c>
      <c r="G41" s="723" t="n">
        <v>19289.2764770284</v>
      </c>
      <c r="H41" s="723" t="n">
        <v>18779.5521149968</v>
      </c>
      <c r="I41" s="723" t="n">
        <v>18756.5521149968</v>
      </c>
      <c r="J41" s="723" t="n">
        <v>18756.5521149968</v>
      </c>
      <c r="K41" s="723" t="n">
        <v>18756.5521149968</v>
      </c>
      <c r="L41" s="723" t="n">
        <v>18756.5521149968</v>
      </c>
      <c r="M41" s="723" t="n">
        <v>18756.5521149968</v>
      </c>
      <c r="N41" s="723" t="n">
        <v>18753.5521149968</v>
      </c>
      <c r="O41" s="723" t="n">
        <v>18753.5521149968</v>
      </c>
      <c r="P41" s="723" t="n">
        <v>18753.5521149968</v>
      </c>
      <c r="Q41" s="723" t="n">
        <v>18776.5521149968</v>
      </c>
      <c r="R41" s="723" t="n">
        <v>18773.5521149968</v>
      </c>
      <c r="S41" s="723" t="n">
        <v>18773.5521149968</v>
      </c>
      <c r="T41" s="723" t="n">
        <v>18773.5521149968</v>
      </c>
      <c r="U41" s="723" t="n">
        <v>18773.5521149968</v>
      </c>
      <c r="V41" s="723" t="n">
        <v>18785.5521149968</v>
      </c>
      <c r="W41" s="723" t="n">
        <v>18773.5521149968</v>
      </c>
      <c r="X41" s="723" t="n">
        <v>18785.5521149968</v>
      </c>
      <c r="Y41" s="723" t="n">
        <v>18773.5521149968</v>
      </c>
      <c r="Z41" s="723" t="n">
        <v>18785.5521149968</v>
      </c>
      <c r="AA41" s="723" t="n">
        <v>18770.5521149968</v>
      </c>
      <c r="AB41" s="723" t="n">
        <v>18782.5521149968</v>
      </c>
      <c r="AC41" s="723" t="n">
        <v>18770.5521149968</v>
      </c>
      <c r="AD41" s="723" t="n">
        <v>18782.5521149968</v>
      </c>
      <c r="AE41" s="723" t="n">
        <v>18770.5521149968</v>
      </c>
    </row>
    <row r="42" customFormat="false" ht="12.75" hidden="false" customHeight="false" outlineLevel="0" collapsed="false">
      <c r="A42" s="0" t="s">
        <v>3603</v>
      </c>
      <c r="B42" s="724" t="n">
        <v>200</v>
      </c>
      <c r="C42" s="724" t="n">
        <v>200</v>
      </c>
      <c r="D42" s="724" t="n">
        <v>200</v>
      </c>
      <c r="E42" s="724" t="n">
        <v>200</v>
      </c>
      <c r="F42" s="724" t="n">
        <v>200</v>
      </c>
      <c r="G42" s="724" t="n">
        <v>200</v>
      </c>
      <c r="H42" s="724" t="n">
        <v>200</v>
      </c>
      <c r="I42" s="724" t="n">
        <v>200</v>
      </c>
      <c r="J42" s="724" t="n">
        <v>200</v>
      </c>
      <c r="K42" s="724" t="n">
        <v>200</v>
      </c>
      <c r="L42" s="724" t="n">
        <v>200</v>
      </c>
      <c r="M42" s="724" t="n">
        <v>200</v>
      </c>
      <c r="N42" s="724" t="n">
        <v>200</v>
      </c>
      <c r="O42" s="724" t="n">
        <v>200</v>
      </c>
      <c r="P42" s="724" t="n">
        <v>200</v>
      </c>
      <c r="Q42" s="724" t="n">
        <v>200</v>
      </c>
      <c r="R42" s="724" t="n">
        <v>200</v>
      </c>
      <c r="S42" s="724" t="n">
        <v>200</v>
      </c>
      <c r="T42" s="724" t="n">
        <v>200</v>
      </c>
      <c r="U42" s="724" t="n">
        <v>200</v>
      </c>
      <c r="V42" s="724" t="n">
        <v>200</v>
      </c>
      <c r="W42" s="724" t="n">
        <v>200</v>
      </c>
      <c r="X42" s="724" t="n">
        <v>200</v>
      </c>
      <c r="Y42" s="724" t="n">
        <v>200</v>
      </c>
      <c r="Z42" s="724" t="n">
        <v>200</v>
      </c>
      <c r="AA42" s="724" t="n">
        <v>200</v>
      </c>
      <c r="AB42" s="724" t="n">
        <v>200</v>
      </c>
      <c r="AC42" s="724" t="n">
        <v>200</v>
      </c>
      <c r="AD42" s="724" t="n">
        <v>200</v>
      </c>
      <c r="AE42" s="724" t="n">
        <v>200</v>
      </c>
    </row>
    <row r="43" customFormat="false" ht="12.75" hidden="false" customHeight="false" outlineLevel="0" collapsed="false">
      <c r="A43" s="0" t="s">
        <v>3604</v>
      </c>
      <c r="B43" s="724" t="n">
        <v>100</v>
      </c>
      <c r="C43" s="724" t="n">
        <v>100</v>
      </c>
      <c r="D43" s="724" t="n">
        <v>100</v>
      </c>
      <c r="E43" s="724" t="n">
        <v>100</v>
      </c>
      <c r="F43" s="724" t="n">
        <v>100</v>
      </c>
      <c r="G43" s="724" t="n">
        <v>100</v>
      </c>
      <c r="H43" s="724" t="n">
        <v>100</v>
      </c>
      <c r="I43" s="724" t="n">
        <v>100</v>
      </c>
      <c r="J43" s="724" t="n">
        <v>100</v>
      </c>
      <c r="K43" s="724" t="n">
        <v>100</v>
      </c>
      <c r="L43" s="724" t="n">
        <v>100</v>
      </c>
      <c r="M43" s="724" t="n">
        <v>100</v>
      </c>
      <c r="N43" s="724" t="n">
        <v>100</v>
      </c>
      <c r="O43" s="724" t="n">
        <v>100</v>
      </c>
      <c r="P43" s="724" t="n">
        <v>100</v>
      </c>
      <c r="Q43" s="724" t="n">
        <v>100</v>
      </c>
      <c r="R43" s="724" t="n">
        <v>100</v>
      </c>
      <c r="S43" s="724" t="n">
        <v>100</v>
      </c>
      <c r="T43" s="724" t="n">
        <v>100</v>
      </c>
      <c r="U43" s="724" t="n">
        <v>100</v>
      </c>
      <c r="V43" s="724" t="n">
        <v>100</v>
      </c>
      <c r="W43" s="724" t="n">
        <v>100</v>
      </c>
      <c r="X43" s="724" t="n">
        <v>100</v>
      </c>
      <c r="Y43" s="724" t="n">
        <v>100</v>
      </c>
      <c r="Z43" s="724" t="n">
        <v>100</v>
      </c>
      <c r="AA43" s="724" t="n">
        <v>100</v>
      </c>
      <c r="AB43" s="724" t="n">
        <v>100</v>
      </c>
      <c r="AC43" s="724" t="n">
        <v>100</v>
      </c>
      <c r="AD43" s="724" t="n">
        <v>100</v>
      </c>
      <c r="AE43" s="724" t="n">
        <v>100</v>
      </c>
    </row>
    <row r="44" customFormat="false" ht="12.75" hidden="false" customHeight="false" outlineLevel="0" collapsed="false">
      <c r="A44" s="0" t="s">
        <v>3605</v>
      </c>
      <c r="B44" s="724" t="n">
        <v>550</v>
      </c>
      <c r="C44" s="724" t="n">
        <v>491.666666666667</v>
      </c>
      <c r="D44" s="724" t="n">
        <v>493.333333333333</v>
      </c>
      <c r="E44" s="724" t="n">
        <v>495</v>
      </c>
      <c r="F44" s="724" t="n">
        <v>496.666666666667</v>
      </c>
      <c r="G44" s="724" t="n">
        <v>498.333333333333</v>
      </c>
      <c r="H44" s="724" t="n">
        <v>500</v>
      </c>
      <c r="I44" s="724" t="n">
        <v>500</v>
      </c>
      <c r="J44" s="724" t="n">
        <v>500</v>
      </c>
      <c r="K44" s="724" t="n">
        <v>500</v>
      </c>
      <c r="L44" s="724" t="n">
        <v>500</v>
      </c>
      <c r="M44" s="724" t="n">
        <v>500</v>
      </c>
      <c r="N44" s="724" t="n">
        <v>500</v>
      </c>
      <c r="O44" s="724" t="n">
        <v>500</v>
      </c>
      <c r="P44" s="724" t="n">
        <v>500</v>
      </c>
      <c r="Q44" s="724" t="n">
        <v>500</v>
      </c>
      <c r="R44" s="724" t="n">
        <v>500</v>
      </c>
      <c r="S44" s="724" t="n">
        <v>500</v>
      </c>
      <c r="T44" s="724" t="n">
        <v>500</v>
      </c>
      <c r="U44" s="724" t="n">
        <v>500</v>
      </c>
      <c r="V44" s="724" t="n">
        <v>500</v>
      </c>
      <c r="W44" s="724" t="n">
        <v>500</v>
      </c>
      <c r="X44" s="724" t="n">
        <v>500</v>
      </c>
      <c r="Y44" s="724" t="n">
        <v>500</v>
      </c>
      <c r="Z44" s="724" t="n">
        <v>500</v>
      </c>
      <c r="AA44" s="724" t="n">
        <v>500</v>
      </c>
      <c r="AB44" s="724" t="n">
        <v>500</v>
      </c>
      <c r="AC44" s="724" t="n">
        <v>500</v>
      </c>
      <c r="AD44" s="724" t="n">
        <v>500</v>
      </c>
      <c r="AE44" s="724" t="n">
        <v>500</v>
      </c>
    </row>
    <row r="45" customFormat="false" ht="12.75" hidden="false" customHeight="false" outlineLevel="0" collapsed="false">
      <c r="A45" s="0" t="s">
        <v>3606</v>
      </c>
      <c r="B45" s="724" t="n">
        <v>5082.71711538462</v>
      </c>
      <c r="C45" s="724" t="n">
        <v>5082.71711538462</v>
      </c>
      <c r="D45" s="724" t="n">
        <v>5082.71711538462</v>
      </c>
      <c r="E45" s="724" t="n">
        <v>5082.71711538462</v>
      </c>
      <c r="F45" s="724" t="n">
        <v>5082.71711538462</v>
      </c>
      <c r="G45" s="724" t="n">
        <v>5235.13269230769</v>
      </c>
      <c r="H45" s="724" t="n">
        <v>5235.13269230769</v>
      </c>
      <c r="I45" s="724" t="n">
        <v>5235.13269230769</v>
      </c>
      <c r="J45" s="724" t="n">
        <v>5235.13269230769</v>
      </c>
      <c r="K45" s="724" t="n">
        <v>5235.13269230769</v>
      </c>
      <c r="L45" s="724" t="n">
        <v>5235.13269230769</v>
      </c>
      <c r="M45" s="724" t="n">
        <v>5235.13269230769</v>
      </c>
      <c r="N45" s="724" t="n">
        <v>5235.13269230769</v>
      </c>
      <c r="O45" s="724" t="n">
        <v>5235.13269230769</v>
      </c>
      <c r="P45" s="724" t="n">
        <v>5235.13269230769</v>
      </c>
      <c r="Q45" s="724" t="n">
        <v>5235.13269230769</v>
      </c>
      <c r="R45" s="724" t="n">
        <v>5235.13269230769</v>
      </c>
      <c r="S45" s="724" t="n">
        <v>5235.13269230769</v>
      </c>
      <c r="T45" s="724" t="n">
        <v>5235.13269230769</v>
      </c>
      <c r="U45" s="724" t="n">
        <v>5235.13269230769</v>
      </c>
      <c r="V45" s="724" t="n">
        <v>5235.13269230769</v>
      </c>
      <c r="W45" s="724" t="n">
        <v>5235.13269230769</v>
      </c>
      <c r="X45" s="724" t="n">
        <v>5235.13269230769</v>
      </c>
      <c r="Y45" s="724" t="n">
        <v>5235.13269230769</v>
      </c>
      <c r="Z45" s="724" t="n">
        <v>5235.13269230769</v>
      </c>
      <c r="AA45" s="724" t="n">
        <v>5235.13269230769</v>
      </c>
      <c r="AB45" s="724" t="n">
        <v>5235.13269230769</v>
      </c>
      <c r="AC45" s="724" t="n">
        <v>5235.13269230769</v>
      </c>
      <c r="AD45" s="724" t="n">
        <v>5235.13269230769</v>
      </c>
      <c r="AE45" s="724" t="n">
        <v>5235.13269230769</v>
      </c>
    </row>
    <row r="46" customFormat="false" ht="12.75" hidden="false" customHeight="false" outlineLevel="0" collapsed="false">
      <c r="A46" s="0" t="s">
        <v>3607</v>
      </c>
      <c r="B46" s="724" t="n">
        <v>400</v>
      </c>
      <c r="C46" s="724" t="n">
        <v>400</v>
      </c>
      <c r="D46" s="724" t="n">
        <v>400</v>
      </c>
      <c r="E46" s="724" t="n">
        <v>400</v>
      </c>
      <c r="F46" s="724" t="n">
        <v>400</v>
      </c>
      <c r="G46" s="724" t="n">
        <v>400</v>
      </c>
      <c r="H46" s="724" t="n">
        <v>400</v>
      </c>
      <c r="I46" s="724" t="n">
        <v>400</v>
      </c>
      <c r="J46" s="724" t="n">
        <v>400</v>
      </c>
      <c r="K46" s="724" t="n">
        <v>400</v>
      </c>
      <c r="L46" s="724" t="n">
        <v>400</v>
      </c>
      <c r="M46" s="724" t="n">
        <v>400</v>
      </c>
      <c r="N46" s="724" t="n">
        <v>400</v>
      </c>
      <c r="O46" s="724" t="n">
        <v>400</v>
      </c>
      <c r="P46" s="724" t="n">
        <v>400</v>
      </c>
      <c r="Q46" s="724" t="n">
        <v>400</v>
      </c>
      <c r="R46" s="724" t="n">
        <v>400</v>
      </c>
      <c r="S46" s="724" t="n">
        <v>400</v>
      </c>
      <c r="T46" s="724" t="n">
        <v>400</v>
      </c>
      <c r="U46" s="724" t="n">
        <v>400</v>
      </c>
      <c r="V46" s="724" t="n">
        <v>400</v>
      </c>
      <c r="W46" s="724" t="n">
        <v>400</v>
      </c>
      <c r="X46" s="724" t="n">
        <v>400</v>
      </c>
      <c r="Y46" s="724" t="n">
        <v>400</v>
      </c>
      <c r="Z46" s="724" t="n">
        <v>400</v>
      </c>
      <c r="AA46" s="724" t="n">
        <v>400</v>
      </c>
      <c r="AB46" s="724" t="n">
        <v>400</v>
      </c>
      <c r="AC46" s="724" t="n">
        <v>400</v>
      </c>
      <c r="AD46" s="724" t="n">
        <v>400</v>
      </c>
      <c r="AE46" s="724" t="n">
        <v>400</v>
      </c>
    </row>
    <row r="47" customFormat="false" ht="12.75" hidden="false" customHeight="false" outlineLevel="0" collapsed="false">
      <c r="A47" s="0" t="s">
        <v>3608</v>
      </c>
      <c r="B47" s="724" t="n">
        <v>8505.83931313092</v>
      </c>
      <c r="C47" s="724" t="n">
        <v>8660.39931313092</v>
      </c>
      <c r="D47" s="724" t="n">
        <v>7794.94141417601</v>
      </c>
      <c r="E47" s="724" t="n">
        <v>6950.41067871055</v>
      </c>
      <c r="F47" s="724" t="n">
        <v>6053.54001790037</v>
      </c>
      <c r="G47" s="724" t="n">
        <v>5126.87711805401</v>
      </c>
      <c r="H47" s="724" t="n">
        <v>4608.3194226891</v>
      </c>
      <c r="I47" s="724" t="n">
        <v>4608.3194226891</v>
      </c>
      <c r="J47" s="724" t="n">
        <v>4608.3194226891</v>
      </c>
      <c r="K47" s="724" t="n">
        <v>4608.3194226891</v>
      </c>
      <c r="L47" s="724" t="n">
        <v>4608.3194226891</v>
      </c>
      <c r="M47" s="724" t="n">
        <v>4608.3194226891</v>
      </c>
      <c r="N47" s="724" t="n">
        <v>4608.3194226891</v>
      </c>
      <c r="O47" s="724" t="n">
        <v>4608.3194226891</v>
      </c>
      <c r="P47" s="724" t="n">
        <v>4608.3194226891</v>
      </c>
      <c r="Q47" s="724" t="n">
        <v>4608.3194226891</v>
      </c>
      <c r="R47" s="724" t="n">
        <v>4608.3194226891</v>
      </c>
      <c r="S47" s="724" t="n">
        <v>4608.3194226891</v>
      </c>
      <c r="T47" s="724" t="n">
        <v>4608.3194226891</v>
      </c>
      <c r="U47" s="724" t="n">
        <v>4608.3194226891</v>
      </c>
      <c r="V47" s="724" t="n">
        <v>4608.3194226891</v>
      </c>
      <c r="W47" s="724" t="n">
        <v>4608.3194226891</v>
      </c>
      <c r="X47" s="724" t="n">
        <v>4608.3194226891</v>
      </c>
      <c r="Y47" s="724" t="n">
        <v>4608.3194226891</v>
      </c>
      <c r="Z47" s="724" t="n">
        <v>4608.3194226891</v>
      </c>
      <c r="AA47" s="724" t="n">
        <v>4608.3194226891</v>
      </c>
      <c r="AB47" s="724" t="n">
        <v>4608.3194226891</v>
      </c>
      <c r="AC47" s="724" t="n">
        <v>4608.3194226891</v>
      </c>
      <c r="AD47" s="724" t="n">
        <v>4608.3194226891</v>
      </c>
      <c r="AE47" s="724" t="n">
        <v>4608.3194226891</v>
      </c>
    </row>
    <row r="48" customFormat="false" ht="31.5" hidden="false" customHeight="false" outlineLevel="0" collapsed="false">
      <c r="A48" s="725" t="s">
        <v>3609</v>
      </c>
      <c r="B48" s="724" t="n">
        <v>4691.1</v>
      </c>
      <c r="C48" s="724" t="n">
        <v>4701.26666666667</v>
      </c>
      <c r="D48" s="724" t="n">
        <v>4708.43333333333</v>
      </c>
      <c r="E48" s="724" t="n">
        <v>4718.6</v>
      </c>
      <c r="F48" s="724" t="n">
        <v>4725.76666666667</v>
      </c>
      <c r="G48" s="724" t="n">
        <v>4726.93333333333</v>
      </c>
      <c r="H48" s="724" t="n">
        <v>4734.1</v>
      </c>
      <c r="I48" s="724" t="n">
        <v>4731.1</v>
      </c>
      <c r="J48" s="724" t="n">
        <v>4731.1</v>
      </c>
      <c r="K48" s="724" t="n">
        <v>4731.1</v>
      </c>
      <c r="L48" s="724" t="n">
        <v>4731.1</v>
      </c>
      <c r="M48" s="724" t="n">
        <v>4731.1</v>
      </c>
      <c r="N48" s="724" t="n">
        <v>4728.1</v>
      </c>
      <c r="O48" s="724" t="n">
        <v>4728.1</v>
      </c>
      <c r="P48" s="724" t="n">
        <v>4728.1</v>
      </c>
      <c r="Q48" s="724" t="n">
        <v>4731.1</v>
      </c>
      <c r="R48" s="724" t="n">
        <v>4728.1</v>
      </c>
      <c r="S48" s="724" t="n">
        <v>4728.1</v>
      </c>
      <c r="T48" s="724" t="n">
        <v>4728.1</v>
      </c>
      <c r="U48" s="724" t="n">
        <v>4728.1</v>
      </c>
      <c r="V48" s="724" t="n">
        <v>4740.1</v>
      </c>
      <c r="W48" s="724" t="n">
        <v>4728.1</v>
      </c>
      <c r="X48" s="724" t="n">
        <v>4740.1</v>
      </c>
      <c r="Y48" s="724" t="n">
        <v>4728.1</v>
      </c>
      <c r="Z48" s="724" t="n">
        <v>4740.1</v>
      </c>
      <c r="AA48" s="724" t="n">
        <v>4725.1</v>
      </c>
      <c r="AB48" s="724" t="n">
        <v>4737.1</v>
      </c>
      <c r="AC48" s="724" t="n">
        <v>4725.1</v>
      </c>
      <c r="AD48" s="724" t="n">
        <v>4737.1</v>
      </c>
      <c r="AE48" s="724" t="n">
        <v>4725.1</v>
      </c>
    </row>
    <row r="49" customFormat="false" ht="12.75" hidden="false" customHeight="false" outlineLevel="0" collapsed="false">
      <c r="A49" s="0" t="s">
        <v>3610</v>
      </c>
      <c r="B49" s="724" t="n">
        <v>2266</v>
      </c>
      <c r="C49" s="724" t="n">
        <v>2266</v>
      </c>
      <c r="D49" s="724" t="n">
        <v>2508</v>
      </c>
      <c r="E49" s="724" t="n">
        <v>2620</v>
      </c>
      <c r="F49" s="724" t="n">
        <v>2874</v>
      </c>
      <c r="G49" s="724" t="n">
        <v>3002</v>
      </c>
      <c r="H49" s="724" t="n">
        <v>3002</v>
      </c>
      <c r="I49" s="724" t="n">
        <v>2982</v>
      </c>
      <c r="J49" s="724" t="n">
        <v>2982</v>
      </c>
      <c r="K49" s="724" t="n">
        <v>2982</v>
      </c>
      <c r="L49" s="724" t="n">
        <v>2982</v>
      </c>
      <c r="M49" s="724" t="n">
        <v>2982</v>
      </c>
      <c r="N49" s="724" t="n">
        <v>2982</v>
      </c>
      <c r="O49" s="724" t="n">
        <v>2982</v>
      </c>
      <c r="P49" s="724" t="n">
        <v>2982</v>
      </c>
      <c r="Q49" s="724" t="n">
        <v>3002</v>
      </c>
      <c r="R49" s="724" t="n">
        <v>3002</v>
      </c>
      <c r="S49" s="724" t="n">
        <v>3002</v>
      </c>
      <c r="T49" s="724" t="n">
        <v>3002</v>
      </c>
      <c r="U49" s="724" t="n">
        <v>3002</v>
      </c>
      <c r="V49" s="724" t="n">
        <v>3002</v>
      </c>
      <c r="W49" s="724" t="n">
        <v>3002</v>
      </c>
      <c r="X49" s="724" t="n">
        <v>3002</v>
      </c>
      <c r="Y49" s="724" t="n">
        <v>3002</v>
      </c>
      <c r="Z49" s="724" t="n">
        <v>3002</v>
      </c>
      <c r="AA49" s="724" t="n">
        <v>3002</v>
      </c>
      <c r="AB49" s="724" t="n">
        <v>3002</v>
      </c>
      <c r="AC49" s="724" t="n">
        <v>3002</v>
      </c>
      <c r="AD49" s="724" t="n">
        <v>3002</v>
      </c>
      <c r="AE49" s="724" t="n">
        <v>3002</v>
      </c>
    </row>
    <row r="50" customFormat="false" ht="12.75" hidden="false" customHeight="false" outlineLevel="0" collapsed="false">
      <c r="A50" s="723" t="s">
        <v>3611</v>
      </c>
      <c r="B50" s="723" t="n">
        <v>8201.64</v>
      </c>
      <c r="C50" s="723" t="n">
        <v>7967.69705245326</v>
      </c>
      <c r="D50" s="723" t="n">
        <v>7733.75410490653</v>
      </c>
      <c r="E50" s="723" t="n">
        <v>7499.81115735979</v>
      </c>
      <c r="F50" s="723" t="n">
        <v>7265.86820981306</v>
      </c>
      <c r="G50" s="723" t="n">
        <v>7031.92526226632</v>
      </c>
      <c r="H50" s="723" t="n">
        <v>7002.23104934842</v>
      </c>
      <c r="I50" s="723" t="n">
        <v>6972.53683643052</v>
      </c>
      <c r="J50" s="723" t="n">
        <v>6942.84262351262</v>
      </c>
      <c r="K50" s="723" t="n">
        <v>6913.14841059471</v>
      </c>
      <c r="L50" s="723" t="n">
        <v>6883.45419767681</v>
      </c>
      <c r="M50" s="723" t="n">
        <v>6924.37992772521</v>
      </c>
      <c r="N50" s="723" t="n">
        <v>6965.30565777361</v>
      </c>
      <c r="O50" s="723" t="n">
        <v>7006.23138782201</v>
      </c>
      <c r="P50" s="723" t="n">
        <v>7047.15711787041</v>
      </c>
      <c r="Q50" s="723" t="n">
        <v>7088.08284791881</v>
      </c>
      <c r="R50" s="723" t="n">
        <v>7103.82351332204</v>
      </c>
      <c r="S50" s="723" t="n">
        <v>7119.56417872527</v>
      </c>
      <c r="T50" s="723" t="n">
        <v>7135.3048441285</v>
      </c>
      <c r="U50" s="723" t="n">
        <v>7151.04550953173</v>
      </c>
      <c r="V50" s="723" t="n">
        <v>7166.78617493496</v>
      </c>
      <c r="W50" s="723" t="n">
        <v>7182.56669012403</v>
      </c>
      <c r="X50" s="723" t="n">
        <v>7198.34720531309</v>
      </c>
      <c r="Y50" s="723" t="n">
        <v>7214.12772050215</v>
      </c>
      <c r="Z50" s="723" t="n">
        <v>7229.90823569121</v>
      </c>
      <c r="AA50" s="723" t="n">
        <v>7245.68875088027</v>
      </c>
      <c r="AB50" s="723" t="n">
        <v>7262.57109653579</v>
      </c>
      <c r="AC50" s="723" t="n">
        <v>7279.4534421913</v>
      </c>
      <c r="AD50" s="723" t="n">
        <v>7296.33578784682</v>
      </c>
      <c r="AE50" s="723" t="n">
        <v>7313.21813350233</v>
      </c>
    </row>
    <row r="51" customFormat="false" ht="12.75" hidden="false" customHeight="false" outlineLevel="0" collapsed="false">
      <c r="A51" s="724" t="s">
        <v>3612</v>
      </c>
      <c r="B51" s="724" t="n">
        <v>7101.64</v>
      </c>
      <c r="C51" s="724" t="n">
        <v>6867.69705245326</v>
      </c>
      <c r="D51" s="724" t="n">
        <v>6633.75410490653</v>
      </c>
      <c r="E51" s="724" t="n">
        <v>6399.81115735979</v>
      </c>
      <c r="F51" s="724" t="n">
        <v>6165.86820981306</v>
      </c>
      <c r="G51" s="724" t="n">
        <v>5931.92526226632</v>
      </c>
      <c r="H51" s="724" t="n">
        <v>5902.23104934842</v>
      </c>
      <c r="I51" s="724" t="n">
        <v>5872.53683643052</v>
      </c>
      <c r="J51" s="724" t="n">
        <v>5842.84262351262</v>
      </c>
      <c r="K51" s="724" t="n">
        <v>5813.14841059471</v>
      </c>
      <c r="L51" s="724" t="n">
        <v>5783.45419767681</v>
      </c>
      <c r="M51" s="724" t="n">
        <v>5824.37992772521</v>
      </c>
      <c r="N51" s="724" t="n">
        <v>5865.30565777361</v>
      </c>
      <c r="O51" s="724" t="n">
        <v>5906.23138782201</v>
      </c>
      <c r="P51" s="724" t="n">
        <v>5947.15711787041</v>
      </c>
      <c r="Q51" s="724" t="n">
        <v>5988.08284791881</v>
      </c>
      <c r="R51" s="724" t="n">
        <v>6003.82351332204</v>
      </c>
      <c r="S51" s="724" t="n">
        <v>6019.56417872527</v>
      </c>
      <c r="T51" s="724" t="n">
        <v>6035.3048441285</v>
      </c>
      <c r="U51" s="724" t="n">
        <v>6051.04550953173</v>
      </c>
      <c r="V51" s="724" t="n">
        <v>6066.78617493496</v>
      </c>
      <c r="W51" s="724" t="n">
        <v>6082.56669012403</v>
      </c>
      <c r="X51" s="724" t="n">
        <v>6098.34720531309</v>
      </c>
      <c r="Y51" s="724" t="n">
        <v>6114.12772050215</v>
      </c>
      <c r="Z51" s="724" t="n">
        <v>6129.90823569121</v>
      </c>
      <c r="AA51" s="724" t="n">
        <v>6145.68875088027</v>
      </c>
      <c r="AB51" s="724" t="n">
        <v>6162.57109653579</v>
      </c>
      <c r="AC51" s="724" t="n">
        <v>6179.4534421913</v>
      </c>
      <c r="AD51" s="724" t="n">
        <v>6196.33578784682</v>
      </c>
      <c r="AE51" s="724" t="n">
        <v>6213.21813350233</v>
      </c>
    </row>
    <row r="52" customFormat="false" ht="12.75" hidden="false" customHeight="false" outlineLevel="0" collapsed="false">
      <c r="A52" s="724" t="s">
        <v>3613</v>
      </c>
      <c r="B52" s="724" t="n">
        <v>1100</v>
      </c>
      <c r="C52" s="724" t="n">
        <v>1100</v>
      </c>
      <c r="D52" s="724" t="n">
        <v>1100</v>
      </c>
      <c r="E52" s="724" t="n">
        <v>1100</v>
      </c>
      <c r="F52" s="724" t="n">
        <v>1100</v>
      </c>
      <c r="G52" s="724" t="n">
        <v>1100</v>
      </c>
      <c r="H52" s="724" t="n">
        <v>1100</v>
      </c>
      <c r="I52" s="724" t="n">
        <v>1100</v>
      </c>
      <c r="J52" s="724" t="n">
        <v>1100</v>
      </c>
      <c r="K52" s="724" t="n">
        <v>1100</v>
      </c>
      <c r="L52" s="724" t="n">
        <v>1100</v>
      </c>
      <c r="M52" s="724" t="n">
        <v>1100</v>
      </c>
      <c r="N52" s="724" t="n">
        <v>1100</v>
      </c>
      <c r="O52" s="724" t="n">
        <v>1100</v>
      </c>
      <c r="P52" s="724" t="n">
        <v>1100</v>
      </c>
      <c r="Q52" s="724" t="n">
        <v>1100</v>
      </c>
      <c r="R52" s="724" t="n">
        <v>1100</v>
      </c>
      <c r="S52" s="724" t="n">
        <v>1100</v>
      </c>
      <c r="T52" s="724" t="n">
        <v>1100</v>
      </c>
      <c r="U52" s="724" t="n">
        <v>1100</v>
      </c>
      <c r="V52" s="724" t="n">
        <v>1100</v>
      </c>
      <c r="W52" s="724" t="n">
        <v>1100</v>
      </c>
      <c r="X52" s="724" t="n">
        <v>1100</v>
      </c>
      <c r="Y52" s="724" t="n">
        <v>1100</v>
      </c>
      <c r="Z52" s="724" t="n">
        <v>1100</v>
      </c>
      <c r="AA52" s="724" t="n">
        <v>1100</v>
      </c>
      <c r="AB52" s="724" t="n">
        <v>1100</v>
      </c>
      <c r="AC52" s="724" t="n">
        <v>1100</v>
      </c>
      <c r="AD52" s="724" t="n">
        <v>1100</v>
      </c>
      <c r="AE52" s="724" t="n">
        <v>1100</v>
      </c>
    </row>
    <row r="53" customFormat="false" ht="12.75" hidden="false" customHeight="false" outlineLevel="0" collapsed="false">
      <c r="A53" s="0"/>
    </row>
    <row r="54" customFormat="false" ht="13.5" hidden="false" customHeight="false" outlineLevel="0" collapsed="false">
      <c r="A54" s="726" t="s">
        <v>415</v>
      </c>
      <c r="B54" s="727" t="n">
        <v>84154.2877485155</v>
      </c>
      <c r="C54" s="727" t="n">
        <v>84031.339448674</v>
      </c>
      <c r="D54" s="727" t="n">
        <v>83517.3418868141</v>
      </c>
      <c r="E54" s="727" t="n">
        <v>83131.2214884438</v>
      </c>
      <c r="F54" s="727" t="n">
        <v>82442.1611647287</v>
      </c>
      <c r="G54" s="727" t="n">
        <v>82329.5539289005</v>
      </c>
      <c r="H54" s="727" t="n">
        <v>82038.0015404451</v>
      </c>
      <c r="I54" s="727" t="n">
        <v>81931.5937331922</v>
      </c>
      <c r="J54" s="727" t="n">
        <v>82089.4359259393</v>
      </c>
      <c r="K54" s="727" t="n">
        <v>82247.2781186864</v>
      </c>
      <c r="L54" s="727" t="n">
        <v>82405.1203114336</v>
      </c>
      <c r="M54" s="727" t="n">
        <v>82770.42632218</v>
      </c>
      <c r="N54" s="727" t="n">
        <v>83053.0321312032</v>
      </c>
      <c r="O54" s="727" t="n">
        <v>83424.2379402263</v>
      </c>
      <c r="P54" s="727" t="n">
        <v>83795.4437492495</v>
      </c>
      <c r="Q54" s="727" t="n">
        <v>84430.8995582726</v>
      </c>
      <c r="R54" s="727" t="n">
        <v>84585.4349144671</v>
      </c>
      <c r="S54" s="727" t="n">
        <v>84668.4254376643</v>
      </c>
      <c r="T54" s="727" t="n">
        <v>84751.4159608614</v>
      </c>
      <c r="U54" s="727" t="n">
        <v>84834.4064840586</v>
      </c>
      <c r="V54" s="727" t="n">
        <v>84931.7970072558</v>
      </c>
      <c r="W54" s="727" t="n">
        <v>85000.4273802388</v>
      </c>
      <c r="X54" s="727" t="n">
        <v>85097.8577532218</v>
      </c>
      <c r="Y54" s="727" t="n">
        <v>85166.4881262048</v>
      </c>
      <c r="Z54" s="727" t="n">
        <v>85263.9184991878</v>
      </c>
      <c r="AA54" s="727" t="n">
        <v>85243.9488721708</v>
      </c>
      <c r="AB54" s="727" t="n">
        <v>85352.432334722</v>
      </c>
      <c r="AC54" s="727" t="n">
        <v>85438.97700262</v>
      </c>
      <c r="AD54" s="727" t="n">
        <v>85554.3216705179</v>
      </c>
      <c r="AE54" s="727" t="n">
        <v>85640.8663384159</v>
      </c>
    </row>
  </sheetData>
  <sheetProtection sheet="true" password="c6cb" objects="true" scenarios="true"/>
  <printOptions headings="false" gridLines="false" gridLinesSet="true" horizontalCentered="false" verticalCentered="false"/>
  <pageMargins left="0.590277777777778" right="0.590277777777778" top="1.41736111111111" bottom="0.708333333333333" header="1.10208333333333" footer="0.236111111111111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Cap. V&amp;CCosti operativi&amp;RTab. 5/1</oddHeader>
    <oddFooter>&amp;RPagina &amp;P</oddFooter>
  </headerFooter>
  <rowBreaks count="1" manualBreakCount="1">
    <brk id="27" man="true" max="16383" min="0"/>
  </rowBreaks>
  <colBreaks count="2" manualBreakCount="2">
    <brk id="11" man="true" max="65535" min="0"/>
    <brk id="2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22" customFormat="false" ht="25.5" hidden="false" customHeight="false" outlineLevel="0" collapsed="false">
      <c r="F22" s="9" t="s">
        <v>3615</v>
      </c>
      <c r="G22" s="9"/>
      <c r="H22" s="9"/>
    </row>
  </sheetData>
  <sheetProtection sheet="true" password="c6cb" objects="true" scenarios="true"/>
  <mergeCells count="1">
    <mergeCell ref="F22:H22"/>
  </mergeCells>
  <printOptions headings="false" gridLines="false" gridLinesSet="true" horizontalCentered="false" verticalCentered="false"/>
  <pageMargins left="1.1812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7" activeCellId="0" sqref="J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28" width="62.28"/>
    <col collapsed="false" customWidth="true" hidden="false" outlineLevel="0" max="2" min="2" style="728" width="9.85"/>
    <col collapsed="false" customWidth="true" hidden="false" outlineLevel="0" max="3" min="3" style="728" width="9.7"/>
    <col collapsed="false" customWidth="true" hidden="false" outlineLevel="0" max="4" min="4" style="728" width="10.41"/>
    <col collapsed="false" customWidth="true" hidden="false" outlineLevel="0" max="5" min="5" style="728" width="10.85"/>
    <col collapsed="false" customWidth="true" hidden="false" outlineLevel="0" max="6" min="6" style="728" width="10.56"/>
    <col collapsed="false" customWidth="true" hidden="false" outlineLevel="0" max="7" min="7" style="728" width="10.85"/>
    <col collapsed="false" customWidth="true" hidden="false" outlineLevel="0" max="8" min="8" style="728" width="11.28"/>
    <col collapsed="false" customWidth="true" hidden="false" outlineLevel="0" max="9" min="9" style="728" width="10.85"/>
    <col collapsed="false" customWidth="true" hidden="false" outlineLevel="0" max="10" min="10" style="728" width="11.28"/>
    <col collapsed="false" customWidth="true" hidden="false" outlineLevel="0" max="11" min="11" style="728" width="10.56"/>
    <col collapsed="false" customWidth="true" hidden="false" outlineLevel="0" max="12" min="12" style="728" width="11.28"/>
    <col collapsed="false" customWidth="true" hidden="false" outlineLevel="0" max="14" min="13" style="728" width="11.13"/>
    <col collapsed="false" customWidth="true" hidden="false" outlineLevel="0" max="16" min="15" style="728" width="11.28"/>
    <col collapsed="false" customWidth="true" hidden="false" outlineLevel="0" max="17" min="17" style="728" width="10.85"/>
    <col collapsed="false" customWidth="true" hidden="false" outlineLevel="0" max="18" min="18" style="728" width="11.28"/>
    <col collapsed="false" customWidth="true" hidden="false" outlineLevel="0" max="27" min="19" style="728" width="11.13"/>
    <col collapsed="false" customWidth="true" hidden="false" outlineLevel="0" max="29" min="28" style="728" width="11.28"/>
    <col collapsed="false" customWidth="true" hidden="false" outlineLevel="0" max="31" min="30" style="728" width="11.13"/>
    <col collapsed="false" customWidth="false" hidden="false" outlineLevel="0" max="257" min="32" style="728" width="7.85"/>
  </cols>
  <sheetData>
    <row r="1" customFormat="false" ht="12.75" hidden="false" customHeight="false" outlineLevel="0" collapsed="false">
      <c r="A1" s="729" t="s">
        <v>3616</v>
      </c>
      <c r="C1" s="730"/>
    </row>
    <row r="2" customFormat="false" ht="13.5" hidden="false" customHeight="false" outlineLevel="0" collapsed="false">
      <c r="A2" s="728" t="s">
        <v>3617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  <c r="P2" s="731"/>
      <c r="Q2" s="731"/>
      <c r="R2" s="731"/>
      <c r="S2" s="731"/>
      <c r="T2" s="731"/>
      <c r="U2" s="731"/>
      <c r="V2" s="731"/>
      <c r="W2" s="731"/>
      <c r="X2" s="731"/>
      <c r="Y2" s="731"/>
      <c r="Z2" s="731"/>
      <c r="AA2" s="731"/>
      <c r="AB2" s="731"/>
      <c r="AC2" s="731"/>
      <c r="AD2" s="731"/>
      <c r="AE2" s="731"/>
    </row>
    <row r="3" customFormat="false" ht="12.75" hidden="false" customHeight="false" outlineLevel="0" collapsed="false">
      <c r="A3" s="732"/>
      <c r="B3" s="733" t="s">
        <v>3618</v>
      </c>
      <c r="C3" s="733" t="s">
        <v>3619</v>
      </c>
      <c r="D3" s="733" t="s">
        <v>3620</v>
      </c>
      <c r="E3" s="733" t="s">
        <v>3621</v>
      </c>
      <c r="F3" s="733" t="s">
        <v>3622</v>
      </c>
      <c r="G3" s="733" t="s">
        <v>3623</v>
      </c>
      <c r="H3" s="733" t="s">
        <v>3624</v>
      </c>
      <c r="I3" s="733" t="s">
        <v>3625</v>
      </c>
      <c r="J3" s="733" t="s">
        <v>3626</v>
      </c>
      <c r="K3" s="733" t="s">
        <v>3627</v>
      </c>
      <c r="L3" s="733" t="s">
        <v>3628</v>
      </c>
      <c r="M3" s="733" t="s">
        <v>3629</v>
      </c>
      <c r="N3" s="733" t="s">
        <v>3630</v>
      </c>
      <c r="O3" s="733" t="s">
        <v>3631</v>
      </c>
      <c r="P3" s="733" t="s">
        <v>3632</v>
      </c>
      <c r="Q3" s="733" t="s">
        <v>3633</v>
      </c>
      <c r="R3" s="733" t="s">
        <v>3634</v>
      </c>
      <c r="S3" s="733" t="s">
        <v>3635</v>
      </c>
      <c r="T3" s="733" t="s">
        <v>3636</v>
      </c>
      <c r="U3" s="733" t="s">
        <v>3637</v>
      </c>
      <c r="V3" s="733" t="s">
        <v>3638</v>
      </c>
      <c r="W3" s="733" t="s">
        <v>3639</v>
      </c>
      <c r="X3" s="733" t="s">
        <v>3640</v>
      </c>
      <c r="Y3" s="733" t="s">
        <v>3641</v>
      </c>
      <c r="Z3" s="733" t="s">
        <v>3642</v>
      </c>
      <c r="AA3" s="733" t="s">
        <v>3643</v>
      </c>
      <c r="AB3" s="733" t="s">
        <v>3644</v>
      </c>
      <c r="AC3" s="733" t="s">
        <v>3645</v>
      </c>
      <c r="AD3" s="733" t="s">
        <v>3646</v>
      </c>
      <c r="AE3" s="733" t="s">
        <v>3647</v>
      </c>
    </row>
    <row r="4" customFormat="false" ht="12.75" hidden="false" customHeight="false" outlineLevel="0" collapsed="false">
      <c r="A4" s="728" t="s">
        <v>3648</v>
      </c>
      <c r="B4" s="734" t="n">
        <v>47487.6062334068</v>
      </c>
      <c r="C4" s="734" t="n">
        <v>49533.8741115657</v>
      </c>
      <c r="D4" s="734" t="n">
        <v>52111.6120295435</v>
      </c>
      <c r="E4" s="734" t="n">
        <v>54765.4709906963</v>
      </c>
      <c r="F4" s="734" t="n">
        <v>57813.7791543329</v>
      </c>
      <c r="G4" s="734" t="n">
        <v>62154.2262566486</v>
      </c>
      <c r="H4" s="734" t="n">
        <v>67118.0651330378</v>
      </c>
      <c r="I4" s="734" t="n">
        <v>72153.5953798085</v>
      </c>
      <c r="J4" s="734" t="n">
        <v>77041.9881401712</v>
      </c>
      <c r="K4" s="734" t="n">
        <v>81530.0755647402</v>
      </c>
      <c r="L4" s="734" t="n">
        <v>84259.2153242602</v>
      </c>
      <c r="M4" s="734" t="n">
        <v>87533.2324627969</v>
      </c>
      <c r="N4" s="734" t="n">
        <v>90024.9397059276</v>
      </c>
      <c r="O4" s="734" t="n">
        <v>91540.7217683256</v>
      </c>
      <c r="P4" s="734" t="n">
        <v>92481.7669578636</v>
      </c>
      <c r="Q4" s="734" t="n">
        <v>93574.1017137551</v>
      </c>
      <c r="R4" s="734" t="n">
        <v>93918.8232586321</v>
      </c>
      <c r="S4" s="734" t="n">
        <v>93815.7397094828</v>
      </c>
      <c r="T4" s="734" t="n">
        <v>93660.7527440201</v>
      </c>
      <c r="U4" s="734" t="n">
        <v>93221.3921601184</v>
      </c>
      <c r="V4" s="734" t="n">
        <v>92949.9224134321</v>
      </c>
      <c r="W4" s="734" t="n">
        <v>91986.1549892263</v>
      </c>
      <c r="X4" s="734" t="n">
        <v>91498.191960018</v>
      </c>
      <c r="Y4" s="734" t="n">
        <v>91706.1652082014</v>
      </c>
      <c r="Z4" s="734" t="n">
        <v>91457.4109534636</v>
      </c>
      <c r="AA4" s="734" t="n">
        <v>90000.7159818707</v>
      </c>
      <c r="AB4" s="734" t="n">
        <v>87571.1901408639</v>
      </c>
      <c r="AC4" s="734" t="n">
        <v>84938.4042602898</v>
      </c>
      <c r="AD4" s="734" t="n">
        <v>82617.8725767226</v>
      </c>
      <c r="AE4" s="734" t="n">
        <v>80035.4248037573</v>
      </c>
    </row>
    <row r="5" customFormat="false" ht="12.75" hidden="false" customHeight="false" outlineLevel="0" collapsed="false">
      <c r="A5" s="728" t="s">
        <v>3649</v>
      </c>
      <c r="B5" s="734" t="n">
        <v>1217.27083516245</v>
      </c>
      <c r="C5" s="734" t="n">
        <v>1217.27083516245</v>
      </c>
      <c r="D5" s="734" t="n">
        <v>1217.27083516245</v>
      </c>
      <c r="E5" s="734" t="n">
        <v>1217.27083516245</v>
      </c>
      <c r="F5" s="734" t="n">
        <v>1217.27083516245</v>
      </c>
      <c r="G5" s="734" t="n">
        <v>1217.27083516245</v>
      </c>
      <c r="H5" s="734" t="n">
        <v>1217.27083516245</v>
      </c>
      <c r="I5" s="734" t="n">
        <v>1217.27083516245</v>
      </c>
      <c r="J5" s="734" t="n">
        <v>1217.27083516245</v>
      </c>
      <c r="K5" s="734" t="n">
        <v>1217.27083516245</v>
      </c>
      <c r="L5" s="734" t="n">
        <v>1217.27083516245</v>
      </c>
      <c r="M5" s="734" t="n">
        <v>1217.27083516245</v>
      </c>
      <c r="N5" s="734" t="n">
        <v>1217.27083516245</v>
      </c>
      <c r="O5" s="734" t="n">
        <v>1217.27083516245</v>
      </c>
      <c r="P5" s="734" t="n">
        <v>1217.27083516245</v>
      </c>
      <c r="Q5" s="734" t="n">
        <v>1217.27083516245</v>
      </c>
      <c r="R5" s="734" t="n">
        <v>1217.27083516245</v>
      </c>
      <c r="S5" s="734" t="n">
        <v>1217.27083516245</v>
      </c>
      <c r="T5" s="734" t="n">
        <v>1217.27083516245</v>
      </c>
      <c r="U5" s="734" t="n">
        <v>1217.27083516245</v>
      </c>
      <c r="V5" s="734" t="n">
        <v>1217.27083516245</v>
      </c>
      <c r="W5" s="734" t="n">
        <v>1217.27083516245</v>
      </c>
      <c r="X5" s="734" t="n">
        <v>1217.27083516245</v>
      </c>
      <c r="Y5" s="734" t="n">
        <v>1217.27083516245</v>
      </c>
      <c r="Z5" s="734" t="n">
        <v>1217.27083516245</v>
      </c>
      <c r="AA5" s="734" t="n">
        <v>1217.27083516245</v>
      </c>
      <c r="AB5" s="734" t="n">
        <v>1217.27083516245</v>
      </c>
      <c r="AC5" s="734" t="n">
        <v>1217.27083516245</v>
      </c>
      <c r="AD5" s="734" t="n">
        <v>1217.27083516245</v>
      </c>
      <c r="AE5" s="734" t="n">
        <v>1217.27083516245</v>
      </c>
    </row>
    <row r="6" s="737" customFormat="true" ht="12.75" hidden="false" customHeight="false" outlineLevel="0" collapsed="false">
      <c r="A6" s="735" t="s">
        <v>3650</v>
      </c>
      <c r="B6" s="736" t="n">
        <v>48704.8770685692</v>
      </c>
      <c r="C6" s="736" t="n">
        <v>50751.1449467282</v>
      </c>
      <c r="D6" s="736" t="n">
        <v>53328.8828647059</v>
      </c>
      <c r="E6" s="736" t="n">
        <v>55982.7418258587</v>
      </c>
      <c r="F6" s="736" t="n">
        <v>59031.0499894954</v>
      </c>
      <c r="G6" s="736" t="n">
        <v>63371.497091811</v>
      </c>
      <c r="H6" s="736" t="n">
        <v>68335.3359682002</v>
      </c>
      <c r="I6" s="736" t="n">
        <v>73370.8662149709</v>
      </c>
      <c r="J6" s="736" t="n">
        <v>78259.2589753337</v>
      </c>
      <c r="K6" s="736" t="n">
        <v>82747.3463999027</v>
      </c>
      <c r="L6" s="736" t="n">
        <v>85476.4861594227</v>
      </c>
      <c r="M6" s="736" t="n">
        <v>88750.5032979594</v>
      </c>
      <c r="N6" s="736" t="n">
        <v>91242.2105410901</v>
      </c>
      <c r="O6" s="736" t="n">
        <v>92757.992603488</v>
      </c>
      <c r="P6" s="736" t="n">
        <v>93699.0377930261</v>
      </c>
      <c r="Q6" s="736" t="n">
        <v>94791.3725489176</v>
      </c>
      <c r="R6" s="736" t="n">
        <v>95136.0940937945</v>
      </c>
      <c r="S6" s="736" t="n">
        <v>95033.0105446453</v>
      </c>
      <c r="T6" s="736" t="n">
        <v>94878.0235791826</v>
      </c>
      <c r="U6" s="736" t="n">
        <v>94438.6629952808</v>
      </c>
      <c r="V6" s="736" t="n">
        <v>94167.1932485945</v>
      </c>
      <c r="W6" s="736" t="n">
        <v>93203.4258243888</v>
      </c>
      <c r="X6" s="736" t="n">
        <v>92715.4627951805</v>
      </c>
      <c r="Y6" s="736" t="n">
        <v>92923.4360433639</v>
      </c>
      <c r="Z6" s="736" t="n">
        <v>92674.6817886261</v>
      </c>
      <c r="AA6" s="736" t="n">
        <v>91217.9868170332</v>
      </c>
      <c r="AB6" s="736" t="n">
        <v>88788.4609760264</v>
      </c>
      <c r="AC6" s="736" t="n">
        <v>86155.6750954523</v>
      </c>
      <c r="AD6" s="736" t="n">
        <v>83835.143411885</v>
      </c>
      <c r="AE6" s="736" t="n">
        <v>81252.6956389197</v>
      </c>
    </row>
    <row r="7" customFormat="false" ht="12.75" hidden="false" customHeight="false" outlineLevel="0" collapsed="false">
      <c r="A7" s="738" t="s">
        <v>39</v>
      </c>
      <c r="B7" s="739" t="n">
        <v>46399.8198649106</v>
      </c>
      <c r="C7" s="739" t="n">
        <v>46308.752324825</v>
      </c>
      <c r="D7" s="739" t="n">
        <v>46294.8393473684</v>
      </c>
      <c r="E7" s="739" t="n">
        <v>46317.5238216234</v>
      </c>
      <c r="F7" s="739" t="n">
        <v>46198.6418099643</v>
      </c>
      <c r="G7" s="739" t="n">
        <v>46131.2632455966</v>
      </c>
      <c r="H7" s="739" t="n">
        <v>45977.8957547739</v>
      </c>
      <c r="I7" s="739" t="n">
        <v>45908.4107241465</v>
      </c>
      <c r="J7" s="739" t="n">
        <v>45989.2900399171</v>
      </c>
      <c r="K7" s="739" t="n">
        <v>46070.2272654833</v>
      </c>
      <c r="L7" s="739" t="n">
        <v>44843.7327423781</v>
      </c>
      <c r="M7" s="739" t="n">
        <v>45031.7928924328</v>
      </c>
      <c r="N7" s="739" t="n">
        <v>45112.0999120954</v>
      </c>
      <c r="O7" s="739" t="n">
        <v>44928.7310883122</v>
      </c>
      <c r="P7" s="739" t="n">
        <v>45015.288632726</v>
      </c>
      <c r="Q7" s="739" t="n">
        <v>45319.4357811211</v>
      </c>
      <c r="R7" s="739" t="n">
        <v>45368.5316438483</v>
      </c>
      <c r="S7" s="739" t="n">
        <v>45352.616746458</v>
      </c>
      <c r="T7" s="739" t="n">
        <v>45369.1914861365</v>
      </c>
      <c r="U7" s="739" t="n">
        <v>45387.9092063909</v>
      </c>
      <c r="V7" s="739" t="n">
        <v>45412.9832137335</v>
      </c>
      <c r="W7" s="739" t="n">
        <v>45448.4278433477</v>
      </c>
      <c r="X7" s="739" t="n">
        <v>45498.7464316556</v>
      </c>
      <c r="Y7" s="739" t="n">
        <v>45534.1910612698</v>
      </c>
      <c r="Z7" s="739" t="n">
        <v>45584.5096495777</v>
      </c>
      <c r="AA7" s="739" t="n">
        <v>45574.1961979325</v>
      </c>
      <c r="AB7" s="739" t="n">
        <v>45630.2232306042</v>
      </c>
      <c r="AC7" s="739" t="n">
        <v>45674.9198214195</v>
      </c>
      <c r="AD7" s="739" t="n">
        <v>45734.4903709286</v>
      </c>
      <c r="AE7" s="739" t="n">
        <v>45779.1869617439</v>
      </c>
    </row>
    <row r="8" customFormat="false" ht="12.75" hidden="false" customHeight="false" outlineLevel="0" collapsed="false">
      <c r="A8" s="740" t="s">
        <v>3651</v>
      </c>
      <c r="B8" s="739" t="n">
        <v>17822.5144220589</v>
      </c>
      <c r="C8" s="739" t="n">
        <v>17910.3120949041</v>
      </c>
      <c r="D8" s="739" t="n">
        <v>18076.6112164109</v>
      </c>
      <c r="E8" s="739" t="n">
        <v>18365.310623002</v>
      </c>
      <c r="F8" s="739" t="n">
        <v>18453.1082958472</v>
      </c>
      <c r="G8" s="739" t="n">
        <v>18845.6155391552</v>
      </c>
      <c r="H8" s="739" t="n">
        <v>18889.5143755778</v>
      </c>
      <c r="I8" s="739" t="n">
        <v>18767.1140904936</v>
      </c>
      <c r="J8" s="739" t="n">
        <v>18767.1140904936</v>
      </c>
      <c r="K8" s="739" t="n">
        <v>18767.1140904936</v>
      </c>
      <c r="L8" s="739" t="n">
        <v>18767.1140904936</v>
      </c>
      <c r="M8" s="739" t="n">
        <v>18767.1140904936</v>
      </c>
      <c r="N8" s="739" t="n">
        <v>18723.215254071</v>
      </c>
      <c r="O8" s="739" t="n">
        <v>18723.215254071</v>
      </c>
      <c r="P8" s="739" t="n">
        <v>18723.215254071</v>
      </c>
      <c r="Q8" s="739" t="n">
        <v>18845.6155391552</v>
      </c>
      <c r="R8" s="739" t="n">
        <v>18801.7167027326</v>
      </c>
      <c r="S8" s="739" t="n">
        <v>18801.7167027326</v>
      </c>
      <c r="T8" s="739" t="n">
        <v>18801.7167027326</v>
      </c>
      <c r="U8" s="739" t="n">
        <v>18801.7167027326</v>
      </c>
      <c r="V8" s="739" t="n">
        <v>18801.7167027326</v>
      </c>
      <c r="W8" s="739" t="n">
        <v>18801.7167027326</v>
      </c>
      <c r="X8" s="739" t="n">
        <v>18801.7167027326</v>
      </c>
      <c r="Y8" s="739" t="n">
        <v>18801.7167027326</v>
      </c>
      <c r="Z8" s="739" t="n">
        <v>18801.7167027326</v>
      </c>
      <c r="AA8" s="739" t="n">
        <v>18757.81786631</v>
      </c>
      <c r="AB8" s="739" t="n">
        <v>18757.81786631</v>
      </c>
      <c r="AC8" s="739" t="n">
        <v>18757.81786631</v>
      </c>
      <c r="AD8" s="739" t="n">
        <v>18757.81786631</v>
      </c>
      <c r="AE8" s="739" t="n">
        <v>18757.81786631</v>
      </c>
    </row>
    <row r="9" customFormat="false" ht="12.75" hidden="false" customHeight="false" outlineLevel="0" collapsed="false">
      <c r="A9" s="740" t="s">
        <v>3652</v>
      </c>
      <c r="B9" s="739" t="n">
        <v>10147.2373790845</v>
      </c>
      <c r="C9" s="739" t="n">
        <v>10061.8160867915</v>
      </c>
      <c r="D9" s="739" t="n">
        <v>10068.307924866</v>
      </c>
      <c r="E9" s="739" t="n">
        <v>10073.2245693983</v>
      </c>
      <c r="F9" s="739" t="n">
        <v>10077.8313397911</v>
      </c>
      <c r="G9" s="739" t="n">
        <v>10080.2843558005</v>
      </c>
      <c r="H9" s="739" t="n">
        <v>10164.3977214437</v>
      </c>
      <c r="I9" s="739" t="n">
        <v>10259.0572501587</v>
      </c>
      <c r="J9" s="739" t="n">
        <v>10355.9117206949</v>
      </c>
      <c r="K9" s="739" t="n">
        <v>10452.7661912311</v>
      </c>
      <c r="L9" s="739" t="n">
        <v>10549.6206617672</v>
      </c>
      <c r="M9" s="739" t="n">
        <v>10717.1490956623</v>
      </c>
      <c r="N9" s="739" t="n">
        <v>10887.4146469412</v>
      </c>
      <c r="O9" s="739" t="n">
        <v>11057.9900723595</v>
      </c>
      <c r="P9" s="739" t="n">
        <v>11228.5654977778</v>
      </c>
      <c r="Q9" s="739" t="n">
        <v>11401.3358650173</v>
      </c>
      <c r="R9" s="739" t="n">
        <v>11518.4655477533</v>
      </c>
      <c r="S9" s="739" t="n">
        <v>11553.1972007738</v>
      </c>
      <c r="T9" s="739" t="n">
        <v>11587.9288537942</v>
      </c>
      <c r="U9" s="739" t="n">
        <v>11622.6605068147</v>
      </c>
      <c r="V9" s="739" t="n">
        <v>11658.631656393</v>
      </c>
      <c r="W9" s="739" t="n">
        <v>11692.1238128556</v>
      </c>
      <c r="X9" s="739" t="n">
        <v>11728.0949624339</v>
      </c>
      <c r="Y9" s="739" t="n">
        <v>11761.5871188966</v>
      </c>
      <c r="Z9" s="739" t="n">
        <v>11797.5582684749</v>
      </c>
      <c r="AA9" s="739" t="n">
        <v>11830.7405507981</v>
      </c>
      <c r="AB9" s="739" t="n">
        <v>11871.8510967941</v>
      </c>
      <c r="AC9" s="739" t="n">
        <v>11914.0261665118</v>
      </c>
      <c r="AD9" s="739" t="n">
        <v>11958.6802293452</v>
      </c>
      <c r="AE9" s="739" t="n">
        <v>12000.855299063</v>
      </c>
    </row>
    <row r="10" customFormat="false" ht="12.75" hidden="false" customHeight="false" outlineLevel="0" collapsed="false">
      <c r="A10" s="740" t="s">
        <v>3653</v>
      </c>
      <c r="B10" s="739" t="n">
        <v>11256.517132691</v>
      </c>
      <c r="C10" s="739" t="n">
        <v>11311.4647037081</v>
      </c>
      <c r="D10" s="739" t="n">
        <v>10994.037606443</v>
      </c>
      <c r="E10" s="739" t="n">
        <v>10621.8284609559</v>
      </c>
      <c r="F10" s="739" t="n">
        <v>10294.3755089003</v>
      </c>
      <c r="G10" s="739" t="n">
        <v>9962.07991500585</v>
      </c>
      <c r="H10" s="739" t="n">
        <v>9698.82925160065</v>
      </c>
      <c r="I10" s="739" t="n">
        <v>9686.95074292159</v>
      </c>
      <c r="J10" s="739" t="n">
        <v>9686.95074292159</v>
      </c>
      <c r="K10" s="739" t="n">
        <v>9686.95074292159</v>
      </c>
      <c r="L10" s="739" t="n">
        <v>9686.95074292159</v>
      </c>
      <c r="M10" s="739" t="n">
        <v>9686.95074292159</v>
      </c>
      <c r="N10" s="739" t="n">
        <v>9685.40137222432</v>
      </c>
      <c r="O10" s="739" t="n">
        <v>9685.40137222432</v>
      </c>
      <c r="P10" s="739" t="n">
        <v>9685.40137222432</v>
      </c>
      <c r="Q10" s="739" t="n">
        <v>9697.27988090338</v>
      </c>
      <c r="R10" s="739" t="n">
        <v>9695.73051020611</v>
      </c>
      <c r="S10" s="739" t="n">
        <v>9695.73051020611</v>
      </c>
      <c r="T10" s="739" t="n">
        <v>9695.73051020611</v>
      </c>
      <c r="U10" s="739" t="n">
        <v>9695.73051020611</v>
      </c>
      <c r="V10" s="739" t="n">
        <v>9701.92799299519</v>
      </c>
      <c r="W10" s="739" t="n">
        <v>9695.73051020611</v>
      </c>
      <c r="X10" s="739" t="n">
        <v>9701.92799299519</v>
      </c>
      <c r="Y10" s="739" t="n">
        <v>9695.73051020611</v>
      </c>
      <c r="Z10" s="739" t="n">
        <v>9701.92799299519</v>
      </c>
      <c r="AA10" s="739" t="n">
        <v>9694.18113950884</v>
      </c>
      <c r="AB10" s="739" t="n">
        <v>9700.37862229792</v>
      </c>
      <c r="AC10" s="739" t="n">
        <v>9694.18113950884</v>
      </c>
      <c r="AD10" s="739" t="n">
        <v>9700.37862229792</v>
      </c>
      <c r="AE10" s="739" t="n">
        <v>9694.18113950884</v>
      </c>
    </row>
    <row r="11" customFormat="false" ht="12.75" hidden="false" customHeight="false" outlineLevel="0" collapsed="false">
      <c r="A11" s="740" t="s">
        <v>3654</v>
      </c>
      <c r="B11" s="739" t="n">
        <v>4235.7935618483</v>
      </c>
      <c r="C11" s="739" t="n">
        <v>4114.97211259445</v>
      </c>
      <c r="D11" s="739" t="n">
        <v>3994.15066334061</v>
      </c>
      <c r="E11" s="739" t="n">
        <v>3873.32921408677</v>
      </c>
      <c r="F11" s="739" t="n">
        <v>3752.50776483293</v>
      </c>
      <c r="G11" s="739" t="n">
        <v>3631.68631557909</v>
      </c>
      <c r="H11" s="739" t="n">
        <v>3616.35053445461</v>
      </c>
      <c r="I11" s="739" t="n">
        <v>3601.01475333012</v>
      </c>
      <c r="J11" s="739" t="n">
        <v>3585.67897220564</v>
      </c>
      <c r="K11" s="739" t="n">
        <v>3570.34319108116</v>
      </c>
      <c r="L11" s="739" t="n">
        <v>3555.00740995668</v>
      </c>
      <c r="M11" s="739" t="n">
        <v>3576.14378559045</v>
      </c>
      <c r="N11" s="739" t="n">
        <v>3597.28016122422</v>
      </c>
      <c r="O11" s="739" t="n">
        <v>3618.41653685798</v>
      </c>
      <c r="P11" s="739" t="n">
        <v>3639.55291249176</v>
      </c>
      <c r="Q11" s="739" t="n">
        <v>3660.68928812553</v>
      </c>
      <c r="R11" s="739" t="n">
        <v>3668.81866336928</v>
      </c>
      <c r="S11" s="739" t="n">
        <v>3676.94803861304</v>
      </c>
      <c r="T11" s="739" t="n">
        <v>3685.0774138568</v>
      </c>
      <c r="U11" s="739" t="n">
        <v>3693.20678910056</v>
      </c>
      <c r="V11" s="739" t="n">
        <v>3701.33616434431</v>
      </c>
      <c r="W11" s="739" t="n">
        <v>3709.48612028489</v>
      </c>
      <c r="X11" s="739" t="n">
        <v>3717.63607622547</v>
      </c>
      <c r="Y11" s="739" t="n">
        <v>3725.78603216605</v>
      </c>
      <c r="Z11" s="739" t="n">
        <v>3733.93598810662</v>
      </c>
      <c r="AA11" s="739" t="n">
        <v>3742.0859440472</v>
      </c>
      <c r="AB11" s="739" t="n">
        <v>3750.8049479338</v>
      </c>
      <c r="AC11" s="739" t="n">
        <v>3759.52395182041</v>
      </c>
      <c r="AD11" s="739" t="n">
        <v>3768.24295570701</v>
      </c>
      <c r="AE11" s="739" t="n">
        <v>3776.96195959362</v>
      </c>
    </row>
    <row r="12" customFormat="false" ht="12.75" hidden="false" customHeight="false" outlineLevel="0" collapsed="false">
      <c r="A12" s="740" t="s">
        <v>3655</v>
      </c>
      <c r="B12" s="739" t="n">
        <v>2937.7573692279</v>
      </c>
      <c r="C12" s="739" t="n">
        <v>2910.18732682679</v>
      </c>
      <c r="D12" s="739" t="n">
        <v>3161.7319363079</v>
      </c>
      <c r="E12" s="739" t="n">
        <v>3383.83095418041</v>
      </c>
      <c r="F12" s="739" t="n">
        <v>3620.81890059284</v>
      </c>
      <c r="G12" s="739" t="n">
        <v>3611.59712005604</v>
      </c>
      <c r="H12" s="739" t="n">
        <v>3608.80387169708</v>
      </c>
      <c r="I12" s="739" t="n">
        <v>3594.27388724243</v>
      </c>
      <c r="J12" s="739" t="n">
        <v>3593.63451360136</v>
      </c>
      <c r="K12" s="739" t="n">
        <v>3593.05304975592</v>
      </c>
      <c r="L12" s="739" t="n">
        <v>2285.03983723907</v>
      </c>
      <c r="M12" s="739" t="n">
        <v>2284.43517776493</v>
      </c>
      <c r="N12" s="739" t="n">
        <v>2218.78847763468</v>
      </c>
      <c r="O12" s="739" t="n">
        <v>1843.70785279945</v>
      </c>
      <c r="P12" s="739" t="n">
        <v>1738.55359616107</v>
      </c>
      <c r="Q12" s="739" t="n">
        <v>1714.51520791976</v>
      </c>
      <c r="R12" s="739" t="n">
        <v>1683.80021978701</v>
      </c>
      <c r="S12" s="739" t="n">
        <v>1625.02429413253</v>
      </c>
      <c r="T12" s="739" t="n">
        <v>1598.73800554675</v>
      </c>
      <c r="U12" s="739" t="n">
        <v>1574.59469753702</v>
      </c>
      <c r="V12" s="739" t="n">
        <v>1549.37069726846</v>
      </c>
      <c r="W12" s="739" t="n">
        <v>1549.37069726846</v>
      </c>
      <c r="X12" s="739" t="n">
        <v>1549.37069726846</v>
      </c>
      <c r="Y12" s="739" t="n">
        <v>1549.37069726846</v>
      </c>
      <c r="Z12" s="739" t="n">
        <v>1549.37069726846</v>
      </c>
      <c r="AA12" s="739" t="n">
        <v>1549.37069726846</v>
      </c>
      <c r="AB12" s="739" t="n">
        <v>1549.37069726846</v>
      </c>
      <c r="AC12" s="739" t="n">
        <v>1549.37069726846</v>
      </c>
      <c r="AD12" s="739" t="n">
        <v>1549.37069726846</v>
      </c>
      <c r="AE12" s="739" t="n">
        <v>1549.37069726846</v>
      </c>
    </row>
    <row r="13" customFormat="false" ht="12.75" hidden="false" customHeight="false" outlineLevel="0" collapsed="false">
      <c r="A13" s="738" t="s">
        <v>3656</v>
      </c>
      <c r="B13" s="739" t="n">
        <v>486.482492537057</v>
      </c>
      <c r="C13" s="739" t="n">
        <v>1627.66536840352</v>
      </c>
      <c r="D13" s="739" t="n">
        <v>2990.31745162334</v>
      </c>
      <c r="E13" s="739" t="n">
        <v>4378.16153745127</v>
      </c>
      <c r="F13" s="739" t="n">
        <v>6053.21486543531</v>
      </c>
      <c r="G13" s="739" t="n">
        <v>8349.05894186178</v>
      </c>
      <c r="H13" s="739" t="n">
        <v>11018.5336613254</v>
      </c>
      <c r="I13" s="739" t="n">
        <v>13777.105212415</v>
      </c>
      <c r="J13" s="739" t="n">
        <v>16516.0240647723</v>
      </c>
      <c r="K13" s="739" t="n">
        <v>19172.4951509229</v>
      </c>
      <c r="L13" s="739" t="n">
        <v>21706.5856161508</v>
      </c>
      <c r="M13" s="739" t="n">
        <v>23720.5822722893</v>
      </c>
      <c r="N13" s="739" t="n">
        <v>25432.0040239921</v>
      </c>
      <c r="O13" s="739" t="n">
        <v>26733.432759439</v>
      </c>
      <c r="P13" s="739" t="n">
        <v>27298.6908711876</v>
      </c>
      <c r="Q13" s="739" t="n">
        <v>28168.2874573636</v>
      </c>
      <c r="R13" s="739" t="n">
        <v>29106.7700444259</v>
      </c>
      <c r="S13" s="739" t="n">
        <v>29496.1032259553</v>
      </c>
      <c r="T13" s="739" t="n">
        <v>29429.316076249</v>
      </c>
      <c r="U13" s="739" t="n">
        <v>29271.7259450655</v>
      </c>
      <c r="V13" s="739" t="n">
        <v>29370.789108615</v>
      </c>
      <c r="W13" s="739" t="n">
        <v>28806.6798947736</v>
      </c>
      <c r="X13" s="739" t="n">
        <v>28759.1408995889</v>
      </c>
      <c r="Y13" s="739" t="n">
        <v>29317.4013333981</v>
      </c>
      <c r="Z13" s="739" t="n">
        <v>29541.129607872</v>
      </c>
      <c r="AA13" s="739" t="n">
        <v>28995.4472697229</v>
      </c>
      <c r="AB13" s="739" t="n">
        <v>27610.8090465066</v>
      </c>
      <c r="AC13" s="739" t="n">
        <v>25947.6453582321</v>
      </c>
      <c r="AD13" s="739" t="n">
        <v>24476.9457784189</v>
      </c>
      <c r="AE13" s="739" t="n">
        <v>22776.2705424295</v>
      </c>
    </row>
    <row r="14" s="737" customFormat="true" ht="12" hidden="false" customHeight="true" outlineLevel="0" collapsed="false">
      <c r="A14" s="735" t="s">
        <v>3657</v>
      </c>
      <c r="B14" s="736" t="n">
        <v>46886.3023574477</v>
      </c>
      <c r="C14" s="736" t="n">
        <v>47936.4176932285</v>
      </c>
      <c r="D14" s="736" t="n">
        <v>49285.1567989918</v>
      </c>
      <c r="E14" s="736" t="n">
        <v>50695.6853590746</v>
      </c>
      <c r="F14" s="736" t="n">
        <v>52251.8566753996</v>
      </c>
      <c r="G14" s="736" t="n">
        <v>54480.3221874584</v>
      </c>
      <c r="H14" s="736" t="n">
        <v>56996.4294160992</v>
      </c>
      <c r="I14" s="736" t="n">
        <v>59685.5159365615</v>
      </c>
      <c r="J14" s="736" t="n">
        <v>62505.3141046894</v>
      </c>
      <c r="K14" s="736" t="n">
        <v>65242.7224164062</v>
      </c>
      <c r="L14" s="736" t="n">
        <v>66550.318358529</v>
      </c>
      <c r="M14" s="736" t="n">
        <v>68752.3751647222</v>
      </c>
      <c r="N14" s="736" t="n">
        <v>70544.1039360875</v>
      </c>
      <c r="O14" s="736" t="n">
        <v>71662.1638477512</v>
      </c>
      <c r="P14" s="736" t="n">
        <v>72313.9795039136</v>
      </c>
      <c r="Q14" s="736" t="n">
        <v>73487.7232384848</v>
      </c>
      <c r="R14" s="736" t="n">
        <v>74475.3016882741</v>
      </c>
      <c r="S14" s="736" t="n">
        <v>74848.7199724134</v>
      </c>
      <c r="T14" s="736" t="n">
        <v>74798.5075623855</v>
      </c>
      <c r="U14" s="736" t="n">
        <v>74659.6351514564</v>
      </c>
      <c r="V14" s="736" t="n">
        <v>74783.7723223486</v>
      </c>
      <c r="W14" s="736" t="n">
        <v>74255.1077381212</v>
      </c>
      <c r="X14" s="736" t="n">
        <v>74257.8873312445</v>
      </c>
      <c r="Y14" s="736" t="n">
        <v>74851.5923946679</v>
      </c>
      <c r="Z14" s="736" t="n">
        <v>75125.6392574497</v>
      </c>
      <c r="AA14" s="736" t="n">
        <v>74569.6434676555</v>
      </c>
      <c r="AB14" s="736" t="n">
        <v>73241.0322771108</v>
      </c>
      <c r="AC14" s="736" t="n">
        <v>71622.5651796517</v>
      </c>
      <c r="AD14" s="736" t="n">
        <v>70211.4361493475</v>
      </c>
      <c r="AE14" s="736" t="n">
        <v>68555.4575041734</v>
      </c>
    </row>
    <row r="15" s="737" customFormat="true" ht="12.75" hidden="false" customHeight="false" outlineLevel="0" collapsed="false">
      <c r="A15" s="737" t="s">
        <v>3658</v>
      </c>
      <c r="B15" s="736" t="n">
        <v>1818.57471112155</v>
      </c>
      <c r="C15" s="736" t="n">
        <v>2814.72725349969</v>
      </c>
      <c r="D15" s="736" t="n">
        <v>4043.72606571415</v>
      </c>
      <c r="E15" s="736" t="n">
        <v>5287.05646678412</v>
      </c>
      <c r="F15" s="736" t="n">
        <v>6779.19331409579</v>
      </c>
      <c r="G15" s="736" t="n">
        <v>8891.17490435264</v>
      </c>
      <c r="H15" s="736" t="n">
        <v>11338.906552101</v>
      </c>
      <c r="I15" s="736" t="n">
        <v>13685.3502784094</v>
      </c>
      <c r="J15" s="736" t="n">
        <v>15753.9448706443</v>
      </c>
      <c r="K15" s="736" t="n">
        <v>17504.6239834964</v>
      </c>
      <c r="L15" s="736" t="n">
        <v>18926.1678008937</v>
      </c>
      <c r="M15" s="736" t="n">
        <v>19998.1281332372</v>
      </c>
      <c r="N15" s="736" t="n">
        <v>20698.1066050026</v>
      </c>
      <c r="O15" s="736" t="n">
        <v>21095.8287557368</v>
      </c>
      <c r="P15" s="736" t="n">
        <v>21385.0582891125</v>
      </c>
      <c r="Q15" s="736" t="n">
        <v>21303.6493104328</v>
      </c>
      <c r="R15" s="736" t="n">
        <v>20660.7924055204</v>
      </c>
      <c r="S15" s="736" t="n">
        <v>20184.2905722319</v>
      </c>
      <c r="T15" s="736" t="n">
        <v>20079.5160167971</v>
      </c>
      <c r="U15" s="736" t="n">
        <v>19779.0278438244</v>
      </c>
      <c r="V15" s="736" t="n">
        <v>19383.420926246</v>
      </c>
      <c r="W15" s="736" t="n">
        <v>18948.3180862675</v>
      </c>
      <c r="X15" s="736" t="n">
        <v>18457.5754639359</v>
      </c>
      <c r="Y15" s="736" t="n">
        <v>18071.843648696</v>
      </c>
      <c r="Z15" s="736" t="n">
        <v>17549.0425311764</v>
      </c>
      <c r="AA15" s="736" t="n">
        <v>16648.3433493777</v>
      </c>
      <c r="AB15" s="736" t="n">
        <v>15547.4286989155</v>
      </c>
      <c r="AC15" s="736" t="n">
        <v>14533.1099158006</v>
      </c>
      <c r="AD15" s="736" t="n">
        <v>13623.7072625376</v>
      </c>
      <c r="AE15" s="736" t="n">
        <v>12697.2381347463</v>
      </c>
    </row>
    <row r="16" s="737" customFormat="true" ht="12.75" hidden="false" customHeight="false" outlineLevel="0" collapsed="false">
      <c r="A16" s="737" t="s">
        <v>3659</v>
      </c>
      <c r="B16" s="736" t="n">
        <v>-900.538321873547</v>
      </c>
      <c r="C16" s="736" t="n">
        <v>-1960.44403252668</v>
      </c>
      <c r="D16" s="736" t="n">
        <v>-2957.03226892224</v>
      </c>
      <c r="E16" s="736" t="n">
        <v>-3949.05224547936</v>
      </c>
      <c r="F16" s="736" t="n">
        <v>-5025.55855719974</v>
      </c>
      <c r="G16" s="736" t="n">
        <v>-5971.43452414857</v>
      </c>
      <c r="H16" s="736" t="n">
        <v>-7340.3661776414</v>
      </c>
      <c r="I16" s="736" t="n">
        <v>-8657.78474678964</v>
      </c>
      <c r="J16" s="736" t="n">
        <v>-9765.28298937629</v>
      </c>
      <c r="K16" s="736" t="n">
        <v>-10618.131570695</v>
      </c>
      <c r="L16" s="736" t="n">
        <v>-11204.5850166219</v>
      </c>
      <c r="M16" s="736" t="n">
        <v>-11533.8810225868</v>
      </c>
      <c r="N16" s="736" t="n">
        <v>-11609.0097108011</v>
      </c>
      <c r="O16" s="736" t="n">
        <v>-11450.8644436406</v>
      </c>
      <c r="P16" s="736" t="n">
        <v>-11168.3873967193</v>
      </c>
      <c r="Q16" s="736" t="n">
        <v>-10685.1382574985</v>
      </c>
      <c r="R16" s="736" t="n">
        <v>-9901.75264072768</v>
      </c>
      <c r="S16" s="736" t="n">
        <v>-9125.40801033438</v>
      </c>
      <c r="T16" s="736" t="n">
        <v>-8307.91734921503</v>
      </c>
      <c r="U16" s="736" t="n">
        <v>-7517.40830415573</v>
      </c>
      <c r="V16" s="736" t="n">
        <v>-6634.07386359376</v>
      </c>
      <c r="W16" s="736" t="n">
        <v>-5675.61296118355</v>
      </c>
      <c r="X16" s="736" t="n">
        <v>-4782.11925989672</v>
      </c>
      <c r="Y16" s="736" t="n">
        <v>-3941.37191238476</v>
      </c>
      <c r="Z16" s="736" t="n">
        <v>-3123.95541513411</v>
      </c>
      <c r="AA16" s="736" t="n">
        <v>-2351.23808755803</v>
      </c>
      <c r="AB16" s="736" t="n">
        <v>-1672.34307947987</v>
      </c>
      <c r="AC16" s="736" t="n">
        <v>-1101.6702193972</v>
      </c>
      <c r="AD16" s="736" t="n">
        <v>-640.622181820653</v>
      </c>
      <c r="AE16" s="736" t="n">
        <v>-276.056590244621</v>
      </c>
    </row>
    <row r="17" s="741" customFormat="true" ht="12.75" hidden="false" customHeight="false" outlineLevel="0" collapsed="false">
      <c r="A17" s="737" t="s">
        <v>3660</v>
      </c>
      <c r="B17" s="736" t="n">
        <v>0</v>
      </c>
      <c r="C17" s="736" t="n">
        <v>0</v>
      </c>
      <c r="D17" s="736" t="n">
        <v>0</v>
      </c>
      <c r="E17" s="736" t="n">
        <v>0</v>
      </c>
      <c r="F17" s="736" t="n">
        <v>0</v>
      </c>
      <c r="G17" s="736" t="n">
        <v>0</v>
      </c>
      <c r="H17" s="736" t="n">
        <v>0</v>
      </c>
      <c r="I17" s="736" t="n">
        <v>0</v>
      </c>
      <c r="J17" s="736" t="n">
        <v>0</v>
      </c>
      <c r="K17" s="736" t="n">
        <v>0</v>
      </c>
      <c r="L17" s="736" t="n">
        <v>0</v>
      </c>
      <c r="M17" s="736" t="n">
        <v>0</v>
      </c>
      <c r="N17" s="736" t="n">
        <v>0</v>
      </c>
      <c r="O17" s="736" t="n">
        <v>0</v>
      </c>
      <c r="P17" s="736" t="n">
        <v>0</v>
      </c>
      <c r="Q17" s="736" t="n">
        <v>0</v>
      </c>
      <c r="R17" s="736" t="n">
        <v>0</v>
      </c>
      <c r="S17" s="736" t="n">
        <v>0</v>
      </c>
      <c r="T17" s="736" t="n">
        <v>0</v>
      </c>
      <c r="U17" s="736" t="n">
        <v>0</v>
      </c>
      <c r="V17" s="736" t="n">
        <v>0</v>
      </c>
      <c r="W17" s="736" t="n">
        <v>0</v>
      </c>
      <c r="X17" s="736" t="n">
        <v>0</v>
      </c>
      <c r="Y17" s="736" t="n">
        <v>0</v>
      </c>
      <c r="Z17" s="736" t="n">
        <v>0</v>
      </c>
      <c r="AA17" s="736" t="n">
        <v>0</v>
      </c>
      <c r="AB17" s="736" t="n">
        <v>0</v>
      </c>
      <c r="AC17" s="736" t="n">
        <v>0</v>
      </c>
      <c r="AD17" s="736" t="n">
        <v>0</v>
      </c>
      <c r="AE17" s="736" t="n">
        <v>0</v>
      </c>
    </row>
    <row r="18" s="737" customFormat="true" ht="12.75" hidden="false" customHeight="false" outlineLevel="0" collapsed="false">
      <c r="A18" s="737" t="s">
        <v>3661</v>
      </c>
      <c r="B18" s="736" t="n">
        <v>918.036389248005</v>
      </c>
      <c r="C18" s="736" t="n">
        <v>854.28322097301</v>
      </c>
      <c r="D18" s="736" t="n">
        <v>1086.69379679191</v>
      </c>
      <c r="E18" s="736" t="n">
        <v>1338.00422130476</v>
      </c>
      <c r="F18" s="736" t="n">
        <v>1753.63475689606</v>
      </c>
      <c r="G18" s="736" t="n">
        <v>2919.74038020407</v>
      </c>
      <c r="H18" s="736" t="n">
        <v>3998.54037445959</v>
      </c>
      <c r="I18" s="736" t="n">
        <v>5027.56553161975</v>
      </c>
      <c r="J18" s="736" t="n">
        <v>5988.66188126798</v>
      </c>
      <c r="K18" s="736" t="n">
        <v>6886.49241280148</v>
      </c>
      <c r="L18" s="736" t="n">
        <v>7721.58278427181</v>
      </c>
      <c r="M18" s="736" t="n">
        <v>8464.24711065041</v>
      </c>
      <c r="N18" s="736" t="n">
        <v>9089.09689420153</v>
      </c>
      <c r="O18" s="736" t="n">
        <v>9644.96431209618</v>
      </c>
      <c r="P18" s="736" t="n">
        <v>10216.6708923932</v>
      </c>
      <c r="Q18" s="736" t="n">
        <v>10618.5110529343</v>
      </c>
      <c r="R18" s="736" t="n">
        <v>10759.0397647927</v>
      </c>
      <c r="S18" s="736" t="n">
        <v>11058.8825618975</v>
      </c>
      <c r="T18" s="736" t="n">
        <v>11771.5986675821</v>
      </c>
      <c r="U18" s="736" t="n">
        <v>12261.6195396687</v>
      </c>
      <c r="V18" s="736" t="n">
        <v>12749.3470626522</v>
      </c>
      <c r="W18" s="736" t="n">
        <v>13272.705125084</v>
      </c>
      <c r="X18" s="736" t="n">
        <v>13675.4562040392</v>
      </c>
      <c r="Y18" s="736" t="n">
        <v>14130.4717363112</v>
      </c>
      <c r="Z18" s="736" t="n">
        <v>14425.0871160423</v>
      </c>
      <c r="AA18" s="736" t="n">
        <v>14297.1052618197</v>
      </c>
      <c r="AB18" s="736" t="n">
        <v>13875.0856194357</v>
      </c>
      <c r="AC18" s="736" t="n">
        <v>13431.4396964034</v>
      </c>
      <c r="AD18" s="736" t="n">
        <v>12983.0850807169</v>
      </c>
      <c r="AE18" s="736" t="n">
        <v>12421.1815445017</v>
      </c>
    </row>
    <row r="19" customFormat="false" ht="12.75" hidden="false" customHeight="false" outlineLevel="0" collapsed="false">
      <c r="A19" s="738" t="s">
        <v>3662</v>
      </c>
      <c r="B19" s="739" t="n">
        <v>1094.82752921059</v>
      </c>
      <c r="C19" s="739" t="n">
        <v>1117.94427277859</v>
      </c>
      <c r="D19" s="739" t="n">
        <v>1260.91224225655</v>
      </c>
      <c r="E19" s="739" t="n">
        <v>1416.49526190676</v>
      </c>
      <c r="F19" s="739" t="n">
        <v>1633.2694718263</v>
      </c>
      <c r="G19" s="739" t="n">
        <v>2158.07592475136</v>
      </c>
      <c r="H19" s="739" t="n">
        <v>2643.27441124073</v>
      </c>
      <c r="I19" s="739" t="n">
        <v>3092.11764910811</v>
      </c>
      <c r="J19" s="739" t="n">
        <v>3502.99577534956</v>
      </c>
      <c r="K19" s="739" t="n">
        <v>3871.03920233741</v>
      </c>
      <c r="L19" s="739" t="n">
        <v>4196.20345510159</v>
      </c>
      <c r="M19" s="739" t="n">
        <v>4467.16891270536</v>
      </c>
      <c r="N19" s="739" t="n">
        <v>4672.43298873029</v>
      </c>
      <c r="O19" s="739" t="n">
        <v>4836.89015010346</v>
      </c>
      <c r="P19" s="739" t="n">
        <v>4997.78069165113</v>
      </c>
      <c r="Q19" s="739" t="n">
        <v>5082.0804865793</v>
      </c>
      <c r="R19" s="739" t="n">
        <v>5037.60018010196</v>
      </c>
      <c r="S19" s="739" t="n">
        <v>5057.20712808711</v>
      </c>
      <c r="T19" s="739" t="n">
        <v>5237.91206986524</v>
      </c>
      <c r="U19" s="739" t="n">
        <v>5323.79796595223</v>
      </c>
      <c r="V19" s="739" t="n">
        <v>5400.006503502</v>
      </c>
      <c r="W19" s="739" t="n">
        <v>5482.46638262446</v>
      </c>
      <c r="X19" s="739" t="n">
        <v>5513.89636856399</v>
      </c>
      <c r="Y19" s="739" t="n">
        <v>5564.18579599206</v>
      </c>
      <c r="Z19" s="739" t="n">
        <v>5546.08948251087</v>
      </c>
      <c r="AA19" s="739" t="n">
        <v>5364.98027235804</v>
      </c>
      <c r="AB19" s="739" t="n">
        <v>5204.24609626971</v>
      </c>
      <c r="AC19" s="739" t="n">
        <v>5041.35314876862</v>
      </c>
      <c r="AD19" s="739" t="n">
        <v>4881.64778976959</v>
      </c>
      <c r="AE19" s="739" t="n">
        <v>4690.55889706035</v>
      </c>
    </row>
    <row r="20" s="737" customFormat="true" ht="13.5" hidden="false" customHeight="false" outlineLevel="0" collapsed="false">
      <c r="A20" s="742" t="s">
        <v>3663</v>
      </c>
      <c r="B20" s="743" t="n">
        <v>-176.791139962589</v>
      </c>
      <c r="C20" s="743" t="n">
        <v>-263.661051805578</v>
      </c>
      <c r="D20" s="743" t="n">
        <v>-174.218445464635</v>
      </c>
      <c r="E20" s="743" t="n">
        <v>-78.4910406020024</v>
      </c>
      <c r="F20" s="743" t="n">
        <v>120.365285069757</v>
      </c>
      <c r="G20" s="743" t="n">
        <v>761.66445545271</v>
      </c>
      <c r="H20" s="743" t="n">
        <v>1355.26596321887</v>
      </c>
      <c r="I20" s="743" t="n">
        <v>1935.44788251164</v>
      </c>
      <c r="J20" s="743" t="n">
        <v>2485.66610591842</v>
      </c>
      <c r="K20" s="743" t="n">
        <v>3015.45321046407</v>
      </c>
      <c r="L20" s="743" t="n">
        <v>3525.37932917022</v>
      </c>
      <c r="M20" s="743" t="n">
        <v>3997.07819794505</v>
      </c>
      <c r="N20" s="743" t="n">
        <v>4416.66390547124</v>
      </c>
      <c r="O20" s="743" t="n">
        <v>4808.07416199273</v>
      </c>
      <c r="P20" s="743" t="n">
        <v>5218.89020074205</v>
      </c>
      <c r="Q20" s="743" t="n">
        <v>5536.43056635501</v>
      </c>
      <c r="R20" s="743" t="n">
        <v>5721.43958469075</v>
      </c>
      <c r="S20" s="743" t="n">
        <v>6001.67543381041</v>
      </c>
      <c r="T20" s="743" t="n">
        <v>6533.68659771687</v>
      </c>
      <c r="U20" s="743" t="n">
        <v>6937.82157371645</v>
      </c>
      <c r="V20" s="743" t="n">
        <v>7349.34055915022</v>
      </c>
      <c r="W20" s="743" t="n">
        <v>7790.23874245952</v>
      </c>
      <c r="X20" s="743" t="n">
        <v>8161.55983547524</v>
      </c>
      <c r="Y20" s="743" t="n">
        <v>8566.28594031917</v>
      </c>
      <c r="Z20" s="743" t="n">
        <v>8878.99763353145</v>
      </c>
      <c r="AA20" s="743" t="n">
        <v>8932.12498946164</v>
      </c>
      <c r="AB20" s="743" t="n">
        <v>8670.83952316595</v>
      </c>
      <c r="AC20" s="743" t="n">
        <v>8390.08654763478</v>
      </c>
      <c r="AD20" s="743" t="n">
        <v>8101.43729094732</v>
      </c>
      <c r="AE20" s="743" t="n">
        <v>7730.62264744135</v>
      </c>
    </row>
    <row r="21" customFormat="false" ht="12.75" hidden="false" customHeight="false" outlineLevel="0" collapsed="false">
      <c r="A21" s="744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745"/>
      <c r="P21" s="745"/>
      <c r="Q21" s="745"/>
      <c r="R21" s="745"/>
      <c r="S21" s="745"/>
      <c r="T21" s="745"/>
      <c r="U21" s="745"/>
    </row>
    <row r="22" customFormat="false" ht="12.75" hidden="false" customHeight="false" outlineLevel="0" collapsed="false">
      <c r="B22" s="731"/>
      <c r="C22" s="731"/>
      <c r="D22" s="731"/>
      <c r="E22" s="731"/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1"/>
      <c r="R22" s="731"/>
      <c r="S22" s="731"/>
      <c r="T22" s="731"/>
      <c r="U22" s="731"/>
    </row>
    <row r="23" customFormat="false" ht="12.75" hidden="false" customHeight="false" outlineLevel="0" collapsed="false">
      <c r="B23" s="731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M23" s="731"/>
      <c r="N23" s="731"/>
      <c r="O23" s="731"/>
      <c r="P23" s="731"/>
      <c r="Q23" s="731"/>
      <c r="R23" s="731"/>
      <c r="S23" s="731"/>
      <c r="T23" s="731"/>
      <c r="U23" s="731"/>
    </row>
    <row r="24" customFormat="false" ht="12.75" hidden="false" customHeight="false" outlineLevel="0" collapsed="false">
      <c r="A24" s="746" t="s">
        <v>3664</v>
      </c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  <c r="N24" s="745"/>
      <c r="O24" s="745"/>
      <c r="P24" s="745"/>
      <c r="Q24" s="745"/>
      <c r="R24" s="745"/>
      <c r="S24" s="745"/>
      <c r="T24" s="745"/>
      <c r="U24" s="745"/>
    </row>
    <row r="25" customFormat="false" ht="13.5" hidden="false" customHeight="false" outlineLevel="0" collapsed="false">
      <c r="A25" s="728" t="s">
        <v>3617</v>
      </c>
      <c r="B25" s="747"/>
      <c r="C25" s="747"/>
      <c r="D25" s="747"/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  <c r="Q25" s="747"/>
      <c r="R25" s="747"/>
      <c r="S25" s="747"/>
      <c r="T25" s="747"/>
      <c r="U25" s="747"/>
      <c r="V25" s="747"/>
      <c r="W25" s="747"/>
      <c r="X25" s="747"/>
      <c r="Y25" s="747"/>
      <c r="Z25" s="747"/>
      <c r="AA25" s="747"/>
      <c r="AB25" s="747"/>
      <c r="AC25" s="747"/>
      <c r="AD25" s="747"/>
      <c r="AE25" s="747"/>
    </row>
    <row r="26" customFormat="false" ht="12.75" hidden="false" customHeight="false" outlineLevel="0" collapsed="false">
      <c r="A26" s="732"/>
      <c r="B26" s="733" t="s">
        <v>3618</v>
      </c>
      <c r="C26" s="733" t="s">
        <v>3619</v>
      </c>
      <c r="D26" s="733" t="s">
        <v>3620</v>
      </c>
      <c r="E26" s="733" t="s">
        <v>3621</v>
      </c>
      <c r="F26" s="733" t="s">
        <v>3622</v>
      </c>
      <c r="G26" s="733" t="s">
        <v>3623</v>
      </c>
      <c r="H26" s="733" t="s">
        <v>3624</v>
      </c>
      <c r="I26" s="733" t="s">
        <v>3625</v>
      </c>
      <c r="J26" s="733" t="s">
        <v>3626</v>
      </c>
      <c r="K26" s="733" t="s">
        <v>3627</v>
      </c>
      <c r="L26" s="733" t="s">
        <v>3628</v>
      </c>
      <c r="M26" s="733" t="s">
        <v>3629</v>
      </c>
      <c r="N26" s="733" t="s">
        <v>3630</v>
      </c>
      <c r="O26" s="733" t="s">
        <v>3631</v>
      </c>
      <c r="P26" s="733" t="s">
        <v>3632</v>
      </c>
      <c r="Q26" s="733" t="s">
        <v>3633</v>
      </c>
      <c r="R26" s="733" t="s">
        <v>3634</v>
      </c>
      <c r="S26" s="733" t="s">
        <v>3635</v>
      </c>
      <c r="T26" s="733" t="s">
        <v>3636</v>
      </c>
      <c r="U26" s="733" t="s">
        <v>3637</v>
      </c>
      <c r="V26" s="733" t="s">
        <v>3638</v>
      </c>
      <c r="W26" s="733" t="s">
        <v>3639</v>
      </c>
      <c r="X26" s="733" t="s">
        <v>3640</v>
      </c>
      <c r="Y26" s="733" t="s">
        <v>3641</v>
      </c>
      <c r="Z26" s="733" t="s">
        <v>3642</v>
      </c>
      <c r="AA26" s="733" t="s">
        <v>3643</v>
      </c>
      <c r="AB26" s="733" t="s">
        <v>3644</v>
      </c>
      <c r="AC26" s="733" t="s">
        <v>3645</v>
      </c>
      <c r="AD26" s="733" t="s">
        <v>3646</v>
      </c>
      <c r="AE26" s="733" t="s">
        <v>3647</v>
      </c>
    </row>
    <row r="27" customFormat="false" ht="12.75" hidden="false" customHeight="false" outlineLevel="0" collapsed="false">
      <c r="A27" s="748" t="s">
        <v>3665</v>
      </c>
      <c r="B27" s="734" t="n">
        <v>1818.57471112155</v>
      </c>
      <c r="C27" s="734" t="n">
        <v>2814.72725349969</v>
      </c>
      <c r="D27" s="734" t="n">
        <v>4043.72606571415</v>
      </c>
      <c r="E27" s="734" t="n">
        <v>5287.05646678412</v>
      </c>
      <c r="F27" s="734" t="n">
        <v>6779.19331409579</v>
      </c>
      <c r="G27" s="734" t="n">
        <v>8891.17490435264</v>
      </c>
      <c r="H27" s="734" t="n">
        <v>11338.906552101</v>
      </c>
      <c r="I27" s="734" t="n">
        <v>13685.3502784094</v>
      </c>
      <c r="J27" s="734" t="n">
        <v>15753.9448706443</v>
      </c>
      <c r="K27" s="734" t="n">
        <v>17504.6239834964</v>
      </c>
      <c r="L27" s="734" t="n">
        <v>18926.1678008937</v>
      </c>
      <c r="M27" s="734" t="n">
        <v>19998.1281332372</v>
      </c>
      <c r="N27" s="734" t="n">
        <v>20698.1066050026</v>
      </c>
      <c r="O27" s="734" t="n">
        <v>21095.8287557368</v>
      </c>
      <c r="P27" s="734" t="n">
        <v>21385.0582891125</v>
      </c>
      <c r="Q27" s="734" t="n">
        <v>21303.6493104328</v>
      </c>
      <c r="R27" s="734" t="n">
        <v>20660.7924055204</v>
      </c>
      <c r="S27" s="734" t="n">
        <v>20184.2905722319</v>
      </c>
      <c r="T27" s="734" t="n">
        <v>20079.5160167971</v>
      </c>
      <c r="U27" s="734" t="n">
        <v>19779.0278438244</v>
      </c>
      <c r="V27" s="734" t="n">
        <v>19383.420926246</v>
      </c>
      <c r="W27" s="734" t="n">
        <v>18948.3180862675</v>
      </c>
      <c r="X27" s="734" t="n">
        <v>18457.5754639359</v>
      </c>
      <c r="Y27" s="734" t="n">
        <v>18071.843648696</v>
      </c>
      <c r="Z27" s="734" t="n">
        <v>17549.0425311764</v>
      </c>
      <c r="AA27" s="734" t="n">
        <v>16648.3433493777</v>
      </c>
      <c r="AB27" s="734" t="n">
        <v>15547.4286989155</v>
      </c>
      <c r="AC27" s="734" t="n">
        <v>14533.1099158006</v>
      </c>
      <c r="AD27" s="734" t="n">
        <v>13623.7072625376</v>
      </c>
      <c r="AE27" s="734" t="n">
        <v>12697.2381347463</v>
      </c>
    </row>
    <row r="28" customFormat="false" ht="12.75" hidden="false" customHeight="false" outlineLevel="0" collapsed="false">
      <c r="A28" s="749" t="s">
        <v>3666</v>
      </c>
      <c r="B28" s="734" t="n">
        <v>486.482492537057</v>
      </c>
      <c r="C28" s="734" t="n">
        <v>1627.66536840352</v>
      </c>
      <c r="D28" s="734" t="n">
        <v>2990.31745162334</v>
      </c>
      <c r="E28" s="734" t="n">
        <v>4378.16153745127</v>
      </c>
      <c r="F28" s="734" t="n">
        <v>6053.21486543531</v>
      </c>
      <c r="G28" s="734" t="n">
        <v>8349.05894186178</v>
      </c>
      <c r="H28" s="734" t="n">
        <v>11018.5336613254</v>
      </c>
      <c r="I28" s="734" t="n">
        <v>13777.105212415</v>
      </c>
      <c r="J28" s="734" t="n">
        <v>16516.0240647723</v>
      </c>
      <c r="K28" s="734" t="n">
        <v>19172.4951509229</v>
      </c>
      <c r="L28" s="734" t="n">
        <v>21706.5856161508</v>
      </c>
      <c r="M28" s="734" t="n">
        <v>23720.5822722893</v>
      </c>
      <c r="N28" s="734" t="n">
        <v>25432.0040239921</v>
      </c>
      <c r="O28" s="734" t="n">
        <v>26733.432759439</v>
      </c>
      <c r="P28" s="734" t="n">
        <v>27298.6908711876</v>
      </c>
      <c r="Q28" s="734" t="n">
        <v>28168.2874573636</v>
      </c>
      <c r="R28" s="734" t="n">
        <v>29106.7700444259</v>
      </c>
      <c r="S28" s="734" t="n">
        <v>29496.1032259553</v>
      </c>
      <c r="T28" s="734" t="n">
        <v>29429.316076249</v>
      </c>
      <c r="U28" s="734" t="n">
        <v>29271.7259450655</v>
      </c>
      <c r="V28" s="734" t="n">
        <v>29370.789108615</v>
      </c>
      <c r="W28" s="734" t="n">
        <v>28806.6798947736</v>
      </c>
      <c r="X28" s="734" t="n">
        <v>28759.1408995889</v>
      </c>
      <c r="Y28" s="734" t="n">
        <v>29317.4013333981</v>
      </c>
      <c r="Z28" s="734" t="n">
        <v>29541.129607872</v>
      </c>
      <c r="AA28" s="734" t="n">
        <v>28995.4472697229</v>
      </c>
      <c r="AB28" s="734" t="n">
        <v>27610.8090465066</v>
      </c>
      <c r="AC28" s="734" t="n">
        <v>25947.6453582321</v>
      </c>
      <c r="AD28" s="734" t="n">
        <v>24476.9457784189</v>
      </c>
      <c r="AE28" s="734" t="n">
        <v>22776.2705424295</v>
      </c>
    </row>
    <row r="29" s="751" customFormat="true" ht="12.75" hidden="false" customHeight="false" outlineLevel="0" collapsed="false">
      <c r="A29" s="750" t="s">
        <v>3667</v>
      </c>
      <c r="B29" s="739" t="n">
        <v>0</v>
      </c>
      <c r="C29" s="739" t="n">
        <v>0</v>
      </c>
      <c r="D29" s="739" t="n">
        <v>0</v>
      </c>
      <c r="E29" s="739" t="n">
        <v>0</v>
      </c>
      <c r="F29" s="739" t="n">
        <v>0</v>
      </c>
      <c r="G29" s="739" t="n">
        <v>0</v>
      </c>
      <c r="H29" s="739" t="n">
        <v>0</v>
      </c>
      <c r="I29" s="739" t="n">
        <v>0</v>
      </c>
      <c r="J29" s="739" t="n">
        <v>0</v>
      </c>
      <c r="K29" s="739" t="n">
        <v>0</v>
      </c>
      <c r="L29" s="739" t="n">
        <v>0</v>
      </c>
      <c r="M29" s="739" t="n">
        <v>0</v>
      </c>
      <c r="N29" s="739" t="n">
        <v>0</v>
      </c>
      <c r="O29" s="739" t="n">
        <v>0</v>
      </c>
      <c r="P29" s="739" t="n">
        <v>0</v>
      </c>
      <c r="Q29" s="739" t="n">
        <v>0</v>
      </c>
      <c r="R29" s="739" t="n">
        <v>0</v>
      </c>
      <c r="S29" s="739" t="n">
        <v>0</v>
      </c>
      <c r="T29" s="739" t="n">
        <v>0</v>
      </c>
      <c r="U29" s="739" t="n">
        <v>0</v>
      </c>
      <c r="V29" s="739" t="n">
        <v>0</v>
      </c>
      <c r="W29" s="739" t="n">
        <v>0</v>
      </c>
      <c r="X29" s="739" t="n">
        <v>0</v>
      </c>
      <c r="Y29" s="739" t="n">
        <v>0</v>
      </c>
      <c r="Z29" s="739" t="n">
        <v>0</v>
      </c>
      <c r="AA29" s="739" t="n">
        <v>0</v>
      </c>
      <c r="AB29" s="739" t="n">
        <v>0</v>
      </c>
      <c r="AC29" s="739" t="n">
        <v>0</v>
      </c>
      <c r="AD29" s="739" t="n">
        <v>0</v>
      </c>
      <c r="AE29" s="739" t="n">
        <v>0</v>
      </c>
    </row>
    <row r="30" s="751" customFormat="true" ht="12.75" hidden="false" customHeight="false" outlineLevel="0" collapsed="false">
      <c r="A30" s="752" t="s">
        <v>3668</v>
      </c>
      <c r="B30" s="739" t="n">
        <v>878.574654608536</v>
      </c>
      <c r="C30" s="739" t="n">
        <v>882.902708903724</v>
      </c>
      <c r="D30" s="739" t="n">
        <v>891.100552921664</v>
      </c>
      <c r="E30" s="739" t="n">
        <v>905.332213809954</v>
      </c>
      <c r="F30" s="739" t="n">
        <v>909.660268105142</v>
      </c>
      <c r="G30" s="739" t="n">
        <v>929.009216718916</v>
      </c>
      <c r="H30" s="739" t="n">
        <v>931.173243866509</v>
      </c>
      <c r="I30" s="739" t="n">
        <v>925.139426996161</v>
      </c>
      <c r="J30" s="739" t="n">
        <v>925.139426996161</v>
      </c>
      <c r="K30" s="739" t="n">
        <v>925.139426996161</v>
      </c>
      <c r="L30" s="739" t="n">
        <v>925.139426996161</v>
      </c>
      <c r="M30" s="739" t="n">
        <v>925.139426996161</v>
      </c>
      <c r="N30" s="739" t="n">
        <v>922.975399848569</v>
      </c>
      <c r="O30" s="739" t="n">
        <v>922.975399848569</v>
      </c>
      <c r="P30" s="739" t="n">
        <v>922.975399848569</v>
      </c>
      <c r="Q30" s="739" t="n">
        <v>929.009216718916</v>
      </c>
      <c r="R30" s="739" t="n">
        <v>926.845189571324</v>
      </c>
      <c r="S30" s="739" t="n">
        <v>926.845189571324</v>
      </c>
      <c r="T30" s="739" t="n">
        <v>926.845189571324</v>
      </c>
      <c r="U30" s="739" t="n">
        <v>926.845189571324</v>
      </c>
      <c r="V30" s="739" t="n">
        <v>926.845189571324</v>
      </c>
      <c r="W30" s="739" t="n">
        <v>926.845189571324</v>
      </c>
      <c r="X30" s="739" t="n">
        <v>926.845189571324</v>
      </c>
      <c r="Y30" s="739" t="n">
        <v>926.845189571324</v>
      </c>
      <c r="Z30" s="739" t="n">
        <v>926.845189571324</v>
      </c>
      <c r="AA30" s="739" t="n">
        <v>924.681162423728</v>
      </c>
      <c r="AB30" s="739" t="n">
        <v>924.681162423728</v>
      </c>
      <c r="AC30" s="739" t="n">
        <v>924.681162423728</v>
      </c>
      <c r="AD30" s="739" t="n">
        <v>924.681162423728</v>
      </c>
      <c r="AE30" s="739" t="n">
        <v>924.681162423728</v>
      </c>
    </row>
    <row r="31" s="751" customFormat="true" ht="12.75" hidden="false" customHeight="false" outlineLevel="0" collapsed="false">
      <c r="A31" s="750" t="s">
        <v>3669</v>
      </c>
      <c r="B31" s="739" t="n">
        <v>0</v>
      </c>
      <c r="C31" s="739" t="n">
        <v>0</v>
      </c>
      <c r="D31" s="739" t="n">
        <v>0</v>
      </c>
      <c r="E31" s="739" t="n">
        <v>0</v>
      </c>
      <c r="F31" s="739" t="n">
        <v>0</v>
      </c>
      <c r="G31" s="739" t="n">
        <v>0</v>
      </c>
      <c r="H31" s="739" t="n">
        <v>0</v>
      </c>
      <c r="I31" s="739" t="n">
        <v>0</v>
      </c>
      <c r="J31" s="739" t="n">
        <v>0</v>
      </c>
      <c r="K31" s="739" t="n">
        <v>0</v>
      </c>
      <c r="L31" s="739" t="n">
        <v>0</v>
      </c>
      <c r="M31" s="739" t="n">
        <v>0</v>
      </c>
      <c r="N31" s="739" t="n">
        <v>0</v>
      </c>
      <c r="O31" s="739" t="n">
        <v>0</v>
      </c>
      <c r="P31" s="739" t="n">
        <v>0</v>
      </c>
      <c r="Q31" s="739" t="n">
        <v>0</v>
      </c>
      <c r="R31" s="739" t="n">
        <v>0</v>
      </c>
      <c r="S31" s="739" t="n">
        <v>0</v>
      </c>
      <c r="T31" s="739" t="n">
        <v>0</v>
      </c>
      <c r="U31" s="739" t="n">
        <v>0</v>
      </c>
      <c r="V31" s="739" t="n">
        <v>0</v>
      </c>
      <c r="W31" s="739" t="n">
        <v>0</v>
      </c>
      <c r="X31" s="739" t="n">
        <v>0</v>
      </c>
      <c r="Y31" s="739" t="n">
        <v>0</v>
      </c>
      <c r="Z31" s="739" t="n">
        <v>0</v>
      </c>
      <c r="AA31" s="739" t="n">
        <v>0</v>
      </c>
      <c r="AB31" s="739" t="n">
        <v>0</v>
      </c>
      <c r="AC31" s="739" t="n">
        <v>0</v>
      </c>
      <c r="AD31" s="739" t="n">
        <v>0</v>
      </c>
      <c r="AE31" s="739" t="n">
        <v>0</v>
      </c>
    </row>
    <row r="32" s="754" customFormat="true" ht="12.75" hidden="false" customHeight="false" outlineLevel="0" collapsed="false">
      <c r="A32" s="750" t="s">
        <v>3670</v>
      </c>
      <c r="B32" s="753" t="n">
        <v>-87.8574654608536</v>
      </c>
      <c r="C32" s="753" t="n">
        <v>-88.2902708903724</v>
      </c>
      <c r="D32" s="753" t="n">
        <v>-89.1100552921664</v>
      </c>
      <c r="E32" s="753" t="n">
        <v>-90.5332213809954</v>
      </c>
      <c r="F32" s="753" t="n">
        <v>-90.9660268105142</v>
      </c>
      <c r="G32" s="753" t="n">
        <v>-92.9009216718916</v>
      </c>
      <c r="H32" s="753" t="n">
        <v>-93.1173243866509</v>
      </c>
      <c r="I32" s="753" t="n">
        <v>-92.5139426996162</v>
      </c>
      <c r="J32" s="753" t="n">
        <v>-92.5139426996162</v>
      </c>
      <c r="K32" s="753" t="n">
        <v>-92.5139426996162</v>
      </c>
      <c r="L32" s="753" t="n">
        <v>-92.5139426996162</v>
      </c>
      <c r="M32" s="753" t="n">
        <v>-92.5139426996162</v>
      </c>
      <c r="N32" s="753" t="n">
        <v>-92.2975399848569</v>
      </c>
      <c r="O32" s="753" t="n">
        <v>-92.2975399848569</v>
      </c>
      <c r="P32" s="753" t="n">
        <v>-92.2975399848569</v>
      </c>
      <c r="Q32" s="753" t="n">
        <v>-92.9009216718916</v>
      </c>
      <c r="R32" s="753" t="n">
        <v>-92.6845189571324</v>
      </c>
      <c r="S32" s="753" t="n">
        <v>-92.6845189571324</v>
      </c>
      <c r="T32" s="753" t="n">
        <v>-92.6845189571324</v>
      </c>
      <c r="U32" s="753" t="n">
        <v>-92.6845189571324</v>
      </c>
      <c r="V32" s="753" t="n">
        <v>-92.6845189571324</v>
      </c>
      <c r="W32" s="753" t="n">
        <v>-92.6845189571324</v>
      </c>
      <c r="X32" s="753" t="n">
        <v>-92.6845189571324</v>
      </c>
      <c r="Y32" s="753" t="n">
        <v>-92.6845189571324</v>
      </c>
      <c r="Z32" s="753" t="n">
        <v>-92.6845189571324</v>
      </c>
      <c r="AA32" s="753" t="n">
        <v>-92.4681162423728</v>
      </c>
      <c r="AB32" s="753" t="n">
        <v>-92.4681162423728</v>
      </c>
      <c r="AC32" s="753" t="n">
        <v>-92.4681162423728</v>
      </c>
      <c r="AD32" s="753" t="n">
        <v>-92.4681162423728</v>
      </c>
      <c r="AE32" s="753" t="n">
        <v>-92.4681162423728</v>
      </c>
    </row>
    <row r="33" s="754" customFormat="true" ht="12.75" hidden="false" customHeight="false" outlineLevel="0" collapsed="false">
      <c r="A33" s="738" t="s">
        <v>3671</v>
      </c>
      <c r="B33" s="739" t="n">
        <v>-1349.68394017998</v>
      </c>
      <c r="C33" s="739" t="n">
        <v>-186.558593645769</v>
      </c>
      <c r="D33" s="739" t="n">
        <v>-388.304811738455</v>
      </c>
      <c r="E33" s="739" t="n">
        <v>-358.971172110481</v>
      </c>
      <c r="F33" s="739" t="n">
        <v>1245.75293909739</v>
      </c>
      <c r="G33" s="739" t="n">
        <v>2098.06265879651</v>
      </c>
      <c r="H33" s="739" t="n">
        <v>-935.213423913641</v>
      </c>
      <c r="I33" s="739" t="n">
        <v>-966.213328950317</v>
      </c>
      <c r="J33" s="739" t="n">
        <v>-2084.35877091531</v>
      </c>
      <c r="K33" s="739" t="n">
        <v>-1136.12239543827</v>
      </c>
      <c r="L33" s="739" t="n">
        <v>-1680.77534865601</v>
      </c>
      <c r="M33" s="739" t="n">
        <v>-1169.790744214</v>
      </c>
      <c r="N33" s="739" t="n">
        <v>-2083.40944696943</v>
      </c>
      <c r="O33" s="739" t="n">
        <v>-378.270471047776</v>
      </c>
      <c r="P33" s="739" t="n">
        <v>-495.322631766636</v>
      </c>
      <c r="Q33" s="739" t="n">
        <v>-2375.58116581232</v>
      </c>
      <c r="R33" s="739" t="n">
        <v>-1704.62194453934</v>
      </c>
      <c r="S33" s="739" t="n">
        <v>3299.4437110733</v>
      </c>
      <c r="T33" s="739" t="n">
        <v>-289.477057590699</v>
      </c>
      <c r="U33" s="739" t="n">
        <v>-1078.72085898616</v>
      </c>
      <c r="V33" s="739" t="n">
        <v>554.349203985783</v>
      </c>
      <c r="W33" s="739" t="n">
        <v>-625.309157800213</v>
      </c>
      <c r="X33" s="739" t="n">
        <v>449.141257246704</v>
      </c>
      <c r="Y33" s="739" t="n">
        <v>586.666449445516</v>
      </c>
      <c r="Z33" s="739" t="n">
        <v>-1387.86862923644</v>
      </c>
      <c r="AA33" s="739" t="n">
        <v>-1098.08040753403</v>
      </c>
      <c r="AB33" s="739" t="n">
        <v>117.280163620399</v>
      </c>
      <c r="AC33" s="739" t="n">
        <v>1110.7776690651</v>
      </c>
      <c r="AD33" s="739" t="n">
        <v>202.869159010059</v>
      </c>
      <c r="AE33" s="739" t="n">
        <v>158.973001471211</v>
      </c>
    </row>
    <row r="34" s="744" customFormat="true" ht="12.75" hidden="false" customHeight="false" outlineLevel="0" collapsed="false">
      <c r="A34" s="755" t="s">
        <v>3672</v>
      </c>
      <c r="B34" s="736" t="n">
        <v>1746.09045262631</v>
      </c>
      <c r="C34" s="736" t="n">
        <v>5050.44646627079</v>
      </c>
      <c r="D34" s="736" t="n">
        <v>7447.72920322853</v>
      </c>
      <c r="E34" s="736" t="n">
        <v>10121.0458245539</v>
      </c>
      <c r="F34" s="736" t="n">
        <v>14896.8553599231</v>
      </c>
      <c r="G34" s="736" t="n">
        <v>20174.404800058</v>
      </c>
      <c r="H34" s="736" t="n">
        <v>22260.2827089926</v>
      </c>
      <c r="I34" s="736" t="n">
        <v>27328.8676461707</v>
      </c>
      <c r="J34" s="736" t="n">
        <v>31018.2356487979</v>
      </c>
      <c r="K34" s="736" t="n">
        <v>36373.6222232777</v>
      </c>
      <c r="L34" s="736" t="n">
        <v>39784.6035526851</v>
      </c>
      <c r="M34" s="736" t="n">
        <v>43381.5451456091</v>
      </c>
      <c r="N34" s="736" t="n">
        <v>44877.379041889</v>
      </c>
      <c r="O34" s="736" t="n">
        <v>48281.6689039917</v>
      </c>
      <c r="P34" s="736" t="n">
        <v>49019.1043883972</v>
      </c>
      <c r="Q34" s="736" t="n">
        <v>47932.4638970311</v>
      </c>
      <c r="R34" s="736" t="n">
        <v>48897.1011760211</v>
      </c>
      <c r="S34" s="736" t="n">
        <v>53813.9981798747</v>
      </c>
      <c r="T34" s="736" t="n">
        <v>50053.5157060696</v>
      </c>
      <c r="U34" s="736" t="n">
        <v>48806.1936005179</v>
      </c>
      <c r="V34" s="736" t="n">
        <v>50142.719909461</v>
      </c>
      <c r="W34" s="736" t="n">
        <v>47963.8494938551</v>
      </c>
      <c r="X34" s="736" t="n">
        <v>48500.0182913858</v>
      </c>
      <c r="Y34" s="736" t="n">
        <v>48810.0721021538</v>
      </c>
      <c r="Z34" s="736" t="n">
        <v>46536.4641804262</v>
      </c>
      <c r="AA34" s="736" t="n">
        <v>45377.923257748</v>
      </c>
      <c r="AB34" s="736" t="n">
        <v>44107.7309552239</v>
      </c>
      <c r="AC34" s="736" t="n">
        <v>42423.7459892792</v>
      </c>
      <c r="AD34" s="736" t="n">
        <v>39135.7352461478</v>
      </c>
      <c r="AE34" s="736" t="n">
        <v>36464.6947248284</v>
      </c>
    </row>
    <row r="35" s="754" customFormat="true" ht="12.75" hidden="false" customHeight="false" outlineLevel="0" collapsed="false">
      <c r="A35" s="754" t="s">
        <v>3673</v>
      </c>
      <c r="B35" s="739" t="n">
        <v>-17666.5932342255</v>
      </c>
      <c r="C35" s="739" t="n">
        <v>-19117.9219083311</v>
      </c>
      <c r="D35" s="739" t="n">
        <v>-20574.1972877995</v>
      </c>
      <c r="E35" s="739" t="n">
        <v>-22280.285510719</v>
      </c>
      <c r="F35" s="739" t="n">
        <v>-30755.2730616619</v>
      </c>
      <c r="G35" s="739" t="n">
        <v>-43938.6348263025</v>
      </c>
      <c r="H35" s="739" t="n">
        <v>-45356.0930859235</v>
      </c>
      <c r="I35" s="739" t="n">
        <v>-46459.3247779815</v>
      </c>
      <c r="J35" s="739" t="n">
        <v>-42928.7637652714</v>
      </c>
      <c r="K35" s="739" t="n">
        <v>-42790.8429186756</v>
      </c>
      <c r="L35" s="739" t="n">
        <v>-38715.3625941599</v>
      </c>
      <c r="M35" s="739" t="n">
        <v>-37350.8309527679</v>
      </c>
      <c r="N35" s="739" t="n">
        <v>-31828.0344287844</v>
      </c>
      <c r="O35" s="739" t="n">
        <v>-31721.6084361353</v>
      </c>
      <c r="P35" s="739" t="n">
        <v>-30601.4999679306</v>
      </c>
      <c r="Q35" s="739" t="n">
        <v>-22566.7585222516</v>
      </c>
      <c r="R35" s="739" t="n">
        <v>-16387.7062323684</v>
      </c>
      <c r="S35" s="739" t="n">
        <v>-28611.9967572132</v>
      </c>
      <c r="T35" s="739" t="n">
        <v>-27325.9309832547</v>
      </c>
      <c r="U35" s="739" t="n">
        <v>-22795.8273356241</v>
      </c>
      <c r="V35" s="739" t="n">
        <v>-24549.7254707977</v>
      </c>
      <c r="W35" s="739" t="n">
        <v>-21203.3887858761</v>
      </c>
      <c r="X35" s="739" t="n">
        <v>-22346.2419712657</v>
      </c>
      <c r="Y35" s="739" t="n">
        <v>-24716.5544859048</v>
      </c>
      <c r="Z35" s="739" t="n">
        <v>-19209.8293714532</v>
      </c>
      <c r="AA35" s="739" t="n">
        <v>-13599.6484002816</v>
      </c>
      <c r="AB35" s="739" t="n">
        <v>-11550.3944506376</v>
      </c>
      <c r="AC35" s="739" t="n">
        <v>-13035.5347013164</v>
      </c>
      <c r="AD35" s="739" t="n">
        <v>-11412.4686551835</v>
      </c>
      <c r="AE35" s="739" t="n">
        <v>-9378.67950999399</v>
      </c>
    </row>
    <row r="36" s="754" customFormat="true" ht="12.75" hidden="false" customHeight="false" outlineLevel="0" collapsed="false">
      <c r="A36" s="754" t="s">
        <v>3674</v>
      </c>
      <c r="B36" s="739" t="n">
        <v>0</v>
      </c>
      <c r="C36" s="739" t="n">
        <v>0</v>
      </c>
      <c r="D36" s="739" t="n">
        <v>0</v>
      </c>
      <c r="E36" s="739" t="n">
        <v>0</v>
      </c>
      <c r="F36" s="739" t="n">
        <v>0</v>
      </c>
      <c r="G36" s="739" t="n">
        <v>0</v>
      </c>
      <c r="H36" s="739" t="n">
        <v>0</v>
      </c>
      <c r="I36" s="739" t="n">
        <v>0</v>
      </c>
      <c r="J36" s="739" t="n">
        <v>0</v>
      </c>
      <c r="K36" s="739" t="n">
        <v>0</v>
      </c>
      <c r="L36" s="739" t="n">
        <v>0</v>
      </c>
      <c r="M36" s="739" t="n">
        <v>0</v>
      </c>
      <c r="N36" s="739" t="n">
        <v>0</v>
      </c>
      <c r="O36" s="739" t="n">
        <v>0</v>
      </c>
      <c r="P36" s="739" t="n">
        <v>0</v>
      </c>
      <c r="Q36" s="739" t="n">
        <v>0</v>
      </c>
      <c r="R36" s="739" t="n">
        <v>0</v>
      </c>
      <c r="S36" s="739" t="n">
        <v>0</v>
      </c>
      <c r="T36" s="739" t="n">
        <v>0</v>
      </c>
      <c r="U36" s="739" t="n">
        <v>0</v>
      </c>
      <c r="V36" s="739" t="n">
        <v>0</v>
      </c>
      <c r="W36" s="739" t="n">
        <v>0</v>
      </c>
      <c r="X36" s="739" t="n">
        <v>0</v>
      </c>
      <c r="Y36" s="739" t="n">
        <v>0</v>
      </c>
      <c r="Z36" s="739" t="n">
        <v>0</v>
      </c>
      <c r="AA36" s="739" t="n">
        <v>0</v>
      </c>
      <c r="AB36" s="739" t="n">
        <v>0</v>
      </c>
      <c r="AC36" s="739" t="n">
        <v>0</v>
      </c>
      <c r="AD36" s="739" t="n">
        <v>0</v>
      </c>
      <c r="AE36" s="739" t="n">
        <v>0</v>
      </c>
    </row>
    <row r="37" s="744" customFormat="true" ht="12.75" hidden="false" customHeight="false" outlineLevel="0" collapsed="false">
      <c r="A37" s="756" t="s">
        <v>3675</v>
      </c>
      <c r="B37" s="736" t="n">
        <v>-17666.5932342255</v>
      </c>
      <c r="C37" s="736" t="n">
        <v>-19117.9219083311</v>
      </c>
      <c r="D37" s="736" t="n">
        <v>-20574.1972877995</v>
      </c>
      <c r="E37" s="736" t="n">
        <v>-22280.285510719</v>
      </c>
      <c r="F37" s="736" t="n">
        <v>-30755.2730616619</v>
      </c>
      <c r="G37" s="736" t="n">
        <v>-43938.6348263025</v>
      </c>
      <c r="H37" s="736" t="n">
        <v>-45356.0930859235</v>
      </c>
      <c r="I37" s="736" t="n">
        <v>-46459.3247779815</v>
      </c>
      <c r="J37" s="736" t="n">
        <v>-42928.7637652714</v>
      </c>
      <c r="K37" s="736" t="n">
        <v>-42790.8429186756</v>
      </c>
      <c r="L37" s="736" t="n">
        <v>-38715.3625941599</v>
      </c>
      <c r="M37" s="736" t="n">
        <v>-37350.8309527679</v>
      </c>
      <c r="N37" s="736" t="n">
        <v>-31828.0344287844</v>
      </c>
      <c r="O37" s="736" t="n">
        <v>-31721.6084361353</v>
      </c>
      <c r="P37" s="736" t="n">
        <v>-30601.4999679306</v>
      </c>
      <c r="Q37" s="736" t="n">
        <v>-22566.7585222516</v>
      </c>
      <c r="R37" s="736" t="n">
        <v>-16387.7062323684</v>
      </c>
      <c r="S37" s="736" t="n">
        <v>-28611.9967572132</v>
      </c>
      <c r="T37" s="736" t="n">
        <v>-27325.9309832547</v>
      </c>
      <c r="U37" s="736" t="n">
        <v>-22795.8273356241</v>
      </c>
      <c r="V37" s="736" t="n">
        <v>-24549.7254707977</v>
      </c>
      <c r="W37" s="736" t="n">
        <v>-21203.3887858761</v>
      </c>
      <c r="X37" s="736" t="n">
        <v>-22346.2419712657</v>
      </c>
      <c r="Y37" s="736" t="n">
        <v>-24716.5544859048</v>
      </c>
      <c r="Z37" s="736" t="n">
        <v>-19209.8293714532</v>
      </c>
      <c r="AA37" s="736" t="n">
        <v>-13599.6484002816</v>
      </c>
      <c r="AB37" s="736" t="n">
        <v>-11550.3944506376</v>
      </c>
      <c r="AC37" s="736" t="n">
        <v>-13035.5347013164</v>
      </c>
      <c r="AD37" s="736" t="n">
        <v>-11412.4686551835</v>
      </c>
      <c r="AE37" s="736" t="n">
        <v>-9378.67950999399</v>
      </c>
    </row>
    <row r="38" s="754" customFormat="true" ht="12.75" hidden="false" customHeight="false" outlineLevel="0" collapsed="false">
      <c r="A38" s="754" t="s">
        <v>3676</v>
      </c>
      <c r="B38" s="753" t="n">
        <v>5916.96294780317</v>
      </c>
      <c r="C38" s="753" t="n">
        <v>5262.74221745537</v>
      </c>
      <c r="D38" s="753" t="n">
        <v>5243.93777307544</v>
      </c>
      <c r="E38" s="753" t="n">
        <v>5363.85335985638</v>
      </c>
      <c r="F38" s="753" t="n">
        <v>6924.3298888084</v>
      </c>
      <c r="G38" s="753" t="n">
        <v>10195.5408153727</v>
      </c>
      <c r="H38" s="753" t="n">
        <v>10783.0982945869</v>
      </c>
      <c r="I38" s="753" t="n">
        <v>10384.4914827361</v>
      </c>
      <c r="J38" s="753" t="n">
        <v>8949.9574232483</v>
      </c>
      <c r="K38" s="753" t="n">
        <v>7941.73430632911</v>
      </c>
      <c r="L38" s="753" t="n">
        <v>6244.81690558316</v>
      </c>
      <c r="M38" s="753" t="n">
        <v>5199.23925103703</v>
      </c>
      <c r="N38" s="753" t="n">
        <v>3446.00568345763</v>
      </c>
      <c r="O38" s="753" t="n">
        <v>2650.55273526741</v>
      </c>
      <c r="P38" s="753" t="n">
        <v>2314.58655791304</v>
      </c>
      <c r="Q38" s="753" t="n">
        <v>0</v>
      </c>
      <c r="R38" s="753" t="n">
        <v>0</v>
      </c>
      <c r="S38" s="753" t="n">
        <v>0</v>
      </c>
      <c r="T38" s="753" t="n">
        <v>0</v>
      </c>
      <c r="U38" s="753" t="n">
        <v>0</v>
      </c>
      <c r="V38" s="753" t="n">
        <v>0</v>
      </c>
      <c r="W38" s="753" t="n">
        <v>0</v>
      </c>
      <c r="X38" s="753" t="n">
        <v>0</v>
      </c>
      <c r="Y38" s="753" t="n">
        <v>0</v>
      </c>
      <c r="Z38" s="753" t="n">
        <v>0</v>
      </c>
      <c r="AA38" s="753" t="n">
        <v>0</v>
      </c>
      <c r="AB38" s="753" t="n">
        <v>0</v>
      </c>
      <c r="AC38" s="753" t="n">
        <v>0</v>
      </c>
      <c r="AD38" s="753" t="n">
        <v>0</v>
      </c>
      <c r="AE38" s="753" t="n">
        <v>0</v>
      </c>
    </row>
    <row r="39" s="754" customFormat="true" ht="12.75" hidden="false" customHeight="false" outlineLevel="0" collapsed="false">
      <c r="A39" s="754" t="s">
        <v>3677</v>
      </c>
      <c r="B39" s="753" t="n">
        <v>0</v>
      </c>
      <c r="C39" s="753" t="n">
        <v>0</v>
      </c>
      <c r="D39" s="753" t="n">
        <v>0</v>
      </c>
      <c r="E39" s="753" t="n">
        <v>0</v>
      </c>
      <c r="F39" s="753" t="n">
        <v>0</v>
      </c>
      <c r="G39" s="753" t="n">
        <v>0</v>
      </c>
      <c r="H39" s="753" t="n">
        <v>0</v>
      </c>
      <c r="I39" s="753" t="n">
        <v>0</v>
      </c>
      <c r="J39" s="753" t="n">
        <v>0</v>
      </c>
      <c r="K39" s="753" t="n">
        <v>0</v>
      </c>
      <c r="L39" s="753" t="n">
        <v>0</v>
      </c>
      <c r="M39" s="753" t="n">
        <v>0</v>
      </c>
      <c r="N39" s="753" t="n">
        <v>0</v>
      </c>
      <c r="O39" s="753" t="n">
        <v>0</v>
      </c>
      <c r="P39" s="753" t="n">
        <v>0</v>
      </c>
      <c r="Q39" s="753" t="n">
        <v>0</v>
      </c>
      <c r="R39" s="753" t="n">
        <v>0</v>
      </c>
      <c r="S39" s="753" t="n">
        <v>0</v>
      </c>
      <c r="T39" s="753" t="n">
        <v>0</v>
      </c>
      <c r="U39" s="753" t="n">
        <v>0</v>
      </c>
      <c r="V39" s="753" t="n">
        <v>0</v>
      </c>
      <c r="W39" s="753" t="n">
        <v>0</v>
      </c>
      <c r="X39" s="753" t="n">
        <v>0</v>
      </c>
      <c r="Y39" s="753" t="n">
        <v>0</v>
      </c>
      <c r="Z39" s="753" t="n">
        <v>0</v>
      </c>
      <c r="AA39" s="753" t="n">
        <v>0</v>
      </c>
      <c r="AB39" s="753" t="n">
        <v>0</v>
      </c>
      <c r="AC39" s="753" t="n">
        <v>0</v>
      </c>
      <c r="AD39" s="753" t="n">
        <v>0</v>
      </c>
      <c r="AE39" s="753" t="n">
        <v>0</v>
      </c>
    </row>
    <row r="40" s="754" customFormat="true" ht="12.75" hidden="false" customHeight="false" outlineLevel="0" collapsed="false">
      <c r="A40" s="754" t="s">
        <v>3678</v>
      </c>
      <c r="B40" s="739"/>
      <c r="C40" s="739" t="n">
        <v>0</v>
      </c>
      <c r="D40" s="739" t="n">
        <v>0</v>
      </c>
      <c r="E40" s="739" t="n">
        <v>0</v>
      </c>
      <c r="F40" s="739" t="n">
        <v>0</v>
      </c>
      <c r="G40" s="739" t="n">
        <v>0</v>
      </c>
      <c r="H40" s="739" t="n">
        <v>0</v>
      </c>
      <c r="I40" s="739" t="n">
        <v>0</v>
      </c>
      <c r="J40" s="739" t="n">
        <v>0</v>
      </c>
      <c r="K40" s="739" t="n">
        <v>0</v>
      </c>
      <c r="L40" s="739" t="n">
        <v>0</v>
      </c>
      <c r="M40" s="739" t="n">
        <v>0</v>
      </c>
      <c r="N40" s="739" t="n">
        <v>0</v>
      </c>
      <c r="O40" s="739" t="n">
        <v>0</v>
      </c>
      <c r="P40" s="739" t="n">
        <v>0</v>
      </c>
      <c r="Q40" s="739" t="n">
        <v>0</v>
      </c>
      <c r="R40" s="739" t="n">
        <v>0</v>
      </c>
      <c r="S40" s="739" t="n">
        <v>0</v>
      </c>
      <c r="T40" s="739" t="n">
        <v>0</v>
      </c>
      <c r="U40" s="739" t="n">
        <v>0</v>
      </c>
      <c r="V40" s="739" t="n">
        <v>0</v>
      </c>
      <c r="W40" s="739" t="n">
        <v>0</v>
      </c>
      <c r="X40" s="739" t="n">
        <v>0</v>
      </c>
      <c r="Y40" s="739" t="n">
        <v>0</v>
      </c>
      <c r="Z40" s="739" t="n">
        <v>0</v>
      </c>
      <c r="AA40" s="739" t="n">
        <v>0</v>
      </c>
      <c r="AB40" s="739" t="n">
        <v>0</v>
      </c>
      <c r="AC40" s="739" t="n">
        <v>0</v>
      </c>
      <c r="AD40" s="739" t="n">
        <v>0</v>
      </c>
      <c r="AE40" s="739" t="n">
        <v>0</v>
      </c>
    </row>
    <row r="41" s="754" customFormat="true" ht="12.75" hidden="false" customHeight="false" outlineLevel="0" collapsed="false">
      <c r="A41" s="754" t="s">
        <v>3679</v>
      </c>
      <c r="B41" s="739" t="n">
        <v>13806.2468782074</v>
      </c>
      <c r="C41" s="739" t="n">
        <v>12279.7318407292</v>
      </c>
      <c r="D41" s="739" t="n">
        <v>12235.8548038427</v>
      </c>
      <c r="E41" s="739" t="n">
        <v>12515.6578396649</v>
      </c>
      <c r="F41" s="739" t="n">
        <v>16156.7697405529</v>
      </c>
      <c r="G41" s="739" t="n">
        <v>23789.5952358695</v>
      </c>
      <c r="H41" s="739" t="n">
        <v>25160.5626873695</v>
      </c>
      <c r="I41" s="739" t="n">
        <v>24230.4801263843</v>
      </c>
      <c r="J41" s="739" t="n">
        <v>20883.2339875794</v>
      </c>
      <c r="K41" s="739" t="n">
        <v>18530.7133814346</v>
      </c>
      <c r="L41" s="739" t="n">
        <v>14571.2394463607</v>
      </c>
      <c r="M41" s="739" t="n">
        <v>12131.5582524197</v>
      </c>
      <c r="N41" s="739" t="n">
        <v>8040.6799280678</v>
      </c>
      <c r="O41" s="739" t="n">
        <v>6184.62304895729</v>
      </c>
      <c r="P41" s="739" t="n">
        <v>5400.70196846376</v>
      </c>
      <c r="Q41" s="739" t="n">
        <v>0</v>
      </c>
      <c r="R41" s="739" t="n">
        <v>0</v>
      </c>
      <c r="S41" s="739" t="n">
        <v>0</v>
      </c>
      <c r="T41" s="739" t="n">
        <v>0</v>
      </c>
      <c r="U41" s="739" t="n">
        <v>0</v>
      </c>
      <c r="V41" s="739" t="n">
        <v>0</v>
      </c>
      <c r="W41" s="739" t="n">
        <v>0</v>
      </c>
      <c r="X41" s="739" t="n">
        <v>0</v>
      </c>
      <c r="Y41" s="739" t="n">
        <v>0</v>
      </c>
      <c r="Z41" s="739" t="n">
        <v>0</v>
      </c>
      <c r="AA41" s="739" t="n">
        <v>0</v>
      </c>
      <c r="AB41" s="739" t="n">
        <v>0</v>
      </c>
      <c r="AC41" s="739" t="n">
        <v>0</v>
      </c>
      <c r="AD41" s="739" t="n">
        <v>0</v>
      </c>
      <c r="AE41" s="739" t="n">
        <v>0</v>
      </c>
    </row>
    <row r="42" s="754" customFormat="true" ht="12.75" hidden="false" customHeight="false" outlineLevel="0" collapsed="false">
      <c r="A42" s="754" t="s">
        <v>3680</v>
      </c>
      <c r="B42" s="739" t="n">
        <v>0</v>
      </c>
      <c r="C42" s="739" t="n">
        <v>0</v>
      </c>
      <c r="D42" s="739" t="n">
        <v>0</v>
      </c>
      <c r="E42" s="739" t="n">
        <v>0</v>
      </c>
      <c r="F42" s="739" t="n">
        <v>0</v>
      </c>
      <c r="G42" s="739" t="n">
        <v>0</v>
      </c>
      <c r="H42" s="739" t="n">
        <v>0</v>
      </c>
      <c r="I42" s="739" t="n">
        <v>0</v>
      </c>
      <c r="J42" s="739" t="n">
        <v>0</v>
      </c>
      <c r="K42" s="739" t="n">
        <v>0</v>
      </c>
      <c r="L42" s="739" t="n">
        <v>0</v>
      </c>
      <c r="M42" s="739" t="n">
        <v>0</v>
      </c>
      <c r="N42" s="739" t="n">
        <v>0</v>
      </c>
      <c r="O42" s="739" t="n">
        <v>0</v>
      </c>
      <c r="P42" s="739" t="n">
        <v>0</v>
      </c>
      <c r="Q42" s="739" t="n">
        <v>0</v>
      </c>
      <c r="R42" s="739" t="n">
        <v>0</v>
      </c>
      <c r="S42" s="739" t="n">
        <v>0</v>
      </c>
      <c r="T42" s="739" t="n">
        <v>0</v>
      </c>
      <c r="U42" s="739" t="n">
        <v>0</v>
      </c>
      <c r="V42" s="739" t="n">
        <v>0</v>
      </c>
      <c r="W42" s="739" t="n">
        <v>0</v>
      </c>
      <c r="X42" s="739" t="n">
        <v>0</v>
      </c>
      <c r="Y42" s="739" t="n">
        <v>0</v>
      </c>
      <c r="Z42" s="739" t="n">
        <v>0</v>
      </c>
      <c r="AA42" s="739" t="n">
        <v>0</v>
      </c>
      <c r="AB42" s="739" t="n">
        <v>0</v>
      </c>
      <c r="AC42" s="739" t="n">
        <v>0</v>
      </c>
      <c r="AD42" s="739" t="n">
        <v>0</v>
      </c>
      <c r="AE42" s="739" t="n">
        <v>0</v>
      </c>
    </row>
    <row r="43" s="754" customFormat="true" ht="12.75" hidden="false" customHeight="false" outlineLevel="0" collapsed="false">
      <c r="A43" s="754" t="s">
        <v>3681</v>
      </c>
      <c r="B43" s="739" t="n">
        <v>0</v>
      </c>
      <c r="C43" s="739" t="n">
        <v>0</v>
      </c>
      <c r="D43" s="739" t="n">
        <v>0</v>
      </c>
      <c r="E43" s="739" t="n">
        <v>-468.119114463962</v>
      </c>
      <c r="F43" s="739" t="n">
        <v>-914.907454092241</v>
      </c>
      <c r="G43" s="739" t="n">
        <v>-2230.32107002734</v>
      </c>
      <c r="H43" s="739" t="n">
        <v>-3045.10587679165</v>
      </c>
      <c r="I43" s="739" t="n">
        <v>-3951.45231518965</v>
      </c>
      <c r="J43" s="739" t="n">
        <v>-4890.52409840825</v>
      </c>
      <c r="K43" s="739" t="n">
        <v>-5796.39131627347</v>
      </c>
      <c r="L43" s="739" t="n">
        <v>-6694.90291717419</v>
      </c>
      <c r="M43" s="739" t="n">
        <v>-7540.33580703708</v>
      </c>
      <c r="N43" s="739" t="n">
        <v>-8404.77213719792</v>
      </c>
      <c r="O43" s="739" t="n">
        <v>-9223.7122450807</v>
      </c>
      <c r="P43" s="739" t="n">
        <v>-10054.4197464042</v>
      </c>
      <c r="Q43" s="739" t="n">
        <v>-10931.2910862813</v>
      </c>
      <c r="R43" s="739" t="n">
        <v>-11641.8250068896</v>
      </c>
      <c r="S43" s="739" t="n">
        <v>-12398.5436323374</v>
      </c>
      <c r="T43" s="739" t="n">
        <v>-13204.4489684393</v>
      </c>
      <c r="U43" s="739" t="n">
        <v>-14062.7381513879</v>
      </c>
      <c r="V43" s="739" t="n">
        <v>-13611.2909696807</v>
      </c>
      <c r="W43" s="739" t="n">
        <v>-13281.4817158744</v>
      </c>
      <c r="X43" s="739" t="n">
        <v>-12934.5745771071</v>
      </c>
      <c r="Y43" s="739" t="n">
        <v>-12575.6384192409</v>
      </c>
      <c r="Z43" s="739" t="n">
        <v>-11887.9588857858</v>
      </c>
      <c r="AA43" s="739" t="n">
        <v>-10444.5385858178</v>
      </c>
      <c r="AB43" s="739" t="n">
        <v>-8779.5824628104</v>
      </c>
      <c r="AC43" s="739" t="n">
        <v>-7093.04673194684</v>
      </c>
      <c r="AD43" s="739" t="n">
        <v>-5608.70140886203</v>
      </c>
      <c r="AE43" s="739" t="n">
        <v>-4247.02446530187</v>
      </c>
    </row>
    <row r="44" s="754" customFormat="true" ht="12.75" hidden="false" customHeight="false" outlineLevel="0" collapsed="false">
      <c r="A44" s="754" t="s">
        <v>3682</v>
      </c>
      <c r="B44" s="739" t="n">
        <v>0</v>
      </c>
      <c r="C44" s="739" t="n">
        <v>0</v>
      </c>
      <c r="D44" s="739" t="n">
        <v>0</v>
      </c>
      <c r="E44" s="739" t="n">
        <v>0</v>
      </c>
      <c r="F44" s="739" t="n">
        <v>0</v>
      </c>
      <c r="G44" s="739" t="n">
        <v>0</v>
      </c>
      <c r="H44" s="739" t="n">
        <v>0</v>
      </c>
      <c r="I44" s="739" t="n">
        <v>0</v>
      </c>
      <c r="J44" s="739" t="n">
        <v>0</v>
      </c>
      <c r="K44" s="739" t="n">
        <v>0</v>
      </c>
      <c r="L44" s="739" t="n">
        <v>0</v>
      </c>
      <c r="M44" s="739" t="n">
        <v>0</v>
      </c>
      <c r="N44" s="739" t="n">
        <v>0</v>
      </c>
      <c r="O44" s="739" t="n">
        <v>0</v>
      </c>
      <c r="P44" s="739" t="n">
        <v>0</v>
      </c>
      <c r="Q44" s="739" t="n">
        <v>0</v>
      </c>
      <c r="R44" s="739" t="n">
        <v>0</v>
      </c>
      <c r="S44" s="739" t="n">
        <v>0</v>
      </c>
      <c r="T44" s="739" t="n">
        <v>0</v>
      </c>
      <c r="U44" s="739" t="n">
        <v>0</v>
      </c>
      <c r="V44" s="739" t="n">
        <v>0</v>
      </c>
      <c r="W44" s="739" t="n">
        <v>0</v>
      </c>
      <c r="X44" s="739" t="n">
        <v>0</v>
      </c>
      <c r="Y44" s="739" t="n">
        <v>0</v>
      </c>
      <c r="Z44" s="739" t="n">
        <v>0</v>
      </c>
      <c r="AA44" s="739" t="n">
        <v>0</v>
      </c>
      <c r="AB44" s="739" t="n">
        <v>0</v>
      </c>
      <c r="AC44" s="739" t="n">
        <v>0</v>
      </c>
      <c r="AD44" s="739" t="n">
        <v>0</v>
      </c>
      <c r="AE44" s="739" t="n">
        <v>0</v>
      </c>
    </row>
    <row r="45" s="754" customFormat="true" ht="12.75" hidden="false" customHeight="false" outlineLevel="0" collapsed="false">
      <c r="A45" s="754" t="s">
        <v>3683</v>
      </c>
      <c r="B45" s="739" t="n">
        <v>0</v>
      </c>
      <c r="C45" s="739" t="n">
        <v>0</v>
      </c>
      <c r="D45" s="739" t="n">
        <v>0</v>
      </c>
      <c r="E45" s="739" t="n">
        <v>0</v>
      </c>
      <c r="F45" s="739" t="n">
        <v>0</v>
      </c>
      <c r="G45" s="739" t="n">
        <v>0</v>
      </c>
      <c r="H45" s="739" t="n">
        <v>0</v>
      </c>
      <c r="I45" s="739" t="n">
        <v>0</v>
      </c>
      <c r="J45" s="739" t="n">
        <v>0</v>
      </c>
      <c r="K45" s="739" t="n">
        <v>0</v>
      </c>
      <c r="L45" s="739" t="n">
        <v>0</v>
      </c>
      <c r="M45" s="739" t="n">
        <v>0</v>
      </c>
      <c r="N45" s="739" t="n">
        <v>0</v>
      </c>
      <c r="O45" s="739" t="n">
        <v>0</v>
      </c>
      <c r="P45" s="739" t="n">
        <v>0</v>
      </c>
      <c r="Q45" s="739" t="n">
        <v>0</v>
      </c>
      <c r="R45" s="739" t="n">
        <v>0</v>
      </c>
      <c r="S45" s="739" t="n">
        <v>0</v>
      </c>
      <c r="T45" s="739" t="n">
        <v>0</v>
      </c>
      <c r="U45" s="739" t="n">
        <v>0</v>
      </c>
      <c r="V45" s="739" t="n">
        <v>0</v>
      </c>
      <c r="W45" s="739" t="n">
        <v>0</v>
      </c>
      <c r="X45" s="739" t="n">
        <v>0</v>
      </c>
      <c r="Y45" s="739" t="n">
        <v>0</v>
      </c>
      <c r="Z45" s="739" t="n">
        <v>0</v>
      </c>
      <c r="AA45" s="739" t="n">
        <v>0</v>
      </c>
      <c r="AB45" s="739" t="n">
        <v>0</v>
      </c>
      <c r="AC45" s="739" t="n">
        <v>0</v>
      </c>
      <c r="AD45" s="739" t="n">
        <v>0</v>
      </c>
      <c r="AE45" s="739" t="n">
        <v>0</v>
      </c>
    </row>
    <row r="46" s="754" customFormat="true" ht="12.75" hidden="false" customHeight="false" outlineLevel="0" collapsed="false">
      <c r="A46" s="754" t="s">
        <v>3684</v>
      </c>
      <c r="B46" s="739"/>
      <c r="C46" s="739" t="n">
        <v>0</v>
      </c>
      <c r="D46" s="739" t="n">
        <v>0</v>
      </c>
      <c r="E46" s="739" t="n">
        <v>0</v>
      </c>
      <c r="F46" s="739" t="n">
        <v>4.58705872476527E-012</v>
      </c>
      <c r="G46" s="739" t="n">
        <v>5.96317634219485E-012</v>
      </c>
      <c r="H46" s="739" t="n">
        <v>1.23850585568662E-011</v>
      </c>
      <c r="I46" s="739" t="n">
        <v>9.17411744953054E-012</v>
      </c>
      <c r="J46" s="739" t="n">
        <v>1.7430823154108E-011</v>
      </c>
      <c r="K46" s="739" t="n">
        <v>2.29352936238264E-011</v>
      </c>
      <c r="L46" s="739" t="n">
        <v>1.6513411409155E-011</v>
      </c>
      <c r="M46" s="739" t="n">
        <v>2.84397640935447E-011</v>
      </c>
      <c r="N46" s="739" t="n">
        <v>2.56875288586855E-011</v>
      </c>
      <c r="O46" s="739" t="n">
        <v>2.93571758384977E-011</v>
      </c>
      <c r="P46" s="739" t="n">
        <v>2.47701171137325E-011</v>
      </c>
      <c r="Q46" s="739" t="n">
        <v>1.28437644293428E-011</v>
      </c>
      <c r="R46" s="739" t="n">
        <v>-1264.43486045027</v>
      </c>
      <c r="S46" s="739" t="n">
        <v>4700.3942874146</v>
      </c>
      <c r="T46" s="739" t="n">
        <v>3338.22296630309</v>
      </c>
      <c r="U46" s="739" t="n">
        <v>-679.069996433124</v>
      </c>
      <c r="V46" s="739" t="n">
        <v>-1572.64815303517</v>
      </c>
      <c r="W46" s="739" t="n">
        <v>-1625.02505114827</v>
      </c>
      <c r="X46" s="739" t="n">
        <v>695.874597148361</v>
      </c>
      <c r="Y46" s="739" t="n">
        <v>3619.06071170062</v>
      </c>
      <c r="Z46" s="739" t="n">
        <v>5631.3822003319</v>
      </c>
      <c r="AA46" s="739" t="n">
        <v>12400.0132258741</v>
      </c>
      <c r="AB46" s="739" t="n">
        <v>26017.5311376066</v>
      </c>
      <c r="AC46" s="739" t="n">
        <v>42918.6960036328</v>
      </c>
      <c r="AD46" s="739" t="n">
        <v>59070.837191483</v>
      </c>
      <c r="AE46" s="739" t="n">
        <v>75663.132401995</v>
      </c>
    </row>
    <row r="47" s="744" customFormat="true" ht="12.75" hidden="false" customHeight="false" outlineLevel="0" collapsed="false">
      <c r="A47" s="756" t="s">
        <v>3685</v>
      </c>
      <c r="B47" s="736" t="n">
        <v>19723.2098260106</v>
      </c>
      <c r="C47" s="736" t="n">
        <v>17542.4740581846</v>
      </c>
      <c r="D47" s="736" t="n">
        <v>17479.7925769181</v>
      </c>
      <c r="E47" s="736" t="n">
        <v>17411.3920850573</v>
      </c>
      <c r="F47" s="736" t="n">
        <v>22166.1921752691</v>
      </c>
      <c r="G47" s="736" t="n">
        <v>31754.8149812148</v>
      </c>
      <c r="H47" s="736" t="n">
        <v>32898.5551051648</v>
      </c>
      <c r="I47" s="736" t="n">
        <v>30663.5192939307</v>
      </c>
      <c r="J47" s="736" t="n">
        <v>24942.6673124194</v>
      </c>
      <c r="K47" s="736" t="n">
        <v>20676.0563714902</v>
      </c>
      <c r="L47" s="736" t="n">
        <v>14121.1534347697</v>
      </c>
      <c r="M47" s="736" t="n">
        <v>9790.46169641971</v>
      </c>
      <c r="N47" s="736" t="n">
        <v>3081.91347432754</v>
      </c>
      <c r="O47" s="736" t="n">
        <v>-388.536460855971</v>
      </c>
      <c r="P47" s="736" t="n">
        <v>-2339.13122002732</v>
      </c>
      <c r="Q47" s="736" t="n">
        <v>-10931.2910862813</v>
      </c>
      <c r="R47" s="736" t="n">
        <v>-12906.2598673398</v>
      </c>
      <c r="S47" s="736" t="n">
        <v>-7698.14934492279</v>
      </c>
      <c r="T47" s="736" t="n">
        <v>-9866.22600213624</v>
      </c>
      <c r="U47" s="736" t="n">
        <v>-14741.808147821</v>
      </c>
      <c r="V47" s="736" t="n">
        <v>-15183.9391227158</v>
      </c>
      <c r="W47" s="736" t="n">
        <v>-14906.5067670226</v>
      </c>
      <c r="X47" s="736" t="n">
        <v>-12238.6999799587</v>
      </c>
      <c r="Y47" s="736" t="n">
        <v>-8956.5777075403</v>
      </c>
      <c r="Z47" s="736" t="n">
        <v>-6256.57668545388</v>
      </c>
      <c r="AA47" s="736" t="n">
        <v>1955.47464005631</v>
      </c>
      <c r="AB47" s="736" t="n">
        <v>17237.9486747962</v>
      </c>
      <c r="AC47" s="736" t="n">
        <v>35825.649271686</v>
      </c>
      <c r="AD47" s="736" t="n">
        <v>53462.1357826209</v>
      </c>
      <c r="AE47" s="736" t="n">
        <v>71416.1079366932</v>
      </c>
    </row>
    <row r="48" s="754" customFormat="true" ht="12.75" hidden="false" customHeight="false" outlineLevel="0" collapsed="false">
      <c r="B48" s="739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39"/>
      <c r="P48" s="739"/>
      <c r="Q48" s="739"/>
      <c r="R48" s="739"/>
      <c r="S48" s="739"/>
      <c r="T48" s="739"/>
      <c r="U48" s="739"/>
      <c r="V48" s="739"/>
      <c r="W48" s="739"/>
      <c r="X48" s="739"/>
      <c r="Y48" s="739"/>
      <c r="Z48" s="739"/>
      <c r="AA48" s="739"/>
      <c r="AB48" s="739"/>
      <c r="AC48" s="739"/>
      <c r="AD48" s="739"/>
      <c r="AE48" s="739"/>
    </row>
    <row r="49" s="754" customFormat="true" ht="12.75" hidden="false" customHeight="false" outlineLevel="0" collapsed="false">
      <c r="A49" s="756" t="s">
        <v>3686</v>
      </c>
      <c r="B49" s="739" t="n">
        <v>3802.70704441137</v>
      </c>
      <c r="C49" s="739" t="n">
        <v>3474.99861612425</v>
      </c>
      <c r="D49" s="739" t="n">
        <v>4353.32449234715</v>
      </c>
      <c r="E49" s="739" t="n">
        <v>5252.15239889215</v>
      </c>
      <c r="F49" s="739" t="n">
        <v>6307.77447353028</v>
      </c>
      <c r="G49" s="739" t="n">
        <v>7990.58495497032</v>
      </c>
      <c r="H49" s="739" t="n">
        <v>9802.74472823383</v>
      </c>
      <c r="I49" s="739" t="n">
        <v>11533.0621621199</v>
      </c>
      <c r="J49" s="739" t="n">
        <v>13032.1391959459</v>
      </c>
      <c r="K49" s="739" t="n">
        <v>14258.8356760923</v>
      </c>
      <c r="L49" s="739" t="n">
        <v>15190.3943932949</v>
      </c>
      <c r="M49" s="739" t="n">
        <v>15821.1758892609</v>
      </c>
      <c r="N49" s="739" t="n">
        <v>16131.2580874322</v>
      </c>
      <c r="O49" s="739" t="n">
        <v>16171.5240070004</v>
      </c>
      <c r="P49" s="739" t="n">
        <v>16078.4732004393</v>
      </c>
      <c r="Q49" s="739" t="n">
        <v>14434.4142884983</v>
      </c>
      <c r="R49" s="739" t="n">
        <v>19603.1350763129</v>
      </c>
      <c r="S49" s="739" t="n">
        <v>17503.8520777387</v>
      </c>
      <c r="T49" s="739" t="n">
        <v>12861.3587206787</v>
      </c>
      <c r="U49" s="739" t="n">
        <v>11268.5581170728</v>
      </c>
      <c r="V49" s="739" t="n">
        <v>10409.0553159475</v>
      </c>
      <c r="W49" s="739" t="n">
        <v>11853.9539409564</v>
      </c>
      <c r="X49" s="739" t="n">
        <v>13915.0763401613</v>
      </c>
      <c r="Y49" s="739" t="n">
        <v>15136.9399087087</v>
      </c>
      <c r="Z49" s="739" t="n">
        <v>21070.0581235191</v>
      </c>
      <c r="AA49" s="739" t="n">
        <v>33733.7494975226</v>
      </c>
      <c r="AB49" s="739" t="n">
        <v>49795.2851793824</v>
      </c>
      <c r="AC49" s="739" t="n">
        <v>65213.8605596488</v>
      </c>
      <c r="AD49" s="739" t="n">
        <v>81185.4023735853</v>
      </c>
      <c r="AE49" s="739" t="n">
        <v>98502.1231515275</v>
      </c>
    </row>
    <row r="50" s="754" customFormat="true" ht="12.75" hidden="false" customHeight="false" outlineLevel="0" collapsed="false">
      <c r="A50" s="752" t="s">
        <v>3687</v>
      </c>
      <c r="B50" s="739" t="n">
        <v>-2707.87951520078</v>
      </c>
      <c r="C50" s="739" t="n">
        <v>-2357.05434334566</v>
      </c>
      <c r="D50" s="739" t="n">
        <v>-3092.4122500906</v>
      </c>
      <c r="E50" s="739" t="n">
        <v>-3835.65713698538</v>
      </c>
      <c r="F50" s="739" t="n">
        <v>-4674.50500170398</v>
      </c>
      <c r="G50" s="739" t="n">
        <v>-5832.50903021895</v>
      </c>
      <c r="H50" s="739" t="n">
        <v>-7159.47031699309</v>
      </c>
      <c r="I50" s="739" t="n">
        <v>-8440.94451301178</v>
      </c>
      <c r="J50" s="739" t="n">
        <v>-9529.14342059635</v>
      </c>
      <c r="K50" s="739" t="n">
        <v>-10387.7964737549</v>
      </c>
      <c r="L50" s="739" t="n">
        <v>-10994.1909381933</v>
      </c>
      <c r="M50" s="739" t="n">
        <v>-11354.0069765555</v>
      </c>
      <c r="N50" s="739" t="n">
        <v>-11458.8250987018</v>
      </c>
      <c r="O50" s="739" t="n">
        <v>-11334.633856897</v>
      </c>
      <c r="P50" s="739" t="n">
        <v>-11080.6925087881</v>
      </c>
      <c r="Q50" s="739" t="n">
        <v>-10616.7686623692</v>
      </c>
      <c r="R50" s="739" t="n">
        <v>-9865.14060879631</v>
      </c>
      <c r="S50" s="739" t="n">
        <v>-9108.42198334849</v>
      </c>
      <c r="T50" s="739" t="n">
        <v>-8302.51664724656</v>
      </c>
      <c r="U50" s="739" t="n">
        <v>-7517.40830415573</v>
      </c>
      <c r="V50" s="739" t="n">
        <v>-6634.07386359376</v>
      </c>
      <c r="W50" s="739" t="n">
        <v>-5675.61296118355</v>
      </c>
      <c r="X50" s="739" t="n">
        <v>-4782.11925989672</v>
      </c>
      <c r="Y50" s="739" t="n">
        <v>-3941.37191238476</v>
      </c>
      <c r="Z50" s="739" t="n">
        <v>-3123.95541513411</v>
      </c>
      <c r="AA50" s="739" t="n">
        <v>-2351.23808755803</v>
      </c>
      <c r="AB50" s="739" t="n">
        <v>-1672.34307947987</v>
      </c>
      <c r="AC50" s="739" t="n">
        <v>-1101.6702193972</v>
      </c>
      <c r="AD50" s="739" t="n">
        <v>-640.622181820653</v>
      </c>
      <c r="AE50" s="739" t="n">
        <v>-276.056590244621</v>
      </c>
    </row>
    <row r="51" s="754" customFormat="true" ht="12.75" hidden="false" customHeight="false" outlineLevel="0" collapsed="false">
      <c r="A51" s="752" t="s">
        <v>3688</v>
      </c>
      <c r="B51" s="739" t="n">
        <v>-1094.82752921059</v>
      </c>
      <c r="C51" s="739" t="n">
        <v>-1117.94427277859</v>
      </c>
      <c r="D51" s="739" t="n">
        <v>-1260.91224225655</v>
      </c>
      <c r="E51" s="739" t="n">
        <v>-1416.49526190676</v>
      </c>
      <c r="F51" s="739" t="n">
        <v>-1633.2694718263</v>
      </c>
      <c r="G51" s="739" t="n">
        <v>-2158.07592475136</v>
      </c>
      <c r="H51" s="739" t="n">
        <v>-2643.27441124073</v>
      </c>
      <c r="I51" s="739" t="n">
        <v>-3092.11764910811</v>
      </c>
      <c r="J51" s="739" t="n">
        <v>-3502.99577534956</v>
      </c>
      <c r="K51" s="739" t="n">
        <v>-3871.03920233741</v>
      </c>
      <c r="L51" s="739" t="n">
        <v>-4196.20345510159</v>
      </c>
      <c r="M51" s="739" t="n">
        <v>-4467.16891270536</v>
      </c>
      <c r="N51" s="739" t="n">
        <v>-4672.43298873029</v>
      </c>
      <c r="O51" s="739" t="n">
        <v>-4836.89015010346</v>
      </c>
      <c r="P51" s="739" t="n">
        <v>-4997.78069165113</v>
      </c>
      <c r="Q51" s="739" t="n">
        <v>-5082.0804865793</v>
      </c>
      <c r="R51" s="739" t="n">
        <v>-5037.60018010196</v>
      </c>
      <c r="S51" s="739" t="n">
        <v>-5057.20712808711</v>
      </c>
      <c r="T51" s="739" t="n">
        <v>-5237.91206986524</v>
      </c>
      <c r="U51" s="739" t="n">
        <v>-5323.79796595223</v>
      </c>
      <c r="V51" s="739" t="n">
        <v>-5400.006503502</v>
      </c>
      <c r="W51" s="739" t="n">
        <v>-5482.46638262446</v>
      </c>
      <c r="X51" s="739" t="n">
        <v>-5513.89636856399</v>
      </c>
      <c r="Y51" s="739" t="n">
        <v>-5564.18579599206</v>
      </c>
      <c r="Z51" s="739" t="n">
        <v>-5546.08948251087</v>
      </c>
      <c r="AA51" s="739" t="n">
        <v>-5364.98027235804</v>
      </c>
      <c r="AB51" s="739" t="n">
        <v>-5204.24609626971</v>
      </c>
      <c r="AC51" s="739" t="n">
        <v>-5041.35314876862</v>
      </c>
      <c r="AD51" s="739" t="n">
        <v>-4881.64778976959</v>
      </c>
      <c r="AE51" s="739" t="n">
        <v>-4690.55889706035</v>
      </c>
    </row>
    <row r="52" s="744" customFormat="true" ht="12.75" hidden="false" customHeight="false" outlineLevel="0" collapsed="false">
      <c r="A52" s="756" t="s">
        <v>3689</v>
      </c>
      <c r="B52" s="757" t="n">
        <v>0</v>
      </c>
      <c r="C52" s="757" t="n">
        <v>0</v>
      </c>
      <c r="D52" s="757" t="n">
        <v>0</v>
      </c>
      <c r="E52" s="757" t="n">
        <v>4.58705872476527E-012</v>
      </c>
      <c r="F52" s="757" t="n">
        <v>5.96317634219485E-012</v>
      </c>
      <c r="G52" s="757" t="n">
        <v>1.23850585568662E-011</v>
      </c>
      <c r="H52" s="757" t="n">
        <v>9.17411744953054E-012</v>
      </c>
      <c r="I52" s="757" t="n">
        <v>1.7430823154108E-011</v>
      </c>
      <c r="J52" s="757" t="n">
        <v>2.29352936238264E-011</v>
      </c>
      <c r="K52" s="757" t="n">
        <v>1.6513411409155E-011</v>
      </c>
      <c r="L52" s="757" t="n">
        <v>2.84397640935447E-011</v>
      </c>
      <c r="M52" s="757" t="n">
        <v>2.56875288586855E-011</v>
      </c>
      <c r="N52" s="757" t="n">
        <v>2.93571758384977E-011</v>
      </c>
      <c r="O52" s="757" t="n">
        <v>2.47701171137325E-011</v>
      </c>
      <c r="P52" s="757" t="n">
        <v>1.28437644293428E-011</v>
      </c>
      <c r="Q52" s="757" t="n">
        <v>-1264.43486045027</v>
      </c>
      <c r="R52" s="757" t="n">
        <v>4700.3942874146</v>
      </c>
      <c r="S52" s="757" t="n">
        <v>3338.22296630309</v>
      </c>
      <c r="T52" s="757" t="n">
        <v>-679.069996433124</v>
      </c>
      <c r="U52" s="757" t="n">
        <v>-1572.64815303517</v>
      </c>
      <c r="V52" s="757" t="n">
        <v>-1625.02505114827</v>
      </c>
      <c r="W52" s="757" t="n">
        <v>695.874597148361</v>
      </c>
      <c r="X52" s="757" t="n">
        <v>3619.06071170062</v>
      </c>
      <c r="Y52" s="757" t="n">
        <v>5631.3822003319</v>
      </c>
      <c r="Z52" s="757" t="n">
        <v>12400.0132258741</v>
      </c>
      <c r="AA52" s="757" t="n">
        <v>26017.5311376066</v>
      </c>
      <c r="AB52" s="757" t="n">
        <v>42918.6960036328</v>
      </c>
      <c r="AC52" s="757" t="n">
        <v>59070.837191483</v>
      </c>
      <c r="AD52" s="757" t="n">
        <v>75663.132401995</v>
      </c>
      <c r="AE52" s="757" t="n">
        <v>93535.5076642226</v>
      </c>
    </row>
    <row r="53" s="737" customFormat="true" ht="13.5" hidden="false" customHeight="false" outlineLevel="0" collapsed="false">
      <c r="A53" s="742" t="s">
        <v>3690</v>
      </c>
      <c r="B53" s="743" t="n">
        <v>0</v>
      </c>
      <c r="C53" s="743" t="n">
        <v>0</v>
      </c>
      <c r="D53" s="743" t="n">
        <v>0</v>
      </c>
      <c r="E53" s="743" t="n">
        <v>4.58705872476527E-012</v>
      </c>
      <c r="F53" s="743" t="n">
        <v>1.37611761742958E-012</v>
      </c>
      <c r="G53" s="743" t="n">
        <v>6.42188221467138E-012</v>
      </c>
      <c r="H53" s="743" t="n">
        <v>-3.21094110733569E-012</v>
      </c>
      <c r="I53" s="743" t="n">
        <v>8.25670570457749E-012</v>
      </c>
      <c r="J53" s="743" t="n">
        <v>5.50447046971833E-012</v>
      </c>
      <c r="K53" s="743" t="n">
        <v>-6.42188221467138E-012</v>
      </c>
      <c r="L53" s="743" t="n">
        <v>1.19263526843897E-011</v>
      </c>
      <c r="M53" s="743" t="n">
        <v>-2.75223523485916E-012</v>
      </c>
      <c r="N53" s="743" t="n">
        <v>3.66964697981222E-012</v>
      </c>
      <c r="O53" s="743" t="n">
        <v>-4.58705872476527E-012</v>
      </c>
      <c r="P53" s="743" t="n">
        <v>-1.19263526843897E-011</v>
      </c>
      <c r="Q53" s="743" t="n">
        <v>-1264.43486045028</v>
      </c>
      <c r="R53" s="743" t="n">
        <v>5964.82914786487</v>
      </c>
      <c r="S53" s="743" t="n">
        <v>-1362.17132111151</v>
      </c>
      <c r="T53" s="743" t="n">
        <v>-4017.29296273621</v>
      </c>
      <c r="U53" s="743" t="n">
        <v>-893.578156602047</v>
      </c>
      <c r="V53" s="743" t="n">
        <v>-52.3768981130978</v>
      </c>
      <c r="W53" s="743" t="n">
        <v>2320.89964829663</v>
      </c>
      <c r="X53" s="743" t="n">
        <v>2923.18611455225</v>
      </c>
      <c r="Y53" s="743" t="n">
        <v>2012.32148863129</v>
      </c>
      <c r="Z53" s="743" t="n">
        <v>6768.63102554221</v>
      </c>
      <c r="AA53" s="743" t="n">
        <v>13617.5179117324</v>
      </c>
      <c r="AB53" s="743" t="n">
        <v>16901.1648660263</v>
      </c>
      <c r="AC53" s="743" t="n">
        <v>16152.1411878501</v>
      </c>
      <c r="AD53" s="743" t="n">
        <v>16592.2952105121</v>
      </c>
      <c r="AE53" s="743" t="n">
        <v>17872.3752622275</v>
      </c>
    </row>
    <row r="54" customFormat="false" ht="12.75" hidden="false" customHeight="false" outlineLevel="0" collapsed="false">
      <c r="A54" s="744"/>
      <c r="B54" s="758"/>
      <c r="C54" s="758"/>
      <c r="D54" s="758"/>
      <c r="E54" s="758"/>
      <c r="F54" s="758"/>
      <c r="G54" s="758"/>
      <c r="H54" s="758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</row>
    <row r="55" customFormat="false" ht="12.75" hidden="false" customHeight="false" outlineLevel="0" collapsed="false">
      <c r="A55" s="737"/>
      <c r="B55" s="758"/>
      <c r="C55" s="758"/>
      <c r="D55" s="758"/>
      <c r="E55" s="758"/>
      <c r="F55" s="758"/>
      <c r="G55" s="758"/>
      <c r="H55" s="758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</row>
    <row r="56" customFormat="false" ht="12.75" hidden="false" customHeight="false" outlineLevel="0" collapsed="false">
      <c r="A56" s="746" t="s">
        <v>3691</v>
      </c>
      <c r="B56" s="731"/>
      <c r="C56" s="731"/>
      <c r="D56" s="731"/>
      <c r="E56" s="731"/>
      <c r="F56" s="731"/>
      <c r="G56" s="731"/>
      <c r="H56" s="731"/>
      <c r="I56" s="731"/>
      <c r="J56" s="731"/>
      <c r="K56" s="731"/>
      <c r="L56" s="731"/>
      <c r="M56" s="731"/>
      <c r="N56" s="731"/>
      <c r="O56" s="731"/>
      <c r="P56" s="731"/>
      <c r="Q56" s="731"/>
      <c r="R56" s="731"/>
      <c r="S56" s="731"/>
      <c r="T56" s="731"/>
      <c r="U56" s="731"/>
      <c r="V56" s="731"/>
      <c r="W56" s="731"/>
      <c r="X56" s="731"/>
      <c r="Y56" s="731"/>
      <c r="Z56" s="731"/>
      <c r="AA56" s="731"/>
      <c r="AB56" s="731"/>
    </row>
    <row r="57" customFormat="false" ht="13.5" hidden="false" customHeight="false" outlineLevel="0" collapsed="false">
      <c r="A57" s="728" t="s">
        <v>3617</v>
      </c>
      <c r="B57" s="731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/>
      <c r="P57" s="731"/>
      <c r="Q57" s="731"/>
      <c r="R57" s="731"/>
      <c r="S57" s="731"/>
      <c r="T57" s="731"/>
      <c r="U57" s="731"/>
      <c r="V57" s="731"/>
      <c r="W57" s="731"/>
      <c r="X57" s="731"/>
      <c r="Y57" s="731"/>
      <c r="Z57" s="731"/>
      <c r="AA57" s="731"/>
      <c r="AB57" s="731"/>
      <c r="AC57" s="731"/>
      <c r="AD57" s="731"/>
      <c r="AE57" s="731"/>
    </row>
    <row r="58" customFormat="false" ht="12.75" hidden="false" customHeight="false" outlineLevel="0" collapsed="false">
      <c r="A58" s="732"/>
      <c r="B58" s="733" t="s">
        <v>3618</v>
      </c>
      <c r="C58" s="733" t="s">
        <v>3619</v>
      </c>
      <c r="D58" s="733" t="s">
        <v>3620</v>
      </c>
      <c r="E58" s="733" t="s">
        <v>3621</v>
      </c>
      <c r="F58" s="733" t="s">
        <v>3622</v>
      </c>
      <c r="G58" s="733" t="s">
        <v>3623</v>
      </c>
      <c r="H58" s="733" t="s">
        <v>3624</v>
      </c>
      <c r="I58" s="733" t="s">
        <v>3625</v>
      </c>
      <c r="J58" s="733" t="s">
        <v>3626</v>
      </c>
      <c r="K58" s="733" t="s">
        <v>3627</v>
      </c>
      <c r="L58" s="733" t="s">
        <v>3628</v>
      </c>
      <c r="M58" s="733" t="s">
        <v>3629</v>
      </c>
      <c r="N58" s="733" t="s">
        <v>3630</v>
      </c>
      <c r="O58" s="733" t="s">
        <v>3631</v>
      </c>
      <c r="P58" s="733" t="s">
        <v>3632</v>
      </c>
      <c r="Q58" s="733" t="s">
        <v>3633</v>
      </c>
      <c r="R58" s="733" t="s">
        <v>3634</v>
      </c>
      <c r="S58" s="733" t="s">
        <v>3635</v>
      </c>
      <c r="T58" s="733" t="s">
        <v>3636</v>
      </c>
      <c r="U58" s="733" t="s">
        <v>3637</v>
      </c>
      <c r="V58" s="733" t="s">
        <v>3638</v>
      </c>
      <c r="W58" s="733" t="s">
        <v>3639</v>
      </c>
      <c r="X58" s="733" t="s">
        <v>3640</v>
      </c>
      <c r="Y58" s="733" t="s">
        <v>3641</v>
      </c>
      <c r="Z58" s="733" t="s">
        <v>3642</v>
      </c>
      <c r="AA58" s="733" t="s">
        <v>3643</v>
      </c>
      <c r="AB58" s="733" t="s">
        <v>3644</v>
      </c>
      <c r="AC58" s="733" t="s">
        <v>3645</v>
      </c>
      <c r="AD58" s="733" t="s">
        <v>3646</v>
      </c>
      <c r="AE58" s="733" t="s">
        <v>3647</v>
      </c>
    </row>
    <row r="59" customFormat="false" ht="12.75" hidden="false" customHeight="false" outlineLevel="0" collapsed="false">
      <c r="A59" s="756" t="s">
        <v>3692</v>
      </c>
      <c r="B59" s="731"/>
      <c r="C59" s="731"/>
      <c r="D59" s="731"/>
      <c r="E59" s="731"/>
      <c r="F59" s="731"/>
      <c r="G59" s="731"/>
      <c r="H59" s="731"/>
      <c r="I59" s="731"/>
      <c r="J59" s="731"/>
      <c r="K59" s="731"/>
      <c r="L59" s="731"/>
      <c r="M59" s="731"/>
      <c r="N59" s="731"/>
      <c r="O59" s="731"/>
      <c r="P59" s="731"/>
      <c r="Q59" s="731"/>
      <c r="R59" s="731"/>
      <c r="S59" s="731"/>
      <c r="T59" s="731"/>
      <c r="U59" s="731"/>
      <c r="V59" s="731"/>
      <c r="W59" s="731"/>
      <c r="X59" s="731"/>
      <c r="Y59" s="731"/>
      <c r="Z59" s="731"/>
      <c r="AA59" s="731"/>
      <c r="AB59" s="731"/>
      <c r="AC59" s="731"/>
      <c r="AD59" s="731"/>
      <c r="AE59" s="731"/>
    </row>
    <row r="60" s="754" customFormat="true" ht="12.75" hidden="false" customHeight="false" outlineLevel="0" collapsed="false">
      <c r="A60" s="754" t="s">
        <v>3693</v>
      </c>
      <c r="B60" s="739" t="n">
        <v>17666.5932342255</v>
      </c>
      <c r="C60" s="739" t="n">
        <v>36784.5151425566</v>
      </c>
      <c r="D60" s="739" t="n">
        <v>57358.7124303561</v>
      </c>
      <c r="E60" s="739" t="n">
        <v>79638.9979410751</v>
      </c>
      <c r="F60" s="739" t="n">
        <v>110394.271002737</v>
      </c>
      <c r="G60" s="739" t="n">
        <v>154332.90582904</v>
      </c>
      <c r="H60" s="739" t="n">
        <v>199688.998914963</v>
      </c>
      <c r="I60" s="739" t="n">
        <v>246148.323692944</v>
      </c>
      <c r="J60" s="739" t="n">
        <v>289077.087458216</v>
      </c>
      <c r="K60" s="739" t="n">
        <v>331867.930376891</v>
      </c>
      <c r="L60" s="739" t="n">
        <v>370583.292971051</v>
      </c>
      <c r="M60" s="739" t="n">
        <v>407934.123923819</v>
      </c>
      <c r="N60" s="739" t="n">
        <v>439762.158352604</v>
      </c>
      <c r="O60" s="739" t="n">
        <v>471483.766788739</v>
      </c>
      <c r="P60" s="739" t="n">
        <v>502085.26675667</v>
      </c>
      <c r="Q60" s="739" t="n">
        <v>524652.025278921</v>
      </c>
      <c r="R60" s="739" t="n">
        <v>541039.73151129</v>
      </c>
      <c r="S60" s="739" t="n">
        <v>569651.728268503</v>
      </c>
      <c r="T60" s="739" t="n">
        <v>596977.659251758</v>
      </c>
      <c r="U60" s="739" t="n">
        <v>619773.486587382</v>
      </c>
      <c r="V60" s="739" t="n">
        <v>644323.212058179</v>
      </c>
      <c r="W60" s="739" t="n">
        <v>665526.600844055</v>
      </c>
      <c r="X60" s="739" t="n">
        <v>687872.842815321</v>
      </c>
      <c r="Y60" s="739" t="n">
        <v>712589.397301226</v>
      </c>
      <c r="Z60" s="739" t="n">
        <v>731799.226672679</v>
      </c>
      <c r="AA60" s="739" t="n">
        <v>745398.875072961</v>
      </c>
      <c r="AB60" s="739" t="n">
        <v>756949.269523599</v>
      </c>
      <c r="AC60" s="739" t="n">
        <v>769984.804224915</v>
      </c>
      <c r="AD60" s="739" t="n">
        <v>781397.272880098</v>
      </c>
      <c r="AE60" s="739" t="n">
        <v>790775.952390092</v>
      </c>
      <c r="AF60" s="739"/>
    </row>
    <row r="61" s="754" customFormat="true" ht="12.75" hidden="false" customHeight="false" outlineLevel="0" collapsed="false">
      <c r="A61" s="754" t="s">
        <v>3694</v>
      </c>
      <c r="B61" s="739" t="n">
        <v>0</v>
      </c>
      <c r="C61" s="739" t="n">
        <v>0</v>
      </c>
      <c r="D61" s="739" t="n">
        <v>0</v>
      </c>
      <c r="E61" s="739" t="n">
        <v>0</v>
      </c>
      <c r="F61" s="739" t="n">
        <v>0</v>
      </c>
      <c r="G61" s="739" t="n">
        <v>0</v>
      </c>
      <c r="H61" s="739" t="n">
        <v>0</v>
      </c>
      <c r="I61" s="739" t="n">
        <v>0</v>
      </c>
      <c r="J61" s="739" t="n">
        <v>0</v>
      </c>
      <c r="K61" s="739" t="n">
        <v>0</v>
      </c>
      <c r="L61" s="739" t="n">
        <v>0</v>
      </c>
      <c r="M61" s="739" t="n">
        <v>0</v>
      </c>
      <c r="N61" s="739" t="n">
        <v>0</v>
      </c>
      <c r="O61" s="739" t="n">
        <v>0</v>
      </c>
      <c r="P61" s="739" t="n">
        <v>0</v>
      </c>
      <c r="Q61" s="739" t="n">
        <v>0</v>
      </c>
      <c r="R61" s="739" t="n">
        <v>0</v>
      </c>
      <c r="S61" s="739" t="n">
        <v>0</v>
      </c>
      <c r="T61" s="739" t="n">
        <v>0</v>
      </c>
      <c r="U61" s="739" t="n">
        <v>0</v>
      </c>
      <c r="V61" s="739" t="n">
        <v>0</v>
      </c>
      <c r="W61" s="739" t="n">
        <v>0</v>
      </c>
      <c r="X61" s="739" t="n">
        <v>0</v>
      </c>
      <c r="Y61" s="739" t="n">
        <v>0</v>
      </c>
      <c r="Z61" s="739" t="n">
        <v>0</v>
      </c>
      <c r="AA61" s="739" t="n">
        <v>0</v>
      </c>
      <c r="AB61" s="739" t="n">
        <v>0</v>
      </c>
      <c r="AC61" s="739" t="n">
        <v>0</v>
      </c>
      <c r="AD61" s="739" t="n">
        <v>0</v>
      </c>
      <c r="AE61" s="739" t="n">
        <v>0</v>
      </c>
    </row>
    <row r="62" s="754" customFormat="true" ht="12.75" hidden="false" customHeight="false" outlineLevel="0" collapsed="false">
      <c r="A62" s="754" t="s">
        <v>3695</v>
      </c>
      <c r="B62" s="739" t="n">
        <v>1807.34119332723</v>
      </c>
      <c r="C62" s="739" t="n">
        <v>2203.95150414621</v>
      </c>
      <c r="D62" s="739" t="n">
        <v>2339.33148531457</v>
      </c>
      <c r="E62" s="739" t="n">
        <v>2225.9363768206</v>
      </c>
      <c r="F62" s="739" t="n">
        <v>1874.88282132484</v>
      </c>
      <c r="G62" s="739" t="n">
        <v>1735.95732739522</v>
      </c>
      <c r="H62" s="739" t="n">
        <v>1555.06146674691</v>
      </c>
      <c r="I62" s="739" t="n">
        <v>1338.22123296905</v>
      </c>
      <c r="J62" s="739" t="n">
        <v>1102.08166418911</v>
      </c>
      <c r="K62" s="739" t="n">
        <v>871.746567249035</v>
      </c>
      <c r="L62" s="739" t="n">
        <v>661.352488820421</v>
      </c>
      <c r="M62" s="739" t="n">
        <v>481.478442789131</v>
      </c>
      <c r="N62" s="739" t="n">
        <v>331.293830689921</v>
      </c>
      <c r="O62" s="739" t="n">
        <v>215.063243946236</v>
      </c>
      <c r="P62" s="739" t="n">
        <v>127.368356015003</v>
      </c>
      <c r="Q62" s="739" t="n">
        <v>58.9987608857206</v>
      </c>
      <c r="R62" s="739" t="n">
        <v>22.3867289543474</v>
      </c>
      <c r="S62" s="739" t="n">
        <v>5.40070196846261</v>
      </c>
      <c r="T62" s="739" t="n">
        <v>0</v>
      </c>
      <c r="U62" s="739" t="n">
        <v>0</v>
      </c>
      <c r="V62" s="739" t="n">
        <v>0</v>
      </c>
      <c r="W62" s="739" t="n">
        <v>0</v>
      </c>
      <c r="X62" s="739" t="n">
        <v>0</v>
      </c>
      <c r="Y62" s="739" t="n">
        <v>0</v>
      </c>
      <c r="Z62" s="739" t="n">
        <v>0</v>
      </c>
      <c r="AA62" s="739" t="n">
        <v>0</v>
      </c>
      <c r="AB62" s="739" t="n">
        <v>0</v>
      </c>
      <c r="AC62" s="739" t="n">
        <v>0</v>
      </c>
      <c r="AD62" s="739" t="n">
        <v>0</v>
      </c>
      <c r="AE62" s="739" t="n">
        <v>0</v>
      </c>
    </row>
    <row r="63" s="754" customFormat="true" ht="12.75" hidden="false" customHeight="false" outlineLevel="0" collapsed="false">
      <c r="A63" s="754" t="s">
        <v>3696</v>
      </c>
      <c r="B63" s="739" t="n">
        <v>0</v>
      </c>
      <c r="C63" s="739" t="n">
        <v>0</v>
      </c>
      <c r="D63" s="739" t="n">
        <v>0</v>
      </c>
      <c r="E63" s="739" t="n">
        <v>0</v>
      </c>
      <c r="F63" s="739" t="n">
        <v>0</v>
      </c>
      <c r="G63" s="739" t="n">
        <v>0</v>
      </c>
      <c r="H63" s="739" t="n">
        <v>0</v>
      </c>
      <c r="I63" s="739" t="n">
        <v>0</v>
      </c>
      <c r="J63" s="739" t="n">
        <v>0</v>
      </c>
      <c r="K63" s="739" t="n">
        <v>0</v>
      </c>
      <c r="L63" s="739" t="n">
        <v>0</v>
      </c>
      <c r="M63" s="739" t="n">
        <v>0</v>
      </c>
      <c r="N63" s="739" t="n">
        <v>0</v>
      </c>
      <c r="O63" s="739" t="n">
        <v>0</v>
      </c>
      <c r="P63" s="739" t="n">
        <v>0</v>
      </c>
      <c r="Q63" s="739" t="n">
        <v>0</v>
      </c>
      <c r="R63" s="739" t="n">
        <v>0</v>
      </c>
      <c r="S63" s="739" t="n">
        <v>0</v>
      </c>
      <c r="T63" s="739" t="n">
        <v>0</v>
      </c>
      <c r="U63" s="739" t="n">
        <v>0</v>
      </c>
      <c r="V63" s="739" t="n">
        <v>0</v>
      </c>
      <c r="W63" s="739" t="n">
        <v>0</v>
      </c>
      <c r="X63" s="739" t="n">
        <v>0</v>
      </c>
      <c r="Y63" s="739" t="n">
        <v>0</v>
      </c>
      <c r="Z63" s="739" t="n">
        <v>0</v>
      </c>
      <c r="AA63" s="739" t="n">
        <v>0</v>
      </c>
      <c r="AB63" s="739" t="n">
        <v>0</v>
      </c>
      <c r="AC63" s="739" t="n">
        <v>0</v>
      </c>
      <c r="AD63" s="739" t="n">
        <v>0</v>
      </c>
      <c r="AE63" s="739" t="n">
        <v>0</v>
      </c>
    </row>
    <row r="64" s="754" customFormat="true" ht="12.75" hidden="false" customHeight="false" outlineLevel="0" collapsed="false">
      <c r="A64" s="754" t="s">
        <v>3697</v>
      </c>
      <c r="B64" s="739" t="n">
        <v>0</v>
      </c>
      <c r="C64" s="739" t="n">
        <v>0</v>
      </c>
      <c r="D64" s="739" t="n">
        <v>0</v>
      </c>
      <c r="E64" s="739" t="n">
        <v>4.58705872476527E-012</v>
      </c>
      <c r="F64" s="739" t="n">
        <v>5.96317634219485E-012</v>
      </c>
      <c r="G64" s="739" t="n">
        <v>1.23850585568662E-011</v>
      </c>
      <c r="H64" s="739" t="n">
        <v>9.17411744953054E-012</v>
      </c>
      <c r="I64" s="739" t="n">
        <v>1.7430823154108E-011</v>
      </c>
      <c r="J64" s="739" t="n">
        <v>2.29352936238264E-011</v>
      </c>
      <c r="K64" s="739" t="n">
        <v>1.6513411409155E-011</v>
      </c>
      <c r="L64" s="739" t="n">
        <v>2.84397640935447E-011</v>
      </c>
      <c r="M64" s="739" t="n">
        <v>2.56875288586855E-011</v>
      </c>
      <c r="N64" s="739" t="n">
        <v>2.93571758384977E-011</v>
      </c>
      <c r="O64" s="739" t="n">
        <v>2.47701171137325E-011</v>
      </c>
      <c r="P64" s="739" t="n">
        <v>1.28437644293428E-011</v>
      </c>
      <c r="Q64" s="739" t="n">
        <v>0</v>
      </c>
      <c r="R64" s="739" t="n">
        <v>4700.3942874146</v>
      </c>
      <c r="S64" s="739" t="n">
        <v>3338.22296630309</v>
      </c>
      <c r="T64" s="739" t="n">
        <v>0</v>
      </c>
      <c r="U64" s="739" t="n">
        <v>0</v>
      </c>
      <c r="V64" s="739" t="n">
        <v>0</v>
      </c>
      <c r="W64" s="739" t="n">
        <v>695.874597148361</v>
      </c>
      <c r="X64" s="739" t="n">
        <v>3619.06071170062</v>
      </c>
      <c r="Y64" s="739" t="n">
        <v>5631.3822003319</v>
      </c>
      <c r="Z64" s="739" t="n">
        <v>12400.0132258741</v>
      </c>
      <c r="AA64" s="739" t="n">
        <v>26017.5311376066</v>
      </c>
      <c r="AB64" s="739" t="n">
        <v>42918.6960036328</v>
      </c>
      <c r="AC64" s="739" t="n">
        <v>59070.837191483</v>
      </c>
      <c r="AD64" s="739" t="n">
        <v>75663.132401995</v>
      </c>
      <c r="AE64" s="739" t="n">
        <v>93535.5076642226</v>
      </c>
    </row>
    <row r="65" s="754" customFormat="true" ht="12.75" hidden="false" customHeight="false" outlineLevel="0" collapsed="false">
      <c r="A65" s="754" t="s">
        <v>3698</v>
      </c>
      <c r="B65" s="739" t="n">
        <v>13393.8411938565</v>
      </c>
      <c r="C65" s="739" t="n">
        <v>13956.5648603503</v>
      </c>
      <c r="D65" s="739" t="n">
        <v>14665.4427877941</v>
      </c>
      <c r="E65" s="739" t="n">
        <v>15395.2540021112</v>
      </c>
      <c r="F65" s="739" t="n">
        <v>16233.5387471112</v>
      </c>
      <c r="G65" s="739" t="n">
        <v>17427.161700248</v>
      </c>
      <c r="H65" s="739" t="n">
        <v>18792.2173912551</v>
      </c>
      <c r="I65" s="739" t="n">
        <v>20176.988209117</v>
      </c>
      <c r="J65" s="739" t="n">
        <v>21521.2962182168</v>
      </c>
      <c r="K65" s="739" t="n">
        <v>22755.5202599732</v>
      </c>
      <c r="L65" s="739" t="n">
        <v>23506.0336938412</v>
      </c>
      <c r="M65" s="739" t="n">
        <v>24406.3884069388</v>
      </c>
      <c r="N65" s="739" t="n">
        <v>25091.6078987998</v>
      </c>
      <c r="O65" s="739" t="n">
        <v>25508.4479659592</v>
      </c>
      <c r="P65" s="739" t="n">
        <v>25767.2353930822</v>
      </c>
      <c r="Q65" s="739" t="n">
        <v>26067.6274509523</v>
      </c>
      <c r="R65" s="739" t="n">
        <v>26162.4258757935</v>
      </c>
      <c r="S65" s="739" t="n">
        <v>26134.0778997774</v>
      </c>
      <c r="T65" s="739" t="n">
        <v>26091.4564842752</v>
      </c>
      <c r="U65" s="739" t="n">
        <v>25970.6323237022</v>
      </c>
      <c r="V65" s="739" t="n">
        <v>25895.9781433635</v>
      </c>
      <c r="W65" s="739" t="n">
        <v>25630.9421017069</v>
      </c>
      <c r="X65" s="739" t="n">
        <v>25496.7522686746</v>
      </c>
      <c r="Y65" s="739" t="n">
        <v>25553.9449119251</v>
      </c>
      <c r="Z65" s="739" t="n">
        <v>25485.5374918722</v>
      </c>
      <c r="AA65" s="739" t="n">
        <v>25084.9463746841</v>
      </c>
      <c r="AB65" s="739" t="n">
        <v>24416.8267684072</v>
      </c>
      <c r="AC65" s="739" t="n">
        <v>23692.8106512494</v>
      </c>
      <c r="AD65" s="739" t="n">
        <v>23054.6644382684</v>
      </c>
      <c r="AE65" s="739" t="n">
        <v>22344.4913007029</v>
      </c>
    </row>
    <row r="66" s="754" customFormat="true" ht="12.75" hidden="false" customHeight="false" outlineLevel="0" collapsed="false">
      <c r="A66" s="754" t="s">
        <v>3699</v>
      </c>
      <c r="B66" s="739" t="n">
        <v>506.020307822597</v>
      </c>
      <c r="C66" s="739" t="n">
        <v>483.582069194777</v>
      </c>
      <c r="D66" s="739" t="n">
        <v>433.957670309819</v>
      </c>
      <c r="E66" s="739" t="n">
        <v>385.857704343556</v>
      </c>
      <c r="F66" s="739" t="n">
        <v>499.341307480377</v>
      </c>
      <c r="G66" s="739" t="n">
        <v>697.880972681556</v>
      </c>
      <c r="H66" s="739" t="n">
        <v>599.497803318032</v>
      </c>
      <c r="I66" s="739" t="n">
        <v>504.562601395788</v>
      </c>
      <c r="J66" s="739" t="n">
        <v>298.164691539548</v>
      </c>
      <c r="K66" s="739" t="n">
        <v>186.590419231014</v>
      </c>
      <c r="L66" s="739" t="n">
        <v>20.5508516007036</v>
      </c>
      <c r="M66" s="739" t="n">
        <v>0</v>
      </c>
      <c r="N66" s="739" t="n">
        <v>0</v>
      </c>
      <c r="O66" s="739" t="n">
        <v>0</v>
      </c>
      <c r="P66" s="739" t="n">
        <v>0</v>
      </c>
      <c r="Q66" s="739" t="n">
        <v>0</v>
      </c>
      <c r="R66" s="739" t="n">
        <v>0</v>
      </c>
      <c r="S66" s="739" t="n">
        <v>0</v>
      </c>
      <c r="T66" s="739" t="n">
        <v>0</v>
      </c>
      <c r="U66" s="739" t="n">
        <v>0</v>
      </c>
      <c r="V66" s="739" t="n">
        <v>0</v>
      </c>
      <c r="W66" s="739" t="n">
        <v>0</v>
      </c>
      <c r="X66" s="739" t="n">
        <v>0</v>
      </c>
      <c r="Y66" s="739" t="n">
        <v>0</v>
      </c>
      <c r="Z66" s="739" t="n">
        <v>0</v>
      </c>
      <c r="AA66" s="739" t="n">
        <v>0</v>
      </c>
      <c r="AB66" s="739" t="n">
        <v>0</v>
      </c>
      <c r="AC66" s="739" t="n">
        <v>0</v>
      </c>
      <c r="AD66" s="739" t="n">
        <v>0</v>
      </c>
      <c r="AE66" s="739" t="n">
        <v>0</v>
      </c>
    </row>
    <row r="67" s="754" customFormat="true" ht="12.75" hidden="false" customHeight="false" outlineLevel="0" collapsed="false">
      <c r="A67" s="744" t="s">
        <v>3700</v>
      </c>
      <c r="B67" s="736" t="n">
        <v>33373.7959292319</v>
      </c>
      <c r="C67" s="736" t="n">
        <v>53428.6135762478</v>
      </c>
      <c r="D67" s="736" t="n">
        <v>74797.4443737746</v>
      </c>
      <c r="E67" s="736" t="n">
        <v>97646.0460243504</v>
      </c>
      <c r="F67" s="736" t="n">
        <v>129002.033878653</v>
      </c>
      <c r="G67" s="736" t="n">
        <v>174193.905829364</v>
      </c>
      <c r="H67" s="736" t="n">
        <v>220635.775576283</v>
      </c>
      <c r="I67" s="736" t="n">
        <v>268168.095736426</v>
      </c>
      <c r="J67" s="736" t="n">
        <v>311998.630032161</v>
      </c>
      <c r="K67" s="736" t="n">
        <v>355681.787623345</v>
      </c>
      <c r="L67" s="736" t="n">
        <v>394771.230005314</v>
      </c>
      <c r="M67" s="736" t="n">
        <v>432821.990773547</v>
      </c>
      <c r="N67" s="736" t="n">
        <v>465185.060082093</v>
      </c>
      <c r="O67" s="736" t="n">
        <v>497207.277998644</v>
      </c>
      <c r="P67" s="736" t="n">
        <v>527979.870505767</v>
      </c>
      <c r="Q67" s="736" t="n">
        <v>550778.651490759</v>
      </c>
      <c r="R67" s="736" t="n">
        <v>571924.938403452</v>
      </c>
      <c r="S67" s="736" t="n">
        <v>599129.429836552</v>
      </c>
      <c r="T67" s="736" t="n">
        <v>623069.115736033</v>
      </c>
      <c r="U67" s="736" t="n">
        <v>645744.118911084</v>
      </c>
      <c r="V67" s="736" t="n">
        <v>670219.190201543</v>
      </c>
      <c r="W67" s="736" t="n">
        <v>691853.417542911</v>
      </c>
      <c r="X67" s="736" t="n">
        <v>716988.655795697</v>
      </c>
      <c r="Y67" s="736" t="n">
        <v>743774.724413483</v>
      </c>
      <c r="Z67" s="736" t="n">
        <v>769684.777390426</v>
      </c>
      <c r="AA67" s="736" t="n">
        <v>796501.352585252</v>
      </c>
      <c r="AB67" s="736" t="n">
        <v>824284.792295639</v>
      </c>
      <c r="AC67" s="736" t="n">
        <v>852748.452067647</v>
      </c>
      <c r="AD67" s="736" t="n">
        <v>880115.069720362</v>
      </c>
      <c r="AE67" s="736" t="n">
        <v>906655.951355018</v>
      </c>
    </row>
    <row r="68" s="754" customFormat="true" ht="12.75" hidden="false" customHeight="false" outlineLevel="0" collapsed="false">
      <c r="B68" s="739"/>
      <c r="C68" s="739"/>
      <c r="D68" s="739"/>
      <c r="E68" s="739"/>
      <c r="F68" s="739"/>
      <c r="G68" s="739"/>
      <c r="H68" s="739"/>
      <c r="I68" s="739"/>
      <c r="J68" s="739"/>
      <c r="K68" s="739"/>
      <c r="L68" s="739"/>
      <c r="M68" s="739"/>
      <c r="N68" s="739"/>
      <c r="O68" s="739"/>
      <c r="P68" s="739"/>
      <c r="Q68" s="739"/>
      <c r="R68" s="739"/>
      <c r="S68" s="739"/>
      <c r="T68" s="739"/>
      <c r="U68" s="739"/>
      <c r="V68" s="739"/>
      <c r="W68" s="739"/>
      <c r="X68" s="739"/>
      <c r="Y68" s="739"/>
      <c r="Z68" s="739"/>
      <c r="AA68" s="739"/>
      <c r="AB68" s="739"/>
      <c r="AC68" s="739"/>
      <c r="AD68" s="739"/>
      <c r="AE68" s="739"/>
    </row>
    <row r="69" s="754" customFormat="true" ht="12.75" hidden="false" customHeight="false" outlineLevel="0" collapsed="false">
      <c r="A69" s="756" t="s">
        <v>3701</v>
      </c>
      <c r="B69" s="739"/>
      <c r="C69" s="739"/>
      <c r="D69" s="739"/>
      <c r="E69" s="739"/>
      <c r="F69" s="739"/>
      <c r="G69" s="739"/>
      <c r="H69" s="739"/>
      <c r="I69" s="739"/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39"/>
      <c r="W69" s="739"/>
      <c r="X69" s="739"/>
      <c r="Y69" s="739"/>
      <c r="Z69" s="739"/>
      <c r="AA69" s="739"/>
      <c r="AB69" s="739"/>
      <c r="AC69" s="739"/>
      <c r="AD69" s="739"/>
      <c r="AE69" s="739"/>
    </row>
    <row r="70" s="754" customFormat="true" ht="12.75" hidden="false" customHeight="false" outlineLevel="0" collapsed="false">
      <c r="A70" s="754" t="s">
        <v>3702</v>
      </c>
      <c r="B70" s="739" t="n">
        <v>0</v>
      </c>
      <c r="C70" s="739" t="n">
        <v>0</v>
      </c>
      <c r="D70" s="739" t="n">
        <v>0</v>
      </c>
      <c r="E70" s="739" t="n">
        <v>0</v>
      </c>
      <c r="F70" s="739" t="n">
        <v>0</v>
      </c>
      <c r="G70" s="739" t="n">
        <v>0</v>
      </c>
      <c r="H70" s="739" t="n">
        <v>0</v>
      </c>
      <c r="I70" s="739" t="n">
        <v>0</v>
      </c>
      <c r="J70" s="739" t="n">
        <v>0</v>
      </c>
      <c r="K70" s="739" t="n">
        <v>0</v>
      </c>
      <c r="L70" s="739" t="n">
        <v>0</v>
      </c>
      <c r="M70" s="739" t="n">
        <v>0</v>
      </c>
      <c r="N70" s="739" t="n">
        <v>0</v>
      </c>
      <c r="O70" s="739" t="n">
        <v>0</v>
      </c>
      <c r="P70" s="739" t="n">
        <v>0</v>
      </c>
      <c r="Q70" s="739" t="n">
        <v>1264.43486045027</v>
      </c>
      <c r="R70" s="739" t="n">
        <v>0</v>
      </c>
      <c r="S70" s="739" t="n">
        <v>0</v>
      </c>
      <c r="T70" s="739" t="n">
        <v>679.069996433124</v>
      </c>
      <c r="U70" s="739" t="n">
        <v>1572.64815303517</v>
      </c>
      <c r="V70" s="739" t="n">
        <v>1625.02505114827</v>
      </c>
      <c r="W70" s="739" t="n">
        <v>0</v>
      </c>
      <c r="X70" s="739" t="n">
        <v>0</v>
      </c>
      <c r="Y70" s="739" t="n">
        <v>0</v>
      </c>
      <c r="Z70" s="739" t="n">
        <v>0</v>
      </c>
      <c r="AA70" s="739" t="n">
        <v>0</v>
      </c>
      <c r="AB70" s="739" t="n">
        <v>0</v>
      </c>
      <c r="AC70" s="739" t="n">
        <v>0</v>
      </c>
      <c r="AD70" s="739" t="n">
        <v>0</v>
      </c>
      <c r="AE70" s="739" t="n">
        <v>0</v>
      </c>
    </row>
    <row r="71" s="754" customFormat="true" ht="12.75" hidden="false" customHeight="false" outlineLevel="0" collapsed="false">
      <c r="A71" s="752" t="s">
        <v>3703</v>
      </c>
      <c r="B71" s="739" t="n">
        <v>0</v>
      </c>
      <c r="C71" s="739" t="n">
        <v>0</v>
      </c>
      <c r="D71" s="739" t="n">
        <v>0</v>
      </c>
      <c r="E71" s="739" t="n">
        <v>0</v>
      </c>
      <c r="F71" s="739" t="n">
        <v>0</v>
      </c>
      <c r="G71" s="739" t="n">
        <v>0</v>
      </c>
      <c r="H71" s="739" t="n">
        <v>0</v>
      </c>
      <c r="I71" s="739" t="n">
        <v>0</v>
      </c>
      <c r="J71" s="739" t="n">
        <v>0</v>
      </c>
      <c r="K71" s="739" t="n">
        <v>0</v>
      </c>
      <c r="L71" s="739" t="n">
        <v>0</v>
      </c>
      <c r="M71" s="739" t="n">
        <v>28.6598758070234</v>
      </c>
      <c r="N71" s="739" t="n">
        <v>92.2831979293856</v>
      </c>
      <c r="O71" s="739" t="n">
        <v>102.606401703909</v>
      </c>
      <c r="P71" s="739" t="n">
        <v>116.587485500897</v>
      </c>
      <c r="Q71" s="739" t="n">
        <v>189.21669965478</v>
      </c>
      <c r="R71" s="739" t="n">
        <v>241.51965348974</v>
      </c>
      <c r="S71" s="739" t="n">
        <v>138.077185735385</v>
      </c>
      <c r="T71" s="739" t="n">
        <v>146.78849200178</v>
      </c>
      <c r="U71" s="739" t="n">
        <v>180.163667061783</v>
      </c>
      <c r="V71" s="739" t="n">
        <v>162.447301252766</v>
      </c>
      <c r="W71" s="739" t="n">
        <v>181.711301265162</v>
      </c>
      <c r="X71" s="739" t="n">
        <v>167.282523005047</v>
      </c>
      <c r="Y71" s="739" t="n">
        <v>148.672285291013</v>
      </c>
      <c r="Z71" s="739" t="n">
        <v>191.650065983497</v>
      </c>
      <c r="AA71" s="739" t="n">
        <v>225.702692900361</v>
      </c>
      <c r="AB71" s="739" t="n">
        <v>221.599976594476</v>
      </c>
      <c r="AC71" s="739" t="n">
        <v>186.538982320447</v>
      </c>
      <c r="AD71" s="739" t="n">
        <v>179.733926183343</v>
      </c>
      <c r="AE71" s="739" t="n">
        <v>174.416827771623</v>
      </c>
    </row>
    <row r="72" s="754" customFormat="true" ht="12.75" hidden="false" customHeight="false" outlineLevel="0" collapsed="false">
      <c r="A72" s="754" t="s">
        <v>3704</v>
      </c>
      <c r="B72" s="739" t="n">
        <v>12550.1775614992</v>
      </c>
      <c r="C72" s="739" t="n">
        <v>12903.9043957193</v>
      </c>
      <c r="D72" s="739" t="n">
        <v>13174.8531125397</v>
      </c>
      <c r="E72" s="739" t="n">
        <v>13497.59318878</v>
      </c>
      <c r="F72" s="739" t="n">
        <v>15695.1144760143</v>
      </c>
      <c r="G72" s="739" t="n">
        <v>19185.3397531488</v>
      </c>
      <c r="H72" s="739" t="n">
        <v>19516.7988508787</v>
      </c>
      <c r="I72" s="739" t="n">
        <v>19840.421137868</v>
      </c>
      <c r="J72" s="739" t="n">
        <v>18893.9724661963</v>
      </c>
      <c r="K72" s="739" t="n">
        <v>18880.4998402059</v>
      </c>
      <c r="L72" s="739" t="n">
        <v>17784.1983577876</v>
      </c>
      <c r="M72" s="739" t="n">
        <v>17465.5515992635</v>
      </c>
      <c r="N72" s="739" t="n">
        <v>16003.7383220326</v>
      </c>
      <c r="O72" s="739" t="n">
        <v>16031.9847143698</v>
      </c>
      <c r="P72" s="739" t="n">
        <v>15781.4684259291</v>
      </c>
      <c r="Q72" s="739" t="n">
        <v>13633.6501038331</v>
      </c>
      <c r="R72" s="739" t="n">
        <v>11971.5236302999</v>
      </c>
      <c r="S72" s="739" t="n">
        <v>15346.0618331115</v>
      </c>
      <c r="T72" s="739" t="n">
        <v>15005.2520537522</v>
      </c>
      <c r="U72" s="739" t="n">
        <v>13772.331859133</v>
      </c>
      <c r="V72" s="739" t="n">
        <v>14269.7432485891</v>
      </c>
      <c r="W72" s="739" t="n">
        <v>13360.1340491199</v>
      </c>
      <c r="X72" s="739" t="n">
        <v>13689.5142515945</v>
      </c>
      <c r="Y72" s="739" t="n">
        <v>14351.9835820044</v>
      </c>
      <c r="Z72" s="739" t="n">
        <v>12852.7297520226</v>
      </c>
      <c r="AA72" s="739" t="n">
        <v>11320.0056003837</v>
      </c>
      <c r="AB72" s="739" t="n">
        <v>10773.2688740331</v>
      </c>
      <c r="AC72" s="739" t="n">
        <v>11195.0914202143</v>
      </c>
      <c r="AD72" s="739" t="n">
        <v>10766.6194223805</v>
      </c>
      <c r="AE72" s="739" t="n">
        <v>10220.736384698</v>
      </c>
    </row>
    <row r="73" s="754" customFormat="true" ht="12.75" hidden="false" customHeight="false" outlineLevel="0" collapsed="false">
      <c r="A73" s="754" t="s">
        <v>3705</v>
      </c>
      <c r="B73" s="739" t="n">
        <v>13806.2468782074</v>
      </c>
      <c r="C73" s="739" t="n">
        <v>26085.9787189366</v>
      </c>
      <c r="D73" s="739" t="n">
        <v>38321.8335227793</v>
      </c>
      <c r="E73" s="739" t="n">
        <v>50369.3722479802</v>
      </c>
      <c r="F73" s="739" t="n">
        <v>65611.2345344409</v>
      </c>
      <c r="G73" s="739" t="n">
        <v>87170.508700283</v>
      </c>
      <c r="H73" s="739" t="n">
        <v>109285.965510861</v>
      </c>
      <c r="I73" s="739" t="n">
        <v>129564.993322055</v>
      </c>
      <c r="J73" s="739" t="n">
        <v>145557.703211227</v>
      </c>
      <c r="K73" s="739" t="n">
        <v>158292.025276388</v>
      </c>
      <c r="L73" s="739" t="n">
        <v>166168.361805574</v>
      </c>
      <c r="M73" s="739" t="n">
        <v>170759.584250957</v>
      </c>
      <c r="N73" s="739" t="n">
        <v>170395.492041827</v>
      </c>
      <c r="O73" s="739" t="n">
        <v>167356.402845703</v>
      </c>
      <c r="P73" s="739" t="n">
        <v>162702.685067763</v>
      </c>
      <c r="Q73" s="739" t="n">
        <v>151771.393981482</v>
      </c>
      <c r="R73" s="739" t="n">
        <v>140129.568974592</v>
      </c>
      <c r="S73" s="739" t="n">
        <v>127731.025342255</v>
      </c>
      <c r="T73" s="739" t="n">
        <v>114526.576373815</v>
      </c>
      <c r="U73" s="739" t="n">
        <v>100463.838222427</v>
      </c>
      <c r="V73" s="739" t="n">
        <v>86852.5472527468</v>
      </c>
      <c r="W73" s="739" t="n">
        <v>73571.0655368724</v>
      </c>
      <c r="X73" s="739" t="n">
        <v>60636.4909597654</v>
      </c>
      <c r="Y73" s="739" t="n">
        <v>48060.8525405245</v>
      </c>
      <c r="Z73" s="739" t="n">
        <v>36172.8936547387</v>
      </c>
      <c r="AA73" s="739" t="n">
        <v>25728.3550689209</v>
      </c>
      <c r="AB73" s="739" t="n">
        <v>16948.7726061105</v>
      </c>
      <c r="AC73" s="739" t="n">
        <v>9855.72587416364</v>
      </c>
      <c r="AD73" s="739" t="n">
        <v>4247.02446530161</v>
      </c>
      <c r="AE73" s="739" t="n">
        <v>-2.66049406036386E-010</v>
      </c>
    </row>
    <row r="74" s="754" customFormat="true" ht="12.75" hidden="false" customHeight="false" outlineLevel="0" collapsed="false">
      <c r="A74" s="754" t="s">
        <v>3706</v>
      </c>
      <c r="B74" s="739" t="n">
        <v>486.482492537057</v>
      </c>
      <c r="C74" s="739" t="n">
        <v>2114.14786094057</v>
      </c>
      <c r="D74" s="739" t="n">
        <v>5104.46531256391</v>
      </c>
      <c r="E74" s="739" t="n">
        <v>9482.62685001518</v>
      </c>
      <c r="F74" s="739" t="n">
        <v>15535.8417154505</v>
      </c>
      <c r="G74" s="739" t="n">
        <v>23884.9006573123</v>
      </c>
      <c r="H74" s="739" t="n">
        <v>34903.4343186376</v>
      </c>
      <c r="I74" s="739" t="n">
        <v>48680.5395310527</v>
      </c>
      <c r="J74" s="739" t="n">
        <v>65196.563595825</v>
      </c>
      <c r="K74" s="739" t="n">
        <v>84369.058746748</v>
      </c>
      <c r="L74" s="739" t="n">
        <v>106075.644362899</v>
      </c>
      <c r="M74" s="739" t="n">
        <v>129796.226635188</v>
      </c>
      <c r="N74" s="739" t="n">
        <v>155228.23065918</v>
      </c>
      <c r="O74" s="739" t="n">
        <v>181961.663418619</v>
      </c>
      <c r="P74" s="739" t="n">
        <v>209260.354289807</v>
      </c>
      <c r="Q74" s="739" t="n">
        <v>237428.64174717</v>
      </c>
      <c r="R74" s="739" t="n">
        <v>266535.411791596</v>
      </c>
      <c r="S74" s="739" t="n">
        <v>296031.515017552</v>
      </c>
      <c r="T74" s="739" t="n">
        <v>325460.831093801</v>
      </c>
      <c r="U74" s="739" t="n">
        <v>354732.557038866</v>
      </c>
      <c r="V74" s="739" t="n">
        <v>384103.346147481</v>
      </c>
      <c r="W74" s="739" t="n">
        <v>412910.026042255</v>
      </c>
      <c r="X74" s="739" t="n">
        <v>441669.166941844</v>
      </c>
      <c r="Y74" s="739" t="n">
        <v>470986.568275242</v>
      </c>
      <c r="Z74" s="739" t="n">
        <v>500527.697883114</v>
      </c>
      <c r="AA74" s="739" t="n">
        <v>529523.145152837</v>
      </c>
      <c r="AB74" s="739" t="n">
        <v>557133.954199343</v>
      </c>
      <c r="AC74" s="739" t="n">
        <v>583081.599557575</v>
      </c>
      <c r="AD74" s="739" t="n">
        <v>607558.545335994</v>
      </c>
      <c r="AE74" s="739" t="n">
        <v>630334.815878424</v>
      </c>
    </row>
    <row r="75" s="754" customFormat="true" ht="12.75" hidden="false" customHeight="false" outlineLevel="0" collapsed="false">
      <c r="A75" s="754" t="s">
        <v>3707</v>
      </c>
      <c r="B75" s="739" t="n">
        <v>0</v>
      </c>
      <c r="C75" s="739" t="n">
        <v>0</v>
      </c>
      <c r="D75" s="739" t="n">
        <v>0</v>
      </c>
      <c r="E75" s="739" t="n">
        <v>0</v>
      </c>
      <c r="F75" s="739" t="n">
        <v>0</v>
      </c>
      <c r="G75" s="739" t="n">
        <v>0</v>
      </c>
      <c r="H75" s="739" t="n">
        <v>0</v>
      </c>
      <c r="I75" s="739" t="n">
        <v>0</v>
      </c>
      <c r="J75" s="739" t="n">
        <v>0</v>
      </c>
      <c r="K75" s="739" t="n">
        <v>0</v>
      </c>
      <c r="L75" s="739" t="n">
        <v>0</v>
      </c>
      <c r="M75" s="739" t="n">
        <v>0</v>
      </c>
      <c r="N75" s="739" t="n">
        <v>0</v>
      </c>
      <c r="O75" s="739" t="n">
        <v>0</v>
      </c>
      <c r="P75" s="739" t="n">
        <v>0</v>
      </c>
      <c r="Q75" s="739" t="n">
        <v>0</v>
      </c>
      <c r="R75" s="739" t="n">
        <v>0</v>
      </c>
      <c r="S75" s="739" t="n">
        <v>0</v>
      </c>
      <c r="T75" s="739" t="n">
        <v>0</v>
      </c>
      <c r="U75" s="739" t="n">
        <v>0</v>
      </c>
      <c r="V75" s="739" t="n">
        <v>0</v>
      </c>
      <c r="W75" s="739" t="n">
        <v>0</v>
      </c>
      <c r="X75" s="739" t="n">
        <v>0</v>
      </c>
      <c r="Y75" s="739" t="n">
        <v>0</v>
      </c>
      <c r="Z75" s="739" t="n">
        <v>0</v>
      </c>
      <c r="AA75" s="739" t="n">
        <v>0</v>
      </c>
      <c r="AB75" s="739" t="n">
        <v>0</v>
      </c>
      <c r="AC75" s="739" t="n">
        <v>0</v>
      </c>
      <c r="AD75" s="739" t="n">
        <v>0</v>
      </c>
      <c r="AE75" s="739" t="n">
        <v>0</v>
      </c>
    </row>
    <row r="76" s="754" customFormat="true" ht="12.75" hidden="false" customHeight="false" outlineLevel="0" collapsed="false">
      <c r="A76" s="754" t="s">
        <v>3708</v>
      </c>
      <c r="B76" s="739" t="n">
        <v>790.717189147683</v>
      </c>
      <c r="C76" s="739" t="n">
        <v>1585.32962716103</v>
      </c>
      <c r="D76" s="739" t="n">
        <v>2387.32012479053</v>
      </c>
      <c r="E76" s="739" t="n">
        <v>3202.11911721949</v>
      </c>
      <c r="F76" s="739" t="n">
        <v>4020.81335851412</v>
      </c>
      <c r="G76" s="739" t="n">
        <v>4856.92165356114</v>
      </c>
      <c r="H76" s="739" t="n">
        <v>5694.977573041</v>
      </c>
      <c r="I76" s="739" t="n">
        <v>6527.60305733755</v>
      </c>
      <c r="J76" s="739" t="n">
        <v>7360.22854163409</v>
      </c>
      <c r="K76" s="739" t="n">
        <v>8192.85402593064</v>
      </c>
      <c r="L76" s="739" t="n">
        <v>9025.47951022718</v>
      </c>
      <c r="M76" s="739" t="n">
        <v>9858.10499452373</v>
      </c>
      <c r="N76" s="739" t="n">
        <v>10688.7828543874</v>
      </c>
      <c r="O76" s="739" t="n">
        <v>11519.4607142511</v>
      </c>
      <c r="P76" s="739" t="n">
        <v>12350.1385741149</v>
      </c>
      <c r="Q76" s="739" t="n">
        <v>13186.2468691619</v>
      </c>
      <c r="R76" s="739" t="n">
        <v>14020.4075397761</v>
      </c>
      <c r="S76" s="739" t="n">
        <v>14854.5682103903</v>
      </c>
      <c r="T76" s="739" t="n">
        <v>15688.7288810045</v>
      </c>
      <c r="U76" s="739" t="n">
        <v>16522.8895516187</v>
      </c>
      <c r="V76" s="739" t="n">
        <v>17357.0502222328</v>
      </c>
      <c r="W76" s="739" t="n">
        <v>18191.210892847</v>
      </c>
      <c r="X76" s="739" t="n">
        <v>19025.3715634612</v>
      </c>
      <c r="Y76" s="739" t="n">
        <v>19859.5322340754</v>
      </c>
      <c r="Z76" s="739" t="n">
        <v>20693.6929046896</v>
      </c>
      <c r="AA76" s="739" t="n">
        <v>21525.905950871</v>
      </c>
      <c r="AB76" s="739" t="n">
        <v>22358.1189970523</v>
      </c>
      <c r="AC76" s="739" t="n">
        <v>23190.3320432337</v>
      </c>
      <c r="AD76" s="739" t="n">
        <v>24022.545089415</v>
      </c>
      <c r="AE76" s="739" t="n">
        <v>24854.7581355964</v>
      </c>
    </row>
    <row r="77" s="754" customFormat="true" ht="12.75" hidden="false" customHeight="false" outlineLevel="0" collapsed="false">
      <c r="A77" s="744" t="s">
        <v>3709</v>
      </c>
      <c r="B77" s="736" t="n">
        <v>27633.6241213913</v>
      </c>
      <c r="C77" s="736" t="n">
        <v>42689.3606027575</v>
      </c>
      <c r="D77" s="736" t="n">
        <v>58988.4720726735</v>
      </c>
      <c r="E77" s="736" t="n">
        <v>76551.7114039949</v>
      </c>
      <c r="F77" s="736" t="n">
        <v>100863.00408442</v>
      </c>
      <c r="G77" s="736" t="n">
        <v>135097.670764305</v>
      </c>
      <c r="H77" s="736" t="n">
        <v>169401.176253418</v>
      </c>
      <c r="I77" s="736" t="n">
        <v>204613.557048314</v>
      </c>
      <c r="J77" s="736" t="n">
        <v>237008.467814882</v>
      </c>
      <c r="K77" s="736" t="n">
        <v>269734.437889272</v>
      </c>
      <c r="L77" s="736" t="n">
        <v>299053.684036488</v>
      </c>
      <c r="M77" s="736" t="n">
        <v>327908.127355739</v>
      </c>
      <c r="N77" s="736" t="n">
        <v>352408.527075356</v>
      </c>
      <c r="O77" s="736" t="n">
        <v>376972.118094647</v>
      </c>
      <c r="P77" s="736" t="n">
        <v>400211.233843115</v>
      </c>
      <c r="Q77" s="736" t="n">
        <v>417473.584261752</v>
      </c>
      <c r="R77" s="736" t="n">
        <v>432898.431589754</v>
      </c>
      <c r="S77" s="736" t="n">
        <v>454101.247589044</v>
      </c>
      <c r="T77" s="736" t="n">
        <v>471507.246890808</v>
      </c>
      <c r="U77" s="736" t="n">
        <v>487244.428492142</v>
      </c>
      <c r="V77" s="736" t="n">
        <v>504370.159223451</v>
      </c>
      <c r="W77" s="736" t="n">
        <v>518214.147822359</v>
      </c>
      <c r="X77" s="736" t="n">
        <v>535187.82623967</v>
      </c>
      <c r="Y77" s="736" t="n">
        <v>553407.608917137</v>
      </c>
      <c r="Z77" s="736" t="n">
        <v>570438.664260548</v>
      </c>
      <c r="AA77" s="736" t="n">
        <v>588323.114465913</v>
      </c>
      <c r="AB77" s="736" t="n">
        <v>607435.714653134</v>
      </c>
      <c r="AC77" s="736" t="n">
        <v>627509.287877508</v>
      </c>
      <c r="AD77" s="736" t="n">
        <v>646774.468239275</v>
      </c>
      <c r="AE77" s="736" t="n">
        <v>665584.72722649</v>
      </c>
    </row>
    <row r="78" s="754" customFormat="true" ht="12.75" hidden="false" customHeight="false" outlineLevel="0" collapsed="false">
      <c r="B78" s="739"/>
      <c r="C78" s="739"/>
      <c r="D78" s="739"/>
      <c r="E78" s="739"/>
      <c r="F78" s="739"/>
      <c r="G78" s="739"/>
      <c r="H78" s="739"/>
      <c r="I78" s="739"/>
      <c r="J78" s="739"/>
      <c r="K78" s="739"/>
      <c r="L78" s="739"/>
      <c r="M78" s="739"/>
      <c r="N78" s="739"/>
      <c r="O78" s="739"/>
      <c r="P78" s="739"/>
      <c r="Q78" s="739"/>
      <c r="R78" s="739"/>
      <c r="S78" s="739"/>
      <c r="T78" s="739"/>
      <c r="U78" s="739"/>
      <c r="V78" s="739"/>
      <c r="W78" s="739"/>
      <c r="X78" s="739"/>
      <c r="Y78" s="739"/>
      <c r="Z78" s="739"/>
      <c r="AA78" s="739"/>
      <c r="AB78" s="739"/>
      <c r="AC78" s="739"/>
      <c r="AD78" s="739"/>
      <c r="AE78" s="739"/>
    </row>
    <row r="79" s="754" customFormat="true" ht="12.75" hidden="false" customHeight="false" outlineLevel="0" collapsed="false">
      <c r="A79" s="754" t="s">
        <v>3710</v>
      </c>
      <c r="B79" s="739" t="n">
        <v>5916.96294780317</v>
      </c>
      <c r="C79" s="739" t="n">
        <v>11179.7051652585</v>
      </c>
      <c r="D79" s="739" t="n">
        <v>16423.642938334</v>
      </c>
      <c r="E79" s="739" t="n">
        <v>21787.4962981904</v>
      </c>
      <c r="F79" s="739" t="n">
        <v>28711.8261869988</v>
      </c>
      <c r="G79" s="739" t="n">
        <v>38907.3670023714</v>
      </c>
      <c r="H79" s="739" t="n">
        <v>49690.4652969583</v>
      </c>
      <c r="I79" s="739" t="n">
        <v>60074.9567796944</v>
      </c>
      <c r="J79" s="739" t="n">
        <v>69024.9142029427</v>
      </c>
      <c r="K79" s="739" t="n">
        <v>76966.6485092719</v>
      </c>
      <c r="L79" s="739" t="n">
        <v>83211.465414855</v>
      </c>
      <c r="M79" s="739" t="n">
        <v>88410.704665892</v>
      </c>
      <c r="N79" s="739" t="n">
        <v>91856.7103493497</v>
      </c>
      <c r="O79" s="739" t="n">
        <v>94507.2630846171</v>
      </c>
      <c r="P79" s="739" t="n">
        <v>96821.8496425301</v>
      </c>
      <c r="Q79" s="739" t="n">
        <v>96821.8496425301</v>
      </c>
      <c r="R79" s="739" t="n">
        <v>96821.8496425301</v>
      </c>
      <c r="S79" s="739" t="n">
        <v>96821.8496425301</v>
      </c>
      <c r="T79" s="739" t="n">
        <v>96821.8496425301</v>
      </c>
      <c r="U79" s="739" t="n">
        <v>96821.8496425301</v>
      </c>
      <c r="V79" s="739" t="n">
        <v>96821.8496425301</v>
      </c>
      <c r="W79" s="739" t="n">
        <v>96821.8496425301</v>
      </c>
      <c r="X79" s="739" t="n">
        <v>96821.8496425301</v>
      </c>
      <c r="Y79" s="739" t="n">
        <v>96821.8496425301</v>
      </c>
      <c r="Z79" s="739" t="n">
        <v>96821.8496425301</v>
      </c>
      <c r="AA79" s="739" t="n">
        <v>96821.8496425301</v>
      </c>
      <c r="AB79" s="739" t="n">
        <v>96821.8496425301</v>
      </c>
      <c r="AC79" s="739" t="n">
        <v>96821.8496425301</v>
      </c>
      <c r="AD79" s="739" t="n">
        <v>96821.8496425301</v>
      </c>
      <c r="AE79" s="739" t="n">
        <v>96821.8496425301</v>
      </c>
    </row>
    <row r="80" s="754" customFormat="true" ht="12.75" hidden="false" customHeight="false" outlineLevel="0" collapsed="false">
      <c r="A80" s="754" t="s">
        <v>3711</v>
      </c>
      <c r="B80" s="739" t="n">
        <v>-176.791139962589</v>
      </c>
      <c r="C80" s="739" t="n">
        <v>-263.661051805578</v>
      </c>
      <c r="D80" s="739" t="n">
        <v>-174.218445464635</v>
      </c>
      <c r="E80" s="739" t="n">
        <v>-78.4910406020024</v>
      </c>
      <c r="F80" s="739" t="n">
        <v>120.365285069757</v>
      </c>
      <c r="G80" s="739" t="n">
        <v>761.66445545271</v>
      </c>
      <c r="H80" s="739" t="n">
        <v>1355.26596321887</v>
      </c>
      <c r="I80" s="739" t="n">
        <v>1935.44788251164</v>
      </c>
      <c r="J80" s="739" t="n">
        <v>2485.66610591842</v>
      </c>
      <c r="K80" s="739" t="n">
        <v>3015.45321046407</v>
      </c>
      <c r="L80" s="739" t="n">
        <v>3525.37932917022</v>
      </c>
      <c r="M80" s="739" t="n">
        <v>3997.07819794505</v>
      </c>
      <c r="N80" s="739" t="n">
        <v>4416.66390547124</v>
      </c>
      <c r="O80" s="739" t="n">
        <v>4808.07416199273</v>
      </c>
      <c r="P80" s="739" t="n">
        <v>5218.89020074205</v>
      </c>
      <c r="Q80" s="739" t="n">
        <v>5536.43056635501</v>
      </c>
      <c r="R80" s="739" t="n">
        <v>5721.43958469075</v>
      </c>
      <c r="S80" s="739" t="n">
        <v>6001.67543381041</v>
      </c>
      <c r="T80" s="739" t="n">
        <v>6533.68659771687</v>
      </c>
      <c r="U80" s="739" t="n">
        <v>6937.82157371645</v>
      </c>
      <c r="V80" s="739" t="n">
        <v>7349.34055915022</v>
      </c>
      <c r="W80" s="739" t="n">
        <v>7790.23874245952</v>
      </c>
      <c r="X80" s="739" t="n">
        <v>8161.55983547524</v>
      </c>
      <c r="Y80" s="739" t="n">
        <v>8566.28594031917</v>
      </c>
      <c r="Z80" s="739" t="n">
        <v>8878.99763353145</v>
      </c>
      <c r="AA80" s="739" t="n">
        <v>8932.12498946164</v>
      </c>
      <c r="AB80" s="739" t="n">
        <v>8670.83952316595</v>
      </c>
      <c r="AC80" s="739" t="n">
        <v>8390.08654763478</v>
      </c>
      <c r="AD80" s="739" t="n">
        <v>8101.43729094732</v>
      </c>
      <c r="AE80" s="739" t="n">
        <v>7730.62264744135</v>
      </c>
    </row>
    <row r="81" s="754" customFormat="true" ht="12.75" hidden="false" customHeight="false" outlineLevel="0" collapsed="false">
      <c r="A81" s="754" t="s">
        <v>3712</v>
      </c>
      <c r="B81" s="739" t="n">
        <v>0</v>
      </c>
      <c r="C81" s="739" t="n">
        <v>-176.791139962589</v>
      </c>
      <c r="D81" s="739" t="n">
        <v>-440.452191768167</v>
      </c>
      <c r="E81" s="739" t="n">
        <v>-614.670637232802</v>
      </c>
      <c r="F81" s="739" t="n">
        <v>-693.161677834804</v>
      </c>
      <c r="G81" s="739" t="n">
        <v>-578.814657018535</v>
      </c>
      <c r="H81" s="739" t="n">
        <v>144.766575661539</v>
      </c>
      <c r="I81" s="739" t="n">
        <v>1432.26924071946</v>
      </c>
      <c r="J81" s="739" t="n">
        <v>3270.94472910552</v>
      </c>
      <c r="K81" s="739" t="n">
        <v>5632.32752972802</v>
      </c>
      <c r="L81" s="739" t="n">
        <v>8497.00807966888</v>
      </c>
      <c r="M81" s="739" t="n">
        <v>11846.1184423806</v>
      </c>
      <c r="N81" s="739" t="n">
        <v>15643.3427304284</v>
      </c>
      <c r="O81" s="739" t="n">
        <v>19839.1734406261</v>
      </c>
      <c r="P81" s="739" t="n">
        <v>24406.8438945192</v>
      </c>
      <c r="Q81" s="739" t="n">
        <v>29364.7895852241</v>
      </c>
      <c r="R81" s="739" t="n">
        <v>34624.3986232614</v>
      </c>
      <c r="S81" s="739" t="n">
        <v>40059.7662287176</v>
      </c>
      <c r="T81" s="739" t="n">
        <v>45761.3578908375</v>
      </c>
      <c r="U81" s="739" t="n">
        <v>51968.3601586685</v>
      </c>
      <c r="V81" s="739" t="n">
        <v>58559.2906536991</v>
      </c>
      <c r="W81" s="739" t="n">
        <v>65541.1641848918</v>
      </c>
      <c r="X81" s="739" t="n">
        <v>72941.8909902284</v>
      </c>
      <c r="Y81" s="739" t="n">
        <v>80695.3728339298</v>
      </c>
      <c r="Z81" s="739" t="n">
        <v>88833.344477233</v>
      </c>
      <c r="AA81" s="739" t="n">
        <v>97268.3922290879</v>
      </c>
      <c r="AB81" s="739" t="n">
        <v>105753.910969076</v>
      </c>
      <c r="AC81" s="739" t="n">
        <v>113991.208516084</v>
      </c>
      <c r="AD81" s="739" t="n">
        <v>121961.790736337</v>
      </c>
      <c r="AE81" s="739" t="n">
        <v>129658.156162737</v>
      </c>
    </row>
    <row r="82" s="754" customFormat="true" ht="12.75" hidden="false" customHeight="false" outlineLevel="0" collapsed="false">
      <c r="A82" s="754" t="s">
        <v>3713</v>
      </c>
      <c r="B82" s="739" t="n">
        <v>0</v>
      </c>
      <c r="C82" s="739" t="n">
        <v>0</v>
      </c>
      <c r="D82" s="739" t="n">
        <v>0</v>
      </c>
      <c r="E82" s="739" t="n">
        <v>0</v>
      </c>
      <c r="F82" s="739" t="n">
        <v>0</v>
      </c>
      <c r="G82" s="739" t="n">
        <v>0</v>
      </c>
      <c r="H82" s="739" t="n">
        <v>0</v>
      </c>
      <c r="I82" s="739" t="n">
        <v>0</v>
      </c>
      <c r="J82" s="739" t="n">
        <v>0</v>
      </c>
      <c r="K82" s="739" t="n">
        <v>0</v>
      </c>
      <c r="L82" s="739" t="n">
        <v>0</v>
      </c>
      <c r="M82" s="739" t="n">
        <v>0</v>
      </c>
      <c r="N82" s="739" t="n">
        <v>0</v>
      </c>
      <c r="O82" s="739" t="n">
        <v>0</v>
      </c>
      <c r="P82" s="739" t="n">
        <v>0</v>
      </c>
      <c r="Q82" s="739" t="n">
        <v>0</v>
      </c>
      <c r="R82" s="739" t="n">
        <v>0</v>
      </c>
      <c r="S82" s="739" t="n">
        <v>0</v>
      </c>
      <c r="T82" s="739" t="n">
        <v>0</v>
      </c>
      <c r="U82" s="739" t="n">
        <v>0</v>
      </c>
      <c r="V82" s="739" t="n">
        <v>0</v>
      </c>
      <c r="W82" s="739" t="n">
        <v>0</v>
      </c>
      <c r="X82" s="739" t="n">
        <v>0</v>
      </c>
      <c r="Y82" s="739" t="n">
        <v>0</v>
      </c>
      <c r="Z82" s="739" t="n">
        <v>0</v>
      </c>
      <c r="AA82" s="739" t="n">
        <v>0</v>
      </c>
      <c r="AB82" s="739" t="n">
        <v>0</v>
      </c>
      <c r="AC82" s="739" t="n">
        <v>0</v>
      </c>
      <c r="AD82" s="739" t="n">
        <v>0</v>
      </c>
      <c r="AE82" s="739" t="n">
        <v>0</v>
      </c>
    </row>
    <row r="83" s="754" customFormat="true" ht="12.75" hidden="false" customHeight="false" outlineLevel="0" collapsed="false">
      <c r="A83" s="754" t="s">
        <v>3714</v>
      </c>
      <c r="B83" s="739" t="n">
        <v>0</v>
      </c>
      <c r="C83" s="739" t="n">
        <v>0</v>
      </c>
      <c r="D83" s="739" t="n">
        <v>0</v>
      </c>
      <c r="E83" s="739" t="n">
        <v>0</v>
      </c>
      <c r="F83" s="739" t="n">
        <v>0</v>
      </c>
      <c r="G83" s="739" t="n">
        <v>0</v>
      </c>
      <c r="H83" s="739" t="n">
        <v>0</v>
      </c>
      <c r="I83" s="739" t="n">
        <v>0</v>
      </c>
      <c r="J83" s="739" t="n">
        <v>0</v>
      </c>
      <c r="K83" s="739" t="n">
        <v>0</v>
      </c>
      <c r="L83" s="739" t="n">
        <v>0</v>
      </c>
      <c r="M83" s="739" t="n">
        <v>0</v>
      </c>
      <c r="N83" s="739" t="n">
        <v>0</v>
      </c>
      <c r="O83" s="739" t="n">
        <v>0</v>
      </c>
      <c r="P83" s="739" t="n">
        <v>0</v>
      </c>
      <c r="Q83" s="739" t="n">
        <v>0</v>
      </c>
      <c r="R83" s="739" t="n">
        <v>0</v>
      </c>
      <c r="S83" s="739" t="n">
        <v>0</v>
      </c>
      <c r="T83" s="739" t="n">
        <v>0</v>
      </c>
      <c r="U83" s="739" t="n">
        <v>0</v>
      </c>
      <c r="V83" s="739" t="n">
        <v>0</v>
      </c>
      <c r="W83" s="739" t="n">
        <v>0</v>
      </c>
      <c r="X83" s="739" t="n">
        <v>0</v>
      </c>
      <c r="Y83" s="739" t="n">
        <v>0</v>
      </c>
      <c r="Z83" s="739" t="n">
        <v>0</v>
      </c>
      <c r="AA83" s="739" t="n">
        <v>0</v>
      </c>
      <c r="AB83" s="739" t="n">
        <v>0</v>
      </c>
      <c r="AC83" s="739" t="n">
        <v>0</v>
      </c>
      <c r="AD83" s="739" t="n">
        <v>0</v>
      </c>
      <c r="AE83" s="739" t="n">
        <v>0</v>
      </c>
    </row>
    <row r="84" s="754" customFormat="true" ht="12.75" hidden="false" customHeight="false" outlineLevel="0" collapsed="false">
      <c r="A84" s="754" t="s">
        <v>3715</v>
      </c>
      <c r="B84" s="739" t="n">
        <v>0</v>
      </c>
      <c r="C84" s="739" t="n">
        <v>0</v>
      </c>
      <c r="D84" s="739" t="n">
        <v>0</v>
      </c>
      <c r="E84" s="739" t="n">
        <v>0</v>
      </c>
      <c r="F84" s="739" t="n">
        <v>0</v>
      </c>
      <c r="G84" s="739" t="n">
        <v>6.01826425348784</v>
      </c>
      <c r="H84" s="739" t="n">
        <v>44.1014870261233</v>
      </c>
      <c r="I84" s="739" t="n">
        <v>111.864785187067</v>
      </c>
      <c r="J84" s="739" t="n">
        <v>208.637179312649</v>
      </c>
      <c r="K84" s="739" t="n">
        <v>332.92048460857</v>
      </c>
      <c r="L84" s="739" t="n">
        <v>483.693145131773</v>
      </c>
      <c r="M84" s="739" t="n">
        <v>659.962111590284</v>
      </c>
      <c r="N84" s="739" t="n">
        <v>859.816021487536</v>
      </c>
      <c r="O84" s="739" t="n">
        <v>1080.6492167611</v>
      </c>
      <c r="P84" s="739" t="n">
        <v>1321.05292486074</v>
      </c>
      <c r="Q84" s="739" t="n">
        <v>1581.99743489784</v>
      </c>
      <c r="R84" s="739" t="n">
        <v>1858.81896321559</v>
      </c>
      <c r="S84" s="739" t="n">
        <v>2144.89094245013</v>
      </c>
      <c r="T84" s="739" t="n">
        <v>2444.97471414065</v>
      </c>
      <c r="U84" s="739" t="n">
        <v>2771.65904402649</v>
      </c>
      <c r="V84" s="739" t="n">
        <v>3118.55012271231</v>
      </c>
      <c r="W84" s="739" t="n">
        <v>3486.01715066982</v>
      </c>
      <c r="X84" s="739" t="n">
        <v>3875.5290877928</v>
      </c>
      <c r="Y84" s="739" t="n">
        <v>4283.60707956656</v>
      </c>
      <c r="Z84" s="739" t="n">
        <v>4711.92137658252</v>
      </c>
      <c r="AA84" s="739" t="n">
        <v>5155.87125825909</v>
      </c>
      <c r="AB84" s="739" t="n">
        <v>5602.47750773217</v>
      </c>
      <c r="AC84" s="739" t="n">
        <v>6036.01948389047</v>
      </c>
      <c r="AD84" s="739" t="n">
        <v>6455.52381127221</v>
      </c>
      <c r="AE84" s="739" t="n">
        <v>6860.59567581958</v>
      </c>
      <c r="AF84" s="745"/>
      <c r="AG84" s="745"/>
      <c r="AH84" s="745"/>
      <c r="AI84" s="745"/>
      <c r="AJ84" s="745"/>
      <c r="AK84" s="745"/>
    </row>
    <row r="85" s="754" customFormat="true" ht="12.75" hidden="false" customHeight="false" outlineLevel="0" collapsed="false">
      <c r="A85" s="744" t="s">
        <v>3716</v>
      </c>
      <c r="B85" s="736" t="n">
        <v>5740.17180784058</v>
      </c>
      <c r="C85" s="736" t="n">
        <v>10739.2529734904</v>
      </c>
      <c r="D85" s="736" t="n">
        <v>15808.9723011012</v>
      </c>
      <c r="E85" s="736" t="n">
        <v>21094.3346203556</v>
      </c>
      <c r="F85" s="736" t="n">
        <v>28139.0297942337</v>
      </c>
      <c r="G85" s="736" t="n">
        <v>39096.2350650591</v>
      </c>
      <c r="H85" s="736" t="n">
        <v>51234.5993228648</v>
      </c>
      <c r="I85" s="736" t="n">
        <v>63554.5386881126</v>
      </c>
      <c r="J85" s="736" t="n">
        <v>74990.1622172793</v>
      </c>
      <c r="K85" s="736" t="n">
        <v>85947.3497340725</v>
      </c>
      <c r="L85" s="736" t="n">
        <v>95717.5459688259</v>
      </c>
      <c r="M85" s="736" t="n">
        <v>104913.863417808</v>
      </c>
      <c r="N85" s="736" t="n">
        <v>112776.533006737</v>
      </c>
      <c r="O85" s="736" t="n">
        <v>120235.159903997</v>
      </c>
      <c r="P85" s="736" t="n">
        <v>127768.636662652</v>
      </c>
      <c r="Q85" s="736" t="n">
        <v>133305.067229007</v>
      </c>
      <c r="R85" s="736" t="n">
        <v>139026.506813698</v>
      </c>
      <c r="S85" s="736" t="n">
        <v>145028.182247508</v>
      </c>
      <c r="T85" s="736" t="n">
        <v>151561.868845225</v>
      </c>
      <c r="U85" s="736" t="n">
        <v>158499.690418942</v>
      </c>
      <c r="V85" s="736" t="n">
        <v>165849.030978092</v>
      </c>
      <c r="W85" s="736" t="n">
        <v>173639.269720551</v>
      </c>
      <c r="X85" s="736" t="n">
        <v>181800.829556027</v>
      </c>
      <c r="Y85" s="736" t="n">
        <v>190367.115496346</v>
      </c>
      <c r="Z85" s="736" t="n">
        <v>199246.113129877</v>
      </c>
      <c r="AA85" s="736" t="n">
        <v>208178.238119339</v>
      </c>
      <c r="AB85" s="736" t="n">
        <v>216849.077642505</v>
      </c>
      <c r="AC85" s="736" t="n">
        <v>225239.164190139</v>
      </c>
      <c r="AD85" s="736" t="n">
        <v>233340.601481087</v>
      </c>
      <c r="AE85" s="736" t="n">
        <v>241071.224128528</v>
      </c>
    </row>
    <row r="86" s="754" customFormat="true" ht="12.75" hidden="false" customHeight="false" outlineLevel="0" collapsed="false">
      <c r="B86" s="739"/>
      <c r="C86" s="739"/>
      <c r="D86" s="739"/>
      <c r="E86" s="739"/>
      <c r="F86" s="739"/>
      <c r="G86" s="739"/>
      <c r="H86" s="739"/>
      <c r="I86" s="739"/>
      <c r="J86" s="739"/>
      <c r="K86" s="739"/>
      <c r="L86" s="739"/>
      <c r="M86" s="739"/>
      <c r="N86" s="739"/>
      <c r="O86" s="739"/>
      <c r="P86" s="739"/>
      <c r="Q86" s="739"/>
      <c r="R86" s="739"/>
      <c r="S86" s="739"/>
      <c r="T86" s="739"/>
      <c r="U86" s="739"/>
      <c r="V86" s="739"/>
      <c r="W86" s="739"/>
      <c r="X86" s="739"/>
      <c r="Y86" s="739"/>
      <c r="Z86" s="739"/>
      <c r="AA86" s="739"/>
      <c r="AB86" s="739"/>
      <c r="AC86" s="739"/>
      <c r="AD86" s="739"/>
      <c r="AE86" s="739"/>
    </row>
    <row r="87" s="737" customFormat="true" ht="13.5" hidden="false" customHeight="false" outlineLevel="0" collapsed="false">
      <c r="A87" s="742" t="s">
        <v>3717</v>
      </c>
      <c r="B87" s="743" t="n">
        <v>33373.7959292319</v>
      </c>
      <c r="C87" s="743" t="n">
        <v>53428.6135762478</v>
      </c>
      <c r="D87" s="743" t="n">
        <v>74797.4443737747</v>
      </c>
      <c r="E87" s="743" t="n">
        <v>97646.0460243504</v>
      </c>
      <c r="F87" s="743" t="n">
        <v>129002.033878653</v>
      </c>
      <c r="G87" s="743" t="n">
        <v>174193.905829364</v>
      </c>
      <c r="H87" s="743" t="n">
        <v>220635.775576283</v>
      </c>
      <c r="I87" s="743" t="n">
        <v>268168.095736426</v>
      </c>
      <c r="J87" s="743" t="n">
        <v>311998.630032161</v>
      </c>
      <c r="K87" s="743" t="n">
        <v>355681.787623345</v>
      </c>
      <c r="L87" s="743" t="n">
        <v>394771.230005314</v>
      </c>
      <c r="M87" s="743" t="n">
        <v>432821.990773547</v>
      </c>
      <c r="N87" s="743" t="n">
        <v>465185.060082093</v>
      </c>
      <c r="O87" s="743" t="n">
        <v>497207.277998644</v>
      </c>
      <c r="P87" s="743" t="n">
        <v>527979.870505767</v>
      </c>
      <c r="Q87" s="743" t="n">
        <v>550778.651490759</v>
      </c>
      <c r="R87" s="743" t="n">
        <v>571924.938403452</v>
      </c>
      <c r="S87" s="743" t="n">
        <v>599129.429836552</v>
      </c>
      <c r="T87" s="743" t="n">
        <v>623069.115736033</v>
      </c>
      <c r="U87" s="743" t="n">
        <v>645744.118911084</v>
      </c>
      <c r="V87" s="743" t="n">
        <v>670219.190201543</v>
      </c>
      <c r="W87" s="743" t="n">
        <v>691853.417542911</v>
      </c>
      <c r="X87" s="743" t="n">
        <v>716988.655795696</v>
      </c>
      <c r="Y87" s="743" t="n">
        <v>743774.724413483</v>
      </c>
      <c r="Z87" s="743" t="n">
        <v>769684.777390425</v>
      </c>
      <c r="AA87" s="743" t="n">
        <v>796501.352585251</v>
      </c>
      <c r="AB87" s="743" t="n">
        <v>824284.792295638</v>
      </c>
      <c r="AC87" s="743" t="n">
        <v>852748.452067647</v>
      </c>
      <c r="AD87" s="743" t="n">
        <v>880115.069720362</v>
      </c>
      <c r="AE87" s="743" t="n">
        <v>906655.951355018</v>
      </c>
    </row>
    <row r="88" customFormat="false" ht="12.75" hidden="false" customHeight="false" outlineLevel="0" collapsed="false">
      <c r="B88" s="731"/>
      <c r="C88" s="731"/>
      <c r="U88" s="731"/>
    </row>
    <row r="89" customFormat="false" ht="12.75" hidden="false" customHeight="false" outlineLevel="0" collapsed="false">
      <c r="B89" s="731"/>
      <c r="C89" s="731"/>
      <c r="D89" s="731"/>
      <c r="E89" s="731"/>
      <c r="F89" s="731"/>
      <c r="G89" s="731"/>
      <c r="H89" s="731"/>
      <c r="I89" s="731"/>
      <c r="J89" s="731"/>
      <c r="K89" s="731"/>
      <c r="L89" s="731"/>
      <c r="M89" s="731"/>
      <c r="N89" s="731"/>
      <c r="O89" s="731"/>
      <c r="P89" s="731"/>
      <c r="Q89" s="731"/>
      <c r="R89" s="731"/>
      <c r="S89" s="731"/>
      <c r="T89" s="731"/>
      <c r="U89" s="731"/>
    </row>
    <row r="90" customFormat="false" ht="12.75" hidden="false" customHeight="false" outlineLevel="0" collapsed="false">
      <c r="B90" s="731"/>
      <c r="C90" s="731"/>
      <c r="D90" s="731"/>
      <c r="E90" s="731"/>
      <c r="F90" s="731"/>
      <c r="G90" s="731"/>
      <c r="H90" s="731"/>
      <c r="I90" s="731"/>
      <c r="J90" s="731"/>
      <c r="K90" s="731"/>
      <c r="L90" s="731"/>
      <c r="M90" s="731"/>
      <c r="N90" s="731"/>
      <c r="O90" s="731"/>
      <c r="P90" s="731"/>
      <c r="Q90" s="731"/>
      <c r="R90" s="731"/>
      <c r="S90" s="731"/>
      <c r="T90" s="731"/>
      <c r="U90" s="731"/>
    </row>
    <row r="91" customFormat="false" ht="12.75" hidden="false" customHeight="false" outlineLevel="0" collapsed="false">
      <c r="B91" s="731"/>
      <c r="C91" s="731"/>
      <c r="D91" s="731"/>
      <c r="E91" s="731"/>
      <c r="F91" s="731"/>
      <c r="G91" s="731"/>
      <c r="H91" s="731"/>
      <c r="I91" s="731"/>
      <c r="J91" s="731"/>
      <c r="K91" s="731"/>
      <c r="L91" s="731"/>
      <c r="M91" s="731"/>
      <c r="N91" s="731"/>
      <c r="O91" s="731"/>
      <c r="P91" s="731"/>
      <c r="Q91" s="731"/>
      <c r="R91" s="731"/>
      <c r="S91" s="731"/>
      <c r="T91" s="731"/>
      <c r="U91" s="731"/>
    </row>
  </sheetData>
  <sheetProtection sheet="true" password="c6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LCap. VI&amp;CPiano economico e finanziario e sviluppo della tariffa</oddHeader>
    <oddFooter>&amp;RPagina &amp;P</oddFooter>
  </headerFooter>
  <rowBreaks count="2" manualBreakCount="2">
    <brk id="21" man="true" max="16383" min="0"/>
    <brk id="55" man="true" max="16383" min="0"/>
  </rowBreaks>
  <colBreaks count="2" manualBreakCount="2">
    <brk id="11" man="true" max="65535" min="0"/>
    <brk id="21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28" width="46.85"/>
    <col collapsed="false" customWidth="true" hidden="false" outlineLevel="0" max="2" min="2" style="728" width="10.56"/>
    <col collapsed="false" customWidth="true" hidden="false" outlineLevel="0" max="3" min="3" style="728" width="9.85"/>
    <col collapsed="false" customWidth="true" hidden="false" outlineLevel="0" max="4" min="4" style="728" width="10.56"/>
    <col collapsed="false" customWidth="true" hidden="false" outlineLevel="0" max="5" min="5" style="728" width="10.85"/>
    <col collapsed="false" customWidth="true" hidden="false" outlineLevel="0" max="6" min="6" style="728" width="10.41"/>
    <col collapsed="false" customWidth="true" hidden="false" outlineLevel="0" max="8" min="7" style="728" width="10.56"/>
    <col collapsed="false" customWidth="true" hidden="false" outlineLevel="0" max="9" min="9" style="728" width="10.85"/>
    <col collapsed="false" customWidth="true" hidden="false" outlineLevel="0" max="10" min="10" style="728" width="10.41"/>
    <col collapsed="false" customWidth="true" hidden="false" outlineLevel="0" max="11" min="11" style="728" width="10.85"/>
    <col collapsed="false" customWidth="true" hidden="false" outlineLevel="0" max="12" min="12" style="728" width="10.56"/>
    <col collapsed="false" customWidth="true" hidden="false" outlineLevel="0" max="13" min="13" style="728" width="10.85"/>
    <col collapsed="false" customWidth="true" hidden="false" outlineLevel="0" max="14" min="14" style="728" width="10.56"/>
    <col collapsed="false" customWidth="true" hidden="false" outlineLevel="0" max="16" min="15" style="728" width="10.41"/>
    <col collapsed="false" customWidth="true" hidden="false" outlineLevel="0" max="18" min="17" style="728" width="10.85"/>
    <col collapsed="false" customWidth="true" hidden="false" outlineLevel="0" max="19" min="19" style="728" width="10.56"/>
    <col collapsed="false" customWidth="true" hidden="false" outlineLevel="0" max="20" min="20" style="728" width="10.85"/>
    <col collapsed="false" customWidth="true" hidden="false" outlineLevel="0" max="21" min="21" style="728" width="10.56"/>
    <col collapsed="false" customWidth="true" hidden="false" outlineLevel="0" max="25" min="22" style="728" width="10.85"/>
    <col collapsed="false" customWidth="true" hidden="false" outlineLevel="0" max="26" min="26" style="728" width="10.56"/>
    <col collapsed="false" customWidth="true" hidden="false" outlineLevel="0" max="27" min="27" style="728" width="10.85"/>
    <col collapsed="false" customWidth="true" hidden="false" outlineLevel="0" max="28" min="28" style="728" width="10.56"/>
    <col collapsed="false" customWidth="true" hidden="false" outlineLevel="0" max="31" min="29" style="728" width="8.85"/>
    <col collapsed="false" customWidth="false" hidden="false" outlineLevel="0" max="257" min="32" style="728" width="7.85"/>
  </cols>
  <sheetData>
    <row r="1" customFormat="false" ht="12.75" hidden="false" customHeight="false" outlineLevel="0" collapsed="false">
      <c r="A1" s="729" t="s">
        <v>3718</v>
      </c>
    </row>
    <row r="2" customFormat="false" ht="13.5" hidden="false" customHeight="false" outlineLevel="0" collapsed="false">
      <c r="A2" s="728" t="s">
        <v>3719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  <c r="P2" s="731"/>
      <c r="Q2" s="731"/>
      <c r="R2" s="731"/>
      <c r="S2" s="731"/>
      <c r="T2" s="731"/>
      <c r="U2" s="731"/>
      <c r="V2" s="731"/>
      <c r="W2" s="731"/>
      <c r="X2" s="731"/>
      <c r="Y2" s="731"/>
      <c r="Z2" s="731"/>
      <c r="AA2" s="731"/>
      <c r="AB2" s="731"/>
      <c r="AC2" s="731"/>
      <c r="AD2" s="731"/>
      <c r="AE2" s="731"/>
    </row>
    <row r="3" customFormat="false" ht="12.75" hidden="false" customHeight="false" outlineLevel="0" collapsed="false">
      <c r="A3" s="732"/>
      <c r="B3" s="733" t="s">
        <v>3618</v>
      </c>
      <c r="C3" s="733" t="s">
        <v>3619</v>
      </c>
      <c r="D3" s="733" t="s">
        <v>3620</v>
      </c>
      <c r="E3" s="733" t="s">
        <v>3621</v>
      </c>
      <c r="F3" s="733" t="s">
        <v>3622</v>
      </c>
      <c r="G3" s="733" t="s">
        <v>3623</v>
      </c>
      <c r="H3" s="733" t="s">
        <v>3624</v>
      </c>
      <c r="I3" s="733" t="s">
        <v>3625</v>
      </c>
      <c r="J3" s="733" t="s">
        <v>3626</v>
      </c>
      <c r="K3" s="733" t="s">
        <v>3627</v>
      </c>
      <c r="L3" s="733" t="s">
        <v>3628</v>
      </c>
      <c r="M3" s="733" t="s">
        <v>3629</v>
      </c>
      <c r="N3" s="733" t="s">
        <v>3630</v>
      </c>
      <c r="O3" s="733" t="s">
        <v>3631</v>
      </c>
      <c r="P3" s="733" t="s">
        <v>3632</v>
      </c>
      <c r="Q3" s="733" t="s">
        <v>3633</v>
      </c>
      <c r="R3" s="733" t="s">
        <v>3634</v>
      </c>
      <c r="S3" s="733" t="s">
        <v>3635</v>
      </c>
      <c r="T3" s="733" t="s">
        <v>3636</v>
      </c>
      <c r="U3" s="733" t="s">
        <v>3637</v>
      </c>
      <c r="V3" s="733" t="s">
        <v>3638</v>
      </c>
      <c r="W3" s="733" t="s">
        <v>3639</v>
      </c>
      <c r="X3" s="733" t="s">
        <v>3640</v>
      </c>
      <c r="Y3" s="733" t="s">
        <v>3641</v>
      </c>
      <c r="Z3" s="733" t="s">
        <v>3642</v>
      </c>
      <c r="AA3" s="733" t="s">
        <v>3643</v>
      </c>
      <c r="AB3" s="733" t="s">
        <v>3644</v>
      </c>
      <c r="AC3" s="733" t="s">
        <v>3645</v>
      </c>
      <c r="AD3" s="733" t="s">
        <v>3646</v>
      </c>
      <c r="AE3" s="733" t="s">
        <v>3647</v>
      </c>
    </row>
    <row r="4" customFormat="false" ht="12.75" hidden="false" customHeight="false" outlineLevel="0" collapsed="false">
      <c r="A4" s="728" t="s">
        <v>3648</v>
      </c>
      <c r="B4" s="759" t="n">
        <v>91.9488273215585</v>
      </c>
      <c r="C4" s="759" t="n">
        <v>95.9109544260014</v>
      </c>
      <c r="D4" s="759" t="n">
        <v>100.902151024444</v>
      </c>
      <c r="E4" s="759" t="n">
        <v>106.040738515156</v>
      </c>
      <c r="F4" s="759" t="n">
        <v>111.94308616316</v>
      </c>
      <c r="G4" s="759" t="n">
        <v>120.347363673961</v>
      </c>
      <c r="H4" s="759" t="n">
        <v>129.958695975147</v>
      </c>
      <c r="I4" s="759" t="n">
        <v>139.708842126062</v>
      </c>
      <c r="J4" s="759" t="n">
        <v>149.174090376169</v>
      </c>
      <c r="K4" s="759" t="n">
        <v>157.86423941374</v>
      </c>
      <c r="L4" s="759" t="n">
        <v>163.148590855905</v>
      </c>
      <c r="M4" s="759" t="n">
        <v>169.48797202074</v>
      </c>
      <c r="N4" s="759" t="n">
        <v>174.312590004397</v>
      </c>
      <c r="O4" s="759" t="n">
        <v>177.247553338356</v>
      </c>
      <c r="P4" s="759" t="n">
        <v>179.069670907503</v>
      </c>
      <c r="Q4" s="759" t="n">
        <v>181.184725925293</v>
      </c>
      <c r="R4" s="759" t="n">
        <v>181.852199910992</v>
      </c>
      <c r="S4" s="759" t="n">
        <v>181.65260232728</v>
      </c>
      <c r="T4" s="759" t="n">
        <v>181.352505715664</v>
      </c>
      <c r="U4" s="759" t="n">
        <v>180.501784997872</v>
      </c>
      <c r="V4" s="759" t="n">
        <v>179.976146271456</v>
      </c>
      <c r="W4" s="759" t="n">
        <v>178.110032320989</v>
      </c>
      <c r="X4" s="759" t="n">
        <v>177.165204146424</v>
      </c>
      <c r="Y4" s="759" t="n">
        <v>177.567896507684</v>
      </c>
      <c r="Z4" s="759" t="n">
        <v>177.086241106863</v>
      </c>
      <c r="AA4" s="759" t="n">
        <v>174.265686334217</v>
      </c>
      <c r="AB4" s="759" t="n">
        <v>169.561468334051</v>
      </c>
      <c r="AC4" s="759" t="n">
        <v>164.463684017071</v>
      </c>
      <c r="AD4" s="759" t="n">
        <v>159.970508134131</v>
      </c>
      <c r="AE4" s="759" t="n">
        <v>154.970191984771</v>
      </c>
    </row>
    <row r="5" customFormat="false" ht="12.75" hidden="false" customHeight="false" outlineLevel="0" collapsed="false">
      <c r="A5" s="728" t="s">
        <v>3649</v>
      </c>
      <c r="B5" s="759" t="n">
        <v>2.356965</v>
      </c>
      <c r="C5" s="759" t="n">
        <v>2.356965</v>
      </c>
      <c r="D5" s="759" t="n">
        <v>2.356965</v>
      </c>
      <c r="E5" s="759" t="n">
        <v>2.356965</v>
      </c>
      <c r="F5" s="759" t="n">
        <v>2.356965</v>
      </c>
      <c r="G5" s="759" t="n">
        <v>2.356965</v>
      </c>
      <c r="H5" s="759" t="n">
        <v>2.356965</v>
      </c>
      <c r="I5" s="759" t="n">
        <v>2.356965</v>
      </c>
      <c r="J5" s="759" t="n">
        <v>2.356965</v>
      </c>
      <c r="K5" s="759" t="n">
        <v>2.356965</v>
      </c>
      <c r="L5" s="759" t="n">
        <v>2.356965</v>
      </c>
      <c r="M5" s="759" t="n">
        <v>2.356965</v>
      </c>
      <c r="N5" s="759" t="n">
        <v>2.356965</v>
      </c>
      <c r="O5" s="759" t="n">
        <v>2.356965</v>
      </c>
      <c r="P5" s="759" t="n">
        <v>2.356965</v>
      </c>
      <c r="Q5" s="759" t="n">
        <v>2.356965</v>
      </c>
      <c r="R5" s="759" t="n">
        <v>2.356965</v>
      </c>
      <c r="S5" s="759" t="n">
        <v>2.356965</v>
      </c>
      <c r="T5" s="759" t="n">
        <v>2.356965</v>
      </c>
      <c r="U5" s="759" t="n">
        <v>2.356965</v>
      </c>
      <c r="V5" s="759" t="n">
        <v>2.356965</v>
      </c>
      <c r="W5" s="759" t="n">
        <v>2.356965</v>
      </c>
      <c r="X5" s="759" t="n">
        <v>2.356965</v>
      </c>
      <c r="Y5" s="759" t="n">
        <v>2.356965</v>
      </c>
      <c r="Z5" s="759" t="n">
        <v>2.356965</v>
      </c>
      <c r="AA5" s="759" t="n">
        <v>2.356965</v>
      </c>
      <c r="AB5" s="759" t="n">
        <v>2.356965</v>
      </c>
      <c r="AC5" s="759" t="n">
        <v>2.356965</v>
      </c>
      <c r="AD5" s="759" t="n">
        <v>2.356965</v>
      </c>
      <c r="AE5" s="759" t="n">
        <v>2.356965</v>
      </c>
    </row>
    <row r="6" s="737" customFormat="true" ht="12.75" hidden="false" customHeight="false" outlineLevel="0" collapsed="false">
      <c r="A6" s="735" t="s">
        <v>3650</v>
      </c>
      <c r="B6" s="760" t="n">
        <v>94.3057923215585</v>
      </c>
      <c r="C6" s="760" t="n">
        <v>98.2679194260014</v>
      </c>
      <c r="D6" s="760" t="n">
        <v>103.259116024444</v>
      </c>
      <c r="E6" s="760" t="n">
        <v>108.397703515156</v>
      </c>
      <c r="F6" s="760" t="n">
        <v>114.30005116316</v>
      </c>
      <c r="G6" s="760" t="n">
        <v>122.704328673961</v>
      </c>
      <c r="H6" s="760" t="n">
        <v>132.315660975147</v>
      </c>
      <c r="I6" s="760" t="n">
        <v>142.065807126062</v>
      </c>
      <c r="J6" s="760" t="n">
        <v>151.531055376169</v>
      </c>
      <c r="K6" s="760" t="n">
        <v>160.22120441374</v>
      </c>
      <c r="L6" s="760" t="n">
        <v>165.505555855905</v>
      </c>
      <c r="M6" s="760" t="n">
        <v>171.84493702074</v>
      </c>
      <c r="N6" s="760" t="n">
        <v>176.669555004397</v>
      </c>
      <c r="O6" s="760" t="n">
        <v>179.604518338356</v>
      </c>
      <c r="P6" s="760" t="n">
        <v>181.426635907503</v>
      </c>
      <c r="Q6" s="760" t="n">
        <v>183.541690925293</v>
      </c>
      <c r="R6" s="760" t="n">
        <v>184.209164910992</v>
      </c>
      <c r="S6" s="760" t="n">
        <v>184.00956732728</v>
      </c>
      <c r="T6" s="760" t="n">
        <v>183.709470715664</v>
      </c>
      <c r="U6" s="760" t="n">
        <v>182.858749997872</v>
      </c>
      <c r="V6" s="760" t="n">
        <v>182.333111271456</v>
      </c>
      <c r="W6" s="760" t="n">
        <v>180.466997320989</v>
      </c>
      <c r="X6" s="760" t="n">
        <v>179.522169146424</v>
      </c>
      <c r="Y6" s="760" t="n">
        <v>179.924861507684</v>
      </c>
      <c r="Z6" s="760" t="n">
        <v>179.443206106863</v>
      </c>
      <c r="AA6" s="760" t="n">
        <v>176.622651334217</v>
      </c>
      <c r="AB6" s="760" t="n">
        <v>171.918433334051</v>
      </c>
      <c r="AC6" s="760" t="n">
        <v>166.820649017071</v>
      </c>
      <c r="AD6" s="760" t="n">
        <v>162.327473134131</v>
      </c>
      <c r="AE6" s="760" t="n">
        <v>157.327156984771</v>
      </c>
    </row>
    <row r="7" customFormat="false" ht="12.75" hidden="false" customHeight="false" outlineLevel="0" collapsed="false">
      <c r="A7" s="738" t="s">
        <v>39</v>
      </c>
      <c r="B7" s="761" t="n">
        <v>89.8425792098304</v>
      </c>
      <c r="C7" s="761" t="n">
        <v>89.6662478639889</v>
      </c>
      <c r="D7" s="761" t="n">
        <v>89.639308583129</v>
      </c>
      <c r="E7" s="761" t="n">
        <v>89.6832318500947</v>
      </c>
      <c r="F7" s="761" t="n">
        <v>89.4530441773796</v>
      </c>
      <c r="G7" s="761" t="n">
        <v>89.3225810845514</v>
      </c>
      <c r="H7" s="761" t="n">
        <v>89.025620213096</v>
      </c>
      <c r="I7" s="761" t="n">
        <v>88.8910784328431</v>
      </c>
      <c r="J7" s="761" t="n">
        <v>89.0476826255902</v>
      </c>
      <c r="K7" s="761" t="n">
        <v>89.2043989473374</v>
      </c>
      <c r="L7" s="761" t="n">
        <v>86.8295743970845</v>
      </c>
      <c r="M7" s="761" t="n">
        <v>87.1937096238309</v>
      </c>
      <c r="N7" s="761" t="n">
        <v>87.3492056967929</v>
      </c>
      <c r="O7" s="761" t="n">
        <v>86.9941541443663</v>
      </c>
      <c r="P7" s="761" t="n">
        <v>87.1617529208883</v>
      </c>
      <c r="Q7" s="761" t="n">
        <v>87.7506639199114</v>
      </c>
      <c r="R7" s="761" t="n">
        <v>87.8457267660341</v>
      </c>
      <c r="S7" s="761" t="n">
        <v>87.8149112276643</v>
      </c>
      <c r="T7" s="761" t="n">
        <v>87.8470043988614</v>
      </c>
      <c r="U7" s="761" t="n">
        <v>87.8832469590586</v>
      </c>
      <c r="V7" s="761" t="n">
        <v>87.9317970072558</v>
      </c>
      <c r="W7" s="761" t="n">
        <v>88.0004273802388</v>
      </c>
      <c r="X7" s="761" t="n">
        <v>88.0978577532218</v>
      </c>
      <c r="Y7" s="761" t="n">
        <v>88.1664881262048</v>
      </c>
      <c r="Z7" s="761" t="n">
        <v>88.2639184991878</v>
      </c>
      <c r="AA7" s="761" t="n">
        <v>88.2439488721708</v>
      </c>
      <c r="AB7" s="761" t="n">
        <v>88.352432334722</v>
      </c>
      <c r="AC7" s="761" t="n">
        <v>88.43897700262</v>
      </c>
      <c r="AD7" s="761" t="n">
        <v>88.5543216705179</v>
      </c>
      <c r="AE7" s="761" t="n">
        <v>88.6408663384159</v>
      </c>
    </row>
    <row r="8" customFormat="false" ht="12.75" hidden="false" customHeight="false" outlineLevel="0" collapsed="false">
      <c r="A8" s="740" t="s">
        <v>3651</v>
      </c>
      <c r="B8" s="761" t="n">
        <v>34.5092</v>
      </c>
      <c r="C8" s="761" t="n">
        <v>34.6792</v>
      </c>
      <c r="D8" s="761" t="n">
        <v>35.0012</v>
      </c>
      <c r="E8" s="761" t="n">
        <v>35.5602</v>
      </c>
      <c r="F8" s="761" t="n">
        <v>35.7302</v>
      </c>
      <c r="G8" s="761" t="n">
        <v>36.4902</v>
      </c>
      <c r="H8" s="761" t="n">
        <v>36.5752</v>
      </c>
      <c r="I8" s="761" t="n">
        <v>36.3382</v>
      </c>
      <c r="J8" s="761" t="n">
        <v>36.3382</v>
      </c>
      <c r="K8" s="761" t="n">
        <v>36.3382</v>
      </c>
      <c r="L8" s="761" t="n">
        <v>36.3382</v>
      </c>
      <c r="M8" s="761" t="n">
        <v>36.3382</v>
      </c>
      <c r="N8" s="761" t="n">
        <v>36.2532</v>
      </c>
      <c r="O8" s="761" t="n">
        <v>36.2532</v>
      </c>
      <c r="P8" s="761" t="n">
        <v>36.2532</v>
      </c>
      <c r="Q8" s="761" t="n">
        <v>36.4902</v>
      </c>
      <c r="R8" s="761" t="n">
        <v>36.4052</v>
      </c>
      <c r="S8" s="761" t="n">
        <v>36.4052</v>
      </c>
      <c r="T8" s="761" t="n">
        <v>36.4052</v>
      </c>
      <c r="U8" s="761" t="n">
        <v>36.4052</v>
      </c>
      <c r="V8" s="761" t="n">
        <v>36.4052</v>
      </c>
      <c r="W8" s="761" t="n">
        <v>36.4052</v>
      </c>
      <c r="X8" s="761" t="n">
        <v>36.4052</v>
      </c>
      <c r="Y8" s="761" t="n">
        <v>36.4052</v>
      </c>
      <c r="Z8" s="761" t="n">
        <v>36.4052</v>
      </c>
      <c r="AA8" s="761" t="n">
        <v>36.3202</v>
      </c>
      <c r="AB8" s="761" t="n">
        <v>36.3202</v>
      </c>
      <c r="AC8" s="761" t="n">
        <v>36.3202</v>
      </c>
      <c r="AD8" s="761" t="n">
        <v>36.3202</v>
      </c>
      <c r="AE8" s="761" t="n">
        <v>36.3202</v>
      </c>
    </row>
    <row r="9" customFormat="false" ht="12.75" hidden="false" customHeight="false" outlineLevel="0" collapsed="false">
      <c r="A9" s="740" t="s">
        <v>3652</v>
      </c>
      <c r="B9" s="761" t="n">
        <v>19.64779132</v>
      </c>
      <c r="C9" s="761" t="n">
        <v>19.4823926343718</v>
      </c>
      <c r="D9" s="761" t="n">
        <v>19.4949625856803</v>
      </c>
      <c r="E9" s="761" t="n">
        <v>19.5044825369888</v>
      </c>
      <c r="F9" s="761" t="n">
        <v>19.5134024882973</v>
      </c>
      <c r="G9" s="761" t="n">
        <v>19.5181521896058</v>
      </c>
      <c r="H9" s="761" t="n">
        <v>19.6810183760998</v>
      </c>
      <c r="I9" s="761" t="n">
        <v>19.8643047817649</v>
      </c>
      <c r="J9" s="761" t="n">
        <v>20.0518411874299</v>
      </c>
      <c r="K9" s="761" t="n">
        <v>20.239377593095</v>
      </c>
      <c r="L9" s="761" t="n">
        <v>20.42691399876</v>
      </c>
      <c r="M9" s="761" t="n">
        <v>20.751294279458</v>
      </c>
      <c r="N9" s="761" t="n">
        <v>21.0809743584328</v>
      </c>
      <c r="O9" s="761" t="n">
        <v>21.4112544374075</v>
      </c>
      <c r="P9" s="761" t="n">
        <v>21.7415345163823</v>
      </c>
      <c r="Q9" s="761" t="n">
        <v>22.076064595357</v>
      </c>
      <c r="R9" s="761" t="n">
        <v>22.3028592861482</v>
      </c>
      <c r="S9" s="761" t="n">
        <v>22.3701091439422</v>
      </c>
      <c r="T9" s="761" t="n">
        <v>22.4373590017361</v>
      </c>
      <c r="U9" s="761" t="n">
        <v>22.5046088595301</v>
      </c>
      <c r="V9" s="761" t="n">
        <v>22.574258717324</v>
      </c>
      <c r="W9" s="761" t="n">
        <v>22.639108575118</v>
      </c>
      <c r="X9" s="761" t="n">
        <v>22.7087584329119</v>
      </c>
      <c r="Y9" s="761" t="n">
        <v>22.7736082907059</v>
      </c>
      <c r="Z9" s="761" t="n">
        <v>22.8432581484998</v>
      </c>
      <c r="AA9" s="761" t="n">
        <v>22.9075080062938</v>
      </c>
      <c r="AB9" s="761" t="n">
        <v>22.9871091231894</v>
      </c>
      <c r="AC9" s="761" t="n">
        <v>23.0687714454319</v>
      </c>
      <c r="AD9" s="761" t="n">
        <v>23.1552337676743</v>
      </c>
      <c r="AE9" s="761" t="n">
        <v>23.2368960899168</v>
      </c>
    </row>
    <row r="10" customFormat="false" ht="12.75" hidden="false" customHeight="false" outlineLevel="0" collapsed="false">
      <c r="A10" s="740" t="s">
        <v>3653</v>
      </c>
      <c r="B10" s="761" t="n">
        <v>21.7956564285155</v>
      </c>
      <c r="C10" s="761" t="n">
        <v>21.9020497618489</v>
      </c>
      <c r="D10" s="761" t="n">
        <v>21.2874251962273</v>
      </c>
      <c r="E10" s="761" t="n">
        <v>20.5667277940952</v>
      </c>
      <c r="F10" s="761" t="n">
        <v>19.9326904666183</v>
      </c>
      <c r="G10" s="761" t="n">
        <v>19.2892764770284</v>
      </c>
      <c r="H10" s="761" t="n">
        <v>18.7795521149968</v>
      </c>
      <c r="I10" s="761" t="n">
        <v>18.7565521149968</v>
      </c>
      <c r="J10" s="761" t="n">
        <v>18.7565521149968</v>
      </c>
      <c r="K10" s="761" t="n">
        <v>18.7565521149968</v>
      </c>
      <c r="L10" s="761" t="n">
        <v>18.7565521149968</v>
      </c>
      <c r="M10" s="761" t="n">
        <v>18.7565521149968</v>
      </c>
      <c r="N10" s="761" t="n">
        <v>18.7535521149968</v>
      </c>
      <c r="O10" s="761" t="n">
        <v>18.7535521149968</v>
      </c>
      <c r="P10" s="761" t="n">
        <v>18.7535521149968</v>
      </c>
      <c r="Q10" s="761" t="n">
        <v>18.7765521149968</v>
      </c>
      <c r="R10" s="761" t="n">
        <v>18.7735521149968</v>
      </c>
      <c r="S10" s="761" t="n">
        <v>18.7735521149968</v>
      </c>
      <c r="T10" s="761" t="n">
        <v>18.7735521149968</v>
      </c>
      <c r="U10" s="761" t="n">
        <v>18.7735521149968</v>
      </c>
      <c r="V10" s="761" t="n">
        <v>18.7855521149968</v>
      </c>
      <c r="W10" s="761" t="n">
        <v>18.7735521149968</v>
      </c>
      <c r="X10" s="761" t="n">
        <v>18.7855521149968</v>
      </c>
      <c r="Y10" s="761" t="n">
        <v>18.7735521149968</v>
      </c>
      <c r="Z10" s="761" t="n">
        <v>18.7855521149968</v>
      </c>
      <c r="AA10" s="761" t="n">
        <v>18.7705521149968</v>
      </c>
      <c r="AB10" s="761" t="n">
        <v>18.7825521149968</v>
      </c>
      <c r="AC10" s="761" t="n">
        <v>18.7705521149968</v>
      </c>
      <c r="AD10" s="761" t="n">
        <v>18.7825521149968</v>
      </c>
      <c r="AE10" s="761" t="n">
        <v>18.7705521149968</v>
      </c>
    </row>
    <row r="11" customFormat="false" ht="12.75" hidden="false" customHeight="false" outlineLevel="0" collapsed="false">
      <c r="A11" s="740" t="s">
        <v>3654</v>
      </c>
      <c r="B11" s="761" t="n">
        <v>8.20164</v>
      </c>
      <c r="C11" s="761" t="n">
        <v>7.96769705245326</v>
      </c>
      <c r="D11" s="761" t="n">
        <v>7.73375410490653</v>
      </c>
      <c r="E11" s="761" t="n">
        <v>7.49981115735979</v>
      </c>
      <c r="F11" s="761" t="n">
        <v>7.26586820981306</v>
      </c>
      <c r="G11" s="761" t="n">
        <v>7.03192526226632</v>
      </c>
      <c r="H11" s="761" t="n">
        <v>7.00223104934842</v>
      </c>
      <c r="I11" s="761" t="n">
        <v>6.97253683643052</v>
      </c>
      <c r="J11" s="761" t="n">
        <v>6.94284262351262</v>
      </c>
      <c r="K11" s="761" t="n">
        <v>6.91314841059471</v>
      </c>
      <c r="L11" s="761" t="n">
        <v>6.88345419767681</v>
      </c>
      <c r="M11" s="761" t="n">
        <v>6.92437992772521</v>
      </c>
      <c r="N11" s="761" t="n">
        <v>6.96530565777361</v>
      </c>
      <c r="O11" s="761" t="n">
        <v>7.00623138782201</v>
      </c>
      <c r="P11" s="761" t="n">
        <v>7.04715711787041</v>
      </c>
      <c r="Q11" s="761" t="n">
        <v>7.08808284791881</v>
      </c>
      <c r="R11" s="761" t="n">
        <v>7.10382351332204</v>
      </c>
      <c r="S11" s="761" t="n">
        <v>7.11956417872527</v>
      </c>
      <c r="T11" s="761" t="n">
        <v>7.1353048441285</v>
      </c>
      <c r="U11" s="761" t="n">
        <v>7.15104550953173</v>
      </c>
      <c r="V11" s="761" t="n">
        <v>7.16678617493496</v>
      </c>
      <c r="W11" s="761" t="n">
        <v>7.18256669012403</v>
      </c>
      <c r="X11" s="761" t="n">
        <v>7.19834720531309</v>
      </c>
      <c r="Y11" s="761" t="n">
        <v>7.21412772050215</v>
      </c>
      <c r="Z11" s="761" t="n">
        <v>7.22990823569121</v>
      </c>
      <c r="AA11" s="761" t="n">
        <v>7.24568875088027</v>
      </c>
      <c r="AB11" s="761" t="n">
        <v>7.26257109653579</v>
      </c>
      <c r="AC11" s="761" t="n">
        <v>7.2794534421913</v>
      </c>
      <c r="AD11" s="761" t="n">
        <v>7.29633578784682</v>
      </c>
      <c r="AE11" s="761" t="n">
        <v>7.31321813350233</v>
      </c>
    </row>
    <row r="12" customFormat="false" ht="12.75" hidden="false" customHeight="false" outlineLevel="0" collapsed="false">
      <c r="A12" s="740" t="s">
        <v>3655</v>
      </c>
      <c r="B12" s="761" t="n">
        <v>5.6882914613149</v>
      </c>
      <c r="C12" s="761" t="n">
        <v>5.6349084153149</v>
      </c>
      <c r="D12" s="761" t="n">
        <v>6.1219666963149</v>
      </c>
      <c r="E12" s="761" t="n">
        <v>6.5520103616509</v>
      </c>
      <c r="F12" s="761" t="n">
        <v>7.0108830126509</v>
      </c>
      <c r="G12" s="761" t="n">
        <v>6.9930271556509</v>
      </c>
      <c r="H12" s="761" t="n">
        <v>6.9876186726509</v>
      </c>
      <c r="I12" s="761" t="n">
        <v>6.9594846996509</v>
      </c>
      <c r="J12" s="761" t="n">
        <v>6.9582466996509</v>
      </c>
      <c r="K12" s="761" t="n">
        <v>6.9571208286509</v>
      </c>
      <c r="L12" s="761" t="n">
        <v>4.4244540856509</v>
      </c>
      <c r="M12" s="761" t="n">
        <v>4.4232833016509</v>
      </c>
      <c r="N12" s="761" t="n">
        <v>4.2961735655897</v>
      </c>
      <c r="O12" s="761" t="n">
        <v>3.56991620414</v>
      </c>
      <c r="P12" s="761" t="n">
        <v>3.3663091716388</v>
      </c>
      <c r="Q12" s="761" t="n">
        <v>3.3197643616388</v>
      </c>
      <c r="R12" s="761" t="n">
        <v>3.260291851567</v>
      </c>
      <c r="S12" s="761" t="n">
        <v>3.14648579</v>
      </c>
      <c r="T12" s="761" t="n">
        <v>3.095588438</v>
      </c>
      <c r="U12" s="761" t="n">
        <v>3.048840475</v>
      </c>
      <c r="V12" s="761" t="n">
        <v>3</v>
      </c>
      <c r="W12" s="761" t="n">
        <v>3</v>
      </c>
      <c r="X12" s="761" t="n">
        <v>3</v>
      </c>
      <c r="Y12" s="761" t="n">
        <v>3</v>
      </c>
      <c r="Z12" s="761" t="n">
        <v>3</v>
      </c>
      <c r="AA12" s="761" t="n">
        <v>3</v>
      </c>
      <c r="AB12" s="761" t="n">
        <v>3</v>
      </c>
      <c r="AC12" s="761" t="n">
        <v>3</v>
      </c>
      <c r="AD12" s="761" t="n">
        <v>3</v>
      </c>
      <c r="AE12" s="761" t="n">
        <v>3</v>
      </c>
    </row>
    <row r="13" customFormat="false" ht="12.75" hidden="false" customHeight="false" outlineLevel="0" collapsed="false">
      <c r="A13" s="738" t="s">
        <v>3656</v>
      </c>
      <c r="B13" s="761" t="n">
        <v>0.941961455824727</v>
      </c>
      <c r="C13" s="761" t="n">
        <v>3.15159962287867</v>
      </c>
      <c r="D13" s="761" t="n">
        <v>5.79006197205473</v>
      </c>
      <c r="E13" s="761" t="n">
        <v>8.47730284012077</v>
      </c>
      <c r="F13" s="761" t="n">
        <v>11.7206583474964</v>
      </c>
      <c r="G13" s="761" t="n">
        <v>16.1660323573587</v>
      </c>
      <c r="H13" s="761" t="n">
        <v>21.3348561724145</v>
      </c>
      <c r="I13" s="761" t="n">
        <v>26.6761955096429</v>
      </c>
      <c r="J13" s="761" t="n">
        <v>31.9794819158967</v>
      </c>
      <c r="K13" s="761" t="n">
        <v>37.1231271858776</v>
      </c>
      <c r="L13" s="761" t="n">
        <v>42.0298105309844</v>
      </c>
      <c r="M13" s="761" t="n">
        <v>45.9294518363656</v>
      </c>
      <c r="N13" s="761" t="n">
        <v>49.2432264315353</v>
      </c>
      <c r="O13" s="761" t="n">
        <v>51.7631438491189</v>
      </c>
      <c r="P13" s="761" t="n">
        <v>52.8576361731544</v>
      </c>
      <c r="Q13" s="761" t="n">
        <v>54.5414099550695</v>
      </c>
      <c r="R13" s="761" t="n">
        <v>56.3585656339205</v>
      </c>
      <c r="S13" s="761" t="n">
        <v>57.1124197933206</v>
      </c>
      <c r="T13" s="761" t="n">
        <v>56.9831018389587</v>
      </c>
      <c r="U13" s="761" t="n">
        <v>56.6779647956519</v>
      </c>
      <c r="V13" s="761" t="n">
        <v>56.869777827338</v>
      </c>
      <c r="W13" s="761" t="n">
        <v>55.7775100798532</v>
      </c>
      <c r="X13" s="761" t="n">
        <v>55.6854617496471</v>
      </c>
      <c r="Y13" s="761" t="n">
        <v>56.7664046798187</v>
      </c>
      <c r="Z13" s="761" t="n">
        <v>57.1996030258342</v>
      </c>
      <c r="AA13" s="761" t="n">
        <v>56.1430146849464</v>
      </c>
      <c r="AB13" s="761" t="n">
        <v>53.4619812324794</v>
      </c>
      <c r="AC13" s="761" t="n">
        <v>50.2416472777841</v>
      </c>
      <c r="AD13" s="761" t="n">
        <v>47.3939758023791</v>
      </c>
      <c r="AE13" s="761" t="n">
        <v>44.1010093631899</v>
      </c>
    </row>
    <row r="14" s="737" customFormat="true" ht="12" hidden="false" customHeight="true" outlineLevel="0" collapsed="false">
      <c r="A14" s="735" t="s">
        <v>3657</v>
      </c>
      <c r="B14" s="760" t="n">
        <v>90.7845406656552</v>
      </c>
      <c r="C14" s="760" t="n">
        <v>92.8178474868675</v>
      </c>
      <c r="D14" s="760" t="n">
        <v>95.4293705551838</v>
      </c>
      <c r="E14" s="760" t="n">
        <v>98.1605346902154</v>
      </c>
      <c r="F14" s="760" t="n">
        <v>101.173702524876</v>
      </c>
      <c r="G14" s="760" t="n">
        <v>105.48861344191</v>
      </c>
      <c r="H14" s="760" t="n">
        <v>110.36047638551</v>
      </c>
      <c r="I14" s="760" t="n">
        <v>115.567273942486</v>
      </c>
      <c r="J14" s="760" t="n">
        <v>121.027164541487</v>
      </c>
      <c r="K14" s="760" t="n">
        <v>126.327526133215</v>
      </c>
      <c r="L14" s="760" t="n">
        <v>128.859384928069</v>
      </c>
      <c r="M14" s="760" t="n">
        <v>133.123161460197</v>
      </c>
      <c r="N14" s="760" t="n">
        <v>136.592432128328</v>
      </c>
      <c r="O14" s="760" t="n">
        <v>138.757297993485</v>
      </c>
      <c r="P14" s="760" t="n">
        <v>140.019389094043</v>
      </c>
      <c r="Q14" s="760" t="n">
        <v>142.292073874981</v>
      </c>
      <c r="R14" s="760" t="n">
        <v>144.204292399955</v>
      </c>
      <c r="S14" s="760" t="n">
        <v>144.927331020985</v>
      </c>
      <c r="T14" s="760" t="n">
        <v>144.83010623782</v>
      </c>
      <c r="U14" s="760" t="n">
        <v>144.561211754711</v>
      </c>
      <c r="V14" s="760" t="n">
        <v>144.801574834594</v>
      </c>
      <c r="W14" s="760" t="n">
        <v>143.777937460092</v>
      </c>
      <c r="X14" s="760" t="n">
        <v>143.783319502869</v>
      </c>
      <c r="Y14" s="760" t="n">
        <v>144.932892806024</v>
      </c>
      <c r="Z14" s="760" t="n">
        <v>145.463521525022</v>
      </c>
      <c r="AA14" s="760" t="n">
        <v>144.386963557117</v>
      </c>
      <c r="AB14" s="760" t="n">
        <v>141.814413567201</v>
      </c>
      <c r="AC14" s="760" t="n">
        <v>138.680624280404</v>
      </c>
      <c r="AD14" s="760" t="n">
        <v>135.948297472897</v>
      </c>
      <c r="AE14" s="760" t="n">
        <v>132.741875701606</v>
      </c>
    </row>
    <row r="15" s="737" customFormat="true" ht="12.75" hidden="false" customHeight="false" outlineLevel="0" collapsed="false">
      <c r="A15" s="737" t="s">
        <v>3658</v>
      </c>
      <c r="B15" s="760" t="n">
        <v>3.52125165590333</v>
      </c>
      <c r="C15" s="760" t="n">
        <v>5.45007193913385</v>
      </c>
      <c r="D15" s="760" t="n">
        <v>7.82974546926033</v>
      </c>
      <c r="E15" s="760" t="n">
        <v>10.2371688249401</v>
      </c>
      <c r="F15" s="760" t="n">
        <v>13.1263486382843</v>
      </c>
      <c r="G15" s="760" t="n">
        <v>17.2157152320509</v>
      </c>
      <c r="H15" s="760" t="n">
        <v>21.9551845896366</v>
      </c>
      <c r="I15" s="760" t="n">
        <v>26.4985331835757</v>
      </c>
      <c r="J15" s="760" t="n">
        <v>30.5038908346824</v>
      </c>
      <c r="K15" s="760" t="n">
        <v>33.8936782805246</v>
      </c>
      <c r="L15" s="760" t="n">
        <v>36.6461709278364</v>
      </c>
      <c r="M15" s="760" t="n">
        <v>38.7217755605432</v>
      </c>
      <c r="N15" s="760" t="n">
        <v>40.0771228760684</v>
      </c>
      <c r="O15" s="760" t="n">
        <v>40.8472203448706</v>
      </c>
      <c r="P15" s="760" t="n">
        <v>41.4072468134599</v>
      </c>
      <c r="Q15" s="760" t="n">
        <v>41.2496170503117</v>
      </c>
      <c r="R15" s="760" t="n">
        <v>40.004872511037</v>
      </c>
      <c r="S15" s="760" t="n">
        <v>39.0822363062954</v>
      </c>
      <c r="T15" s="760" t="n">
        <v>38.8793644778438</v>
      </c>
      <c r="U15" s="760" t="n">
        <v>38.2975382431619</v>
      </c>
      <c r="V15" s="760" t="n">
        <v>37.5315364368623</v>
      </c>
      <c r="W15" s="760" t="n">
        <v>36.6890598608972</v>
      </c>
      <c r="X15" s="760" t="n">
        <v>35.7388496435553</v>
      </c>
      <c r="Y15" s="760" t="n">
        <v>34.9919687016606</v>
      </c>
      <c r="Z15" s="760" t="n">
        <v>33.979684581841</v>
      </c>
      <c r="AA15" s="760" t="n">
        <v>32.2356877770996</v>
      </c>
      <c r="AB15" s="760" t="n">
        <v>30.1040197668492</v>
      </c>
      <c r="AC15" s="760" t="n">
        <v>28.1400247366672</v>
      </c>
      <c r="AD15" s="760" t="n">
        <v>26.3791756612336</v>
      </c>
      <c r="AE15" s="760" t="n">
        <v>24.5852812831653</v>
      </c>
    </row>
    <row r="16" s="737" customFormat="true" ht="12.75" hidden="false" customHeight="false" outlineLevel="0" collapsed="false">
      <c r="A16" s="737" t="s">
        <v>3659</v>
      </c>
      <c r="B16" s="760" t="n">
        <v>-1.74368533649409</v>
      </c>
      <c r="C16" s="760" t="n">
        <v>-3.79594896686044</v>
      </c>
      <c r="D16" s="760" t="n">
        <v>-5.72561287134606</v>
      </c>
      <c r="E16" s="760" t="n">
        <v>-7.64643139135431</v>
      </c>
      <c r="F16" s="760" t="n">
        <v>-9.73083826754913</v>
      </c>
      <c r="G16" s="760" t="n">
        <v>-11.5623095260732</v>
      </c>
      <c r="H16" s="760" t="n">
        <v>-14.2129308187817</v>
      </c>
      <c r="I16" s="760" t="n">
        <v>-16.7638088716664</v>
      </c>
      <c r="J16" s="760" t="n">
        <v>-18.9082244938396</v>
      </c>
      <c r="K16" s="760" t="n">
        <v>-20.5595696163895</v>
      </c>
      <c r="L16" s="760" t="n">
        <v>-21.6951018301345</v>
      </c>
      <c r="M16" s="760" t="n">
        <v>-22.3327078076041</v>
      </c>
      <c r="N16" s="760" t="n">
        <v>-22.4781772327328</v>
      </c>
      <c r="O16" s="760" t="n">
        <v>-22.1719652962881</v>
      </c>
      <c r="P16" s="760" t="n">
        <v>-21.6250134646458</v>
      </c>
      <c r="Q16" s="760" t="n">
        <v>-20.6893126538466</v>
      </c>
      <c r="R16" s="760" t="n">
        <v>-19.1724665856618</v>
      </c>
      <c r="S16" s="760" t="n">
        <v>-17.6692537681701</v>
      </c>
      <c r="T16" s="760" t="n">
        <v>-16.0863711257646</v>
      </c>
      <c r="U16" s="760" t="n">
        <v>-14.5557321770876</v>
      </c>
      <c r="V16" s="760" t="n">
        <v>-12.8453581998607</v>
      </c>
      <c r="W16" s="760" t="n">
        <v>-10.9895191083509</v>
      </c>
      <c r="X16" s="760" t="n">
        <v>-9.25947405936022</v>
      </c>
      <c r="Y16" s="760" t="n">
        <v>-7.63156019279325</v>
      </c>
      <c r="Z16" s="760" t="n">
        <v>-6.04882115166171</v>
      </c>
      <c r="AA16" s="760" t="n">
        <v>-4.55263177179599</v>
      </c>
      <c r="AB16" s="760" t="n">
        <v>-3.23810773450449</v>
      </c>
      <c r="AC16" s="760" t="n">
        <v>-2.13313099571221</v>
      </c>
      <c r="AD16" s="760" t="n">
        <v>-1.24041751199387</v>
      </c>
      <c r="AE16" s="760" t="n">
        <v>-0.534520093992952</v>
      </c>
    </row>
    <row r="17" s="741" customFormat="true" ht="12.75" hidden="false" customHeight="false" outlineLevel="0" collapsed="false">
      <c r="A17" s="737" t="s">
        <v>3660</v>
      </c>
      <c r="B17" s="760" t="n">
        <v>0</v>
      </c>
      <c r="C17" s="760" t="n">
        <v>0</v>
      </c>
      <c r="D17" s="760" t="n">
        <v>0</v>
      </c>
      <c r="E17" s="760" t="n">
        <v>0</v>
      </c>
      <c r="F17" s="760" t="n">
        <v>0</v>
      </c>
      <c r="G17" s="760" t="n">
        <v>0</v>
      </c>
      <c r="H17" s="760" t="n">
        <v>0</v>
      </c>
      <c r="I17" s="760" t="n">
        <v>0</v>
      </c>
      <c r="J17" s="760" t="n">
        <v>0</v>
      </c>
      <c r="K17" s="760" t="n">
        <v>0</v>
      </c>
      <c r="L17" s="760" t="n">
        <v>0</v>
      </c>
      <c r="M17" s="760" t="n">
        <v>0</v>
      </c>
      <c r="N17" s="760" t="n">
        <v>0</v>
      </c>
      <c r="O17" s="760" t="n">
        <v>0</v>
      </c>
      <c r="P17" s="760" t="n">
        <v>0</v>
      </c>
      <c r="Q17" s="760" t="n">
        <v>0</v>
      </c>
      <c r="R17" s="760" t="n">
        <v>0</v>
      </c>
      <c r="S17" s="760" t="n">
        <v>0</v>
      </c>
      <c r="T17" s="760" t="n">
        <v>0</v>
      </c>
      <c r="U17" s="760" t="n">
        <v>0</v>
      </c>
      <c r="V17" s="760" t="n">
        <v>0</v>
      </c>
      <c r="W17" s="760" t="n">
        <v>0</v>
      </c>
      <c r="X17" s="760" t="n">
        <v>0</v>
      </c>
      <c r="Y17" s="760" t="n">
        <v>0</v>
      </c>
      <c r="Z17" s="760" t="n">
        <v>0</v>
      </c>
      <c r="AA17" s="760" t="n">
        <v>0</v>
      </c>
      <c r="AB17" s="760" t="n">
        <v>0</v>
      </c>
      <c r="AC17" s="760" t="n">
        <v>0</v>
      </c>
      <c r="AD17" s="760" t="n">
        <v>0</v>
      </c>
      <c r="AE17" s="760" t="n">
        <v>0</v>
      </c>
    </row>
    <row r="18" s="737" customFormat="true" ht="12.75" hidden="false" customHeight="false" outlineLevel="0" collapsed="false">
      <c r="A18" s="737" t="s">
        <v>3661</v>
      </c>
      <c r="B18" s="760" t="n">
        <v>1.77756631940923</v>
      </c>
      <c r="C18" s="760" t="n">
        <v>1.65412297227341</v>
      </c>
      <c r="D18" s="760" t="n">
        <v>2.10413259791427</v>
      </c>
      <c r="E18" s="760" t="n">
        <v>2.59073743358577</v>
      </c>
      <c r="F18" s="760" t="n">
        <v>3.39551037073512</v>
      </c>
      <c r="G18" s="760" t="n">
        <v>5.65340570597773</v>
      </c>
      <c r="H18" s="760" t="n">
        <v>7.74225377085487</v>
      </c>
      <c r="I18" s="760" t="n">
        <v>9.73472431190937</v>
      </c>
      <c r="J18" s="760" t="n">
        <v>11.5956663408428</v>
      </c>
      <c r="K18" s="760" t="n">
        <v>13.3341086641351</v>
      </c>
      <c r="L18" s="760" t="n">
        <v>14.951069097702</v>
      </c>
      <c r="M18" s="760" t="n">
        <v>16.3890677529391</v>
      </c>
      <c r="N18" s="760" t="n">
        <v>17.5989456433356</v>
      </c>
      <c r="O18" s="760" t="n">
        <v>18.6752550485825</v>
      </c>
      <c r="P18" s="760" t="n">
        <v>19.7822333488141</v>
      </c>
      <c r="Q18" s="760" t="n">
        <v>20.5603043964651</v>
      </c>
      <c r="R18" s="760" t="n">
        <v>20.8324059253752</v>
      </c>
      <c r="S18" s="760" t="n">
        <v>21.4129825381253</v>
      </c>
      <c r="T18" s="760" t="n">
        <v>22.7929933520792</v>
      </c>
      <c r="U18" s="760" t="n">
        <v>23.7418060660743</v>
      </c>
      <c r="V18" s="760" t="n">
        <v>24.6861782370016</v>
      </c>
      <c r="W18" s="760" t="n">
        <v>25.6995407525464</v>
      </c>
      <c r="X18" s="760" t="n">
        <v>26.479375584195</v>
      </c>
      <c r="Y18" s="760" t="n">
        <v>27.3604085088674</v>
      </c>
      <c r="Z18" s="760" t="n">
        <v>27.9308634301793</v>
      </c>
      <c r="AA18" s="760" t="n">
        <v>27.6830560053036</v>
      </c>
      <c r="AB18" s="760" t="n">
        <v>26.8659120323447</v>
      </c>
      <c r="AC18" s="760" t="n">
        <v>26.006893740955</v>
      </c>
      <c r="AD18" s="760" t="n">
        <v>25.1387581492397</v>
      </c>
      <c r="AE18" s="760" t="n">
        <v>24.0507611891723</v>
      </c>
    </row>
    <row r="19" customFormat="false" ht="12.75" hidden="false" customHeight="false" outlineLevel="0" collapsed="false">
      <c r="A19" s="738" t="s">
        <v>3662</v>
      </c>
      <c r="B19" s="760" t="n">
        <v>2.1198816999846</v>
      </c>
      <c r="C19" s="760" t="n">
        <v>2.164641957053</v>
      </c>
      <c r="D19" s="760" t="n">
        <v>2.44146654731408</v>
      </c>
      <c r="E19" s="760" t="n">
        <v>2.74271728077221</v>
      </c>
      <c r="F19" s="760" t="n">
        <v>3.16245068021311</v>
      </c>
      <c r="G19" s="760" t="n">
        <v>4.17861767081832</v>
      </c>
      <c r="H19" s="760" t="n">
        <v>5.11809294425308</v>
      </c>
      <c r="I19" s="760" t="n">
        <v>5.98717464043855</v>
      </c>
      <c r="J19" s="760" t="n">
        <v>6.7827456299361</v>
      </c>
      <c r="K19" s="760" t="n">
        <v>7.49537707630985</v>
      </c>
      <c r="L19" s="760" t="n">
        <v>8.12498286400956</v>
      </c>
      <c r="M19" s="760" t="n">
        <v>8.64964515060401</v>
      </c>
      <c r="N19" s="760" t="n">
        <v>9.04709182308879</v>
      </c>
      <c r="O19" s="760" t="n">
        <v>9.36552529094082</v>
      </c>
      <c r="P19" s="760" t="n">
        <v>9.67705281982333</v>
      </c>
      <c r="Q19" s="760" t="n">
        <v>9.84027998374889</v>
      </c>
      <c r="R19" s="760" t="n">
        <v>9.75415410072602</v>
      </c>
      <c r="S19" s="760" t="n">
        <v>9.79211844590122</v>
      </c>
      <c r="T19" s="760" t="n">
        <v>10.142012003518</v>
      </c>
      <c r="U19" s="760" t="n">
        <v>10.3083102875343</v>
      </c>
      <c r="V19" s="760" t="n">
        <v>10.4558705925358</v>
      </c>
      <c r="W19" s="760" t="n">
        <v>10.6155351826843</v>
      </c>
      <c r="X19" s="760" t="n">
        <v>10.6763921215594</v>
      </c>
      <c r="Y19" s="760" t="n">
        <v>10.7737660312055</v>
      </c>
      <c r="Z19" s="760" t="n">
        <v>10.7387266823013</v>
      </c>
      <c r="AA19" s="760" t="n">
        <v>10.3880503519587</v>
      </c>
      <c r="AB19" s="760" t="n">
        <v>10.0768255888242</v>
      </c>
      <c r="AC19" s="760" t="n">
        <v>9.76142086136621</v>
      </c>
      <c r="AD19" s="760" t="n">
        <v>9.45218816589716</v>
      </c>
      <c r="AE19" s="760" t="n">
        <v>9.08218847561105</v>
      </c>
    </row>
    <row r="20" s="737" customFormat="true" ht="13.5" hidden="false" customHeight="false" outlineLevel="0" collapsed="false">
      <c r="A20" s="742" t="s">
        <v>3663</v>
      </c>
      <c r="B20" s="762" t="n">
        <v>-0.342315380575362</v>
      </c>
      <c r="C20" s="762" t="n">
        <v>-0.510518984779587</v>
      </c>
      <c r="D20" s="762" t="n">
        <v>-0.33733394939981</v>
      </c>
      <c r="E20" s="762" t="n">
        <v>-0.151979847186439</v>
      </c>
      <c r="F20" s="762" t="n">
        <v>0.233059690522018</v>
      </c>
      <c r="G20" s="762" t="n">
        <v>1.47478803515942</v>
      </c>
      <c r="H20" s="762" t="n">
        <v>2.62416082660179</v>
      </c>
      <c r="I20" s="762" t="n">
        <v>3.74754967147082</v>
      </c>
      <c r="J20" s="762" t="n">
        <v>4.81292071090665</v>
      </c>
      <c r="K20" s="762" t="n">
        <v>5.83873158782526</v>
      </c>
      <c r="L20" s="762" t="n">
        <v>6.82608623369242</v>
      </c>
      <c r="M20" s="762" t="n">
        <v>7.73942260233507</v>
      </c>
      <c r="N20" s="762" t="n">
        <v>8.55185382024681</v>
      </c>
      <c r="O20" s="762" t="n">
        <v>9.30972975764165</v>
      </c>
      <c r="P20" s="762" t="n">
        <v>10.1051805289908</v>
      </c>
      <c r="Q20" s="762" t="n">
        <v>10.7200244127162</v>
      </c>
      <c r="R20" s="762" t="n">
        <v>11.0782518246492</v>
      </c>
      <c r="S20" s="762" t="n">
        <v>11.6208640922241</v>
      </c>
      <c r="T20" s="762" t="n">
        <v>12.6509813485612</v>
      </c>
      <c r="U20" s="762" t="n">
        <v>13.4334957785399</v>
      </c>
      <c r="V20" s="762" t="n">
        <v>14.2303076444658</v>
      </c>
      <c r="W20" s="762" t="n">
        <v>15.0840055698621</v>
      </c>
      <c r="X20" s="762" t="n">
        <v>15.8029834626356</v>
      </c>
      <c r="Y20" s="762" t="n">
        <v>16.5866424776618</v>
      </c>
      <c r="Z20" s="762" t="n">
        <v>17.1921367478779</v>
      </c>
      <c r="AA20" s="762" t="n">
        <v>17.2950056533449</v>
      </c>
      <c r="AB20" s="762" t="n">
        <v>16.7890864435205</v>
      </c>
      <c r="AC20" s="762" t="n">
        <v>16.2454728795888</v>
      </c>
      <c r="AD20" s="762" t="n">
        <v>15.6865699833426</v>
      </c>
      <c r="AE20" s="762" t="n">
        <v>14.9685727135613</v>
      </c>
    </row>
    <row r="21" customFormat="false" ht="12.75" hidden="false" customHeight="false" outlineLevel="0" collapsed="false">
      <c r="A21" s="744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745"/>
      <c r="P21" s="745"/>
      <c r="Q21" s="745"/>
      <c r="R21" s="745"/>
      <c r="S21" s="745"/>
      <c r="T21" s="745"/>
      <c r="U21" s="745"/>
    </row>
    <row r="22" customFormat="false" ht="12.75" hidden="false" customHeight="false" outlineLevel="0" collapsed="false">
      <c r="B22" s="731"/>
      <c r="C22" s="731"/>
      <c r="D22" s="731"/>
      <c r="E22" s="731"/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1"/>
      <c r="R22" s="731"/>
      <c r="S22" s="731"/>
      <c r="T22" s="731"/>
      <c r="U22" s="731"/>
    </row>
    <row r="23" customFormat="false" ht="12.75" hidden="false" customHeight="false" outlineLevel="0" collapsed="false">
      <c r="B23" s="731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M23" s="731"/>
      <c r="N23" s="731"/>
      <c r="O23" s="731"/>
      <c r="P23" s="731"/>
      <c r="Q23" s="731"/>
      <c r="R23" s="731"/>
      <c r="S23" s="731"/>
      <c r="T23" s="731"/>
      <c r="U23" s="731"/>
    </row>
    <row r="24" customFormat="false" ht="12.75" hidden="false" customHeight="false" outlineLevel="0" collapsed="false">
      <c r="A24" s="746" t="s">
        <v>3720</v>
      </c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  <c r="N24" s="745"/>
      <c r="O24" s="745"/>
      <c r="P24" s="745"/>
      <c r="Q24" s="745"/>
      <c r="R24" s="745"/>
      <c r="S24" s="745"/>
      <c r="T24" s="745"/>
      <c r="U24" s="745"/>
    </row>
    <row r="25" customFormat="false" ht="13.5" hidden="false" customHeight="false" outlineLevel="0" collapsed="false">
      <c r="A25" s="752" t="s">
        <v>3719</v>
      </c>
      <c r="B25" s="747"/>
      <c r="C25" s="747"/>
      <c r="D25" s="747"/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  <c r="Q25" s="747"/>
      <c r="R25" s="747"/>
      <c r="S25" s="747"/>
      <c r="T25" s="747"/>
      <c r="U25" s="747"/>
      <c r="V25" s="747"/>
      <c r="W25" s="747"/>
      <c r="X25" s="747"/>
      <c r="Y25" s="747"/>
      <c r="Z25" s="747"/>
      <c r="AA25" s="747"/>
      <c r="AB25" s="747"/>
      <c r="AC25" s="747"/>
      <c r="AD25" s="747"/>
      <c r="AE25" s="747"/>
    </row>
    <row r="26" customFormat="false" ht="12.75" hidden="false" customHeight="false" outlineLevel="0" collapsed="false">
      <c r="A26" s="732"/>
      <c r="B26" s="733" t="s">
        <v>3618</v>
      </c>
      <c r="C26" s="733" t="s">
        <v>3619</v>
      </c>
      <c r="D26" s="733" t="s">
        <v>3620</v>
      </c>
      <c r="E26" s="733" t="s">
        <v>3621</v>
      </c>
      <c r="F26" s="733" t="s">
        <v>3622</v>
      </c>
      <c r="G26" s="733" t="s">
        <v>3623</v>
      </c>
      <c r="H26" s="733" t="s">
        <v>3624</v>
      </c>
      <c r="I26" s="733" t="s">
        <v>3625</v>
      </c>
      <c r="J26" s="733" t="s">
        <v>3626</v>
      </c>
      <c r="K26" s="733" t="s">
        <v>3627</v>
      </c>
      <c r="L26" s="733" t="s">
        <v>3628</v>
      </c>
      <c r="M26" s="733" t="s">
        <v>3629</v>
      </c>
      <c r="N26" s="733" t="s">
        <v>3630</v>
      </c>
      <c r="O26" s="733" t="s">
        <v>3631</v>
      </c>
      <c r="P26" s="733" t="s">
        <v>3632</v>
      </c>
      <c r="Q26" s="733" t="s">
        <v>3633</v>
      </c>
      <c r="R26" s="733" t="s">
        <v>3634</v>
      </c>
      <c r="S26" s="733" t="s">
        <v>3635</v>
      </c>
      <c r="T26" s="733" t="s">
        <v>3636</v>
      </c>
      <c r="U26" s="733" t="s">
        <v>3637</v>
      </c>
      <c r="V26" s="733" t="s">
        <v>3638</v>
      </c>
      <c r="W26" s="733" t="s">
        <v>3639</v>
      </c>
      <c r="X26" s="733" t="s">
        <v>3640</v>
      </c>
      <c r="Y26" s="733" t="s">
        <v>3641</v>
      </c>
      <c r="Z26" s="733" t="s">
        <v>3642</v>
      </c>
      <c r="AA26" s="733" t="s">
        <v>3643</v>
      </c>
      <c r="AB26" s="733" t="s">
        <v>3644</v>
      </c>
      <c r="AC26" s="733" t="s">
        <v>3645</v>
      </c>
      <c r="AD26" s="733" t="s">
        <v>3646</v>
      </c>
      <c r="AE26" s="733" t="s">
        <v>3647</v>
      </c>
    </row>
    <row r="27" customFormat="false" ht="12.75" hidden="false" customHeight="false" outlineLevel="0" collapsed="false">
      <c r="A27" s="748" t="s">
        <v>3665</v>
      </c>
      <c r="B27" s="759" t="n">
        <v>3.52125165590333</v>
      </c>
      <c r="C27" s="759" t="n">
        <v>5.45007193913385</v>
      </c>
      <c r="D27" s="759" t="n">
        <v>7.82974546926033</v>
      </c>
      <c r="E27" s="759" t="n">
        <v>10.2371688249401</v>
      </c>
      <c r="F27" s="759" t="n">
        <v>13.1263486382843</v>
      </c>
      <c r="G27" s="759" t="n">
        <v>17.2157152320509</v>
      </c>
      <c r="H27" s="759" t="n">
        <v>21.9551845896366</v>
      </c>
      <c r="I27" s="759" t="n">
        <v>26.4985331835757</v>
      </c>
      <c r="J27" s="759" t="n">
        <v>30.5038908346824</v>
      </c>
      <c r="K27" s="759" t="n">
        <v>33.8936782805246</v>
      </c>
      <c r="L27" s="759" t="n">
        <v>36.6461709278364</v>
      </c>
      <c r="M27" s="759" t="n">
        <v>38.7217755605432</v>
      </c>
      <c r="N27" s="759" t="n">
        <v>40.0771228760684</v>
      </c>
      <c r="O27" s="759" t="n">
        <v>40.8472203448706</v>
      </c>
      <c r="P27" s="759" t="n">
        <v>41.4072468134599</v>
      </c>
      <c r="Q27" s="759" t="n">
        <v>41.2496170503117</v>
      </c>
      <c r="R27" s="759" t="n">
        <v>40.004872511037</v>
      </c>
      <c r="S27" s="759" t="n">
        <v>39.0822363062954</v>
      </c>
      <c r="T27" s="759" t="n">
        <v>38.8793644778438</v>
      </c>
      <c r="U27" s="759" t="n">
        <v>38.2975382431619</v>
      </c>
      <c r="V27" s="759" t="n">
        <v>37.5315364368623</v>
      </c>
      <c r="W27" s="759" t="n">
        <v>36.6890598608972</v>
      </c>
      <c r="X27" s="759" t="n">
        <v>35.7388496435553</v>
      </c>
      <c r="Y27" s="759" t="n">
        <v>34.9919687016606</v>
      </c>
      <c r="Z27" s="759" t="n">
        <v>33.979684581841</v>
      </c>
      <c r="AA27" s="759" t="n">
        <v>32.2356877770996</v>
      </c>
      <c r="AB27" s="759" t="n">
        <v>30.1040197668492</v>
      </c>
      <c r="AC27" s="759" t="n">
        <v>28.1400247366672</v>
      </c>
      <c r="AD27" s="759" t="n">
        <v>26.3791756612336</v>
      </c>
      <c r="AE27" s="759" t="n">
        <v>24.5852812831653</v>
      </c>
    </row>
    <row r="28" customFormat="false" ht="12.75" hidden="false" customHeight="false" outlineLevel="0" collapsed="false">
      <c r="A28" s="749" t="s">
        <v>3666</v>
      </c>
      <c r="B28" s="759" t="n">
        <v>0.941961455824727</v>
      </c>
      <c r="C28" s="759" t="n">
        <v>3.15159962287867</v>
      </c>
      <c r="D28" s="759" t="n">
        <v>5.79006197205473</v>
      </c>
      <c r="E28" s="759" t="n">
        <v>8.47730284012077</v>
      </c>
      <c r="F28" s="759" t="n">
        <v>11.7206583474964</v>
      </c>
      <c r="G28" s="759" t="n">
        <v>16.1660323573587</v>
      </c>
      <c r="H28" s="759" t="n">
        <v>21.3348561724145</v>
      </c>
      <c r="I28" s="759" t="n">
        <v>26.6761955096429</v>
      </c>
      <c r="J28" s="759" t="n">
        <v>31.9794819158967</v>
      </c>
      <c r="K28" s="759" t="n">
        <v>37.1231271858776</v>
      </c>
      <c r="L28" s="759" t="n">
        <v>42.0298105309844</v>
      </c>
      <c r="M28" s="759" t="n">
        <v>45.9294518363656</v>
      </c>
      <c r="N28" s="759" t="n">
        <v>49.2432264315353</v>
      </c>
      <c r="O28" s="759" t="n">
        <v>51.7631438491189</v>
      </c>
      <c r="P28" s="759" t="n">
        <v>52.8576361731544</v>
      </c>
      <c r="Q28" s="759" t="n">
        <v>54.5414099550695</v>
      </c>
      <c r="R28" s="759" t="n">
        <v>56.3585656339205</v>
      </c>
      <c r="S28" s="759" t="n">
        <v>57.1124197933206</v>
      </c>
      <c r="T28" s="759" t="n">
        <v>56.9831018389587</v>
      </c>
      <c r="U28" s="759" t="n">
        <v>56.6779647956519</v>
      </c>
      <c r="V28" s="759" t="n">
        <v>56.869777827338</v>
      </c>
      <c r="W28" s="759" t="n">
        <v>55.7775100798532</v>
      </c>
      <c r="X28" s="759" t="n">
        <v>55.6854617496471</v>
      </c>
      <c r="Y28" s="759" t="n">
        <v>56.7664046798187</v>
      </c>
      <c r="Z28" s="759" t="n">
        <v>57.1996030258342</v>
      </c>
      <c r="AA28" s="759" t="n">
        <v>56.1430146849464</v>
      </c>
      <c r="AB28" s="759" t="n">
        <v>53.4619812324794</v>
      </c>
      <c r="AC28" s="759" t="n">
        <v>50.2416472777841</v>
      </c>
      <c r="AD28" s="759" t="n">
        <v>47.3939758023791</v>
      </c>
      <c r="AE28" s="759" t="n">
        <v>44.1010093631899</v>
      </c>
    </row>
    <row r="29" s="751" customFormat="true" ht="12.75" hidden="false" customHeight="false" outlineLevel="0" collapsed="false">
      <c r="A29" s="750" t="s">
        <v>3667</v>
      </c>
      <c r="B29" s="759" t="n">
        <v>0</v>
      </c>
      <c r="C29" s="759" t="n">
        <v>0</v>
      </c>
      <c r="D29" s="759" t="n">
        <v>0</v>
      </c>
      <c r="E29" s="759" t="n">
        <v>0</v>
      </c>
      <c r="F29" s="759" t="n">
        <v>0</v>
      </c>
      <c r="G29" s="759" t="n">
        <v>0</v>
      </c>
      <c r="H29" s="759" t="n">
        <v>0</v>
      </c>
      <c r="I29" s="759" t="n">
        <v>0</v>
      </c>
      <c r="J29" s="759" t="n">
        <v>0</v>
      </c>
      <c r="K29" s="759" t="n">
        <v>0</v>
      </c>
      <c r="L29" s="759" t="n">
        <v>0</v>
      </c>
      <c r="M29" s="759" t="n">
        <v>0</v>
      </c>
      <c r="N29" s="759" t="n">
        <v>0</v>
      </c>
      <c r="O29" s="759" t="n">
        <v>0</v>
      </c>
      <c r="P29" s="759" t="n">
        <v>0</v>
      </c>
      <c r="Q29" s="759" t="n">
        <v>0</v>
      </c>
      <c r="R29" s="759" t="n">
        <v>0</v>
      </c>
      <c r="S29" s="759" t="n">
        <v>0</v>
      </c>
      <c r="T29" s="759" t="n">
        <v>0</v>
      </c>
      <c r="U29" s="759" t="n">
        <v>0</v>
      </c>
      <c r="V29" s="759" t="n">
        <v>0</v>
      </c>
      <c r="W29" s="759" t="n">
        <v>0</v>
      </c>
      <c r="X29" s="759" t="n">
        <v>0</v>
      </c>
      <c r="Y29" s="759" t="n">
        <v>0</v>
      </c>
      <c r="Z29" s="759" t="n">
        <v>0</v>
      </c>
      <c r="AA29" s="759" t="n">
        <v>0</v>
      </c>
      <c r="AB29" s="759" t="n">
        <v>0</v>
      </c>
      <c r="AC29" s="759" t="n">
        <v>0</v>
      </c>
      <c r="AD29" s="759" t="n">
        <v>0</v>
      </c>
      <c r="AE29" s="759" t="n">
        <v>0</v>
      </c>
    </row>
    <row r="30" s="751" customFormat="true" ht="12.75" hidden="false" customHeight="false" outlineLevel="0" collapsed="false">
      <c r="A30" s="752" t="s">
        <v>3668</v>
      </c>
      <c r="B30" s="759" t="n">
        <v>1.70115774647887</v>
      </c>
      <c r="C30" s="759" t="n">
        <v>1.70953802816901</v>
      </c>
      <c r="D30" s="759" t="n">
        <v>1.72541126760563</v>
      </c>
      <c r="E30" s="759" t="n">
        <v>1.7529676056338</v>
      </c>
      <c r="F30" s="759" t="n">
        <v>1.76134788732394</v>
      </c>
      <c r="G30" s="759" t="n">
        <v>1.79881267605634</v>
      </c>
      <c r="H30" s="759" t="n">
        <v>1.8030028169014</v>
      </c>
      <c r="I30" s="759" t="n">
        <v>1.79131971830986</v>
      </c>
      <c r="J30" s="759" t="n">
        <v>1.79131971830986</v>
      </c>
      <c r="K30" s="759" t="n">
        <v>1.79131971830986</v>
      </c>
      <c r="L30" s="759" t="n">
        <v>1.79131971830986</v>
      </c>
      <c r="M30" s="759" t="n">
        <v>1.79131971830986</v>
      </c>
      <c r="N30" s="759" t="n">
        <v>1.78712957746479</v>
      </c>
      <c r="O30" s="759" t="n">
        <v>1.78712957746479</v>
      </c>
      <c r="P30" s="759" t="n">
        <v>1.78712957746479</v>
      </c>
      <c r="Q30" s="759" t="n">
        <v>1.79881267605634</v>
      </c>
      <c r="R30" s="759" t="n">
        <v>1.79462253521127</v>
      </c>
      <c r="S30" s="759" t="n">
        <v>1.79462253521127</v>
      </c>
      <c r="T30" s="759" t="n">
        <v>1.79462253521127</v>
      </c>
      <c r="U30" s="759" t="n">
        <v>1.79462253521127</v>
      </c>
      <c r="V30" s="759" t="n">
        <v>1.79462253521127</v>
      </c>
      <c r="W30" s="759" t="n">
        <v>1.79462253521127</v>
      </c>
      <c r="X30" s="759" t="n">
        <v>1.79462253521127</v>
      </c>
      <c r="Y30" s="759" t="n">
        <v>1.79462253521127</v>
      </c>
      <c r="Z30" s="759" t="n">
        <v>1.79462253521127</v>
      </c>
      <c r="AA30" s="759" t="n">
        <v>1.79043239436619</v>
      </c>
      <c r="AB30" s="759" t="n">
        <v>1.79043239436619</v>
      </c>
      <c r="AC30" s="759" t="n">
        <v>1.79043239436619</v>
      </c>
      <c r="AD30" s="759" t="n">
        <v>1.79043239436619</v>
      </c>
      <c r="AE30" s="759" t="n">
        <v>1.79043239436619</v>
      </c>
    </row>
    <row r="31" s="751" customFormat="true" ht="12.75" hidden="false" customHeight="false" outlineLevel="0" collapsed="false">
      <c r="A31" s="750" t="s">
        <v>3669</v>
      </c>
      <c r="B31" s="759" t="n">
        <v>0</v>
      </c>
      <c r="C31" s="759" t="n">
        <v>0</v>
      </c>
      <c r="D31" s="759" t="n">
        <v>0</v>
      </c>
      <c r="E31" s="759" t="n">
        <v>0</v>
      </c>
      <c r="F31" s="759" t="n">
        <v>0</v>
      </c>
      <c r="G31" s="759" t="n">
        <v>0</v>
      </c>
      <c r="H31" s="759" t="n">
        <v>0</v>
      </c>
      <c r="I31" s="759" t="n">
        <v>0</v>
      </c>
      <c r="J31" s="759" t="n">
        <v>0</v>
      </c>
      <c r="K31" s="759" t="n">
        <v>0</v>
      </c>
      <c r="L31" s="759" t="n">
        <v>0</v>
      </c>
      <c r="M31" s="759" t="n">
        <v>0</v>
      </c>
      <c r="N31" s="759" t="n">
        <v>0</v>
      </c>
      <c r="O31" s="759" t="n">
        <v>0</v>
      </c>
      <c r="P31" s="759" t="n">
        <v>0</v>
      </c>
      <c r="Q31" s="759" t="n">
        <v>0</v>
      </c>
      <c r="R31" s="759" t="n">
        <v>0</v>
      </c>
      <c r="S31" s="759" t="n">
        <v>0</v>
      </c>
      <c r="T31" s="759" t="n">
        <v>0</v>
      </c>
      <c r="U31" s="759" t="n">
        <v>0</v>
      </c>
      <c r="V31" s="759" t="n">
        <v>0</v>
      </c>
      <c r="W31" s="759" t="n">
        <v>0</v>
      </c>
      <c r="X31" s="759" t="n">
        <v>0</v>
      </c>
      <c r="Y31" s="759" t="n">
        <v>0</v>
      </c>
      <c r="Z31" s="759" t="n">
        <v>0</v>
      </c>
      <c r="AA31" s="759" t="n">
        <v>0</v>
      </c>
      <c r="AB31" s="759" t="n">
        <v>0</v>
      </c>
      <c r="AC31" s="759" t="n">
        <v>0</v>
      </c>
      <c r="AD31" s="759" t="n">
        <v>0</v>
      </c>
      <c r="AE31" s="759" t="n">
        <v>0</v>
      </c>
    </row>
    <row r="32" s="754" customFormat="true" ht="12.75" hidden="false" customHeight="false" outlineLevel="0" collapsed="false">
      <c r="A32" s="750" t="s">
        <v>3670</v>
      </c>
      <c r="B32" s="759" t="n">
        <v>-0.170115774647887</v>
      </c>
      <c r="C32" s="759" t="n">
        <v>-0.170953802816901</v>
      </c>
      <c r="D32" s="759" t="n">
        <v>-0.172541126760563</v>
      </c>
      <c r="E32" s="759" t="n">
        <v>-0.17529676056338</v>
      </c>
      <c r="F32" s="759" t="n">
        <v>-0.176134788732394</v>
      </c>
      <c r="G32" s="759" t="n">
        <v>-0.179881267605634</v>
      </c>
      <c r="H32" s="759" t="n">
        <v>-0.18030028169014</v>
      </c>
      <c r="I32" s="759" t="n">
        <v>-0.179131971830986</v>
      </c>
      <c r="J32" s="759" t="n">
        <v>-0.179131971830986</v>
      </c>
      <c r="K32" s="759" t="n">
        <v>-0.179131971830986</v>
      </c>
      <c r="L32" s="759" t="n">
        <v>-0.179131971830986</v>
      </c>
      <c r="M32" s="759" t="n">
        <v>-0.179131971830986</v>
      </c>
      <c r="N32" s="759" t="n">
        <v>-0.178712957746479</v>
      </c>
      <c r="O32" s="759" t="n">
        <v>-0.178712957746479</v>
      </c>
      <c r="P32" s="759" t="n">
        <v>-0.178712957746479</v>
      </c>
      <c r="Q32" s="759" t="n">
        <v>-0.179881267605634</v>
      </c>
      <c r="R32" s="759" t="n">
        <v>-0.179462253521127</v>
      </c>
      <c r="S32" s="759" t="n">
        <v>-0.179462253521127</v>
      </c>
      <c r="T32" s="759" t="n">
        <v>-0.179462253521127</v>
      </c>
      <c r="U32" s="759" t="n">
        <v>-0.179462253521127</v>
      </c>
      <c r="V32" s="759" t="n">
        <v>-0.179462253521127</v>
      </c>
      <c r="W32" s="759" t="n">
        <v>-0.179462253521127</v>
      </c>
      <c r="X32" s="759" t="n">
        <v>-0.179462253521127</v>
      </c>
      <c r="Y32" s="759" t="n">
        <v>-0.179462253521127</v>
      </c>
      <c r="Z32" s="759" t="n">
        <v>-0.179462253521127</v>
      </c>
      <c r="AA32" s="759" t="n">
        <v>-0.179043239436619</v>
      </c>
      <c r="AB32" s="759" t="n">
        <v>-0.179043239436619</v>
      </c>
      <c r="AC32" s="759" t="n">
        <v>-0.179043239436619</v>
      </c>
      <c r="AD32" s="759" t="n">
        <v>-0.179043239436619</v>
      </c>
      <c r="AE32" s="759" t="n">
        <v>-0.179043239436619</v>
      </c>
    </row>
    <row r="33" s="754" customFormat="true" ht="12.75" hidden="false" customHeight="false" outlineLevel="0" collapsed="false">
      <c r="A33" s="738" t="s">
        <v>3671</v>
      </c>
      <c r="B33" s="759" t="n">
        <v>-2.61335252285229</v>
      </c>
      <c r="C33" s="759" t="n">
        <v>-0.361227808118494</v>
      </c>
      <c r="D33" s="759" t="n">
        <v>-0.751862957824817</v>
      </c>
      <c r="E33" s="759" t="n">
        <v>-0.69506511142236</v>
      </c>
      <c r="F33" s="759" t="n">
        <v>2.41211404338609</v>
      </c>
      <c r="G33" s="759" t="n">
        <v>4.06241578434792</v>
      </c>
      <c r="H33" s="759" t="n">
        <v>-1.81082569632127</v>
      </c>
      <c r="I33" s="759" t="n">
        <v>-1.87084988244663</v>
      </c>
      <c r="J33" s="759" t="n">
        <v>-4.03588135736018</v>
      </c>
      <c r="K33" s="759" t="n">
        <v>-2.19983971061526</v>
      </c>
      <c r="L33" s="759" t="n">
        <v>-3.25443488434218</v>
      </c>
      <c r="M33" s="759" t="n">
        <v>-2.26503072429925</v>
      </c>
      <c r="N33" s="759" t="n">
        <v>-4.0340432098835</v>
      </c>
      <c r="O33" s="759" t="n">
        <v>-0.732433764975678</v>
      </c>
      <c r="P33" s="759" t="n">
        <v>-0.959078352210785</v>
      </c>
      <c r="Q33" s="759" t="n">
        <v>-4.59976654392743</v>
      </c>
      <c r="R33" s="759" t="n">
        <v>-3.30060833255318</v>
      </c>
      <c r="S33" s="759" t="n">
        <v>6.38861387443989</v>
      </c>
      <c r="T33" s="759" t="n">
        <v>-0.560505742301142</v>
      </c>
      <c r="U33" s="759" t="n">
        <v>-2.08869483762914</v>
      </c>
      <c r="V33" s="759" t="n">
        <v>1.07336973320155</v>
      </c>
      <c r="W33" s="759" t="n">
        <v>-1.21076736297382</v>
      </c>
      <c r="X33" s="759" t="n">
        <v>0.869658742169076</v>
      </c>
      <c r="Y33" s="759" t="n">
        <v>1.13594464606787</v>
      </c>
      <c r="Z33" s="759" t="n">
        <v>-2.68728839073164</v>
      </c>
      <c r="AA33" s="759" t="n">
        <v>-2.12618015069591</v>
      </c>
      <c r="AB33" s="759" t="n">
        <v>0.227086062413271</v>
      </c>
      <c r="AC33" s="759" t="n">
        <v>2.15076547728069</v>
      </c>
      <c r="AD33" s="759" t="n">
        <v>0.392809466516407</v>
      </c>
      <c r="AE33" s="759" t="n">
        <v>0.307814653558662</v>
      </c>
    </row>
    <row r="34" s="744" customFormat="true" ht="12.75" hidden="false" customHeight="false" outlineLevel="0" collapsed="false">
      <c r="A34" s="755" t="s">
        <v>3672</v>
      </c>
      <c r="B34" s="763" t="n">
        <v>3.38090256070674</v>
      </c>
      <c r="C34" s="763" t="n">
        <v>9.77902797924614</v>
      </c>
      <c r="D34" s="763" t="n">
        <v>14.4208146243353</v>
      </c>
      <c r="E34" s="763" t="n">
        <v>19.5970773987089</v>
      </c>
      <c r="F34" s="763" t="n">
        <v>28.8443341277583</v>
      </c>
      <c r="G34" s="763" t="n">
        <v>39.0630947822082</v>
      </c>
      <c r="H34" s="763" t="n">
        <v>43.1019176009411</v>
      </c>
      <c r="I34" s="763" t="n">
        <v>52.9160665572509</v>
      </c>
      <c r="J34" s="763" t="n">
        <v>60.0596791396978</v>
      </c>
      <c r="K34" s="763" t="n">
        <v>70.4291535022658</v>
      </c>
      <c r="L34" s="763" t="n">
        <v>77.0337343209576</v>
      </c>
      <c r="M34" s="763" t="n">
        <v>83.9983844190885</v>
      </c>
      <c r="N34" s="763" t="n">
        <v>86.8947227174384</v>
      </c>
      <c r="O34" s="763" t="n">
        <v>93.4863470487321</v>
      </c>
      <c r="P34" s="763" t="n">
        <v>94.9142212541218</v>
      </c>
      <c r="Q34" s="763" t="n">
        <v>92.8101918699045</v>
      </c>
      <c r="R34" s="763" t="n">
        <v>94.6779900940944</v>
      </c>
      <c r="S34" s="763" t="n">
        <v>104.198430255746</v>
      </c>
      <c r="T34" s="763" t="n">
        <v>96.9171208561915</v>
      </c>
      <c r="U34" s="763" t="n">
        <v>94.5019684828748</v>
      </c>
      <c r="V34" s="763" t="n">
        <v>97.089844279092</v>
      </c>
      <c r="W34" s="763" t="n">
        <v>92.8709628594668</v>
      </c>
      <c r="X34" s="763" t="n">
        <v>93.9091304170615</v>
      </c>
      <c r="Y34" s="763" t="n">
        <v>94.5094783092374</v>
      </c>
      <c r="Z34" s="763" t="n">
        <v>90.1071594986337</v>
      </c>
      <c r="AA34" s="763" t="n">
        <v>87.8639114662796</v>
      </c>
      <c r="AB34" s="763" t="n">
        <v>85.4044762166714</v>
      </c>
      <c r="AC34" s="763" t="n">
        <v>82.1438266466616</v>
      </c>
      <c r="AD34" s="763" t="n">
        <v>75.7773500850587</v>
      </c>
      <c r="AE34" s="763" t="n">
        <v>70.6054944548434</v>
      </c>
    </row>
    <row r="35" s="754" customFormat="true" ht="12.75" hidden="false" customHeight="false" outlineLevel="0" collapsed="false">
      <c r="A35" s="754" t="s">
        <v>3673</v>
      </c>
      <c r="B35" s="761" t="n">
        <v>-34.2072944816338</v>
      </c>
      <c r="C35" s="761" t="n">
        <v>-37.0174586534443</v>
      </c>
      <c r="D35" s="761" t="n">
        <v>-39.8372009824476</v>
      </c>
      <c r="E35" s="761" t="n">
        <v>-43.1406484258399</v>
      </c>
      <c r="F35" s="761" t="n">
        <v>-59.5505125711041</v>
      </c>
      <c r="G35" s="761" t="n">
        <v>-85.0770604551247</v>
      </c>
      <c r="H35" s="761" t="n">
        <v>-87.8216423594811</v>
      </c>
      <c r="I35" s="761" t="n">
        <v>-89.9577967878622</v>
      </c>
      <c r="J35" s="761" t="n">
        <v>-83.121677415782</v>
      </c>
      <c r="K35" s="761" t="n">
        <v>-82.854625418144</v>
      </c>
      <c r="L35" s="761" t="n">
        <v>-74.9633951301939</v>
      </c>
      <c r="M35" s="761" t="n">
        <v>-72.3212934489159</v>
      </c>
      <c r="N35" s="761" t="n">
        <v>-61.6276682234224</v>
      </c>
      <c r="O35" s="761" t="n">
        <v>-61.4215987666357</v>
      </c>
      <c r="P35" s="761" t="n">
        <v>-59.252766342905</v>
      </c>
      <c r="Q35" s="761" t="n">
        <v>-43.6953375238801</v>
      </c>
      <c r="R35" s="761" t="n">
        <v>-31.731023946548</v>
      </c>
      <c r="S35" s="761" t="n">
        <v>-55.4005509610893</v>
      </c>
      <c r="T35" s="761" t="n">
        <v>-52.9103803849466</v>
      </c>
      <c r="U35" s="761" t="n">
        <v>-44.1388765951489</v>
      </c>
      <c r="V35" s="761" t="n">
        <v>-47.5348969373414</v>
      </c>
      <c r="W35" s="761" t="n">
        <v>-41.0554856044282</v>
      </c>
      <c r="X35" s="761" t="n">
        <v>-43.2683579417027</v>
      </c>
      <c r="Y35" s="761" t="n">
        <v>-47.8579229544229</v>
      </c>
      <c r="Z35" s="761" t="n">
        <v>-37.1954163170636</v>
      </c>
      <c r="AA35" s="761" t="n">
        <v>-26.3325912080133</v>
      </c>
      <c r="AB35" s="761" t="n">
        <v>-22.3646822629361</v>
      </c>
      <c r="AC35" s="761" t="n">
        <v>-25.2403147761179</v>
      </c>
      <c r="AD35" s="761" t="n">
        <v>-22.0976206829722</v>
      </c>
      <c r="AE35" s="761" t="n">
        <v>-18.1596557748161</v>
      </c>
    </row>
    <row r="36" s="754" customFormat="true" ht="12.75" hidden="false" customHeight="false" outlineLevel="0" collapsed="false">
      <c r="A36" s="754" t="s">
        <v>3674</v>
      </c>
      <c r="B36" s="761" t="n">
        <v>0</v>
      </c>
      <c r="C36" s="761" t="n">
        <v>0</v>
      </c>
      <c r="D36" s="761" t="n">
        <v>0</v>
      </c>
      <c r="E36" s="761" t="n">
        <v>0</v>
      </c>
      <c r="F36" s="761" t="n">
        <v>0</v>
      </c>
      <c r="G36" s="761" t="n">
        <v>0</v>
      </c>
      <c r="H36" s="761" t="n">
        <v>0</v>
      </c>
      <c r="I36" s="761" t="n">
        <v>0</v>
      </c>
      <c r="J36" s="761" t="n">
        <v>0</v>
      </c>
      <c r="K36" s="761" t="n">
        <v>0</v>
      </c>
      <c r="L36" s="761" t="n">
        <v>0</v>
      </c>
      <c r="M36" s="761" t="n">
        <v>0</v>
      </c>
      <c r="N36" s="761" t="n">
        <v>0</v>
      </c>
      <c r="O36" s="761" t="n">
        <v>0</v>
      </c>
      <c r="P36" s="761" t="n">
        <v>0</v>
      </c>
      <c r="Q36" s="761" t="n">
        <v>0</v>
      </c>
      <c r="R36" s="761" t="n">
        <v>0</v>
      </c>
      <c r="S36" s="761" t="n">
        <v>0</v>
      </c>
      <c r="T36" s="761" t="n">
        <v>0</v>
      </c>
      <c r="U36" s="761" t="n">
        <v>0</v>
      </c>
      <c r="V36" s="761" t="n">
        <v>0</v>
      </c>
      <c r="W36" s="761" t="n">
        <v>0</v>
      </c>
      <c r="X36" s="761" t="n">
        <v>0</v>
      </c>
      <c r="Y36" s="761" t="n">
        <v>0</v>
      </c>
      <c r="Z36" s="761" t="n">
        <v>0</v>
      </c>
      <c r="AA36" s="761" t="n">
        <v>0</v>
      </c>
      <c r="AB36" s="761" t="n">
        <v>0</v>
      </c>
      <c r="AC36" s="761" t="n">
        <v>0</v>
      </c>
      <c r="AD36" s="761" t="n">
        <v>0</v>
      </c>
      <c r="AE36" s="761" t="n">
        <v>0</v>
      </c>
    </row>
    <row r="37" s="744" customFormat="true" ht="12.75" hidden="false" customHeight="false" outlineLevel="0" collapsed="false">
      <c r="A37" s="756" t="s">
        <v>3675</v>
      </c>
      <c r="B37" s="760" t="n">
        <v>-34.2072944816338</v>
      </c>
      <c r="C37" s="760" t="n">
        <v>-37.0174586534443</v>
      </c>
      <c r="D37" s="760" t="n">
        <v>-39.8372009824476</v>
      </c>
      <c r="E37" s="760" t="n">
        <v>-43.1406484258399</v>
      </c>
      <c r="F37" s="760" t="n">
        <v>-59.5505125711041</v>
      </c>
      <c r="G37" s="760" t="n">
        <v>-85.0770604551247</v>
      </c>
      <c r="H37" s="760" t="n">
        <v>-87.8216423594811</v>
      </c>
      <c r="I37" s="760" t="n">
        <v>-89.9577967878622</v>
      </c>
      <c r="J37" s="760" t="n">
        <v>-83.121677415782</v>
      </c>
      <c r="K37" s="760" t="n">
        <v>-82.854625418144</v>
      </c>
      <c r="L37" s="760" t="n">
        <v>-74.9633951301939</v>
      </c>
      <c r="M37" s="760" t="n">
        <v>-72.3212934489159</v>
      </c>
      <c r="N37" s="760" t="n">
        <v>-61.6276682234224</v>
      </c>
      <c r="O37" s="760" t="n">
        <v>-61.4215987666357</v>
      </c>
      <c r="P37" s="760" t="n">
        <v>-59.252766342905</v>
      </c>
      <c r="Q37" s="760" t="n">
        <v>-43.6953375238801</v>
      </c>
      <c r="R37" s="760" t="n">
        <v>-31.731023946548</v>
      </c>
      <c r="S37" s="760" t="n">
        <v>-55.4005509610893</v>
      </c>
      <c r="T37" s="760" t="n">
        <v>-52.9103803849466</v>
      </c>
      <c r="U37" s="760" t="n">
        <v>-44.1388765951489</v>
      </c>
      <c r="V37" s="760" t="n">
        <v>-47.5348969373414</v>
      </c>
      <c r="W37" s="760" t="n">
        <v>-41.0554856044282</v>
      </c>
      <c r="X37" s="760" t="n">
        <v>-43.2683579417027</v>
      </c>
      <c r="Y37" s="760" t="n">
        <v>-47.8579229544229</v>
      </c>
      <c r="Z37" s="760" t="n">
        <v>-37.1954163170636</v>
      </c>
      <c r="AA37" s="760" t="n">
        <v>-26.3325912080133</v>
      </c>
      <c r="AB37" s="760" t="n">
        <v>-22.3646822629361</v>
      </c>
      <c r="AC37" s="760" t="n">
        <v>-25.2403147761179</v>
      </c>
      <c r="AD37" s="760" t="n">
        <v>-22.0976206829722</v>
      </c>
      <c r="AE37" s="760" t="n">
        <v>-18.1596557748161</v>
      </c>
    </row>
    <row r="38" s="754" customFormat="true" ht="12.75" hidden="false" customHeight="false" outlineLevel="0" collapsed="false">
      <c r="A38" s="754" t="s">
        <v>3676</v>
      </c>
      <c r="B38" s="764" t="n">
        <v>11.4568378469428</v>
      </c>
      <c r="C38" s="764" t="n">
        <v>10.1900898733923</v>
      </c>
      <c r="D38" s="764" t="n">
        <v>10.1536793918728</v>
      </c>
      <c r="E38" s="764" t="n">
        <v>10.3858683450891</v>
      </c>
      <c r="F38" s="764" t="n">
        <v>13.407372233803</v>
      </c>
      <c r="G38" s="764" t="n">
        <v>19.7413198145816</v>
      </c>
      <c r="H38" s="764" t="n">
        <v>20.8789897348598</v>
      </c>
      <c r="I38" s="764" t="n">
        <v>20.1071793232774</v>
      </c>
      <c r="J38" s="764" t="n">
        <v>17.329534059913</v>
      </c>
      <c r="K38" s="764" t="n">
        <v>15.3773418853159</v>
      </c>
      <c r="L38" s="764" t="n">
        <v>12.0916516297735</v>
      </c>
      <c r="M38" s="764" t="n">
        <v>10.0671309846055</v>
      </c>
      <c r="N38" s="764" t="n">
        <v>6.67239742470851</v>
      </c>
      <c r="O38" s="764" t="n">
        <v>5.13218574471623</v>
      </c>
      <c r="P38" s="764" t="n">
        <v>4.48166451449029</v>
      </c>
      <c r="Q38" s="764" t="n">
        <v>0</v>
      </c>
      <c r="R38" s="764" t="n">
        <v>0</v>
      </c>
      <c r="S38" s="764" t="n">
        <v>0</v>
      </c>
      <c r="T38" s="764" t="n">
        <v>0</v>
      </c>
      <c r="U38" s="764" t="n">
        <v>0</v>
      </c>
      <c r="V38" s="764" t="n">
        <v>0</v>
      </c>
      <c r="W38" s="764" t="n">
        <v>0</v>
      </c>
      <c r="X38" s="764" t="n">
        <v>0</v>
      </c>
      <c r="Y38" s="764" t="n">
        <v>0</v>
      </c>
      <c r="Z38" s="764" t="n">
        <v>0</v>
      </c>
      <c r="AA38" s="764" t="n">
        <v>0</v>
      </c>
      <c r="AB38" s="764" t="n">
        <v>0</v>
      </c>
      <c r="AC38" s="764" t="n">
        <v>0</v>
      </c>
      <c r="AD38" s="764" t="n">
        <v>0</v>
      </c>
      <c r="AE38" s="764" t="n">
        <v>0</v>
      </c>
    </row>
    <row r="39" s="754" customFormat="true" ht="12.75" hidden="false" customHeight="false" outlineLevel="0" collapsed="false">
      <c r="A39" s="754" t="s">
        <v>3677</v>
      </c>
      <c r="B39" s="764" t="n">
        <v>0</v>
      </c>
      <c r="C39" s="764" t="n">
        <v>0</v>
      </c>
      <c r="D39" s="764" t="n">
        <v>0</v>
      </c>
      <c r="E39" s="764" t="n">
        <v>0</v>
      </c>
      <c r="F39" s="764" t="n">
        <v>0</v>
      </c>
      <c r="G39" s="764" t="n">
        <v>0</v>
      </c>
      <c r="H39" s="764" t="n">
        <v>0</v>
      </c>
      <c r="I39" s="764" t="n">
        <v>0</v>
      </c>
      <c r="J39" s="764" t="n">
        <v>0</v>
      </c>
      <c r="K39" s="764" t="n">
        <v>0</v>
      </c>
      <c r="L39" s="764" t="n">
        <v>0</v>
      </c>
      <c r="M39" s="764" t="n">
        <v>0</v>
      </c>
      <c r="N39" s="764" t="n">
        <v>0</v>
      </c>
      <c r="O39" s="764" t="n">
        <v>0</v>
      </c>
      <c r="P39" s="764" t="n">
        <v>0</v>
      </c>
      <c r="Q39" s="764" t="n">
        <v>0</v>
      </c>
      <c r="R39" s="764" t="n">
        <v>0</v>
      </c>
      <c r="S39" s="764" t="n">
        <v>0</v>
      </c>
      <c r="T39" s="764" t="n">
        <v>0</v>
      </c>
      <c r="U39" s="764" t="n">
        <v>0</v>
      </c>
      <c r="V39" s="764" t="n">
        <v>0</v>
      </c>
      <c r="W39" s="764" t="n">
        <v>0</v>
      </c>
      <c r="X39" s="764" t="n">
        <v>0</v>
      </c>
      <c r="Y39" s="764" t="n">
        <v>0</v>
      </c>
      <c r="Z39" s="764" t="n">
        <v>0</v>
      </c>
      <c r="AA39" s="764" t="n">
        <v>0</v>
      </c>
      <c r="AB39" s="764" t="n">
        <v>0</v>
      </c>
      <c r="AC39" s="764" t="n">
        <v>0</v>
      </c>
      <c r="AD39" s="764" t="n">
        <v>0</v>
      </c>
      <c r="AE39" s="764" t="n">
        <v>0</v>
      </c>
    </row>
    <row r="40" s="754" customFormat="true" ht="12.75" hidden="false" customHeight="false" outlineLevel="0" collapsed="false">
      <c r="A40" s="754" t="s">
        <v>3678</v>
      </c>
      <c r="B40" s="764"/>
      <c r="C40" s="764" t="n">
        <v>0</v>
      </c>
      <c r="D40" s="764" t="n">
        <v>0</v>
      </c>
      <c r="E40" s="764" t="n">
        <v>0</v>
      </c>
      <c r="F40" s="764" t="n">
        <v>0</v>
      </c>
      <c r="G40" s="764" t="n">
        <v>0</v>
      </c>
      <c r="H40" s="764" t="n">
        <v>0</v>
      </c>
      <c r="I40" s="764" t="n">
        <v>0</v>
      </c>
      <c r="J40" s="764" t="n">
        <v>0</v>
      </c>
      <c r="K40" s="764" t="n">
        <v>0</v>
      </c>
      <c r="L40" s="764" t="n">
        <v>0</v>
      </c>
      <c r="M40" s="764" t="n">
        <v>0</v>
      </c>
      <c r="N40" s="764" t="n">
        <v>0</v>
      </c>
      <c r="O40" s="764" t="n">
        <v>0</v>
      </c>
      <c r="P40" s="764" t="n">
        <v>0</v>
      </c>
      <c r="Q40" s="764" t="n">
        <v>0</v>
      </c>
      <c r="R40" s="764" t="n">
        <v>0</v>
      </c>
      <c r="S40" s="764" t="n">
        <v>0</v>
      </c>
      <c r="T40" s="764" t="n">
        <v>0</v>
      </c>
      <c r="U40" s="764" t="n">
        <v>0</v>
      </c>
      <c r="V40" s="764" t="n">
        <v>0</v>
      </c>
      <c r="W40" s="764" t="n">
        <v>0</v>
      </c>
      <c r="X40" s="764" t="n">
        <v>0</v>
      </c>
      <c r="Y40" s="764" t="n">
        <v>0</v>
      </c>
      <c r="Z40" s="764" t="n">
        <v>0</v>
      </c>
      <c r="AA40" s="764" t="n">
        <v>0</v>
      </c>
      <c r="AB40" s="764" t="n">
        <v>0</v>
      </c>
      <c r="AC40" s="764" t="n">
        <v>0</v>
      </c>
      <c r="AD40" s="764" t="n">
        <v>0</v>
      </c>
      <c r="AE40" s="764" t="n">
        <v>0</v>
      </c>
    </row>
    <row r="41" s="754" customFormat="true" ht="12.75" hidden="false" customHeight="false" outlineLevel="0" collapsed="false">
      <c r="A41" s="754" t="s">
        <v>3679</v>
      </c>
      <c r="B41" s="764" t="n">
        <v>26.7326216428666</v>
      </c>
      <c r="C41" s="764" t="n">
        <v>23.7768763712487</v>
      </c>
      <c r="D41" s="764" t="n">
        <v>23.6919185810365</v>
      </c>
      <c r="E41" s="764" t="n">
        <v>24.2336928052079</v>
      </c>
      <c r="F41" s="764" t="n">
        <v>31.2838685455404</v>
      </c>
      <c r="G41" s="764" t="n">
        <v>46.0630795673571</v>
      </c>
      <c r="H41" s="764" t="n">
        <v>48.7176427146729</v>
      </c>
      <c r="I41" s="764" t="n">
        <v>46.916751754314</v>
      </c>
      <c r="J41" s="764" t="n">
        <v>40.4355794731303</v>
      </c>
      <c r="K41" s="764" t="n">
        <v>35.8804643990703</v>
      </c>
      <c r="L41" s="764" t="n">
        <v>28.2138538028048</v>
      </c>
      <c r="M41" s="764" t="n">
        <v>23.4899722974127</v>
      </c>
      <c r="N41" s="764" t="n">
        <v>15.5689273243198</v>
      </c>
      <c r="O41" s="764" t="n">
        <v>11.9751000710045</v>
      </c>
      <c r="P41" s="764" t="n">
        <v>10.4572172004773</v>
      </c>
      <c r="Q41" s="764" t="n">
        <v>0</v>
      </c>
      <c r="R41" s="764" t="n">
        <v>0</v>
      </c>
      <c r="S41" s="764" t="n">
        <v>0</v>
      </c>
      <c r="T41" s="764" t="n">
        <v>0</v>
      </c>
      <c r="U41" s="764" t="n">
        <v>0</v>
      </c>
      <c r="V41" s="764" t="n">
        <v>0</v>
      </c>
      <c r="W41" s="764" t="n">
        <v>0</v>
      </c>
      <c r="X41" s="764" t="n">
        <v>0</v>
      </c>
      <c r="Y41" s="764" t="n">
        <v>0</v>
      </c>
      <c r="Z41" s="764" t="n">
        <v>0</v>
      </c>
      <c r="AA41" s="764" t="n">
        <v>0</v>
      </c>
      <c r="AB41" s="764" t="n">
        <v>0</v>
      </c>
      <c r="AC41" s="764" t="n">
        <v>0</v>
      </c>
      <c r="AD41" s="764" t="n">
        <v>0</v>
      </c>
      <c r="AE41" s="764" t="n">
        <v>0</v>
      </c>
    </row>
    <row r="42" s="754" customFormat="true" ht="12.75" hidden="false" customHeight="false" outlineLevel="0" collapsed="false">
      <c r="A42" s="754" t="s">
        <v>3680</v>
      </c>
      <c r="B42" s="764" t="n">
        <v>0</v>
      </c>
      <c r="C42" s="764" t="n">
        <v>0</v>
      </c>
      <c r="D42" s="764" t="n">
        <v>0</v>
      </c>
      <c r="E42" s="764" t="n">
        <v>0</v>
      </c>
      <c r="F42" s="764" t="n">
        <v>0</v>
      </c>
      <c r="G42" s="764" t="n">
        <v>0</v>
      </c>
      <c r="H42" s="764" t="n">
        <v>0</v>
      </c>
      <c r="I42" s="764" t="n">
        <v>0</v>
      </c>
      <c r="J42" s="764" t="n">
        <v>0</v>
      </c>
      <c r="K42" s="764" t="n">
        <v>0</v>
      </c>
      <c r="L42" s="764" t="n">
        <v>0</v>
      </c>
      <c r="M42" s="764" t="n">
        <v>0</v>
      </c>
      <c r="N42" s="764" t="n">
        <v>0</v>
      </c>
      <c r="O42" s="764" t="n">
        <v>0</v>
      </c>
      <c r="P42" s="764" t="n">
        <v>0</v>
      </c>
      <c r="Q42" s="764" t="n">
        <v>0</v>
      </c>
      <c r="R42" s="764" t="n">
        <v>0</v>
      </c>
      <c r="S42" s="764" t="n">
        <v>0</v>
      </c>
      <c r="T42" s="764" t="n">
        <v>0</v>
      </c>
      <c r="U42" s="764" t="n">
        <v>0</v>
      </c>
      <c r="V42" s="764" t="n">
        <v>0</v>
      </c>
      <c r="W42" s="764" t="n">
        <v>0</v>
      </c>
      <c r="X42" s="764" t="n">
        <v>0</v>
      </c>
      <c r="Y42" s="764" t="n">
        <v>0</v>
      </c>
      <c r="Z42" s="764" t="n">
        <v>0</v>
      </c>
      <c r="AA42" s="764" t="n">
        <v>0</v>
      </c>
      <c r="AB42" s="764" t="n">
        <v>0</v>
      </c>
      <c r="AC42" s="764" t="n">
        <v>0</v>
      </c>
      <c r="AD42" s="764" t="n">
        <v>0</v>
      </c>
      <c r="AE42" s="764" t="n">
        <v>0</v>
      </c>
    </row>
    <row r="43" s="754" customFormat="true" ht="12.75" hidden="false" customHeight="false" outlineLevel="0" collapsed="false">
      <c r="A43" s="754" t="s">
        <v>3681</v>
      </c>
      <c r="B43" s="764" t="n">
        <v>0</v>
      </c>
      <c r="C43" s="764" t="n">
        <v>0</v>
      </c>
      <c r="D43" s="764" t="n">
        <v>0</v>
      </c>
      <c r="E43" s="764" t="n">
        <v>-0.906404997763135</v>
      </c>
      <c r="F43" s="764" t="n">
        <v>-1.77150785613518</v>
      </c>
      <c r="G43" s="764" t="n">
        <v>-4.31850377826184</v>
      </c>
      <c r="H43" s="764" t="n">
        <v>-5.89614715605537</v>
      </c>
      <c r="I43" s="764" t="n">
        <v>-7.65107857433227</v>
      </c>
      <c r="J43" s="764" t="n">
        <v>-9.46937509602494</v>
      </c>
      <c r="K43" s="764" t="n">
        <v>-11.2233786139608</v>
      </c>
      <c r="L43" s="764" t="n">
        <v>-12.9631396714369</v>
      </c>
      <c r="M43" s="764" t="n">
        <v>-14.6001260130917</v>
      </c>
      <c r="N43" s="764" t="n">
        <v>-16.2739081460922</v>
      </c>
      <c r="O43" s="764" t="n">
        <v>-17.8595973087824</v>
      </c>
      <c r="P43" s="764" t="n">
        <v>-19.46807132237</v>
      </c>
      <c r="Q43" s="764" t="n">
        <v>-21.1659309916339</v>
      </c>
      <c r="R43" s="764" t="n">
        <v>-22.5417165060901</v>
      </c>
      <c r="S43" s="764" t="n">
        <v>-24.0069280789859</v>
      </c>
      <c r="T43" s="764" t="n">
        <v>-25.56737840412</v>
      </c>
      <c r="U43" s="764" t="n">
        <v>-27.2292580003878</v>
      </c>
      <c r="V43" s="764" t="n">
        <v>-26.3551343658636</v>
      </c>
      <c r="W43" s="764" t="n">
        <v>-25.7165346019961</v>
      </c>
      <c r="X43" s="764" t="n">
        <v>-25.0448287164151</v>
      </c>
      <c r="Y43" s="764" t="n">
        <v>-24.3498314020236</v>
      </c>
      <c r="Z43" s="764" t="n">
        <v>-23.0182981517804</v>
      </c>
      <c r="AA43" s="764" t="n">
        <v>-20.2234467275614</v>
      </c>
      <c r="AB43" s="764" t="n">
        <v>-16.9996421352659</v>
      </c>
      <c r="AC43" s="764" t="n">
        <v>-13.7340535956667</v>
      </c>
      <c r="AD43" s="764" t="n">
        <v>-10.8599602769373</v>
      </c>
      <c r="AE43" s="764" t="n">
        <v>-8.22338606143005</v>
      </c>
    </row>
    <row r="44" s="754" customFormat="true" ht="12.75" hidden="false" customHeight="false" outlineLevel="0" collapsed="false">
      <c r="A44" s="754" t="s">
        <v>3682</v>
      </c>
      <c r="B44" s="764" t="n">
        <v>0</v>
      </c>
      <c r="C44" s="764" t="n">
        <v>0</v>
      </c>
      <c r="D44" s="764" t="n">
        <v>0</v>
      </c>
      <c r="E44" s="764" t="n">
        <v>0</v>
      </c>
      <c r="F44" s="764" t="n">
        <v>0</v>
      </c>
      <c r="G44" s="764" t="n">
        <v>0</v>
      </c>
      <c r="H44" s="764" t="n">
        <v>0</v>
      </c>
      <c r="I44" s="764" t="n">
        <v>0</v>
      </c>
      <c r="J44" s="764" t="n">
        <v>0</v>
      </c>
      <c r="K44" s="764" t="n">
        <v>0</v>
      </c>
      <c r="L44" s="764" t="n">
        <v>0</v>
      </c>
      <c r="M44" s="764" t="n">
        <v>0</v>
      </c>
      <c r="N44" s="764" t="n">
        <v>0</v>
      </c>
      <c r="O44" s="764" t="n">
        <v>0</v>
      </c>
      <c r="P44" s="764" t="n">
        <v>0</v>
      </c>
      <c r="Q44" s="764" t="n">
        <v>0</v>
      </c>
      <c r="R44" s="764" t="n">
        <v>0</v>
      </c>
      <c r="S44" s="764" t="n">
        <v>0</v>
      </c>
      <c r="T44" s="764" t="n">
        <v>0</v>
      </c>
      <c r="U44" s="764" t="n">
        <v>0</v>
      </c>
      <c r="V44" s="764" t="n">
        <v>0</v>
      </c>
      <c r="W44" s="764" t="n">
        <v>0</v>
      </c>
      <c r="X44" s="764" t="n">
        <v>0</v>
      </c>
      <c r="Y44" s="764" t="n">
        <v>0</v>
      </c>
      <c r="Z44" s="764" t="n">
        <v>0</v>
      </c>
      <c r="AA44" s="764" t="n">
        <v>0</v>
      </c>
      <c r="AB44" s="764" t="n">
        <v>0</v>
      </c>
      <c r="AC44" s="764" t="n">
        <v>0</v>
      </c>
      <c r="AD44" s="764" t="n">
        <v>0</v>
      </c>
      <c r="AE44" s="764" t="n">
        <v>0</v>
      </c>
    </row>
    <row r="45" s="754" customFormat="true" ht="12.75" hidden="false" customHeight="false" outlineLevel="0" collapsed="false">
      <c r="A45" s="754" t="s">
        <v>3683</v>
      </c>
      <c r="B45" s="764" t="n">
        <v>0</v>
      </c>
      <c r="C45" s="764" t="n">
        <v>0</v>
      </c>
      <c r="D45" s="764" t="n">
        <v>0</v>
      </c>
      <c r="E45" s="764" t="n">
        <v>0</v>
      </c>
      <c r="F45" s="764" t="n">
        <v>0</v>
      </c>
      <c r="G45" s="764" t="n">
        <v>0</v>
      </c>
      <c r="H45" s="764" t="n">
        <v>0</v>
      </c>
      <c r="I45" s="764" t="n">
        <v>0</v>
      </c>
      <c r="J45" s="764" t="n">
        <v>0</v>
      </c>
      <c r="K45" s="764" t="n">
        <v>0</v>
      </c>
      <c r="L45" s="764" t="n">
        <v>0</v>
      </c>
      <c r="M45" s="764" t="n">
        <v>0</v>
      </c>
      <c r="N45" s="764" t="n">
        <v>0</v>
      </c>
      <c r="O45" s="764" t="n">
        <v>0</v>
      </c>
      <c r="P45" s="764" t="n">
        <v>0</v>
      </c>
      <c r="Q45" s="764" t="n">
        <v>0</v>
      </c>
      <c r="R45" s="764" t="n">
        <v>0</v>
      </c>
      <c r="S45" s="764" t="n">
        <v>0</v>
      </c>
      <c r="T45" s="764" t="n">
        <v>0</v>
      </c>
      <c r="U45" s="764" t="n">
        <v>0</v>
      </c>
      <c r="V45" s="764" t="n">
        <v>0</v>
      </c>
      <c r="W45" s="764" t="n">
        <v>0</v>
      </c>
      <c r="X45" s="764" t="n">
        <v>0</v>
      </c>
      <c r="Y45" s="764" t="n">
        <v>0</v>
      </c>
      <c r="Z45" s="764" t="n">
        <v>0</v>
      </c>
      <c r="AA45" s="764" t="n">
        <v>0</v>
      </c>
      <c r="AB45" s="764" t="n">
        <v>0</v>
      </c>
      <c r="AC45" s="764" t="n">
        <v>0</v>
      </c>
      <c r="AD45" s="764" t="n">
        <v>0</v>
      </c>
      <c r="AE45" s="764" t="n">
        <v>0</v>
      </c>
    </row>
    <row r="46" s="754" customFormat="true" ht="12.75" hidden="false" customHeight="false" outlineLevel="0" collapsed="false">
      <c r="A46" s="754" t="s">
        <v>3684</v>
      </c>
      <c r="B46" s="764"/>
      <c r="C46" s="764" t="n">
        <v>0</v>
      </c>
      <c r="D46" s="764" t="n">
        <v>0</v>
      </c>
      <c r="E46" s="764" t="n">
        <v>0</v>
      </c>
      <c r="F46" s="764" t="n">
        <v>8.88178419700125E-015</v>
      </c>
      <c r="G46" s="764" t="n">
        <v>1.15463194561016E-014</v>
      </c>
      <c r="H46" s="764" t="n">
        <v>2.39808173319034E-014</v>
      </c>
      <c r="I46" s="764" t="n">
        <v>1.77635683940025E-014</v>
      </c>
      <c r="J46" s="764" t="n">
        <v>3.37507799486048E-014</v>
      </c>
      <c r="K46" s="764" t="n">
        <v>4.44089209850063E-014</v>
      </c>
      <c r="L46" s="764" t="n">
        <v>3.19744231092045E-014</v>
      </c>
      <c r="M46" s="764" t="n">
        <v>5.50670620214078E-014</v>
      </c>
      <c r="N46" s="764" t="n">
        <v>4.9737991503207E-014</v>
      </c>
      <c r="O46" s="764" t="n">
        <v>5.6843418860808E-014</v>
      </c>
      <c r="P46" s="764" t="n">
        <v>4.79616346638068E-014</v>
      </c>
      <c r="Q46" s="764" t="n">
        <v>2.48689957516035E-014</v>
      </c>
      <c r="R46" s="764" t="n">
        <v>-2.44828728724404</v>
      </c>
      <c r="S46" s="764" t="n">
        <v>9.10123244689227</v>
      </c>
      <c r="T46" s="764" t="n">
        <v>6.46370098296368</v>
      </c>
      <c r="U46" s="764" t="n">
        <v>-1.31486286199356</v>
      </c>
      <c r="V46" s="764" t="n">
        <v>-3.04507143927741</v>
      </c>
      <c r="W46" s="764" t="n">
        <v>-3.14648725578686</v>
      </c>
      <c r="X46" s="764" t="n">
        <v>1.34740110622046</v>
      </c>
      <c r="Y46" s="764" t="n">
        <v>7.00747868424455</v>
      </c>
      <c r="Z46" s="764" t="n">
        <v>10.9038764130367</v>
      </c>
      <c r="AA46" s="764" t="n">
        <v>24.0097736088633</v>
      </c>
      <c r="AB46" s="764" t="n">
        <v>50.3769650158135</v>
      </c>
      <c r="AC46" s="764" t="n">
        <v>83.1021835109542</v>
      </c>
      <c r="AD46" s="764" t="n">
        <v>114.377089928753</v>
      </c>
      <c r="AE46" s="764" t="n">
        <v>146.504253376011</v>
      </c>
    </row>
    <row r="47" s="744" customFormat="true" ht="12.75" hidden="false" customHeight="false" outlineLevel="0" collapsed="false">
      <c r="A47" s="756" t="s">
        <v>3685</v>
      </c>
      <c r="B47" s="765" t="n">
        <v>38.1894594898095</v>
      </c>
      <c r="C47" s="765" t="n">
        <v>33.966966244641</v>
      </c>
      <c r="D47" s="765" t="n">
        <v>33.8455979729093</v>
      </c>
      <c r="E47" s="765" t="n">
        <v>33.7131561525339</v>
      </c>
      <c r="F47" s="765" t="n">
        <v>42.9197329232083</v>
      </c>
      <c r="G47" s="765" t="n">
        <v>61.4858956036768</v>
      </c>
      <c r="H47" s="765" t="n">
        <v>63.7004852934774</v>
      </c>
      <c r="I47" s="765" t="n">
        <v>59.3728525032592</v>
      </c>
      <c r="J47" s="765" t="n">
        <v>48.2957384370184</v>
      </c>
      <c r="K47" s="765" t="n">
        <v>40.0344276704254</v>
      </c>
      <c r="L47" s="765" t="n">
        <v>27.3423657611415</v>
      </c>
      <c r="M47" s="765" t="n">
        <v>18.9569772689266</v>
      </c>
      <c r="N47" s="765" t="n">
        <v>5.96741660293619</v>
      </c>
      <c r="O47" s="765" t="n">
        <v>-0.75231149306159</v>
      </c>
      <c r="P47" s="765" t="n">
        <v>-4.52918960740231</v>
      </c>
      <c r="Q47" s="765" t="n">
        <v>-21.1659309916339</v>
      </c>
      <c r="R47" s="765" t="n">
        <v>-24.9900037933341</v>
      </c>
      <c r="S47" s="765" t="n">
        <v>-14.9056956320937</v>
      </c>
      <c r="T47" s="765" t="n">
        <v>-19.1036774211563</v>
      </c>
      <c r="U47" s="765" t="n">
        <v>-28.5441208623814</v>
      </c>
      <c r="V47" s="765" t="n">
        <v>-29.400205805141</v>
      </c>
      <c r="W47" s="765" t="n">
        <v>-28.8630218577829</v>
      </c>
      <c r="X47" s="765" t="n">
        <v>-23.6974276101946</v>
      </c>
      <c r="Y47" s="765" t="n">
        <v>-17.342352717779</v>
      </c>
      <c r="Z47" s="765" t="n">
        <v>-12.1144217387438</v>
      </c>
      <c r="AA47" s="765" t="n">
        <v>3.78632688130183</v>
      </c>
      <c r="AB47" s="765" t="n">
        <v>33.3773228805476</v>
      </c>
      <c r="AC47" s="765" t="n">
        <v>69.3681299152875</v>
      </c>
      <c r="AD47" s="765" t="n">
        <v>103.517129651815</v>
      </c>
      <c r="AE47" s="765" t="n">
        <v>138.280867314581</v>
      </c>
    </row>
    <row r="48" s="754" customFormat="true" ht="12.75" hidden="false" customHeight="false" outlineLevel="0" collapsed="false">
      <c r="B48" s="761"/>
      <c r="C48" s="761"/>
      <c r="D48" s="761"/>
      <c r="E48" s="761"/>
      <c r="F48" s="761"/>
      <c r="G48" s="761"/>
      <c r="H48" s="761"/>
      <c r="I48" s="761"/>
      <c r="J48" s="761"/>
      <c r="K48" s="761"/>
      <c r="L48" s="761"/>
      <c r="M48" s="761"/>
      <c r="N48" s="761"/>
      <c r="O48" s="761"/>
      <c r="P48" s="761"/>
      <c r="Q48" s="761"/>
      <c r="R48" s="761"/>
      <c r="S48" s="761"/>
      <c r="T48" s="761"/>
      <c r="U48" s="761"/>
      <c r="V48" s="761"/>
      <c r="W48" s="761"/>
      <c r="X48" s="761"/>
      <c r="Y48" s="761"/>
      <c r="Z48" s="761"/>
      <c r="AA48" s="761"/>
      <c r="AB48" s="761"/>
      <c r="AC48" s="761"/>
      <c r="AD48" s="761"/>
      <c r="AE48" s="761"/>
    </row>
    <row r="49" s="754" customFormat="true" ht="12.75" hidden="false" customHeight="false" outlineLevel="0" collapsed="false">
      <c r="A49" s="756" t="s">
        <v>3686</v>
      </c>
      <c r="B49" s="761" t="n">
        <v>7.3630675688824</v>
      </c>
      <c r="C49" s="761" t="n">
        <v>6.7285355704429</v>
      </c>
      <c r="D49" s="761" t="n">
        <v>8.42921161479701</v>
      </c>
      <c r="E49" s="761" t="n">
        <v>10.1695851254029</v>
      </c>
      <c r="F49" s="761" t="n">
        <v>12.2135544798625</v>
      </c>
      <c r="G49" s="761" t="n">
        <v>15.4719299307604</v>
      </c>
      <c r="H49" s="761" t="n">
        <v>18.9807605349373</v>
      </c>
      <c r="I49" s="761" t="n">
        <v>22.3311222726479</v>
      </c>
      <c r="J49" s="761" t="n">
        <v>25.2337401609342</v>
      </c>
      <c r="K49" s="761" t="n">
        <v>27.6089557545472</v>
      </c>
      <c r="L49" s="761" t="n">
        <v>29.4127049519051</v>
      </c>
      <c r="M49" s="761" t="n">
        <v>30.6340682390992</v>
      </c>
      <c r="N49" s="761" t="n">
        <v>31.2344710969523</v>
      </c>
      <c r="O49" s="761" t="n">
        <v>31.3124367890348</v>
      </c>
      <c r="P49" s="761" t="n">
        <v>31.1322653038145</v>
      </c>
      <c r="Q49" s="761" t="n">
        <v>27.9489233543905</v>
      </c>
      <c r="R49" s="761" t="n">
        <v>37.9569623542123</v>
      </c>
      <c r="S49" s="761" t="n">
        <v>33.8921836625631</v>
      </c>
      <c r="T49" s="761" t="n">
        <v>24.9030630500885</v>
      </c>
      <c r="U49" s="761" t="n">
        <v>21.8189710253445</v>
      </c>
      <c r="V49" s="761" t="n">
        <v>20.1547415366096</v>
      </c>
      <c r="W49" s="761" t="n">
        <v>22.9524553972556</v>
      </c>
      <c r="X49" s="761" t="n">
        <v>26.9433448651642</v>
      </c>
      <c r="Y49" s="761" t="n">
        <v>29.3092026370354</v>
      </c>
      <c r="Z49" s="761" t="n">
        <v>40.7973214428263</v>
      </c>
      <c r="AA49" s="761" t="n">
        <v>65.3176471395681</v>
      </c>
      <c r="AB49" s="761" t="n">
        <v>96.4171168342828</v>
      </c>
      <c r="AC49" s="761" t="n">
        <v>126.271641785831</v>
      </c>
      <c r="AD49" s="761" t="n">
        <v>157.196859053902</v>
      </c>
      <c r="AE49" s="761" t="n">
        <v>190.726705994608</v>
      </c>
    </row>
    <row r="50" s="754" customFormat="true" ht="12.75" hidden="false" customHeight="false" outlineLevel="0" collapsed="false">
      <c r="A50" s="752" t="s">
        <v>3687</v>
      </c>
      <c r="B50" s="761" t="n">
        <v>-5.24318586889781</v>
      </c>
      <c r="C50" s="761" t="n">
        <v>-4.5638936133899</v>
      </c>
      <c r="D50" s="761" t="n">
        <v>-5.98774506748293</v>
      </c>
      <c r="E50" s="761" t="n">
        <v>-7.42686784463069</v>
      </c>
      <c r="F50" s="761" t="n">
        <v>-9.05110379964936</v>
      </c>
      <c r="G50" s="761" t="n">
        <v>-11.293312259942</v>
      </c>
      <c r="H50" s="761" t="n">
        <v>-13.8626675906842</v>
      </c>
      <c r="I50" s="761" t="n">
        <v>-16.3439476322093</v>
      </c>
      <c r="J50" s="761" t="n">
        <v>-18.4509945309981</v>
      </c>
      <c r="K50" s="761" t="n">
        <v>-20.1135786782373</v>
      </c>
      <c r="L50" s="761" t="n">
        <v>-21.2877220878955</v>
      </c>
      <c r="M50" s="761" t="n">
        <v>-21.9844230884951</v>
      </c>
      <c r="N50" s="761" t="n">
        <v>-22.1873792738634</v>
      </c>
      <c r="O50" s="761" t="n">
        <v>-21.9469114980939</v>
      </c>
      <c r="P50" s="761" t="n">
        <v>-21.4552124839912</v>
      </c>
      <c r="Q50" s="761" t="n">
        <v>-20.5569306578857</v>
      </c>
      <c r="R50" s="761" t="n">
        <v>-19.101575806594</v>
      </c>
      <c r="S50" s="761" t="n">
        <v>-17.6363642336982</v>
      </c>
      <c r="T50" s="761" t="n">
        <v>-16.0759139085641</v>
      </c>
      <c r="U50" s="761" t="n">
        <v>-14.5557321770876</v>
      </c>
      <c r="V50" s="761" t="n">
        <v>-12.8453581998607</v>
      </c>
      <c r="W50" s="761" t="n">
        <v>-10.9895191083509</v>
      </c>
      <c r="X50" s="761" t="n">
        <v>-9.25947405936022</v>
      </c>
      <c r="Y50" s="761" t="n">
        <v>-7.63156019279325</v>
      </c>
      <c r="Z50" s="761" t="n">
        <v>-6.04882115166171</v>
      </c>
      <c r="AA50" s="761" t="n">
        <v>-4.55263177179599</v>
      </c>
      <c r="AB50" s="761" t="n">
        <v>-3.23810773450449</v>
      </c>
      <c r="AC50" s="761" t="n">
        <v>-2.13313099571221</v>
      </c>
      <c r="AD50" s="761" t="n">
        <v>-1.24041751199387</v>
      </c>
      <c r="AE50" s="761" t="n">
        <v>-0.534520093992952</v>
      </c>
    </row>
    <row r="51" s="754" customFormat="true" ht="12.75" hidden="false" customHeight="false" outlineLevel="0" collapsed="false">
      <c r="A51" s="752" t="s">
        <v>3688</v>
      </c>
      <c r="B51" s="761" t="n">
        <v>-2.1198816999846</v>
      </c>
      <c r="C51" s="761" t="n">
        <v>-2.164641957053</v>
      </c>
      <c r="D51" s="761" t="n">
        <v>-2.44146654731408</v>
      </c>
      <c r="E51" s="761" t="n">
        <v>-2.74271728077221</v>
      </c>
      <c r="F51" s="761" t="n">
        <v>-3.16245068021311</v>
      </c>
      <c r="G51" s="761" t="n">
        <v>-4.17861767081832</v>
      </c>
      <c r="H51" s="761" t="n">
        <v>-5.11809294425308</v>
      </c>
      <c r="I51" s="761" t="n">
        <v>-5.98717464043855</v>
      </c>
      <c r="J51" s="761" t="n">
        <v>-6.7827456299361</v>
      </c>
      <c r="K51" s="761" t="n">
        <v>-7.49537707630985</v>
      </c>
      <c r="L51" s="761" t="n">
        <v>-8.12498286400956</v>
      </c>
      <c r="M51" s="761" t="n">
        <v>-8.64964515060401</v>
      </c>
      <c r="N51" s="761" t="n">
        <v>-9.04709182308879</v>
      </c>
      <c r="O51" s="761" t="n">
        <v>-9.36552529094082</v>
      </c>
      <c r="P51" s="761" t="n">
        <v>-9.67705281982333</v>
      </c>
      <c r="Q51" s="761" t="n">
        <v>-9.84027998374889</v>
      </c>
      <c r="R51" s="761" t="n">
        <v>-9.75415410072602</v>
      </c>
      <c r="S51" s="761" t="n">
        <v>-9.79211844590122</v>
      </c>
      <c r="T51" s="761" t="n">
        <v>-10.142012003518</v>
      </c>
      <c r="U51" s="761" t="n">
        <v>-10.3083102875343</v>
      </c>
      <c r="V51" s="761" t="n">
        <v>-10.4558705925358</v>
      </c>
      <c r="W51" s="761" t="n">
        <v>-10.6155351826843</v>
      </c>
      <c r="X51" s="761" t="n">
        <v>-10.6763921215594</v>
      </c>
      <c r="Y51" s="761" t="n">
        <v>-10.7737660312055</v>
      </c>
      <c r="Z51" s="761" t="n">
        <v>-10.7387266823013</v>
      </c>
      <c r="AA51" s="761" t="n">
        <v>-10.3880503519587</v>
      </c>
      <c r="AB51" s="761" t="n">
        <v>-10.0768255888242</v>
      </c>
      <c r="AC51" s="761" t="n">
        <v>-9.76142086136621</v>
      </c>
      <c r="AD51" s="761" t="n">
        <v>-9.45218816589716</v>
      </c>
      <c r="AE51" s="761" t="n">
        <v>-9.08218847561105</v>
      </c>
    </row>
    <row r="52" s="744" customFormat="true" ht="12.75" hidden="false" customHeight="false" outlineLevel="0" collapsed="false">
      <c r="A52" s="756" t="s">
        <v>3689</v>
      </c>
      <c r="B52" s="760" t="n">
        <v>0</v>
      </c>
      <c r="C52" s="760" t="n">
        <v>0</v>
      </c>
      <c r="D52" s="760" t="n">
        <v>0</v>
      </c>
      <c r="E52" s="760" t="n">
        <v>8.88178419700125E-015</v>
      </c>
      <c r="F52" s="760" t="n">
        <v>1.15463194561016E-014</v>
      </c>
      <c r="G52" s="760" t="n">
        <v>2.39808173319034E-014</v>
      </c>
      <c r="H52" s="760" t="n">
        <v>1.77635683940025E-014</v>
      </c>
      <c r="I52" s="760" t="n">
        <v>3.37507799486048E-014</v>
      </c>
      <c r="J52" s="760" t="n">
        <v>4.44089209850063E-014</v>
      </c>
      <c r="K52" s="760" t="n">
        <v>3.19744231092045E-014</v>
      </c>
      <c r="L52" s="760" t="n">
        <v>5.50670620214078E-014</v>
      </c>
      <c r="M52" s="760" t="n">
        <v>4.9737991503207E-014</v>
      </c>
      <c r="N52" s="760" t="n">
        <v>5.6843418860808E-014</v>
      </c>
      <c r="O52" s="760" t="n">
        <v>4.79616346638068E-014</v>
      </c>
      <c r="P52" s="760" t="n">
        <v>2.48689957516035E-014</v>
      </c>
      <c r="Q52" s="760" t="n">
        <v>-2.44828728724404</v>
      </c>
      <c r="R52" s="760" t="n">
        <v>9.10123244689227</v>
      </c>
      <c r="S52" s="760" t="n">
        <v>6.46370098296368</v>
      </c>
      <c r="T52" s="760" t="n">
        <v>-1.31486286199356</v>
      </c>
      <c r="U52" s="760" t="n">
        <v>-3.04507143927741</v>
      </c>
      <c r="V52" s="760" t="n">
        <v>-3.14648725578686</v>
      </c>
      <c r="W52" s="760" t="n">
        <v>1.34740110622046</v>
      </c>
      <c r="X52" s="760" t="n">
        <v>7.00747868424455</v>
      </c>
      <c r="Y52" s="760" t="n">
        <v>10.9038764130367</v>
      </c>
      <c r="Z52" s="760" t="n">
        <v>24.0097736088633</v>
      </c>
      <c r="AA52" s="760" t="n">
        <v>50.3769650158135</v>
      </c>
      <c r="AB52" s="760" t="n">
        <v>83.1021835109542</v>
      </c>
      <c r="AC52" s="760" t="n">
        <v>114.377089928753</v>
      </c>
      <c r="AD52" s="760" t="n">
        <v>146.504253376011</v>
      </c>
      <c r="AE52" s="760" t="n">
        <v>181.109997425004</v>
      </c>
    </row>
    <row r="53" s="737" customFormat="true" ht="13.5" hidden="false" customHeight="false" outlineLevel="0" collapsed="false">
      <c r="A53" s="742" t="s">
        <v>3690</v>
      </c>
      <c r="B53" s="762" t="n">
        <v>0</v>
      </c>
      <c r="C53" s="762" t="n">
        <v>0</v>
      </c>
      <c r="D53" s="762" t="n">
        <v>0</v>
      </c>
      <c r="E53" s="762" t="n">
        <v>8.88178419700125E-015</v>
      </c>
      <c r="F53" s="762" t="n">
        <v>2.66453525910038E-015</v>
      </c>
      <c r="G53" s="762" t="n">
        <v>1.24344978758018E-014</v>
      </c>
      <c r="H53" s="762" t="n">
        <v>-6.21724893790088E-015</v>
      </c>
      <c r="I53" s="762" t="n">
        <v>1.59872115546023E-014</v>
      </c>
      <c r="J53" s="762" t="n">
        <v>1.06581410364015E-014</v>
      </c>
      <c r="K53" s="762" t="n">
        <v>-1.24344978758018E-014</v>
      </c>
      <c r="L53" s="762" t="n">
        <v>2.30926389122033E-014</v>
      </c>
      <c r="M53" s="762" t="n">
        <v>-5.32907051820075E-015</v>
      </c>
      <c r="N53" s="762" t="n">
        <v>7.105427357601E-015</v>
      </c>
      <c r="O53" s="762" t="n">
        <v>-8.88178419700125E-015</v>
      </c>
      <c r="P53" s="762" t="n">
        <v>-2.30926389122033E-014</v>
      </c>
      <c r="Q53" s="762" t="n">
        <v>-2.44828728724407</v>
      </c>
      <c r="R53" s="762" t="n">
        <v>11.5495197341363</v>
      </c>
      <c r="S53" s="762" t="n">
        <v>-2.63753146392859</v>
      </c>
      <c r="T53" s="762" t="n">
        <v>-7.77856384495724</v>
      </c>
      <c r="U53" s="762" t="n">
        <v>-1.73020857728385</v>
      </c>
      <c r="V53" s="762" t="n">
        <v>-0.101415816509448</v>
      </c>
      <c r="W53" s="762" t="n">
        <v>4.49388836200732</v>
      </c>
      <c r="X53" s="762" t="n">
        <v>5.66007757802409</v>
      </c>
      <c r="Y53" s="762" t="n">
        <v>3.8963977287921</v>
      </c>
      <c r="Z53" s="762" t="n">
        <v>13.1058971958266</v>
      </c>
      <c r="AA53" s="762" t="n">
        <v>26.3671914069502</v>
      </c>
      <c r="AB53" s="762" t="n">
        <v>32.7252184951407</v>
      </c>
      <c r="AC53" s="762" t="n">
        <v>31.2749064177986</v>
      </c>
      <c r="AD53" s="762" t="n">
        <v>32.1271634472582</v>
      </c>
      <c r="AE53" s="762" t="n">
        <v>34.6057440489933</v>
      </c>
    </row>
    <row r="54" customFormat="false" ht="12.75" hidden="false" customHeight="false" outlineLevel="0" collapsed="false">
      <c r="A54" s="744"/>
      <c r="B54" s="758"/>
      <c r="C54" s="758"/>
      <c r="D54" s="758"/>
      <c r="E54" s="758"/>
      <c r="F54" s="758"/>
      <c r="G54" s="758"/>
      <c r="H54" s="758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</row>
    <row r="55" customFormat="false" ht="12.75" hidden="false" customHeight="false" outlineLevel="0" collapsed="false">
      <c r="A55" s="737"/>
      <c r="B55" s="758"/>
      <c r="C55" s="758"/>
      <c r="D55" s="758"/>
      <c r="E55" s="758"/>
      <c r="F55" s="758"/>
      <c r="G55" s="758"/>
      <c r="H55" s="758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</row>
    <row r="56" customFormat="false" ht="12.75" hidden="false" customHeight="false" outlineLevel="0" collapsed="false">
      <c r="A56" s="746" t="s">
        <v>3721</v>
      </c>
      <c r="B56" s="731"/>
      <c r="C56" s="731"/>
      <c r="D56" s="731"/>
      <c r="E56" s="731"/>
      <c r="F56" s="731"/>
      <c r="G56" s="731"/>
      <c r="H56" s="731"/>
      <c r="I56" s="731"/>
      <c r="J56" s="731"/>
      <c r="K56" s="731"/>
      <c r="L56" s="731"/>
      <c r="M56" s="731"/>
      <c r="N56" s="731"/>
      <c r="O56" s="731"/>
      <c r="P56" s="731"/>
      <c r="Q56" s="731"/>
      <c r="R56" s="731"/>
      <c r="S56" s="731"/>
      <c r="T56" s="731"/>
      <c r="U56" s="731"/>
      <c r="V56" s="731"/>
      <c r="W56" s="731"/>
      <c r="X56" s="731"/>
      <c r="Y56" s="731"/>
      <c r="Z56" s="731"/>
      <c r="AA56" s="731"/>
      <c r="AB56" s="731"/>
    </row>
    <row r="57" customFormat="false" ht="13.5" hidden="false" customHeight="false" outlineLevel="0" collapsed="false">
      <c r="A57" s="752" t="s">
        <v>3719</v>
      </c>
      <c r="B57" s="731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/>
      <c r="P57" s="731"/>
      <c r="Q57" s="731"/>
      <c r="R57" s="731"/>
      <c r="S57" s="731"/>
      <c r="T57" s="731"/>
      <c r="U57" s="731"/>
      <c r="V57" s="731"/>
      <c r="W57" s="731"/>
      <c r="X57" s="731"/>
      <c r="Y57" s="731"/>
      <c r="Z57" s="731"/>
      <c r="AA57" s="731"/>
      <c r="AB57" s="731"/>
      <c r="AC57" s="731"/>
      <c r="AD57" s="731"/>
      <c r="AE57" s="731"/>
    </row>
    <row r="58" customFormat="false" ht="12.75" hidden="false" customHeight="false" outlineLevel="0" collapsed="false">
      <c r="A58" s="732"/>
      <c r="B58" s="733" t="s">
        <v>3618</v>
      </c>
      <c r="C58" s="733" t="s">
        <v>3619</v>
      </c>
      <c r="D58" s="733" t="s">
        <v>3620</v>
      </c>
      <c r="E58" s="733" t="s">
        <v>3621</v>
      </c>
      <c r="F58" s="733" t="s">
        <v>3622</v>
      </c>
      <c r="G58" s="733" t="s">
        <v>3623</v>
      </c>
      <c r="H58" s="733" t="s">
        <v>3624</v>
      </c>
      <c r="I58" s="733" t="s">
        <v>3625</v>
      </c>
      <c r="J58" s="733" t="s">
        <v>3626</v>
      </c>
      <c r="K58" s="733" t="s">
        <v>3627</v>
      </c>
      <c r="L58" s="733" t="s">
        <v>3628</v>
      </c>
      <c r="M58" s="733" t="s">
        <v>3629</v>
      </c>
      <c r="N58" s="733" t="s">
        <v>3630</v>
      </c>
      <c r="O58" s="733" t="s">
        <v>3631</v>
      </c>
      <c r="P58" s="733" t="s">
        <v>3632</v>
      </c>
      <c r="Q58" s="733" t="s">
        <v>3633</v>
      </c>
      <c r="R58" s="733" t="s">
        <v>3634</v>
      </c>
      <c r="S58" s="733" t="s">
        <v>3635</v>
      </c>
      <c r="T58" s="733" t="s">
        <v>3636</v>
      </c>
      <c r="U58" s="733" t="s">
        <v>3637</v>
      </c>
      <c r="V58" s="733" t="s">
        <v>3638</v>
      </c>
      <c r="W58" s="733" t="s">
        <v>3639</v>
      </c>
      <c r="X58" s="733" t="s">
        <v>3640</v>
      </c>
      <c r="Y58" s="733" t="s">
        <v>3641</v>
      </c>
      <c r="Z58" s="733" t="s">
        <v>3642</v>
      </c>
      <c r="AA58" s="733" t="s">
        <v>3643</v>
      </c>
      <c r="AB58" s="733" t="s">
        <v>3644</v>
      </c>
      <c r="AC58" s="733" t="s">
        <v>3645</v>
      </c>
      <c r="AD58" s="733" t="s">
        <v>3646</v>
      </c>
      <c r="AE58" s="733" t="s">
        <v>3647</v>
      </c>
    </row>
    <row r="59" customFormat="false" ht="12.75" hidden="false" customHeight="false" outlineLevel="0" collapsed="false">
      <c r="A59" s="756" t="s">
        <v>3692</v>
      </c>
      <c r="B59" s="731"/>
      <c r="C59" s="731"/>
      <c r="D59" s="731"/>
      <c r="E59" s="731"/>
      <c r="F59" s="731"/>
      <c r="G59" s="731"/>
      <c r="H59" s="731"/>
      <c r="I59" s="731"/>
      <c r="J59" s="731"/>
      <c r="K59" s="731"/>
      <c r="L59" s="731"/>
      <c r="M59" s="731"/>
      <c r="N59" s="731"/>
      <c r="O59" s="731"/>
      <c r="P59" s="731"/>
      <c r="Q59" s="731"/>
      <c r="R59" s="731"/>
      <c r="S59" s="731"/>
      <c r="T59" s="731"/>
      <c r="U59" s="731"/>
      <c r="V59" s="731"/>
      <c r="W59" s="731"/>
      <c r="X59" s="731"/>
      <c r="Y59" s="731"/>
      <c r="Z59" s="731"/>
      <c r="AA59" s="731"/>
      <c r="AB59" s="731"/>
      <c r="AC59" s="731"/>
      <c r="AD59" s="731"/>
      <c r="AE59" s="731"/>
    </row>
    <row r="60" s="754" customFormat="true" ht="12.75" hidden="false" customHeight="false" outlineLevel="0" collapsed="false">
      <c r="A60" s="754" t="s">
        <v>3693</v>
      </c>
      <c r="B60" s="761" t="n">
        <v>34.2072944816338</v>
      </c>
      <c r="C60" s="761" t="n">
        <v>71.2247531350781</v>
      </c>
      <c r="D60" s="761" t="n">
        <v>111.061954117526</v>
      </c>
      <c r="E60" s="761" t="n">
        <v>154.202602543366</v>
      </c>
      <c r="F60" s="761" t="n">
        <v>213.75311511447</v>
      </c>
      <c r="G60" s="761" t="n">
        <v>298.830175569594</v>
      </c>
      <c r="H60" s="761" t="n">
        <v>386.651817929075</v>
      </c>
      <c r="I60" s="761" t="n">
        <v>476.609614716938</v>
      </c>
      <c r="J60" s="761" t="n">
        <v>559.73129213272</v>
      </c>
      <c r="K60" s="761" t="n">
        <v>642.585917550864</v>
      </c>
      <c r="L60" s="761" t="n">
        <v>717.549312681058</v>
      </c>
      <c r="M60" s="761" t="n">
        <v>789.870606129973</v>
      </c>
      <c r="N60" s="761" t="n">
        <v>851.498274353396</v>
      </c>
      <c r="O60" s="761" t="n">
        <v>912.919873120031</v>
      </c>
      <c r="P60" s="761" t="n">
        <v>972.172639462936</v>
      </c>
      <c r="Q60" s="761" t="n">
        <v>1015.86797698682</v>
      </c>
      <c r="R60" s="761" t="n">
        <v>1047.59900093336</v>
      </c>
      <c r="S60" s="761" t="n">
        <v>1102.99955189445</v>
      </c>
      <c r="T60" s="761" t="n">
        <v>1155.9099322794</v>
      </c>
      <c r="U60" s="761" t="n">
        <v>1200.04880887455</v>
      </c>
      <c r="V60" s="761" t="n">
        <v>1247.58370581189</v>
      </c>
      <c r="W60" s="761" t="n">
        <v>1288.63919141632</v>
      </c>
      <c r="X60" s="761" t="n">
        <v>1331.90754935802</v>
      </c>
      <c r="Y60" s="761" t="n">
        <v>1379.76547231245</v>
      </c>
      <c r="Z60" s="761" t="n">
        <v>1416.96088862951</v>
      </c>
      <c r="AA60" s="761" t="n">
        <v>1443.29347983752</v>
      </c>
      <c r="AB60" s="761" t="n">
        <v>1465.65816210046</v>
      </c>
      <c r="AC60" s="761" t="n">
        <v>1490.89847687658</v>
      </c>
      <c r="AD60" s="761" t="n">
        <v>1512.99609755955</v>
      </c>
      <c r="AE60" s="761" t="n">
        <v>1531.15575333436</v>
      </c>
    </row>
    <row r="61" s="754" customFormat="true" ht="12.75" hidden="false" customHeight="false" outlineLevel="0" collapsed="false">
      <c r="A61" s="754" t="s">
        <v>3694</v>
      </c>
      <c r="B61" s="761" t="n">
        <v>0</v>
      </c>
      <c r="C61" s="761" t="n">
        <v>0</v>
      </c>
      <c r="D61" s="761" t="n">
        <v>0</v>
      </c>
      <c r="E61" s="761" t="n">
        <v>0</v>
      </c>
      <c r="F61" s="761" t="n">
        <v>0</v>
      </c>
      <c r="G61" s="761" t="n">
        <v>0</v>
      </c>
      <c r="H61" s="761" t="n">
        <v>0</v>
      </c>
      <c r="I61" s="761" t="n">
        <v>0</v>
      </c>
      <c r="J61" s="761" t="n">
        <v>0</v>
      </c>
      <c r="K61" s="761" t="n">
        <v>0</v>
      </c>
      <c r="L61" s="761" t="n">
        <v>0</v>
      </c>
      <c r="M61" s="761" t="n">
        <v>0</v>
      </c>
      <c r="N61" s="761" t="n">
        <v>0</v>
      </c>
      <c r="O61" s="761" t="n">
        <v>0</v>
      </c>
      <c r="P61" s="761" t="n">
        <v>0</v>
      </c>
      <c r="Q61" s="761" t="n">
        <v>0</v>
      </c>
      <c r="R61" s="761" t="n">
        <v>0</v>
      </c>
      <c r="S61" s="761" t="n">
        <v>0</v>
      </c>
      <c r="T61" s="761" t="n">
        <v>0</v>
      </c>
      <c r="U61" s="761" t="n">
        <v>0</v>
      </c>
      <c r="V61" s="761" t="n">
        <v>0</v>
      </c>
      <c r="W61" s="761" t="n">
        <v>0</v>
      </c>
      <c r="X61" s="761" t="n">
        <v>0</v>
      </c>
      <c r="Y61" s="761" t="n">
        <v>0</v>
      </c>
      <c r="Z61" s="761" t="n">
        <v>0</v>
      </c>
      <c r="AA61" s="761" t="n">
        <v>0</v>
      </c>
      <c r="AB61" s="761" t="n">
        <v>0</v>
      </c>
      <c r="AC61" s="761" t="n">
        <v>0</v>
      </c>
      <c r="AD61" s="761" t="n">
        <v>0</v>
      </c>
      <c r="AE61" s="761" t="n">
        <v>0</v>
      </c>
    </row>
    <row r="62" s="754" customFormat="true" ht="12.75" hidden="false" customHeight="false" outlineLevel="0" collapsed="false">
      <c r="A62" s="754" t="s">
        <v>3695</v>
      </c>
      <c r="B62" s="761" t="n">
        <v>3.49950053240371</v>
      </c>
      <c r="C62" s="761" t="n">
        <v>4.26744517893317</v>
      </c>
      <c r="D62" s="761" t="n">
        <v>4.52957737507004</v>
      </c>
      <c r="E62" s="761" t="n">
        <v>4.31001382834642</v>
      </c>
      <c r="F62" s="761" t="n">
        <v>3.63027936044665</v>
      </c>
      <c r="G62" s="761" t="n">
        <v>3.36128209431554</v>
      </c>
      <c r="H62" s="761" t="n">
        <v>3.01101886621804</v>
      </c>
      <c r="I62" s="761" t="n">
        <v>2.59115762676099</v>
      </c>
      <c r="J62" s="761" t="n">
        <v>2.13392766391945</v>
      </c>
      <c r="K62" s="761" t="n">
        <v>1.68793672576729</v>
      </c>
      <c r="L62" s="761" t="n">
        <v>1.28055698352832</v>
      </c>
      <c r="M62" s="761" t="n">
        <v>0.932272264419311</v>
      </c>
      <c r="N62" s="761" t="n">
        <v>0.641474305549973</v>
      </c>
      <c r="O62" s="761" t="n">
        <v>0.416420507355777</v>
      </c>
      <c r="P62" s="761" t="n">
        <v>0.246619526701171</v>
      </c>
      <c r="Q62" s="761" t="n">
        <v>0.114237530740194</v>
      </c>
      <c r="R62" s="761" t="n">
        <v>0.0433467516724342</v>
      </c>
      <c r="S62" s="761" t="n">
        <v>0.0104572172004751</v>
      </c>
      <c r="T62" s="761" t="n">
        <v>0</v>
      </c>
      <c r="U62" s="761" t="n">
        <v>0</v>
      </c>
      <c r="V62" s="761" t="n">
        <v>0</v>
      </c>
      <c r="W62" s="761" t="n">
        <v>0</v>
      </c>
      <c r="X62" s="761" t="n">
        <v>0</v>
      </c>
      <c r="Y62" s="761" t="n">
        <v>0</v>
      </c>
      <c r="Z62" s="761" t="n">
        <v>0</v>
      </c>
      <c r="AA62" s="761" t="n">
        <v>0</v>
      </c>
      <c r="AB62" s="761" t="n">
        <v>0</v>
      </c>
      <c r="AC62" s="761" t="n">
        <v>0</v>
      </c>
      <c r="AD62" s="761" t="n">
        <v>0</v>
      </c>
      <c r="AE62" s="761" t="n">
        <v>0</v>
      </c>
    </row>
    <row r="63" s="754" customFormat="true" ht="12.75" hidden="false" customHeight="false" outlineLevel="0" collapsed="false">
      <c r="A63" s="754" t="s">
        <v>3696</v>
      </c>
      <c r="B63" s="761" t="n">
        <v>0</v>
      </c>
      <c r="C63" s="761" t="n">
        <v>0</v>
      </c>
      <c r="D63" s="761" t="n">
        <v>0</v>
      </c>
      <c r="E63" s="761" t="n">
        <v>0</v>
      </c>
      <c r="F63" s="761" t="n">
        <v>0</v>
      </c>
      <c r="G63" s="761" t="n">
        <v>0</v>
      </c>
      <c r="H63" s="761" t="n">
        <v>0</v>
      </c>
      <c r="I63" s="761" t="n">
        <v>0</v>
      </c>
      <c r="J63" s="761" t="n">
        <v>0</v>
      </c>
      <c r="K63" s="761" t="n">
        <v>0</v>
      </c>
      <c r="L63" s="761" t="n">
        <v>0</v>
      </c>
      <c r="M63" s="761" t="n">
        <v>0</v>
      </c>
      <c r="N63" s="761" t="n">
        <v>0</v>
      </c>
      <c r="O63" s="761" t="n">
        <v>0</v>
      </c>
      <c r="P63" s="761" t="n">
        <v>0</v>
      </c>
      <c r="Q63" s="761" t="n">
        <v>0</v>
      </c>
      <c r="R63" s="761" t="n">
        <v>0</v>
      </c>
      <c r="S63" s="761" t="n">
        <v>0</v>
      </c>
      <c r="T63" s="761" t="n">
        <v>0</v>
      </c>
      <c r="U63" s="761" t="n">
        <v>0</v>
      </c>
      <c r="V63" s="761" t="n">
        <v>0</v>
      </c>
      <c r="W63" s="761" t="n">
        <v>0</v>
      </c>
      <c r="X63" s="761" t="n">
        <v>0</v>
      </c>
      <c r="Y63" s="761" t="n">
        <v>0</v>
      </c>
      <c r="Z63" s="761" t="n">
        <v>0</v>
      </c>
      <c r="AA63" s="761" t="n">
        <v>0</v>
      </c>
      <c r="AB63" s="761" t="n">
        <v>0</v>
      </c>
      <c r="AC63" s="761" t="n">
        <v>0</v>
      </c>
      <c r="AD63" s="761" t="n">
        <v>0</v>
      </c>
      <c r="AE63" s="761" t="n">
        <v>0</v>
      </c>
    </row>
    <row r="64" s="754" customFormat="true" ht="12.75" hidden="false" customHeight="false" outlineLevel="0" collapsed="false">
      <c r="A64" s="754" t="s">
        <v>3697</v>
      </c>
      <c r="B64" s="761" t="n">
        <v>0</v>
      </c>
      <c r="C64" s="761" t="n">
        <v>0</v>
      </c>
      <c r="D64" s="761" t="n">
        <v>0</v>
      </c>
      <c r="E64" s="761" t="n">
        <v>8.88178419700125E-015</v>
      </c>
      <c r="F64" s="761" t="n">
        <v>1.15463194561016E-014</v>
      </c>
      <c r="G64" s="761" t="n">
        <v>2.39808173319034E-014</v>
      </c>
      <c r="H64" s="761" t="n">
        <v>1.77635683940025E-014</v>
      </c>
      <c r="I64" s="761" t="n">
        <v>3.37507799486048E-014</v>
      </c>
      <c r="J64" s="761" t="n">
        <v>4.44089209850063E-014</v>
      </c>
      <c r="K64" s="761" t="n">
        <v>3.19744231092045E-014</v>
      </c>
      <c r="L64" s="761" t="n">
        <v>5.50670620214078E-014</v>
      </c>
      <c r="M64" s="761" t="n">
        <v>4.9737991503207E-014</v>
      </c>
      <c r="N64" s="761" t="n">
        <v>5.6843418860808E-014</v>
      </c>
      <c r="O64" s="761" t="n">
        <v>4.79616346638068E-014</v>
      </c>
      <c r="P64" s="761" t="n">
        <v>2.48689957516035E-014</v>
      </c>
      <c r="Q64" s="761" t="n">
        <v>0</v>
      </c>
      <c r="R64" s="761" t="n">
        <v>9.10123244689227</v>
      </c>
      <c r="S64" s="761" t="n">
        <v>6.46370098296368</v>
      </c>
      <c r="T64" s="761" t="n">
        <v>0</v>
      </c>
      <c r="U64" s="761" t="n">
        <v>0</v>
      </c>
      <c r="V64" s="761" t="n">
        <v>0</v>
      </c>
      <c r="W64" s="761" t="n">
        <v>1.34740110622046</v>
      </c>
      <c r="X64" s="761" t="n">
        <v>7.00747868424455</v>
      </c>
      <c r="Y64" s="761" t="n">
        <v>10.9038764130367</v>
      </c>
      <c r="Z64" s="761" t="n">
        <v>24.0097736088633</v>
      </c>
      <c r="AA64" s="761" t="n">
        <v>50.3769650158135</v>
      </c>
      <c r="AB64" s="761" t="n">
        <v>83.1021835109542</v>
      </c>
      <c r="AC64" s="761" t="n">
        <v>114.377089928753</v>
      </c>
      <c r="AD64" s="761" t="n">
        <v>146.504253376011</v>
      </c>
      <c r="AE64" s="761" t="n">
        <v>181.109997425004</v>
      </c>
    </row>
    <row r="65" s="754" customFormat="true" ht="12.75" hidden="false" customHeight="false" outlineLevel="0" collapsed="false">
      <c r="A65" s="754" t="s">
        <v>3698</v>
      </c>
      <c r="B65" s="761" t="n">
        <v>25.9340928884286</v>
      </c>
      <c r="C65" s="761" t="n">
        <v>27.0236778421504</v>
      </c>
      <c r="D65" s="761" t="n">
        <v>28.3962569067221</v>
      </c>
      <c r="E65" s="761" t="n">
        <v>29.8093684666678</v>
      </c>
      <c r="F65" s="761" t="n">
        <v>31.4325140698691</v>
      </c>
      <c r="G65" s="761" t="n">
        <v>33.7436903853393</v>
      </c>
      <c r="H65" s="761" t="n">
        <v>36.3868067681654</v>
      </c>
      <c r="I65" s="761" t="n">
        <v>39.068096959667</v>
      </c>
      <c r="J65" s="761" t="n">
        <v>41.6710402284466</v>
      </c>
      <c r="K65" s="761" t="n">
        <v>44.0608312137784</v>
      </c>
      <c r="L65" s="761" t="n">
        <v>45.514027860374</v>
      </c>
      <c r="M65" s="761" t="n">
        <v>47.2573576807034</v>
      </c>
      <c r="N65" s="761" t="n">
        <v>48.584127626209</v>
      </c>
      <c r="O65" s="761" t="n">
        <v>49.3912425430478</v>
      </c>
      <c r="P65" s="761" t="n">
        <v>49.8923248745632</v>
      </c>
      <c r="Q65" s="761" t="n">
        <v>50.4739650044555</v>
      </c>
      <c r="R65" s="761" t="n">
        <v>50.6575203505227</v>
      </c>
      <c r="S65" s="761" t="n">
        <v>50.6026310150021</v>
      </c>
      <c r="T65" s="761" t="n">
        <v>50.5201044468076</v>
      </c>
      <c r="U65" s="761" t="n">
        <v>50.2861562494149</v>
      </c>
      <c r="V65" s="761" t="n">
        <v>50.1416055996504</v>
      </c>
      <c r="W65" s="761" t="n">
        <v>49.628424263272</v>
      </c>
      <c r="X65" s="761" t="n">
        <v>49.3685965152666</v>
      </c>
      <c r="Y65" s="761" t="n">
        <v>49.4793369146131</v>
      </c>
      <c r="Z65" s="761" t="n">
        <v>49.3468816793873</v>
      </c>
      <c r="AA65" s="761" t="n">
        <v>48.5712291169096</v>
      </c>
      <c r="AB65" s="761" t="n">
        <v>47.2775691668639</v>
      </c>
      <c r="AC65" s="761" t="n">
        <v>45.8756784796946</v>
      </c>
      <c r="AD65" s="761" t="n">
        <v>44.6400551118859</v>
      </c>
      <c r="AE65" s="761" t="n">
        <v>43.2649681708121</v>
      </c>
    </row>
    <row r="66" s="754" customFormat="true" ht="12.75" hidden="false" customHeight="false" outlineLevel="0" collapsed="false">
      <c r="A66" s="754" t="s">
        <v>3699</v>
      </c>
      <c r="B66" s="761" t="n">
        <v>0.97979194142766</v>
      </c>
      <c r="C66" s="761" t="n">
        <v>0.936345453119771</v>
      </c>
      <c r="D66" s="761" t="n">
        <v>0.840259218290794</v>
      </c>
      <c r="E66" s="761" t="n">
        <v>0.747124697189298</v>
      </c>
      <c r="F66" s="761" t="n">
        <v>0.96685959343503</v>
      </c>
      <c r="G66" s="761" t="n">
        <v>1.35128599097412</v>
      </c>
      <c r="H66" s="761" t="n">
        <v>1.16078961163061</v>
      </c>
      <c r="I66" s="761" t="n">
        <v>0.976969428204622</v>
      </c>
      <c r="J66" s="761" t="n">
        <v>0.577327347287281</v>
      </c>
      <c r="K66" s="761" t="n">
        <v>0.361289431044435</v>
      </c>
      <c r="L66" s="761" t="n">
        <v>0.0397919974288943</v>
      </c>
      <c r="M66" s="761" t="n">
        <v>0</v>
      </c>
      <c r="N66" s="761" t="n">
        <v>0</v>
      </c>
      <c r="O66" s="761" t="n">
        <v>0</v>
      </c>
      <c r="P66" s="761" t="n">
        <v>0</v>
      </c>
      <c r="Q66" s="761" t="n">
        <v>0</v>
      </c>
      <c r="R66" s="761" t="n">
        <v>0</v>
      </c>
      <c r="S66" s="761" t="n">
        <v>0</v>
      </c>
      <c r="T66" s="761" t="n">
        <v>0</v>
      </c>
      <c r="U66" s="761" t="n">
        <v>0</v>
      </c>
      <c r="V66" s="761" t="n">
        <v>0</v>
      </c>
      <c r="W66" s="761" t="n">
        <v>0</v>
      </c>
      <c r="X66" s="761" t="n">
        <v>0</v>
      </c>
      <c r="Y66" s="761" t="n">
        <v>0</v>
      </c>
      <c r="Z66" s="761" t="n">
        <v>0</v>
      </c>
      <c r="AA66" s="761" t="n">
        <v>0</v>
      </c>
      <c r="AB66" s="761" t="n">
        <v>0</v>
      </c>
      <c r="AC66" s="761" t="n">
        <v>0</v>
      </c>
      <c r="AD66" s="761" t="n">
        <v>0</v>
      </c>
      <c r="AE66" s="761" t="n">
        <v>0</v>
      </c>
    </row>
    <row r="67" s="754" customFormat="true" ht="12.75" hidden="false" customHeight="false" outlineLevel="0" collapsed="false">
      <c r="A67" s="744" t="s">
        <v>3700</v>
      </c>
      <c r="B67" s="760" t="n">
        <v>64.6206798438938</v>
      </c>
      <c r="C67" s="760" t="n">
        <v>103.452221609281</v>
      </c>
      <c r="D67" s="760" t="n">
        <v>144.828047617609</v>
      </c>
      <c r="E67" s="760" t="n">
        <v>189.069109535569</v>
      </c>
      <c r="F67" s="760" t="n">
        <v>249.78276813822</v>
      </c>
      <c r="G67" s="760" t="n">
        <v>337.286434040223</v>
      </c>
      <c r="H67" s="760" t="n">
        <v>427.210433175089</v>
      </c>
      <c r="I67" s="760" t="n">
        <v>519.24583873157</v>
      </c>
      <c r="J67" s="760" t="n">
        <v>604.113587372373</v>
      </c>
      <c r="K67" s="760" t="n">
        <v>688.695974921454</v>
      </c>
      <c r="L67" s="760" t="n">
        <v>764.383689522389</v>
      </c>
      <c r="M67" s="760" t="n">
        <v>838.060236075096</v>
      </c>
      <c r="N67" s="760" t="n">
        <v>900.723876285155</v>
      </c>
      <c r="O67" s="760" t="n">
        <v>962.727536170435</v>
      </c>
      <c r="P67" s="760" t="n">
        <v>1022.3115838642</v>
      </c>
      <c r="Q67" s="760" t="n">
        <v>1066.45617952201</v>
      </c>
      <c r="R67" s="760" t="n">
        <v>1107.40110048245</v>
      </c>
      <c r="S67" s="760" t="n">
        <v>1160.07634110962</v>
      </c>
      <c r="T67" s="760" t="n">
        <v>1206.43003672621</v>
      </c>
      <c r="U67" s="760" t="n">
        <v>1250.33496512396</v>
      </c>
      <c r="V67" s="760" t="n">
        <v>1297.72531141154</v>
      </c>
      <c r="W67" s="760" t="n">
        <v>1339.61501678581</v>
      </c>
      <c r="X67" s="760" t="n">
        <v>1388.28362455753</v>
      </c>
      <c r="Y67" s="760" t="n">
        <v>1440.14868564009</v>
      </c>
      <c r="Z67" s="760" t="n">
        <v>1490.31754391776</v>
      </c>
      <c r="AA67" s="760" t="n">
        <v>1542.24167397025</v>
      </c>
      <c r="AB67" s="760" t="n">
        <v>1596.03791477828</v>
      </c>
      <c r="AC67" s="760" t="n">
        <v>1651.15124528502</v>
      </c>
      <c r="AD67" s="760" t="n">
        <v>1704.14040604745</v>
      </c>
      <c r="AE67" s="760" t="n">
        <v>1755.53071893018</v>
      </c>
    </row>
    <row r="68" s="754" customFormat="true" ht="12.75" hidden="false" customHeight="false" outlineLevel="0" collapsed="false">
      <c r="B68" s="761"/>
      <c r="C68" s="761"/>
      <c r="D68" s="761"/>
      <c r="E68" s="761"/>
      <c r="F68" s="761"/>
      <c r="G68" s="761"/>
      <c r="H68" s="761"/>
      <c r="I68" s="761"/>
      <c r="J68" s="761"/>
      <c r="K68" s="761"/>
      <c r="L68" s="761"/>
      <c r="M68" s="761"/>
      <c r="N68" s="761"/>
      <c r="O68" s="761"/>
      <c r="P68" s="761"/>
      <c r="Q68" s="761"/>
      <c r="R68" s="761"/>
      <c r="S68" s="761"/>
      <c r="T68" s="761"/>
      <c r="U68" s="761"/>
      <c r="V68" s="761"/>
      <c r="W68" s="761"/>
      <c r="X68" s="761"/>
      <c r="Y68" s="761"/>
      <c r="Z68" s="761"/>
      <c r="AA68" s="761"/>
      <c r="AB68" s="761"/>
      <c r="AC68" s="761"/>
      <c r="AD68" s="761"/>
      <c r="AE68" s="761"/>
    </row>
    <row r="69" s="754" customFormat="true" ht="12.75" hidden="false" customHeight="false" outlineLevel="0" collapsed="false">
      <c r="A69" s="756" t="s">
        <v>3701</v>
      </c>
      <c r="B69" s="761"/>
      <c r="C69" s="761"/>
      <c r="D69" s="761"/>
      <c r="E69" s="761"/>
      <c r="F69" s="761"/>
      <c r="G69" s="761"/>
      <c r="H69" s="761"/>
      <c r="I69" s="761"/>
      <c r="J69" s="761"/>
      <c r="K69" s="761"/>
      <c r="L69" s="761"/>
      <c r="M69" s="761"/>
      <c r="N69" s="761"/>
      <c r="O69" s="761"/>
      <c r="P69" s="761"/>
      <c r="Q69" s="761"/>
      <c r="R69" s="761"/>
      <c r="S69" s="761"/>
      <c r="T69" s="761"/>
      <c r="U69" s="761"/>
      <c r="V69" s="761"/>
      <c r="W69" s="761"/>
      <c r="X69" s="761"/>
      <c r="Y69" s="761"/>
      <c r="Z69" s="761"/>
      <c r="AA69" s="761"/>
      <c r="AB69" s="761"/>
      <c r="AC69" s="761"/>
      <c r="AD69" s="761"/>
      <c r="AE69" s="761"/>
    </row>
    <row r="70" s="754" customFormat="true" ht="12.75" hidden="false" customHeight="false" outlineLevel="0" collapsed="false">
      <c r="A70" s="754" t="s">
        <v>3702</v>
      </c>
      <c r="B70" s="761" t="n">
        <v>0</v>
      </c>
      <c r="C70" s="761" t="n">
        <v>0</v>
      </c>
      <c r="D70" s="761" t="n">
        <v>0</v>
      </c>
      <c r="E70" s="761" t="n">
        <v>0</v>
      </c>
      <c r="F70" s="761" t="n">
        <v>0</v>
      </c>
      <c r="G70" s="761" t="n">
        <v>0</v>
      </c>
      <c r="H70" s="761" t="n">
        <v>0</v>
      </c>
      <c r="I70" s="761" t="n">
        <v>0</v>
      </c>
      <c r="J70" s="761" t="n">
        <v>0</v>
      </c>
      <c r="K70" s="761" t="n">
        <v>0</v>
      </c>
      <c r="L70" s="761" t="n">
        <v>0</v>
      </c>
      <c r="M70" s="761" t="n">
        <v>0</v>
      </c>
      <c r="N70" s="761" t="n">
        <v>0</v>
      </c>
      <c r="O70" s="761" t="n">
        <v>0</v>
      </c>
      <c r="P70" s="761" t="n">
        <v>0</v>
      </c>
      <c r="Q70" s="761" t="n">
        <v>2.44828728724404</v>
      </c>
      <c r="R70" s="761" t="n">
        <v>0</v>
      </c>
      <c r="S70" s="761" t="n">
        <v>0</v>
      </c>
      <c r="T70" s="761" t="n">
        <v>1.31486286199356</v>
      </c>
      <c r="U70" s="761" t="n">
        <v>3.04507143927741</v>
      </c>
      <c r="V70" s="761" t="n">
        <v>3.14648725578686</v>
      </c>
      <c r="W70" s="761" t="n">
        <v>0</v>
      </c>
      <c r="X70" s="761" t="n">
        <v>0</v>
      </c>
      <c r="Y70" s="761" t="n">
        <v>0</v>
      </c>
      <c r="Z70" s="761" t="n">
        <v>0</v>
      </c>
      <c r="AA70" s="761" t="n">
        <v>0</v>
      </c>
      <c r="AB70" s="761" t="n">
        <v>0</v>
      </c>
      <c r="AC70" s="761" t="n">
        <v>0</v>
      </c>
      <c r="AD70" s="761" t="n">
        <v>0</v>
      </c>
      <c r="AE70" s="761" t="n">
        <v>0</v>
      </c>
    </row>
    <row r="71" s="754" customFormat="true" ht="12.75" hidden="false" customHeight="false" outlineLevel="0" collapsed="false">
      <c r="A71" s="752" t="s">
        <v>3703</v>
      </c>
      <c r="B71" s="761" t="n">
        <v>0</v>
      </c>
      <c r="C71" s="761" t="n">
        <v>0</v>
      </c>
      <c r="D71" s="761" t="n">
        <v>0</v>
      </c>
      <c r="E71" s="761" t="n">
        <v>0</v>
      </c>
      <c r="F71" s="761" t="n">
        <v>0</v>
      </c>
      <c r="G71" s="761" t="n">
        <v>0</v>
      </c>
      <c r="H71" s="761" t="n">
        <v>0</v>
      </c>
      <c r="I71" s="761" t="n">
        <v>0</v>
      </c>
      <c r="J71" s="761" t="n">
        <v>0</v>
      </c>
      <c r="K71" s="761" t="n">
        <v>0</v>
      </c>
      <c r="L71" s="761" t="n">
        <v>0</v>
      </c>
      <c r="M71" s="761" t="n">
        <v>0.0554932577288652</v>
      </c>
      <c r="N71" s="761" t="n">
        <v>0.178685187654732</v>
      </c>
      <c r="O71" s="761" t="n">
        <v>0.198673697427228</v>
      </c>
      <c r="P71" s="761" t="n">
        <v>0.225744850550822</v>
      </c>
      <c r="Q71" s="761" t="n">
        <v>0.366374619040561</v>
      </c>
      <c r="R71" s="761" t="n">
        <v>0.467647259462578</v>
      </c>
      <c r="S71" s="761" t="n">
        <v>0.267354712423854</v>
      </c>
      <c r="T71" s="761" t="n">
        <v>0.284222153408286</v>
      </c>
      <c r="U71" s="761" t="n">
        <v>0.348845503621719</v>
      </c>
      <c r="V71" s="761" t="n">
        <v>0.314541835996693</v>
      </c>
      <c r="W71" s="761" t="n">
        <v>0.351842141300695</v>
      </c>
      <c r="X71" s="761" t="n">
        <v>0.323904130818981</v>
      </c>
      <c r="Y71" s="761" t="n">
        <v>0.28786968584043</v>
      </c>
      <c r="Z71" s="761" t="n">
        <v>0.371086273261865</v>
      </c>
      <c r="AA71" s="761" t="n">
        <v>0.437021353182182</v>
      </c>
      <c r="AB71" s="761" t="n">
        <v>0.429077386680586</v>
      </c>
      <c r="AC71" s="761" t="n">
        <v>0.361189835297612</v>
      </c>
      <c r="AD71" s="761" t="n">
        <v>0.348013409251022</v>
      </c>
      <c r="AE71" s="761" t="n">
        <v>0.337718071109361</v>
      </c>
    </row>
    <row r="72" s="754" customFormat="true" ht="12.75" hidden="false" customHeight="false" outlineLevel="0" collapsed="false">
      <c r="A72" s="754" t="s">
        <v>3704</v>
      </c>
      <c r="B72" s="761" t="n">
        <v>24.300532307004</v>
      </c>
      <c r="C72" s="761" t="n">
        <v>24.9854429642994</v>
      </c>
      <c r="D72" s="761" t="n">
        <v>25.5100728362173</v>
      </c>
      <c r="E72" s="761" t="n">
        <v>26.1349847636391</v>
      </c>
      <c r="F72" s="761" t="n">
        <v>30.3899793064722</v>
      </c>
      <c r="G72" s="761" t="n">
        <v>37.1479978038294</v>
      </c>
      <c r="H72" s="761" t="n">
        <v>37.7897921109908</v>
      </c>
      <c r="I72" s="761" t="n">
        <v>38.4164122366198</v>
      </c>
      <c r="J72" s="761" t="n">
        <v>36.5838320671218</v>
      </c>
      <c r="K72" s="761" t="n">
        <v>36.5577454255955</v>
      </c>
      <c r="L72" s="761" t="n">
        <v>34.4350097542334</v>
      </c>
      <c r="M72" s="761" t="n">
        <v>33.8180235951059</v>
      </c>
      <c r="N72" s="761" t="n">
        <v>30.9875584008021</v>
      </c>
      <c r="O72" s="761" t="n">
        <v>31.0422510428927</v>
      </c>
      <c r="P72" s="761" t="n">
        <v>30.5571838690737</v>
      </c>
      <c r="Q72" s="761" t="n">
        <v>26.3984276865488</v>
      </c>
      <c r="R72" s="761" t="n">
        <v>23.1801020596408</v>
      </c>
      <c r="S72" s="761" t="n">
        <v>29.7141191455988</v>
      </c>
      <c r="T72" s="761" t="n">
        <v>29.0542193941188</v>
      </c>
      <c r="U72" s="761" t="n">
        <v>26.6669530088835</v>
      </c>
      <c r="V72" s="761" t="n">
        <v>27.6300757599456</v>
      </c>
      <c r="W72" s="761" t="n">
        <v>25.8688267552894</v>
      </c>
      <c r="X72" s="761" t="n">
        <v>26.5065957599348</v>
      </c>
      <c r="Y72" s="761" t="n">
        <v>27.7893152503277</v>
      </c>
      <c r="Z72" s="761" t="n">
        <v>24.8863550369488</v>
      </c>
      <c r="AA72" s="761" t="n">
        <v>21.9185872438549</v>
      </c>
      <c r="AB72" s="761" t="n">
        <v>20.859957322724</v>
      </c>
      <c r="AC72" s="761" t="n">
        <v>21.6767196642184</v>
      </c>
      <c r="AD72" s="761" t="n">
        <v>20.8470821889727</v>
      </c>
      <c r="AE72" s="761" t="n">
        <v>19.7901052395992</v>
      </c>
    </row>
    <row r="73" s="754" customFormat="true" ht="12.75" hidden="false" customHeight="false" outlineLevel="0" collapsed="false">
      <c r="A73" s="754" t="s">
        <v>3705</v>
      </c>
      <c r="B73" s="761" t="n">
        <v>26.7326216428666</v>
      </c>
      <c r="C73" s="761" t="n">
        <v>50.5094980141154</v>
      </c>
      <c r="D73" s="761" t="n">
        <v>74.2014165951518</v>
      </c>
      <c r="E73" s="761" t="n">
        <v>97.5287044025966</v>
      </c>
      <c r="F73" s="761" t="n">
        <v>127.041065092002</v>
      </c>
      <c r="G73" s="761" t="n">
        <v>168.785640881097</v>
      </c>
      <c r="H73" s="761" t="n">
        <v>211.607136439715</v>
      </c>
      <c r="I73" s="761" t="n">
        <v>250.872809619696</v>
      </c>
      <c r="J73" s="761" t="n">
        <v>281.839013996802</v>
      </c>
      <c r="K73" s="761" t="n">
        <v>306.496099781911</v>
      </c>
      <c r="L73" s="761" t="n">
        <v>321.746813913279</v>
      </c>
      <c r="M73" s="761" t="n">
        <v>330.6366601976</v>
      </c>
      <c r="N73" s="761" t="n">
        <v>329.931679375828</v>
      </c>
      <c r="O73" s="761" t="n">
        <v>324.04718213805</v>
      </c>
      <c r="P73" s="761" t="n">
        <v>315.036328016157</v>
      </c>
      <c r="Q73" s="761" t="n">
        <v>293.870397024523</v>
      </c>
      <c r="R73" s="761" t="n">
        <v>271.328680518433</v>
      </c>
      <c r="S73" s="761" t="n">
        <v>247.321752439447</v>
      </c>
      <c r="T73" s="761" t="n">
        <v>221.754374035327</v>
      </c>
      <c r="U73" s="761" t="n">
        <v>194.52511603494</v>
      </c>
      <c r="V73" s="761" t="n">
        <v>168.169981669076</v>
      </c>
      <c r="W73" s="761" t="n">
        <v>142.45344706708</v>
      </c>
      <c r="X73" s="761" t="n">
        <v>117.408618350665</v>
      </c>
      <c r="Y73" s="761" t="n">
        <v>93.0587869486413</v>
      </c>
      <c r="Z73" s="761" t="n">
        <v>70.0404887968609</v>
      </c>
      <c r="AA73" s="761" t="n">
        <v>49.8170420692994</v>
      </c>
      <c r="AB73" s="761" t="n">
        <v>32.8173999340335</v>
      </c>
      <c r="AC73" s="761" t="n">
        <v>19.0833463383668</v>
      </c>
      <c r="AD73" s="761" t="n">
        <v>8.22338606142954</v>
      </c>
      <c r="AE73" s="761" t="n">
        <v>-5.15143483426073E-013</v>
      </c>
    </row>
    <row r="74" s="754" customFormat="true" ht="12.75" hidden="false" customHeight="false" outlineLevel="0" collapsed="false">
      <c r="A74" s="754" t="s">
        <v>3706</v>
      </c>
      <c r="B74" s="761" t="n">
        <v>0.941961455824727</v>
      </c>
      <c r="C74" s="761" t="n">
        <v>4.0935610787034</v>
      </c>
      <c r="D74" s="761" t="n">
        <v>9.88362305075813</v>
      </c>
      <c r="E74" s="761" t="n">
        <v>18.3609258908789</v>
      </c>
      <c r="F74" s="761" t="n">
        <v>30.0815842383753</v>
      </c>
      <c r="G74" s="761" t="n">
        <v>46.247616595734</v>
      </c>
      <c r="H74" s="761" t="n">
        <v>67.5824727681485</v>
      </c>
      <c r="I74" s="761" t="n">
        <v>94.2586682777914</v>
      </c>
      <c r="J74" s="761" t="n">
        <v>126.238150193688</v>
      </c>
      <c r="K74" s="761" t="n">
        <v>163.361277379566</v>
      </c>
      <c r="L74" s="761" t="n">
        <v>205.39108791055</v>
      </c>
      <c r="M74" s="761" t="n">
        <v>251.320539746916</v>
      </c>
      <c r="N74" s="761" t="n">
        <v>300.563766178451</v>
      </c>
      <c r="O74" s="761" t="n">
        <v>352.32691002757</v>
      </c>
      <c r="P74" s="761" t="n">
        <v>405.184546200724</v>
      </c>
      <c r="Q74" s="761" t="n">
        <v>459.725956155794</v>
      </c>
      <c r="R74" s="761" t="n">
        <v>516.084521789714</v>
      </c>
      <c r="S74" s="761" t="n">
        <v>573.196941583035</v>
      </c>
      <c r="T74" s="761" t="n">
        <v>630.180043421993</v>
      </c>
      <c r="U74" s="761" t="n">
        <v>686.858008217645</v>
      </c>
      <c r="V74" s="761" t="n">
        <v>743.727786044983</v>
      </c>
      <c r="W74" s="761" t="n">
        <v>799.505296124837</v>
      </c>
      <c r="X74" s="761" t="n">
        <v>855.190757874484</v>
      </c>
      <c r="Y74" s="761" t="n">
        <v>911.957162554302</v>
      </c>
      <c r="Z74" s="761" t="n">
        <v>969.156765580137</v>
      </c>
      <c r="AA74" s="761" t="n">
        <v>1025.29978026508</v>
      </c>
      <c r="AB74" s="761" t="n">
        <v>1078.76176149756</v>
      </c>
      <c r="AC74" s="761" t="n">
        <v>1129.00340877535</v>
      </c>
      <c r="AD74" s="761" t="n">
        <v>1176.39738457773</v>
      </c>
      <c r="AE74" s="761" t="n">
        <v>1220.49839394092</v>
      </c>
    </row>
    <row r="75" s="754" customFormat="true" ht="12.75" hidden="false" customHeight="false" outlineLevel="0" collapsed="false">
      <c r="A75" s="754" t="s">
        <v>3707</v>
      </c>
      <c r="B75" s="761" t="n">
        <v>0</v>
      </c>
      <c r="C75" s="761" t="n">
        <v>0</v>
      </c>
      <c r="D75" s="761" t="n">
        <v>0</v>
      </c>
      <c r="E75" s="761" t="n">
        <v>0</v>
      </c>
      <c r="F75" s="761" t="n">
        <v>0</v>
      </c>
      <c r="G75" s="761" t="n">
        <v>0</v>
      </c>
      <c r="H75" s="761" t="n">
        <v>0</v>
      </c>
      <c r="I75" s="761" t="n">
        <v>0</v>
      </c>
      <c r="J75" s="761" t="n">
        <v>0</v>
      </c>
      <c r="K75" s="761" t="n">
        <v>0</v>
      </c>
      <c r="L75" s="761" t="n">
        <v>0</v>
      </c>
      <c r="M75" s="761" t="n">
        <v>0</v>
      </c>
      <c r="N75" s="761" t="n">
        <v>0</v>
      </c>
      <c r="O75" s="761" t="n">
        <v>0</v>
      </c>
      <c r="P75" s="761" t="n">
        <v>0</v>
      </c>
      <c r="Q75" s="761" t="n">
        <v>0</v>
      </c>
      <c r="R75" s="761" t="n">
        <v>0</v>
      </c>
      <c r="S75" s="761" t="n">
        <v>0</v>
      </c>
      <c r="T75" s="761" t="n">
        <v>0</v>
      </c>
      <c r="U75" s="761" t="n">
        <v>0</v>
      </c>
      <c r="V75" s="761" t="n">
        <v>0</v>
      </c>
      <c r="W75" s="761" t="n">
        <v>0</v>
      </c>
      <c r="X75" s="761" t="n">
        <v>0</v>
      </c>
      <c r="Y75" s="761" t="n">
        <v>0</v>
      </c>
      <c r="Z75" s="761" t="n">
        <v>0</v>
      </c>
      <c r="AA75" s="761" t="n">
        <v>0</v>
      </c>
      <c r="AB75" s="761" t="n">
        <v>0</v>
      </c>
      <c r="AC75" s="761" t="n">
        <v>0</v>
      </c>
      <c r="AD75" s="761" t="n">
        <v>0</v>
      </c>
      <c r="AE75" s="761" t="n">
        <v>0</v>
      </c>
    </row>
    <row r="76" s="754" customFormat="true" ht="12.75" hidden="false" customHeight="false" outlineLevel="0" collapsed="false">
      <c r="A76" s="754" t="s">
        <v>3708</v>
      </c>
      <c r="B76" s="761" t="n">
        <v>1.53104197183098</v>
      </c>
      <c r="C76" s="761" t="n">
        <v>3.0696261971831</v>
      </c>
      <c r="D76" s="761" t="n">
        <v>4.62249633802816</v>
      </c>
      <c r="E76" s="761" t="n">
        <v>6.20016718309858</v>
      </c>
      <c r="F76" s="761" t="n">
        <v>7.78538028169013</v>
      </c>
      <c r="G76" s="761" t="n">
        <v>9.40431169014083</v>
      </c>
      <c r="H76" s="761" t="n">
        <v>11.0270142253521</v>
      </c>
      <c r="I76" s="761" t="n">
        <v>12.639201971831</v>
      </c>
      <c r="J76" s="761" t="n">
        <v>14.2513897183098</v>
      </c>
      <c r="K76" s="761" t="n">
        <v>15.8635774647887</v>
      </c>
      <c r="L76" s="761" t="n">
        <v>17.4757652112676</v>
      </c>
      <c r="M76" s="761" t="n">
        <v>19.0879529577465</v>
      </c>
      <c r="N76" s="761" t="n">
        <v>20.6963695774648</v>
      </c>
      <c r="O76" s="761" t="n">
        <v>22.3047861971831</v>
      </c>
      <c r="P76" s="761" t="n">
        <v>23.9132028169014</v>
      </c>
      <c r="Q76" s="761" t="n">
        <v>25.5321342253521</v>
      </c>
      <c r="R76" s="761" t="n">
        <v>27.1472945070422</v>
      </c>
      <c r="S76" s="761" t="n">
        <v>28.7624547887324</v>
      </c>
      <c r="T76" s="761" t="n">
        <v>30.3776150704225</v>
      </c>
      <c r="U76" s="761" t="n">
        <v>31.9927753521126</v>
      </c>
      <c r="V76" s="761" t="n">
        <v>33.6079356338028</v>
      </c>
      <c r="W76" s="761" t="n">
        <v>35.2230959154929</v>
      </c>
      <c r="X76" s="761" t="n">
        <v>36.8382561971831</v>
      </c>
      <c r="Y76" s="761" t="n">
        <v>38.4534164788732</v>
      </c>
      <c r="Z76" s="761" t="n">
        <v>40.0685767605633</v>
      </c>
      <c r="AA76" s="761" t="n">
        <v>41.6799659154929</v>
      </c>
      <c r="AB76" s="761" t="n">
        <v>43.2913550704225</v>
      </c>
      <c r="AC76" s="761" t="n">
        <v>44.9027442253521</v>
      </c>
      <c r="AD76" s="761" t="n">
        <v>46.5141333802816</v>
      </c>
      <c r="AE76" s="761" t="n">
        <v>48.1255225352112</v>
      </c>
    </row>
    <row r="77" s="754" customFormat="true" ht="12.75" hidden="false" customHeight="false" outlineLevel="0" collapsed="false">
      <c r="A77" s="744" t="s">
        <v>3709</v>
      </c>
      <c r="B77" s="760" t="n">
        <v>53.5061573775263</v>
      </c>
      <c r="C77" s="760" t="n">
        <v>82.6581282543012</v>
      </c>
      <c r="D77" s="760" t="n">
        <v>114.217608820155</v>
      </c>
      <c r="E77" s="760" t="n">
        <v>148.224782240213</v>
      </c>
      <c r="F77" s="760" t="n">
        <v>195.29800891854</v>
      </c>
      <c r="G77" s="760" t="n">
        <v>261.585566970801</v>
      </c>
      <c r="H77" s="760" t="n">
        <v>328.006415544206</v>
      </c>
      <c r="I77" s="760" t="n">
        <v>396.187092105938</v>
      </c>
      <c r="J77" s="760" t="n">
        <v>458.912385975922</v>
      </c>
      <c r="K77" s="760" t="n">
        <v>522.278700051861</v>
      </c>
      <c r="L77" s="760" t="n">
        <v>579.04867678933</v>
      </c>
      <c r="M77" s="760" t="n">
        <v>634.918669755097</v>
      </c>
      <c r="N77" s="760" t="n">
        <v>682.358058720201</v>
      </c>
      <c r="O77" s="760" t="n">
        <v>729.919803103123</v>
      </c>
      <c r="P77" s="760" t="n">
        <v>774.917005753408</v>
      </c>
      <c r="Q77" s="760" t="n">
        <v>808.341576998503</v>
      </c>
      <c r="R77" s="760" t="n">
        <v>838.208246134293</v>
      </c>
      <c r="S77" s="760" t="n">
        <v>879.262622669237</v>
      </c>
      <c r="T77" s="760" t="n">
        <v>912.965336937264</v>
      </c>
      <c r="U77" s="760" t="n">
        <v>943.43676955648</v>
      </c>
      <c r="V77" s="760" t="n">
        <v>976.596808199591</v>
      </c>
      <c r="W77" s="760" t="n">
        <v>1003.402508004</v>
      </c>
      <c r="X77" s="760" t="n">
        <v>1036.26813231309</v>
      </c>
      <c r="Y77" s="760" t="n">
        <v>1071.54655091799</v>
      </c>
      <c r="Z77" s="760" t="n">
        <v>1104.52327244777</v>
      </c>
      <c r="AA77" s="760" t="n">
        <v>1139.15239684691</v>
      </c>
      <c r="AB77" s="760" t="n">
        <v>1176.15955121142</v>
      </c>
      <c r="AC77" s="760" t="n">
        <v>1215.02740883858</v>
      </c>
      <c r="AD77" s="760" t="n">
        <v>1252.32999961766</v>
      </c>
      <c r="AE77" s="760" t="n">
        <v>1288.75173978683</v>
      </c>
    </row>
    <row r="78" s="754" customFormat="true" ht="12.75" hidden="false" customHeight="false" outlineLevel="0" collapsed="false">
      <c r="B78" s="761"/>
      <c r="C78" s="761"/>
      <c r="D78" s="761"/>
      <c r="E78" s="761"/>
      <c r="F78" s="761"/>
      <c r="G78" s="761"/>
      <c r="H78" s="761"/>
      <c r="I78" s="761"/>
      <c r="J78" s="761"/>
      <c r="K78" s="761"/>
      <c r="L78" s="761"/>
      <c r="M78" s="761"/>
      <c r="N78" s="761"/>
      <c r="O78" s="761"/>
      <c r="P78" s="761"/>
      <c r="Q78" s="761"/>
      <c r="R78" s="761"/>
      <c r="S78" s="761"/>
      <c r="T78" s="761"/>
      <c r="U78" s="761"/>
      <c r="V78" s="761"/>
      <c r="W78" s="761"/>
      <c r="X78" s="761"/>
      <c r="Y78" s="761"/>
      <c r="Z78" s="761"/>
      <c r="AA78" s="761"/>
      <c r="AB78" s="761"/>
      <c r="AC78" s="761"/>
      <c r="AD78" s="761"/>
      <c r="AE78" s="761"/>
    </row>
    <row r="79" s="754" customFormat="true" ht="12.75" hidden="false" customHeight="false" outlineLevel="0" collapsed="false">
      <c r="A79" s="754" t="s">
        <v>3710</v>
      </c>
      <c r="B79" s="761" t="n">
        <v>11.4568378469428</v>
      </c>
      <c r="C79" s="761" t="n">
        <v>21.6469277203352</v>
      </c>
      <c r="D79" s="761" t="n">
        <v>31.8006071122079</v>
      </c>
      <c r="E79" s="761" t="n">
        <v>42.186475457297</v>
      </c>
      <c r="F79" s="761" t="n">
        <v>55.5938476911001</v>
      </c>
      <c r="G79" s="761" t="n">
        <v>75.3351675056817</v>
      </c>
      <c r="H79" s="761" t="n">
        <v>96.2141572405415</v>
      </c>
      <c r="I79" s="761" t="n">
        <v>116.321336563819</v>
      </c>
      <c r="J79" s="761" t="n">
        <v>133.650870623732</v>
      </c>
      <c r="K79" s="761" t="n">
        <v>149.028212509048</v>
      </c>
      <c r="L79" s="761" t="n">
        <v>161.119864138821</v>
      </c>
      <c r="M79" s="761" t="n">
        <v>171.186995123427</v>
      </c>
      <c r="N79" s="761" t="n">
        <v>177.859392548135</v>
      </c>
      <c r="O79" s="761" t="n">
        <v>182.991578292851</v>
      </c>
      <c r="P79" s="761" t="n">
        <v>187.473242807342</v>
      </c>
      <c r="Q79" s="761" t="n">
        <v>187.473242807342</v>
      </c>
      <c r="R79" s="761" t="n">
        <v>187.473242807342</v>
      </c>
      <c r="S79" s="761" t="n">
        <v>187.473242807342</v>
      </c>
      <c r="T79" s="761" t="n">
        <v>187.473242807342</v>
      </c>
      <c r="U79" s="761" t="n">
        <v>187.473242807342</v>
      </c>
      <c r="V79" s="761" t="n">
        <v>187.473242807342</v>
      </c>
      <c r="W79" s="761" t="n">
        <v>187.473242807342</v>
      </c>
      <c r="X79" s="761" t="n">
        <v>187.473242807342</v>
      </c>
      <c r="Y79" s="761" t="n">
        <v>187.473242807342</v>
      </c>
      <c r="Z79" s="761" t="n">
        <v>187.473242807342</v>
      </c>
      <c r="AA79" s="761" t="n">
        <v>187.473242807342</v>
      </c>
      <c r="AB79" s="761" t="n">
        <v>187.473242807342</v>
      </c>
      <c r="AC79" s="761" t="n">
        <v>187.473242807342</v>
      </c>
      <c r="AD79" s="761" t="n">
        <v>187.473242807342</v>
      </c>
      <c r="AE79" s="761" t="n">
        <v>187.473242807342</v>
      </c>
    </row>
    <row r="80" s="754" customFormat="true" ht="12.75" hidden="false" customHeight="false" outlineLevel="0" collapsed="false">
      <c r="A80" s="754" t="s">
        <v>3711</v>
      </c>
      <c r="B80" s="761" t="n">
        <v>-0.342315380575362</v>
      </c>
      <c r="C80" s="761" t="n">
        <v>-0.510518984779587</v>
      </c>
      <c r="D80" s="761" t="n">
        <v>-0.33733394939981</v>
      </c>
      <c r="E80" s="761" t="n">
        <v>-0.151979847186439</v>
      </c>
      <c r="F80" s="761" t="n">
        <v>0.233059690522018</v>
      </c>
      <c r="G80" s="761" t="n">
        <v>1.47478803515942</v>
      </c>
      <c r="H80" s="761" t="n">
        <v>2.62416082660179</v>
      </c>
      <c r="I80" s="761" t="n">
        <v>3.74754967147082</v>
      </c>
      <c r="J80" s="761" t="n">
        <v>4.81292071090665</v>
      </c>
      <c r="K80" s="761" t="n">
        <v>5.83873158782526</v>
      </c>
      <c r="L80" s="761" t="n">
        <v>6.82608623369242</v>
      </c>
      <c r="M80" s="761" t="n">
        <v>7.73942260233507</v>
      </c>
      <c r="N80" s="761" t="n">
        <v>8.55185382024681</v>
      </c>
      <c r="O80" s="761" t="n">
        <v>9.30972975764165</v>
      </c>
      <c r="P80" s="761" t="n">
        <v>10.1051805289908</v>
      </c>
      <c r="Q80" s="761" t="n">
        <v>10.7200244127162</v>
      </c>
      <c r="R80" s="761" t="n">
        <v>11.0782518246492</v>
      </c>
      <c r="S80" s="761" t="n">
        <v>11.6208640922241</v>
      </c>
      <c r="T80" s="761" t="n">
        <v>12.6509813485612</v>
      </c>
      <c r="U80" s="761" t="n">
        <v>13.4334957785399</v>
      </c>
      <c r="V80" s="761" t="n">
        <v>14.2303076444658</v>
      </c>
      <c r="W80" s="761" t="n">
        <v>15.0840055698621</v>
      </c>
      <c r="X80" s="761" t="n">
        <v>15.8029834626356</v>
      </c>
      <c r="Y80" s="761" t="n">
        <v>16.5866424776618</v>
      </c>
      <c r="Z80" s="761" t="n">
        <v>17.1921367478779</v>
      </c>
      <c r="AA80" s="761" t="n">
        <v>17.2950056533449</v>
      </c>
      <c r="AB80" s="761" t="n">
        <v>16.7890864435205</v>
      </c>
      <c r="AC80" s="761" t="n">
        <v>16.2454728795888</v>
      </c>
      <c r="AD80" s="761" t="n">
        <v>15.6865699833426</v>
      </c>
      <c r="AE80" s="761" t="n">
        <v>14.9685727135613</v>
      </c>
    </row>
    <row r="81" s="754" customFormat="true" ht="12.75" hidden="false" customHeight="false" outlineLevel="0" collapsed="false">
      <c r="A81" s="754" t="s">
        <v>3712</v>
      </c>
      <c r="B81" s="761" t="n">
        <v>0</v>
      </c>
      <c r="C81" s="761" t="n">
        <v>-0.342315380575362</v>
      </c>
      <c r="D81" s="761" t="n">
        <v>-0.852834365354948</v>
      </c>
      <c r="E81" s="761" t="n">
        <v>-1.19016831475476</v>
      </c>
      <c r="F81" s="761" t="n">
        <v>-1.3421481619412</v>
      </c>
      <c r="G81" s="761" t="n">
        <v>-1.12074145594528</v>
      </c>
      <c r="H81" s="761" t="n">
        <v>0.280307177456167</v>
      </c>
      <c r="I81" s="761" t="n">
        <v>2.77325996272787</v>
      </c>
      <c r="J81" s="761" t="n">
        <v>6.33343215062515</v>
      </c>
      <c r="K81" s="761" t="n">
        <v>10.9057068259865</v>
      </c>
      <c r="L81" s="761" t="n">
        <v>16.4525018344205</v>
      </c>
      <c r="M81" s="761" t="n">
        <v>22.9372837564283</v>
      </c>
      <c r="N81" s="761" t="n">
        <v>30.2897352286466</v>
      </c>
      <c r="O81" s="761" t="n">
        <v>38.413996357881</v>
      </c>
      <c r="P81" s="761" t="n">
        <v>47.2582396276406</v>
      </c>
      <c r="Q81" s="761" t="n">
        <v>56.8581611301819</v>
      </c>
      <c r="R81" s="761" t="n">
        <v>67.0421843222623</v>
      </c>
      <c r="S81" s="761" t="n">
        <v>77.566523555679</v>
      </c>
      <c r="T81" s="761" t="n">
        <v>88.6063444432919</v>
      </c>
      <c r="U81" s="761" t="n">
        <v>100.624776724425</v>
      </c>
      <c r="V81" s="761" t="n">
        <v>113.386597714038</v>
      </c>
      <c r="W81" s="761" t="n">
        <v>126.90538997628</v>
      </c>
      <c r="X81" s="761" t="n">
        <v>141.235195267649</v>
      </c>
      <c r="Y81" s="761" t="n">
        <v>156.248029557153</v>
      </c>
      <c r="Z81" s="761" t="n">
        <v>172.005339910932</v>
      </c>
      <c r="AA81" s="761" t="n">
        <v>188.337869821416</v>
      </c>
      <c r="AB81" s="761" t="n">
        <v>204.768125192094</v>
      </c>
      <c r="AC81" s="761" t="n">
        <v>220.717757313438</v>
      </c>
      <c r="AD81" s="761" t="n">
        <v>236.150956549048</v>
      </c>
      <c r="AE81" s="761" t="n">
        <v>251.053198033223</v>
      </c>
    </row>
    <row r="82" s="754" customFormat="true" ht="12.75" hidden="false" customHeight="false" outlineLevel="0" collapsed="false">
      <c r="A82" s="754" t="s">
        <v>3713</v>
      </c>
      <c r="B82" s="761" t="n">
        <v>0</v>
      </c>
      <c r="C82" s="761" t="n">
        <v>0</v>
      </c>
      <c r="D82" s="761" t="n">
        <v>0</v>
      </c>
      <c r="E82" s="761" t="n">
        <v>0</v>
      </c>
      <c r="F82" s="761" t="n">
        <v>0</v>
      </c>
      <c r="G82" s="761" t="n">
        <v>0</v>
      </c>
      <c r="H82" s="761" t="n">
        <v>0</v>
      </c>
      <c r="I82" s="761" t="n">
        <v>0</v>
      </c>
      <c r="J82" s="761" t="n">
        <v>0</v>
      </c>
      <c r="K82" s="761" t="n">
        <v>0</v>
      </c>
      <c r="L82" s="761" t="n">
        <v>0</v>
      </c>
      <c r="M82" s="761" t="n">
        <v>0</v>
      </c>
      <c r="N82" s="761" t="n">
        <v>0</v>
      </c>
      <c r="O82" s="761" t="n">
        <v>0</v>
      </c>
      <c r="P82" s="761" t="n">
        <v>0</v>
      </c>
      <c r="Q82" s="761" t="n">
        <v>0</v>
      </c>
      <c r="R82" s="761" t="n">
        <v>0</v>
      </c>
      <c r="S82" s="761" t="n">
        <v>0</v>
      </c>
      <c r="T82" s="761" t="n">
        <v>0</v>
      </c>
      <c r="U82" s="761" t="n">
        <v>0</v>
      </c>
      <c r="V82" s="761" t="n">
        <v>0</v>
      </c>
      <c r="W82" s="761" t="n">
        <v>0</v>
      </c>
      <c r="X82" s="761" t="n">
        <v>0</v>
      </c>
      <c r="Y82" s="761" t="n">
        <v>0</v>
      </c>
      <c r="Z82" s="761" t="n">
        <v>0</v>
      </c>
      <c r="AA82" s="761" t="n">
        <v>0</v>
      </c>
      <c r="AB82" s="761" t="n">
        <v>0</v>
      </c>
      <c r="AC82" s="761" t="n">
        <v>0</v>
      </c>
      <c r="AD82" s="761" t="n">
        <v>0</v>
      </c>
      <c r="AE82" s="761" t="n">
        <v>0</v>
      </c>
    </row>
    <row r="83" s="754" customFormat="true" ht="12.75" hidden="false" customHeight="false" outlineLevel="0" collapsed="false">
      <c r="A83" s="754" t="s">
        <v>3714</v>
      </c>
      <c r="B83" s="761" t="n">
        <v>0</v>
      </c>
      <c r="C83" s="761" t="n">
        <v>0</v>
      </c>
      <c r="D83" s="761" t="n">
        <v>0</v>
      </c>
      <c r="E83" s="761" t="n">
        <v>0</v>
      </c>
      <c r="F83" s="761" t="n">
        <v>0</v>
      </c>
      <c r="G83" s="761" t="n">
        <v>0</v>
      </c>
      <c r="H83" s="761" t="n">
        <v>0</v>
      </c>
      <c r="I83" s="761" t="n">
        <v>0</v>
      </c>
      <c r="J83" s="761" t="n">
        <v>0</v>
      </c>
      <c r="K83" s="761" t="n">
        <v>0</v>
      </c>
      <c r="L83" s="761" t="n">
        <v>0</v>
      </c>
      <c r="M83" s="761" t="n">
        <v>0</v>
      </c>
      <c r="N83" s="761" t="n">
        <v>0</v>
      </c>
      <c r="O83" s="761" t="n">
        <v>0</v>
      </c>
      <c r="P83" s="761" t="n">
        <v>0</v>
      </c>
      <c r="Q83" s="761" t="n">
        <v>0</v>
      </c>
      <c r="R83" s="761" t="n">
        <v>0</v>
      </c>
      <c r="S83" s="761" t="n">
        <v>0</v>
      </c>
      <c r="T83" s="761" t="n">
        <v>0</v>
      </c>
      <c r="U83" s="761" t="n">
        <v>0</v>
      </c>
      <c r="V83" s="761" t="n">
        <v>0</v>
      </c>
      <c r="W83" s="761" t="n">
        <v>0</v>
      </c>
      <c r="X83" s="761" t="n">
        <v>0</v>
      </c>
      <c r="Y83" s="761" t="n">
        <v>0</v>
      </c>
      <c r="Z83" s="761" t="n">
        <v>0</v>
      </c>
      <c r="AA83" s="761" t="n">
        <v>0</v>
      </c>
      <c r="AB83" s="761" t="n">
        <v>0</v>
      </c>
      <c r="AC83" s="761" t="n">
        <v>0</v>
      </c>
      <c r="AD83" s="761" t="n">
        <v>0</v>
      </c>
      <c r="AE83" s="761" t="n">
        <v>0</v>
      </c>
    </row>
    <row r="84" s="754" customFormat="true" ht="12.75" hidden="false" customHeight="false" outlineLevel="0" collapsed="false">
      <c r="A84" s="754" t="s">
        <v>3715</v>
      </c>
      <c r="B84" s="761" t="n">
        <v>0</v>
      </c>
      <c r="C84" s="761" t="n">
        <v>0</v>
      </c>
      <c r="D84" s="761" t="n">
        <v>0</v>
      </c>
      <c r="E84" s="761" t="n">
        <v>0</v>
      </c>
      <c r="F84" s="761" t="n">
        <v>0</v>
      </c>
      <c r="G84" s="761" t="n">
        <v>0.0116529845261009</v>
      </c>
      <c r="H84" s="761" t="n">
        <v>0.0853923862840718</v>
      </c>
      <c r="I84" s="761" t="n">
        <v>0.216600427614161</v>
      </c>
      <c r="J84" s="761" t="n">
        <v>0.403977911187702</v>
      </c>
      <c r="K84" s="761" t="n">
        <v>0.644623946733035</v>
      </c>
      <c r="L84" s="761" t="n">
        <v>0.936560526124298</v>
      </c>
      <c r="M84" s="761" t="n">
        <v>1.27786483780892</v>
      </c>
      <c r="N84" s="761" t="n">
        <v>1.66483596792567</v>
      </c>
      <c r="O84" s="761" t="n">
        <v>2.09242865893801</v>
      </c>
      <c r="P84" s="761" t="n">
        <v>2.5579151468201</v>
      </c>
      <c r="Q84" s="761" t="n">
        <v>3.06317417326964</v>
      </c>
      <c r="R84" s="761" t="n">
        <v>3.59917539390545</v>
      </c>
      <c r="S84" s="761" t="n">
        <v>4.1530879851379</v>
      </c>
      <c r="T84" s="761" t="n">
        <v>4.73413118974911</v>
      </c>
      <c r="U84" s="761" t="n">
        <v>5.36668025717717</v>
      </c>
      <c r="V84" s="761" t="n">
        <v>6.03835504610417</v>
      </c>
      <c r="W84" s="761" t="n">
        <v>6.74987042832746</v>
      </c>
      <c r="X84" s="761" t="n">
        <v>7.50407070682056</v>
      </c>
      <c r="Y84" s="761" t="n">
        <v>8.29421987995234</v>
      </c>
      <c r="Z84" s="761" t="n">
        <v>9.12355200383543</v>
      </c>
      <c r="AA84" s="761" t="n">
        <v>9.98315884122933</v>
      </c>
      <c r="AB84" s="761" t="n">
        <v>10.8479091238966</v>
      </c>
      <c r="AC84" s="761" t="n">
        <v>11.6873634460726</v>
      </c>
      <c r="AD84" s="761" t="n">
        <v>12.499637090052</v>
      </c>
      <c r="AE84" s="761" t="n">
        <v>13.2839655892192</v>
      </c>
      <c r="AF84" s="745"/>
      <c r="AG84" s="745"/>
      <c r="AH84" s="745"/>
      <c r="AI84" s="745"/>
      <c r="AJ84" s="745"/>
      <c r="AK84" s="745"/>
    </row>
    <row r="85" s="754" customFormat="true" ht="12.75" hidden="false" customHeight="false" outlineLevel="0" collapsed="false">
      <c r="A85" s="744" t="s">
        <v>3716</v>
      </c>
      <c r="B85" s="760" t="n">
        <v>11.1145224663675</v>
      </c>
      <c r="C85" s="760" t="n">
        <v>20.7940933549802</v>
      </c>
      <c r="D85" s="760" t="n">
        <v>30.6104387974532</v>
      </c>
      <c r="E85" s="760" t="n">
        <v>40.8443272953558</v>
      </c>
      <c r="F85" s="760" t="n">
        <v>54.4847592196809</v>
      </c>
      <c r="G85" s="760" t="n">
        <v>75.7008670694219</v>
      </c>
      <c r="H85" s="760" t="n">
        <v>99.2040176308835</v>
      </c>
      <c r="I85" s="760" t="n">
        <v>123.058746625632</v>
      </c>
      <c r="J85" s="760" t="n">
        <v>145.201201396451</v>
      </c>
      <c r="K85" s="760" t="n">
        <v>166.417274869593</v>
      </c>
      <c r="L85" s="760" t="n">
        <v>185.335012733059</v>
      </c>
      <c r="M85" s="760" t="n">
        <v>203.141566319999</v>
      </c>
      <c r="N85" s="760" t="n">
        <v>218.365817564954</v>
      </c>
      <c r="O85" s="760" t="n">
        <v>232.807733067312</v>
      </c>
      <c r="P85" s="760" t="n">
        <v>247.394578110793</v>
      </c>
      <c r="Q85" s="760" t="n">
        <v>258.11460252351</v>
      </c>
      <c r="R85" s="760" t="n">
        <v>269.192854348159</v>
      </c>
      <c r="S85" s="760" t="n">
        <v>280.813718440383</v>
      </c>
      <c r="T85" s="760" t="n">
        <v>293.464699788944</v>
      </c>
      <c r="U85" s="760" t="n">
        <v>306.898195567484</v>
      </c>
      <c r="V85" s="760" t="n">
        <v>321.12850321195</v>
      </c>
      <c r="W85" s="760" t="n">
        <v>336.212508781812</v>
      </c>
      <c r="X85" s="760" t="n">
        <v>352.015492244447</v>
      </c>
      <c r="Y85" s="760" t="n">
        <v>368.602134722109</v>
      </c>
      <c r="Z85" s="760" t="n">
        <v>385.794271469987</v>
      </c>
      <c r="AA85" s="760" t="n">
        <v>403.089277123332</v>
      </c>
      <c r="AB85" s="760" t="n">
        <v>419.878363566853</v>
      </c>
      <c r="AC85" s="760" t="n">
        <v>436.123836446441</v>
      </c>
      <c r="AD85" s="760" t="n">
        <v>451.810406429784</v>
      </c>
      <c r="AE85" s="760" t="n">
        <v>466.778979143345</v>
      </c>
    </row>
    <row r="86" s="754" customFormat="true" ht="12.75" hidden="false" customHeight="false" outlineLevel="0" collapsed="false">
      <c r="B86" s="761"/>
      <c r="C86" s="761"/>
      <c r="D86" s="761"/>
      <c r="E86" s="761"/>
      <c r="F86" s="761"/>
      <c r="G86" s="761"/>
      <c r="H86" s="761"/>
      <c r="I86" s="761"/>
      <c r="J86" s="761"/>
      <c r="K86" s="761"/>
      <c r="L86" s="761"/>
      <c r="M86" s="761"/>
      <c r="N86" s="761"/>
      <c r="O86" s="761"/>
      <c r="P86" s="761"/>
      <c r="Q86" s="761"/>
      <c r="R86" s="761"/>
      <c r="S86" s="761"/>
      <c r="T86" s="761"/>
      <c r="U86" s="761"/>
      <c r="V86" s="761"/>
      <c r="W86" s="761"/>
      <c r="X86" s="761"/>
      <c r="Y86" s="761"/>
      <c r="Z86" s="761"/>
      <c r="AA86" s="761"/>
      <c r="AB86" s="761"/>
      <c r="AC86" s="761"/>
      <c r="AD86" s="761"/>
      <c r="AE86" s="761"/>
    </row>
    <row r="87" s="737" customFormat="true" ht="13.5" hidden="false" customHeight="false" outlineLevel="0" collapsed="false">
      <c r="A87" s="742" t="s">
        <v>3717</v>
      </c>
      <c r="B87" s="762" t="n">
        <v>64.6206798438938</v>
      </c>
      <c r="C87" s="762" t="n">
        <v>103.452221609281</v>
      </c>
      <c r="D87" s="762" t="n">
        <v>144.828047617609</v>
      </c>
      <c r="E87" s="762" t="n">
        <v>189.069109535569</v>
      </c>
      <c r="F87" s="762" t="n">
        <v>249.78276813822</v>
      </c>
      <c r="G87" s="762" t="n">
        <v>337.286434040223</v>
      </c>
      <c r="H87" s="762" t="n">
        <v>427.21043317509</v>
      </c>
      <c r="I87" s="762" t="n">
        <v>519.24583873157</v>
      </c>
      <c r="J87" s="762" t="n">
        <v>604.113587372373</v>
      </c>
      <c r="K87" s="762" t="n">
        <v>688.695974921454</v>
      </c>
      <c r="L87" s="762" t="n">
        <v>764.383689522389</v>
      </c>
      <c r="M87" s="762" t="n">
        <v>838.060236075096</v>
      </c>
      <c r="N87" s="762" t="n">
        <v>900.723876285155</v>
      </c>
      <c r="O87" s="762" t="n">
        <v>962.727536170435</v>
      </c>
      <c r="P87" s="762" t="n">
        <v>1022.3115838642</v>
      </c>
      <c r="Q87" s="762" t="n">
        <v>1066.45617952201</v>
      </c>
      <c r="R87" s="762" t="n">
        <v>1107.40110048245</v>
      </c>
      <c r="S87" s="762" t="n">
        <v>1160.07634110962</v>
      </c>
      <c r="T87" s="762" t="n">
        <v>1206.43003672621</v>
      </c>
      <c r="U87" s="762" t="n">
        <v>1250.33496512396</v>
      </c>
      <c r="V87" s="762" t="n">
        <v>1297.72531141154</v>
      </c>
      <c r="W87" s="762" t="n">
        <v>1339.61501678581</v>
      </c>
      <c r="X87" s="762" t="n">
        <v>1388.28362455753</v>
      </c>
      <c r="Y87" s="762" t="n">
        <v>1440.14868564009</v>
      </c>
      <c r="Z87" s="762" t="n">
        <v>1490.31754391776</v>
      </c>
      <c r="AA87" s="762" t="n">
        <v>1542.24167397024</v>
      </c>
      <c r="AB87" s="762" t="n">
        <v>1596.03791477828</v>
      </c>
      <c r="AC87" s="762" t="n">
        <v>1651.15124528502</v>
      </c>
      <c r="AD87" s="762" t="n">
        <v>1704.14040604744</v>
      </c>
      <c r="AE87" s="762" t="n">
        <v>1755.53071893018</v>
      </c>
    </row>
    <row r="88" customFormat="false" ht="12.75" hidden="false" customHeight="false" outlineLevel="0" collapsed="false">
      <c r="B88" s="731"/>
      <c r="C88" s="731"/>
      <c r="U88" s="731"/>
    </row>
    <row r="89" customFormat="false" ht="12.75" hidden="false" customHeight="false" outlineLevel="0" collapsed="false">
      <c r="B89" s="731"/>
      <c r="C89" s="731"/>
      <c r="D89" s="731"/>
      <c r="E89" s="731"/>
      <c r="F89" s="731"/>
      <c r="G89" s="731"/>
      <c r="H89" s="731"/>
      <c r="I89" s="731"/>
      <c r="J89" s="731"/>
      <c r="K89" s="731"/>
      <c r="L89" s="731"/>
      <c r="M89" s="731"/>
      <c r="N89" s="731"/>
      <c r="O89" s="731"/>
      <c r="P89" s="731"/>
      <c r="Q89" s="731"/>
      <c r="R89" s="731"/>
      <c r="S89" s="731"/>
      <c r="T89" s="731"/>
      <c r="U89" s="731"/>
    </row>
    <row r="90" customFormat="false" ht="12.75" hidden="false" customHeight="false" outlineLevel="0" collapsed="false">
      <c r="B90" s="731"/>
      <c r="C90" s="731"/>
      <c r="D90" s="731"/>
      <c r="E90" s="731"/>
      <c r="F90" s="731"/>
      <c r="G90" s="731"/>
      <c r="H90" s="731"/>
      <c r="I90" s="731"/>
      <c r="J90" s="731"/>
      <c r="K90" s="731"/>
      <c r="L90" s="731"/>
      <c r="M90" s="731"/>
      <c r="N90" s="731"/>
      <c r="O90" s="731"/>
      <c r="P90" s="731"/>
      <c r="Q90" s="731"/>
      <c r="R90" s="731"/>
      <c r="S90" s="731"/>
      <c r="T90" s="731"/>
      <c r="U90" s="731"/>
    </row>
    <row r="91" customFormat="false" ht="12.75" hidden="false" customHeight="false" outlineLevel="0" collapsed="false">
      <c r="B91" s="731"/>
      <c r="C91" s="731"/>
      <c r="D91" s="731"/>
      <c r="E91" s="731"/>
      <c r="F91" s="731"/>
      <c r="G91" s="731"/>
      <c r="H91" s="731"/>
      <c r="I91" s="731"/>
      <c r="J91" s="731"/>
      <c r="K91" s="731"/>
      <c r="L91" s="731"/>
      <c r="M91" s="731"/>
      <c r="N91" s="731"/>
      <c r="O91" s="731"/>
      <c r="P91" s="731"/>
      <c r="Q91" s="731"/>
      <c r="R91" s="731"/>
      <c r="S91" s="731"/>
      <c r="T91" s="731"/>
      <c r="U91" s="731"/>
    </row>
  </sheetData>
  <sheetProtection sheet="true" password="c6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Cap. VI&amp;CPiano economico e finanziario e sviluppo della tariffa</oddHeader>
    <oddFooter>&amp;RPagina &amp;P</oddFooter>
  </headerFooter>
  <rowBreaks count="2" manualBreakCount="2">
    <brk id="22" man="true" max="16383" min="0"/>
    <brk id="55" man="true" max="16383" min="0"/>
  </rowBreaks>
  <colBreaks count="2" manualBreakCount="2">
    <brk id="11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5.7"/>
    <col collapsed="false" customWidth="true" hidden="false" outlineLevel="0" max="4" min="3" style="38" width="9.41"/>
    <col collapsed="false" customWidth="true" hidden="false" outlineLevel="0" max="5" min="5" style="38" width="11.28"/>
    <col collapsed="false" customWidth="true" hidden="false" outlineLevel="0" max="6" min="6" style="38" width="10.28"/>
    <col collapsed="false" customWidth="true" hidden="false" outlineLevel="0" max="7" min="7" style="38" width="11.13"/>
    <col collapsed="false" customWidth="true" hidden="false" outlineLevel="0" max="8" min="8" style="38" width="9.28"/>
    <col collapsed="false" customWidth="true" hidden="false" outlineLevel="0" max="9" min="9" style="38" width="5.56"/>
    <col collapsed="false" customWidth="true" hidden="false" outlineLevel="0" max="10" min="10" style="38" width="6.56"/>
    <col collapsed="false" customWidth="true" hidden="false" outlineLevel="0" max="11" min="11" style="38" width="10.13"/>
    <col collapsed="false" customWidth="false" hidden="false" outlineLevel="0" max="257" min="12" style="38" width="9.14"/>
  </cols>
  <sheetData>
    <row r="1" customFormat="false" ht="16.5" hidden="false" customHeight="false" outlineLevel="0" collapsed="false">
      <c r="A1" s="39" t="s">
        <v>54</v>
      </c>
      <c r="B1" s="39"/>
      <c r="C1" s="39" t="s">
        <v>210</v>
      </c>
      <c r="D1" s="39"/>
      <c r="E1" s="39"/>
      <c r="F1" s="39"/>
      <c r="G1" s="39"/>
      <c r="H1" s="40"/>
      <c r="I1" s="40"/>
      <c r="J1" s="40"/>
      <c r="K1" s="40"/>
    </row>
    <row r="2" customFormat="false" ht="13.5" hidden="false" customHeight="false" outlineLevel="0" collapsed="false">
      <c r="A2" s="39"/>
      <c r="B2" s="39"/>
      <c r="C2" s="41" t="s">
        <v>211</v>
      </c>
      <c r="D2" s="41"/>
      <c r="E2" s="42" t="s">
        <v>212</v>
      </c>
      <c r="F2" s="42"/>
      <c r="G2" s="42"/>
      <c r="H2" s="43" t="s">
        <v>213</v>
      </c>
      <c r="I2" s="43"/>
      <c r="J2" s="43"/>
      <c r="K2" s="43"/>
    </row>
    <row r="3" customFormat="false" ht="14.25" hidden="false" customHeight="false" outlineLevel="0" collapsed="false">
      <c r="A3" s="39"/>
      <c r="B3" s="39"/>
      <c r="C3" s="44" t="n">
        <v>1971</v>
      </c>
      <c r="D3" s="45" t="n">
        <v>1998</v>
      </c>
      <c r="E3" s="46" t="n">
        <v>2032</v>
      </c>
      <c r="F3" s="47" t="s">
        <v>214</v>
      </c>
      <c r="G3" s="48" t="s">
        <v>215</v>
      </c>
      <c r="H3" s="49" t="s">
        <v>216</v>
      </c>
      <c r="I3" s="50" t="s">
        <v>214</v>
      </c>
      <c r="J3" s="50" t="s">
        <v>217</v>
      </c>
      <c r="K3" s="51" t="s">
        <v>218</v>
      </c>
    </row>
    <row r="4" customFormat="false" ht="13.5" hidden="false" customHeight="false" outlineLevel="0" collapsed="false">
      <c r="A4" s="52" t="n">
        <v>1</v>
      </c>
      <c r="B4" s="53" t="s">
        <v>59</v>
      </c>
      <c r="C4" s="54" t="n">
        <v>2608</v>
      </c>
      <c r="D4" s="55" t="n">
        <v>1904</v>
      </c>
      <c r="E4" s="56" t="n">
        <v>1999.2</v>
      </c>
      <c r="F4" s="57"/>
      <c r="G4" s="58" t="n">
        <v>1999.2</v>
      </c>
      <c r="H4" s="59" t="n">
        <v>6.2475</v>
      </c>
      <c r="I4" s="60" t="s">
        <v>219</v>
      </c>
      <c r="J4" s="60"/>
      <c r="K4" s="61" t="n">
        <v>6.2475</v>
      </c>
    </row>
    <row r="5" customFormat="false" ht="13.5" hidden="false" customHeight="false" outlineLevel="0" collapsed="false">
      <c r="A5" s="62" t="n">
        <v>2</v>
      </c>
      <c r="B5" s="63" t="s">
        <v>61</v>
      </c>
      <c r="C5" s="64" t="n">
        <v>3363</v>
      </c>
      <c r="D5" s="65" t="n">
        <v>2511</v>
      </c>
      <c r="E5" s="64" t="n">
        <v>2636.55</v>
      </c>
      <c r="F5" s="66"/>
      <c r="G5" s="67" t="n">
        <v>2636.55</v>
      </c>
      <c r="H5" s="68" t="n">
        <v>8.23921875</v>
      </c>
      <c r="I5" s="69" t="s">
        <v>219</v>
      </c>
      <c r="J5" s="69"/>
      <c r="K5" s="70" t="n">
        <v>8.23921875</v>
      </c>
    </row>
    <row r="6" customFormat="false" ht="13.5" hidden="false" customHeight="false" outlineLevel="0" collapsed="false">
      <c r="A6" s="62" t="n">
        <v>3</v>
      </c>
      <c r="B6" s="63" t="s">
        <v>63</v>
      </c>
      <c r="C6" s="64" t="n">
        <v>3734</v>
      </c>
      <c r="D6" s="65" t="n">
        <v>3003</v>
      </c>
      <c r="E6" s="64" t="n">
        <v>3153.15</v>
      </c>
      <c r="F6" s="66" t="n">
        <v>157.6575</v>
      </c>
      <c r="G6" s="67" t="n">
        <v>3310.8075</v>
      </c>
      <c r="H6" s="68" t="n">
        <v>9.85359375</v>
      </c>
      <c r="I6" s="69" t="n">
        <v>0.2737109375</v>
      </c>
      <c r="J6" s="69" t="n">
        <v>1</v>
      </c>
      <c r="K6" s="70" t="n">
        <v>11.1273046875</v>
      </c>
    </row>
    <row r="7" customFormat="false" ht="13.5" hidden="false" customHeight="false" outlineLevel="0" collapsed="false">
      <c r="A7" s="62" t="n">
        <v>4</v>
      </c>
      <c r="B7" s="63" t="s">
        <v>64</v>
      </c>
      <c r="C7" s="64" t="n">
        <v>2031</v>
      </c>
      <c r="D7" s="65" t="n">
        <v>1651</v>
      </c>
      <c r="E7" s="64" t="n">
        <v>1733.55</v>
      </c>
      <c r="F7" s="66"/>
      <c r="G7" s="67" t="n">
        <v>1733.55</v>
      </c>
      <c r="H7" s="68" t="n">
        <v>5.41734375</v>
      </c>
      <c r="I7" s="69" t="s">
        <v>219</v>
      </c>
      <c r="J7" s="69"/>
      <c r="K7" s="70" t="n">
        <v>5.41734375</v>
      </c>
    </row>
    <row r="8" customFormat="false" ht="13.5" hidden="false" customHeight="false" outlineLevel="0" collapsed="false">
      <c r="A8" s="62" t="n">
        <v>5</v>
      </c>
      <c r="B8" s="63" t="s">
        <v>65</v>
      </c>
      <c r="C8" s="64" t="n">
        <v>1824</v>
      </c>
      <c r="D8" s="65" t="n">
        <v>1340</v>
      </c>
      <c r="E8" s="64" t="n">
        <v>1407</v>
      </c>
      <c r="F8" s="66"/>
      <c r="G8" s="67" t="n">
        <v>1407</v>
      </c>
      <c r="H8" s="68" t="n">
        <v>4.396875</v>
      </c>
      <c r="I8" s="69" t="s">
        <v>219</v>
      </c>
      <c r="J8" s="69"/>
      <c r="K8" s="70" t="n">
        <v>4.396875</v>
      </c>
    </row>
    <row r="9" customFormat="false" ht="13.5" hidden="false" customHeight="false" outlineLevel="0" collapsed="false">
      <c r="A9" s="62" t="n">
        <v>6</v>
      </c>
      <c r="B9" s="63" t="s">
        <v>67</v>
      </c>
      <c r="C9" s="64" t="n">
        <v>2579</v>
      </c>
      <c r="D9" s="65" t="n">
        <v>2066</v>
      </c>
      <c r="E9" s="64" t="n">
        <v>2169.3</v>
      </c>
      <c r="F9" s="66"/>
      <c r="G9" s="67" t="n">
        <v>2169.3</v>
      </c>
      <c r="H9" s="68" t="n">
        <v>6.7790625</v>
      </c>
      <c r="I9" s="69" t="s">
        <v>219</v>
      </c>
      <c r="J9" s="69"/>
      <c r="K9" s="70" t="n">
        <v>6.7790625</v>
      </c>
    </row>
    <row r="10" customFormat="false" ht="13.5" hidden="false" customHeight="false" outlineLevel="0" collapsed="false">
      <c r="A10" s="62" t="n">
        <v>7</v>
      </c>
      <c r="B10" s="63" t="s">
        <v>68</v>
      </c>
      <c r="C10" s="64" t="n">
        <v>1541</v>
      </c>
      <c r="D10" s="65" t="n">
        <v>828</v>
      </c>
      <c r="E10" s="64" t="n">
        <v>869.4</v>
      </c>
      <c r="F10" s="66"/>
      <c r="G10" s="67" t="n">
        <v>869.4</v>
      </c>
      <c r="H10" s="68" t="n">
        <v>2.716875</v>
      </c>
      <c r="I10" s="69" t="s">
        <v>219</v>
      </c>
      <c r="J10" s="69"/>
      <c r="K10" s="70" t="n">
        <v>2.716875</v>
      </c>
    </row>
    <row r="11" customFormat="false" ht="13.5" hidden="false" customHeight="false" outlineLevel="0" collapsed="false">
      <c r="A11" s="62" t="n">
        <v>8</v>
      </c>
      <c r="B11" s="63" t="s">
        <v>69</v>
      </c>
      <c r="C11" s="64" t="n">
        <v>3518</v>
      </c>
      <c r="D11" s="65" t="n">
        <v>3690</v>
      </c>
      <c r="E11" s="64" t="n">
        <v>3874.5</v>
      </c>
      <c r="F11" s="66"/>
      <c r="G11" s="67" t="n">
        <v>3874.5</v>
      </c>
      <c r="H11" s="68" t="n">
        <v>12.1078125</v>
      </c>
      <c r="I11" s="69" t="s">
        <v>219</v>
      </c>
      <c r="J11" s="69"/>
      <c r="K11" s="70" t="n">
        <v>12.1078125</v>
      </c>
    </row>
    <row r="12" customFormat="false" ht="13.5" hidden="false" customHeight="false" outlineLevel="0" collapsed="false">
      <c r="A12" s="62" t="n">
        <v>9</v>
      </c>
      <c r="B12" s="63" t="s">
        <v>71</v>
      </c>
      <c r="C12" s="64" t="n">
        <v>10973</v>
      </c>
      <c r="D12" s="65" t="n">
        <v>12062</v>
      </c>
      <c r="E12" s="64" t="n">
        <v>13666.8382571655</v>
      </c>
      <c r="F12" s="66" t="n">
        <v>1366.68382571655</v>
      </c>
      <c r="G12" s="67" t="n">
        <v>15033.522082882</v>
      </c>
      <c r="H12" s="68" t="n">
        <v>42.7088695536422</v>
      </c>
      <c r="I12" s="69" t="n">
        <v>2.37271497520234</v>
      </c>
      <c r="J12" s="69" t="n">
        <v>2</v>
      </c>
      <c r="K12" s="70" t="n">
        <v>47.0815845288445</v>
      </c>
    </row>
    <row r="13" customFormat="false" ht="13.5" hidden="false" customHeight="false" outlineLevel="0" collapsed="false">
      <c r="A13" s="62" t="n">
        <v>10</v>
      </c>
      <c r="B13" s="63" t="s">
        <v>72</v>
      </c>
      <c r="C13" s="64" t="n">
        <v>2383</v>
      </c>
      <c r="D13" s="65" t="n">
        <v>2120</v>
      </c>
      <c r="E13" s="64" t="n">
        <v>2226</v>
      </c>
      <c r="F13" s="66"/>
      <c r="G13" s="67" t="n">
        <v>2226</v>
      </c>
      <c r="H13" s="68" t="n">
        <v>6.95625</v>
      </c>
      <c r="I13" s="69" t="s">
        <v>219</v>
      </c>
      <c r="J13" s="69"/>
      <c r="K13" s="70" t="n">
        <v>6.95625</v>
      </c>
    </row>
    <row r="14" customFormat="false" ht="13.5" hidden="false" customHeight="false" outlineLevel="0" collapsed="false">
      <c r="A14" s="62" t="n">
        <v>11</v>
      </c>
      <c r="B14" s="63" t="s">
        <v>73</v>
      </c>
      <c r="C14" s="64" t="n">
        <v>2236</v>
      </c>
      <c r="D14" s="65" t="n">
        <v>1558</v>
      </c>
      <c r="E14" s="64" t="n">
        <v>1635.9</v>
      </c>
      <c r="F14" s="66"/>
      <c r="G14" s="67" t="n">
        <v>1635.9</v>
      </c>
      <c r="H14" s="68" t="n">
        <v>5.1121875</v>
      </c>
      <c r="I14" s="69" t="s">
        <v>219</v>
      </c>
      <c r="J14" s="69"/>
      <c r="K14" s="70" t="n">
        <v>5.1121875</v>
      </c>
    </row>
    <row r="15" customFormat="false" ht="13.5" hidden="false" customHeight="false" outlineLevel="0" collapsed="false">
      <c r="A15" s="62" t="n">
        <v>12</v>
      </c>
      <c r="B15" s="63" t="s">
        <v>74</v>
      </c>
      <c r="C15" s="64" t="n">
        <v>2517</v>
      </c>
      <c r="D15" s="65" t="n">
        <v>2708</v>
      </c>
      <c r="E15" s="64" t="n">
        <v>3156.79806954605</v>
      </c>
      <c r="F15" s="66" t="n">
        <v>157.839903477303</v>
      </c>
      <c r="G15" s="67" t="n">
        <v>3314.63797302335</v>
      </c>
      <c r="H15" s="68" t="n">
        <v>9.86499396733141</v>
      </c>
      <c r="I15" s="69" t="n">
        <v>0.27402761020365</v>
      </c>
      <c r="J15" s="69" t="n">
        <v>1</v>
      </c>
      <c r="K15" s="70" t="n">
        <v>11.1390215775351</v>
      </c>
    </row>
    <row r="16" customFormat="false" ht="13.5" hidden="false" customHeight="false" outlineLevel="0" collapsed="false">
      <c r="A16" s="62" t="n">
        <v>13</v>
      </c>
      <c r="B16" s="63" t="s">
        <v>75</v>
      </c>
      <c r="C16" s="64" t="n">
        <v>3696</v>
      </c>
      <c r="D16" s="65" t="n">
        <v>3398</v>
      </c>
      <c r="E16" s="64" t="n">
        <v>3567.9</v>
      </c>
      <c r="F16" s="66"/>
      <c r="G16" s="67" t="n">
        <v>3567.9</v>
      </c>
      <c r="H16" s="68" t="n">
        <v>11.1496875</v>
      </c>
      <c r="I16" s="69" t="s">
        <v>219</v>
      </c>
      <c r="J16" s="69"/>
      <c r="K16" s="70" t="n">
        <v>11.1496875</v>
      </c>
    </row>
    <row r="17" customFormat="false" ht="13.5" hidden="false" customHeight="false" outlineLevel="0" collapsed="false">
      <c r="A17" s="62" t="n">
        <v>14</v>
      </c>
      <c r="B17" s="63" t="s">
        <v>76</v>
      </c>
      <c r="C17" s="64" t="n">
        <v>6598</v>
      </c>
      <c r="D17" s="65" t="n">
        <v>5801</v>
      </c>
      <c r="E17" s="64" t="n">
        <v>6091.05</v>
      </c>
      <c r="F17" s="66"/>
      <c r="G17" s="67" t="n">
        <v>6091.05</v>
      </c>
      <c r="H17" s="68" t="n">
        <v>19.03453125</v>
      </c>
      <c r="I17" s="69" t="s">
        <v>219</v>
      </c>
      <c r="J17" s="69" t="n">
        <v>2</v>
      </c>
      <c r="K17" s="70" t="n">
        <v>21.03453125</v>
      </c>
    </row>
    <row r="18" customFormat="false" ht="13.5" hidden="false" customHeight="false" outlineLevel="0" collapsed="false">
      <c r="A18" s="62" t="n">
        <v>15</v>
      </c>
      <c r="B18" s="63" t="s">
        <v>77</v>
      </c>
      <c r="C18" s="64" t="n">
        <v>10753</v>
      </c>
      <c r="D18" s="65" t="n">
        <v>12281</v>
      </c>
      <c r="E18" s="64" t="n">
        <v>13933.157187301</v>
      </c>
      <c r="F18" s="66" t="n">
        <v>1393.3157187301</v>
      </c>
      <c r="G18" s="67" t="n">
        <v>15326.4729060311</v>
      </c>
      <c r="H18" s="68" t="n">
        <v>43.5411162103158</v>
      </c>
      <c r="I18" s="69" t="n">
        <v>2.4189509005731</v>
      </c>
      <c r="J18" s="69" t="n">
        <v>2</v>
      </c>
      <c r="K18" s="70" t="n">
        <v>47.9600671108888</v>
      </c>
    </row>
    <row r="19" customFormat="false" ht="13.5" hidden="false" customHeight="false" outlineLevel="0" collapsed="false">
      <c r="A19" s="62" t="n">
        <v>16</v>
      </c>
      <c r="B19" s="63" t="s">
        <v>79</v>
      </c>
      <c r="C19" s="64" t="n">
        <v>4108</v>
      </c>
      <c r="D19" s="65" t="n">
        <v>4155</v>
      </c>
      <c r="E19" s="64" t="n">
        <v>4479.06129628617</v>
      </c>
      <c r="F19" s="66" t="n">
        <v>223.953064814309</v>
      </c>
      <c r="G19" s="67" t="n">
        <v>4703.01436110048</v>
      </c>
      <c r="H19" s="68" t="n">
        <v>13.9970665508943</v>
      </c>
      <c r="I19" s="69" t="n">
        <v>0.388807404191508</v>
      </c>
      <c r="J19" s="69" t="n">
        <v>1</v>
      </c>
      <c r="K19" s="70" t="n">
        <v>15.3858739550858</v>
      </c>
    </row>
    <row r="20" customFormat="false" ht="13.5" hidden="false" customHeight="false" outlineLevel="0" collapsed="false">
      <c r="A20" s="62" t="n">
        <v>17</v>
      </c>
      <c r="B20" s="63" t="s">
        <v>80</v>
      </c>
      <c r="C20" s="64" t="n">
        <v>1265</v>
      </c>
      <c r="D20" s="65" t="n">
        <v>916</v>
      </c>
      <c r="E20" s="64" t="n">
        <v>961.8</v>
      </c>
      <c r="F20" s="66"/>
      <c r="G20" s="67" t="n">
        <v>961.8</v>
      </c>
      <c r="H20" s="68" t="n">
        <v>3.005625</v>
      </c>
      <c r="I20" s="69" t="s">
        <v>219</v>
      </c>
      <c r="J20" s="69"/>
      <c r="K20" s="70" t="n">
        <v>3.005625</v>
      </c>
    </row>
    <row r="21" customFormat="false" ht="13.5" hidden="false" customHeight="false" outlineLevel="0" collapsed="false">
      <c r="A21" s="62" t="n">
        <v>18</v>
      </c>
      <c r="B21" s="63" t="s">
        <v>81</v>
      </c>
      <c r="C21" s="64" t="n">
        <v>1313</v>
      </c>
      <c r="D21" s="65" t="n">
        <v>927</v>
      </c>
      <c r="E21" s="64" t="n">
        <v>973.35</v>
      </c>
      <c r="F21" s="66"/>
      <c r="G21" s="67" t="n">
        <v>973.35</v>
      </c>
      <c r="H21" s="68" t="n">
        <v>3.04171875</v>
      </c>
      <c r="I21" s="69" t="s">
        <v>219</v>
      </c>
      <c r="J21" s="69"/>
      <c r="K21" s="70" t="n">
        <v>3.04171875</v>
      </c>
    </row>
    <row r="22" customFormat="false" ht="13.5" hidden="false" customHeight="false" outlineLevel="0" collapsed="false">
      <c r="A22" s="62" t="n">
        <v>19</v>
      </c>
      <c r="B22" s="63" t="s">
        <v>82</v>
      </c>
      <c r="C22" s="64" t="n">
        <v>3434</v>
      </c>
      <c r="D22" s="65" t="n">
        <v>2218</v>
      </c>
      <c r="E22" s="64" t="n">
        <v>2328.9</v>
      </c>
      <c r="F22" s="66"/>
      <c r="G22" s="67" t="n">
        <v>2328.9</v>
      </c>
      <c r="H22" s="68" t="n">
        <v>7.2778125</v>
      </c>
      <c r="I22" s="69" t="s">
        <v>219</v>
      </c>
      <c r="J22" s="69"/>
      <c r="K22" s="70" t="n">
        <v>7.2778125</v>
      </c>
    </row>
    <row r="23" customFormat="false" ht="13.5" hidden="false" customHeight="false" outlineLevel="0" collapsed="false">
      <c r="A23" s="62" t="n">
        <v>20</v>
      </c>
      <c r="B23" s="63" t="s">
        <v>83</v>
      </c>
      <c r="C23" s="64" t="n">
        <v>932</v>
      </c>
      <c r="D23" s="65" t="n">
        <v>613</v>
      </c>
      <c r="E23" s="64" t="n">
        <v>643.65</v>
      </c>
      <c r="F23" s="66"/>
      <c r="G23" s="67" t="n">
        <v>643.65</v>
      </c>
      <c r="H23" s="68" t="n">
        <v>2.01140625</v>
      </c>
      <c r="I23" s="69" t="s">
        <v>219</v>
      </c>
      <c r="J23" s="69"/>
      <c r="K23" s="70" t="n">
        <v>2.01140625</v>
      </c>
    </row>
    <row r="24" customFormat="false" ht="13.5" hidden="false" customHeight="false" outlineLevel="0" collapsed="false">
      <c r="A24" s="62" t="n">
        <v>21</v>
      </c>
      <c r="B24" s="63" t="s">
        <v>84</v>
      </c>
      <c r="C24" s="64" t="n">
        <v>1131</v>
      </c>
      <c r="D24" s="65" t="n">
        <v>1040</v>
      </c>
      <c r="E24" s="64" t="n">
        <v>1092</v>
      </c>
      <c r="F24" s="66"/>
      <c r="G24" s="67" t="n">
        <v>1092</v>
      </c>
      <c r="H24" s="68" t="n">
        <v>3.4125</v>
      </c>
      <c r="I24" s="69" t="s">
        <v>219</v>
      </c>
      <c r="J24" s="69"/>
      <c r="K24" s="70" t="n">
        <v>3.4125</v>
      </c>
    </row>
    <row r="25" customFormat="false" ht="13.5" hidden="false" customHeight="false" outlineLevel="0" collapsed="false">
      <c r="A25" s="62" t="n">
        <v>22</v>
      </c>
      <c r="B25" s="63" t="s">
        <v>85</v>
      </c>
      <c r="C25" s="64" t="n">
        <v>2007</v>
      </c>
      <c r="D25" s="65" t="n">
        <v>1636</v>
      </c>
      <c r="E25" s="64" t="n">
        <v>1717.8</v>
      </c>
      <c r="F25" s="66"/>
      <c r="G25" s="67" t="n">
        <v>1717.8</v>
      </c>
      <c r="H25" s="68" t="n">
        <v>5.368125</v>
      </c>
      <c r="I25" s="69" t="s">
        <v>219</v>
      </c>
      <c r="J25" s="69"/>
      <c r="K25" s="70" t="n">
        <v>5.368125</v>
      </c>
    </row>
    <row r="26" customFormat="false" ht="13.5" hidden="false" customHeight="false" outlineLevel="0" collapsed="false">
      <c r="A26" s="62" t="n">
        <v>23</v>
      </c>
      <c r="B26" s="63" t="s">
        <v>86</v>
      </c>
      <c r="C26" s="64" t="n">
        <v>1842</v>
      </c>
      <c r="D26" s="65" t="n">
        <v>977</v>
      </c>
      <c r="E26" s="64" t="n">
        <v>1025.85</v>
      </c>
      <c r="F26" s="66"/>
      <c r="G26" s="67" t="n">
        <v>1025.85</v>
      </c>
      <c r="H26" s="68" t="n">
        <v>3.20578125</v>
      </c>
      <c r="I26" s="69" t="s">
        <v>219</v>
      </c>
      <c r="J26" s="69"/>
      <c r="K26" s="70" t="n">
        <v>3.20578125</v>
      </c>
    </row>
    <row r="27" customFormat="false" ht="13.5" hidden="false" customHeight="false" outlineLevel="0" collapsed="false">
      <c r="A27" s="62" t="n">
        <v>24</v>
      </c>
      <c r="B27" s="63" t="s">
        <v>87</v>
      </c>
      <c r="C27" s="64" t="n">
        <v>1658</v>
      </c>
      <c r="D27" s="65" t="n">
        <v>1275</v>
      </c>
      <c r="E27" s="64" t="n">
        <v>1338.75</v>
      </c>
      <c r="F27" s="66"/>
      <c r="G27" s="67" t="n">
        <v>1338.75</v>
      </c>
      <c r="H27" s="68" t="n">
        <v>4.18359375</v>
      </c>
      <c r="I27" s="69" t="s">
        <v>219</v>
      </c>
      <c r="J27" s="69"/>
      <c r="K27" s="70" t="n">
        <v>4.18359375</v>
      </c>
    </row>
    <row r="28" customFormat="false" ht="13.5" hidden="false" customHeight="false" outlineLevel="0" collapsed="false">
      <c r="A28" s="62" t="n">
        <v>25</v>
      </c>
      <c r="B28" s="63" t="s">
        <v>88</v>
      </c>
      <c r="C28" s="64" t="n">
        <v>2871</v>
      </c>
      <c r="D28" s="65" t="n">
        <v>2454</v>
      </c>
      <c r="E28" s="64" t="n">
        <v>2576.7</v>
      </c>
      <c r="F28" s="66" t="n">
        <v>128.835</v>
      </c>
      <c r="G28" s="67" t="n">
        <v>2705.535</v>
      </c>
      <c r="H28" s="68" t="n">
        <v>8.0521875</v>
      </c>
      <c r="I28" s="69" t="n">
        <v>0.223671875</v>
      </c>
      <c r="J28" s="69" t="n">
        <v>2</v>
      </c>
      <c r="K28" s="70" t="n">
        <v>10.275859375</v>
      </c>
    </row>
    <row r="29" customFormat="false" ht="13.5" hidden="false" customHeight="false" outlineLevel="0" collapsed="false">
      <c r="A29" s="62" t="n">
        <v>26</v>
      </c>
      <c r="B29" s="63" t="s">
        <v>89</v>
      </c>
      <c r="C29" s="64" t="n">
        <v>1472</v>
      </c>
      <c r="D29" s="65" t="n">
        <v>1036</v>
      </c>
      <c r="E29" s="64" t="n">
        <v>1087.8</v>
      </c>
      <c r="F29" s="66"/>
      <c r="G29" s="67" t="n">
        <v>1087.8</v>
      </c>
      <c r="H29" s="68" t="n">
        <v>3.399375</v>
      </c>
      <c r="I29" s="69" t="s">
        <v>219</v>
      </c>
      <c r="J29" s="69"/>
      <c r="K29" s="70" t="n">
        <v>3.399375</v>
      </c>
    </row>
    <row r="30" customFormat="false" ht="13.5" hidden="false" customHeight="false" outlineLevel="0" collapsed="false">
      <c r="A30" s="62" t="n">
        <v>27</v>
      </c>
      <c r="B30" s="63" t="s">
        <v>90</v>
      </c>
      <c r="C30" s="64" t="n">
        <v>1257</v>
      </c>
      <c r="D30" s="65" t="n">
        <v>962</v>
      </c>
      <c r="E30" s="64" t="n">
        <v>1010.1</v>
      </c>
      <c r="F30" s="66"/>
      <c r="G30" s="67" t="n">
        <v>1010.1</v>
      </c>
      <c r="H30" s="68" t="n">
        <v>3.1565625</v>
      </c>
      <c r="I30" s="69" t="s">
        <v>219</v>
      </c>
      <c r="J30" s="69"/>
      <c r="K30" s="70" t="n">
        <v>3.1565625</v>
      </c>
    </row>
    <row r="31" customFormat="false" ht="13.5" hidden="false" customHeight="false" outlineLevel="0" collapsed="false">
      <c r="A31" s="62" t="n">
        <v>28</v>
      </c>
      <c r="B31" s="63" t="s">
        <v>91</v>
      </c>
      <c r="C31" s="64" t="n">
        <v>2441</v>
      </c>
      <c r="D31" s="65" t="n">
        <v>1811</v>
      </c>
      <c r="E31" s="64" t="n">
        <v>1901.55</v>
      </c>
      <c r="F31" s="66"/>
      <c r="G31" s="67" t="n">
        <v>1901.55</v>
      </c>
      <c r="H31" s="68" t="n">
        <v>5.94234375</v>
      </c>
      <c r="I31" s="69" t="s">
        <v>219</v>
      </c>
      <c r="J31" s="69"/>
      <c r="K31" s="70" t="n">
        <v>5.94234375</v>
      </c>
    </row>
    <row r="32" customFormat="false" ht="13.5" hidden="false" customHeight="false" outlineLevel="0" collapsed="false">
      <c r="A32" s="62" t="n">
        <v>29</v>
      </c>
      <c r="B32" s="63" t="s">
        <v>92</v>
      </c>
      <c r="C32" s="64" t="n">
        <v>2088</v>
      </c>
      <c r="D32" s="65" t="n">
        <v>1589</v>
      </c>
      <c r="E32" s="64" t="n">
        <v>1668.45</v>
      </c>
      <c r="F32" s="66"/>
      <c r="G32" s="67" t="n">
        <v>1668.45</v>
      </c>
      <c r="H32" s="68" t="n">
        <v>5.21390625</v>
      </c>
      <c r="I32" s="69" t="s">
        <v>219</v>
      </c>
      <c r="J32" s="69"/>
      <c r="K32" s="70" t="n">
        <v>5.21390625</v>
      </c>
    </row>
    <row r="33" customFormat="false" ht="13.5" hidden="false" customHeight="false" outlineLevel="0" collapsed="false">
      <c r="A33" s="62" t="n">
        <v>30</v>
      </c>
      <c r="B33" s="63" t="s">
        <v>93</v>
      </c>
      <c r="C33" s="64" t="n">
        <v>1081</v>
      </c>
      <c r="D33" s="65" t="n">
        <v>884</v>
      </c>
      <c r="E33" s="64" t="n">
        <v>928.2</v>
      </c>
      <c r="F33" s="66"/>
      <c r="G33" s="67" t="n">
        <v>928.2</v>
      </c>
      <c r="H33" s="68" t="n">
        <v>2.900625</v>
      </c>
      <c r="I33" s="69" t="s">
        <v>219</v>
      </c>
      <c r="J33" s="69"/>
      <c r="K33" s="70" t="n">
        <v>2.900625</v>
      </c>
    </row>
    <row r="34" customFormat="false" ht="13.5" hidden="false" customHeight="false" outlineLevel="0" collapsed="false">
      <c r="A34" s="62" t="n">
        <v>31</v>
      </c>
      <c r="B34" s="63" t="s">
        <v>94</v>
      </c>
      <c r="C34" s="64" t="n">
        <v>2754</v>
      </c>
      <c r="D34" s="65" t="n">
        <v>2299</v>
      </c>
      <c r="E34" s="64" t="n">
        <v>2413.95</v>
      </c>
      <c r="F34" s="66" t="n">
        <v>120.6975</v>
      </c>
      <c r="G34" s="67" t="n">
        <v>2534.6475</v>
      </c>
      <c r="H34" s="68" t="n">
        <v>7.54359375</v>
      </c>
      <c r="I34" s="69" t="n">
        <v>0.209544270833333</v>
      </c>
      <c r="J34" s="69" t="n">
        <v>3</v>
      </c>
      <c r="K34" s="70" t="n">
        <v>10.7531380208333</v>
      </c>
    </row>
    <row r="35" customFormat="false" ht="13.5" hidden="false" customHeight="false" outlineLevel="0" collapsed="false">
      <c r="A35" s="62" t="n">
        <v>32</v>
      </c>
      <c r="B35" s="63" t="s">
        <v>95</v>
      </c>
      <c r="C35" s="64" t="n">
        <v>1001</v>
      </c>
      <c r="D35" s="65" t="n">
        <v>477</v>
      </c>
      <c r="E35" s="64" t="n">
        <v>500.85</v>
      </c>
      <c r="F35" s="66"/>
      <c r="G35" s="67" t="n">
        <v>500.85</v>
      </c>
      <c r="H35" s="68" t="n">
        <v>1.56515625</v>
      </c>
      <c r="I35" s="69" t="s">
        <v>219</v>
      </c>
      <c r="J35" s="69"/>
      <c r="K35" s="70" t="n">
        <v>1.56515625</v>
      </c>
    </row>
    <row r="36" customFormat="false" ht="13.5" hidden="false" customHeight="false" outlineLevel="0" collapsed="false">
      <c r="A36" s="62" t="n">
        <v>33</v>
      </c>
      <c r="B36" s="63" t="s">
        <v>96</v>
      </c>
      <c r="C36" s="64" t="n">
        <v>2338</v>
      </c>
      <c r="D36" s="65" t="n">
        <v>1606</v>
      </c>
      <c r="E36" s="64" t="n">
        <v>1686.3</v>
      </c>
      <c r="F36" s="66"/>
      <c r="G36" s="67" t="n">
        <v>1686.3</v>
      </c>
      <c r="H36" s="68" t="n">
        <v>5.2696875</v>
      </c>
      <c r="I36" s="69" t="s">
        <v>219</v>
      </c>
      <c r="J36" s="69"/>
      <c r="K36" s="70" t="n">
        <v>5.2696875</v>
      </c>
    </row>
    <row r="37" customFormat="false" ht="13.5" hidden="false" customHeight="false" outlineLevel="0" collapsed="false">
      <c r="A37" s="62" t="n">
        <v>34</v>
      </c>
      <c r="B37" s="63" t="s">
        <v>97</v>
      </c>
      <c r="C37" s="64" t="n">
        <v>3959</v>
      </c>
      <c r="D37" s="65" t="n">
        <v>3146</v>
      </c>
      <c r="E37" s="64" t="n">
        <v>3303.3</v>
      </c>
      <c r="F37" s="66" t="n">
        <v>165.165</v>
      </c>
      <c r="G37" s="67" t="n">
        <v>3468.465</v>
      </c>
      <c r="H37" s="68" t="n">
        <v>10.3228125</v>
      </c>
      <c r="I37" s="69" t="n">
        <v>0.286744791666667</v>
      </c>
      <c r="J37" s="69" t="n">
        <v>1</v>
      </c>
      <c r="K37" s="70" t="n">
        <v>11.6095572916667</v>
      </c>
    </row>
    <row r="38" customFormat="false" ht="13.5" hidden="false" customHeight="false" outlineLevel="0" collapsed="false">
      <c r="A38" s="62" t="n">
        <v>35</v>
      </c>
      <c r="B38" s="63" t="s">
        <v>98</v>
      </c>
      <c r="C38" s="64" t="n">
        <v>1350</v>
      </c>
      <c r="D38" s="65" t="n">
        <v>865</v>
      </c>
      <c r="E38" s="64" t="n">
        <v>908.25</v>
      </c>
      <c r="F38" s="66"/>
      <c r="G38" s="67" t="n">
        <v>908.25</v>
      </c>
      <c r="H38" s="68" t="n">
        <v>2.83828125</v>
      </c>
      <c r="I38" s="69" t="s">
        <v>219</v>
      </c>
      <c r="J38" s="69"/>
      <c r="K38" s="70" t="n">
        <v>2.83828125</v>
      </c>
    </row>
    <row r="39" customFormat="false" ht="13.5" hidden="false" customHeight="false" outlineLevel="0" collapsed="false">
      <c r="A39" s="62" t="n">
        <v>36</v>
      </c>
      <c r="B39" s="63" t="s">
        <v>99</v>
      </c>
      <c r="C39" s="64" t="n">
        <v>1815</v>
      </c>
      <c r="D39" s="65" t="n">
        <v>1685</v>
      </c>
      <c r="E39" s="64" t="n">
        <v>1769.25</v>
      </c>
      <c r="F39" s="66"/>
      <c r="G39" s="67" t="n">
        <v>1769.25</v>
      </c>
      <c r="H39" s="68" t="n">
        <v>5.52890625</v>
      </c>
      <c r="I39" s="69" t="s">
        <v>219</v>
      </c>
      <c r="J39" s="69"/>
      <c r="K39" s="70" t="n">
        <v>5.52890625</v>
      </c>
    </row>
    <row r="40" customFormat="false" ht="13.5" hidden="false" customHeight="false" outlineLevel="0" collapsed="false">
      <c r="A40" s="62" t="n">
        <v>37</v>
      </c>
      <c r="B40" s="63" t="s">
        <v>100</v>
      </c>
      <c r="C40" s="64" t="n">
        <v>1082</v>
      </c>
      <c r="D40" s="65" t="n">
        <v>746</v>
      </c>
      <c r="E40" s="64" t="n">
        <v>783.3</v>
      </c>
      <c r="F40" s="66"/>
      <c r="G40" s="67" t="n">
        <v>783.3</v>
      </c>
      <c r="H40" s="68" t="n">
        <v>2.4478125</v>
      </c>
      <c r="I40" s="69" t="s">
        <v>219</v>
      </c>
      <c r="J40" s="69"/>
      <c r="K40" s="70" t="n">
        <v>2.4478125</v>
      </c>
    </row>
    <row r="41" customFormat="false" ht="13.5" hidden="false" customHeight="false" outlineLevel="0" collapsed="false">
      <c r="A41" s="62" t="n">
        <v>38</v>
      </c>
      <c r="B41" s="63" t="s">
        <v>101</v>
      </c>
      <c r="C41" s="64" t="n">
        <v>8814</v>
      </c>
      <c r="D41" s="65" t="n">
        <v>9466</v>
      </c>
      <c r="E41" s="64" t="n">
        <v>10290.2760362569</v>
      </c>
      <c r="F41" s="66" t="n">
        <v>1029.02760362569</v>
      </c>
      <c r="G41" s="67" t="n">
        <v>11319.3036398825</v>
      </c>
      <c r="H41" s="68" t="n">
        <v>32.1571126133027</v>
      </c>
      <c r="I41" s="69" t="n">
        <v>1.78650625629459</v>
      </c>
      <c r="J41" s="69" t="n">
        <v>2</v>
      </c>
      <c r="K41" s="70" t="n">
        <v>35.9436188695973</v>
      </c>
    </row>
    <row r="42" customFormat="false" ht="13.5" hidden="false" customHeight="false" outlineLevel="0" collapsed="false">
      <c r="A42" s="62" t="n">
        <v>39</v>
      </c>
      <c r="B42" s="63" t="s">
        <v>102</v>
      </c>
      <c r="C42" s="64" t="n">
        <v>3353</v>
      </c>
      <c r="D42" s="65" t="n">
        <v>3292</v>
      </c>
      <c r="E42" s="64" t="n">
        <v>3456.6</v>
      </c>
      <c r="F42" s="66" t="n">
        <v>172.83</v>
      </c>
      <c r="G42" s="67" t="n">
        <v>3629.43</v>
      </c>
      <c r="H42" s="68" t="n">
        <v>10.801875</v>
      </c>
      <c r="I42" s="69" t="n">
        <v>0.300052083333333</v>
      </c>
      <c r="J42" s="69" t="n">
        <v>1</v>
      </c>
      <c r="K42" s="70" t="n">
        <v>12.1019270833333</v>
      </c>
    </row>
    <row r="43" customFormat="false" ht="13.5" hidden="false" customHeight="false" outlineLevel="0" collapsed="false">
      <c r="A43" s="62" t="n">
        <v>40</v>
      </c>
      <c r="B43" s="63" t="s">
        <v>103</v>
      </c>
      <c r="C43" s="64" t="n">
        <v>3706</v>
      </c>
      <c r="D43" s="65" t="n">
        <v>2596</v>
      </c>
      <c r="E43" s="64" t="n">
        <v>2725.8</v>
      </c>
      <c r="F43" s="66"/>
      <c r="G43" s="67" t="n">
        <v>2725.8</v>
      </c>
      <c r="H43" s="68" t="n">
        <v>8.518125</v>
      </c>
      <c r="I43" s="69" t="s">
        <v>219</v>
      </c>
      <c r="J43" s="69"/>
      <c r="K43" s="70" t="n">
        <v>8.518125</v>
      </c>
    </row>
    <row r="44" customFormat="false" ht="13.5" hidden="false" customHeight="false" outlineLevel="0" collapsed="false">
      <c r="A44" s="62" t="n">
        <v>41</v>
      </c>
      <c r="B44" s="63" t="s">
        <v>104</v>
      </c>
      <c r="C44" s="64" t="n">
        <v>3910</v>
      </c>
      <c r="D44" s="65" t="n">
        <v>4289</v>
      </c>
      <c r="E44" s="64" t="n">
        <v>4503.45</v>
      </c>
      <c r="F44" s="66"/>
      <c r="G44" s="67" t="n">
        <v>4503.45</v>
      </c>
      <c r="H44" s="68" t="n">
        <v>14.07328125</v>
      </c>
      <c r="I44" s="69" t="s">
        <v>219</v>
      </c>
      <c r="J44" s="69"/>
      <c r="K44" s="70" t="n">
        <v>14.07328125</v>
      </c>
    </row>
    <row r="45" customFormat="false" ht="13.5" hidden="false" customHeight="false" outlineLevel="0" collapsed="false">
      <c r="A45" s="62" t="n">
        <v>42</v>
      </c>
      <c r="B45" s="63" t="s">
        <v>105</v>
      </c>
      <c r="C45" s="64" t="n">
        <v>1247</v>
      </c>
      <c r="D45" s="65" t="n">
        <v>1046</v>
      </c>
      <c r="E45" s="64" t="n">
        <v>1098.3</v>
      </c>
      <c r="F45" s="66"/>
      <c r="G45" s="67" t="n">
        <v>1098.3</v>
      </c>
      <c r="H45" s="68" t="n">
        <v>3.4321875</v>
      </c>
      <c r="I45" s="69" t="s">
        <v>219</v>
      </c>
      <c r="J45" s="69"/>
      <c r="K45" s="70" t="n">
        <v>3.4321875</v>
      </c>
    </row>
    <row r="46" customFormat="false" ht="13.5" hidden="false" customHeight="false" outlineLevel="0" collapsed="false">
      <c r="A46" s="62" t="n">
        <v>43</v>
      </c>
      <c r="B46" s="63" t="s">
        <v>106</v>
      </c>
      <c r="C46" s="64" t="n">
        <v>1312</v>
      </c>
      <c r="D46" s="65" t="n">
        <v>1197</v>
      </c>
      <c r="E46" s="64" t="n">
        <v>1256.85</v>
      </c>
      <c r="F46" s="66"/>
      <c r="G46" s="67" t="n">
        <v>1256.85</v>
      </c>
      <c r="H46" s="68" t="n">
        <v>3.92765625</v>
      </c>
      <c r="I46" s="69" t="s">
        <v>219</v>
      </c>
      <c r="J46" s="69"/>
      <c r="K46" s="70" t="n">
        <v>3.92765625</v>
      </c>
    </row>
    <row r="47" customFormat="false" ht="13.5" hidden="false" customHeight="false" outlineLevel="0" collapsed="false">
      <c r="A47" s="62" t="n">
        <v>44</v>
      </c>
      <c r="B47" s="63" t="s">
        <v>107</v>
      </c>
      <c r="C47" s="64" t="n">
        <v>6511</v>
      </c>
      <c r="D47" s="65" t="n">
        <v>6159</v>
      </c>
      <c r="E47" s="64" t="n">
        <v>6466.95</v>
      </c>
      <c r="F47" s="66" t="n">
        <v>646.695</v>
      </c>
      <c r="G47" s="67" t="n">
        <v>7113.645</v>
      </c>
      <c r="H47" s="68" t="n">
        <v>20.20921875</v>
      </c>
      <c r="I47" s="69" t="n">
        <v>1.122734375</v>
      </c>
      <c r="J47" s="69" t="n">
        <v>2</v>
      </c>
      <c r="K47" s="70" t="n">
        <v>23.331953125</v>
      </c>
    </row>
    <row r="48" customFormat="false" ht="13.5" hidden="false" customHeight="false" outlineLevel="0" collapsed="false">
      <c r="A48" s="62" t="n">
        <v>45</v>
      </c>
      <c r="B48" s="63" t="s">
        <v>108</v>
      </c>
      <c r="C48" s="64" t="n">
        <v>1076</v>
      </c>
      <c r="D48" s="65" t="n">
        <v>734</v>
      </c>
      <c r="E48" s="64" t="n">
        <v>770.7</v>
      </c>
      <c r="F48" s="66"/>
      <c r="G48" s="67" t="n">
        <v>770.7</v>
      </c>
      <c r="H48" s="68" t="n">
        <v>2.4084375</v>
      </c>
      <c r="I48" s="69" t="s">
        <v>219</v>
      </c>
      <c r="J48" s="69"/>
      <c r="K48" s="70" t="n">
        <v>2.4084375</v>
      </c>
    </row>
    <row r="49" customFormat="false" ht="13.5" hidden="false" customHeight="false" outlineLevel="0" collapsed="false">
      <c r="A49" s="62" t="n">
        <v>46</v>
      </c>
      <c r="B49" s="63" t="s">
        <v>109</v>
      </c>
      <c r="C49" s="64" t="n">
        <v>1702</v>
      </c>
      <c r="D49" s="65" t="n">
        <v>1280</v>
      </c>
      <c r="E49" s="64" t="n">
        <v>1344</v>
      </c>
      <c r="F49" s="66"/>
      <c r="G49" s="67" t="n">
        <v>1344</v>
      </c>
      <c r="H49" s="68" t="n">
        <v>4.2</v>
      </c>
      <c r="I49" s="69" t="s">
        <v>219</v>
      </c>
      <c r="J49" s="69"/>
      <c r="K49" s="70" t="n">
        <v>4.2</v>
      </c>
    </row>
    <row r="50" customFormat="false" ht="13.5" hidden="false" customHeight="false" outlineLevel="0" collapsed="false">
      <c r="A50" s="62" t="n">
        <v>47</v>
      </c>
      <c r="B50" s="63" t="s">
        <v>110</v>
      </c>
      <c r="C50" s="64" t="n">
        <v>6755</v>
      </c>
      <c r="D50" s="65" t="n">
        <v>5898</v>
      </c>
      <c r="E50" s="64" t="n">
        <v>6192.9</v>
      </c>
      <c r="F50" s="66" t="n">
        <v>619.29</v>
      </c>
      <c r="G50" s="67" t="n">
        <v>6812.19</v>
      </c>
      <c r="H50" s="68" t="n">
        <v>19.3528125</v>
      </c>
      <c r="I50" s="69" t="n">
        <v>1.07515625</v>
      </c>
      <c r="J50" s="69" t="n">
        <v>2</v>
      </c>
      <c r="K50" s="70" t="n">
        <v>22.42796875</v>
      </c>
    </row>
    <row r="51" customFormat="false" ht="13.5" hidden="false" customHeight="false" outlineLevel="0" collapsed="false">
      <c r="A51" s="62" t="n">
        <v>48</v>
      </c>
      <c r="B51" s="63" t="s">
        <v>111</v>
      </c>
      <c r="C51" s="64" t="n">
        <v>3190</v>
      </c>
      <c r="D51" s="65" t="n">
        <v>2699</v>
      </c>
      <c r="E51" s="64" t="n">
        <v>2833.95</v>
      </c>
      <c r="F51" s="66"/>
      <c r="G51" s="67" t="n">
        <v>2833.95</v>
      </c>
      <c r="H51" s="68" t="n">
        <v>8.85609375</v>
      </c>
      <c r="I51" s="69" t="s">
        <v>219</v>
      </c>
      <c r="J51" s="69"/>
      <c r="K51" s="70" t="n">
        <v>8.85609375</v>
      </c>
    </row>
    <row r="52" customFormat="false" ht="13.5" hidden="false" customHeight="false" outlineLevel="0" collapsed="false">
      <c r="A52" s="62" t="n">
        <v>49</v>
      </c>
      <c r="B52" s="63" t="s">
        <v>112</v>
      </c>
      <c r="C52" s="64" t="n">
        <v>2150</v>
      </c>
      <c r="D52" s="65" t="n">
        <v>1895</v>
      </c>
      <c r="E52" s="64" t="n">
        <v>1989.75</v>
      </c>
      <c r="F52" s="66"/>
      <c r="G52" s="67" t="n">
        <v>1989.75</v>
      </c>
      <c r="H52" s="68" t="n">
        <v>6.21796875</v>
      </c>
      <c r="I52" s="69" t="s">
        <v>219</v>
      </c>
      <c r="J52" s="69"/>
      <c r="K52" s="70" t="n">
        <v>6.21796875</v>
      </c>
    </row>
    <row r="53" customFormat="false" ht="13.5" hidden="false" customHeight="false" outlineLevel="0" collapsed="false">
      <c r="A53" s="62" t="n">
        <v>50</v>
      </c>
      <c r="B53" s="63" t="s">
        <v>113</v>
      </c>
      <c r="C53" s="64" t="n">
        <v>1100</v>
      </c>
      <c r="D53" s="65" t="n">
        <v>776</v>
      </c>
      <c r="E53" s="64" t="n">
        <v>814.8</v>
      </c>
      <c r="F53" s="66"/>
      <c r="G53" s="67" t="n">
        <v>814.8</v>
      </c>
      <c r="H53" s="68" t="n">
        <v>2.54625</v>
      </c>
      <c r="I53" s="69" t="s">
        <v>219</v>
      </c>
      <c r="J53" s="69"/>
      <c r="K53" s="70" t="n">
        <v>2.54625</v>
      </c>
    </row>
    <row r="54" customFormat="false" ht="13.5" hidden="false" customHeight="false" outlineLevel="0" collapsed="false">
      <c r="A54" s="62" t="n">
        <v>51</v>
      </c>
      <c r="B54" s="63" t="s">
        <v>114</v>
      </c>
      <c r="C54" s="64" t="n">
        <v>8263</v>
      </c>
      <c r="D54" s="65" t="n">
        <v>5867</v>
      </c>
      <c r="E54" s="64" t="n">
        <v>6160.35</v>
      </c>
      <c r="F54" s="66" t="n">
        <v>616.035</v>
      </c>
      <c r="G54" s="67" t="n">
        <v>6776.385</v>
      </c>
      <c r="H54" s="68" t="n">
        <v>19.25109375</v>
      </c>
      <c r="I54" s="69" t="n">
        <v>1.06950520833333</v>
      </c>
      <c r="J54" s="69" t="n">
        <v>2</v>
      </c>
      <c r="K54" s="70" t="n">
        <v>22.3205989583333</v>
      </c>
    </row>
    <row r="55" customFormat="false" ht="13.5" hidden="false" customHeight="false" outlineLevel="0" collapsed="false">
      <c r="A55" s="62" t="n">
        <v>52</v>
      </c>
      <c r="B55" s="63" t="s">
        <v>115</v>
      </c>
      <c r="C55" s="64" t="n">
        <v>6134</v>
      </c>
      <c r="D55" s="65" t="n">
        <v>6164</v>
      </c>
      <c r="E55" s="64" t="n">
        <v>6472.2</v>
      </c>
      <c r="F55" s="66" t="n">
        <v>647.22</v>
      </c>
      <c r="G55" s="67" t="n">
        <v>7119.42</v>
      </c>
      <c r="H55" s="68" t="n">
        <v>20.225625</v>
      </c>
      <c r="I55" s="69" t="n">
        <v>1.12364583333333</v>
      </c>
      <c r="J55" s="69" t="n">
        <v>5</v>
      </c>
      <c r="K55" s="70" t="n">
        <v>26.3492708333333</v>
      </c>
    </row>
    <row r="56" customFormat="false" ht="13.5" hidden="false" customHeight="false" outlineLevel="0" collapsed="false">
      <c r="A56" s="62" t="n">
        <v>53</v>
      </c>
      <c r="B56" s="63" t="s">
        <v>117</v>
      </c>
      <c r="C56" s="64" t="n">
        <v>5966</v>
      </c>
      <c r="D56" s="65" t="n">
        <v>5389</v>
      </c>
      <c r="E56" s="64" t="n">
        <v>5658.45</v>
      </c>
      <c r="F56" s="66" t="n">
        <v>565.845</v>
      </c>
      <c r="G56" s="67" t="n">
        <v>6224.295</v>
      </c>
      <c r="H56" s="68" t="n">
        <v>17.68265625</v>
      </c>
      <c r="I56" s="69" t="n">
        <v>0.982369791666667</v>
      </c>
      <c r="J56" s="69" t="n">
        <v>2</v>
      </c>
      <c r="K56" s="70" t="n">
        <v>20.6650260416667</v>
      </c>
    </row>
    <row r="57" customFormat="false" ht="13.5" hidden="false" customHeight="false" outlineLevel="0" collapsed="false">
      <c r="A57" s="62" t="n">
        <v>54</v>
      </c>
      <c r="B57" s="63" t="s">
        <v>118</v>
      </c>
      <c r="C57" s="64" t="n">
        <v>3669</v>
      </c>
      <c r="D57" s="65" t="n">
        <v>2412</v>
      </c>
      <c r="E57" s="64" t="n">
        <v>2532.6</v>
      </c>
      <c r="F57" s="66"/>
      <c r="G57" s="67" t="n">
        <v>2532.6</v>
      </c>
      <c r="H57" s="68" t="n">
        <v>7.914375</v>
      </c>
      <c r="I57" s="69" t="s">
        <v>219</v>
      </c>
      <c r="J57" s="69"/>
      <c r="K57" s="70" t="n">
        <v>7.914375</v>
      </c>
    </row>
    <row r="58" customFormat="false" ht="13.5" hidden="false" customHeight="false" outlineLevel="0" collapsed="false">
      <c r="A58" s="62" t="n">
        <v>55</v>
      </c>
      <c r="B58" s="63" t="s">
        <v>119</v>
      </c>
      <c r="C58" s="64" t="n">
        <v>13378</v>
      </c>
      <c r="D58" s="65" t="n">
        <v>13949</v>
      </c>
      <c r="E58" s="64" t="n">
        <v>14793.0619277358</v>
      </c>
      <c r="F58" s="66" t="n">
        <v>1479.30619277358</v>
      </c>
      <c r="G58" s="67" t="n">
        <v>16272.3681205094</v>
      </c>
      <c r="H58" s="68" t="n">
        <v>46.2283185241744</v>
      </c>
      <c r="I58" s="69" t="n">
        <v>2.56823991800969</v>
      </c>
      <c r="J58" s="69" t="n">
        <v>2</v>
      </c>
      <c r="K58" s="70" t="n">
        <v>50.7965584421841</v>
      </c>
    </row>
    <row r="59" customFormat="false" ht="13.5" hidden="false" customHeight="false" outlineLevel="0" collapsed="false">
      <c r="A59" s="62" t="n">
        <v>56</v>
      </c>
      <c r="B59" s="63" t="s">
        <v>120</v>
      </c>
      <c r="C59" s="64" t="n">
        <v>11830</v>
      </c>
      <c r="D59" s="65" t="n">
        <v>13597</v>
      </c>
      <c r="E59" s="64" t="n">
        <v>15321.508502079</v>
      </c>
      <c r="F59" s="66" t="n">
        <v>1532.1508502079</v>
      </c>
      <c r="G59" s="67" t="n">
        <v>16853.6593522869</v>
      </c>
      <c r="H59" s="68" t="n">
        <v>47.879714068997</v>
      </c>
      <c r="I59" s="69" t="n">
        <v>2.65998411494428</v>
      </c>
      <c r="J59" s="69" t="n">
        <v>2</v>
      </c>
      <c r="K59" s="70" t="n">
        <v>52.5396981839412</v>
      </c>
    </row>
    <row r="60" customFormat="false" ht="13.5" hidden="false" customHeight="false" outlineLevel="0" collapsed="false">
      <c r="A60" s="62" t="n">
        <v>57</v>
      </c>
      <c r="B60" s="63" t="s">
        <v>121</v>
      </c>
      <c r="C60" s="64" t="n">
        <v>4858</v>
      </c>
      <c r="D60" s="65" t="n">
        <v>5303</v>
      </c>
      <c r="E60" s="64" t="n">
        <v>5987.73817147883</v>
      </c>
      <c r="F60" s="66" t="n">
        <v>598.773817147883</v>
      </c>
      <c r="G60" s="67" t="n">
        <v>6586.51198862671</v>
      </c>
      <c r="H60" s="68" t="n">
        <v>18.7116817858713</v>
      </c>
      <c r="I60" s="69" t="n">
        <v>1.03953787699285</v>
      </c>
      <c r="J60" s="69" t="n">
        <v>4</v>
      </c>
      <c r="K60" s="70" t="n">
        <v>23.7512196628642</v>
      </c>
    </row>
    <row r="61" customFormat="false" ht="13.5" hidden="false" customHeight="false" outlineLevel="0" collapsed="false">
      <c r="A61" s="62" t="n">
        <v>58</v>
      </c>
      <c r="B61" s="63" t="s">
        <v>122</v>
      </c>
      <c r="C61" s="64" t="n">
        <v>6687</v>
      </c>
      <c r="D61" s="65" t="n">
        <v>5263</v>
      </c>
      <c r="E61" s="64" t="n">
        <v>5526.15</v>
      </c>
      <c r="F61" s="66" t="n">
        <v>552.615</v>
      </c>
      <c r="G61" s="67" t="n">
        <v>6078.765</v>
      </c>
      <c r="H61" s="68" t="n">
        <v>17.26921875</v>
      </c>
      <c r="I61" s="69" t="n">
        <v>0.959401041666667</v>
      </c>
      <c r="J61" s="69" t="n">
        <v>2</v>
      </c>
      <c r="K61" s="70" t="n">
        <v>20.2286197916667</v>
      </c>
    </row>
    <row r="62" customFormat="false" ht="13.5" hidden="false" customHeight="false" outlineLevel="0" collapsed="false">
      <c r="A62" s="62" t="n">
        <v>59</v>
      </c>
      <c r="B62" s="63" t="s">
        <v>123</v>
      </c>
      <c r="C62" s="64" t="n">
        <v>2681</v>
      </c>
      <c r="D62" s="65" t="n">
        <v>4558</v>
      </c>
      <c r="E62" s="64" t="n">
        <v>7167.81105946194</v>
      </c>
      <c r="F62" s="66" t="n">
        <v>716.781105946194</v>
      </c>
      <c r="G62" s="67" t="n">
        <v>7884.59216540813</v>
      </c>
      <c r="H62" s="68" t="n">
        <v>22.3994095608186</v>
      </c>
      <c r="I62" s="69" t="n">
        <v>1.2444116422677</v>
      </c>
      <c r="J62" s="69" t="n">
        <v>5</v>
      </c>
      <c r="K62" s="70" t="n">
        <v>28.6438212030862</v>
      </c>
    </row>
    <row r="63" customFormat="false" ht="13.5" hidden="false" customHeight="false" outlineLevel="0" collapsed="false">
      <c r="A63" s="62" t="n">
        <v>60</v>
      </c>
      <c r="B63" s="63" t="s">
        <v>124</v>
      </c>
      <c r="C63" s="64" t="n">
        <v>2630</v>
      </c>
      <c r="D63" s="65" t="n">
        <v>1928</v>
      </c>
      <c r="E63" s="64" t="n">
        <v>2024.4</v>
      </c>
      <c r="F63" s="66"/>
      <c r="G63" s="67" t="n">
        <v>2024.4</v>
      </c>
      <c r="H63" s="68" t="n">
        <v>6.32625</v>
      </c>
      <c r="I63" s="69" t="s">
        <v>219</v>
      </c>
      <c r="J63" s="69"/>
      <c r="K63" s="70" t="n">
        <v>6.32625</v>
      </c>
    </row>
    <row r="64" customFormat="false" ht="13.5" hidden="false" customHeight="false" outlineLevel="0" collapsed="false">
      <c r="A64" s="62" t="n">
        <v>61</v>
      </c>
      <c r="B64" s="63" t="s">
        <v>125</v>
      </c>
      <c r="C64" s="64" t="n">
        <v>44513</v>
      </c>
      <c r="D64" s="65" t="n">
        <v>56728</v>
      </c>
      <c r="E64" s="64" t="n">
        <v>72051.5080508767</v>
      </c>
      <c r="F64" s="66" t="n">
        <v>14577</v>
      </c>
      <c r="G64" s="67" t="n">
        <v>86628.5080508767</v>
      </c>
      <c r="H64" s="68" t="n">
        <v>291.875321965357</v>
      </c>
      <c r="I64" s="69" t="n">
        <v>25.3072916666667</v>
      </c>
      <c r="J64" s="69" t="n">
        <v>50</v>
      </c>
      <c r="K64" s="70" t="n">
        <v>367.182613632024</v>
      </c>
    </row>
    <row r="65" customFormat="false" ht="13.5" hidden="false" customHeight="false" outlineLevel="0" collapsed="false">
      <c r="A65" s="62" t="n">
        <v>62</v>
      </c>
      <c r="B65" s="63" t="s">
        <v>127</v>
      </c>
      <c r="C65" s="64" t="n">
        <v>15194</v>
      </c>
      <c r="D65" s="65" t="n">
        <v>16589</v>
      </c>
      <c r="E65" s="64" t="n">
        <v>17815.6075052871</v>
      </c>
      <c r="F65" s="66" t="n">
        <v>1781.56075052871</v>
      </c>
      <c r="G65" s="67" t="n">
        <v>19597.1682558158</v>
      </c>
      <c r="H65" s="68" t="n">
        <v>55.6737734540222</v>
      </c>
      <c r="I65" s="69" t="n">
        <v>3.09298741411234</v>
      </c>
      <c r="J65" s="69" t="n">
        <v>5</v>
      </c>
      <c r="K65" s="70" t="n">
        <v>63.7667608681345</v>
      </c>
    </row>
    <row r="66" customFormat="false" ht="13.5" hidden="false" customHeight="false" outlineLevel="0" collapsed="false">
      <c r="A66" s="62" t="n">
        <v>63</v>
      </c>
      <c r="B66" s="63" t="s">
        <v>128</v>
      </c>
      <c r="C66" s="64" t="n">
        <v>2783</v>
      </c>
      <c r="D66" s="65" t="n">
        <v>2677</v>
      </c>
      <c r="E66" s="64" t="n">
        <v>2810.85</v>
      </c>
      <c r="F66" s="66"/>
      <c r="G66" s="67" t="n">
        <v>2810.85</v>
      </c>
      <c r="H66" s="68" t="n">
        <v>8.78390625</v>
      </c>
      <c r="I66" s="69" t="s">
        <v>219</v>
      </c>
      <c r="J66" s="69"/>
      <c r="K66" s="70" t="n">
        <v>8.78390625</v>
      </c>
    </row>
    <row r="67" customFormat="false" ht="13.5" hidden="false" customHeight="false" outlineLevel="0" collapsed="false">
      <c r="A67" s="62" t="n">
        <v>64</v>
      </c>
      <c r="B67" s="63" t="s">
        <v>129</v>
      </c>
      <c r="C67" s="64" t="n">
        <v>986</v>
      </c>
      <c r="D67" s="65" t="n">
        <v>640</v>
      </c>
      <c r="E67" s="64" t="n">
        <v>672</v>
      </c>
      <c r="F67" s="66"/>
      <c r="G67" s="67" t="n">
        <v>672</v>
      </c>
      <c r="H67" s="68" t="n">
        <v>2.1</v>
      </c>
      <c r="I67" s="69" t="s">
        <v>219</v>
      </c>
      <c r="J67" s="69"/>
      <c r="K67" s="70" t="n">
        <v>2.1</v>
      </c>
    </row>
    <row r="68" customFormat="false" ht="13.5" hidden="false" customHeight="false" outlineLevel="0" collapsed="false">
      <c r="A68" s="62" t="n">
        <v>65</v>
      </c>
      <c r="B68" s="63" t="s">
        <v>130</v>
      </c>
      <c r="C68" s="64" t="n">
        <v>4864</v>
      </c>
      <c r="D68" s="65" t="n">
        <v>4830</v>
      </c>
      <c r="E68" s="64" t="n">
        <v>5071.5</v>
      </c>
      <c r="F68" s="66" t="n">
        <v>507.15</v>
      </c>
      <c r="G68" s="67" t="n">
        <v>5578.65</v>
      </c>
      <c r="H68" s="68" t="n">
        <v>15.8484375</v>
      </c>
      <c r="I68" s="69" t="n">
        <v>0.88046875</v>
      </c>
      <c r="J68" s="69" t="n">
        <v>2</v>
      </c>
      <c r="K68" s="70" t="n">
        <v>18.72890625</v>
      </c>
    </row>
    <row r="69" customFormat="false" ht="13.5" hidden="false" customHeight="false" outlineLevel="0" collapsed="false">
      <c r="A69" s="62" t="n">
        <v>66</v>
      </c>
      <c r="B69" s="63" t="s">
        <v>131</v>
      </c>
      <c r="C69" s="64" t="n">
        <v>8880</v>
      </c>
      <c r="D69" s="65" t="n">
        <v>8434</v>
      </c>
      <c r="E69" s="64" t="n">
        <v>8855.7</v>
      </c>
      <c r="F69" s="66" t="n">
        <v>885.57</v>
      </c>
      <c r="G69" s="67" t="n">
        <v>9741.27</v>
      </c>
      <c r="H69" s="68" t="n">
        <v>27.6740625</v>
      </c>
      <c r="I69" s="69" t="n">
        <v>1.53744791666667</v>
      </c>
      <c r="J69" s="69" t="n">
        <v>2</v>
      </c>
      <c r="K69" s="70" t="n">
        <v>31.2115104166667</v>
      </c>
    </row>
    <row r="70" customFormat="false" ht="13.5" hidden="false" customHeight="false" outlineLevel="0" collapsed="false">
      <c r="A70" s="62" t="n">
        <v>67</v>
      </c>
      <c r="B70" s="63" t="s">
        <v>132</v>
      </c>
      <c r="C70" s="64" t="n">
        <v>2905</v>
      </c>
      <c r="D70" s="65" t="n">
        <v>2030</v>
      </c>
      <c r="E70" s="64" t="n">
        <v>2131.5</v>
      </c>
      <c r="F70" s="66"/>
      <c r="G70" s="67" t="n">
        <v>2131.5</v>
      </c>
      <c r="H70" s="68" t="n">
        <v>6.6609375</v>
      </c>
      <c r="I70" s="69" t="s">
        <v>219</v>
      </c>
      <c r="J70" s="69"/>
      <c r="K70" s="70" t="n">
        <v>6.6609375</v>
      </c>
    </row>
    <row r="71" customFormat="false" ht="13.5" hidden="false" customHeight="false" outlineLevel="0" collapsed="false">
      <c r="A71" s="62" t="n">
        <v>68</v>
      </c>
      <c r="B71" s="63" t="s">
        <v>133</v>
      </c>
      <c r="C71" s="64" t="n">
        <v>2057</v>
      </c>
      <c r="D71" s="65" t="n">
        <v>1527</v>
      </c>
      <c r="E71" s="64" t="n">
        <v>1603.35</v>
      </c>
      <c r="F71" s="66"/>
      <c r="G71" s="67" t="n">
        <v>1603.35</v>
      </c>
      <c r="H71" s="68" t="n">
        <v>5.01046875</v>
      </c>
      <c r="I71" s="69" t="s">
        <v>219</v>
      </c>
      <c r="J71" s="69"/>
      <c r="K71" s="70" t="n">
        <v>5.01046875</v>
      </c>
    </row>
    <row r="72" customFormat="false" ht="13.5" hidden="false" customHeight="false" outlineLevel="0" collapsed="false">
      <c r="A72" s="62" t="n">
        <v>69</v>
      </c>
      <c r="B72" s="63" t="s">
        <v>134</v>
      </c>
      <c r="C72" s="64" t="n">
        <v>8377</v>
      </c>
      <c r="D72" s="65" t="n">
        <v>9918</v>
      </c>
      <c r="E72" s="64" t="n">
        <v>11937.9196698197</v>
      </c>
      <c r="F72" s="66" t="n">
        <v>1193.79196698197</v>
      </c>
      <c r="G72" s="67" t="n">
        <v>13131.7116368016</v>
      </c>
      <c r="H72" s="68" t="n">
        <v>37.3059989681864</v>
      </c>
      <c r="I72" s="69" t="n">
        <v>2.07255549823258</v>
      </c>
      <c r="J72" s="69" t="n">
        <v>2</v>
      </c>
      <c r="K72" s="70" t="n">
        <v>41.378554466419</v>
      </c>
    </row>
    <row r="73" customFormat="false" ht="13.5" hidden="false" customHeight="false" outlineLevel="0" collapsed="false">
      <c r="A73" s="62" t="n">
        <v>70</v>
      </c>
      <c r="B73" s="63" t="s">
        <v>135</v>
      </c>
      <c r="C73" s="64" t="n">
        <v>8075</v>
      </c>
      <c r="D73" s="65" t="n">
        <v>6326</v>
      </c>
      <c r="E73" s="64" t="n">
        <v>6642.3</v>
      </c>
      <c r="F73" s="66" t="n">
        <v>664.23</v>
      </c>
      <c r="G73" s="67" t="n">
        <v>7306.53</v>
      </c>
      <c r="H73" s="68" t="n">
        <v>20.7571875</v>
      </c>
      <c r="I73" s="69" t="n">
        <v>1.15317708333333</v>
      </c>
      <c r="J73" s="69" t="n">
        <v>2</v>
      </c>
      <c r="K73" s="70" t="n">
        <v>23.9103645833333</v>
      </c>
    </row>
    <row r="74" customFormat="false" ht="13.5" hidden="false" customHeight="false" outlineLevel="0" collapsed="false">
      <c r="A74" s="62" t="n">
        <v>71</v>
      </c>
      <c r="B74" s="63" t="s">
        <v>136</v>
      </c>
      <c r="C74" s="64" t="n">
        <v>1589</v>
      </c>
      <c r="D74" s="65" t="n">
        <v>1623</v>
      </c>
      <c r="E74" s="64" t="n">
        <v>1711.33679130314</v>
      </c>
      <c r="F74" s="66"/>
      <c r="G74" s="67" t="n">
        <v>1711.33679130314</v>
      </c>
      <c r="H74" s="68" t="n">
        <v>5.3479274728223</v>
      </c>
      <c r="I74" s="69" t="s">
        <v>219</v>
      </c>
      <c r="J74" s="69"/>
      <c r="K74" s="70" t="n">
        <v>5.3479274728223</v>
      </c>
    </row>
    <row r="75" customFormat="false" ht="13.5" hidden="false" customHeight="false" outlineLevel="0" collapsed="false">
      <c r="A75" s="62" t="n">
        <v>72</v>
      </c>
      <c r="B75" s="63" t="s">
        <v>137</v>
      </c>
      <c r="C75" s="64" t="n">
        <v>1817</v>
      </c>
      <c r="D75" s="65" t="n">
        <v>1227</v>
      </c>
      <c r="E75" s="64" t="n">
        <v>1288.35</v>
      </c>
      <c r="F75" s="66"/>
      <c r="G75" s="67" t="n">
        <v>1288.35</v>
      </c>
      <c r="H75" s="68" t="n">
        <v>4.02609375</v>
      </c>
      <c r="I75" s="69" t="s">
        <v>219</v>
      </c>
      <c r="J75" s="69"/>
      <c r="K75" s="70" t="n">
        <v>4.02609375</v>
      </c>
    </row>
    <row r="76" customFormat="false" ht="13.5" hidden="false" customHeight="false" outlineLevel="0" collapsed="false">
      <c r="A76" s="62" t="n">
        <v>73</v>
      </c>
      <c r="B76" s="63" t="s">
        <v>138</v>
      </c>
      <c r="C76" s="64" t="n">
        <v>4692</v>
      </c>
      <c r="D76" s="65" t="n">
        <v>6388</v>
      </c>
      <c r="E76" s="64" t="n">
        <v>8528.14622702864</v>
      </c>
      <c r="F76" s="66" t="n">
        <v>852.814622702864</v>
      </c>
      <c r="G76" s="67" t="n">
        <v>9380.96084973151</v>
      </c>
      <c r="H76" s="68" t="n">
        <v>26.6504569594645</v>
      </c>
      <c r="I76" s="69" t="n">
        <v>1.48058094219247</v>
      </c>
      <c r="J76" s="69" t="n">
        <v>2</v>
      </c>
      <c r="K76" s="70" t="n">
        <v>30.131037901657</v>
      </c>
    </row>
    <row r="77" customFormat="false" ht="13.5" hidden="false" customHeight="false" outlineLevel="0" collapsed="false">
      <c r="A77" s="62" t="n">
        <v>74</v>
      </c>
      <c r="B77" s="63" t="s">
        <v>139</v>
      </c>
      <c r="C77" s="64" t="n">
        <v>892</v>
      </c>
      <c r="D77" s="65" t="n">
        <v>630</v>
      </c>
      <c r="E77" s="64" t="n">
        <v>661.5</v>
      </c>
      <c r="F77" s="66"/>
      <c r="G77" s="67" t="n">
        <v>661.5</v>
      </c>
      <c r="H77" s="68" t="n">
        <v>2.0671875</v>
      </c>
      <c r="I77" s="69" t="s">
        <v>219</v>
      </c>
      <c r="J77" s="69"/>
      <c r="K77" s="70" t="n">
        <v>2.0671875</v>
      </c>
    </row>
    <row r="78" customFormat="false" ht="13.5" hidden="false" customHeight="false" outlineLevel="0" collapsed="false">
      <c r="A78" s="62" t="n">
        <v>75</v>
      </c>
      <c r="B78" s="63" t="s">
        <v>140</v>
      </c>
      <c r="C78" s="64" t="n">
        <v>4279</v>
      </c>
      <c r="D78" s="65" t="n">
        <v>3979</v>
      </c>
      <c r="E78" s="64" t="n">
        <v>4177.95</v>
      </c>
      <c r="F78" s="66"/>
      <c r="G78" s="67" t="n">
        <v>4177.95</v>
      </c>
      <c r="H78" s="68" t="n">
        <v>13.05609375</v>
      </c>
      <c r="I78" s="69" t="s">
        <v>219</v>
      </c>
      <c r="J78" s="69"/>
      <c r="K78" s="70" t="n">
        <v>13.05609375</v>
      </c>
    </row>
    <row r="79" customFormat="false" ht="13.5" hidden="false" customHeight="false" outlineLevel="0" collapsed="false">
      <c r="A79" s="62" t="n">
        <v>76</v>
      </c>
      <c r="B79" s="63" t="s">
        <v>141</v>
      </c>
      <c r="C79" s="64" t="n">
        <v>6431</v>
      </c>
      <c r="D79" s="65" t="n">
        <v>5232</v>
      </c>
      <c r="E79" s="64" t="n">
        <v>5493.6</v>
      </c>
      <c r="F79" s="66" t="n">
        <v>549.36</v>
      </c>
      <c r="G79" s="67" t="n">
        <v>6042.96</v>
      </c>
      <c r="H79" s="68" t="n">
        <v>17.1675</v>
      </c>
      <c r="I79" s="69" t="n">
        <v>0.95375</v>
      </c>
      <c r="J79" s="69" t="n">
        <v>2</v>
      </c>
      <c r="K79" s="70" t="n">
        <v>20.12125</v>
      </c>
    </row>
    <row r="80" customFormat="false" ht="13.5" hidden="false" customHeight="false" outlineLevel="0" collapsed="false">
      <c r="A80" s="62" t="n">
        <v>77</v>
      </c>
      <c r="B80" s="63" t="s">
        <v>143</v>
      </c>
      <c r="C80" s="64" t="n">
        <v>3402</v>
      </c>
      <c r="D80" s="65" t="n">
        <v>4066</v>
      </c>
      <c r="E80" s="64" t="n">
        <v>5152.22606106171</v>
      </c>
      <c r="F80" s="66"/>
      <c r="G80" s="67" t="n">
        <v>5152.22606106171</v>
      </c>
      <c r="H80" s="68" t="n">
        <v>16.1007064408178</v>
      </c>
      <c r="I80" s="69" t="s">
        <v>219</v>
      </c>
      <c r="J80" s="69"/>
      <c r="K80" s="70" t="n">
        <v>16.1007064408178</v>
      </c>
    </row>
    <row r="81" customFormat="false" ht="13.5" hidden="false" customHeight="false" outlineLevel="0" collapsed="false">
      <c r="A81" s="62" t="n">
        <v>78</v>
      </c>
      <c r="B81" s="63" t="s">
        <v>144</v>
      </c>
      <c r="C81" s="64" t="n">
        <v>3346</v>
      </c>
      <c r="D81" s="65" t="n">
        <v>2235</v>
      </c>
      <c r="E81" s="64" t="n">
        <v>2346.75</v>
      </c>
      <c r="F81" s="66" t="n">
        <v>117.3375</v>
      </c>
      <c r="G81" s="67" t="n">
        <v>2464.0875</v>
      </c>
      <c r="H81" s="68" t="n">
        <v>7.33359375</v>
      </c>
      <c r="I81" s="69" t="n">
        <v>0.2037109375</v>
      </c>
      <c r="J81" s="69" t="n">
        <v>3</v>
      </c>
      <c r="K81" s="70" t="n">
        <v>10.5373046875</v>
      </c>
    </row>
    <row r="82" customFormat="false" ht="13.5" hidden="false" customHeight="false" outlineLevel="0" collapsed="false">
      <c r="A82" s="62" t="n">
        <v>79</v>
      </c>
      <c r="B82" s="63" t="s">
        <v>145</v>
      </c>
      <c r="C82" s="64" t="n">
        <v>4804</v>
      </c>
      <c r="D82" s="65" t="n">
        <v>6156</v>
      </c>
      <c r="E82" s="64" t="n">
        <v>8155.9319380953</v>
      </c>
      <c r="F82" s="66" t="n">
        <v>815.59319380953</v>
      </c>
      <c r="G82" s="67" t="n">
        <v>8971.52513190482</v>
      </c>
      <c r="H82" s="68" t="n">
        <v>25.4872873065478</v>
      </c>
      <c r="I82" s="69" t="n">
        <v>1.41596040591932</v>
      </c>
      <c r="J82" s="69" t="n">
        <v>2</v>
      </c>
      <c r="K82" s="70" t="n">
        <v>28.9032477124671</v>
      </c>
    </row>
    <row r="83" customFormat="false" ht="13.5" hidden="false" customHeight="false" outlineLevel="0" collapsed="false">
      <c r="A83" s="62" t="n">
        <v>80</v>
      </c>
      <c r="B83" s="63" t="s">
        <v>146</v>
      </c>
      <c r="C83" s="64" t="n">
        <v>4521</v>
      </c>
      <c r="D83" s="65" t="n">
        <v>4628</v>
      </c>
      <c r="E83" s="64" t="n">
        <v>4957.71900229784</v>
      </c>
      <c r="F83" s="66"/>
      <c r="G83" s="67" t="n">
        <v>4957.71900229784</v>
      </c>
      <c r="H83" s="68" t="n">
        <v>15.4928718821808</v>
      </c>
      <c r="I83" s="69" t="s">
        <v>219</v>
      </c>
      <c r="J83" s="69"/>
      <c r="K83" s="70" t="n">
        <v>15.4928718821808</v>
      </c>
    </row>
    <row r="84" customFormat="false" ht="13.5" hidden="false" customHeight="false" outlineLevel="0" collapsed="false">
      <c r="A84" s="62" t="n">
        <v>81</v>
      </c>
      <c r="B84" s="63" t="s">
        <v>147</v>
      </c>
      <c r="C84" s="64" t="n">
        <v>2028</v>
      </c>
      <c r="D84" s="65" t="n">
        <v>1352</v>
      </c>
      <c r="E84" s="64" t="n">
        <v>1419.6</v>
      </c>
      <c r="F84" s="66"/>
      <c r="G84" s="67" t="n">
        <v>1419.6</v>
      </c>
      <c r="H84" s="68" t="n">
        <v>4.43625</v>
      </c>
      <c r="I84" s="69" t="s">
        <v>219</v>
      </c>
      <c r="J84" s="69"/>
      <c r="K84" s="70" t="n">
        <v>4.43625</v>
      </c>
    </row>
    <row r="85" customFormat="false" ht="13.5" hidden="false" customHeight="false" outlineLevel="0" collapsed="false">
      <c r="A85" s="62" t="n">
        <v>82</v>
      </c>
      <c r="B85" s="63" t="s">
        <v>148</v>
      </c>
      <c r="C85" s="64" t="n">
        <v>3821</v>
      </c>
      <c r="D85" s="65" t="n">
        <v>5391</v>
      </c>
      <c r="E85" s="64" t="n">
        <v>7475.60885839192</v>
      </c>
      <c r="F85" s="66"/>
      <c r="G85" s="67" t="n">
        <v>7475.60885839192</v>
      </c>
      <c r="H85" s="68" t="n">
        <v>23.3612776824747</v>
      </c>
      <c r="I85" s="69" t="s">
        <v>219</v>
      </c>
      <c r="J85" s="69"/>
      <c r="K85" s="70" t="n">
        <v>23.3612776824747</v>
      </c>
    </row>
    <row r="86" customFormat="false" ht="13.5" hidden="false" customHeight="false" outlineLevel="0" collapsed="false">
      <c r="A86" s="62" t="n">
        <v>83</v>
      </c>
      <c r="B86" s="63" t="s">
        <v>149</v>
      </c>
      <c r="C86" s="64" t="n">
        <v>16463</v>
      </c>
      <c r="D86" s="65" t="n">
        <v>17985</v>
      </c>
      <c r="E86" s="64" t="n">
        <v>20313.1168192472</v>
      </c>
      <c r="F86" s="66" t="n">
        <v>2031.31168192472</v>
      </c>
      <c r="G86" s="67" t="n">
        <v>22344.4285011719</v>
      </c>
      <c r="H86" s="68" t="n">
        <v>63.4784900601474</v>
      </c>
      <c r="I86" s="69" t="n">
        <v>3.5265827811193</v>
      </c>
      <c r="J86" s="69" t="n">
        <v>2</v>
      </c>
      <c r="K86" s="70" t="n">
        <v>69.0050728412668</v>
      </c>
    </row>
    <row r="87" customFormat="false" ht="13.5" hidden="false" customHeight="false" outlineLevel="0" collapsed="false">
      <c r="A87" s="62" t="n">
        <v>84</v>
      </c>
      <c r="B87" s="63" t="s">
        <v>150</v>
      </c>
      <c r="C87" s="64" t="n">
        <v>8611</v>
      </c>
      <c r="D87" s="65" t="n">
        <v>15236</v>
      </c>
      <c r="E87" s="64" t="n">
        <v>24543.4418383341</v>
      </c>
      <c r="F87" s="66" t="n">
        <v>2454.34418383341</v>
      </c>
      <c r="G87" s="67" t="n">
        <v>26997.7860221676</v>
      </c>
      <c r="H87" s="68" t="n">
        <v>76.6982557447942</v>
      </c>
      <c r="I87" s="69" t="n">
        <v>4.26101420804412</v>
      </c>
      <c r="J87" s="69" t="n">
        <v>5</v>
      </c>
      <c r="K87" s="70" t="n">
        <v>85.9592699528383</v>
      </c>
    </row>
    <row r="88" customFormat="false" ht="13.5" hidden="false" customHeight="false" outlineLevel="0" collapsed="false">
      <c r="A88" s="62" t="n">
        <v>85</v>
      </c>
      <c r="B88" s="63" t="s">
        <v>152</v>
      </c>
      <c r="C88" s="64" t="n">
        <v>5020</v>
      </c>
      <c r="D88" s="65" t="n">
        <v>4508</v>
      </c>
      <c r="E88" s="64" t="n">
        <v>4733.4</v>
      </c>
      <c r="F88" s="66"/>
      <c r="G88" s="67" t="n">
        <v>4733.4</v>
      </c>
      <c r="H88" s="68" t="n">
        <v>14.791875</v>
      </c>
      <c r="I88" s="69" t="s">
        <v>219</v>
      </c>
      <c r="J88" s="69"/>
      <c r="K88" s="70" t="n">
        <v>14.791875</v>
      </c>
    </row>
    <row r="89" customFormat="false" ht="13.5" hidden="false" customHeight="false" outlineLevel="0" collapsed="false">
      <c r="A89" s="62" t="n">
        <v>86</v>
      </c>
      <c r="B89" s="63" t="s">
        <v>153</v>
      </c>
      <c r="C89" s="64" t="n">
        <v>56597</v>
      </c>
      <c r="D89" s="65" t="n">
        <v>69515</v>
      </c>
      <c r="E89" s="64" t="n">
        <v>79583.1682827707</v>
      </c>
      <c r="F89" s="66" t="n">
        <v>16039</v>
      </c>
      <c r="G89" s="67" t="n">
        <v>95622.1682827707</v>
      </c>
      <c r="H89" s="68" t="n">
        <v>386.862623596802</v>
      </c>
      <c r="I89" s="69" t="n">
        <v>27.8454861111111</v>
      </c>
      <c r="J89" s="69" t="n">
        <v>75</v>
      </c>
      <c r="K89" s="70" t="n">
        <v>489.708109707913</v>
      </c>
    </row>
    <row r="90" customFormat="false" ht="13.5" hidden="false" customHeight="false" outlineLevel="0" collapsed="false">
      <c r="A90" s="62" t="n">
        <v>87</v>
      </c>
      <c r="B90" s="63" t="s">
        <v>154</v>
      </c>
      <c r="C90" s="64" t="n">
        <v>4014</v>
      </c>
      <c r="D90" s="65" t="n">
        <v>4699</v>
      </c>
      <c r="E90" s="64" t="n">
        <v>5813.26796264107</v>
      </c>
      <c r="F90" s="66"/>
      <c r="G90" s="67" t="n">
        <v>5813.26796264107</v>
      </c>
      <c r="H90" s="68" t="n">
        <v>18.1664623832533</v>
      </c>
      <c r="I90" s="69" t="s">
        <v>219</v>
      </c>
      <c r="J90" s="69"/>
      <c r="K90" s="70" t="n">
        <v>18.1664623832533</v>
      </c>
    </row>
    <row r="91" customFormat="false" ht="13.5" hidden="false" customHeight="false" outlineLevel="0" collapsed="false">
      <c r="A91" s="62" t="n">
        <v>88</v>
      </c>
      <c r="B91" s="63" t="s">
        <v>155</v>
      </c>
      <c r="C91" s="64" t="n">
        <v>1645</v>
      </c>
      <c r="D91" s="65" t="n">
        <v>1288</v>
      </c>
      <c r="E91" s="64" t="n">
        <v>1352.4</v>
      </c>
      <c r="F91" s="66"/>
      <c r="G91" s="67" t="n">
        <v>1352.4</v>
      </c>
      <c r="H91" s="68" t="n">
        <v>4.22625</v>
      </c>
      <c r="I91" s="69" t="s">
        <v>219</v>
      </c>
      <c r="J91" s="69"/>
      <c r="K91" s="70" t="n">
        <v>4.22625</v>
      </c>
    </row>
    <row r="92" customFormat="false" ht="13.5" hidden="false" customHeight="false" outlineLevel="0" collapsed="false">
      <c r="A92" s="62" t="n">
        <v>89</v>
      </c>
      <c r="B92" s="63" t="s">
        <v>156</v>
      </c>
      <c r="C92" s="64" t="n">
        <v>11827</v>
      </c>
      <c r="D92" s="65" t="n">
        <v>13454</v>
      </c>
      <c r="E92" s="64" t="n">
        <v>15569.7557620088</v>
      </c>
      <c r="F92" s="66" t="n">
        <v>1556.97557620088</v>
      </c>
      <c r="G92" s="67" t="n">
        <v>17126.7313382097</v>
      </c>
      <c r="H92" s="68" t="n">
        <v>48.6554867562776</v>
      </c>
      <c r="I92" s="69" t="n">
        <v>2.70308259757098</v>
      </c>
      <c r="J92" s="69" t="n">
        <v>5</v>
      </c>
      <c r="K92" s="70" t="n">
        <v>56.3585693538486</v>
      </c>
    </row>
    <row r="93" customFormat="false" ht="13.5" hidden="false" customHeight="false" outlineLevel="0" collapsed="false">
      <c r="A93" s="62" t="n">
        <v>90</v>
      </c>
      <c r="B93" s="63" t="s">
        <v>157</v>
      </c>
      <c r="C93" s="64" t="n">
        <v>2806</v>
      </c>
      <c r="D93" s="65" t="n">
        <v>1834</v>
      </c>
      <c r="E93" s="64" t="n">
        <v>1925.7</v>
      </c>
      <c r="F93" s="66"/>
      <c r="G93" s="67" t="n">
        <v>1925.7</v>
      </c>
      <c r="H93" s="68" t="n">
        <v>6.0178125</v>
      </c>
      <c r="I93" s="69" t="s">
        <v>219</v>
      </c>
      <c r="J93" s="69"/>
      <c r="K93" s="70" t="n">
        <v>6.0178125</v>
      </c>
    </row>
    <row r="94" customFormat="false" ht="13.5" hidden="false" customHeight="false" outlineLevel="0" collapsed="false">
      <c r="A94" s="62" t="n">
        <v>91</v>
      </c>
      <c r="B94" s="63" t="s">
        <v>158</v>
      </c>
      <c r="C94" s="64" t="n">
        <v>3297</v>
      </c>
      <c r="D94" s="65" t="n">
        <v>3084</v>
      </c>
      <c r="E94" s="64" t="n">
        <v>3238.2</v>
      </c>
      <c r="F94" s="66"/>
      <c r="G94" s="67" t="n">
        <v>3238.2</v>
      </c>
      <c r="H94" s="68" t="n">
        <v>10.119375</v>
      </c>
      <c r="I94" s="69" t="s">
        <v>219</v>
      </c>
      <c r="J94" s="69"/>
      <c r="K94" s="70" t="n">
        <v>10.119375</v>
      </c>
    </row>
    <row r="95" customFormat="false" ht="13.5" hidden="false" customHeight="false" outlineLevel="0" collapsed="false">
      <c r="A95" s="62" t="n">
        <v>92</v>
      </c>
      <c r="B95" s="63" t="s">
        <v>159</v>
      </c>
      <c r="C95" s="64" t="n">
        <v>2210</v>
      </c>
      <c r="D95" s="65" t="n">
        <v>1876</v>
      </c>
      <c r="E95" s="64" t="n">
        <v>1969.8</v>
      </c>
      <c r="F95" s="66"/>
      <c r="G95" s="67" t="n">
        <v>1969.8</v>
      </c>
      <c r="H95" s="68" t="n">
        <v>6.155625</v>
      </c>
      <c r="I95" s="69" t="s">
        <v>219</v>
      </c>
      <c r="J95" s="69"/>
      <c r="K95" s="70" t="n">
        <v>6.155625</v>
      </c>
    </row>
    <row r="96" customFormat="false" ht="13.5" hidden="false" customHeight="false" outlineLevel="0" collapsed="false">
      <c r="A96" s="62" t="n">
        <v>93</v>
      </c>
      <c r="B96" s="63" t="s">
        <v>160</v>
      </c>
      <c r="C96" s="64" t="n">
        <v>4105</v>
      </c>
      <c r="D96" s="65" t="n">
        <v>3971</v>
      </c>
      <c r="E96" s="64" t="n">
        <v>4169.55</v>
      </c>
      <c r="F96" s="66"/>
      <c r="G96" s="67" t="n">
        <v>4169.55</v>
      </c>
      <c r="H96" s="68" t="n">
        <v>13.02984375</v>
      </c>
      <c r="I96" s="69" t="s">
        <v>219</v>
      </c>
      <c r="J96" s="69"/>
      <c r="K96" s="70" t="n">
        <v>13.02984375</v>
      </c>
    </row>
    <row r="97" customFormat="false" ht="13.5" hidden="false" customHeight="false" outlineLevel="0" collapsed="false">
      <c r="A97" s="62" t="n">
        <v>94</v>
      </c>
      <c r="B97" s="63" t="s">
        <v>161</v>
      </c>
      <c r="C97" s="64" t="n">
        <v>4350</v>
      </c>
      <c r="D97" s="65" t="n">
        <v>3384</v>
      </c>
      <c r="E97" s="64" t="n">
        <v>3553.2</v>
      </c>
      <c r="F97" s="66" t="n">
        <v>177.66</v>
      </c>
      <c r="G97" s="67" t="n">
        <v>3730.86</v>
      </c>
      <c r="H97" s="68" t="n">
        <v>11.10375</v>
      </c>
      <c r="I97" s="69" t="n">
        <v>0.3084375</v>
      </c>
      <c r="J97" s="69" t="n">
        <v>1</v>
      </c>
      <c r="K97" s="70" t="n">
        <v>12.4121875</v>
      </c>
    </row>
    <row r="98" customFormat="false" ht="13.5" hidden="false" customHeight="false" outlineLevel="0" collapsed="false">
      <c r="A98" s="62" t="n">
        <v>95</v>
      </c>
      <c r="B98" s="63" t="s">
        <v>162</v>
      </c>
      <c r="C98" s="64" t="n">
        <v>3664</v>
      </c>
      <c r="D98" s="65" t="n">
        <v>3770</v>
      </c>
      <c r="E98" s="64" t="n">
        <v>4102.22542961208</v>
      </c>
      <c r="F98" s="66"/>
      <c r="G98" s="67" t="n">
        <v>4102.22542961208</v>
      </c>
      <c r="H98" s="68" t="n">
        <v>12.8194544675377</v>
      </c>
      <c r="I98" s="69" t="s">
        <v>219</v>
      </c>
      <c r="J98" s="69"/>
      <c r="K98" s="70" t="n">
        <v>12.8194544675377</v>
      </c>
    </row>
    <row r="99" customFormat="false" ht="13.5" hidden="false" customHeight="false" outlineLevel="0" collapsed="false">
      <c r="A99" s="62" t="n">
        <v>96</v>
      </c>
      <c r="B99" s="63" t="s">
        <v>163</v>
      </c>
      <c r="C99" s="64" t="n">
        <v>1883</v>
      </c>
      <c r="D99" s="65" t="n">
        <v>1306</v>
      </c>
      <c r="E99" s="64" t="n">
        <v>1371.3</v>
      </c>
      <c r="F99" s="66"/>
      <c r="G99" s="67" t="n">
        <v>1371.3</v>
      </c>
      <c r="H99" s="68" t="n">
        <v>4.2853125</v>
      </c>
      <c r="I99" s="69" t="s">
        <v>219</v>
      </c>
      <c r="J99" s="69"/>
      <c r="K99" s="70" t="n">
        <v>4.2853125</v>
      </c>
    </row>
    <row r="100" customFormat="false" ht="13.5" hidden="false" customHeight="false" outlineLevel="0" collapsed="false">
      <c r="A100" s="62" t="n">
        <v>97</v>
      </c>
      <c r="B100" s="63" t="s">
        <v>164</v>
      </c>
      <c r="C100" s="64" t="n">
        <v>1672</v>
      </c>
      <c r="D100" s="65" t="n">
        <v>1528</v>
      </c>
      <c r="E100" s="64" t="n">
        <v>1604.4</v>
      </c>
      <c r="F100" s="66"/>
      <c r="G100" s="67" t="n">
        <v>1604.4</v>
      </c>
      <c r="H100" s="68" t="n">
        <v>5.01375</v>
      </c>
      <c r="I100" s="69" t="s">
        <v>219</v>
      </c>
      <c r="J100" s="69"/>
      <c r="K100" s="70" t="n">
        <v>5.01375</v>
      </c>
    </row>
    <row r="101" customFormat="false" ht="13.5" hidden="false" customHeight="false" outlineLevel="0" collapsed="false">
      <c r="A101" s="62" t="n">
        <v>98</v>
      </c>
      <c r="B101" s="63" t="s">
        <v>165</v>
      </c>
      <c r="C101" s="64" t="n">
        <v>1540</v>
      </c>
      <c r="D101" s="65" t="n">
        <v>980</v>
      </c>
      <c r="E101" s="64" t="n">
        <v>1029</v>
      </c>
      <c r="F101" s="66"/>
      <c r="G101" s="67" t="n">
        <v>1029</v>
      </c>
      <c r="H101" s="68" t="n">
        <v>3.215625</v>
      </c>
      <c r="I101" s="69" t="s">
        <v>219</v>
      </c>
      <c r="J101" s="69"/>
      <c r="K101" s="70" t="n">
        <v>3.215625</v>
      </c>
    </row>
    <row r="102" customFormat="false" ht="13.5" hidden="false" customHeight="false" outlineLevel="0" collapsed="false">
      <c r="A102" s="62" t="n">
        <v>99</v>
      </c>
      <c r="B102" s="63" t="s">
        <v>166</v>
      </c>
      <c r="C102" s="64" t="n">
        <v>2075</v>
      </c>
      <c r="D102" s="65" t="n">
        <v>1677</v>
      </c>
      <c r="E102" s="64" t="n">
        <v>1760.85</v>
      </c>
      <c r="F102" s="66"/>
      <c r="G102" s="67" t="n">
        <v>1760.85</v>
      </c>
      <c r="H102" s="68" t="n">
        <v>5.50265625</v>
      </c>
      <c r="I102" s="69" t="s">
        <v>219</v>
      </c>
      <c r="J102" s="69"/>
      <c r="K102" s="70" t="n">
        <v>5.50265625</v>
      </c>
    </row>
    <row r="103" customFormat="false" ht="13.5" hidden="false" customHeight="false" outlineLevel="0" collapsed="false">
      <c r="A103" s="62" t="n">
        <v>100</v>
      </c>
      <c r="B103" s="63" t="s">
        <v>167</v>
      </c>
      <c r="C103" s="64" t="n">
        <v>2438</v>
      </c>
      <c r="D103" s="65" t="n">
        <v>1510</v>
      </c>
      <c r="E103" s="64" t="n">
        <v>1585.5</v>
      </c>
      <c r="F103" s="66"/>
      <c r="G103" s="67" t="n">
        <v>1585.5</v>
      </c>
      <c r="H103" s="68" t="n">
        <v>4.9546875</v>
      </c>
      <c r="I103" s="69" t="s">
        <v>219</v>
      </c>
      <c r="J103" s="69"/>
      <c r="K103" s="70" t="n">
        <v>4.9546875</v>
      </c>
    </row>
    <row r="104" customFormat="false" ht="13.5" hidden="false" customHeight="false" outlineLevel="0" collapsed="false">
      <c r="A104" s="62" t="n">
        <v>101</v>
      </c>
      <c r="B104" s="63" t="s">
        <v>168</v>
      </c>
      <c r="C104" s="64" t="n">
        <v>6215</v>
      </c>
      <c r="D104" s="65" t="n">
        <v>4025</v>
      </c>
      <c r="E104" s="64" t="n">
        <v>4226.25</v>
      </c>
      <c r="F104" s="66" t="n">
        <v>211.3125</v>
      </c>
      <c r="G104" s="67" t="n">
        <v>4437.5625</v>
      </c>
      <c r="H104" s="68" t="n">
        <v>13.20703125</v>
      </c>
      <c r="I104" s="69" t="n">
        <v>0.366861979166667</v>
      </c>
      <c r="J104" s="69" t="n">
        <v>2</v>
      </c>
      <c r="K104" s="70" t="n">
        <v>15.5738932291667</v>
      </c>
    </row>
    <row r="105" customFormat="false" ht="13.5" hidden="false" customHeight="false" outlineLevel="0" collapsed="false">
      <c r="A105" s="62" t="n">
        <v>102</v>
      </c>
      <c r="B105" s="63" t="s">
        <v>169</v>
      </c>
      <c r="C105" s="64" t="n">
        <v>2455</v>
      </c>
      <c r="D105" s="65" t="n">
        <v>1627</v>
      </c>
      <c r="E105" s="64" t="n">
        <v>1708.35</v>
      </c>
      <c r="F105" s="66"/>
      <c r="G105" s="67" t="n">
        <v>1708.35</v>
      </c>
      <c r="H105" s="68" t="n">
        <v>5.33859375</v>
      </c>
      <c r="I105" s="69" t="s">
        <v>219</v>
      </c>
      <c r="J105" s="69"/>
      <c r="K105" s="70" t="n">
        <v>5.33859375</v>
      </c>
    </row>
    <row r="106" customFormat="false" ht="13.5" hidden="false" customHeight="false" outlineLevel="0" collapsed="false">
      <c r="A106" s="62" t="n">
        <v>103</v>
      </c>
      <c r="B106" s="63" t="s">
        <v>170</v>
      </c>
      <c r="C106" s="64" t="n">
        <v>1560</v>
      </c>
      <c r="D106" s="65" t="n">
        <v>1066</v>
      </c>
      <c r="E106" s="64" t="n">
        <v>1119.3</v>
      </c>
      <c r="F106" s="66"/>
      <c r="G106" s="67" t="n">
        <v>1119.3</v>
      </c>
      <c r="H106" s="68" t="n">
        <v>3.4978125</v>
      </c>
      <c r="I106" s="69" t="s">
        <v>219</v>
      </c>
      <c r="J106" s="69"/>
      <c r="K106" s="70" t="n">
        <v>3.4978125</v>
      </c>
    </row>
    <row r="107" customFormat="false" ht="13.5" hidden="false" customHeight="false" outlineLevel="0" collapsed="false">
      <c r="A107" s="62" t="n">
        <v>104</v>
      </c>
      <c r="B107" s="63" t="s">
        <v>171</v>
      </c>
      <c r="C107" s="64" t="n">
        <v>3057</v>
      </c>
      <c r="D107" s="65" t="n">
        <v>2764</v>
      </c>
      <c r="E107" s="64" t="n">
        <v>2902.2</v>
      </c>
      <c r="F107" s="66"/>
      <c r="G107" s="67" t="n">
        <v>2902.2</v>
      </c>
      <c r="H107" s="68" t="n">
        <v>9.069375</v>
      </c>
      <c r="I107" s="69" t="s">
        <v>219</v>
      </c>
      <c r="J107" s="69"/>
      <c r="K107" s="70" t="n">
        <v>9.069375</v>
      </c>
    </row>
    <row r="108" customFormat="false" ht="13.5" hidden="false" customHeight="false" outlineLevel="0" collapsed="false">
      <c r="A108" s="62" t="n">
        <v>105</v>
      </c>
      <c r="B108" s="63" t="s">
        <v>172</v>
      </c>
      <c r="C108" s="64" t="n">
        <v>715</v>
      </c>
      <c r="D108" s="65" t="n">
        <v>432</v>
      </c>
      <c r="E108" s="64" t="n">
        <v>453.6</v>
      </c>
      <c r="F108" s="66"/>
      <c r="G108" s="67" t="n">
        <v>453.6</v>
      </c>
      <c r="H108" s="68" t="n">
        <v>1.4175</v>
      </c>
      <c r="I108" s="69" t="s">
        <v>219</v>
      </c>
      <c r="J108" s="69"/>
      <c r="K108" s="70" t="n">
        <v>1.4175</v>
      </c>
    </row>
    <row r="109" customFormat="false" ht="13.5" hidden="false" customHeight="false" outlineLevel="0" collapsed="false">
      <c r="A109" s="62" t="n">
        <v>106</v>
      </c>
      <c r="B109" s="63" t="s">
        <v>173</v>
      </c>
      <c r="C109" s="64" t="n">
        <v>2810</v>
      </c>
      <c r="D109" s="65" t="n">
        <v>2036</v>
      </c>
      <c r="E109" s="64" t="n">
        <v>2137.8</v>
      </c>
      <c r="F109" s="66"/>
      <c r="G109" s="67" t="n">
        <v>2137.8</v>
      </c>
      <c r="H109" s="68" t="n">
        <v>6.680625</v>
      </c>
      <c r="I109" s="69" t="s">
        <v>219</v>
      </c>
      <c r="J109" s="69"/>
      <c r="K109" s="70" t="n">
        <v>6.680625</v>
      </c>
    </row>
    <row r="110" customFormat="false" ht="13.5" hidden="false" customHeight="false" outlineLevel="0" collapsed="false">
      <c r="A110" s="62" t="n">
        <v>107</v>
      </c>
      <c r="B110" s="63" t="s">
        <v>174</v>
      </c>
      <c r="C110" s="64" t="n">
        <v>3488</v>
      </c>
      <c r="D110" s="65" t="n">
        <v>3272</v>
      </c>
      <c r="E110" s="64" t="n">
        <v>3435.6</v>
      </c>
      <c r="F110" s="66"/>
      <c r="G110" s="67" t="n">
        <v>3435.6</v>
      </c>
      <c r="H110" s="68" t="n">
        <v>10.73625</v>
      </c>
      <c r="I110" s="69" t="s">
        <v>219</v>
      </c>
      <c r="J110" s="69"/>
      <c r="K110" s="70" t="n">
        <v>10.73625</v>
      </c>
    </row>
    <row r="111" customFormat="false" ht="13.5" hidden="false" customHeight="false" outlineLevel="0" collapsed="false">
      <c r="A111" s="62" t="n">
        <v>108</v>
      </c>
      <c r="B111" s="63" t="s">
        <v>175</v>
      </c>
      <c r="C111" s="64" t="n">
        <v>6423</v>
      </c>
      <c r="D111" s="65" t="n">
        <v>6931</v>
      </c>
      <c r="E111" s="64" t="n">
        <v>8065.96215776379</v>
      </c>
      <c r="F111" s="66" t="n">
        <v>806.596215776379</v>
      </c>
      <c r="G111" s="67" t="n">
        <v>8872.55837354017</v>
      </c>
      <c r="H111" s="68" t="n">
        <v>25.2061317430118</v>
      </c>
      <c r="I111" s="69" t="n">
        <v>1.40034065238955</v>
      </c>
      <c r="J111" s="69" t="n">
        <v>2</v>
      </c>
      <c r="K111" s="70" t="n">
        <v>28.6064723954014</v>
      </c>
    </row>
    <row r="112" customFormat="false" ht="13.5" hidden="false" customHeight="false" outlineLevel="0" collapsed="false">
      <c r="A112" s="62" t="n">
        <v>109</v>
      </c>
      <c r="B112" s="63" t="s">
        <v>176</v>
      </c>
      <c r="C112" s="64" t="n">
        <v>1240</v>
      </c>
      <c r="D112" s="65" t="n">
        <v>1410</v>
      </c>
      <c r="E112" s="64" t="n">
        <v>1739.50412700867</v>
      </c>
      <c r="F112" s="66"/>
      <c r="G112" s="67" t="n">
        <v>1739.50412700867</v>
      </c>
      <c r="H112" s="68" t="n">
        <v>5.43595039690208</v>
      </c>
      <c r="I112" s="69" t="s">
        <v>219</v>
      </c>
      <c r="J112" s="69"/>
      <c r="K112" s="70" t="n">
        <v>5.43595039690208</v>
      </c>
    </row>
    <row r="113" customFormat="false" ht="13.5" hidden="false" customHeight="false" outlineLevel="0" collapsed="false">
      <c r="A113" s="62" t="n">
        <v>110</v>
      </c>
      <c r="B113" s="63" t="s">
        <v>177</v>
      </c>
      <c r="C113" s="64" t="n">
        <v>1168</v>
      </c>
      <c r="D113" s="65" t="n">
        <v>987</v>
      </c>
      <c r="E113" s="64" t="n">
        <v>1036.35</v>
      </c>
      <c r="F113" s="66"/>
      <c r="G113" s="67" t="n">
        <v>1036.35</v>
      </c>
      <c r="H113" s="68" t="n">
        <v>3.23859375</v>
      </c>
      <c r="I113" s="69" t="s">
        <v>219</v>
      </c>
      <c r="J113" s="69"/>
      <c r="K113" s="70" t="n">
        <v>3.23859375</v>
      </c>
    </row>
    <row r="114" customFormat="false" ht="13.5" hidden="false" customHeight="false" outlineLevel="0" collapsed="false">
      <c r="A114" s="62" t="n">
        <v>111</v>
      </c>
      <c r="B114" s="63" t="s">
        <v>178</v>
      </c>
      <c r="C114" s="64" t="n">
        <v>2162</v>
      </c>
      <c r="D114" s="65" t="n">
        <v>2377</v>
      </c>
      <c r="E114" s="64" t="n">
        <v>2805.82815389068</v>
      </c>
      <c r="F114" s="66"/>
      <c r="G114" s="67" t="n">
        <v>2805.82815389068</v>
      </c>
      <c r="H114" s="68" t="n">
        <v>8.76821298090837</v>
      </c>
      <c r="I114" s="69" t="s">
        <v>219</v>
      </c>
      <c r="J114" s="69"/>
      <c r="K114" s="70" t="n">
        <v>8.76821298090837</v>
      </c>
    </row>
    <row r="115" customFormat="false" ht="13.5" hidden="false" customHeight="false" outlineLevel="0" collapsed="false">
      <c r="A115" s="62" t="n">
        <v>112</v>
      </c>
      <c r="B115" s="63" t="s">
        <v>179</v>
      </c>
      <c r="C115" s="64" t="n">
        <v>1451</v>
      </c>
      <c r="D115" s="65" t="n">
        <v>1279</v>
      </c>
      <c r="E115" s="64" t="n">
        <v>1342.95</v>
      </c>
      <c r="F115" s="66"/>
      <c r="G115" s="67" t="n">
        <v>1342.95</v>
      </c>
      <c r="H115" s="68" t="n">
        <v>4.19671875</v>
      </c>
      <c r="I115" s="69" t="s">
        <v>219</v>
      </c>
      <c r="J115" s="69"/>
      <c r="K115" s="70" t="n">
        <v>4.19671875</v>
      </c>
    </row>
    <row r="116" customFormat="false" ht="13.5" hidden="false" customHeight="false" outlineLevel="0" collapsed="false">
      <c r="A116" s="62" t="n">
        <v>113</v>
      </c>
      <c r="B116" s="63" t="s">
        <v>180</v>
      </c>
      <c r="C116" s="64" t="n">
        <v>4216</v>
      </c>
      <c r="D116" s="65" t="n">
        <v>6631</v>
      </c>
      <c r="E116" s="64" t="n">
        <v>9291.08587791992</v>
      </c>
      <c r="F116" s="66" t="n">
        <v>929.108587791992</v>
      </c>
      <c r="G116" s="67" t="n">
        <v>10220.1944657119</v>
      </c>
      <c r="H116" s="68" t="n">
        <v>29.0346433684997</v>
      </c>
      <c r="I116" s="69" t="n">
        <v>1.61303574269443</v>
      </c>
      <c r="J116" s="69" t="n">
        <v>2</v>
      </c>
      <c r="K116" s="70" t="n">
        <v>32.6476791111942</v>
      </c>
    </row>
    <row r="117" customFormat="false" ht="13.5" hidden="false" customHeight="false" outlineLevel="0" collapsed="false">
      <c r="A117" s="62" t="n">
        <v>114</v>
      </c>
      <c r="B117" s="63" t="s">
        <v>181</v>
      </c>
      <c r="C117" s="64" t="n">
        <v>7185</v>
      </c>
      <c r="D117" s="65" t="n">
        <v>7443</v>
      </c>
      <c r="E117" s="64" t="n">
        <v>7815.15</v>
      </c>
      <c r="F117" s="66" t="n">
        <v>781.515</v>
      </c>
      <c r="G117" s="67" t="n">
        <v>8596.665</v>
      </c>
      <c r="H117" s="68" t="n">
        <v>24.42234375</v>
      </c>
      <c r="I117" s="69" t="n">
        <v>1.356796875</v>
      </c>
      <c r="J117" s="69" t="n">
        <v>2</v>
      </c>
      <c r="K117" s="70" t="n">
        <v>27.779140625</v>
      </c>
    </row>
    <row r="118" customFormat="false" ht="13.5" hidden="false" customHeight="false" outlineLevel="0" collapsed="false">
      <c r="A118" s="62" t="n">
        <v>115</v>
      </c>
      <c r="B118" s="63" t="s">
        <v>182</v>
      </c>
      <c r="C118" s="64" t="n">
        <v>1827</v>
      </c>
      <c r="D118" s="65" t="n">
        <v>1799</v>
      </c>
      <c r="E118" s="64" t="n">
        <v>1888.95</v>
      </c>
      <c r="F118" s="66"/>
      <c r="G118" s="67" t="n">
        <v>1888.95</v>
      </c>
      <c r="H118" s="68" t="n">
        <v>5.90296875</v>
      </c>
      <c r="I118" s="69" t="s">
        <v>219</v>
      </c>
      <c r="J118" s="69"/>
      <c r="K118" s="70" t="n">
        <v>5.90296875</v>
      </c>
    </row>
    <row r="119" customFormat="false" ht="13.5" hidden="false" customHeight="false" outlineLevel="0" collapsed="false">
      <c r="A119" s="62" t="n">
        <v>116</v>
      </c>
      <c r="B119" s="63" t="s">
        <v>183</v>
      </c>
      <c r="C119" s="64" t="n">
        <v>8154</v>
      </c>
      <c r="D119" s="65" t="n">
        <v>5933</v>
      </c>
      <c r="E119" s="64" t="n">
        <v>6229.65</v>
      </c>
      <c r="F119" s="66" t="n">
        <v>622.965</v>
      </c>
      <c r="G119" s="67" t="n">
        <v>6852.615</v>
      </c>
      <c r="H119" s="68" t="n">
        <v>19.46765625</v>
      </c>
      <c r="I119" s="69" t="n">
        <v>1.08153645833333</v>
      </c>
      <c r="J119" s="69" t="n">
        <v>4</v>
      </c>
      <c r="K119" s="70" t="n">
        <v>24.5491927083333</v>
      </c>
    </row>
    <row r="120" customFormat="false" ht="13.5" hidden="false" customHeight="false" outlineLevel="0" collapsed="false">
      <c r="A120" s="62" t="n">
        <v>117</v>
      </c>
      <c r="B120" s="63" t="s">
        <v>184</v>
      </c>
      <c r="C120" s="64" t="n">
        <v>987</v>
      </c>
      <c r="D120" s="65" t="n">
        <v>789</v>
      </c>
      <c r="E120" s="64" t="n">
        <v>828.45</v>
      </c>
      <c r="F120" s="66"/>
      <c r="G120" s="67" t="n">
        <v>828.45</v>
      </c>
      <c r="H120" s="68" t="n">
        <v>2.58890625</v>
      </c>
      <c r="I120" s="69" t="s">
        <v>219</v>
      </c>
      <c r="J120" s="69"/>
      <c r="K120" s="70" t="n">
        <v>2.58890625</v>
      </c>
    </row>
    <row r="121" customFormat="false" ht="13.5" hidden="false" customHeight="false" outlineLevel="0" collapsed="false">
      <c r="A121" s="62" t="n">
        <v>118</v>
      </c>
      <c r="B121" s="63" t="s">
        <v>185</v>
      </c>
      <c r="C121" s="64" t="n">
        <v>2377</v>
      </c>
      <c r="D121" s="65" t="n">
        <v>1781</v>
      </c>
      <c r="E121" s="64" t="n">
        <v>1870.05</v>
      </c>
      <c r="F121" s="66"/>
      <c r="G121" s="67" t="n">
        <v>1870.05</v>
      </c>
      <c r="H121" s="68" t="n">
        <v>5.84390625</v>
      </c>
      <c r="I121" s="69" t="s">
        <v>219</v>
      </c>
      <c r="J121" s="69"/>
      <c r="K121" s="70" t="n">
        <v>5.84390625</v>
      </c>
    </row>
    <row r="122" customFormat="false" ht="13.5" hidden="false" customHeight="false" outlineLevel="0" collapsed="false">
      <c r="A122" s="62" t="n">
        <v>119</v>
      </c>
      <c r="B122" s="63" t="s">
        <v>186</v>
      </c>
      <c r="C122" s="64" t="n">
        <v>4037</v>
      </c>
      <c r="D122" s="65" t="n">
        <v>6287</v>
      </c>
      <c r="E122" s="64" t="n">
        <v>9362.39443413349</v>
      </c>
      <c r="F122" s="66"/>
      <c r="G122" s="67" t="n">
        <v>9362.39443413349</v>
      </c>
      <c r="H122" s="68" t="n">
        <v>29.2574826066671</v>
      </c>
      <c r="I122" s="69" t="s">
        <v>219</v>
      </c>
      <c r="J122" s="69"/>
      <c r="K122" s="70" t="n">
        <v>29.2574826066671</v>
      </c>
    </row>
    <row r="123" customFormat="false" ht="13.5" hidden="false" customHeight="false" outlineLevel="0" collapsed="false">
      <c r="A123" s="62" t="n">
        <v>120</v>
      </c>
      <c r="B123" s="63" t="s">
        <v>187</v>
      </c>
      <c r="C123" s="64" t="n">
        <v>4341</v>
      </c>
      <c r="D123" s="65" t="n">
        <v>3663</v>
      </c>
      <c r="E123" s="64" t="n">
        <v>3846.15</v>
      </c>
      <c r="F123" s="66"/>
      <c r="G123" s="67" t="n">
        <v>3846.15</v>
      </c>
      <c r="H123" s="68" t="n">
        <v>12.01921875</v>
      </c>
      <c r="I123" s="69" t="s">
        <v>219</v>
      </c>
      <c r="J123" s="69"/>
      <c r="K123" s="70" t="n">
        <v>12.01921875</v>
      </c>
    </row>
    <row r="124" customFormat="false" ht="13.5" hidden="false" customHeight="false" outlineLevel="0" collapsed="false">
      <c r="A124" s="62" t="n">
        <v>121</v>
      </c>
      <c r="B124" s="63" t="s">
        <v>188</v>
      </c>
      <c r="C124" s="64" t="n">
        <v>3091</v>
      </c>
      <c r="D124" s="65" t="n">
        <v>3243</v>
      </c>
      <c r="E124" s="64" t="n">
        <v>3405.15</v>
      </c>
      <c r="F124" s="66"/>
      <c r="G124" s="67" t="n">
        <v>3405.15</v>
      </c>
      <c r="H124" s="68" t="n">
        <v>10.64109375</v>
      </c>
      <c r="I124" s="69" t="s">
        <v>219</v>
      </c>
      <c r="J124" s="69"/>
      <c r="K124" s="70" t="n">
        <v>10.64109375</v>
      </c>
    </row>
    <row r="125" customFormat="false" ht="13.5" hidden="false" customHeight="false" outlineLevel="0" collapsed="false">
      <c r="A125" s="62" t="n">
        <v>122</v>
      </c>
      <c r="B125" s="63" t="s">
        <v>189</v>
      </c>
      <c r="C125" s="64" t="n">
        <v>2815</v>
      </c>
      <c r="D125" s="65" t="n">
        <v>2473</v>
      </c>
      <c r="E125" s="64" t="n">
        <v>2596.65</v>
      </c>
      <c r="F125" s="66" t="n">
        <v>129.8325</v>
      </c>
      <c r="G125" s="67" t="n">
        <v>2726.4825</v>
      </c>
      <c r="H125" s="68" t="n">
        <v>8.11453125</v>
      </c>
      <c r="I125" s="69" t="n">
        <v>0.225403645833333</v>
      </c>
      <c r="J125" s="69" t="n">
        <v>2</v>
      </c>
      <c r="K125" s="70" t="n">
        <v>10.3399348958333</v>
      </c>
    </row>
    <row r="126" customFormat="false" ht="13.5" hidden="false" customHeight="false" outlineLevel="0" collapsed="false">
      <c r="A126" s="62" t="n">
        <v>123</v>
      </c>
      <c r="B126" s="63" t="s">
        <v>190</v>
      </c>
      <c r="C126" s="64" t="n">
        <v>7587</v>
      </c>
      <c r="D126" s="65" t="n">
        <v>6656</v>
      </c>
      <c r="E126" s="64" t="n">
        <v>6988.8</v>
      </c>
      <c r="F126" s="66" t="n">
        <v>698.88</v>
      </c>
      <c r="G126" s="67" t="n">
        <v>7687.68</v>
      </c>
      <c r="H126" s="68" t="n">
        <v>21.84</v>
      </c>
      <c r="I126" s="69" t="n">
        <v>1.21333333333333</v>
      </c>
      <c r="J126" s="69" t="n">
        <v>4</v>
      </c>
      <c r="K126" s="70" t="n">
        <v>27.0533333333333</v>
      </c>
    </row>
    <row r="127" customFormat="false" ht="13.5" hidden="false" customHeight="false" outlineLevel="0" collapsed="false">
      <c r="A127" s="62" t="n">
        <v>124</v>
      </c>
      <c r="B127" s="63" t="s">
        <v>191</v>
      </c>
      <c r="C127" s="64" t="n">
        <v>1179</v>
      </c>
      <c r="D127" s="65" t="n">
        <v>835</v>
      </c>
      <c r="E127" s="64" t="n">
        <v>876.75</v>
      </c>
      <c r="F127" s="66"/>
      <c r="G127" s="67" t="n">
        <v>876.75</v>
      </c>
      <c r="H127" s="68" t="n">
        <v>2.73984375</v>
      </c>
      <c r="I127" s="69" t="s">
        <v>219</v>
      </c>
      <c r="J127" s="69"/>
      <c r="K127" s="70" t="n">
        <v>2.73984375</v>
      </c>
    </row>
    <row r="128" customFormat="false" ht="13.5" hidden="false" customHeight="false" outlineLevel="0" collapsed="false">
      <c r="A128" s="62" t="n">
        <v>125</v>
      </c>
      <c r="B128" s="63" t="s">
        <v>192</v>
      </c>
      <c r="C128" s="64" t="n">
        <v>6006</v>
      </c>
      <c r="D128" s="65" t="n">
        <v>5765</v>
      </c>
      <c r="E128" s="64" t="n">
        <v>6053.25</v>
      </c>
      <c r="F128" s="66" t="n">
        <v>605.325</v>
      </c>
      <c r="G128" s="67" t="n">
        <v>6658.575</v>
      </c>
      <c r="H128" s="68" t="n">
        <v>18.91640625</v>
      </c>
      <c r="I128" s="69" t="n">
        <v>1.05091145833333</v>
      </c>
      <c r="J128" s="69" t="n">
        <v>4</v>
      </c>
      <c r="K128" s="70" t="n">
        <v>23.9673177083333</v>
      </c>
    </row>
    <row r="129" customFormat="false" ht="13.5" hidden="false" customHeight="false" outlineLevel="0" collapsed="false">
      <c r="A129" s="62" t="n">
        <v>126</v>
      </c>
      <c r="B129" s="63" t="s">
        <v>193</v>
      </c>
      <c r="C129" s="64" t="n">
        <v>2099</v>
      </c>
      <c r="D129" s="65" t="n">
        <v>2250</v>
      </c>
      <c r="E129" s="64" t="n">
        <v>2577.37941454724</v>
      </c>
      <c r="F129" s="66"/>
      <c r="G129" s="67" t="n">
        <v>2577.37941454724</v>
      </c>
      <c r="H129" s="68" t="n">
        <v>8.05431067046013</v>
      </c>
      <c r="I129" s="69" t="s">
        <v>219</v>
      </c>
      <c r="J129" s="69"/>
      <c r="K129" s="70" t="n">
        <v>8.05431067046013</v>
      </c>
    </row>
    <row r="130" customFormat="false" ht="13.5" hidden="false" customHeight="false" outlineLevel="0" collapsed="false">
      <c r="A130" s="62" t="n">
        <v>127</v>
      </c>
      <c r="B130" s="63" t="s">
        <v>194</v>
      </c>
      <c r="C130" s="64" t="n">
        <v>2423</v>
      </c>
      <c r="D130" s="65" t="n">
        <v>1863</v>
      </c>
      <c r="E130" s="64" t="n">
        <v>1956.15</v>
      </c>
      <c r="F130" s="66"/>
      <c r="G130" s="67" t="n">
        <v>1956.15</v>
      </c>
      <c r="H130" s="68" t="n">
        <v>6.11296875</v>
      </c>
      <c r="I130" s="69" t="s">
        <v>219</v>
      </c>
      <c r="J130" s="69"/>
      <c r="K130" s="70" t="n">
        <v>6.11296875</v>
      </c>
    </row>
    <row r="131" customFormat="false" ht="13.5" hidden="false" customHeight="false" outlineLevel="0" collapsed="false">
      <c r="A131" s="62" t="n">
        <v>128</v>
      </c>
      <c r="B131" s="63" t="s">
        <v>195</v>
      </c>
      <c r="C131" s="64" t="n">
        <v>11280</v>
      </c>
      <c r="D131" s="65" t="n">
        <v>12186</v>
      </c>
      <c r="E131" s="64" t="n">
        <v>13507.0944025862</v>
      </c>
      <c r="F131" s="66" t="n">
        <v>1350.70944025862</v>
      </c>
      <c r="G131" s="67" t="n">
        <v>14857.8038428448</v>
      </c>
      <c r="H131" s="68" t="n">
        <v>42.2096700080818</v>
      </c>
      <c r="I131" s="69" t="n">
        <v>2.34498166711566</v>
      </c>
      <c r="J131" s="69" t="n">
        <v>4</v>
      </c>
      <c r="K131" s="70" t="n">
        <v>48.5546516751975</v>
      </c>
    </row>
    <row r="132" customFormat="false" ht="13.5" hidden="false" customHeight="false" outlineLevel="0" collapsed="false">
      <c r="A132" s="62" t="n">
        <v>129</v>
      </c>
      <c r="B132" s="63" t="s">
        <v>196</v>
      </c>
      <c r="C132" s="64" t="n">
        <v>3455</v>
      </c>
      <c r="D132" s="65" t="n">
        <v>3155</v>
      </c>
      <c r="E132" s="64" t="n">
        <v>3312.75</v>
      </c>
      <c r="F132" s="66"/>
      <c r="G132" s="67" t="n">
        <v>3312.75</v>
      </c>
      <c r="H132" s="68" t="n">
        <v>10.35234375</v>
      </c>
      <c r="I132" s="69" t="s">
        <v>219</v>
      </c>
      <c r="J132" s="69"/>
      <c r="K132" s="70" t="n">
        <v>10.35234375</v>
      </c>
    </row>
    <row r="133" customFormat="false" ht="13.5" hidden="false" customHeight="false" outlineLevel="0" collapsed="false">
      <c r="A133" s="62" t="n">
        <v>130</v>
      </c>
      <c r="B133" s="63" t="s">
        <v>197</v>
      </c>
      <c r="C133" s="64" t="n">
        <v>4773</v>
      </c>
      <c r="D133" s="65" t="n">
        <v>3665</v>
      </c>
      <c r="E133" s="64" t="n">
        <v>3848.25</v>
      </c>
      <c r="F133" s="66"/>
      <c r="G133" s="67" t="n">
        <v>3848.25</v>
      </c>
      <c r="H133" s="68" t="n">
        <v>12.02578125</v>
      </c>
      <c r="I133" s="69" t="s">
        <v>219</v>
      </c>
      <c r="J133" s="69"/>
      <c r="K133" s="70" t="n">
        <v>12.02578125</v>
      </c>
    </row>
    <row r="134" customFormat="false" ht="14.25" hidden="false" customHeight="false" outlineLevel="0" collapsed="false">
      <c r="A134" s="71" t="n">
        <v>131</v>
      </c>
      <c r="B134" s="72" t="s">
        <v>198</v>
      </c>
      <c r="C134" s="73" t="n">
        <v>3179</v>
      </c>
      <c r="D134" s="74" t="n">
        <v>3121</v>
      </c>
      <c r="E134" s="73" t="n">
        <v>3277.05</v>
      </c>
      <c r="F134" s="75" t="n">
        <v>163.8525</v>
      </c>
      <c r="G134" s="76" t="n">
        <v>3440.9025</v>
      </c>
      <c r="H134" s="77" t="n">
        <v>10.24078125</v>
      </c>
      <c r="I134" s="78" t="n">
        <v>0.284466145833333</v>
      </c>
      <c r="J134" s="78" t="n">
        <v>1</v>
      </c>
      <c r="K134" s="79" t="n">
        <v>11.5252473958333</v>
      </c>
    </row>
    <row r="135" s="84" customFormat="true" ht="12.75" hidden="false" customHeight="false" outlineLevel="0" collapsed="false">
      <c r="A135" s="80"/>
      <c r="B135" s="81" t="s">
        <v>220</v>
      </c>
      <c r="C135" s="82" t="n">
        <v>602703</v>
      </c>
      <c r="D135" s="82" t="n">
        <v>607950</v>
      </c>
      <c r="E135" s="83" t="n">
        <v>692292.129273937</v>
      </c>
      <c r="F135" s="83" t="n">
        <v>63394.5133022486</v>
      </c>
      <c r="G135" s="83" t="n">
        <v>755686.642576186</v>
      </c>
      <c r="H135" s="83" t="n">
        <v>2368.29248600056</v>
      </c>
      <c r="I135" s="83" t="n">
        <v>110.059918927515</v>
      </c>
      <c r="J135" s="83" t="n">
        <v>233</v>
      </c>
      <c r="K135" s="83" t="n">
        <v>2711.35240492808</v>
      </c>
    </row>
    <row r="136" customFormat="false" ht="12.75" hidden="false" customHeight="false" outlineLevel="0" collapsed="false">
      <c r="A136" s="85"/>
      <c r="B136" s="85"/>
      <c r="C136" s="86"/>
      <c r="D136" s="86"/>
      <c r="E136" s="87"/>
      <c r="F136" s="87"/>
      <c r="G136" s="87"/>
      <c r="H136" s="87"/>
      <c r="I136" s="87"/>
      <c r="J136" s="87"/>
      <c r="K136" s="87"/>
    </row>
    <row r="137" customFormat="false" ht="12.75" hidden="false" customHeight="false" outlineLevel="0" collapsed="false">
      <c r="A137" s="85"/>
      <c r="B137" s="85"/>
      <c r="C137" s="86"/>
      <c r="D137" s="86"/>
      <c r="E137" s="87"/>
      <c r="F137" s="87"/>
      <c r="G137" s="87"/>
      <c r="H137" s="87"/>
      <c r="I137" s="87"/>
      <c r="J137" s="87"/>
      <c r="K137" s="87"/>
    </row>
    <row r="138" customFormat="false" ht="12.75" hidden="false" customHeight="false" outlineLevel="0" collapsed="false">
      <c r="A138" s="85"/>
      <c r="B138" s="85"/>
      <c r="C138" s="86"/>
      <c r="D138" s="86"/>
      <c r="E138" s="87"/>
      <c r="F138" s="87"/>
      <c r="G138" s="87"/>
      <c r="H138" s="87"/>
      <c r="I138" s="87"/>
      <c r="J138" s="87"/>
      <c r="K138" s="87"/>
    </row>
    <row r="139" customFormat="false" ht="12.75" hidden="false" customHeight="false" outlineLevel="0" collapsed="false">
      <c r="A139" s="85"/>
      <c r="B139" s="85"/>
      <c r="C139" s="86"/>
      <c r="D139" s="86"/>
      <c r="E139" s="87"/>
      <c r="F139" s="87"/>
      <c r="G139" s="87"/>
      <c r="H139" s="87"/>
      <c r="I139" s="87"/>
      <c r="J139" s="87"/>
      <c r="K139" s="87"/>
    </row>
    <row r="140" customFormat="false" ht="12.75" hidden="false" customHeight="false" outlineLevel="0" collapsed="false">
      <c r="A140" s="85"/>
      <c r="B140" s="85"/>
      <c r="C140" s="86"/>
      <c r="D140" s="86"/>
      <c r="E140" s="88"/>
      <c r="F140" s="88"/>
      <c r="G140" s="88"/>
      <c r="H140" s="88"/>
      <c r="I140" s="88"/>
      <c r="J140" s="88"/>
      <c r="K140" s="88"/>
    </row>
    <row r="141" customFormat="false" ht="12.75" hidden="false" customHeight="false" outlineLevel="0" collapsed="false">
      <c r="A141" s="85"/>
      <c r="B141" s="85"/>
      <c r="C141" s="86"/>
      <c r="D141" s="86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85"/>
      <c r="B142" s="85"/>
      <c r="C142" s="86"/>
      <c r="D142" s="86"/>
      <c r="E142" s="88"/>
      <c r="F142" s="88"/>
      <c r="G142" s="86"/>
      <c r="H142" s="86"/>
      <c r="I142" s="86"/>
      <c r="J142" s="86"/>
      <c r="K142" s="86"/>
    </row>
    <row r="143" customFormat="false" ht="12.75" hidden="false" customHeight="false" outlineLevel="0" collapsed="false">
      <c r="A143" s="85"/>
      <c r="B143" s="85"/>
      <c r="C143" s="86"/>
      <c r="D143" s="86"/>
      <c r="E143" s="86"/>
      <c r="F143" s="86"/>
      <c r="G143" s="86"/>
      <c r="H143" s="86"/>
      <c r="I143" s="86"/>
      <c r="J143" s="86"/>
      <c r="K143" s="86"/>
    </row>
    <row r="144" customFormat="false" ht="12.75" hidden="false" customHeight="false" outlineLevel="0" collapsed="false">
      <c r="A144" s="85"/>
      <c r="B144" s="85"/>
      <c r="C144" s="86"/>
      <c r="D144" s="86"/>
      <c r="E144" s="86"/>
      <c r="F144" s="86"/>
      <c r="G144" s="86"/>
      <c r="H144" s="86"/>
      <c r="I144" s="86"/>
      <c r="J144" s="86"/>
      <c r="K144" s="86"/>
    </row>
  </sheetData>
  <sheetProtection sheet="true" password="c6cb" objects="true" scenarios="true"/>
  <mergeCells count="6">
    <mergeCell ref="A1:B3"/>
    <mergeCell ref="C1:G1"/>
    <mergeCell ref="H1:K1"/>
    <mergeCell ref="C2:D2"/>
    <mergeCell ref="E2:G2"/>
    <mergeCell ref="H2:K2"/>
  </mergeCells>
  <printOptions headings="false" gridLines="false" gridLinesSet="true" horizontalCentered="false" verticalCentered="false"/>
  <pageMargins left="0.118055555555556" right="0.236111111111111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Cap. II&amp;CPopolazione residente e fluttuante&amp;RTabella 7.1/2</oddHeader>
    <oddFooter>&amp;R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22" customFormat="false" ht="25.5" hidden="false" customHeight="false" outlineLevel="0" collapsed="false">
      <c r="F22" s="9" t="s">
        <v>221</v>
      </c>
      <c r="G22" s="9"/>
      <c r="H22" s="9"/>
    </row>
  </sheetData>
  <sheetProtection sheet="true" password="c6cb" objects="true" scenarios="true"/>
  <mergeCells count="1">
    <mergeCell ref="F22:H22"/>
  </mergeCells>
  <printOptions headings="false" gridLines="false" gridLinesSet="true" horizontalCentered="false" verticalCentered="false"/>
  <pageMargins left="1.1812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89" width="38.41"/>
    <col collapsed="false" customWidth="true" hidden="false" outlineLevel="0" max="3" min="3" style="90" width="7.7"/>
    <col collapsed="false" customWidth="true" hidden="false" outlineLevel="0" max="4" min="4" style="89" width="6.85"/>
    <col collapsed="false" customWidth="true" hidden="false" outlineLevel="0" max="5" min="5" style="90" width="9.99"/>
    <col collapsed="false" customWidth="true" hidden="false" outlineLevel="0" max="6" min="6" style="89" width="7.14"/>
    <col collapsed="false" customWidth="true" hidden="false" outlineLevel="0" max="7" min="7" style="89" width="9.28"/>
    <col collapsed="false" customWidth="true" hidden="false" outlineLevel="0" max="8" min="8" style="89" width="7.42"/>
    <col collapsed="false" customWidth="true" hidden="false" outlineLevel="0" max="9" min="9" style="89" width="5.71"/>
  </cols>
  <sheetData>
    <row r="1" s="93" customFormat="true" ht="29.25" hidden="false" customHeight="true" outlineLevel="0" collapsed="false">
      <c r="A1" s="91" t="s">
        <v>222</v>
      </c>
      <c r="B1" s="91" t="s">
        <v>223</v>
      </c>
      <c r="C1" s="92" t="s">
        <v>224</v>
      </c>
      <c r="D1" s="91" t="s">
        <v>225</v>
      </c>
      <c r="E1" s="92" t="s">
        <v>226</v>
      </c>
      <c r="F1" s="91" t="s">
        <v>227</v>
      </c>
      <c r="G1" s="91" t="s">
        <v>228</v>
      </c>
      <c r="H1" s="91" t="s">
        <v>229</v>
      </c>
      <c r="I1" s="91" t="s">
        <v>230</v>
      </c>
    </row>
    <row r="2" customFormat="false" ht="12.75" hidden="false" customHeight="false" outlineLevel="0" collapsed="false">
      <c r="A2" s="94" t="s">
        <v>231</v>
      </c>
      <c r="B2" s="94" t="s">
        <v>232</v>
      </c>
      <c r="C2" s="95" t="n">
        <v>291</v>
      </c>
      <c r="D2" s="94" t="n">
        <v>1</v>
      </c>
      <c r="E2" s="95" t="n">
        <v>45.585</v>
      </c>
      <c r="F2" s="94" t="n">
        <v>19</v>
      </c>
      <c r="G2" s="94"/>
      <c r="H2" s="94"/>
      <c r="I2" s="94"/>
    </row>
    <row r="3" customFormat="false" ht="12.75" hidden="false" customHeight="false" outlineLevel="0" collapsed="false">
      <c r="A3" s="94" t="s">
        <v>233</v>
      </c>
      <c r="B3" s="94" t="s">
        <v>234</v>
      </c>
      <c r="C3" s="96" t="n">
        <v>14</v>
      </c>
      <c r="D3" s="94" t="n">
        <v>6</v>
      </c>
      <c r="E3" s="96" t="n">
        <v>9.31</v>
      </c>
      <c r="F3" s="94" t="n">
        <v>7</v>
      </c>
      <c r="G3" s="94"/>
      <c r="H3" s="94" t="n">
        <v>7</v>
      </c>
      <c r="I3" s="94"/>
    </row>
    <row r="4" customFormat="false" ht="12.75" hidden="false" customHeight="false" outlineLevel="0" collapsed="false">
      <c r="A4" s="94" t="s">
        <v>235</v>
      </c>
      <c r="B4" s="94" t="s">
        <v>236</v>
      </c>
      <c r="C4" s="96" t="n">
        <v>3</v>
      </c>
      <c r="D4" s="94" t="n">
        <v>1</v>
      </c>
      <c r="E4" s="96" t="n">
        <v>1</v>
      </c>
      <c r="F4" s="94" t="n">
        <v>4</v>
      </c>
      <c r="G4" s="94"/>
      <c r="H4" s="94"/>
      <c r="I4" s="94"/>
    </row>
    <row r="5" customFormat="false" ht="12.75" hidden="false" customHeight="false" outlineLevel="0" collapsed="false">
      <c r="A5" s="94" t="s">
        <v>237</v>
      </c>
      <c r="B5" s="94" t="s">
        <v>238</v>
      </c>
      <c r="C5" s="96" t="n">
        <v>9</v>
      </c>
      <c r="D5" s="94" t="n">
        <v>2</v>
      </c>
      <c r="E5" s="96" t="n">
        <v>10</v>
      </c>
      <c r="F5" s="94" t="n">
        <v>10</v>
      </c>
      <c r="G5" s="94" t="n">
        <v>3</v>
      </c>
      <c r="H5" s="94"/>
      <c r="I5" s="94"/>
    </row>
    <row r="6" customFormat="false" ht="12.75" hidden="false" customHeight="false" outlineLevel="0" collapsed="false">
      <c r="A6" s="94" t="s">
        <v>239</v>
      </c>
      <c r="B6" s="94" t="s">
        <v>240</v>
      </c>
      <c r="C6" s="96" t="n">
        <v>43</v>
      </c>
      <c r="D6" s="94" t="n">
        <v>7</v>
      </c>
      <c r="E6" s="96" t="n">
        <v>8</v>
      </c>
      <c r="F6" s="94" t="n">
        <v>26</v>
      </c>
      <c r="G6" s="94"/>
      <c r="H6" s="94" t="n">
        <v>1</v>
      </c>
      <c r="I6" s="94"/>
    </row>
    <row r="7" customFormat="false" ht="12.75" hidden="false" customHeight="false" outlineLevel="0" collapsed="false">
      <c r="A7" s="94" t="s">
        <v>241</v>
      </c>
      <c r="B7" s="94" t="s">
        <v>242</v>
      </c>
      <c r="C7" s="96" t="n">
        <v>26</v>
      </c>
      <c r="D7" s="94" t="n">
        <v>21</v>
      </c>
      <c r="E7" s="96" t="n">
        <v>34.26</v>
      </c>
      <c r="F7" s="94" t="n">
        <v>3</v>
      </c>
      <c r="G7" s="94" t="n">
        <v>4</v>
      </c>
      <c r="H7" s="94" t="n">
        <v>19</v>
      </c>
      <c r="I7" s="94"/>
    </row>
    <row r="8" customFormat="false" ht="12.75" hidden="false" customHeight="false" outlineLevel="0" collapsed="false">
      <c r="A8" s="94" t="s">
        <v>243</v>
      </c>
      <c r="B8" s="94" t="s">
        <v>244</v>
      </c>
      <c r="C8" s="96" t="n">
        <v>50</v>
      </c>
      <c r="D8" s="94" t="n">
        <v>4</v>
      </c>
      <c r="E8" s="96" t="n">
        <v>17.5</v>
      </c>
      <c r="F8" s="94" t="n">
        <v>4</v>
      </c>
      <c r="G8" s="94"/>
      <c r="H8" s="94" t="n">
        <v>5</v>
      </c>
      <c r="I8" s="94"/>
    </row>
    <row r="9" customFormat="false" ht="12.75" hidden="false" customHeight="false" outlineLevel="0" collapsed="false">
      <c r="A9" s="94" t="s">
        <v>245</v>
      </c>
      <c r="B9" s="94" t="s">
        <v>246</v>
      </c>
      <c r="C9" s="96" t="n">
        <v>11</v>
      </c>
      <c r="D9" s="94" t="n">
        <v>2</v>
      </c>
      <c r="E9" s="96" t="n">
        <v>19</v>
      </c>
      <c r="F9" s="94" t="n">
        <v>3</v>
      </c>
      <c r="G9" s="94"/>
      <c r="H9" s="94" t="n">
        <v>5</v>
      </c>
      <c r="I9" s="94"/>
    </row>
    <row r="10" customFormat="false" ht="12.75" hidden="false" customHeight="false" outlineLevel="0" collapsed="false">
      <c r="A10" s="94" t="s">
        <v>247</v>
      </c>
      <c r="B10" s="94" t="s">
        <v>248</v>
      </c>
      <c r="C10" s="96" t="n">
        <v>36</v>
      </c>
      <c r="D10" s="94" t="n">
        <v>2</v>
      </c>
      <c r="E10" s="96"/>
      <c r="F10" s="94" t="n">
        <v>15</v>
      </c>
      <c r="G10" s="94" t="n">
        <v>2</v>
      </c>
      <c r="H10" s="94" t="n">
        <v>1</v>
      </c>
      <c r="I10" s="94" t="n">
        <v>2</v>
      </c>
    </row>
    <row r="11" customFormat="false" ht="12.75" hidden="false" customHeight="false" outlineLevel="0" collapsed="false">
      <c r="A11" s="94" t="s">
        <v>249</v>
      </c>
      <c r="B11" s="94" t="s">
        <v>250</v>
      </c>
      <c r="C11" s="96" t="n">
        <v>30</v>
      </c>
      <c r="D11" s="94" t="n">
        <v>4</v>
      </c>
      <c r="E11" s="96" t="n">
        <v>42.31</v>
      </c>
      <c r="F11" s="94" t="n">
        <v>11</v>
      </c>
      <c r="G11" s="94" t="n">
        <v>3</v>
      </c>
      <c r="H11" s="94"/>
      <c r="I11" s="94"/>
    </row>
    <row r="12" customFormat="false" ht="12.75" hidden="false" customHeight="false" outlineLevel="0" collapsed="false">
      <c r="A12" s="94" t="s">
        <v>251</v>
      </c>
      <c r="B12" s="94" t="s">
        <v>252</v>
      </c>
      <c r="C12" s="96" t="n">
        <v>35</v>
      </c>
      <c r="D12" s="94" t="n">
        <v>5</v>
      </c>
      <c r="E12" s="96" t="n">
        <v>10</v>
      </c>
      <c r="F12" s="94" t="n">
        <v>4</v>
      </c>
      <c r="G12" s="94" t="n">
        <v>3</v>
      </c>
      <c r="H12" s="94" t="n">
        <v>5</v>
      </c>
      <c r="I12" s="94" t="n">
        <v>3</v>
      </c>
    </row>
    <row r="13" customFormat="false" ht="12.75" hidden="false" customHeight="false" outlineLevel="0" collapsed="false">
      <c r="A13" s="94" t="s">
        <v>253</v>
      </c>
      <c r="B13" s="94" t="s">
        <v>254</v>
      </c>
      <c r="C13" s="96"/>
      <c r="D13" s="94"/>
      <c r="E13" s="96"/>
      <c r="F13" s="94"/>
      <c r="G13" s="94"/>
      <c r="H13" s="94" t="n">
        <v>1</v>
      </c>
      <c r="I13" s="94"/>
    </row>
    <row r="14" customFormat="false" ht="12.75" hidden="false" customHeight="false" outlineLevel="0" collapsed="false">
      <c r="A14" s="94" t="s">
        <v>255</v>
      </c>
      <c r="B14" s="94" t="s">
        <v>256</v>
      </c>
      <c r="C14" s="96" t="n">
        <v>5</v>
      </c>
      <c r="D14" s="94" t="n">
        <v>1</v>
      </c>
      <c r="E14" s="96" t="n">
        <v>18.5</v>
      </c>
      <c r="F14" s="94" t="n">
        <v>3</v>
      </c>
      <c r="G14" s="94"/>
      <c r="H14" s="94" t="n">
        <v>1</v>
      </c>
      <c r="I14" s="94"/>
    </row>
    <row r="15" customFormat="false" ht="12.75" hidden="false" customHeight="false" outlineLevel="0" collapsed="false">
      <c r="A15" s="94" t="s">
        <v>257</v>
      </c>
      <c r="B15" s="94" t="s">
        <v>258</v>
      </c>
      <c r="C15" s="96" t="n">
        <v>5</v>
      </c>
      <c r="D15" s="94" t="n">
        <v>1</v>
      </c>
      <c r="E15" s="96" t="n">
        <v>6</v>
      </c>
      <c r="F15" s="94" t="n">
        <v>1</v>
      </c>
      <c r="G15" s="94"/>
      <c r="H15" s="94" t="n">
        <v>1</v>
      </c>
      <c r="I15" s="94"/>
    </row>
    <row r="16" customFormat="false" ht="12.75" hidden="false" customHeight="false" outlineLevel="0" collapsed="false">
      <c r="A16" s="94" t="s">
        <v>259</v>
      </c>
      <c r="B16" s="94" t="s">
        <v>260</v>
      </c>
      <c r="C16" s="96" t="n">
        <v>10</v>
      </c>
      <c r="D16" s="94" t="n">
        <v>1</v>
      </c>
      <c r="E16" s="96" t="n">
        <v>6</v>
      </c>
      <c r="F16" s="94" t="n">
        <v>1</v>
      </c>
      <c r="G16" s="94"/>
      <c r="H16" s="94"/>
      <c r="I16" s="94"/>
    </row>
    <row r="17" customFormat="false" ht="12.75" hidden="false" customHeight="false" outlineLevel="0" collapsed="false">
      <c r="A17" s="94" t="s">
        <v>261</v>
      </c>
      <c r="B17" s="94" t="s">
        <v>262</v>
      </c>
      <c r="C17" s="96" t="n">
        <v>0</v>
      </c>
      <c r="D17" s="94" t="n">
        <v>1</v>
      </c>
      <c r="E17" s="96" t="n">
        <v>0</v>
      </c>
      <c r="F17" s="94" t="n">
        <v>1</v>
      </c>
      <c r="G17" s="94" t="n">
        <v>1</v>
      </c>
      <c r="H17" s="94"/>
      <c r="I17" s="94"/>
    </row>
    <row r="18" customFormat="false" ht="12.75" hidden="false" customHeight="false" outlineLevel="0" collapsed="false">
      <c r="A18" s="94" t="s">
        <v>263</v>
      </c>
      <c r="B18" s="94" t="s">
        <v>264</v>
      </c>
      <c r="C18" s="96" t="n">
        <v>13</v>
      </c>
      <c r="D18" s="94" t="n">
        <v>1</v>
      </c>
      <c r="E18" s="96" t="n">
        <v>74</v>
      </c>
      <c r="F18" s="94" t="n">
        <v>3</v>
      </c>
      <c r="G18" s="94"/>
      <c r="H18" s="94"/>
      <c r="I18" s="94"/>
    </row>
    <row r="19" customFormat="false" ht="12.75" hidden="false" customHeight="false" outlineLevel="0" collapsed="false">
      <c r="A19" s="94" t="s">
        <v>265</v>
      </c>
      <c r="B19" s="94" t="s">
        <v>266</v>
      </c>
      <c r="C19" s="96" t="n">
        <v>47</v>
      </c>
      <c r="D19" s="94" t="n">
        <v>8</v>
      </c>
      <c r="E19" s="96" t="n">
        <v>71</v>
      </c>
      <c r="F19" s="94" t="n">
        <v>10</v>
      </c>
      <c r="G19" s="94" t="n">
        <v>1</v>
      </c>
      <c r="H19" s="94" t="n">
        <v>5</v>
      </c>
      <c r="I19" s="94" t="n">
        <v>1</v>
      </c>
    </row>
    <row r="20" customFormat="false" ht="12.75" hidden="false" customHeight="false" outlineLevel="0" collapsed="false">
      <c r="A20" s="94" t="s">
        <v>267</v>
      </c>
      <c r="B20" s="94" t="s">
        <v>268</v>
      </c>
      <c r="C20" s="96" t="n">
        <v>8</v>
      </c>
      <c r="D20" s="94" t="n">
        <v>1</v>
      </c>
      <c r="E20" s="96" t="n">
        <v>7.5</v>
      </c>
      <c r="F20" s="94" t="n">
        <v>2</v>
      </c>
      <c r="G20" s="94" t="n">
        <v>1</v>
      </c>
      <c r="H20" s="94" t="n">
        <v>1</v>
      </c>
      <c r="I20" s="94" t="n">
        <v>1</v>
      </c>
    </row>
    <row r="21" customFormat="false" ht="12.75" hidden="false" customHeight="false" outlineLevel="0" collapsed="false">
      <c r="A21" s="94" t="s">
        <v>269</v>
      </c>
      <c r="B21" s="94" t="s">
        <v>270</v>
      </c>
      <c r="C21" s="96" t="n">
        <v>30</v>
      </c>
      <c r="D21" s="94" t="n">
        <v>1</v>
      </c>
      <c r="E21" s="96" t="n">
        <v>1.5</v>
      </c>
      <c r="F21" s="94" t="n">
        <v>1</v>
      </c>
      <c r="G21" s="94" t="n">
        <v>1</v>
      </c>
      <c r="H21" s="94"/>
      <c r="I21" s="94" t="n">
        <v>1</v>
      </c>
    </row>
    <row r="22" customFormat="false" ht="12.75" hidden="false" customHeight="false" outlineLevel="0" collapsed="false">
      <c r="A22" s="94" t="s">
        <v>271</v>
      </c>
      <c r="B22" s="94" t="s">
        <v>272</v>
      </c>
      <c r="C22" s="96" t="n">
        <v>10</v>
      </c>
      <c r="D22" s="94" t="n">
        <v>1</v>
      </c>
      <c r="E22" s="96" t="n">
        <v>6</v>
      </c>
      <c r="F22" s="94" t="n">
        <v>3</v>
      </c>
      <c r="G22" s="94"/>
      <c r="H22" s="94"/>
      <c r="I22" s="94"/>
    </row>
    <row r="23" customFormat="false" ht="12.75" hidden="false" customHeight="false" outlineLevel="0" collapsed="false">
      <c r="A23" s="94" t="s">
        <v>273</v>
      </c>
      <c r="B23" s="94" t="s">
        <v>274</v>
      </c>
      <c r="C23" s="96" t="n">
        <v>9</v>
      </c>
      <c r="D23" s="94" t="n">
        <v>1</v>
      </c>
      <c r="E23" s="96" t="n">
        <v>9.6</v>
      </c>
      <c r="F23" s="94" t="n">
        <v>1</v>
      </c>
      <c r="G23" s="94"/>
      <c r="H23" s="94" t="n">
        <v>1</v>
      </c>
      <c r="I23" s="94"/>
    </row>
    <row r="24" customFormat="false" ht="12.75" hidden="false" customHeight="false" outlineLevel="0" collapsed="false">
      <c r="A24" s="94" t="s">
        <v>275</v>
      </c>
      <c r="B24" s="94" t="s">
        <v>276</v>
      </c>
      <c r="C24" s="96" t="n">
        <v>16</v>
      </c>
      <c r="D24" s="94" t="n">
        <v>7</v>
      </c>
      <c r="E24" s="96" t="n">
        <v>27</v>
      </c>
      <c r="F24" s="94" t="n">
        <v>9</v>
      </c>
      <c r="G24" s="94" t="n">
        <v>1</v>
      </c>
      <c r="H24" s="94" t="n">
        <v>5</v>
      </c>
      <c r="I24" s="94"/>
    </row>
    <row r="25" customFormat="false" ht="12.75" hidden="false" customHeight="false" outlineLevel="0" collapsed="false">
      <c r="A25" s="94" t="s">
        <v>277</v>
      </c>
      <c r="B25" s="94" t="s">
        <v>278</v>
      </c>
      <c r="C25" s="96" t="n">
        <v>15</v>
      </c>
      <c r="D25" s="94" t="n">
        <v>1</v>
      </c>
      <c r="E25" s="96" t="n">
        <v>0</v>
      </c>
      <c r="F25" s="94" t="n">
        <v>3</v>
      </c>
      <c r="G25" s="94" t="n">
        <v>1</v>
      </c>
      <c r="H25" s="94"/>
      <c r="I25" s="94"/>
    </row>
    <row r="26" customFormat="false" ht="12.75" hidden="false" customHeight="false" outlineLevel="0" collapsed="false">
      <c r="A26" s="94" t="s">
        <v>279</v>
      </c>
      <c r="B26" s="94" t="s">
        <v>280</v>
      </c>
      <c r="C26" s="96" t="n">
        <v>20</v>
      </c>
      <c r="D26" s="94" t="n">
        <v>3</v>
      </c>
      <c r="E26" s="96" t="n">
        <v>5</v>
      </c>
      <c r="F26" s="94" t="n">
        <v>3</v>
      </c>
      <c r="G26" s="94"/>
      <c r="H26" s="94" t="n">
        <v>3</v>
      </c>
      <c r="I26" s="94"/>
    </row>
    <row r="27" customFormat="false" ht="12.75" hidden="false" customHeight="false" outlineLevel="0" collapsed="false">
      <c r="A27" s="94" t="s">
        <v>281</v>
      </c>
      <c r="B27" s="94" t="s">
        <v>282</v>
      </c>
      <c r="C27" s="96" t="n">
        <v>5</v>
      </c>
      <c r="D27" s="94" t="n">
        <v>1</v>
      </c>
      <c r="E27" s="96" t="n">
        <v>19.8</v>
      </c>
      <c r="F27" s="94" t="n">
        <v>5</v>
      </c>
      <c r="G27" s="94" t="n">
        <v>3</v>
      </c>
      <c r="H27" s="94"/>
      <c r="I27" s="94"/>
    </row>
    <row r="28" customFormat="false" ht="12.75" hidden="false" customHeight="false" outlineLevel="0" collapsed="false">
      <c r="A28" s="94" t="s">
        <v>283</v>
      </c>
      <c r="B28" s="94" t="s">
        <v>284</v>
      </c>
      <c r="C28" s="96" t="n">
        <v>47</v>
      </c>
      <c r="D28" s="94" t="n">
        <v>5</v>
      </c>
      <c r="E28" s="96" t="n">
        <v>0</v>
      </c>
      <c r="F28" s="94" t="n">
        <v>14</v>
      </c>
      <c r="G28" s="94" t="n">
        <v>3</v>
      </c>
      <c r="H28" s="94" t="n">
        <v>13</v>
      </c>
      <c r="I28" s="94" t="n">
        <v>1</v>
      </c>
    </row>
    <row r="29" customFormat="false" ht="12.75" hidden="false" customHeight="false" outlineLevel="0" collapsed="false">
      <c r="A29" s="94" t="s">
        <v>285</v>
      </c>
      <c r="B29" s="94" t="s">
        <v>286</v>
      </c>
      <c r="C29" s="96" t="n">
        <v>82</v>
      </c>
      <c r="D29" s="94" t="n">
        <v>6</v>
      </c>
      <c r="E29" s="96" t="n">
        <v>27.9</v>
      </c>
      <c r="F29" s="94" t="n">
        <v>6</v>
      </c>
      <c r="G29" s="94" t="n">
        <v>4</v>
      </c>
      <c r="H29" s="94" t="n">
        <v>5</v>
      </c>
      <c r="I29" s="94"/>
    </row>
    <row r="30" customFormat="false" ht="12.75" hidden="false" customHeight="false" outlineLevel="0" collapsed="false">
      <c r="A30" s="94" t="s">
        <v>287</v>
      </c>
      <c r="B30" s="94" t="s">
        <v>288</v>
      </c>
      <c r="C30" s="95" t="n">
        <v>30</v>
      </c>
      <c r="D30" s="94" t="n">
        <v>1</v>
      </c>
      <c r="E30" s="95" t="n">
        <v>11.377</v>
      </c>
      <c r="F30" s="94" t="n">
        <v>4</v>
      </c>
      <c r="G30" s="94" t="n">
        <v>1</v>
      </c>
      <c r="H30" s="94" t="n">
        <v>3</v>
      </c>
      <c r="I30" s="94" t="n">
        <v>2</v>
      </c>
    </row>
    <row r="31" customFormat="false" ht="12.75" hidden="false" customHeight="false" outlineLevel="0" collapsed="false">
      <c r="A31" s="94" t="s">
        <v>289</v>
      </c>
      <c r="B31" s="94" t="s">
        <v>290</v>
      </c>
      <c r="C31" s="96" t="n">
        <v>70</v>
      </c>
      <c r="D31" s="94" t="n">
        <v>1</v>
      </c>
      <c r="E31" s="96" t="n">
        <v>10.2</v>
      </c>
      <c r="F31" s="94" t="n">
        <v>4</v>
      </c>
      <c r="G31" s="94"/>
      <c r="H31" s="94" t="n">
        <v>5</v>
      </c>
      <c r="I31" s="94"/>
    </row>
    <row r="32" customFormat="false" ht="12.75" hidden="false" customHeight="false" outlineLevel="0" collapsed="false">
      <c r="A32" s="94" t="s">
        <v>291</v>
      </c>
      <c r="B32" s="94" t="s">
        <v>292</v>
      </c>
      <c r="C32" s="96" t="n">
        <v>8</v>
      </c>
      <c r="D32" s="94" t="n">
        <v>1</v>
      </c>
      <c r="E32" s="96" t="n">
        <v>8</v>
      </c>
      <c r="F32" s="94" t="n">
        <v>1</v>
      </c>
      <c r="G32" s="94"/>
      <c r="H32" s="94"/>
      <c r="I32" s="94"/>
    </row>
    <row r="33" customFormat="false" ht="12.75" hidden="false" customHeight="false" outlineLevel="0" collapsed="false">
      <c r="A33" s="94" t="s">
        <v>293</v>
      </c>
      <c r="B33" s="94" t="s">
        <v>294</v>
      </c>
      <c r="C33" s="96" t="n">
        <v>40</v>
      </c>
      <c r="D33" s="94" t="n">
        <v>1</v>
      </c>
      <c r="E33" s="96" t="n">
        <v>28.2</v>
      </c>
      <c r="F33" s="94" t="n">
        <v>15</v>
      </c>
      <c r="G33" s="94" t="n">
        <v>2</v>
      </c>
      <c r="H33" s="94" t="n">
        <v>20</v>
      </c>
      <c r="I33" s="94"/>
    </row>
    <row r="34" customFormat="false" ht="12.75" hidden="false" customHeight="false" outlineLevel="0" collapsed="false">
      <c r="A34" s="94" t="s">
        <v>295</v>
      </c>
      <c r="B34" s="94" t="s">
        <v>296</v>
      </c>
      <c r="C34" s="96" t="n">
        <v>34</v>
      </c>
      <c r="D34" s="94" t="n">
        <v>2</v>
      </c>
      <c r="E34" s="96" t="n">
        <v>16.3</v>
      </c>
      <c r="F34" s="94" t="n">
        <v>4</v>
      </c>
      <c r="G34" s="94" t="n">
        <v>1</v>
      </c>
      <c r="H34" s="94"/>
      <c r="I34" s="94" t="n">
        <v>1</v>
      </c>
    </row>
    <row r="35" customFormat="false" ht="12.75" hidden="false" customHeight="false" outlineLevel="0" collapsed="false">
      <c r="A35" s="94" t="s">
        <v>297</v>
      </c>
      <c r="B35" s="94" t="s">
        <v>298</v>
      </c>
      <c r="C35" s="96" t="n">
        <v>63</v>
      </c>
      <c r="D35" s="94" t="n">
        <v>4</v>
      </c>
      <c r="E35" s="96" t="n">
        <v>10</v>
      </c>
      <c r="F35" s="94" t="n">
        <v>6</v>
      </c>
      <c r="G35" s="94" t="n">
        <v>1</v>
      </c>
      <c r="H35" s="94" t="n">
        <v>9</v>
      </c>
      <c r="I35" s="94"/>
    </row>
    <row r="36" customFormat="false" ht="12.75" hidden="false" customHeight="false" outlineLevel="0" collapsed="false">
      <c r="A36" s="94" t="s">
        <v>299</v>
      </c>
      <c r="B36" s="94" t="s">
        <v>300</v>
      </c>
      <c r="C36" s="96" t="n">
        <v>11</v>
      </c>
      <c r="D36" s="94" t="n">
        <v>4</v>
      </c>
      <c r="E36" s="96" t="n">
        <v>20</v>
      </c>
      <c r="F36" s="94" t="n">
        <v>4</v>
      </c>
      <c r="G36" s="94" t="n">
        <v>2</v>
      </c>
      <c r="H36" s="94" t="n">
        <v>4</v>
      </c>
      <c r="I36" s="94" t="n">
        <v>1</v>
      </c>
    </row>
    <row r="37" customFormat="false" ht="12.75" hidden="false" customHeight="false" outlineLevel="0" collapsed="false">
      <c r="A37" s="94" t="s">
        <v>301</v>
      </c>
      <c r="B37" s="94" t="s">
        <v>302</v>
      </c>
      <c r="C37" s="96" t="n">
        <v>12</v>
      </c>
      <c r="D37" s="94" t="n">
        <v>5</v>
      </c>
      <c r="E37" s="96" t="n">
        <v>5.8</v>
      </c>
      <c r="F37" s="94" t="n">
        <v>3</v>
      </c>
      <c r="G37" s="94"/>
      <c r="H37" s="94" t="n">
        <v>4</v>
      </c>
      <c r="I37" s="94"/>
    </row>
    <row r="38" customFormat="false" ht="12.75" hidden="false" customHeight="false" outlineLevel="0" collapsed="false">
      <c r="A38" s="94" t="s">
        <v>303</v>
      </c>
      <c r="B38" s="94" t="s">
        <v>304</v>
      </c>
      <c r="C38" s="96" t="n">
        <v>30</v>
      </c>
      <c r="D38" s="94" t="n">
        <v>4</v>
      </c>
      <c r="E38" s="96" t="n">
        <v>11.9</v>
      </c>
      <c r="F38" s="94" t="n">
        <v>4</v>
      </c>
      <c r="G38" s="94"/>
      <c r="H38" s="94" t="n">
        <v>4</v>
      </c>
      <c r="I38" s="94"/>
    </row>
    <row r="39" customFormat="false" ht="12.75" hidden="false" customHeight="false" outlineLevel="0" collapsed="false">
      <c r="A39" s="94" t="s">
        <v>305</v>
      </c>
      <c r="B39" s="94" t="s">
        <v>306</v>
      </c>
      <c r="C39" s="96" t="n">
        <v>23</v>
      </c>
      <c r="D39" s="94" t="n">
        <v>13</v>
      </c>
      <c r="E39" s="96" t="n">
        <v>8.9</v>
      </c>
      <c r="F39" s="94" t="n">
        <v>9</v>
      </c>
      <c r="G39" s="94" t="n">
        <v>2</v>
      </c>
      <c r="H39" s="94" t="n">
        <v>10</v>
      </c>
      <c r="I39" s="94"/>
    </row>
    <row r="40" customFormat="false" ht="12.75" hidden="false" customHeight="false" outlineLevel="0" collapsed="false">
      <c r="A40" s="94" t="s">
        <v>307</v>
      </c>
      <c r="B40" s="94" t="s">
        <v>308</v>
      </c>
      <c r="C40" s="96" t="n">
        <v>20</v>
      </c>
      <c r="D40" s="94" t="n">
        <v>6</v>
      </c>
      <c r="E40" s="96" t="n">
        <v>29.5</v>
      </c>
      <c r="F40" s="94" t="n">
        <v>6</v>
      </c>
      <c r="G40" s="94" t="n">
        <v>1</v>
      </c>
      <c r="H40" s="94" t="n">
        <v>5</v>
      </c>
      <c r="I40" s="94"/>
    </row>
    <row r="41" customFormat="false" ht="12.75" hidden="false" customHeight="false" outlineLevel="0" collapsed="false">
      <c r="A41" s="94" t="s">
        <v>309</v>
      </c>
      <c r="B41" s="94" t="s">
        <v>310</v>
      </c>
      <c r="C41" s="96"/>
      <c r="D41" s="94"/>
      <c r="E41" s="96"/>
      <c r="F41" s="94" t="n">
        <v>1</v>
      </c>
      <c r="G41" s="94" t="n">
        <v>1</v>
      </c>
      <c r="H41" s="94"/>
      <c r="I41" s="94"/>
    </row>
    <row r="42" customFormat="false" ht="12.75" hidden="false" customHeight="false" outlineLevel="0" collapsed="false">
      <c r="A42" s="94" t="s">
        <v>311</v>
      </c>
      <c r="B42" s="94" t="s">
        <v>312</v>
      </c>
      <c r="C42" s="96" t="n">
        <v>18</v>
      </c>
      <c r="D42" s="94" t="n">
        <v>3</v>
      </c>
      <c r="E42" s="96" t="n">
        <v>8</v>
      </c>
      <c r="F42" s="94" t="n">
        <v>3</v>
      </c>
      <c r="G42" s="94" t="n">
        <v>2</v>
      </c>
      <c r="H42" s="94" t="n">
        <v>2</v>
      </c>
      <c r="I42" s="94"/>
    </row>
    <row r="43" customFormat="false" ht="12.75" hidden="false" customHeight="false" outlineLevel="0" collapsed="false">
      <c r="A43" s="94" t="s">
        <v>313</v>
      </c>
      <c r="B43" s="94" t="s">
        <v>314</v>
      </c>
      <c r="C43" s="96"/>
      <c r="D43" s="94"/>
      <c r="E43" s="96"/>
      <c r="F43" s="94" t="n">
        <v>1</v>
      </c>
      <c r="G43" s="94" t="n">
        <v>1</v>
      </c>
      <c r="H43" s="94"/>
      <c r="I43" s="94"/>
    </row>
    <row r="44" customFormat="false" ht="12.75" hidden="false" customHeight="false" outlineLevel="0" collapsed="false">
      <c r="A44" s="94" t="s">
        <v>315</v>
      </c>
      <c r="B44" s="94" t="s">
        <v>316</v>
      </c>
      <c r="C44" s="96"/>
      <c r="D44" s="94"/>
      <c r="E44" s="96"/>
      <c r="F44" s="94" t="n">
        <v>1</v>
      </c>
      <c r="G44" s="94" t="n">
        <v>1</v>
      </c>
      <c r="H44" s="94"/>
      <c r="I44" s="94"/>
    </row>
    <row r="45" customFormat="false" ht="12.75" hidden="false" customHeight="false" outlineLevel="0" collapsed="false">
      <c r="A45" s="94" t="s">
        <v>317</v>
      </c>
      <c r="B45" s="94" t="s">
        <v>318</v>
      </c>
      <c r="C45" s="96"/>
      <c r="D45" s="94"/>
      <c r="E45" s="96"/>
      <c r="F45" s="94" t="n">
        <v>1</v>
      </c>
      <c r="G45" s="94" t="n">
        <v>1</v>
      </c>
      <c r="H45" s="94"/>
      <c r="I45" s="94"/>
    </row>
    <row r="46" customFormat="false" ht="12.75" hidden="false" customHeight="false" outlineLevel="0" collapsed="false">
      <c r="A46" s="94" t="s">
        <v>319</v>
      </c>
      <c r="B46" s="94" t="s">
        <v>320</v>
      </c>
      <c r="C46" s="96" t="n">
        <v>2</v>
      </c>
      <c r="D46" s="94" t="n">
        <v>2</v>
      </c>
      <c r="E46" s="96" t="n">
        <v>39</v>
      </c>
      <c r="F46" s="94" t="n">
        <v>3</v>
      </c>
      <c r="G46" s="94" t="n">
        <v>1</v>
      </c>
      <c r="H46" s="94" t="n">
        <v>3</v>
      </c>
      <c r="I46" s="94"/>
    </row>
    <row r="47" customFormat="false" ht="12.75" hidden="false" customHeight="false" outlineLevel="0" collapsed="false">
      <c r="A47" s="94" t="s">
        <v>321</v>
      </c>
      <c r="B47" s="94" t="s">
        <v>322</v>
      </c>
      <c r="C47" s="96"/>
      <c r="D47" s="94"/>
      <c r="E47" s="96"/>
      <c r="F47" s="94" t="n">
        <v>2</v>
      </c>
      <c r="G47" s="94" t="n">
        <v>2</v>
      </c>
      <c r="H47" s="94" t="n">
        <v>1</v>
      </c>
      <c r="I47" s="94"/>
    </row>
    <row r="48" customFormat="false" ht="12.75" hidden="false" customHeight="false" outlineLevel="0" collapsed="false">
      <c r="A48" s="94" t="s">
        <v>323</v>
      </c>
      <c r="B48" s="94" t="s">
        <v>324</v>
      </c>
      <c r="C48" s="96" t="n">
        <v>5</v>
      </c>
      <c r="D48" s="94" t="n">
        <v>1</v>
      </c>
      <c r="E48" s="96" t="n">
        <v>10.8</v>
      </c>
      <c r="F48" s="94" t="n">
        <v>2</v>
      </c>
      <c r="G48" s="94"/>
      <c r="H48" s="94"/>
      <c r="I48" s="94"/>
    </row>
    <row r="49" customFormat="false" ht="12.75" hidden="false" customHeight="false" outlineLevel="0" collapsed="false">
      <c r="A49" s="94" t="s">
        <v>325</v>
      </c>
      <c r="B49" s="94" t="s">
        <v>326</v>
      </c>
      <c r="C49" s="96" t="n">
        <v>6</v>
      </c>
      <c r="D49" s="94" t="n">
        <v>1</v>
      </c>
      <c r="E49" s="96" t="n">
        <v>5.7</v>
      </c>
      <c r="F49" s="94" t="n">
        <v>2</v>
      </c>
      <c r="G49" s="94"/>
      <c r="H49" s="94" t="n">
        <v>2</v>
      </c>
      <c r="I49" s="94"/>
    </row>
    <row r="50" customFormat="false" ht="12.75" hidden="false" customHeight="false" outlineLevel="0" collapsed="false">
      <c r="A50" s="94" t="s">
        <v>327</v>
      </c>
      <c r="B50" s="94" t="s">
        <v>328</v>
      </c>
      <c r="C50" s="96" t="n">
        <v>20</v>
      </c>
      <c r="D50" s="94" t="n">
        <v>1</v>
      </c>
      <c r="E50" s="96" t="n">
        <v>12.5</v>
      </c>
      <c r="F50" s="94" t="n">
        <v>6</v>
      </c>
      <c r="G50" s="94" t="n">
        <v>2</v>
      </c>
      <c r="H50" s="94" t="n">
        <v>1</v>
      </c>
      <c r="I50" s="94"/>
    </row>
    <row r="51" customFormat="false" ht="12.75" hidden="false" customHeight="false" outlineLevel="0" collapsed="false">
      <c r="A51" s="94" t="s">
        <v>329</v>
      </c>
      <c r="B51" s="94" t="s">
        <v>330</v>
      </c>
      <c r="C51" s="96" t="n">
        <v>8</v>
      </c>
      <c r="D51" s="94" t="n">
        <v>1</v>
      </c>
      <c r="E51" s="96" t="n">
        <v>8.15</v>
      </c>
      <c r="F51" s="94" t="n">
        <v>2</v>
      </c>
      <c r="G51" s="94"/>
      <c r="H51" s="94" t="n">
        <v>1</v>
      </c>
      <c r="I51" s="94"/>
    </row>
    <row r="52" customFormat="false" ht="12.75" hidden="false" customHeight="false" outlineLevel="0" collapsed="false">
      <c r="A52" s="94" t="s">
        <v>331</v>
      </c>
      <c r="B52" s="94" t="s">
        <v>332</v>
      </c>
      <c r="C52" s="96" t="n">
        <v>21</v>
      </c>
      <c r="D52" s="94" t="n">
        <v>1</v>
      </c>
      <c r="E52" s="96" t="n">
        <v>5.35</v>
      </c>
      <c r="F52" s="94" t="n">
        <v>2</v>
      </c>
      <c r="G52" s="94" t="n">
        <v>1</v>
      </c>
      <c r="H52" s="94" t="n">
        <v>2</v>
      </c>
      <c r="I52" s="94"/>
    </row>
    <row r="53" customFormat="false" ht="12.75" hidden="false" customHeight="false" outlineLevel="0" collapsed="false">
      <c r="A53" s="94" t="s">
        <v>333</v>
      </c>
      <c r="B53" s="94" t="s">
        <v>334</v>
      </c>
      <c r="C53" s="96" t="n">
        <v>8</v>
      </c>
      <c r="D53" s="94" t="n">
        <v>1</v>
      </c>
      <c r="E53" s="96" t="n">
        <v>8.5</v>
      </c>
      <c r="F53" s="94" t="n">
        <v>1</v>
      </c>
      <c r="G53" s="94"/>
      <c r="H53" s="94"/>
      <c r="I53" s="94"/>
    </row>
    <row r="54" customFormat="false" ht="12.75" hidden="false" customHeight="false" outlineLevel="0" collapsed="false">
      <c r="A54" s="94" t="s">
        <v>335</v>
      </c>
      <c r="B54" s="94" t="s">
        <v>336</v>
      </c>
      <c r="C54" s="95" t="n">
        <v>10</v>
      </c>
      <c r="D54" s="94" t="n">
        <v>1</v>
      </c>
      <c r="E54" s="95" t="n">
        <v>8.731</v>
      </c>
      <c r="F54" s="94" t="n">
        <v>1</v>
      </c>
      <c r="G54" s="94"/>
      <c r="H54" s="94" t="n">
        <v>1</v>
      </c>
      <c r="I54" s="94" t="n">
        <v>1</v>
      </c>
    </row>
    <row r="55" customFormat="false" ht="12.75" hidden="false" customHeight="false" outlineLevel="0" collapsed="false">
      <c r="A55" s="94" t="s">
        <v>337</v>
      </c>
      <c r="B55" s="94" t="s">
        <v>338</v>
      </c>
      <c r="C55" s="96" t="n">
        <v>6</v>
      </c>
      <c r="D55" s="94" t="n">
        <v>1</v>
      </c>
      <c r="E55" s="96" t="n">
        <v>5.2</v>
      </c>
      <c r="F55" s="94" t="n">
        <v>1</v>
      </c>
      <c r="G55" s="94"/>
      <c r="H55" s="94" t="n">
        <v>2</v>
      </c>
      <c r="I55" s="94"/>
    </row>
    <row r="56" customFormat="false" ht="12.75" hidden="false" customHeight="false" outlineLevel="0" collapsed="false">
      <c r="A56" s="94" t="s">
        <v>339</v>
      </c>
      <c r="B56" s="94" t="s">
        <v>340</v>
      </c>
      <c r="C56" s="96" t="n">
        <v>7</v>
      </c>
      <c r="D56" s="94" t="n">
        <v>1</v>
      </c>
      <c r="E56" s="96" t="n">
        <v>4.28</v>
      </c>
      <c r="F56" s="94" t="n">
        <v>3</v>
      </c>
      <c r="G56" s="94" t="n">
        <v>1</v>
      </c>
      <c r="H56" s="94" t="n">
        <v>4</v>
      </c>
      <c r="I56" s="94"/>
    </row>
    <row r="57" customFormat="false" ht="12.75" hidden="false" customHeight="false" outlineLevel="0" collapsed="false">
      <c r="A57" s="94" t="s">
        <v>341</v>
      </c>
      <c r="B57" s="94" t="s">
        <v>342</v>
      </c>
      <c r="C57" s="96" t="n">
        <v>30</v>
      </c>
      <c r="D57" s="94" t="n">
        <v>1</v>
      </c>
      <c r="E57" s="96" t="n">
        <v>1.2</v>
      </c>
      <c r="F57" s="94" t="n">
        <v>4</v>
      </c>
      <c r="G57" s="94"/>
      <c r="H57" s="94"/>
      <c r="I57" s="94"/>
    </row>
    <row r="58" customFormat="false" ht="12.75" hidden="false" customHeight="false" outlineLevel="0" collapsed="false">
      <c r="A58" s="94" t="s">
        <v>343</v>
      </c>
      <c r="B58" s="94" t="s">
        <v>344</v>
      </c>
      <c r="C58" s="96" t="n">
        <v>20</v>
      </c>
      <c r="D58" s="94" t="n">
        <v>1</v>
      </c>
      <c r="E58" s="96" t="n">
        <v>120.3</v>
      </c>
      <c r="F58" s="94" t="n">
        <v>14</v>
      </c>
      <c r="G58" s="94" t="n">
        <v>1</v>
      </c>
      <c r="H58" s="94"/>
      <c r="I58" s="94"/>
    </row>
    <row r="59" customFormat="false" ht="12.75" hidden="false" customHeight="false" outlineLevel="0" collapsed="false">
      <c r="A59" s="94" t="s">
        <v>345</v>
      </c>
      <c r="B59" s="94" t="s">
        <v>346</v>
      </c>
      <c r="C59" s="96" t="n">
        <v>150</v>
      </c>
      <c r="D59" s="94" t="n">
        <v>2</v>
      </c>
      <c r="E59" s="96" t="n">
        <v>83.16</v>
      </c>
      <c r="F59" s="94" t="n">
        <v>22</v>
      </c>
      <c r="G59" s="94"/>
      <c r="H59" s="94" t="n">
        <v>8</v>
      </c>
      <c r="I59" s="94"/>
    </row>
    <row r="60" customFormat="false" ht="12.75" hidden="false" customHeight="false" outlineLevel="0" collapsed="false">
      <c r="A60" s="94" t="s">
        <v>347</v>
      </c>
      <c r="B60" s="94" t="s">
        <v>348</v>
      </c>
      <c r="C60" s="96" t="n">
        <v>10</v>
      </c>
      <c r="D60" s="94" t="n">
        <v>1</v>
      </c>
      <c r="E60" s="96" t="n">
        <v>28.9</v>
      </c>
      <c r="F60" s="94" t="n">
        <v>3</v>
      </c>
      <c r="G60" s="94"/>
      <c r="H60" s="94" t="n">
        <v>3</v>
      </c>
      <c r="I60" s="94"/>
    </row>
    <row r="61" customFormat="false" ht="12.75" hidden="false" customHeight="false" outlineLevel="0" collapsed="false">
      <c r="A61" s="94" t="s">
        <v>349</v>
      </c>
      <c r="B61" s="94" t="s">
        <v>350</v>
      </c>
      <c r="C61" s="96" t="n">
        <v>20</v>
      </c>
      <c r="D61" s="94" t="n">
        <v>1</v>
      </c>
      <c r="E61" s="96"/>
      <c r="F61" s="94"/>
      <c r="G61" s="94"/>
      <c r="H61" s="94"/>
      <c r="I61" s="94"/>
    </row>
    <row r="62" customFormat="false" ht="12.75" hidden="false" customHeight="false" outlineLevel="0" collapsed="false">
      <c r="A62" s="94" t="s">
        <v>351</v>
      </c>
      <c r="B62" s="94" t="s">
        <v>352</v>
      </c>
      <c r="C62" s="96" t="n">
        <v>30</v>
      </c>
      <c r="D62" s="94" t="n">
        <v>1</v>
      </c>
      <c r="E62" s="96"/>
      <c r="F62" s="94"/>
      <c r="G62" s="94"/>
      <c r="H62" s="94" t="n">
        <v>1</v>
      </c>
      <c r="I62" s="94"/>
    </row>
    <row r="63" customFormat="false" ht="12.75" hidden="false" customHeight="false" outlineLevel="0" collapsed="false">
      <c r="A63" s="94" t="s">
        <v>353</v>
      </c>
      <c r="B63" s="94" t="s">
        <v>354</v>
      </c>
      <c r="C63" s="95" t="n">
        <v>12</v>
      </c>
      <c r="D63" s="94" t="n">
        <v>1</v>
      </c>
      <c r="E63" s="95" t="n">
        <v>17.658</v>
      </c>
      <c r="F63" s="94" t="n">
        <v>1</v>
      </c>
      <c r="G63" s="94"/>
      <c r="H63" s="94" t="n">
        <v>3</v>
      </c>
      <c r="I63" s="94"/>
    </row>
    <row r="64" customFormat="false" ht="12.75" hidden="false" customHeight="false" outlineLevel="0" collapsed="false">
      <c r="A64" s="94" t="s">
        <v>355</v>
      </c>
      <c r="B64" s="94" t="s">
        <v>356</v>
      </c>
      <c r="C64" s="96" t="n">
        <v>8</v>
      </c>
      <c r="D64" s="94" t="n">
        <v>1</v>
      </c>
      <c r="E64" s="96" t="n">
        <v>6.55</v>
      </c>
      <c r="F64" s="94" t="n">
        <v>3</v>
      </c>
      <c r="G64" s="94"/>
      <c r="H64" s="94" t="n">
        <v>2</v>
      </c>
      <c r="I64" s="94"/>
    </row>
    <row r="65" customFormat="false" ht="12.75" hidden="false" customHeight="false" outlineLevel="0" collapsed="false">
      <c r="A65" s="94" t="s">
        <v>357</v>
      </c>
      <c r="B65" s="94" t="s">
        <v>358</v>
      </c>
      <c r="C65" s="96" t="n">
        <v>8</v>
      </c>
      <c r="D65" s="94" t="n">
        <v>1</v>
      </c>
      <c r="E65" s="96" t="n">
        <v>10.9</v>
      </c>
      <c r="F65" s="94" t="n">
        <v>3</v>
      </c>
      <c r="G65" s="94" t="n">
        <v>1</v>
      </c>
      <c r="H65" s="94" t="n">
        <v>3</v>
      </c>
      <c r="I65" s="94"/>
    </row>
    <row r="66" customFormat="false" ht="12.75" hidden="false" customHeight="false" outlineLevel="0" collapsed="false">
      <c r="A66" s="94" t="s">
        <v>359</v>
      </c>
      <c r="B66" s="94" t="s">
        <v>360</v>
      </c>
      <c r="C66" s="95" t="n">
        <v>3</v>
      </c>
      <c r="D66" s="94" t="n">
        <v>1</v>
      </c>
      <c r="E66" s="95" t="n">
        <v>4.275</v>
      </c>
      <c r="F66" s="94" t="n">
        <v>1</v>
      </c>
      <c r="G66" s="94"/>
      <c r="H66" s="94" t="n">
        <v>1</v>
      </c>
      <c r="I66" s="94"/>
    </row>
    <row r="67" customFormat="false" ht="12.75" hidden="false" customHeight="false" outlineLevel="0" collapsed="false">
      <c r="A67" s="94" t="s">
        <v>361</v>
      </c>
      <c r="B67" s="94" t="s">
        <v>362</v>
      </c>
      <c r="C67" s="95" t="n">
        <v>4</v>
      </c>
      <c r="D67" s="94" t="n">
        <v>1</v>
      </c>
      <c r="E67" s="95"/>
      <c r="F67" s="94"/>
      <c r="G67" s="94"/>
      <c r="H67" s="94"/>
      <c r="I67" s="94"/>
    </row>
    <row r="68" customFormat="false" ht="12.75" hidden="false" customHeight="false" outlineLevel="0" collapsed="false">
      <c r="A68" s="94" t="s">
        <v>363</v>
      </c>
      <c r="B68" s="94" t="s">
        <v>364</v>
      </c>
      <c r="C68" s="96" t="n">
        <v>5</v>
      </c>
      <c r="D68" s="94" t="n">
        <v>1</v>
      </c>
      <c r="E68" s="96" t="n">
        <v>11</v>
      </c>
      <c r="F68" s="94" t="n">
        <v>1</v>
      </c>
      <c r="G68" s="94"/>
      <c r="H68" s="94" t="n">
        <v>1</v>
      </c>
      <c r="I68" s="94"/>
    </row>
    <row r="69" customFormat="false" ht="12.75" hidden="false" customHeight="false" outlineLevel="0" collapsed="false">
      <c r="A69" s="94" t="s">
        <v>365</v>
      </c>
      <c r="B69" s="94" t="s">
        <v>366</v>
      </c>
      <c r="C69" s="96" t="n">
        <v>11</v>
      </c>
      <c r="D69" s="94" t="n">
        <v>1</v>
      </c>
      <c r="E69" s="96" t="n">
        <v>4.8</v>
      </c>
      <c r="F69" s="94" t="n">
        <v>1</v>
      </c>
      <c r="G69" s="94"/>
      <c r="H69" s="94" t="n">
        <v>1</v>
      </c>
      <c r="I69" s="94"/>
    </row>
    <row r="70" customFormat="false" ht="12.75" hidden="false" customHeight="false" outlineLevel="0" collapsed="false">
      <c r="A70" s="94" t="s">
        <v>367</v>
      </c>
      <c r="B70" s="94" t="s">
        <v>368</v>
      </c>
      <c r="C70" s="96" t="n">
        <v>2</v>
      </c>
      <c r="D70" s="94" t="n">
        <v>1</v>
      </c>
      <c r="E70" s="96" t="n">
        <v>0.5</v>
      </c>
      <c r="F70" s="94" t="n">
        <v>2</v>
      </c>
      <c r="G70" s="94" t="n">
        <v>1</v>
      </c>
      <c r="H70" s="94" t="n">
        <v>1</v>
      </c>
      <c r="I70" s="94"/>
    </row>
    <row r="71" customFormat="false" ht="12.75" hidden="false" customHeight="false" outlineLevel="0" collapsed="false">
      <c r="A71" s="94" t="s">
        <v>369</v>
      </c>
      <c r="B71" s="94" t="s">
        <v>370</v>
      </c>
      <c r="C71" s="96" t="n">
        <v>10</v>
      </c>
      <c r="D71" s="94" t="n">
        <v>1</v>
      </c>
      <c r="E71" s="96" t="n">
        <v>3.925</v>
      </c>
      <c r="F71" s="94" t="n">
        <v>2</v>
      </c>
      <c r="G71" s="94"/>
      <c r="H71" s="94" t="n">
        <v>2</v>
      </c>
      <c r="I71" s="94"/>
    </row>
    <row r="72" customFormat="false" ht="12.75" hidden="false" customHeight="false" outlineLevel="0" collapsed="false">
      <c r="A72" s="94" t="s">
        <v>371</v>
      </c>
      <c r="B72" s="94" t="s">
        <v>372</v>
      </c>
      <c r="C72" s="96" t="n">
        <v>8</v>
      </c>
      <c r="D72" s="94" t="n">
        <v>1</v>
      </c>
      <c r="E72" s="96" t="n">
        <v>2</v>
      </c>
      <c r="F72" s="94" t="n">
        <v>1</v>
      </c>
      <c r="G72" s="94"/>
      <c r="H72" s="94"/>
      <c r="I72" s="94"/>
    </row>
    <row r="73" customFormat="false" ht="12.75" hidden="false" customHeight="false" outlineLevel="0" collapsed="false">
      <c r="A73" s="94" t="s">
        <v>373</v>
      </c>
      <c r="B73" s="94" t="s">
        <v>374</v>
      </c>
      <c r="C73" s="96" t="n">
        <v>1</v>
      </c>
      <c r="D73" s="94" t="n">
        <v>1</v>
      </c>
      <c r="E73" s="96" t="n">
        <v>44.2</v>
      </c>
      <c r="F73" s="94" t="n">
        <v>14</v>
      </c>
      <c r="G73" s="94" t="n">
        <v>1</v>
      </c>
      <c r="H73" s="94" t="n">
        <v>1</v>
      </c>
      <c r="I73" s="94"/>
    </row>
    <row r="74" customFormat="false" ht="12.75" hidden="false" customHeight="false" outlineLevel="0" collapsed="false">
      <c r="A74" s="94" t="s">
        <v>375</v>
      </c>
      <c r="B74" s="94" t="s">
        <v>376</v>
      </c>
      <c r="C74" s="96" t="n">
        <v>169</v>
      </c>
      <c r="D74" s="94" t="n">
        <v>1</v>
      </c>
      <c r="E74" s="96" t="n">
        <v>83</v>
      </c>
      <c r="F74" s="94" t="n">
        <v>5</v>
      </c>
      <c r="G74" s="94"/>
      <c r="H74" s="94"/>
      <c r="I74" s="94"/>
    </row>
    <row r="75" customFormat="false" ht="12.75" hidden="false" customHeight="false" outlineLevel="0" collapsed="false">
      <c r="A75" s="94" t="s">
        <v>377</v>
      </c>
      <c r="B75" s="94" t="s">
        <v>378</v>
      </c>
      <c r="C75" s="96" t="n">
        <v>85.06</v>
      </c>
      <c r="D75" s="94" t="n">
        <v>6</v>
      </c>
      <c r="E75" s="96"/>
      <c r="F75" s="94" t="n">
        <v>2</v>
      </c>
      <c r="G75" s="94"/>
      <c r="H75" s="94"/>
      <c r="I75" s="94"/>
    </row>
    <row r="76" customFormat="false" ht="12.75" hidden="false" customHeight="false" outlineLevel="0" collapsed="false">
      <c r="A76" s="94" t="s">
        <v>379</v>
      </c>
      <c r="B76" s="94" t="s">
        <v>380</v>
      </c>
      <c r="C76" s="96"/>
      <c r="D76" s="94"/>
      <c r="E76" s="96" t="n">
        <v>32.76</v>
      </c>
      <c r="F76" s="94"/>
      <c r="G76" s="94"/>
      <c r="H76" s="94"/>
      <c r="I76" s="94"/>
    </row>
    <row r="77" customFormat="false" ht="12.75" hidden="false" customHeight="false" outlineLevel="0" collapsed="false">
      <c r="A77" s="94" t="s">
        <v>381</v>
      </c>
      <c r="B77" s="94" t="s">
        <v>382</v>
      </c>
      <c r="C77" s="95" t="n">
        <v>418.368</v>
      </c>
      <c r="D77" s="94" t="n">
        <v>47</v>
      </c>
      <c r="E77" s="95" t="n">
        <v>839.08983</v>
      </c>
      <c r="F77" s="94" t="n">
        <v>132</v>
      </c>
      <c r="G77" s="94" t="n">
        <v>21</v>
      </c>
      <c r="H77" s="94" t="n">
        <v>22</v>
      </c>
      <c r="I77" s="94" t="n">
        <v>5</v>
      </c>
    </row>
    <row r="78" customFormat="false" ht="12.75" hidden="false" customHeight="false" outlineLevel="0" collapsed="false">
      <c r="A78" s="94" t="s">
        <v>383</v>
      </c>
      <c r="B78" s="94" t="s">
        <v>384</v>
      </c>
      <c r="C78" s="95" t="n">
        <v>1650.86</v>
      </c>
      <c r="D78" s="94" t="n">
        <v>38</v>
      </c>
      <c r="E78" s="95" t="n">
        <v>802.069</v>
      </c>
      <c r="F78" s="94" t="n">
        <v>93</v>
      </c>
      <c r="G78" s="94" t="n">
        <v>11</v>
      </c>
      <c r="H78" s="94" t="n">
        <v>5</v>
      </c>
      <c r="I78" s="94"/>
    </row>
    <row r="79" customFormat="false" ht="12.75" hidden="false" customHeight="false" outlineLevel="0" collapsed="false">
      <c r="A79" s="94" t="s">
        <v>385</v>
      </c>
      <c r="B79" s="94" t="s">
        <v>386</v>
      </c>
      <c r="C79" s="95" t="n">
        <v>66.882</v>
      </c>
      <c r="D79" s="94" t="n">
        <v>2</v>
      </c>
      <c r="E79" s="95" t="n">
        <v>8.619</v>
      </c>
      <c r="F79" s="94" t="n">
        <v>4</v>
      </c>
      <c r="G79" s="94" t="n">
        <v>4</v>
      </c>
      <c r="H79" s="94"/>
      <c r="I79" s="94"/>
    </row>
    <row r="80" customFormat="false" ht="12.75" hidden="false" customHeight="false" outlineLevel="0" collapsed="false">
      <c r="A80" s="94" t="s">
        <v>387</v>
      </c>
      <c r="B80" s="94" t="s">
        <v>388</v>
      </c>
      <c r="C80" s="95"/>
      <c r="D80" s="94"/>
      <c r="E80" s="95" t="n">
        <v>110</v>
      </c>
      <c r="F80" s="94" t="n">
        <v>11</v>
      </c>
      <c r="G80" s="94" t="n">
        <v>4</v>
      </c>
      <c r="H80" s="94" t="n">
        <v>1</v>
      </c>
      <c r="I80" s="94" t="n">
        <v>5</v>
      </c>
    </row>
    <row r="81" customFormat="false" ht="12.75" hidden="false" customHeight="false" outlineLevel="0" collapsed="false">
      <c r="A81" s="97"/>
      <c r="B81" s="97"/>
      <c r="C81" s="98" t="n">
        <v>4044.17</v>
      </c>
      <c r="D81" s="97" t="n">
        <v>263</v>
      </c>
      <c r="E81" s="98" t="n">
        <f aca="false">SUM(E2:E80)</f>
        <v>2968.05883</v>
      </c>
      <c r="F81" s="97" t="n">
        <v>583</v>
      </c>
      <c r="G81" s="97" t="n">
        <v>98</v>
      </c>
      <c r="H81" s="97" t="n">
        <v>297</v>
      </c>
      <c r="I81" s="97" t="n">
        <v>28</v>
      </c>
    </row>
    <row r="82" customFormat="false" ht="12.75" hidden="false" customHeight="false" outlineLevel="0" collapsed="false">
      <c r="C82" s="99"/>
    </row>
  </sheetData>
  <sheetProtection sheet="true" password="c6cb" objects="true" scenarios="true"/>
  <printOptions headings="false" gridLines="false" gridLinesSet="true" horizontalCentered="true" verticalCentered="false"/>
  <pageMargins left="0.209722222222222" right="0.1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P. III&amp;CInfrastrutture acquedottistiche esistenti&amp;RTabella 1.1/1</oddHeader>
    <oddFooter>&amp;R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5.85"/>
    <col collapsed="false" customWidth="true" hidden="false" outlineLevel="0" max="3" min="3" style="38" width="7.56"/>
    <col collapsed="false" customWidth="true" hidden="false" outlineLevel="0" max="4" min="4" style="38" width="7.28"/>
    <col collapsed="false" customWidth="true" hidden="false" outlineLevel="0" max="5" min="5" style="38" width="8.14"/>
    <col collapsed="false" customWidth="true" hidden="false" outlineLevel="0" max="6" min="6" style="38" width="7.56"/>
    <col collapsed="false" customWidth="true" hidden="false" outlineLevel="0" max="7" min="7" style="38" width="24.13"/>
    <col collapsed="false" customWidth="false" hidden="false" outlineLevel="0" max="257" min="8" style="38" width="9.14"/>
  </cols>
  <sheetData>
    <row r="1" customFormat="false" ht="34.5" hidden="false" customHeight="true" outlineLevel="0" collapsed="false">
      <c r="A1" s="100" t="s">
        <v>54</v>
      </c>
      <c r="B1" s="100"/>
      <c r="C1" s="101" t="s">
        <v>389</v>
      </c>
      <c r="D1" s="101" t="s">
        <v>390</v>
      </c>
      <c r="E1" s="101" t="s">
        <v>391</v>
      </c>
      <c r="F1" s="102" t="s">
        <v>392</v>
      </c>
    </row>
    <row r="2" customFormat="false" ht="12.75" hidden="false" customHeight="false" outlineLevel="0" collapsed="false">
      <c r="A2" s="103" t="n">
        <v>1</v>
      </c>
      <c r="B2" s="104" t="s">
        <v>59</v>
      </c>
      <c r="C2" s="57" t="n">
        <v>1904</v>
      </c>
      <c r="D2" s="57"/>
      <c r="E2" s="105" t="n">
        <v>96.4705882352941</v>
      </c>
      <c r="F2" s="106" t="n">
        <f aca="false">C2/E2</f>
        <v>19.7365853658537</v>
      </c>
    </row>
    <row r="3" customFormat="false" ht="12.75" hidden="false" customHeight="false" outlineLevel="0" collapsed="false">
      <c r="A3" s="107" t="n">
        <v>2</v>
      </c>
      <c r="B3" s="108" t="s">
        <v>61</v>
      </c>
      <c r="C3" s="66" t="n">
        <v>2511</v>
      </c>
      <c r="D3" s="66"/>
      <c r="E3" s="109" t="n">
        <v>89.2279411764706</v>
      </c>
      <c r="F3" s="110" t="n">
        <f aca="false">C3/E3</f>
        <v>28.1414091470952</v>
      </c>
    </row>
    <row r="4" customFormat="false" ht="12.75" hidden="false" customHeight="false" outlineLevel="0" collapsed="false">
      <c r="A4" s="107" t="n">
        <v>3</v>
      </c>
      <c r="B4" s="108" t="s">
        <v>63</v>
      </c>
      <c r="C4" s="66" t="n">
        <v>3003</v>
      </c>
      <c r="D4" s="66" t="n">
        <f aca="false">IF(C4&gt;5000,C4*0.1,C4*0.05)</f>
        <v>150.15</v>
      </c>
      <c r="E4" s="109" t="n">
        <v>77.1794871794872</v>
      </c>
      <c r="F4" s="110" t="n">
        <f aca="false">C4/E4</f>
        <v>38.9093023255814</v>
      </c>
    </row>
    <row r="5" customFormat="false" ht="12.75" hidden="false" customHeight="false" outlineLevel="0" collapsed="false">
      <c r="A5" s="107" t="n">
        <v>4</v>
      </c>
      <c r="B5" s="108" t="s">
        <v>64</v>
      </c>
      <c r="C5" s="66" t="n">
        <v>1651</v>
      </c>
      <c r="D5" s="66"/>
      <c r="E5" s="109" t="n">
        <v>55.2413793103448</v>
      </c>
      <c r="F5" s="110" t="n">
        <f aca="false">C5/E5</f>
        <v>29.8870162297129</v>
      </c>
    </row>
    <row r="6" customFormat="false" ht="12.75" hidden="false" customHeight="false" outlineLevel="0" collapsed="false">
      <c r="A6" s="107" t="n">
        <v>5</v>
      </c>
      <c r="B6" s="108" t="s">
        <v>65</v>
      </c>
      <c r="C6" s="66" t="n">
        <v>1340</v>
      </c>
      <c r="D6" s="66"/>
      <c r="E6" s="109" t="n">
        <v>96.5151515151515</v>
      </c>
      <c r="F6" s="110" t="n">
        <f aca="false">C6/E6</f>
        <v>13.883830455259</v>
      </c>
    </row>
    <row r="7" customFormat="false" ht="12.75" hidden="false" customHeight="false" outlineLevel="0" collapsed="false">
      <c r="A7" s="107" t="n">
        <v>6</v>
      </c>
      <c r="B7" s="108" t="s">
        <v>67</v>
      </c>
      <c r="C7" s="66" t="n">
        <v>2066</v>
      </c>
      <c r="D7" s="66"/>
      <c r="E7" s="109" t="n">
        <v>76.5873015873016</v>
      </c>
      <c r="F7" s="110" t="n">
        <f aca="false">C7/E7</f>
        <v>26.9757512953368</v>
      </c>
    </row>
    <row r="8" customFormat="false" ht="12.75" hidden="false" customHeight="false" outlineLevel="0" collapsed="false">
      <c r="A8" s="107" t="n">
        <v>7</v>
      </c>
      <c r="B8" s="108" t="s">
        <v>68</v>
      </c>
      <c r="C8" s="66" t="n">
        <v>828</v>
      </c>
      <c r="D8" s="66"/>
      <c r="E8" s="109" t="n">
        <v>58.3941605839416</v>
      </c>
      <c r="F8" s="110" t="n">
        <f aca="false">C8/E8</f>
        <v>14.1795</v>
      </c>
    </row>
    <row r="9" customFormat="false" ht="12.75" hidden="false" customHeight="false" outlineLevel="0" collapsed="false">
      <c r="A9" s="107" t="n">
        <v>8</v>
      </c>
      <c r="B9" s="108" t="s">
        <v>69</v>
      </c>
      <c r="C9" s="66" t="n">
        <v>3690</v>
      </c>
      <c r="D9" s="66"/>
      <c r="E9" s="109" t="n">
        <v>88.175355450237</v>
      </c>
      <c r="F9" s="110" t="n">
        <f aca="false">C9/E9</f>
        <v>41.848427841978</v>
      </c>
    </row>
    <row r="10" customFormat="false" ht="12.75" hidden="false" customHeight="false" outlineLevel="0" collapsed="false">
      <c r="A10" s="107" t="n">
        <v>9</v>
      </c>
      <c r="B10" s="108" t="s">
        <v>71</v>
      </c>
      <c r="C10" s="66" t="n">
        <v>12062</v>
      </c>
      <c r="D10" s="66" t="n">
        <f aca="false">IF(C10&gt;5000,C10*0.1,C10*0.05)</f>
        <v>1206.2</v>
      </c>
      <c r="E10" s="109" t="n">
        <v>84.9540636042403</v>
      </c>
      <c r="F10" s="110" t="n">
        <f aca="false">C10/E10</f>
        <v>141.982613759255</v>
      </c>
    </row>
    <row r="11" customFormat="false" ht="12.75" hidden="false" customHeight="false" outlineLevel="0" collapsed="false">
      <c r="A11" s="107" t="n">
        <v>10</v>
      </c>
      <c r="B11" s="108" t="s">
        <v>72</v>
      </c>
      <c r="C11" s="66" t="n">
        <v>2120</v>
      </c>
      <c r="D11" s="66"/>
      <c r="E11" s="109" t="n">
        <v>41.7255717255717</v>
      </c>
      <c r="F11" s="110" t="n">
        <f aca="false">C11/E11</f>
        <v>50.8081714000997</v>
      </c>
    </row>
    <row r="12" customFormat="false" ht="12.75" hidden="false" customHeight="false" outlineLevel="0" collapsed="false">
      <c r="A12" s="107" t="n">
        <v>11</v>
      </c>
      <c r="B12" s="108" t="s">
        <v>73</v>
      </c>
      <c r="C12" s="66" t="n">
        <v>1558</v>
      </c>
      <c r="D12" s="66"/>
      <c r="E12" s="109" t="n">
        <v>82.2282608695652</v>
      </c>
      <c r="F12" s="110" t="n">
        <f aca="false">C12/E12</f>
        <v>18.9472571050892</v>
      </c>
    </row>
    <row r="13" customFormat="false" ht="12.75" hidden="false" customHeight="false" outlineLevel="0" collapsed="false">
      <c r="A13" s="107" t="n">
        <v>12</v>
      </c>
      <c r="B13" s="108" t="s">
        <v>74</v>
      </c>
      <c r="C13" s="66" t="n">
        <v>2708</v>
      </c>
      <c r="D13" s="66" t="n">
        <f aca="false">IF(C13&gt;5000,C13*0.1,C13*0.05)</f>
        <v>135.4</v>
      </c>
      <c r="E13" s="109" t="n">
        <v>29.4331550802139</v>
      </c>
      <c r="F13" s="110" t="n">
        <f aca="false">C13/E13</f>
        <v>92.0050872093023</v>
      </c>
    </row>
    <row r="14" customFormat="false" ht="12.75" hidden="false" customHeight="false" outlineLevel="0" collapsed="false">
      <c r="A14" s="107" t="n">
        <v>13</v>
      </c>
      <c r="B14" s="108" t="s">
        <v>75</v>
      </c>
      <c r="C14" s="66" t="n">
        <v>3398</v>
      </c>
      <c r="D14" s="66"/>
      <c r="E14" s="109" t="n">
        <v>24.6300533943555</v>
      </c>
      <c r="F14" s="110" t="n">
        <f aca="false">C14/E14</f>
        <v>137.961536079282</v>
      </c>
    </row>
    <row r="15" customFormat="false" ht="12.75" hidden="false" customHeight="false" outlineLevel="0" collapsed="false">
      <c r="A15" s="107" t="n">
        <v>14</v>
      </c>
      <c r="B15" s="108" t="s">
        <v>76</v>
      </c>
      <c r="C15" s="66" t="n">
        <v>5801</v>
      </c>
      <c r="D15" s="66"/>
      <c r="E15" s="109" t="n">
        <v>99.3613138686131</v>
      </c>
      <c r="F15" s="110" t="n">
        <f aca="false">C15/E15</f>
        <v>58.382883379247</v>
      </c>
    </row>
    <row r="16" customFormat="false" ht="12.75" hidden="false" customHeight="false" outlineLevel="0" collapsed="false">
      <c r="A16" s="107" t="n">
        <v>15</v>
      </c>
      <c r="B16" s="108" t="s">
        <v>77</v>
      </c>
      <c r="C16" s="66" t="n">
        <v>12281</v>
      </c>
      <c r="D16" s="66" t="n">
        <f aca="false">IF(C16&gt;5000,C16*0.1,C16*0.05)</f>
        <v>1228.1</v>
      </c>
      <c r="E16" s="109" t="n">
        <v>126.758767268863</v>
      </c>
      <c r="F16" s="110" t="n">
        <f aca="false">C16/E16</f>
        <v>96.8848172367539</v>
      </c>
    </row>
    <row r="17" customFormat="false" ht="12.75" hidden="false" customHeight="false" outlineLevel="0" collapsed="false">
      <c r="A17" s="107" t="n">
        <v>16</v>
      </c>
      <c r="B17" s="108" t="s">
        <v>79</v>
      </c>
      <c r="C17" s="66" t="n">
        <v>4155</v>
      </c>
      <c r="D17" s="66" t="n">
        <f aca="false">IF(C17&gt;5000,C17*0.1,C17*0.05)</f>
        <v>207.75</v>
      </c>
      <c r="E17" s="109" t="n">
        <v>82.7551020408163</v>
      </c>
      <c r="F17" s="110" t="n">
        <f aca="false">C17/E17</f>
        <v>50.2083847102343</v>
      </c>
    </row>
    <row r="18" customFormat="false" ht="12.75" hidden="false" customHeight="false" outlineLevel="0" collapsed="false">
      <c r="A18" s="107" t="n">
        <v>17</v>
      </c>
      <c r="B18" s="108" t="s">
        <v>80</v>
      </c>
      <c r="C18" s="66" t="n">
        <v>916</v>
      </c>
      <c r="D18" s="66"/>
      <c r="E18" s="109" t="n">
        <v>59.9333333333333</v>
      </c>
      <c r="F18" s="110" t="n">
        <f aca="false">C18/E18</f>
        <v>15.2836484983315</v>
      </c>
    </row>
    <row r="19" customFormat="false" ht="12.75" hidden="false" customHeight="false" outlineLevel="0" collapsed="false">
      <c r="A19" s="107" t="n">
        <v>18</v>
      </c>
      <c r="B19" s="108" t="s">
        <v>81</v>
      </c>
      <c r="C19" s="66" t="n">
        <v>927</v>
      </c>
      <c r="D19" s="66"/>
      <c r="E19" s="109" t="n">
        <v>48.7431693989071</v>
      </c>
      <c r="F19" s="110" t="n">
        <f aca="false">C19/E19</f>
        <v>19.0180493273543</v>
      </c>
    </row>
    <row r="20" customFormat="false" ht="12.75" hidden="false" customHeight="false" outlineLevel="0" collapsed="false">
      <c r="A20" s="107" t="n">
        <v>19</v>
      </c>
      <c r="B20" s="108" t="s">
        <v>82</v>
      </c>
      <c r="C20" s="66" t="n">
        <v>2218</v>
      </c>
      <c r="D20" s="66"/>
      <c r="E20" s="109" t="n">
        <v>105.235849056604</v>
      </c>
      <c r="F20" s="110" t="n">
        <f aca="false">C20/E20</f>
        <v>21.0764679515912</v>
      </c>
    </row>
    <row r="21" customFormat="false" ht="12.75" hidden="false" customHeight="false" outlineLevel="0" collapsed="false">
      <c r="A21" s="107" t="n">
        <v>20</v>
      </c>
      <c r="B21" s="108" t="s">
        <v>83</v>
      </c>
      <c r="C21" s="66" t="n">
        <v>613</v>
      </c>
      <c r="D21" s="66"/>
      <c r="E21" s="109" t="n">
        <v>15.7703927492447</v>
      </c>
      <c r="F21" s="110" t="n">
        <f aca="false">C21/E21</f>
        <v>38.87030651341</v>
      </c>
    </row>
    <row r="22" customFormat="false" ht="12.75" hidden="false" customHeight="false" outlineLevel="0" collapsed="false">
      <c r="A22" s="107" t="n">
        <v>21</v>
      </c>
      <c r="B22" s="108" t="s">
        <v>84</v>
      </c>
      <c r="C22" s="66" t="n">
        <v>1040</v>
      </c>
      <c r="D22" s="66"/>
      <c r="E22" s="109" t="n">
        <v>12.2347066167291</v>
      </c>
      <c r="F22" s="110" t="n">
        <f aca="false">C22/E22</f>
        <v>85.0040816326531</v>
      </c>
    </row>
    <row r="23" customFormat="false" ht="12.75" hidden="false" customHeight="false" outlineLevel="0" collapsed="false">
      <c r="A23" s="107" t="n">
        <v>22</v>
      </c>
      <c r="B23" s="108" t="s">
        <v>85</v>
      </c>
      <c r="C23" s="66" t="n">
        <v>1636</v>
      </c>
      <c r="D23" s="66"/>
      <c r="E23" s="109" t="n">
        <v>42.1108179419525</v>
      </c>
      <c r="F23" s="110" t="n">
        <f aca="false">C23/E23</f>
        <v>38.8498746867168</v>
      </c>
    </row>
    <row r="24" customFormat="false" ht="12.75" hidden="false" customHeight="false" outlineLevel="0" collapsed="false">
      <c r="A24" s="107" t="n">
        <v>23</v>
      </c>
      <c r="B24" s="108" t="s">
        <v>86</v>
      </c>
      <c r="C24" s="66" t="n">
        <v>977</v>
      </c>
      <c r="D24" s="66"/>
      <c r="E24" s="109" t="n">
        <v>47.6536312849162</v>
      </c>
      <c r="F24" s="110" t="n">
        <f aca="false">C24/E24</f>
        <v>20.5021101992966</v>
      </c>
    </row>
    <row r="25" customFormat="false" ht="12.75" hidden="false" customHeight="false" outlineLevel="0" collapsed="false">
      <c r="A25" s="107" t="n">
        <v>24</v>
      </c>
      <c r="B25" s="108" t="s">
        <v>87</v>
      </c>
      <c r="C25" s="66" t="n">
        <v>1275</v>
      </c>
      <c r="D25" s="66"/>
      <c r="E25" s="109" t="n">
        <v>34.4817927170868</v>
      </c>
      <c r="F25" s="110" t="n">
        <f aca="false">C25/E25</f>
        <v>36.9760357432981</v>
      </c>
    </row>
    <row r="26" customFormat="false" ht="12.75" hidden="false" customHeight="false" outlineLevel="0" collapsed="false">
      <c r="A26" s="107" t="n">
        <v>25</v>
      </c>
      <c r="B26" s="108" t="s">
        <v>88</v>
      </c>
      <c r="C26" s="66" t="n">
        <v>2454</v>
      </c>
      <c r="D26" s="66" t="n">
        <f aca="false">IF(C26&gt;5000,C26*0.1,C26*0.05)</f>
        <v>122.7</v>
      </c>
      <c r="E26" s="109" t="n">
        <v>28.7945879458795</v>
      </c>
      <c r="F26" s="110" t="n">
        <f aca="false">C26/E26</f>
        <v>85.2243485689876</v>
      </c>
    </row>
    <row r="27" customFormat="false" ht="12.75" hidden="false" customHeight="false" outlineLevel="0" collapsed="false">
      <c r="A27" s="107" t="n">
        <v>26</v>
      </c>
      <c r="B27" s="108" t="s">
        <v>89</v>
      </c>
      <c r="C27" s="66" t="n">
        <v>1036</v>
      </c>
      <c r="D27" s="66"/>
      <c r="E27" s="109" t="n">
        <v>32.3127035830619</v>
      </c>
      <c r="F27" s="110" t="n">
        <f aca="false">C27/E27</f>
        <v>32.0616935483871</v>
      </c>
    </row>
    <row r="28" customFormat="false" ht="12.75" hidden="false" customHeight="false" outlineLevel="0" collapsed="false">
      <c r="A28" s="107" t="n">
        <v>27</v>
      </c>
      <c r="B28" s="108" t="s">
        <v>90</v>
      </c>
      <c r="C28" s="66" t="n">
        <v>962</v>
      </c>
      <c r="D28" s="66"/>
      <c r="E28" s="109" t="n">
        <v>33.5640138408305</v>
      </c>
      <c r="F28" s="110" t="n">
        <f aca="false">C28/E28</f>
        <v>28.6616494845361</v>
      </c>
    </row>
    <row r="29" customFormat="false" ht="12.75" hidden="false" customHeight="false" outlineLevel="0" collapsed="false">
      <c r="A29" s="107" t="n">
        <v>28</v>
      </c>
      <c r="B29" s="108" t="s">
        <v>91</v>
      </c>
      <c r="C29" s="66" t="n">
        <v>1811</v>
      </c>
      <c r="D29" s="66"/>
      <c r="E29" s="109" t="n">
        <v>74.2918454935622</v>
      </c>
      <c r="F29" s="110" t="n">
        <f aca="false">C29/E29</f>
        <v>24.3768341998845</v>
      </c>
    </row>
    <row r="30" customFormat="false" ht="12.75" hidden="false" customHeight="false" outlineLevel="0" collapsed="false">
      <c r="A30" s="107" t="n">
        <v>29</v>
      </c>
      <c r="B30" s="108" t="s">
        <v>92</v>
      </c>
      <c r="C30" s="66" t="n">
        <v>1589</v>
      </c>
      <c r="D30" s="66"/>
      <c r="E30" s="109" t="n">
        <v>46.9607843137255</v>
      </c>
      <c r="F30" s="110" t="n">
        <f aca="false">C30/E30</f>
        <v>33.8367432150313</v>
      </c>
    </row>
    <row r="31" customFormat="false" ht="12.75" hidden="false" customHeight="false" outlineLevel="0" collapsed="false">
      <c r="A31" s="107" t="n">
        <v>30</v>
      </c>
      <c r="B31" s="108" t="s">
        <v>93</v>
      </c>
      <c r="C31" s="66" t="n">
        <v>884</v>
      </c>
      <c r="D31" s="66"/>
      <c r="E31" s="109" t="n">
        <v>24.6355685131195</v>
      </c>
      <c r="F31" s="110" t="n">
        <f aca="false">C31/E31</f>
        <v>35.8830769230769</v>
      </c>
    </row>
    <row r="32" customFormat="false" ht="12.75" hidden="false" customHeight="false" outlineLevel="0" collapsed="false">
      <c r="A32" s="107" t="n">
        <v>31</v>
      </c>
      <c r="B32" s="108" t="s">
        <v>94</v>
      </c>
      <c r="C32" s="66" t="n">
        <v>2299</v>
      </c>
      <c r="D32" s="66" t="n">
        <f aca="false">IF(C32&gt;5000,C32*0.1,C32*0.05)</f>
        <v>114.95</v>
      </c>
      <c r="E32" s="109" t="n">
        <v>70.6312292358804</v>
      </c>
      <c r="F32" s="110" t="n">
        <f aca="false">C32/E32</f>
        <v>32.5493414863594</v>
      </c>
    </row>
    <row r="33" customFormat="false" ht="12.75" hidden="false" customHeight="false" outlineLevel="0" collapsed="false">
      <c r="A33" s="107" t="n">
        <v>32</v>
      </c>
      <c r="B33" s="108" t="s">
        <v>95</v>
      </c>
      <c r="C33" s="66" t="n">
        <v>477</v>
      </c>
      <c r="D33" s="66"/>
      <c r="E33" s="109" t="n">
        <v>14.9337748344371</v>
      </c>
      <c r="F33" s="110" t="n">
        <f aca="false">C33/E33</f>
        <v>31.9410199556541</v>
      </c>
    </row>
    <row r="34" customFormat="false" ht="12.75" hidden="false" customHeight="false" outlineLevel="0" collapsed="false">
      <c r="A34" s="107" t="n">
        <v>33</v>
      </c>
      <c r="B34" s="108" t="s">
        <v>96</v>
      </c>
      <c r="C34" s="66" t="n">
        <v>1606</v>
      </c>
      <c r="D34" s="66"/>
      <c r="E34" s="109" t="n">
        <v>65.8798283261803</v>
      </c>
      <c r="F34" s="110" t="n">
        <f aca="false">C34/E34</f>
        <v>24.3777198697068</v>
      </c>
    </row>
    <row r="35" customFormat="false" ht="12.75" hidden="false" customHeight="false" outlineLevel="0" collapsed="false">
      <c r="A35" s="107" t="n">
        <v>34</v>
      </c>
      <c r="B35" s="108" t="s">
        <v>97</v>
      </c>
      <c r="C35" s="66" t="n">
        <v>3146</v>
      </c>
      <c r="D35" s="66" t="n">
        <f aca="false">IF(C35&gt;5000,C35*0.1,C35*0.05)</f>
        <v>157.3</v>
      </c>
      <c r="E35" s="109" t="n">
        <v>88.9705882352941</v>
      </c>
      <c r="F35" s="110" t="n">
        <f aca="false">C35/E35</f>
        <v>35.36</v>
      </c>
    </row>
    <row r="36" customFormat="false" ht="12.75" hidden="false" customHeight="false" outlineLevel="0" collapsed="false">
      <c r="A36" s="107" t="n">
        <v>35</v>
      </c>
      <c r="B36" s="108" t="s">
        <v>98</v>
      </c>
      <c r="C36" s="66" t="n">
        <v>865</v>
      </c>
      <c r="D36" s="66"/>
      <c r="E36" s="109" t="n">
        <v>76.5384615384615</v>
      </c>
      <c r="F36" s="110" t="n">
        <f aca="false">C36/E36</f>
        <v>11.3015075376884</v>
      </c>
    </row>
    <row r="37" customFormat="false" ht="12.75" hidden="false" customHeight="false" outlineLevel="0" collapsed="false">
      <c r="A37" s="107" t="n">
        <v>36</v>
      </c>
      <c r="B37" s="108" t="s">
        <v>99</v>
      </c>
      <c r="C37" s="66" t="n">
        <v>1685</v>
      </c>
      <c r="D37" s="66"/>
      <c r="E37" s="109" t="n">
        <v>28.7411347517731</v>
      </c>
      <c r="F37" s="110" t="n">
        <f aca="false">C37/E37</f>
        <v>58.6267735965453</v>
      </c>
    </row>
    <row r="38" customFormat="false" ht="12.75" hidden="false" customHeight="false" outlineLevel="0" collapsed="false">
      <c r="A38" s="107" t="n">
        <v>37</v>
      </c>
      <c r="B38" s="108" t="s">
        <v>100</v>
      </c>
      <c r="C38" s="66" t="n">
        <v>746</v>
      </c>
      <c r="D38" s="66"/>
      <c r="E38" s="109" t="n">
        <v>27.3214285714286</v>
      </c>
      <c r="F38" s="110" t="n">
        <f aca="false">C38/E38</f>
        <v>27.3045751633987</v>
      </c>
    </row>
    <row r="39" customFormat="false" ht="12.75" hidden="false" customHeight="false" outlineLevel="0" collapsed="false">
      <c r="A39" s="107" t="n">
        <v>38</v>
      </c>
      <c r="B39" s="108" t="s">
        <v>101</v>
      </c>
      <c r="C39" s="66" t="n">
        <v>9466</v>
      </c>
      <c r="D39" s="66" t="n">
        <f aca="false">IF(C39&gt;5000,C39*0.1,C39*0.05)</f>
        <v>946.6</v>
      </c>
      <c r="E39" s="109" t="n">
        <v>215.704387990762</v>
      </c>
      <c r="F39" s="110" t="n">
        <f aca="false">C39/E39</f>
        <v>43.8841327623126</v>
      </c>
    </row>
    <row r="40" customFormat="false" ht="12.75" hidden="false" customHeight="false" outlineLevel="0" collapsed="false">
      <c r="A40" s="107" t="n">
        <v>39</v>
      </c>
      <c r="B40" s="108" t="s">
        <v>102</v>
      </c>
      <c r="C40" s="66" t="n">
        <v>3292</v>
      </c>
      <c r="D40" s="66" t="n">
        <f aca="false">IF(C40&gt;5000,C40*0.1,C40*0.05)</f>
        <v>164.6</v>
      </c>
      <c r="E40" s="109" t="n">
        <v>70.8172043010753</v>
      </c>
      <c r="F40" s="110" t="n">
        <f aca="false">C40/E40</f>
        <v>46.4858791375645</v>
      </c>
    </row>
    <row r="41" customFormat="false" ht="12.75" hidden="false" customHeight="false" outlineLevel="0" collapsed="false">
      <c r="A41" s="107" t="n">
        <v>40</v>
      </c>
      <c r="B41" s="108" t="s">
        <v>103</v>
      </c>
      <c r="C41" s="66" t="n">
        <v>2596</v>
      </c>
      <c r="D41" s="66"/>
      <c r="E41" s="109" t="n">
        <v>115.636363636364</v>
      </c>
      <c r="F41" s="110" t="n">
        <f aca="false">C41/E41</f>
        <v>22.4496855345912</v>
      </c>
    </row>
    <row r="42" customFormat="false" ht="12.75" hidden="false" customHeight="false" outlineLevel="0" collapsed="false">
      <c r="A42" s="107" t="n">
        <v>41</v>
      </c>
      <c r="B42" s="108" t="s">
        <v>104</v>
      </c>
      <c r="C42" s="66" t="n">
        <v>4289</v>
      </c>
      <c r="D42" s="66"/>
      <c r="E42" s="109" t="n">
        <v>48.9356725146199</v>
      </c>
      <c r="F42" s="110" t="n">
        <f aca="false">C42/E42</f>
        <v>87.6456739961759</v>
      </c>
    </row>
    <row r="43" customFormat="false" ht="12.75" hidden="false" customHeight="false" outlineLevel="0" collapsed="false">
      <c r="A43" s="107" t="n">
        <v>42</v>
      </c>
      <c r="B43" s="108" t="s">
        <v>105</v>
      </c>
      <c r="C43" s="66" t="n">
        <v>1046</v>
      </c>
      <c r="D43" s="66"/>
      <c r="E43" s="109" t="n">
        <v>23.4562211981567</v>
      </c>
      <c r="F43" s="110" t="n">
        <f aca="false">C43/E43</f>
        <v>44.5937131630648</v>
      </c>
    </row>
    <row r="44" customFormat="false" ht="12.75" hidden="false" customHeight="false" outlineLevel="0" collapsed="false">
      <c r="A44" s="107" t="n">
        <v>43</v>
      </c>
      <c r="B44" s="108" t="s">
        <v>106</v>
      </c>
      <c r="C44" s="66" t="n">
        <v>1197</v>
      </c>
      <c r="D44" s="66"/>
      <c r="E44" s="109" t="n">
        <v>38.6084142394822</v>
      </c>
      <c r="F44" s="110" t="n">
        <f aca="false">C44/E44</f>
        <v>31.0036043587594</v>
      </c>
    </row>
    <row r="45" customFormat="false" ht="12.75" hidden="false" customHeight="false" outlineLevel="0" collapsed="false">
      <c r="A45" s="107" t="n">
        <v>44</v>
      </c>
      <c r="B45" s="108" t="s">
        <v>107</v>
      </c>
      <c r="C45" s="66" t="n">
        <v>6159</v>
      </c>
      <c r="D45" s="66" t="n">
        <f aca="false">IF(C45&gt;5000,C45*0.1,C45*0.05)</f>
        <v>615.9</v>
      </c>
      <c r="E45" s="109" t="n">
        <v>207.310344827586</v>
      </c>
      <c r="F45" s="110" t="n">
        <f aca="false">C45/E45</f>
        <v>29.7090818363273</v>
      </c>
    </row>
    <row r="46" customFormat="false" ht="12.75" hidden="false" customHeight="false" outlineLevel="0" collapsed="false">
      <c r="A46" s="107" t="n">
        <v>45</v>
      </c>
      <c r="B46" s="108" t="s">
        <v>108</v>
      </c>
      <c r="C46" s="66" t="n">
        <v>734</v>
      </c>
      <c r="D46" s="66"/>
      <c r="E46" s="109" t="n">
        <v>13.1985294117647</v>
      </c>
      <c r="F46" s="110" t="n">
        <f aca="false">C46/E46</f>
        <v>55.6122562674095</v>
      </c>
    </row>
    <row r="47" customFormat="false" ht="12.75" hidden="false" customHeight="false" outlineLevel="0" collapsed="false">
      <c r="A47" s="107" t="n">
        <v>46</v>
      </c>
      <c r="B47" s="108" t="s">
        <v>109</v>
      </c>
      <c r="C47" s="66" t="n">
        <v>1280</v>
      </c>
      <c r="D47" s="66"/>
      <c r="E47" s="109" t="n">
        <v>34.1739130434783</v>
      </c>
      <c r="F47" s="110" t="n">
        <f aca="false">C47/E47</f>
        <v>37.4554707379135</v>
      </c>
    </row>
    <row r="48" customFormat="false" ht="12.75" hidden="false" customHeight="false" outlineLevel="0" collapsed="false">
      <c r="A48" s="107" t="n">
        <v>47</v>
      </c>
      <c r="B48" s="108" t="s">
        <v>110</v>
      </c>
      <c r="C48" s="66" t="n">
        <v>5898</v>
      </c>
      <c r="D48" s="66" t="n">
        <f aca="false">IF(C48&gt;5000,C48*0.1,C48*0.05)</f>
        <v>589.8</v>
      </c>
      <c r="E48" s="109" t="n">
        <v>41.0709219858156</v>
      </c>
      <c r="F48" s="110" t="n">
        <f aca="false">C48/E48</f>
        <v>143.605249525125</v>
      </c>
    </row>
    <row r="49" customFormat="false" ht="12.75" hidden="false" customHeight="false" outlineLevel="0" collapsed="false">
      <c r="A49" s="107" t="n">
        <v>48</v>
      </c>
      <c r="B49" s="108" t="s">
        <v>111</v>
      </c>
      <c r="C49" s="66" t="n">
        <v>2699</v>
      </c>
      <c r="D49" s="66"/>
      <c r="E49" s="109" t="n">
        <v>115.866666666667</v>
      </c>
      <c r="F49" s="110" t="n">
        <f aca="false">C49/E49</f>
        <v>23.2940161104718</v>
      </c>
    </row>
    <row r="50" customFormat="false" ht="12.75" hidden="false" customHeight="false" outlineLevel="0" collapsed="false">
      <c r="A50" s="107" t="n">
        <v>49</v>
      </c>
      <c r="B50" s="108" t="s">
        <v>112</v>
      </c>
      <c r="C50" s="66" t="n">
        <v>1895</v>
      </c>
      <c r="D50" s="66"/>
      <c r="E50" s="109" t="n">
        <v>66.0791366906475</v>
      </c>
      <c r="F50" s="110" t="n">
        <f aca="false">C50/E50</f>
        <v>28.6777354382145</v>
      </c>
    </row>
    <row r="51" customFormat="false" ht="12.75" hidden="false" customHeight="false" outlineLevel="0" collapsed="false">
      <c r="A51" s="107" t="n">
        <v>50</v>
      </c>
      <c r="B51" s="108" t="s">
        <v>113</v>
      </c>
      <c r="C51" s="66" t="n">
        <v>776</v>
      </c>
      <c r="D51" s="66"/>
      <c r="E51" s="109" t="n">
        <v>53.006993006993</v>
      </c>
      <c r="F51" s="110" t="n">
        <f aca="false">C51/E51</f>
        <v>14.6395778364116</v>
      </c>
    </row>
    <row r="52" customFormat="false" ht="12.75" hidden="false" customHeight="false" outlineLevel="0" collapsed="false">
      <c r="A52" s="107" t="n">
        <v>51</v>
      </c>
      <c r="B52" s="108" t="s">
        <v>114</v>
      </c>
      <c r="C52" s="66" t="n">
        <v>5867</v>
      </c>
      <c r="D52" s="66" t="n">
        <f aca="false">IF(C52&gt;5000,C52*0.1,C52*0.05)</f>
        <v>586.7</v>
      </c>
      <c r="E52" s="109" t="n">
        <v>262.660550458716</v>
      </c>
      <c r="F52" s="110" t="n">
        <f aca="false">C52/E52</f>
        <v>22.3368145302131</v>
      </c>
    </row>
    <row r="53" customFormat="false" ht="12.75" hidden="false" customHeight="false" outlineLevel="0" collapsed="false">
      <c r="A53" s="107" t="n">
        <v>52</v>
      </c>
      <c r="B53" s="108" t="s">
        <v>115</v>
      </c>
      <c r="C53" s="66" t="n">
        <v>6164</v>
      </c>
      <c r="D53" s="66" t="n">
        <f aca="false">IF(C53&gt;5000,C53*0.1,C53*0.05)</f>
        <v>616.4</v>
      </c>
      <c r="E53" s="109" t="n">
        <v>112.35831809872</v>
      </c>
      <c r="F53" s="110" t="n">
        <f aca="false">C53/E53</f>
        <v>54.8602017572405</v>
      </c>
    </row>
    <row r="54" customFormat="false" ht="12.75" hidden="false" customHeight="false" outlineLevel="0" collapsed="false">
      <c r="A54" s="107" t="n">
        <v>53</v>
      </c>
      <c r="B54" s="108" t="s">
        <v>117</v>
      </c>
      <c r="C54" s="66" t="n">
        <v>5389</v>
      </c>
      <c r="D54" s="66" t="n">
        <f aca="false">IF(C54&gt;5000,C54*0.1,C54*0.05)</f>
        <v>538.9</v>
      </c>
      <c r="E54" s="109" t="n">
        <v>75.9587020648968</v>
      </c>
      <c r="F54" s="110" t="n">
        <f aca="false">C54/E54</f>
        <v>70.9464466019417</v>
      </c>
    </row>
    <row r="55" customFormat="false" ht="12.75" hidden="false" customHeight="false" outlineLevel="0" collapsed="false">
      <c r="A55" s="107" t="n">
        <v>54</v>
      </c>
      <c r="B55" s="108" t="s">
        <v>118</v>
      </c>
      <c r="C55" s="66" t="n">
        <v>2412</v>
      </c>
      <c r="D55" s="66"/>
      <c r="E55" s="109" t="n">
        <v>95.1694915254237</v>
      </c>
      <c r="F55" s="110" t="n">
        <f aca="false">C55/E55</f>
        <v>25.3442564559216</v>
      </c>
    </row>
    <row r="56" customFormat="false" ht="12.75" hidden="false" customHeight="false" outlineLevel="0" collapsed="false">
      <c r="A56" s="107" t="n">
        <v>55</v>
      </c>
      <c r="B56" s="108" t="s">
        <v>119</v>
      </c>
      <c r="C56" s="66" t="n">
        <v>13949</v>
      </c>
      <c r="D56" s="66" t="n">
        <f aca="false">IF(C56&gt;5000,C56*0.1,C56*0.05)</f>
        <v>1394.9</v>
      </c>
      <c r="E56" s="109" t="n">
        <v>175.542784163474</v>
      </c>
      <c r="F56" s="110" t="n">
        <f aca="false">C56/E56</f>
        <v>79.4621098581302</v>
      </c>
    </row>
    <row r="57" customFormat="false" ht="12.75" hidden="false" customHeight="false" outlineLevel="0" collapsed="false">
      <c r="A57" s="107" t="n">
        <v>56</v>
      </c>
      <c r="B57" s="108" t="s">
        <v>120</v>
      </c>
      <c r="C57" s="66" t="n">
        <v>13597</v>
      </c>
      <c r="D57" s="66" t="n">
        <f aca="false">IF(C57&gt;5000,C57*0.1,C57*0.05)</f>
        <v>1359.7</v>
      </c>
      <c r="E57" s="109" t="n">
        <v>132.92980671414</v>
      </c>
      <c r="F57" s="110" t="n">
        <f aca="false">C57/E57</f>
        <v>102.287066656463</v>
      </c>
    </row>
    <row r="58" customFormat="false" ht="12.75" hidden="false" customHeight="false" outlineLevel="0" collapsed="false">
      <c r="A58" s="107" t="n">
        <v>57</v>
      </c>
      <c r="B58" s="108" t="s">
        <v>121</v>
      </c>
      <c r="C58" s="66" t="n">
        <v>5303</v>
      </c>
      <c r="D58" s="66" t="n">
        <f aca="false">IF(C58&gt;5000,C58*0.1,C58*0.05)</f>
        <v>530.3</v>
      </c>
      <c r="E58" s="109" t="n">
        <v>67.2887767969735</v>
      </c>
      <c r="F58" s="110" t="n">
        <f aca="false">C58/E58</f>
        <v>78.8095764617691</v>
      </c>
    </row>
    <row r="59" customFormat="false" ht="12.75" hidden="false" customHeight="false" outlineLevel="0" collapsed="false">
      <c r="A59" s="107" t="n">
        <v>58</v>
      </c>
      <c r="B59" s="108" t="s">
        <v>122</v>
      </c>
      <c r="C59" s="66" t="n">
        <v>5263</v>
      </c>
      <c r="D59" s="66" t="n">
        <f aca="false">IF(C59&gt;5000,C59*0.1,C59*0.05)</f>
        <v>526.3</v>
      </c>
      <c r="E59" s="109" t="n">
        <v>101.062992125984</v>
      </c>
      <c r="F59" s="110" t="n">
        <f aca="false">C59/E59</f>
        <v>52.0764316322556</v>
      </c>
    </row>
    <row r="60" customFormat="false" ht="12.75" hidden="false" customHeight="false" outlineLevel="0" collapsed="false">
      <c r="A60" s="107" t="n">
        <v>59</v>
      </c>
      <c r="B60" s="108" t="s">
        <v>123</v>
      </c>
      <c r="C60" s="66" t="n">
        <v>4558</v>
      </c>
      <c r="D60" s="66" t="n">
        <f aca="false">IF(C60&gt;5000,C60*0.1,C60*0.05)</f>
        <v>227.9</v>
      </c>
      <c r="E60" s="109" t="n">
        <v>37.8285256410256</v>
      </c>
      <c r="F60" s="110" t="n">
        <f aca="false">C60/E60</f>
        <v>120.491082397797</v>
      </c>
    </row>
    <row r="61" customFormat="false" ht="12.75" hidden="false" customHeight="false" outlineLevel="0" collapsed="false">
      <c r="A61" s="107" t="n">
        <v>60</v>
      </c>
      <c r="B61" s="108" t="s">
        <v>124</v>
      </c>
      <c r="C61" s="66" t="n">
        <v>1928</v>
      </c>
      <c r="D61" s="66"/>
      <c r="E61" s="109" t="n">
        <v>45.4390243902439</v>
      </c>
      <c r="F61" s="110" t="n">
        <f aca="false">C61/E61</f>
        <v>42.430488459474</v>
      </c>
    </row>
    <row r="62" customFormat="false" ht="12.75" hidden="false" customHeight="false" outlineLevel="0" collapsed="false">
      <c r="A62" s="107" t="n">
        <v>61</v>
      </c>
      <c r="B62" s="108" t="s">
        <v>125</v>
      </c>
      <c r="C62" s="66" t="n">
        <v>56728</v>
      </c>
      <c r="D62" s="66" t="n">
        <v>14577</v>
      </c>
      <c r="E62" s="109" t="n">
        <v>388.001359619307</v>
      </c>
      <c r="F62" s="110" t="n">
        <f aca="false">C62/E62</f>
        <v>146.205673236969</v>
      </c>
    </row>
    <row r="63" customFormat="false" ht="12.75" hidden="false" customHeight="false" outlineLevel="0" collapsed="false">
      <c r="A63" s="107" t="n">
        <v>62</v>
      </c>
      <c r="B63" s="108" t="s">
        <v>127</v>
      </c>
      <c r="C63" s="66" t="n">
        <v>16589</v>
      </c>
      <c r="D63" s="66" t="n">
        <f aca="false">IF(C63&gt;5000,C63*0.1,C63*0.05)</f>
        <v>1658.9</v>
      </c>
      <c r="E63" s="109" t="n">
        <v>205.10773130545</v>
      </c>
      <c r="F63" s="110" t="n">
        <f aca="false">C63/E63</f>
        <v>80.879447568436</v>
      </c>
    </row>
    <row r="64" customFormat="false" ht="12.75" hidden="false" customHeight="false" outlineLevel="0" collapsed="false">
      <c r="A64" s="107" t="n">
        <v>63</v>
      </c>
      <c r="B64" s="108" t="s">
        <v>128</v>
      </c>
      <c r="C64" s="66" t="n">
        <v>2677</v>
      </c>
      <c r="D64" s="66"/>
      <c r="E64" s="109" t="n">
        <v>88.9189189189189</v>
      </c>
      <c r="F64" s="110" t="n">
        <f aca="false">C64/E64</f>
        <v>30.1060790273556</v>
      </c>
    </row>
    <row r="65" customFormat="false" ht="12.75" hidden="false" customHeight="false" outlineLevel="0" collapsed="false">
      <c r="A65" s="107" t="n">
        <v>64</v>
      </c>
      <c r="B65" s="108" t="s">
        <v>129</v>
      </c>
      <c r="C65" s="66" t="n">
        <v>640</v>
      </c>
      <c r="D65" s="66"/>
      <c r="E65" s="109" t="n">
        <v>22.265625</v>
      </c>
      <c r="F65" s="110" t="n">
        <f aca="false">C65/E65</f>
        <v>28.7438596491228</v>
      </c>
    </row>
    <row r="66" customFormat="false" ht="12.75" hidden="false" customHeight="false" outlineLevel="0" collapsed="false">
      <c r="A66" s="107" t="n">
        <v>65</v>
      </c>
      <c r="B66" s="108" t="s">
        <v>130</v>
      </c>
      <c r="C66" s="66" t="n">
        <v>4830</v>
      </c>
      <c r="D66" s="66" t="n">
        <f aca="false">IF(C66&gt;5000,C66*0.1,C66*0.05)</f>
        <v>241.5</v>
      </c>
      <c r="E66" s="109" t="n">
        <v>97.7021276595745</v>
      </c>
      <c r="F66" s="110" t="n">
        <f aca="false">C66/E66</f>
        <v>49.4359756097561</v>
      </c>
    </row>
    <row r="67" customFormat="false" ht="12.75" hidden="false" customHeight="false" outlineLevel="0" collapsed="false">
      <c r="A67" s="107" t="n">
        <v>66</v>
      </c>
      <c r="B67" s="108" t="s">
        <v>131</v>
      </c>
      <c r="C67" s="66" t="n">
        <v>8434</v>
      </c>
      <c r="D67" s="66" t="n">
        <f aca="false">IF(C67&gt;5000,C67*0.1,C67*0.05)</f>
        <v>843.4</v>
      </c>
      <c r="E67" s="109" t="n">
        <v>132.861896838602</v>
      </c>
      <c r="F67" s="110" t="n">
        <f aca="false">C67/E67</f>
        <v>63.4794489668128</v>
      </c>
    </row>
    <row r="68" customFormat="false" ht="12.75" hidden="false" customHeight="false" outlineLevel="0" collapsed="false">
      <c r="A68" s="107" t="n">
        <v>67</v>
      </c>
      <c r="B68" s="108" t="s">
        <v>132</v>
      </c>
      <c r="C68" s="66" t="n">
        <v>2030</v>
      </c>
      <c r="D68" s="66"/>
      <c r="E68" s="109" t="n">
        <v>113.16091954023</v>
      </c>
      <c r="F68" s="110" t="n">
        <f aca="false">C68/E68</f>
        <v>17.9390553580498</v>
      </c>
    </row>
    <row r="69" customFormat="false" ht="12.75" hidden="false" customHeight="false" outlineLevel="0" collapsed="false">
      <c r="A69" s="107" t="n">
        <v>68</v>
      </c>
      <c r="B69" s="108" t="s">
        <v>133</v>
      </c>
      <c r="C69" s="66" t="n">
        <v>1527</v>
      </c>
      <c r="D69" s="66"/>
      <c r="E69" s="109" t="n">
        <v>56.5090909090909</v>
      </c>
      <c r="F69" s="110" t="n">
        <f aca="false">C69/E69</f>
        <v>27.0222007722008</v>
      </c>
    </row>
    <row r="70" customFormat="false" ht="12.75" hidden="false" customHeight="false" outlineLevel="0" collapsed="false">
      <c r="A70" s="107" t="n">
        <v>69</v>
      </c>
      <c r="B70" s="108" t="s">
        <v>134</v>
      </c>
      <c r="C70" s="66" t="n">
        <v>9918</v>
      </c>
      <c r="D70" s="66" t="n">
        <f aca="false">IF(C70&gt;5000,C70*0.1,C70*0.05)</f>
        <v>991.8</v>
      </c>
      <c r="E70" s="109" t="n">
        <v>173.207547169811</v>
      </c>
      <c r="F70" s="110" t="n">
        <f aca="false">C70/E70</f>
        <v>57.2607843137255</v>
      </c>
    </row>
    <row r="71" customFormat="false" ht="12.75" hidden="false" customHeight="false" outlineLevel="0" collapsed="false">
      <c r="A71" s="107" t="n">
        <v>70</v>
      </c>
      <c r="B71" s="108" t="s">
        <v>135</v>
      </c>
      <c r="C71" s="66" t="n">
        <v>6326</v>
      </c>
      <c r="D71" s="66" t="n">
        <f aca="false">IF(C71&gt;5000,C71*0.1,C71*0.05)</f>
        <v>632.6</v>
      </c>
      <c r="E71" s="109" t="n">
        <v>125.679012345679</v>
      </c>
      <c r="F71" s="110" t="n">
        <f aca="false">C71/E71</f>
        <v>50.3345776031434</v>
      </c>
    </row>
    <row r="72" customFormat="false" ht="12.75" hidden="false" customHeight="false" outlineLevel="0" collapsed="false">
      <c r="A72" s="107" t="n">
        <v>71</v>
      </c>
      <c r="B72" s="108" t="s">
        <v>136</v>
      </c>
      <c r="C72" s="66" t="n">
        <v>1623</v>
      </c>
      <c r="D72" s="66"/>
      <c r="E72" s="109" t="n">
        <v>19.7582697201018</v>
      </c>
      <c r="F72" s="110" t="n">
        <f aca="false">C72/E72</f>
        <v>82.1428203477141</v>
      </c>
    </row>
    <row r="73" customFormat="false" ht="12.75" hidden="false" customHeight="false" outlineLevel="0" collapsed="false">
      <c r="A73" s="107" t="n">
        <v>72</v>
      </c>
      <c r="B73" s="108" t="s">
        <v>137</v>
      </c>
      <c r="C73" s="66" t="n">
        <v>1227</v>
      </c>
      <c r="D73" s="66"/>
      <c r="E73" s="109" t="n">
        <v>51.5652173913044</v>
      </c>
      <c r="F73" s="110" t="n">
        <f aca="false">C73/E73</f>
        <v>23.7951096121417</v>
      </c>
    </row>
    <row r="74" customFormat="false" ht="12.75" hidden="false" customHeight="false" outlineLevel="0" collapsed="false">
      <c r="A74" s="107" t="n">
        <v>73</v>
      </c>
      <c r="B74" s="108" t="s">
        <v>138</v>
      </c>
      <c r="C74" s="66" t="n">
        <v>6388</v>
      </c>
      <c r="D74" s="66" t="n">
        <f aca="false">IF(C74&gt;5000,C74*0.1,C74*0.05)</f>
        <v>638.8</v>
      </c>
      <c r="E74" s="109" t="n">
        <v>52.0958570268075</v>
      </c>
      <c r="F74" s="110" t="n">
        <f aca="false">C74/E74</f>
        <v>122.620115390613</v>
      </c>
    </row>
    <row r="75" customFormat="false" ht="12.75" hidden="false" customHeight="false" outlineLevel="0" collapsed="false">
      <c r="A75" s="107" t="n">
        <v>74</v>
      </c>
      <c r="B75" s="108" t="s">
        <v>139</v>
      </c>
      <c r="C75" s="66" t="n">
        <v>630</v>
      </c>
      <c r="D75" s="66"/>
      <c r="E75" s="109" t="n">
        <v>31.3903743315508</v>
      </c>
      <c r="F75" s="110" t="n">
        <f aca="false">C75/E75</f>
        <v>20.0698466780239</v>
      </c>
    </row>
    <row r="76" customFormat="false" ht="12.75" hidden="false" customHeight="false" outlineLevel="0" collapsed="false">
      <c r="A76" s="107" t="n">
        <v>75</v>
      </c>
      <c r="B76" s="108" t="s">
        <v>140</v>
      </c>
      <c r="C76" s="66" t="n">
        <v>3979</v>
      </c>
      <c r="D76" s="66"/>
      <c r="E76" s="109" t="n">
        <v>54.656381486676</v>
      </c>
      <c r="F76" s="110" t="n">
        <f aca="false">C76/E76</f>
        <v>72.8002822684116</v>
      </c>
    </row>
    <row r="77" customFormat="false" ht="12.75" hidden="false" customHeight="false" outlineLevel="0" collapsed="false">
      <c r="A77" s="107" t="n">
        <v>76</v>
      </c>
      <c r="B77" s="108" t="s">
        <v>141</v>
      </c>
      <c r="C77" s="66" t="n">
        <v>5232</v>
      </c>
      <c r="D77" s="66" t="n">
        <f aca="false">IF(C77&gt;5000,C77*0.1,C77*0.05)</f>
        <v>523.2</v>
      </c>
      <c r="E77" s="109" t="n">
        <v>62.280912364946</v>
      </c>
      <c r="F77" s="110" t="n">
        <f aca="false">C77/E77</f>
        <v>84.0064764841943</v>
      </c>
    </row>
    <row r="78" customFormat="false" ht="12.75" hidden="false" customHeight="false" outlineLevel="0" collapsed="false">
      <c r="A78" s="107" t="n">
        <v>77</v>
      </c>
      <c r="B78" s="108" t="s">
        <v>143</v>
      </c>
      <c r="C78" s="66" t="n">
        <v>4066</v>
      </c>
      <c r="D78" s="66"/>
      <c r="E78" s="109" t="n">
        <v>39.2383778437191</v>
      </c>
      <c r="F78" s="110" t="n">
        <f aca="false">C78/E78</f>
        <v>103.623040080665</v>
      </c>
    </row>
    <row r="79" customFormat="false" ht="12.75" hidden="false" customHeight="false" outlineLevel="0" collapsed="false">
      <c r="A79" s="107" t="n">
        <v>78</v>
      </c>
      <c r="B79" s="108" t="s">
        <v>144</v>
      </c>
      <c r="C79" s="66" t="n">
        <v>2235</v>
      </c>
      <c r="D79" s="66" t="n">
        <f aca="false">IF(C79&gt;5000,C79*0.1,C79*0.05)</f>
        <v>111.75</v>
      </c>
      <c r="E79" s="109" t="n">
        <v>69.1935483870968</v>
      </c>
      <c r="F79" s="110" t="n">
        <f aca="false">C79/E79</f>
        <v>32.3006993006993</v>
      </c>
    </row>
    <row r="80" customFormat="false" ht="12.75" hidden="false" customHeight="false" outlineLevel="0" collapsed="false">
      <c r="A80" s="107" t="n">
        <v>79</v>
      </c>
      <c r="B80" s="108" t="s">
        <v>145</v>
      </c>
      <c r="C80" s="66" t="n">
        <v>6156</v>
      </c>
      <c r="D80" s="66" t="n">
        <f aca="false">IF(C80&gt;5000,C80*0.1,C80*0.05)</f>
        <v>615.6</v>
      </c>
      <c r="E80" s="109" t="n">
        <v>78.276299112801</v>
      </c>
      <c r="F80" s="110" t="n">
        <f aca="false">C80/E80</f>
        <v>78.6444948186528</v>
      </c>
    </row>
    <row r="81" customFormat="false" ht="12.75" hidden="false" customHeight="false" outlineLevel="0" collapsed="false">
      <c r="A81" s="107" t="n">
        <v>80</v>
      </c>
      <c r="B81" s="108" t="s">
        <v>393</v>
      </c>
      <c r="C81" s="66" t="n">
        <v>4628</v>
      </c>
      <c r="D81" s="66"/>
      <c r="E81" s="109" t="n">
        <v>65.6811594202899</v>
      </c>
      <c r="F81" s="110" t="n">
        <f aca="false">C81/E81</f>
        <v>70.4616063548102</v>
      </c>
    </row>
    <row r="82" customFormat="false" ht="12.75" hidden="false" customHeight="false" outlineLevel="0" collapsed="false">
      <c r="A82" s="107" t="n">
        <v>81</v>
      </c>
      <c r="B82" s="108" t="s">
        <v>394</v>
      </c>
      <c r="C82" s="66" t="n">
        <v>1352</v>
      </c>
      <c r="D82" s="66"/>
      <c r="E82" s="109" t="n">
        <v>67.3846153846154</v>
      </c>
      <c r="F82" s="110" t="n">
        <f aca="false">C82/E82</f>
        <v>20.0639269406393</v>
      </c>
    </row>
    <row r="83" customFormat="false" ht="12.75" hidden="false" customHeight="false" outlineLevel="0" collapsed="false">
      <c r="A83" s="107" t="n">
        <v>82</v>
      </c>
      <c r="B83" s="108" t="s">
        <v>148</v>
      </c>
      <c r="C83" s="66" t="n">
        <v>5391</v>
      </c>
      <c r="D83" s="66"/>
      <c r="E83" s="109" t="n">
        <v>55.4858299595142</v>
      </c>
      <c r="F83" s="110" t="n">
        <f aca="false">C83/E83</f>
        <v>97.1599416271434</v>
      </c>
    </row>
    <row r="84" customFormat="false" ht="12.75" hidden="false" customHeight="false" outlineLevel="0" collapsed="false">
      <c r="A84" s="107" t="n">
        <v>83</v>
      </c>
      <c r="B84" s="108" t="s">
        <v>149</v>
      </c>
      <c r="C84" s="66" t="n">
        <v>17985</v>
      </c>
      <c r="D84" s="66" t="n">
        <f aca="false">IF(C84&gt;5000,C84*0.1,C84*0.05)</f>
        <v>1798.5</v>
      </c>
      <c r="E84" s="109" t="n">
        <v>231.428571428571</v>
      </c>
      <c r="F84" s="110" t="n">
        <f aca="false">C84/E84</f>
        <v>77.712962962963</v>
      </c>
    </row>
    <row r="85" customFormat="false" ht="12.75" hidden="false" customHeight="false" outlineLevel="0" collapsed="false">
      <c r="A85" s="107" t="n">
        <v>84</v>
      </c>
      <c r="B85" s="108" t="s">
        <v>150</v>
      </c>
      <c r="C85" s="66" t="n">
        <v>15236</v>
      </c>
      <c r="D85" s="66" t="n">
        <f aca="false">IF(C85&gt;5000,C85*0.1,C85*0.05)</f>
        <v>1523.6</v>
      </c>
      <c r="E85" s="109" t="n">
        <v>67.3027195720018</v>
      </c>
      <c r="F85" s="110" t="n">
        <f aca="false">C85/E85</f>
        <v>226.380153683095</v>
      </c>
    </row>
    <row r="86" customFormat="false" ht="12.75" hidden="false" customHeight="false" outlineLevel="0" collapsed="false">
      <c r="A86" s="107" t="n">
        <v>85</v>
      </c>
      <c r="B86" s="108" t="s">
        <v>152</v>
      </c>
      <c r="C86" s="66" t="n">
        <v>4508</v>
      </c>
      <c r="D86" s="66"/>
      <c r="E86" s="109" t="n">
        <v>128.670520231214</v>
      </c>
      <c r="F86" s="110" t="n">
        <f aca="false">C86/E86</f>
        <v>35.0352201257862</v>
      </c>
    </row>
    <row r="87" customFormat="false" ht="12.75" hidden="false" customHeight="false" outlineLevel="0" collapsed="false">
      <c r="A87" s="107" t="n">
        <v>86</v>
      </c>
      <c r="B87" s="108" t="s">
        <v>153</v>
      </c>
      <c r="C87" s="66" t="n">
        <v>69515</v>
      </c>
      <c r="D87" s="66" t="n">
        <v>16039</v>
      </c>
      <c r="E87" s="109" t="n">
        <v>173.976901832789</v>
      </c>
      <c r="F87" s="110" t="n">
        <f aca="false">C87/E87</f>
        <v>399.564535680785</v>
      </c>
    </row>
    <row r="88" customFormat="false" ht="12.75" hidden="false" customHeight="false" outlineLevel="0" collapsed="false">
      <c r="A88" s="107" t="n">
        <v>87</v>
      </c>
      <c r="B88" s="108" t="s">
        <v>154</v>
      </c>
      <c r="C88" s="66" t="n">
        <v>4699</v>
      </c>
      <c r="D88" s="66"/>
      <c r="E88" s="109" t="n">
        <v>29.0511860174782</v>
      </c>
      <c r="F88" s="110" t="n">
        <f aca="false">C88/E88</f>
        <v>161.748990116029</v>
      </c>
    </row>
    <row r="89" customFormat="false" ht="12.75" hidden="false" customHeight="false" outlineLevel="0" collapsed="false">
      <c r="A89" s="107" t="n">
        <v>88</v>
      </c>
      <c r="B89" s="108" t="s">
        <v>155</v>
      </c>
      <c r="C89" s="66" t="n">
        <v>1288</v>
      </c>
      <c r="D89" s="66"/>
      <c r="E89" s="109" t="n">
        <v>29.1283292978208</v>
      </c>
      <c r="F89" s="110" t="n">
        <f aca="false">C89/E89</f>
        <v>44.2181213632585</v>
      </c>
    </row>
    <row r="90" customFormat="false" ht="12.75" hidden="false" customHeight="false" outlineLevel="0" collapsed="false">
      <c r="A90" s="107" t="n">
        <v>89</v>
      </c>
      <c r="B90" s="108" t="s">
        <v>156</v>
      </c>
      <c r="C90" s="66" t="n">
        <v>13454</v>
      </c>
      <c r="D90" s="66" t="n">
        <f aca="false">IF(C90&gt;5000,C90*0.1,C90*0.05)</f>
        <v>1345.4</v>
      </c>
      <c r="E90" s="109" t="n">
        <v>53.1814580031696</v>
      </c>
      <c r="F90" s="110" t="n">
        <f aca="false">C90/E90</f>
        <v>252.982909930716</v>
      </c>
    </row>
    <row r="91" customFormat="false" ht="12.75" hidden="false" customHeight="false" outlineLevel="0" collapsed="false">
      <c r="A91" s="107" t="n">
        <v>90</v>
      </c>
      <c r="B91" s="108" t="s">
        <v>157</v>
      </c>
      <c r="C91" s="66" t="n">
        <v>1834</v>
      </c>
      <c r="D91" s="66"/>
      <c r="E91" s="109" t="n">
        <v>33.2142857142857</v>
      </c>
      <c r="F91" s="110" t="n">
        <f aca="false">C91/E91</f>
        <v>55.2172043010753</v>
      </c>
    </row>
    <row r="92" customFormat="false" ht="12.75" hidden="false" customHeight="false" outlineLevel="0" collapsed="false">
      <c r="A92" s="107" t="n">
        <v>91</v>
      </c>
      <c r="B92" s="108" t="s">
        <v>158</v>
      </c>
      <c r="C92" s="66" t="n">
        <v>3084</v>
      </c>
      <c r="D92" s="66"/>
      <c r="E92" s="109" t="n">
        <v>68.8787185354691</v>
      </c>
      <c r="F92" s="110" t="n">
        <f aca="false">C92/E92</f>
        <v>44.7743521594684</v>
      </c>
    </row>
    <row r="93" customFormat="false" ht="12.75" hidden="false" customHeight="false" outlineLevel="0" collapsed="false">
      <c r="A93" s="107" t="n">
        <v>92</v>
      </c>
      <c r="B93" s="108" t="s">
        <v>159</v>
      </c>
      <c r="C93" s="66" t="n">
        <v>1876</v>
      </c>
      <c r="D93" s="66"/>
      <c r="E93" s="109" t="n">
        <v>61.6140350877193</v>
      </c>
      <c r="F93" s="110" t="n">
        <f aca="false">C93/E93</f>
        <v>30.4476082004556</v>
      </c>
    </row>
    <row r="94" customFormat="false" ht="12.75" hidden="false" customHeight="false" outlineLevel="0" collapsed="false">
      <c r="A94" s="107" t="n">
        <v>93</v>
      </c>
      <c r="B94" s="108" t="s">
        <v>160</v>
      </c>
      <c r="C94" s="66" t="n">
        <v>3971</v>
      </c>
      <c r="D94" s="66"/>
      <c r="E94" s="109" t="n">
        <v>42.3286180631121</v>
      </c>
      <c r="F94" s="110" t="n">
        <f aca="false">C94/E94</f>
        <v>93.8135989717224</v>
      </c>
    </row>
    <row r="95" customFormat="false" ht="12.75" hidden="false" customHeight="false" outlineLevel="0" collapsed="false">
      <c r="A95" s="107" t="n">
        <v>94</v>
      </c>
      <c r="B95" s="108" t="s">
        <v>161</v>
      </c>
      <c r="C95" s="66" t="n">
        <v>3384</v>
      </c>
      <c r="D95" s="66" t="n">
        <f aca="false">IF(C95&gt;5000,C95*0.1,C95*0.05)</f>
        <v>169.2</v>
      </c>
      <c r="E95" s="109" t="n">
        <v>76.8171021377672</v>
      </c>
      <c r="F95" s="110" t="n">
        <f aca="false">C95/E95</f>
        <v>44.0526901669759</v>
      </c>
    </row>
    <row r="96" customFormat="false" ht="12.75" hidden="false" customHeight="false" outlineLevel="0" collapsed="false">
      <c r="A96" s="107" t="n">
        <v>95</v>
      </c>
      <c r="B96" s="108" t="s">
        <v>162</v>
      </c>
      <c r="C96" s="66" t="n">
        <v>3770</v>
      </c>
      <c r="D96" s="66"/>
      <c r="E96" s="109" t="n">
        <v>55.0305810397554</v>
      </c>
      <c r="F96" s="110" t="n">
        <f aca="false">C96/E96</f>
        <v>68.5073631564324</v>
      </c>
    </row>
    <row r="97" customFormat="false" ht="12.75" hidden="false" customHeight="false" outlineLevel="0" collapsed="false">
      <c r="A97" s="107" t="n">
        <v>96</v>
      </c>
      <c r="B97" s="108" t="s">
        <v>163</v>
      </c>
      <c r="C97" s="66" t="n">
        <v>1306</v>
      </c>
      <c r="D97" s="66"/>
      <c r="E97" s="109" t="n">
        <v>32.2250639386189</v>
      </c>
      <c r="F97" s="110" t="n">
        <f aca="false">C97/E97</f>
        <v>40.5274603174603</v>
      </c>
    </row>
    <row r="98" customFormat="false" ht="12.75" hidden="false" customHeight="false" outlineLevel="0" collapsed="false">
      <c r="A98" s="107" t="n">
        <v>97</v>
      </c>
      <c r="B98" s="108" t="s">
        <v>164</v>
      </c>
      <c r="C98" s="66" t="n">
        <v>1528</v>
      </c>
      <c r="D98" s="66"/>
      <c r="E98" s="109" t="n">
        <v>23</v>
      </c>
      <c r="F98" s="110" t="n">
        <f aca="false">C98/E98</f>
        <v>66.4347826086957</v>
      </c>
    </row>
    <row r="99" customFormat="false" ht="12.75" hidden="false" customHeight="false" outlineLevel="0" collapsed="false">
      <c r="A99" s="107" t="n">
        <v>98</v>
      </c>
      <c r="B99" s="108" t="s">
        <v>165</v>
      </c>
      <c r="C99" s="66" t="n">
        <v>980</v>
      </c>
      <c r="D99" s="66"/>
      <c r="E99" s="109" t="n">
        <v>37.381974248927</v>
      </c>
      <c r="F99" s="110" t="n">
        <f aca="false">C99/E99</f>
        <v>26.2158438576349</v>
      </c>
    </row>
    <row r="100" customFormat="false" ht="12.75" hidden="false" customHeight="false" outlineLevel="0" collapsed="false">
      <c r="A100" s="107" t="n">
        <v>99</v>
      </c>
      <c r="B100" s="108" t="s">
        <v>166</v>
      </c>
      <c r="C100" s="66" t="n">
        <v>1677</v>
      </c>
      <c r="D100" s="66"/>
      <c r="E100" s="109" t="n">
        <v>23.1863442389758</v>
      </c>
      <c r="F100" s="110" t="n">
        <f aca="false">C100/E100</f>
        <v>72.3270552147239</v>
      </c>
    </row>
    <row r="101" customFormat="false" ht="12.75" hidden="false" customHeight="false" outlineLevel="0" collapsed="false">
      <c r="A101" s="107" t="n">
        <v>100</v>
      </c>
      <c r="B101" s="108" t="s">
        <v>167</v>
      </c>
      <c r="C101" s="66" t="n">
        <v>1510</v>
      </c>
      <c r="D101" s="66"/>
      <c r="E101" s="109" t="n">
        <v>82.9936305732484</v>
      </c>
      <c r="F101" s="110" t="n">
        <f aca="false">C101/E101</f>
        <v>18.1941673062164</v>
      </c>
    </row>
    <row r="102" customFormat="false" ht="12.75" hidden="false" customHeight="false" outlineLevel="0" collapsed="false">
      <c r="A102" s="107" t="n">
        <v>101</v>
      </c>
      <c r="B102" s="108" t="s">
        <v>168</v>
      </c>
      <c r="C102" s="66" t="n">
        <v>4025</v>
      </c>
      <c r="D102" s="66" t="n">
        <f aca="false">IF(C102&gt;5000,C102*0.1,C102*0.05)</f>
        <v>201.25</v>
      </c>
      <c r="E102" s="109" t="n">
        <v>96.426735218509</v>
      </c>
      <c r="F102" s="110" t="n">
        <f aca="false">C102/E102</f>
        <v>41.7415355905092</v>
      </c>
    </row>
    <row r="103" customFormat="false" ht="12.75" hidden="false" customHeight="false" outlineLevel="0" collapsed="false">
      <c r="A103" s="107" t="n">
        <v>102</v>
      </c>
      <c r="B103" s="108" t="s">
        <v>169</v>
      </c>
      <c r="C103" s="66" t="n">
        <v>1627</v>
      </c>
      <c r="D103" s="66"/>
      <c r="E103" s="109" t="n">
        <v>38.9664082687339</v>
      </c>
      <c r="F103" s="110" t="n">
        <f aca="false">C103/E103</f>
        <v>41.7539124668435</v>
      </c>
    </row>
    <row r="104" customFormat="false" ht="12.75" hidden="false" customHeight="false" outlineLevel="0" collapsed="false">
      <c r="A104" s="107" t="n">
        <v>103</v>
      </c>
      <c r="B104" s="108" t="s">
        <v>170</v>
      </c>
      <c r="C104" s="66" t="n">
        <v>1066</v>
      </c>
      <c r="D104" s="66"/>
      <c r="E104" s="109" t="n">
        <v>50.1554404145078</v>
      </c>
      <c r="F104" s="110" t="n">
        <f aca="false">C104/E104</f>
        <v>21.2539256198347</v>
      </c>
    </row>
    <row r="105" customFormat="false" ht="12.75" hidden="false" customHeight="false" outlineLevel="0" collapsed="false">
      <c r="A105" s="107" t="n">
        <v>104</v>
      </c>
      <c r="B105" s="108" t="s">
        <v>171</v>
      </c>
      <c r="C105" s="66" t="n">
        <v>2764</v>
      </c>
      <c r="D105" s="66"/>
      <c r="E105" s="109" t="n">
        <v>87.0188679245283</v>
      </c>
      <c r="F105" s="110" t="n">
        <f aca="false">C105/E105</f>
        <v>31.7632263660017</v>
      </c>
    </row>
    <row r="106" customFormat="false" ht="12.75" hidden="false" customHeight="false" outlineLevel="0" collapsed="false">
      <c r="A106" s="107" t="n">
        <v>105</v>
      </c>
      <c r="B106" s="108" t="s">
        <v>172</v>
      </c>
      <c r="C106" s="66" t="n">
        <v>432</v>
      </c>
      <c r="D106" s="66"/>
      <c r="E106" s="109" t="n">
        <v>29.9280575539568</v>
      </c>
      <c r="F106" s="110" t="n">
        <f aca="false">C106/E106</f>
        <v>14.4346153846154</v>
      </c>
    </row>
    <row r="107" customFormat="false" ht="12.75" hidden="false" customHeight="false" outlineLevel="0" collapsed="false">
      <c r="A107" s="107" t="n">
        <v>106</v>
      </c>
      <c r="B107" s="108" t="s">
        <v>173</v>
      </c>
      <c r="C107" s="66" t="n">
        <v>2036</v>
      </c>
      <c r="D107" s="66"/>
      <c r="E107" s="109" t="n">
        <v>61.1464968152866</v>
      </c>
      <c r="F107" s="110" t="n">
        <f aca="false">C107/E107</f>
        <v>33.2970833333333</v>
      </c>
    </row>
    <row r="108" customFormat="false" ht="12.75" hidden="false" customHeight="false" outlineLevel="0" collapsed="false">
      <c r="A108" s="107" t="n">
        <v>107</v>
      </c>
      <c r="B108" s="108" t="s">
        <v>174</v>
      </c>
      <c r="C108" s="66" t="n">
        <v>3272</v>
      </c>
      <c r="D108" s="66"/>
      <c r="E108" s="109" t="n">
        <v>77.1464019851117</v>
      </c>
      <c r="F108" s="110" t="n">
        <f aca="false">C108/E108</f>
        <v>42.4128658732711</v>
      </c>
    </row>
    <row r="109" customFormat="false" ht="12.75" hidden="false" customHeight="false" outlineLevel="0" collapsed="false">
      <c r="A109" s="107" t="n">
        <v>108</v>
      </c>
      <c r="B109" s="108" t="s">
        <v>175</v>
      </c>
      <c r="C109" s="66" t="n">
        <v>6931</v>
      </c>
      <c r="D109" s="66" t="n">
        <f aca="false">IF(C109&gt;5000,C109*0.1,C109*0.05)</f>
        <v>693.1</v>
      </c>
      <c r="E109" s="109" t="n">
        <v>89.4609164420485</v>
      </c>
      <c r="F109" s="110" t="n">
        <f aca="false">C109/E109</f>
        <v>77.4751732449533</v>
      </c>
    </row>
    <row r="110" customFormat="false" ht="12.75" hidden="false" customHeight="false" outlineLevel="0" collapsed="false">
      <c r="A110" s="107" t="n">
        <v>109</v>
      </c>
      <c r="B110" s="108" t="s">
        <v>176</v>
      </c>
      <c r="C110" s="66" t="n">
        <v>1410</v>
      </c>
      <c r="D110" s="66"/>
      <c r="E110" s="109" t="n">
        <v>30.451467268623</v>
      </c>
      <c r="F110" s="110" t="n">
        <f aca="false">C110/E110</f>
        <v>46.3031875463306</v>
      </c>
    </row>
    <row r="111" customFormat="false" ht="12.75" hidden="false" customHeight="false" outlineLevel="0" collapsed="false">
      <c r="A111" s="107" t="n">
        <v>110</v>
      </c>
      <c r="B111" s="108" t="s">
        <v>177</v>
      </c>
      <c r="C111" s="66" t="n">
        <v>987</v>
      </c>
      <c r="D111" s="66"/>
      <c r="E111" s="109" t="n">
        <v>45.1295336787565</v>
      </c>
      <c r="F111" s="110" t="n">
        <f aca="false">C111/E111</f>
        <v>21.8703788748565</v>
      </c>
    </row>
    <row r="112" customFormat="false" ht="12.75" hidden="false" customHeight="false" outlineLevel="0" collapsed="false">
      <c r="A112" s="107" t="n">
        <v>111</v>
      </c>
      <c r="B112" s="108" t="s">
        <v>178</v>
      </c>
      <c r="C112" s="66" t="n">
        <v>2377</v>
      </c>
      <c r="D112" s="66"/>
      <c r="E112" s="109" t="n">
        <v>33.015427769986</v>
      </c>
      <c r="F112" s="110" t="n">
        <f aca="false">C112/E112</f>
        <v>71.9966440101954</v>
      </c>
    </row>
    <row r="113" customFormat="false" ht="12.75" hidden="false" customHeight="false" outlineLevel="0" collapsed="false">
      <c r="A113" s="107" t="n">
        <v>112</v>
      </c>
      <c r="B113" s="108" t="s">
        <v>179</v>
      </c>
      <c r="C113" s="66" t="n">
        <v>1279</v>
      </c>
      <c r="D113" s="66"/>
      <c r="E113" s="109" t="n">
        <v>32.2715404699739</v>
      </c>
      <c r="F113" s="110" t="n">
        <f aca="false">C113/E113</f>
        <v>39.6324433656958</v>
      </c>
    </row>
    <row r="114" customFormat="false" ht="12.75" hidden="false" customHeight="false" outlineLevel="0" collapsed="false">
      <c r="A114" s="107" t="n">
        <v>113</v>
      </c>
      <c r="B114" s="108" t="s">
        <v>180</v>
      </c>
      <c r="C114" s="66" t="n">
        <v>6631</v>
      </c>
      <c r="D114" s="66" t="n">
        <f aca="false">IF(C114&gt;5000,C114*0.1,C114*0.05)</f>
        <v>663.1</v>
      </c>
      <c r="E114" s="109" t="n">
        <v>71.5151515151515</v>
      </c>
      <c r="F114" s="110" t="n">
        <f aca="false">C114/E114</f>
        <v>92.7216101694915</v>
      </c>
    </row>
    <row r="115" customFormat="false" ht="12.75" hidden="false" customHeight="false" outlineLevel="0" collapsed="false">
      <c r="A115" s="107" t="n">
        <v>114</v>
      </c>
      <c r="B115" s="108" t="s">
        <v>181</v>
      </c>
      <c r="C115" s="66" t="n">
        <v>7443</v>
      </c>
      <c r="D115" s="66" t="n">
        <f aca="false">IF(C115&gt;5000,C115*0.1,C115*0.05)</f>
        <v>744.3</v>
      </c>
      <c r="E115" s="109" t="n">
        <v>96.6344827586207</v>
      </c>
      <c r="F115" s="110" t="n">
        <f aca="false">C115/E115</f>
        <v>77.0221952612047</v>
      </c>
    </row>
    <row r="116" customFormat="false" ht="12.75" hidden="false" customHeight="false" outlineLevel="0" collapsed="false">
      <c r="A116" s="107" t="n">
        <v>115</v>
      </c>
      <c r="B116" s="108" t="s">
        <v>182</v>
      </c>
      <c r="C116" s="66" t="n">
        <v>1799</v>
      </c>
      <c r="D116" s="66"/>
      <c r="E116" s="109" t="n">
        <v>37.8297872340426</v>
      </c>
      <c r="F116" s="110" t="n">
        <f aca="false">C116/E116</f>
        <v>47.5551181102362</v>
      </c>
    </row>
    <row r="117" customFormat="false" ht="12.75" hidden="false" customHeight="false" outlineLevel="0" collapsed="false">
      <c r="A117" s="107" t="n">
        <v>116</v>
      </c>
      <c r="B117" s="108" t="s">
        <v>183</v>
      </c>
      <c r="C117" s="66" t="n">
        <v>5933</v>
      </c>
      <c r="D117" s="66" t="n">
        <f aca="false">IF(C117&gt;5000,C117*0.1,C117*0.05)</f>
        <v>593.3</v>
      </c>
      <c r="E117" s="109" t="n">
        <v>209.626865671642</v>
      </c>
      <c r="F117" s="110" t="n">
        <f aca="false">C117/E117</f>
        <v>28.30266998932</v>
      </c>
    </row>
    <row r="118" customFormat="false" ht="12.75" hidden="false" customHeight="false" outlineLevel="0" collapsed="false">
      <c r="A118" s="107" t="n">
        <v>117</v>
      </c>
      <c r="B118" s="108" t="s">
        <v>184</v>
      </c>
      <c r="C118" s="66" t="n">
        <v>789</v>
      </c>
      <c r="D118" s="66"/>
      <c r="E118" s="109" t="n">
        <v>19.6083550913838</v>
      </c>
      <c r="F118" s="110" t="n">
        <f aca="false">C118/E118</f>
        <v>40.2379494007989</v>
      </c>
    </row>
    <row r="119" customFormat="false" ht="12.75" hidden="false" customHeight="false" outlineLevel="0" collapsed="false">
      <c r="A119" s="107" t="n">
        <v>118</v>
      </c>
      <c r="B119" s="108" t="s">
        <v>185</v>
      </c>
      <c r="C119" s="66" t="n">
        <v>1781</v>
      </c>
      <c r="D119" s="66"/>
      <c r="E119" s="109" t="n">
        <v>112</v>
      </c>
      <c r="F119" s="110" t="n">
        <f aca="false">C119/E119</f>
        <v>15.9017857142857</v>
      </c>
    </row>
    <row r="120" customFormat="false" ht="12.75" hidden="false" customHeight="false" outlineLevel="0" collapsed="false">
      <c r="A120" s="107" t="n">
        <v>119</v>
      </c>
      <c r="B120" s="108" t="s">
        <v>186</v>
      </c>
      <c r="C120" s="66" t="n">
        <v>6287</v>
      </c>
      <c r="D120" s="66"/>
      <c r="E120" s="109" t="n">
        <v>70.5530973451327</v>
      </c>
      <c r="F120" s="110" t="n">
        <f aca="false">C120/E120</f>
        <v>89.1101912825337</v>
      </c>
    </row>
    <row r="121" customFormat="false" ht="12.75" hidden="false" customHeight="false" outlineLevel="0" collapsed="false">
      <c r="A121" s="107" t="n">
        <v>120</v>
      </c>
      <c r="B121" s="108" t="s">
        <v>187</v>
      </c>
      <c r="C121" s="66" t="n">
        <v>3663</v>
      </c>
      <c r="D121" s="66"/>
      <c r="E121" s="109" t="n">
        <v>127.809187279152</v>
      </c>
      <c r="F121" s="110" t="n">
        <f aca="false">C121/E121</f>
        <v>28.6599115288913</v>
      </c>
    </row>
    <row r="122" customFormat="false" ht="12.75" hidden="false" customHeight="false" outlineLevel="0" collapsed="false">
      <c r="A122" s="107" t="n">
        <v>121</v>
      </c>
      <c r="B122" s="108" t="s">
        <v>188</v>
      </c>
      <c r="C122" s="66" t="n">
        <v>3243</v>
      </c>
      <c r="D122" s="66"/>
      <c r="E122" s="109" t="n">
        <v>36.4758698092032</v>
      </c>
      <c r="F122" s="110" t="n">
        <f aca="false">C122/E122</f>
        <v>88.9080923076923</v>
      </c>
    </row>
    <row r="123" customFormat="false" ht="12.75" hidden="false" customHeight="false" outlineLevel="0" collapsed="false">
      <c r="A123" s="107" t="n">
        <v>122</v>
      </c>
      <c r="B123" s="108" t="s">
        <v>189</v>
      </c>
      <c r="C123" s="66" t="n">
        <v>2473</v>
      </c>
      <c r="D123" s="66" t="n">
        <f aca="false">IF(C123&gt;5000,C123*0.1,C123*0.05)</f>
        <v>123.65</v>
      </c>
      <c r="E123" s="109" t="n">
        <v>37.6802507836991</v>
      </c>
      <c r="F123" s="110" t="n">
        <f aca="false">C123/E123</f>
        <v>65.6311980033278</v>
      </c>
    </row>
    <row r="124" customFormat="false" ht="12.75" hidden="false" customHeight="false" outlineLevel="0" collapsed="false">
      <c r="A124" s="107" t="n">
        <v>123</v>
      </c>
      <c r="B124" s="108" t="s">
        <v>190</v>
      </c>
      <c r="C124" s="66" t="n">
        <v>6656</v>
      </c>
      <c r="D124" s="66" t="n">
        <f aca="false">IF(C124&gt;5000,C124*0.1,C124*0.05)</f>
        <v>665.6</v>
      </c>
      <c r="E124" s="109" t="n">
        <v>176.695156695157</v>
      </c>
      <c r="F124" s="110" t="n">
        <f aca="false">C124/E124</f>
        <v>37.6693969687198</v>
      </c>
    </row>
    <row r="125" customFormat="false" ht="12.75" hidden="false" customHeight="false" outlineLevel="0" collapsed="false">
      <c r="A125" s="107" t="n">
        <v>124</v>
      </c>
      <c r="B125" s="108" t="s">
        <v>191</v>
      </c>
      <c r="C125" s="66" t="n">
        <v>835</v>
      </c>
      <c r="D125" s="66"/>
      <c r="E125" s="109" t="n">
        <v>25.9016393442623</v>
      </c>
      <c r="F125" s="110" t="n">
        <f aca="false">C125/E125</f>
        <v>32.2373417721519</v>
      </c>
    </row>
    <row r="126" customFormat="false" ht="12.75" hidden="false" customHeight="false" outlineLevel="0" collapsed="false">
      <c r="A126" s="107" t="n">
        <v>125</v>
      </c>
      <c r="B126" s="108" t="s">
        <v>192</v>
      </c>
      <c r="C126" s="66" t="n">
        <v>5765</v>
      </c>
      <c r="D126" s="66" t="n">
        <f aca="false">IF(C126&gt;5000,C126*0.1,C126*0.05)</f>
        <v>576.5</v>
      </c>
      <c r="E126" s="109" t="n">
        <v>156.144927536232</v>
      </c>
      <c r="F126" s="110" t="n">
        <f aca="false">C126/E126</f>
        <v>36.9208279190644</v>
      </c>
    </row>
    <row r="127" customFormat="false" ht="12.75" hidden="false" customHeight="false" outlineLevel="0" collapsed="false">
      <c r="A127" s="107" t="n">
        <v>126</v>
      </c>
      <c r="B127" s="108" t="s">
        <v>193</v>
      </c>
      <c r="C127" s="66" t="n">
        <v>2250</v>
      </c>
      <c r="D127" s="66"/>
      <c r="E127" s="109" t="n">
        <v>42.9961089494163</v>
      </c>
      <c r="F127" s="110" t="n">
        <f aca="false">C127/E127</f>
        <v>52.3303167420814</v>
      </c>
    </row>
    <row r="128" customFormat="false" ht="12.75" hidden="false" customHeight="false" outlineLevel="0" collapsed="false">
      <c r="A128" s="107" t="n">
        <v>127</v>
      </c>
      <c r="B128" s="108" t="s">
        <v>194</v>
      </c>
      <c r="C128" s="66" t="n">
        <v>1863</v>
      </c>
      <c r="D128" s="66"/>
      <c r="E128" s="109" t="n">
        <v>31.9786096256684</v>
      </c>
      <c r="F128" s="110" t="n">
        <f aca="false">C128/E128</f>
        <v>58.2576923076923</v>
      </c>
    </row>
    <row r="129" customFormat="false" ht="12.75" hidden="false" customHeight="false" outlineLevel="0" collapsed="false">
      <c r="A129" s="107" t="n">
        <v>128</v>
      </c>
      <c r="B129" s="108" t="s">
        <v>195</v>
      </c>
      <c r="C129" s="66" t="n">
        <v>12186</v>
      </c>
      <c r="D129" s="66" t="n">
        <f aca="false">IF(C129&gt;5000,C129*0.1,C129*0.05)</f>
        <v>1218.6</v>
      </c>
      <c r="E129" s="109" t="n">
        <v>169.291666666667</v>
      </c>
      <c r="F129" s="110" t="n">
        <f aca="false">C129/E129</f>
        <v>71.9822791041103</v>
      </c>
    </row>
    <row r="130" customFormat="false" ht="12.75" hidden="false" customHeight="false" outlineLevel="0" collapsed="false">
      <c r="A130" s="107" t="n">
        <v>129</v>
      </c>
      <c r="B130" s="108" t="s">
        <v>196</v>
      </c>
      <c r="C130" s="66" t="n">
        <v>3155</v>
      </c>
      <c r="D130" s="66"/>
      <c r="E130" s="109" t="n">
        <v>52.0336134453782</v>
      </c>
      <c r="F130" s="110" t="n">
        <f aca="false">C130/E130</f>
        <v>60.6338824289406</v>
      </c>
    </row>
    <row r="131" customFormat="false" ht="12.75" hidden="false" customHeight="false" outlineLevel="0" collapsed="false">
      <c r="A131" s="107" t="n">
        <v>130</v>
      </c>
      <c r="B131" s="108" t="s">
        <v>197</v>
      </c>
      <c r="C131" s="66" t="n">
        <v>3665</v>
      </c>
      <c r="D131" s="66"/>
      <c r="E131" s="109" t="n">
        <v>119.896907216495</v>
      </c>
      <c r="F131" s="110" t="n">
        <f aca="false">C131/E131</f>
        <v>30.5679277730009</v>
      </c>
    </row>
    <row r="132" customFormat="false" ht="13.5" hidden="false" customHeight="false" outlineLevel="0" collapsed="false">
      <c r="A132" s="111" t="n">
        <v>131</v>
      </c>
      <c r="B132" s="112" t="s">
        <v>198</v>
      </c>
      <c r="C132" s="75" t="n">
        <v>3121</v>
      </c>
      <c r="D132" s="75" t="n">
        <f aca="false">IF(C132&gt;5000,C132*0.1,C132*0.05)</f>
        <v>156.05</v>
      </c>
      <c r="E132" s="113" t="n">
        <v>88.9265536723164</v>
      </c>
      <c r="F132" s="114" t="n">
        <f aca="false">C132/E132</f>
        <v>35.0963786531131</v>
      </c>
    </row>
    <row r="133" s="84" customFormat="true" ht="12.75" hidden="false" customHeight="false" outlineLevel="0" collapsed="false">
      <c r="C133" s="83" t="n">
        <f aca="false">SUM(C2:C132)</f>
        <v>607950</v>
      </c>
      <c r="D133" s="83" t="n">
        <f aca="false">SUM(D2:D132)</f>
        <v>58766.25</v>
      </c>
      <c r="E133" s="83" t="n">
        <f aca="false">SUM(E2:E132)</f>
        <v>9994.02767281254</v>
      </c>
      <c r="F133" s="84" t="n">
        <f aca="false">C133/E133</f>
        <v>60.8313304608761</v>
      </c>
    </row>
  </sheetData>
  <sheetProtection sheet="true" password="c6cb" objects="true" scenarios="true"/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p. III&amp;CDensità di popolazione&amp;RTab. 1.2/1</oddHeader>
    <oddFooter>&amp;R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7" min="6" style="0" width="9.28"/>
    <col collapsed="false" customWidth="true" hidden="false" outlineLevel="0" max="8" min="8" style="0" width="13.7"/>
    <col collapsed="false" customWidth="true" hidden="false" outlineLevel="0" max="9" min="9" style="0" width="16.28"/>
  </cols>
  <sheetData>
    <row r="1" customFormat="false" ht="20.25" hidden="false" customHeight="false" outlineLevel="0" collapsed="false">
      <c r="A1" s="115" t="s">
        <v>395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false" outlineLevel="0" collapsed="false">
      <c r="A2" s="15" t="s">
        <v>396</v>
      </c>
      <c r="B2" s="15"/>
      <c r="C2" s="15"/>
      <c r="D2" s="15"/>
      <c r="E2" s="15"/>
      <c r="F2" s="15"/>
      <c r="G2" s="15"/>
      <c r="H2" s="15"/>
      <c r="I2" s="15"/>
    </row>
    <row r="4" customFormat="false" ht="12.75" hidden="false" customHeight="false" outlineLevel="0" collapsed="false">
      <c r="A4" s="116" t="s">
        <v>397</v>
      </c>
      <c r="B4" s="117" t="s">
        <v>398</v>
      </c>
      <c r="C4" s="118" t="s">
        <v>399</v>
      </c>
      <c r="D4" s="118"/>
      <c r="E4" s="118"/>
      <c r="F4" s="118" t="s">
        <v>400</v>
      </c>
      <c r="G4" s="118"/>
      <c r="H4" s="118" t="s">
        <v>401</v>
      </c>
      <c r="I4" s="118"/>
    </row>
    <row r="5" customFormat="false" ht="12.75" hidden="false" customHeight="false" outlineLevel="0" collapsed="false">
      <c r="A5" s="116"/>
      <c r="B5" s="117"/>
      <c r="C5" s="118" t="s">
        <v>402</v>
      </c>
      <c r="D5" s="118"/>
      <c r="E5" s="118"/>
      <c r="F5" s="118" t="s">
        <v>403</v>
      </c>
      <c r="G5" s="118"/>
      <c r="H5" s="118" t="s">
        <v>402</v>
      </c>
      <c r="I5" s="118" t="s">
        <v>404</v>
      </c>
    </row>
    <row r="6" customFormat="false" ht="12.75" hidden="false" customHeight="false" outlineLevel="0" collapsed="false">
      <c r="A6" s="116"/>
      <c r="B6" s="117"/>
      <c r="C6" s="118" t="s">
        <v>405</v>
      </c>
      <c r="D6" s="118" t="s">
        <v>406</v>
      </c>
      <c r="E6" s="118" t="s">
        <v>407</v>
      </c>
      <c r="F6" s="118" t="s">
        <v>405</v>
      </c>
      <c r="G6" s="118" t="s">
        <v>406</v>
      </c>
      <c r="H6" s="119" t="s">
        <v>408</v>
      </c>
      <c r="I6" s="119" t="s">
        <v>409</v>
      </c>
    </row>
    <row r="7" customFormat="false" ht="12.75" hidden="false" customHeight="false" outlineLevel="0" collapsed="false">
      <c r="A7" s="116"/>
      <c r="B7" s="120"/>
      <c r="C7" s="120"/>
      <c r="D7" s="120"/>
      <c r="E7" s="120"/>
      <c r="F7" s="120"/>
      <c r="G7" s="120"/>
      <c r="H7" s="120"/>
      <c r="I7" s="120"/>
    </row>
    <row r="8" customFormat="false" ht="12.75" hidden="false" customHeight="false" outlineLevel="0" collapsed="false">
      <c r="A8" s="121" t="s">
        <v>410</v>
      </c>
      <c r="B8" s="122" t="n">
        <v>85020</v>
      </c>
      <c r="C8" s="122" t="n">
        <v>11384214</v>
      </c>
      <c r="D8" s="122" t="n">
        <v>4609818</v>
      </c>
      <c r="E8" s="122" t="n">
        <v>6220035</v>
      </c>
      <c r="F8" s="122" t="n">
        <f aca="false">C8/365*1000/B8</f>
        <v>366.850475150086</v>
      </c>
      <c r="G8" s="123" t="n">
        <f aca="false">D8/365*1000/B8</f>
        <v>148.549027948299</v>
      </c>
      <c r="H8" s="122" t="n">
        <f aca="false">'[1]1,2-2 AQP - Tab. FINO A 5000 AB'!K50</f>
        <v>6774396</v>
      </c>
      <c r="I8" s="124" t="n">
        <f aca="false">'[1]1,2-2 AQP - Tab. FINO A 5000 AB'!L50</f>
        <v>0.595069277510068</v>
      </c>
    </row>
    <row r="9" customFormat="false" ht="12.75" hidden="false" customHeight="false" outlineLevel="0" collapsed="false">
      <c r="A9" s="121" t="s">
        <v>411</v>
      </c>
      <c r="B9" s="122" t="n">
        <v>181531</v>
      </c>
      <c r="C9" s="122" t="n">
        <v>22523329</v>
      </c>
      <c r="D9" s="122" t="n">
        <v>11610774</v>
      </c>
      <c r="E9" s="122" t="n">
        <v>13582197</v>
      </c>
      <c r="F9" s="122" t="n">
        <f aca="false">C9/365*1000/B9</f>
        <v>339.92954748738</v>
      </c>
      <c r="G9" s="123" t="n">
        <f aca="false">D9/365*1000/B9</f>
        <v>175.233650043394</v>
      </c>
      <c r="H9" s="122" t="n">
        <f aca="false">'[1]1,2-2 AQP - Tab. OLTRE 5000'!K27</f>
        <v>10912555</v>
      </c>
      <c r="I9" s="124" t="n">
        <f aca="false">'[1]1,2-2 AQP - Tab. OLTRE 5000'!L27</f>
        <v>0.484500093214462</v>
      </c>
    </row>
    <row r="10" customFormat="false" ht="13.5" hidden="false" customHeight="false" outlineLevel="0" collapsed="false">
      <c r="A10" s="121" t="s">
        <v>125</v>
      </c>
      <c r="B10" s="125" t="n">
        <v>56628</v>
      </c>
      <c r="C10" s="125" t="n">
        <v>9145440</v>
      </c>
      <c r="D10" s="125" t="n">
        <f aca="false">'[1]1,2-2 AQP - Tab. OLTRE 5000'!F32</f>
        <v>4451730</v>
      </c>
      <c r="E10" s="125" t="n">
        <v>5067065</v>
      </c>
      <c r="F10" s="125" t="n">
        <f aca="false">C10/365*1000/B10</f>
        <v>442.466624284806</v>
      </c>
      <c r="G10" s="126" t="n">
        <f aca="false">D10/365*1000/B10</f>
        <v>215.37968051044</v>
      </c>
      <c r="H10" s="125" t="n">
        <f aca="false">'[1]1,2-2 AQP - Tab. OLTRE 5000'!K32</f>
        <v>4693710</v>
      </c>
      <c r="I10" s="127" t="n">
        <f aca="false">'[1]1,2-2 AQP - Tab. OLTRE 5000'!L32</f>
        <v>0.513229543903847</v>
      </c>
      <c r="J10" s="128"/>
    </row>
    <row r="11" customFormat="false" ht="12.75" hidden="false" customHeight="false" outlineLevel="0" collapsed="false">
      <c r="A11" s="129" t="s">
        <v>412</v>
      </c>
      <c r="B11" s="130" t="n">
        <f aca="false">SUM(B8:B10)</f>
        <v>323179</v>
      </c>
      <c r="C11" s="130" t="n">
        <f aca="false">SUM(C8:C10)</f>
        <v>43052983</v>
      </c>
      <c r="D11" s="130" t="n">
        <f aca="false">SUM(D8:D10)</f>
        <v>20672322</v>
      </c>
      <c r="E11" s="130" t="n">
        <f aca="false">SUM(E8:E10)</f>
        <v>24869297</v>
      </c>
      <c r="F11" s="131" t="n">
        <f aca="false">C11/365*1000/B11</f>
        <v>364.978473484328</v>
      </c>
      <c r="G11" s="132" t="n">
        <f aca="false">D11/365*1000/B11</f>
        <v>175.248078093369</v>
      </c>
      <c r="H11" s="130" t="n">
        <f aca="false">SUM(H8:H10)</f>
        <v>22380661</v>
      </c>
      <c r="I11" s="133" t="n">
        <f aca="false">H11/C11</f>
        <v>0.519839960915136</v>
      </c>
    </row>
    <row r="12" customFormat="false" ht="12.75" hidden="false" customHeight="false" outlineLevel="0" collapsed="false">
      <c r="B12" s="134"/>
      <c r="C12" s="134"/>
      <c r="D12" s="134"/>
      <c r="E12" s="134"/>
      <c r="F12" s="134"/>
    </row>
    <row r="13" customFormat="false" ht="12.75" hidden="false" customHeight="false" outlineLevel="0" collapsed="false">
      <c r="B13" s="134"/>
      <c r="C13" s="134"/>
      <c r="D13" s="134"/>
      <c r="E13" s="134"/>
      <c r="F13" s="134"/>
    </row>
    <row r="14" customFormat="false" ht="12.75" hidden="false" customHeight="false" outlineLevel="0" collapsed="false">
      <c r="A14" s="116" t="s">
        <v>413</v>
      </c>
      <c r="B14" s="118" t="s">
        <v>398</v>
      </c>
      <c r="C14" s="118" t="s">
        <v>399</v>
      </c>
      <c r="D14" s="118"/>
      <c r="E14" s="118"/>
      <c r="F14" s="118" t="s">
        <v>414</v>
      </c>
      <c r="G14" s="118"/>
      <c r="H14" s="118" t="s">
        <v>401</v>
      </c>
      <c r="I14" s="118"/>
    </row>
    <row r="15" customFormat="false" ht="12.75" hidden="false" customHeight="false" outlineLevel="0" collapsed="false">
      <c r="A15" s="116"/>
      <c r="B15" s="118"/>
      <c r="C15" s="118" t="s">
        <v>402</v>
      </c>
      <c r="D15" s="118"/>
      <c r="E15" s="118"/>
      <c r="F15" s="118" t="s">
        <v>403</v>
      </c>
      <c r="G15" s="118"/>
      <c r="H15" s="118" t="s">
        <v>402</v>
      </c>
      <c r="I15" s="118" t="s">
        <v>404</v>
      </c>
    </row>
    <row r="16" customFormat="false" ht="12.75" hidden="false" customHeight="false" outlineLevel="0" collapsed="false">
      <c r="A16" s="116"/>
      <c r="B16" s="118"/>
      <c r="C16" s="118" t="s">
        <v>405</v>
      </c>
      <c r="D16" s="118" t="s">
        <v>406</v>
      </c>
      <c r="E16" s="118" t="s">
        <v>407</v>
      </c>
      <c r="F16" s="118" t="s">
        <v>405</v>
      </c>
      <c r="G16" s="118" t="s">
        <v>406</v>
      </c>
      <c r="H16" s="119" t="s">
        <v>408</v>
      </c>
      <c r="I16" s="119" t="s">
        <v>409</v>
      </c>
    </row>
    <row r="17" customFormat="false" ht="12.75" hidden="false" customHeight="false" outlineLevel="0" collapsed="false">
      <c r="A17" s="116"/>
      <c r="B17" s="135"/>
      <c r="C17" s="135"/>
      <c r="D17" s="135"/>
      <c r="E17" s="135"/>
      <c r="F17" s="135"/>
      <c r="G17" s="135"/>
      <c r="H17" s="135"/>
      <c r="I17" s="135"/>
    </row>
    <row r="18" customFormat="false" ht="12.75" hidden="false" customHeight="false" outlineLevel="0" collapsed="false">
      <c r="A18" s="121" t="s">
        <v>410</v>
      </c>
      <c r="B18" s="122" t="n">
        <v>120550</v>
      </c>
      <c r="C18" s="122" t="n">
        <f aca="false">'[1]1,2-2 Autonomi - fino 5000 ab.'!E61</f>
        <v>16492864.5842738</v>
      </c>
      <c r="D18" s="122" t="n">
        <f aca="false">'[1]1,2-2 Autonomi - fino 5000 ab.'!F61</f>
        <v>8227671.4294987</v>
      </c>
      <c r="E18" s="122" t="n">
        <v>5969245</v>
      </c>
      <c r="F18" s="122" t="n">
        <f aca="false">C18/365*1000/B18</f>
        <v>374.831442288457</v>
      </c>
      <c r="G18" s="123" t="n">
        <f aca="false">D18/365*1000/B18</f>
        <v>186.989345170223</v>
      </c>
      <c r="H18" s="122" t="n">
        <f aca="false">'[1]1,2-2 Autonomi - fino 5000 ab.'!K61</f>
        <v>8265193.1547751</v>
      </c>
      <c r="I18" s="124" t="n">
        <f aca="false">'[1]1,2-2 Autonomi - fino 5000 ab.'!L61</f>
        <v>0.501137513895317</v>
      </c>
    </row>
    <row r="19" customFormat="false" ht="12.75" hidden="false" customHeight="false" outlineLevel="0" collapsed="false">
      <c r="A19" s="121" t="s">
        <v>411</v>
      </c>
      <c r="B19" s="122" t="n">
        <v>94609</v>
      </c>
      <c r="C19" s="122" t="n">
        <f aca="false">'[1]1,2-2 Autonomi - oltre 5000 ab.'!E19</f>
        <v>13650627.406596</v>
      </c>
      <c r="D19" s="122" t="n">
        <f aca="false">'[1]1,2-2 Autonomi - oltre 5000 ab.'!F19</f>
        <v>6672417.507982</v>
      </c>
      <c r="E19" s="122" t="n">
        <v>2750262</v>
      </c>
      <c r="F19" s="122" t="n">
        <f aca="false">C19/365*1000/B19</f>
        <v>395.300438606828</v>
      </c>
      <c r="G19" s="123" t="n">
        <f aca="false">D19/365*1000/B19</f>
        <v>193.222588889846</v>
      </c>
      <c r="H19" s="122" t="n">
        <f aca="false">'[1]1,2-2 Autonomi - oltre 5000 ab.'!K19</f>
        <v>6978209.898614</v>
      </c>
      <c r="I19" s="136" t="n">
        <f aca="false">'[1]1,2-2 Autonomi - oltre 5000 ab.'!L19</f>
        <v>0.51120067164401</v>
      </c>
    </row>
    <row r="20" customFormat="false" ht="13.5" hidden="false" customHeight="false" outlineLevel="0" collapsed="false">
      <c r="A20" s="121" t="s">
        <v>153</v>
      </c>
      <c r="B20" s="125" t="n">
        <v>69515</v>
      </c>
      <c r="C20" s="125" t="n">
        <v>17000000</v>
      </c>
      <c r="D20" s="125" t="n">
        <f aca="false">'[1]1,2-2 Autonomi - oltre 5000 ab.'!F25</f>
        <v>7992487</v>
      </c>
      <c r="E20" s="125" t="n">
        <v>5500000</v>
      </c>
      <c r="F20" s="125" t="n">
        <f aca="false">C20/365*1000/B20</f>
        <v>670.004207232301</v>
      </c>
      <c r="G20" s="126" t="n">
        <f aca="false">D20/365*1000/B20</f>
        <v>314.999995073498</v>
      </c>
      <c r="H20" s="137" t="n">
        <f aca="false">'[1]1,2-2 Autonomi - oltre 5000 ab.'!K25</f>
        <v>9007513</v>
      </c>
      <c r="I20" s="127" t="n">
        <f aca="false">'[1]1,2-2 Autonomi - oltre 5000 ab.'!L25</f>
        <v>0.529853705882353</v>
      </c>
    </row>
    <row r="21" customFormat="false" ht="12.75" hidden="false" customHeight="false" outlineLevel="0" collapsed="false">
      <c r="A21" s="129" t="s">
        <v>412</v>
      </c>
      <c r="B21" s="130" t="n">
        <f aca="false">SUM(B18:B20)</f>
        <v>284674</v>
      </c>
      <c r="C21" s="130" t="n">
        <f aca="false">SUM(C18:C20)</f>
        <v>47143491.9908698</v>
      </c>
      <c r="D21" s="130" t="n">
        <f aca="false">SUM(D18:D20)</f>
        <v>22892575.9374807</v>
      </c>
      <c r="E21" s="130" t="n">
        <f aca="false">SUM(E18:E20)</f>
        <v>14219507</v>
      </c>
      <c r="F21" s="131" t="n">
        <f aca="false">C21/365*1000/B21</f>
        <v>453.712850593241</v>
      </c>
      <c r="G21" s="132" t="n">
        <f aca="false">D21/365*1000/B21</f>
        <v>220.320036708952</v>
      </c>
      <c r="H21" s="130" t="n">
        <f aca="false">SUM(H18:H20)</f>
        <v>24250916.0533891</v>
      </c>
      <c r="I21" s="133" t="n">
        <f aca="false">H21/C21</f>
        <v>0.514406443588984</v>
      </c>
    </row>
    <row r="22" customFormat="false" ht="13.5" hidden="false" customHeight="false" outlineLevel="0" collapsed="false">
      <c r="B22" s="134"/>
      <c r="C22" s="134"/>
      <c r="D22" s="134"/>
      <c r="E22" s="134"/>
      <c r="F22" s="131"/>
      <c r="G22" s="132"/>
      <c r="I22" s="138"/>
    </row>
    <row r="23" customFormat="false" ht="13.5" hidden="false" customHeight="false" outlineLevel="0" collapsed="false">
      <c r="A23" s="139" t="s">
        <v>415</v>
      </c>
      <c r="B23" s="140" t="n">
        <f aca="false">B11+B21</f>
        <v>607853</v>
      </c>
      <c r="C23" s="140" t="n">
        <f aca="false">C11+C21</f>
        <v>90196474.9908698</v>
      </c>
      <c r="D23" s="140" t="n">
        <f aca="false">D11+D21</f>
        <v>43564897.9374807</v>
      </c>
      <c r="E23" s="140" t="n">
        <f aca="false">E11+E21</f>
        <v>39088804</v>
      </c>
      <c r="F23" s="140" t="n">
        <f aca="false">C23/365*1000/B23</f>
        <v>406.535182210127</v>
      </c>
      <c r="G23" s="141" t="n">
        <f aca="false">D23/365*1000/B23</f>
        <v>196.35649533723</v>
      </c>
      <c r="H23" s="140" t="n">
        <f aca="false">H11+H21</f>
        <v>46631577.0533891</v>
      </c>
      <c r="I23" s="142" t="n">
        <f aca="false">H23/C23</f>
        <v>0.516999994269282</v>
      </c>
    </row>
    <row r="24" customFormat="false" ht="12.75" hidden="false" customHeight="false" outlineLevel="0" collapsed="false">
      <c r="B24" s="134"/>
      <c r="C24" s="134"/>
      <c r="D24" s="134"/>
      <c r="E24" s="134"/>
      <c r="F24" s="134"/>
    </row>
    <row r="25" customFormat="false" ht="12.75" hidden="false" customHeight="false" outlineLevel="0" collapsed="false">
      <c r="B25" s="134"/>
      <c r="C25" s="134"/>
      <c r="D25" s="134"/>
      <c r="E25" s="134"/>
      <c r="F25" s="134"/>
    </row>
    <row r="27" customFormat="false" ht="12.75" hidden="false" customHeight="false" outlineLevel="0" collapsed="false">
      <c r="A27" s="116" t="s">
        <v>388</v>
      </c>
      <c r="B27" s="118" t="s">
        <v>398</v>
      </c>
      <c r="C27" s="118" t="s">
        <v>399</v>
      </c>
      <c r="D27" s="118"/>
      <c r="E27" s="118"/>
      <c r="F27" s="118" t="s">
        <v>400</v>
      </c>
      <c r="G27" s="118"/>
      <c r="H27" s="118" t="s">
        <v>401</v>
      </c>
      <c r="I27" s="118"/>
    </row>
    <row r="28" customFormat="false" ht="12.75" hidden="false" customHeight="false" outlineLevel="0" collapsed="false">
      <c r="A28" s="116"/>
      <c r="B28" s="118"/>
      <c r="C28" s="118" t="s">
        <v>402</v>
      </c>
      <c r="D28" s="118"/>
      <c r="E28" s="118"/>
      <c r="F28" s="118" t="s">
        <v>403</v>
      </c>
      <c r="G28" s="118"/>
      <c r="H28" s="118" t="s">
        <v>402</v>
      </c>
      <c r="I28" s="118" t="s">
        <v>404</v>
      </c>
    </row>
    <row r="29" customFormat="false" ht="12.75" hidden="false" customHeight="false" outlineLevel="0" collapsed="false">
      <c r="A29" s="116"/>
      <c r="B29" s="118"/>
      <c r="C29" s="118" t="s">
        <v>405</v>
      </c>
      <c r="D29" s="118" t="s">
        <v>406</v>
      </c>
      <c r="E29" s="118" t="s">
        <v>407</v>
      </c>
      <c r="F29" s="118" t="s">
        <v>405</v>
      </c>
      <c r="G29" s="118" t="s">
        <v>406</v>
      </c>
      <c r="H29" s="119" t="s">
        <v>408</v>
      </c>
      <c r="I29" s="119" t="s">
        <v>409</v>
      </c>
    </row>
    <row r="30" customFormat="false" ht="12.75" hidden="false" customHeight="false" outlineLevel="0" collapsed="false">
      <c r="A30" s="116"/>
      <c r="B30" s="120"/>
      <c r="C30" s="120"/>
      <c r="D30" s="120"/>
      <c r="E30" s="120"/>
      <c r="F30" s="120"/>
      <c r="G30" s="120"/>
      <c r="H30" s="120"/>
      <c r="I30" s="120"/>
    </row>
    <row r="31" customFormat="false" ht="12.75" hidden="false" customHeight="false" outlineLevel="0" collapsed="false">
      <c r="A31" s="121" t="s">
        <v>410</v>
      </c>
      <c r="B31" s="122" t="n">
        <f aca="false">B8+B18</f>
        <v>205570</v>
      </c>
      <c r="C31" s="122" t="n">
        <f aca="false">C8+C18</f>
        <v>27877078.5842738</v>
      </c>
      <c r="D31" s="122" t="n">
        <f aca="false">D8+D18</f>
        <v>12837489.4294987</v>
      </c>
      <c r="E31" s="122" t="n">
        <f aca="false">E8+E18</f>
        <v>12189280</v>
      </c>
      <c r="F31" s="143" t="n">
        <f aca="false">C31/365*1000/B31</f>
        <v>371.530659946168</v>
      </c>
      <c r="G31" s="144" t="n">
        <f aca="false">D31/365*1000/B31</f>
        <v>171.091131568005</v>
      </c>
      <c r="H31" s="122" t="n">
        <f aca="false">H8+H18</f>
        <v>15039589.1547751</v>
      </c>
      <c r="I31" s="136" t="n">
        <f aca="false">H31/C31</f>
        <v>0.539496601457347</v>
      </c>
    </row>
    <row r="32" customFormat="false" ht="13.5" hidden="false" customHeight="false" outlineLevel="0" collapsed="false">
      <c r="A32" s="121" t="s">
        <v>416</v>
      </c>
      <c r="B32" s="125" t="n">
        <f aca="false">B9+B19</f>
        <v>276140</v>
      </c>
      <c r="C32" s="125" t="n">
        <f aca="false">C9+C19</f>
        <v>36173956.406596</v>
      </c>
      <c r="D32" s="125" t="n">
        <f aca="false">D9+D19</f>
        <v>18283191.507982</v>
      </c>
      <c r="E32" s="125" t="n">
        <f aca="false">E9+E19</f>
        <v>16332459</v>
      </c>
      <c r="F32" s="145" t="n">
        <f aca="false">C32/365*1000/B32</f>
        <v>358.900303762892</v>
      </c>
      <c r="G32" s="146" t="n">
        <f aca="false">D32/365*1000/B32</f>
        <v>181.396884327902</v>
      </c>
      <c r="H32" s="125" t="n">
        <f aca="false">H9+H19</f>
        <v>17890764.898614</v>
      </c>
      <c r="I32" s="147" t="n">
        <f aca="false">H32/C32</f>
        <v>0.494575840627479</v>
      </c>
    </row>
    <row r="33" customFormat="false" ht="12.75" hidden="false" customHeight="false" outlineLevel="0" collapsed="false">
      <c r="A33" s="148" t="s">
        <v>412</v>
      </c>
      <c r="B33" s="149" t="n">
        <f aca="false">SUM(B31:B32)</f>
        <v>481710</v>
      </c>
      <c r="C33" s="149" t="n">
        <f aca="false">SUM(C31:C32)</f>
        <v>64051034.9908698</v>
      </c>
      <c r="D33" s="149" t="n">
        <f aca="false">SUM(D31:D32)</f>
        <v>31120680.9374807</v>
      </c>
      <c r="E33" s="149" t="n">
        <f aca="false">SUM(E31:E32)</f>
        <v>28521739</v>
      </c>
      <c r="F33" s="149" t="n">
        <f aca="false">C33/365*1000/B33</f>
        <v>364.290315015712</v>
      </c>
      <c r="G33" s="150" t="n">
        <f aca="false">D33/365*1000/B33</f>
        <v>176.998898828635</v>
      </c>
      <c r="H33" s="149" t="n">
        <f aca="false">SUM(H31:H32)</f>
        <v>32930354.0533891</v>
      </c>
      <c r="I33" s="151" t="n">
        <f aca="false">H33/C33</f>
        <v>0.514126806195765</v>
      </c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</row>
    <row r="35" customFormat="false" ht="12.75" hidden="false" customHeight="false" outlineLevel="0" collapsed="false">
      <c r="A35" s="121" t="s">
        <v>153</v>
      </c>
      <c r="B35" s="122" t="n">
        <f aca="false">B20</f>
        <v>69515</v>
      </c>
      <c r="C35" s="122" t="n">
        <f aca="false">C20</f>
        <v>17000000</v>
      </c>
      <c r="D35" s="122" t="n">
        <f aca="false">D20</f>
        <v>7992487</v>
      </c>
      <c r="E35" s="122" t="n">
        <f aca="false">E20</f>
        <v>5500000</v>
      </c>
      <c r="F35" s="143" t="n">
        <f aca="false">C35/365*1000/B35</f>
        <v>670.004207232301</v>
      </c>
      <c r="G35" s="144" t="n">
        <f aca="false">D35/365*1000/B35</f>
        <v>314.999995073498</v>
      </c>
      <c r="H35" s="152" t="n">
        <f aca="false">H20</f>
        <v>9007513</v>
      </c>
      <c r="I35" s="136" t="n">
        <f aca="false">H35/C35</f>
        <v>0.529853705882353</v>
      </c>
    </row>
    <row r="36" customFormat="false" ht="13.5" hidden="false" customHeight="false" outlineLevel="0" collapsed="false">
      <c r="A36" s="121" t="s">
        <v>125</v>
      </c>
      <c r="B36" s="125" t="n">
        <f aca="false">B10</f>
        <v>56628</v>
      </c>
      <c r="C36" s="125" t="n">
        <f aca="false">C10</f>
        <v>9145440</v>
      </c>
      <c r="D36" s="125" t="n">
        <f aca="false">D10</f>
        <v>4451730</v>
      </c>
      <c r="E36" s="125" t="n">
        <f aca="false">E10</f>
        <v>5067065</v>
      </c>
      <c r="F36" s="145" t="n">
        <f aca="false">C36/365*1000/B36</f>
        <v>442.466624284806</v>
      </c>
      <c r="G36" s="146" t="n">
        <f aca="false">D36/365*1000/B36</f>
        <v>215.37968051044</v>
      </c>
      <c r="H36" s="125" t="n">
        <f aca="false">H10</f>
        <v>4693710</v>
      </c>
      <c r="I36" s="147" t="n">
        <f aca="false">H36/C36</f>
        <v>0.513229543903847</v>
      </c>
    </row>
    <row r="37" customFormat="false" ht="12.75" hidden="false" customHeight="false" outlineLevel="0" collapsed="false">
      <c r="A37" s="153" t="s">
        <v>412</v>
      </c>
      <c r="B37" s="131" t="n">
        <f aca="false">SUM(B35:B36)</f>
        <v>126143</v>
      </c>
      <c r="C37" s="131" t="n">
        <f aca="false">SUM(C35:C36)</f>
        <v>26145440</v>
      </c>
      <c r="D37" s="131" t="n">
        <f aca="false">SUM(D35:D36)</f>
        <v>12444217</v>
      </c>
      <c r="E37" s="131" t="n">
        <f aca="false">SUM(E35:E36)</f>
        <v>10567065</v>
      </c>
      <c r="F37" s="131" t="n">
        <f aca="false">C37/365*1000/B37</f>
        <v>567.858243943409</v>
      </c>
      <c r="G37" s="132" t="n">
        <f aca="false">D37/365*1000/B37</f>
        <v>270.278534722335</v>
      </c>
      <c r="H37" s="131" t="n">
        <f aca="false">SUM(H35:H36)</f>
        <v>13701223</v>
      </c>
      <c r="I37" s="133" t="n">
        <f aca="false">H37/C37</f>
        <v>0.524038723387329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154" t="s">
        <v>417</v>
      </c>
      <c r="B39" s="155" t="n">
        <f aca="false">B33+B37</f>
        <v>607853</v>
      </c>
      <c r="C39" s="155" t="n">
        <f aca="false">C33+C37</f>
        <v>90196474.9908698</v>
      </c>
      <c r="D39" s="155" t="n">
        <f aca="false">D33+D37</f>
        <v>43564897.9374807</v>
      </c>
      <c r="E39" s="155" t="n">
        <f aca="false">E33+E37</f>
        <v>39088804</v>
      </c>
      <c r="F39" s="155" t="n">
        <f aca="false">C39/365*1000/B39</f>
        <v>406.535182210127</v>
      </c>
      <c r="G39" s="141" t="n">
        <f aca="false">D39/365*1000/B39</f>
        <v>196.35649533723</v>
      </c>
      <c r="H39" s="155" t="n">
        <f aca="false">H33+H37</f>
        <v>46631577.0533891</v>
      </c>
      <c r="I39" s="156" t="n">
        <f aca="false">H39/C39</f>
        <v>0.516999994269282</v>
      </c>
    </row>
  </sheetData>
  <sheetProtection sheet="true" password="c6cb" objects="true" scenarios="true"/>
  <mergeCells count="27">
    <mergeCell ref="A1:I1"/>
    <mergeCell ref="A2:I2"/>
    <mergeCell ref="A4:A7"/>
    <mergeCell ref="B4:B6"/>
    <mergeCell ref="C4:E4"/>
    <mergeCell ref="F4:G4"/>
    <mergeCell ref="H4:I4"/>
    <mergeCell ref="C5:E5"/>
    <mergeCell ref="F5:G5"/>
    <mergeCell ref="B7:I7"/>
    <mergeCell ref="A14:A17"/>
    <mergeCell ref="B14:B16"/>
    <mergeCell ref="C14:E14"/>
    <mergeCell ref="F14:G14"/>
    <mergeCell ref="H14:I14"/>
    <mergeCell ref="C15:E15"/>
    <mergeCell ref="F15:G15"/>
    <mergeCell ref="B17:I17"/>
    <mergeCell ref="A27:A30"/>
    <mergeCell ref="B27:B29"/>
    <mergeCell ref="C27:E27"/>
    <mergeCell ref="F27:G27"/>
    <mergeCell ref="H27:I27"/>
    <mergeCell ref="C28:E28"/>
    <mergeCell ref="F28:G28"/>
    <mergeCell ref="B30:I30"/>
    <mergeCell ref="A34:I3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AP. III&amp;RTabella 1.2/2</oddHeader>
    <oddFooter>&amp;R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7.99"/>
    <col collapsed="false" customWidth="true" hidden="false" outlineLevel="0" max="2" min="2" style="157" width="20.28"/>
    <col collapsed="false" customWidth="true" hidden="false" outlineLevel="0" max="3" min="3" style="158" width="11.85"/>
    <col collapsed="false" customWidth="true" hidden="false" outlineLevel="0" max="4" min="4" style="159" width="9.85"/>
    <col collapsed="false" customWidth="true" hidden="false" outlineLevel="0" max="5" min="5" style="157" width="15.28"/>
    <col collapsed="false" customWidth="true" hidden="false" outlineLevel="0" max="6" min="6" style="157" width="13.85"/>
    <col collapsed="false" customWidth="true" hidden="false" outlineLevel="0" max="7" min="7" style="157" width="14.14"/>
    <col collapsed="false" customWidth="true" hidden="false" outlineLevel="0" max="8" min="8" style="157" width="10.13"/>
    <col collapsed="false" customWidth="true" hidden="false" outlineLevel="0" max="9" min="9" style="157" width="9.85"/>
    <col collapsed="false" customWidth="true" hidden="false" outlineLevel="0" max="10" min="10" style="157" width="10.13"/>
    <col collapsed="false" customWidth="true" hidden="false" outlineLevel="0" max="11" min="11" style="157" width="13.85"/>
    <col collapsed="false" customWidth="true" hidden="false" outlineLevel="0" max="12" min="12" style="157" width="19.28"/>
    <col collapsed="false" customWidth="true" hidden="false" outlineLevel="0" max="13" min="13" style="157" width="8.28"/>
    <col collapsed="false" customWidth="false" hidden="false" outlineLevel="0" max="257" min="14" style="157" width="9.14"/>
  </cols>
  <sheetData>
    <row r="1" customFormat="false" ht="20.25" hidden="false" customHeight="false" outlineLevel="0" collapsed="false">
      <c r="A1" s="160" t="s">
        <v>41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20.25" hidden="false" customHeight="false" outlineLevel="0" collapsed="false">
      <c r="A2" s="160" t="s">
        <v>1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/>
      <c r="B3" s="161"/>
      <c r="C3" s="161"/>
      <c r="D3" s="161"/>
      <c r="E3" s="161"/>
      <c r="F3" s="161"/>
      <c r="G3" s="161"/>
    </row>
    <row r="4" customFormat="false" ht="12.75" hidden="false" customHeight="true" outlineLevel="0" collapsed="false">
      <c r="A4" s="162" t="s">
        <v>419</v>
      </c>
      <c r="B4" s="163" t="s">
        <v>54</v>
      </c>
      <c r="C4" s="164" t="s">
        <v>420</v>
      </c>
      <c r="D4" s="165" t="s">
        <v>421</v>
      </c>
      <c r="E4" s="166" t="s">
        <v>399</v>
      </c>
      <c r="F4" s="166"/>
      <c r="G4" s="166"/>
      <c r="H4" s="167" t="s">
        <v>400</v>
      </c>
      <c r="I4" s="167"/>
      <c r="J4" s="167"/>
      <c r="K4" s="167" t="s">
        <v>401</v>
      </c>
      <c r="L4" s="167"/>
      <c r="M4" s="168" t="s">
        <v>422</v>
      </c>
    </row>
    <row r="5" customFormat="false" ht="12.75" hidden="false" customHeight="true" outlineLevel="0" collapsed="false">
      <c r="A5" s="162"/>
      <c r="B5" s="163"/>
      <c r="C5" s="164"/>
      <c r="D5" s="165"/>
      <c r="E5" s="169" t="s">
        <v>423</v>
      </c>
      <c r="F5" s="169"/>
      <c r="G5" s="169"/>
      <c r="H5" s="170" t="s">
        <v>403</v>
      </c>
      <c r="I5" s="170"/>
      <c r="J5" s="170"/>
      <c r="K5" s="171" t="s">
        <v>402</v>
      </c>
      <c r="L5" s="172" t="s">
        <v>404</v>
      </c>
      <c r="M5" s="168"/>
    </row>
    <row r="6" customFormat="false" ht="13.5" hidden="false" customHeight="false" outlineLevel="0" collapsed="false">
      <c r="A6" s="162"/>
      <c r="B6" s="163"/>
      <c r="C6" s="164"/>
      <c r="D6" s="165"/>
      <c r="E6" s="173" t="s">
        <v>424</v>
      </c>
      <c r="F6" s="174" t="s">
        <v>425</v>
      </c>
      <c r="G6" s="175" t="s">
        <v>426</v>
      </c>
      <c r="H6" s="173" t="s">
        <v>424</v>
      </c>
      <c r="I6" s="174" t="s">
        <v>425</v>
      </c>
      <c r="J6" s="176" t="s">
        <v>426</v>
      </c>
      <c r="K6" s="177" t="s">
        <v>427</v>
      </c>
      <c r="L6" s="178" t="s">
        <v>428</v>
      </c>
      <c r="M6" s="168"/>
    </row>
    <row r="7" customFormat="false" ht="12.75" hidden="false" customHeight="false" outlineLevel="0" collapsed="false">
      <c r="A7" s="179" t="n">
        <f aca="false">1+A6</f>
        <v>1</v>
      </c>
      <c r="B7" s="180" t="s">
        <v>59</v>
      </c>
      <c r="C7" s="181" t="n">
        <v>1904</v>
      </c>
      <c r="D7" s="182"/>
      <c r="E7" s="183" t="n">
        <v>308116.149264</v>
      </c>
      <c r="F7" s="181" t="n">
        <v>132485.999976</v>
      </c>
      <c r="G7" s="184" t="s">
        <v>4</v>
      </c>
      <c r="H7" s="185" t="n">
        <f aca="false">E7/C7/365*1000</f>
        <v>443.358105882353</v>
      </c>
      <c r="I7" s="186" t="n">
        <f aca="false">F7/C7/365*1000</f>
        <v>190.638310084034</v>
      </c>
      <c r="J7" s="187" t="n">
        <f aca="false">E7/C7/365*1000</f>
        <v>443.358105882353</v>
      </c>
      <c r="K7" s="188" t="n">
        <f aca="false">E7-F7</f>
        <v>175630.149288</v>
      </c>
      <c r="L7" s="189" t="n">
        <f aca="false">(E7-F7)/E7</f>
        <v>0.570012801041196</v>
      </c>
      <c r="M7" s="190"/>
    </row>
    <row r="8" customFormat="false" ht="12.75" hidden="false" customHeight="false" outlineLevel="0" collapsed="false">
      <c r="A8" s="191" t="n">
        <f aca="false">1+A7</f>
        <v>2</v>
      </c>
      <c r="B8" s="192" t="s">
        <v>67</v>
      </c>
      <c r="C8" s="193" t="n">
        <v>2066</v>
      </c>
      <c r="D8" s="194" t="n">
        <v>1286</v>
      </c>
      <c r="E8" s="195" t="n">
        <v>126144</v>
      </c>
      <c r="F8" s="196" t="n">
        <v>81101</v>
      </c>
      <c r="G8" s="197" t="n">
        <v>81101</v>
      </c>
      <c r="H8" s="198" t="n">
        <f aca="false">E8/C8/365*1000</f>
        <v>167.279767666989</v>
      </c>
      <c r="I8" s="199" t="n">
        <f aca="false">F8/C8/365*1000</f>
        <v>107.548170642761</v>
      </c>
      <c r="J8" s="200" t="n">
        <f aca="false">E8/C8/365*1000</f>
        <v>167.279767666989</v>
      </c>
      <c r="K8" s="201" t="n">
        <f aca="false">E8-F8</f>
        <v>45043</v>
      </c>
      <c r="L8" s="202" t="n">
        <f aca="false">(E8-F8)/E8</f>
        <v>0.357076040081177</v>
      </c>
      <c r="M8" s="203" t="n">
        <f aca="false">C8/D8</f>
        <v>1.60653188180404</v>
      </c>
    </row>
    <row r="9" customFormat="false" ht="12.75" hidden="false" customHeight="false" outlineLevel="0" collapsed="false">
      <c r="A9" s="191" t="n">
        <f aca="false">1+A8</f>
        <v>3</v>
      </c>
      <c r="B9" s="192" t="s">
        <v>69</v>
      </c>
      <c r="C9" s="193" t="n">
        <v>3690</v>
      </c>
      <c r="D9" s="194" t="n">
        <v>1985</v>
      </c>
      <c r="E9" s="195" t="n">
        <v>459339</v>
      </c>
      <c r="F9" s="196" t="n">
        <v>182902</v>
      </c>
      <c r="G9" s="197" t="n">
        <v>182902</v>
      </c>
      <c r="H9" s="198" t="n">
        <f aca="false">E9/C9/365*1000</f>
        <v>341.046887181201</v>
      </c>
      <c r="I9" s="199" t="n">
        <f aca="false">F9/C9/365*1000</f>
        <v>135.799829231169</v>
      </c>
      <c r="J9" s="200" t="n">
        <f aca="false">E9/C9/365*1000</f>
        <v>341.046887181201</v>
      </c>
      <c r="K9" s="201" t="n">
        <f aca="false">E9-F9</f>
        <v>276437</v>
      </c>
      <c r="L9" s="202" t="n">
        <f aca="false">(E9-F9)/E9</f>
        <v>0.601814781675408</v>
      </c>
      <c r="M9" s="203" t="n">
        <f aca="false">C9/D9</f>
        <v>1.85894206549118</v>
      </c>
    </row>
    <row r="10" customFormat="false" ht="12.75" hidden="false" customHeight="false" outlineLevel="0" collapsed="false">
      <c r="A10" s="191" t="n">
        <f aca="false">1+A9</f>
        <v>4</v>
      </c>
      <c r="B10" s="192" t="s">
        <v>72</v>
      </c>
      <c r="C10" s="193" t="n">
        <v>2120</v>
      </c>
      <c r="D10" s="194" t="n">
        <v>950</v>
      </c>
      <c r="E10" s="195" t="n">
        <v>109120</v>
      </c>
      <c r="F10" s="196" t="n">
        <v>62000</v>
      </c>
      <c r="G10" s="197" t="n">
        <v>62000</v>
      </c>
      <c r="H10" s="198" t="n">
        <f aca="false">E10/C10/365*1000</f>
        <v>141.018350995089</v>
      </c>
      <c r="I10" s="199" t="n">
        <f aca="false">F10/C10/365*1000</f>
        <v>80.1240630653916</v>
      </c>
      <c r="J10" s="200" t="n">
        <f aca="false">E10/C10/365*1000</f>
        <v>141.018350995089</v>
      </c>
      <c r="K10" s="201" t="n">
        <f aca="false">E10-F10</f>
        <v>47120</v>
      </c>
      <c r="L10" s="202" t="n">
        <f aca="false">(E10-F10)/E10</f>
        <v>0.431818181818182</v>
      </c>
      <c r="M10" s="203" t="n">
        <f aca="false">C10/D10</f>
        <v>2.23157894736842</v>
      </c>
    </row>
    <row r="11" customFormat="false" ht="12.75" hidden="false" customHeight="false" outlineLevel="0" collapsed="false">
      <c r="A11" s="191" t="n">
        <f aca="false">1+A10</f>
        <v>5</v>
      </c>
      <c r="B11" s="192" t="s">
        <v>74</v>
      </c>
      <c r="C11" s="193" t="n">
        <v>2708</v>
      </c>
      <c r="D11" s="194"/>
      <c r="E11" s="204" t="n">
        <v>155436.575</v>
      </c>
      <c r="F11" s="193" t="n">
        <v>66835.7375</v>
      </c>
      <c r="G11" s="197" t="n">
        <v>74578</v>
      </c>
      <c r="H11" s="198" t="n">
        <f aca="false">E11/C11/365*1000</f>
        <v>157.257618218976</v>
      </c>
      <c r="I11" s="199" t="n">
        <f aca="false">F11/C11/365*1000</f>
        <v>67.6187627729103</v>
      </c>
      <c r="J11" s="200" t="n">
        <f aca="false">E11/C11/365*1000</f>
        <v>157.257618218976</v>
      </c>
      <c r="K11" s="201" t="n">
        <f aca="false">E11-F11</f>
        <v>88600.8375</v>
      </c>
      <c r="L11" s="202" t="n">
        <f aca="false">(E11-F11)/E11</f>
        <v>0.570012801041196</v>
      </c>
      <c r="M11" s="203"/>
    </row>
    <row r="12" customFormat="false" ht="12.75" hidden="false" customHeight="false" outlineLevel="0" collapsed="false">
      <c r="A12" s="191" t="n">
        <f aca="false">1+A11</f>
        <v>6</v>
      </c>
      <c r="B12" s="192" t="s">
        <v>75</v>
      </c>
      <c r="C12" s="193" t="n">
        <v>3398</v>
      </c>
      <c r="D12" s="194" t="n">
        <v>1928</v>
      </c>
      <c r="E12" s="205" t="n">
        <v>400000</v>
      </c>
      <c r="F12" s="206" t="n">
        <v>173000</v>
      </c>
      <c r="G12" s="207" t="n">
        <v>173000</v>
      </c>
      <c r="H12" s="198" t="n">
        <f aca="false">E12/C12/365*1000</f>
        <v>322.510421117982</v>
      </c>
      <c r="I12" s="199" t="n">
        <f aca="false">F12/C12/365*1000</f>
        <v>139.485757133527</v>
      </c>
      <c r="J12" s="200" t="n">
        <f aca="false">E12/C12/365*1000</f>
        <v>322.510421117982</v>
      </c>
      <c r="K12" s="201" t="n">
        <f aca="false">E12-F12</f>
        <v>227000</v>
      </c>
      <c r="L12" s="202" t="n">
        <f aca="false">(E12-F12)/E12</f>
        <v>0.5675</v>
      </c>
      <c r="M12" s="203" t="n">
        <f aca="false">C12/D12</f>
        <v>1.76244813278008</v>
      </c>
    </row>
    <row r="13" customFormat="false" ht="12.75" hidden="false" customHeight="false" outlineLevel="0" collapsed="false">
      <c r="A13" s="191" t="n">
        <f aca="false">1+A12</f>
        <v>7</v>
      </c>
      <c r="B13" s="192" t="s">
        <v>79</v>
      </c>
      <c r="C13" s="193" t="n">
        <v>4155</v>
      </c>
      <c r="D13" s="194" t="n">
        <v>1688</v>
      </c>
      <c r="E13" s="204" t="n">
        <v>532037.191</v>
      </c>
      <c r="F13" s="193" t="n">
        <v>228769.1815</v>
      </c>
      <c r="G13" s="207" t="n">
        <v>214497</v>
      </c>
      <c r="H13" s="198" t="n">
        <f aca="false">E13/C13/365*1000</f>
        <v>350.814955409393</v>
      </c>
      <c r="I13" s="199" t="n">
        <f aca="false">F13/C13/365*1000</f>
        <v>150.845940029342</v>
      </c>
      <c r="J13" s="200" t="n">
        <f aca="false">E13/C13/365*1000</f>
        <v>350.814955409393</v>
      </c>
      <c r="K13" s="201" t="n">
        <f aca="false">E13-F13</f>
        <v>303268.0095</v>
      </c>
      <c r="L13" s="202" t="n">
        <f aca="false">(E13-F13)/E13</f>
        <v>0.570012801041196</v>
      </c>
      <c r="M13" s="203" t="n">
        <f aca="false">C13/D13</f>
        <v>2.46149289099526</v>
      </c>
    </row>
    <row r="14" customFormat="false" ht="12.75" hidden="false" customHeight="false" outlineLevel="0" collapsed="false">
      <c r="A14" s="191" t="n">
        <f aca="false">1+A13</f>
        <v>8</v>
      </c>
      <c r="B14" s="192" t="s">
        <v>82</v>
      </c>
      <c r="C14" s="193" t="n">
        <v>2218</v>
      </c>
      <c r="D14" s="194" t="n">
        <v>1563</v>
      </c>
      <c r="E14" s="195" t="n">
        <v>85899</v>
      </c>
      <c r="F14" s="196" t="n">
        <v>85899</v>
      </c>
      <c r="G14" s="197" t="n">
        <v>85899</v>
      </c>
      <c r="H14" s="198" t="n">
        <f aca="false">E14/C14/365*1000</f>
        <v>106.104475215238</v>
      </c>
      <c r="I14" s="199" t="n">
        <f aca="false">F14/C14/365*1000</f>
        <v>106.104475215238</v>
      </c>
      <c r="J14" s="200" t="n">
        <f aca="false">E14/C14/365*1000</f>
        <v>106.104475215238</v>
      </c>
      <c r="K14" s="201" t="n">
        <f aca="false">E14-F14</f>
        <v>0</v>
      </c>
      <c r="L14" s="202" t="n">
        <f aca="false">(E14-F14)/E14</f>
        <v>0</v>
      </c>
      <c r="M14" s="203" t="n">
        <f aca="false">C14/D14</f>
        <v>1.41906589891235</v>
      </c>
    </row>
    <row r="15" customFormat="false" ht="12.75" hidden="false" customHeight="false" outlineLevel="0" collapsed="false">
      <c r="A15" s="191" t="n">
        <f aca="false">1+A14</f>
        <v>9</v>
      </c>
      <c r="B15" s="192" t="s">
        <v>83</v>
      </c>
      <c r="C15" s="193" t="n">
        <v>613</v>
      </c>
      <c r="D15" s="194" t="n">
        <v>315</v>
      </c>
      <c r="E15" s="204" t="n">
        <v>71543.6361738</v>
      </c>
      <c r="F15" s="193" t="n">
        <v>30762.8477217</v>
      </c>
      <c r="G15" s="207" t="n">
        <v>30000</v>
      </c>
      <c r="H15" s="198" t="n">
        <f aca="false">E15/C15/365*1000</f>
        <v>319.75524</v>
      </c>
      <c r="I15" s="199" t="n">
        <f aca="false">F15/C15/365*1000</f>
        <v>137.49066</v>
      </c>
      <c r="J15" s="200" t="n">
        <f aca="false">E15/C15/365*1000</f>
        <v>319.75524</v>
      </c>
      <c r="K15" s="201" t="n">
        <f aca="false">E15-F15</f>
        <v>40780.7884521</v>
      </c>
      <c r="L15" s="202" t="n">
        <f aca="false">(E15-F15)/E15</f>
        <v>0.570012801041196</v>
      </c>
      <c r="M15" s="203" t="n">
        <f aca="false">C15/D15</f>
        <v>1.94603174603175</v>
      </c>
    </row>
    <row r="16" customFormat="false" ht="12.75" hidden="false" customHeight="false" outlineLevel="0" collapsed="false">
      <c r="A16" s="191" t="n">
        <f aca="false">1+A15</f>
        <v>10</v>
      </c>
      <c r="B16" s="192" t="s">
        <v>86</v>
      </c>
      <c r="C16" s="193" t="n">
        <v>977</v>
      </c>
      <c r="D16" s="194" t="n">
        <v>618</v>
      </c>
      <c r="E16" s="205" t="n">
        <v>40000</v>
      </c>
      <c r="F16" s="206" t="n">
        <v>33234</v>
      </c>
      <c r="G16" s="207" t="n">
        <v>33234</v>
      </c>
      <c r="H16" s="198" t="n">
        <f aca="false">E16/C16/365*1000</f>
        <v>112.168926403163</v>
      </c>
      <c r="I16" s="199" t="n">
        <f aca="false">F16/C16/365*1000</f>
        <v>93.1955525020681</v>
      </c>
      <c r="J16" s="200" t="n">
        <f aca="false">E16/C16/365*1000</f>
        <v>112.168926403163</v>
      </c>
      <c r="K16" s="201" t="n">
        <f aca="false">E16-F16</f>
        <v>6766</v>
      </c>
      <c r="L16" s="202" t="n">
        <f aca="false">(E16-F16)/E16</f>
        <v>0.16915</v>
      </c>
      <c r="M16" s="203" t="n">
        <f aca="false">C16/D16</f>
        <v>1.58090614886731</v>
      </c>
    </row>
    <row r="17" customFormat="false" ht="12.75" hidden="false" customHeight="false" outlineLevel="0" collapsed="false">
      <c r="A17" s="191" t="n">
        <f aca="false">1+A16</f>
        <v>11</v>
      </c>
      <c r="B17" s="192" t="s">
        <v>87</v>
      </c>
      <c r="C17" s="193" t="n">
        <v>1275</v>
      </c>
      <c r="D17" s="194" t="n">
        <v>671</v>
      </c>
      <c r="E17" s="195" t="n">
        <v>59500</v>
      </c>
      <c r="F17" s="196" t="n">
        <v>59500</v>
      </c>
      <c r="G17" s="197" t="n">
        <v>59500</v>
      </c>
      <c r="H17" s="198" t="n">
        <f aca="false">E17/C17/365*1000</f>
        <v>127.853881278539</v>
      </c>
      <c r="I17" s="199" t="n">
        <f aca="false">F17/C17/365*1000</f>
        <v>127.853881278539</v>
      </c>
      <c r="J17" s="200" t="n">
        <f aca="false">E17/C17/365*1000</f>
        <v>127.853881278539</v>
      </c>
      <c r="K17" s="201" t="n">
        <f aca="false">E17-F17</f>
        <v>0</v>
      </c>
      <c r="L17" s="202" t="n">
        <f aca="false">(E17-F17)/E17</f>
        <v>0</v>
      </c>
      <c r="M17" s="203" t="n">
        <f aca="false">C17/D17</f>
        <v>1.90014903129657</v>
      </c>
    </row>
    <row r="18" customFormat="false" ht="12.75" hidden="false" customHeight="false" outlineLevel="0" collapsed="false">
      <c r="A18" s="191" t="n">
        <f aca="false">1+A17</f>
        <v>12</v>
      </c>
      <c r="B18" s="192" t="s">
        <v>429</v>
      </c>
      <c r="C18" s="193" t="n">
        <v>2454</v>
      </c>
      <c r="D18" s="194" t="n">
        <v>1289</v>
      </c>
      <c r="E18" s="205" t="n">
        <v>2500000</v>
      </c>
      <c r="F18" s="206" t="n">
        <v>354000</v>
      </c>
      <c r="G18" s="207" t="n">
        <v>285000</v>
      </c>
      <c r="H18" s="198" t="n">
        <f aca="false">E18/C18/365*1000</f>
        <v>2791.08193500128</v>
      </c>
      <c r="I18" s="199" t="n">
        <f aca="false">F18/C18/365*1000</f>
        <v>395.217201996182</v>
      </c>
      <c r="J18" s="200" t="n">
        <f aca="false">E18/C18/365*1000</f>
        <v>2791.08193500128</v>
      </c>
      <c r="K18" s="201" t="n">
        <f aca="false">E18-F18</f>
        <v>2146000</v>
      </c>
      <c r="L18" s="202" t="n">
        <f aca="false">(E18-F18)/E18</f>
        <v>0.8584</v>
      </c>
      <c r="M18" s="203" t="n">
        <f aca="false">C18/D18</f>
        <v>1.90380139643134</v>
      </c>
    </row>
    <row r="19" customFormat="false" ht="12.75" hidden="false" customHeight="false" outlineLevel="0" collapsed="false">
      <c r="A19" s="191" t="n">
        <f aca="false">1+A18</f>
        <v>13</v>
      </c>
      <c r="B19" s="192" t="s">
        <v>430</v>
      </c>
      <c r="C19" s="193" t="n">
        <v>1036</v>
      </c>
      <c r="D19" s="194" t="n">
        <v>650</v>
      </c>
      <c r="E19" s="205" t="n">
        <v>40000</v>
      </c>
      <c r="F19" s="206" t="n">
        <v>34433</v>
      </c>
      <c r="G19" s="207" t="n">
        <v>34433</v>
      </c>
      <c r="H19" s="198" t="n">
        <f aca="false">E19/C19/365*1000</f>
        <v>105.780927698736</v>
      </c>
      <c r="I19" s="199" t="n">
        <f aca="false">F19/C19/365*1000</f>
        <v>91.0588670862643</v>
      </c>
      <c r="J19" s="200" t="n">
        <f aca="false">E19/C19/365*1000</f>
        <v>105.780927698736</v>
      </c>
      <c r="K19" s="201" t="n">
        <f aca="false">E19-F19</f>
        <v>5567</v>
      </c>
      <c r="L19" s="202" t="n">
        <f aca="false">(E19-F19)/E19</f>
        <v>0.139175</v>
      </c>
      <c r="M19" s="203" t="n">
        <f aca="false">C19/D19</f>
        <v>1.59384615384615</v>
      </c>
    </row>
    <row r="20" customFormat="false" ht="12.75" hidden="false" customHeight="false" outlineLevel="0" collapsed="false">
      <c r="A20" s="191" t="n">
        <f aca="false">1+A19</f>
        <v>14</v>
      </c>
      <c r="B20" s="192" t="s">
        <v>91</v>
      </c>
      <c r="C20" s="193" t="n">
        <v>1811</v>
      </c>
      <c r="D20" s="194" t="n">
        <v>1111</v>
      </c>
      <c r="E20" s="205" t="n">
        <v>120000</v>
      </c>
      <c r="F20" s="206" t="n">
        <v>75399</v>
      </c>
      <c r="G20" s="207" t="n">
        <v>75399</v>
      </c>
      <c r="H20" s="198" t="n">
        <f aca="false">E20/C20/365*1000</f>
        <v>181.53899684576</v>
      </c>
      <c r="I20" s="199" t="n">
        <f aca="false">F20/C20/365*1000</f>
        <v>114.065490193112</v>
      </c>
      <c r="J20" s="200" t="n">
        <f aca="false">E20/C20/365*1000</f>
        <v>181.53899684576</v>
      </c>
      <c r="K20" s="201" t="n">
        <f aca="false">E20-F20</f>
        <v>44601</v>
      </c>
      <c r="L20" s="202" t="n">
        <f aca="false">(E20-F20)/E20</f>
        <v>0.371675</v>
      </c>
      <c r="M20" s="203" t="n">
        <f aca="false">C20/D20</f>
        <v>1.63006300630063</v>
      </c>
    </row>
    <row r="21" customFormat="false" ht="12.75" hidden="false" customHeight="false" outlineLevel="0" collapsed="false">
      <c r="A21" s="191" t="n">
        <f aca="false">1+A20</f>
        <v>15</v>
      </c>
      <c r="B21" s="192" t="s">
        <v>431</v>
      </c>
      <c r="C21" s="193" t="n">
        <v>1589</v>
      </c>
      <c r="D21" s="194" t="n">
        <v>800</v>
      </c>
      <c r="E21" s="195" t="n">
        <v>60000</v>
      </c>
      <c r="F21" s="196" t="n">
        <v>51500</v>
      </c>
      <c r="G21" s="197" t="n">
        <v>51500</v>
      </c>
      <c r="H21" s="198" t="n">
        <f aca="false">E21/C21/365*1000</f>
        <v>103.450951317706</v>
      </c>
      <c r="I21" s="199" t="n">
        <f aca="false">F21/C21/365*1000</f>
        <v>88.7953998810314</v>
      </c>
      <c r="J21" s="200" t="n">
        <f aca="false">E21/C21/365*1000</f>
        <v>103.450951317706</v>
      </c>
      <c r="K21" s="201" t="n">
        <f aca="false">E21-F21</f>
        <v>8500</v>
      </c>
      <c r="L21" s="202" t="n">
        <f aca="false">(E21-F21)/E21</f>
        <v>0.141666666666667</v>
      </c>
      <c r="M21" s="203" t="n">
        <f aca="false">C21/D21</f>
        <v>1.98625</v>
      </c>
    </row>
    <row r="22" customFormat="false" ht="12.75" hidden="false" customHeight="false" outlineLevel="0" collapsed="false">
      <c r="A22" s="191" t="n">
        <f aca="false">1+A21</f>
        <v>16</v>
      </c>
      <c r="B22" s="192" t="s">
        <v>93</v>
      </c>
      <c r="C22" s="193" t="n">
        <v>884</v>
      </c>
      <c r="D22" s="194" t="n">
        <v>365</v>
      </c>
      <c r="E22" s="204" t="n">
        <v>111914.334</v>
      </c>
      <c r="F22" s="193" t="n">
        <v>91660.44</v>
      </c>
      <c r="G22" s="207" t="n">
        <v>100000</v>
      </c>
      <c r="H22" s="198" t="n">
        <f aca="false">E22/C22/365*1000</f>
        <v>346.849110518812</v>
      </c>
      <c r="I22" s="199" t="n">
        <f aca="false">F22/C22/365*1000</f>
        <v>284.077480939689</v>
      </c>
      <c r="J22" s="200" t="n">
        <f aca="false">E22/C22/365*1000</f>
        <v>346.849110518812</v>
      </c>
      <c r="K22" s="201" t="n">
        <f aca="false">E22-F22</f>
        <v>20253.894</v>
      </c>
      <c r="L22" s="202" t="n">
        <f aca="false">(E22-F22)/E22</f>
        <v>0.180976763887993</v>
      </c>
      <c r="M22" s="203" t="n">
        <f aca="false">C22/D22</f>
        <v>2.42191780821918</v>
      </c>
    </row>
    <row r="23" customFormat="false" ht="12.75" hidden="false" customHeight="false" outlineLevel="0" collapsed="false">
      <c r="A23" s="191" t="n">
        <f aca="false">1+A22</f>
        <v>17</v>
      </c>
      <c r="B23" s="192" t="s">
        <v>432</v>
      </c>
      <c r="C23" s="193" t="n">
        <v>1685</v>
      </c>
      <c r="D23" s="194" t="n">
        <v>758</v>
      </c>
      <c r="E23" s="205" t="n">
        <v>180000</v>
      </c>
      <c r="F23" s="206" t="n">
        <v>152288</v>
      </c>
      <c r="G23" s="207" t="n">
        <v>120000</v>
      </c>
      <c r="H23" s="198" t="n">
        <f aca="false">E23/C23/365*1000</f>
        <v>292.671029632942</v>
      </c>
      <c r="I23" s="199" t="n">
        <f aca="false">F23/C23/365*1000</f>
        <v>247.612698670786</v>
      </c>
      <c r="J23" s="200" t="n">
        <f aca="false">E23/C23/365*1000</f>
        <v>292.671029632942</v>
      </c>
      <c r="K23" s="201" t="n">
        <f aca="false">E23-F23</f>
        <v>27712</v>
      </c>
      <c r="L23" s="202" t="n">
        <f aca="false">(E23-F23)/E23</f>
        <v>0.153955555555556</v>
      </c>
      <c r="M23" s="203" t="n">
        <f aca="false">C23/D23</f>
        <v>2.22295514511873</v>
      </c>
    </row>
    <row r="24" customFormat="false" ht="12.75" hidden="false" customHeight="false" outlineLevel="0" collapsed="false">
      <c r="A24" s="191" t="n">
        <f aca="false">1+A23</f>
        <v>18</v>
      </c>
      <c r="B24" s="192" t="s">
        <v>100</v>
      </c>
      <c r="C24" s="193" t="n">
        <v>746</v>
      </c>
      <c r="D24" s="194" t="n">
        <v>438</v>
      </c>
      <c r="E24" s="204" t="n">
        <v>104950.77544</v>
      </c>
      <c r="F24" s="193" t="n">
        <v>84785.907</v>
      </c>
      <c r="G24" s="207" t="n">
        <v>88000</v>
      </c>
      <c r="H24" s="198" t="n">
        <f aca="false">E24/C24/365*1000</f>
        <v>385.437494729884</v>
      </c>
      <c r="I24" s="199" t="n">
        <f aca="false">F24/C24/365*1000</f>
        <v>311.380906386573</v>
      </c>
      <c r="J24" s="200" t="n">
        <f aca="false">E24/C24/365*1000</f>
        <v>385.437494729884</v>
      </c>
      <c r="K24" s="201" t="n">
        <f aca="false">E24-F24</f>
        <v>20164.86844</v>
      </c>
      <c r="L24" s="202" t="n">
        <f aca="false">(E24-F24)/E24</f>
        <v>0.192136440683358</v>
      </c>
      <c r="M24" s="203" t="n">
        <f aca="false">C24/D24</f>
        <v>1.70319634703196</v>
      </c>
    </row>
    <row r="25" customFormat="false" ht="12.75" hidden="false" customHeight="false" outlineLevel="0" collapsed="false">
      <c r="A25" s="191" t="n">
        <f aca="false">1+A24</f>
        <v>19</v>
      </c>
      <c r="B25" s="192" t="s">
        <v>102</v>
      </c>
      <c r="C25" s="193" t="n">
        <v>3292</v>
      </c>
      <c r="D25" s="194" t="n">
        <v>1610</v>
      </c>
      <c r="E25" s="195" t="n">
        <v>500000</v>
      </c>
      <c r="F25" s="196" t="n">
        <v>150595</v>
      </c>
      <c r="G25" s="197" t="n">
        <v>150595</v>
      </c>
      <c r="H25" s="198" t="n">
        <f aca="false">E25/C25/365*1000</f>
        <v>416.118776943691</v>
      </c>
      <c r="I25" s="199" t="n">
        <f aca="false">F25/C25/365*1000</f>
        <v>125.33081442767</v>
      </c>
      <c r="J25" s="200" t="n">
        <f aca="false">E25/C25/365*1000</f>
        <v>416.118776943691</v>
      </c>
      <c r="K25" s="201" t="n">
        <f aca="false">E25-F25</f>
        <v>349405</v>
      </c>
      <c r="L25" s="202" t="n">
        <f aca="false">(E25-F25)/E25</f>
        <v>0.69881</v>
      </c>
      <c r="M25" s="203" t="n">
        <f aca="false">C25/D25</f>
        <v>2.04472049689441</v>
      </c>
    </row>
    <row r="26" customFormat="false" ht="12.75" hidden="false" customHeight="false" outlineLevel="0" collapsed="false">
      <c r="A26" s="191" t="n">
        <f aca="false">1+A25</f>
        <v>20</v>
      </c>
      <c r="B26" s="192" t="s">
        <v>108</v>
      </c>
      <c r="C26" s="193" t="n">
        <v>734</v>
      </c>
      <c r="D26" s="194" t="n">
        <v>477</v>
      </c>
      <c r="E26" s="195" t="n">
        <v>74086</v>
      </c>
      <c r="F26" s="196" t="n">
        <v>62974</v>
      </c>
      <c r="G26" s="197" t="n">
        <v>74086</v>
      </c>
      <c r="H26" s="198" t="n">
        <f aca="false">E26/C26/365*1000</f>
        <v>276.53316412228</v>
      </c>
      <c r="I26" s="199" t="n">
        <f aca="false">F26/C26/365*1000</f>
        <v>235.056548841029</v>
      </c>
      <c r="J26" s="200" t="n">
        <f aca="false">E26/C26/365*1000</f>
        <v>276.53316412228</v>
      </c>
      <c r="K26" s="201" t="n">
        <f aca="false">E26-F26</f>
        <v>11112</v>
      </c>
      <c r="L26" s="202" t="n">
        <f aca="false">(E26-F26)/E26</f>
        <v>0.149987851955835</v>
      </c>
      <c r="M26" s="203" t="n">
        <f aca="false">C26/D26</f>
        <v>1.53878406708595</v>
      </c>
    </row>
    <row r="27" customFormat="false" ht="12.75" hidden="false" customHeight="false" outlineLevel="0" collapsed="false">
      <c r="A27" s="191" t="n">
        <f aca="false">1+A26</f>
        <v>21</v>
      </c>
      <c r="B27" s="192" t="s">
        <v>433</v>
      </c>
      <c r="C27" s="193" t="n">
        <v>1895</v>
      </c>
      <c r="D27" s="194" t="n">
        <v>708</v>
      </c>
      <c r="E27" s="205" t="n">
        <v>249003</v>
      </c>
      <c r="F27" s="206" t="n">
        <v>149401.8</v>
      </c>
      <c r="G27" s="207" t="s">
        <v>4</v>
      </c>
      <c r="H27" s="198" t="n">
        <f aca="false">E27/C27/365*1000</f>
        <v>360</v>
      </c>
      <c r="I27" s="199" t="n">
        <f aca="false">F27/C27/365*1000</f>
        <v>216</v>
      </c>
      <c r="J27" s="200" t="n">
        <f aca="false">E27/C27/365*1000</f>
        <v>360</v>
      </c>
      <c r="K27" s="201" t="n">
        <f aca="false">E27-F27</f>
        <v>99601.2</v>
      </c>
      <c r="L27" s="202" t="n">
        <f aca="false">(E27-F27)/E27</f>
        <v>0.4</v>
      </c>
      <c r="M27" s="203" t="n">
        <f aca="false">C27/D27</f>
        <v>2.67655367231638</v>
      </c>
    </row>
    <row r="28" customFormat="false" ht="12.75" hidden="false" customHeight="false" outlineLevel="0" collapsed="false">
      <c r="A28" s="191" t="n">
        <f aca="false">1+A27</f>
        <v>22</v>
      </c>
      <c r="B28" s="192" t="s">
        <v>434</v>
      </c>
      <c r="C28" s="193" t="n">
        <v>2412</v>
      </c>
      <c r="D28" s="194" t="n">
        <v>1635</v>
      </c>
      <c r="E28" s="205" t="n">
        <v>316936.8</v>
      </c>
      <c r="F28" s="196" t="n">
        <v>103240</v>
      </c>
      <c r="G28" s="197" t="n">
        <v>103240</v>
      </c>
      <c r="H28" s="198" t="n">
        <f aca="false">E28/C28/365*1000</f>
        <v>360</v>
      </c>
      <c r="I28" s="199" t="n">
        <f aca="false">F28/C28/365*1000</f>
        <v>117.267543560735</v>
      </c>
      <c r="J28" s="200" t="n">
        <f aca="false">E28/C28/365*1000</f>
        <v>360</v>
      </c>
      <c r="K28" s="201" t="n">
        <f aca="false">E28-F28</f>
        <v>213696.8</v>
      </c>
      <c r="L28" s="202" t="n">
        <f aca="false">(E28-F28)/E28</f>
        <v>0.674256823442402</v>
      </c>
      <c r="M28" s="203" t="n">
        <f aca="false">C28/D28</f>
        <v>1.47522935779817</v>
      </c>
    </row>
    <row r="29" customFormat="false" ht="12.75" hidden="false" customHeight="false" outlineLevel="0" collapsed="false">
      <c r="A29" s="191" t="n">
        <f aca="false">1+A28</f>
        <v>23</v>
      </c>
      <c r="B29" s="192" t="s">
        <v>435</v>
      </c>
      <c r="C29" s="193" t="n">
        <v>4558</v>
      </c>
      <c r="D29" s="194" t="n">
        <v>300</v>
      </c>
      <c r="E29" s="204" t="n">
        <v>168759.71</v>
      </c>
      <c r="F29" s="193" t="n">
        <v>72564.515</v>
      </c>
      <c r="G29" s="197" t="s">
        <v>4</v>
      </c>
      <c r="H29" s="198" t="n">
        <f aca="false">E29/C29/365*1000</f>
        <v>101.438211905005</v>
      </c>
      <c r="I29" s="199" t="n">
        <f aca="false">F29/C29/365*1000</f>
        <v>43.6171326044228</v>
      </c>
      <c r="J29" s="200" t="n">
        <f aca="false">E29/C29/365*1000</f>
        <v>101.438211905005</v>
      </c>
      <c r="K29" s="201" t="n">
        <f aca="false">E29-F29</f>
        <v>96195.195</v>
      </c>
      <c r="L29" s="202" t="n">
        <f aca="false">(E29-F29)/E29</f>
        <v>0.570012801041196</v>
      </c>
      <c r="M29" s="203" t="n">
        <f aca="false">C29/D29</f>
        <v>15.1933333333333</v>
      </c>
    </row>
    <row r="30" customFormat="false" ht="12.75" hidden="false" customHeight="false" outlineLevel="0" collapsed="false">
      <c r="A30" s="191" t="n">
        <f aca="false">1+A29</f>
        <v>24</v>
      </c>
      <c r="B30" s="192" t="s">
        <v>130</v>
      </c>
      <c r="C30" s="193" t="n">
        <v>4830</v>
      </c>
      <c r="D30" s="194" t="n">
        <v>2673</v>
      </c>
      <c r="E30" s="205" t="n">
        <v>550000</v>
      </c>
      <c r="F30" s="206" t="n">
        <v>247000</v>
      </c>
      <c r="G30" s="207" t="n">
        <v>247000</v>
      </c>
      <c r="H30" s="198" t="n">
        <f aca="false">E30/C30/365*1000</f>
        <v>311.977083865113</v>
      </c>
      <c r="I30" s="199" t="n">
        <f aca="false">F30/C30/365*1000</f>
        <v>140.106072208514</v>
      </c>
      <c r="J30" s="200" t="n">
        <f aca="false">E30/C30/365*1000</f>
        <v>311.977083865113</v>
      </c>
      <c r="K30" s="201" t="n">
        <f aca="false">E30-F30</f>
        <v>303000</v>
      </c>
      <c r="L30" s="202" t="n">
        <f aca="false">(E30-F30)/E30</f>
        <v>0.550909090909091</v>
      </c>
      <c r="M30" s="203" t="n">
        <f aca="false">C30/D30</f>
        <v>1.80695847362514</v>
      </c>
    </row>
    <row r="31" customFormat="false" ht="12.75" hidden="false" customHeight="false" outlineLevel="0" collapsed="false">
      <c r="A31" s="191" t="n">
        <f aca="false">1+A30</f>
        <v>25</v>
      </c>
      <c r="B31" s="192" t="s">
        <v>132</v>
      </c>
      <c r="C31" s="193" t="n">
        <v>2030</v>
      </c>
      <c r="D31" s="194" t="n">
        <v>1150</v>
      </c>
      <c r="E31" s="204" t="n">
        <v>337519.42</v>
      </c>
      <c r="F31" s="193" t="n">
        <v>213874.36</v>
      </c>
      <c r="G31" s="207" t="n">
        <v>290000</v>
      </c>
      <c r="H31" s="198" t="n">
        <f aca="false">E31/C31/365*1000</f>
        <v>455.522531884743</v>
      </c>
      <c r="I31" s="199" t="n">
        <f aca="false">F31/C31/365*1000</f>
        <v>288.648842701937</v>
      </c>
      <c r="J31" s="200" t="n">
        <f aca="false">E31/C31/365*1000</f>
        <v>455.522531884743</v>
      </c>
      <c r="K31" s="201" t="n">
        <f aca="false">E31-F31</f>
        <v>123645.06</v>
      </c>
      <c r="L31" s="202" t="n">
        <f aca="false">(E31-F31)/E31</f>
        <v>0.366334654165974</v>
      </c>
      <c r="M31" s="203" t="n">
        <f aca="false">C31/D31</f>
        <v>1.76521739130435</v>
      </c>
    </row>
    <row r="32" customFormat="false" ht="12.75" hidden="false" customHeight="false" outlineLevel="0" collapsed="false">
      <c r="A32" s="191" t="n">
        <f aca="false">1+A31</f>
        <v>26</v>
      </c>
      <c r="B32" s="192" t="s">
        <v>133</v>
      </c>
      <c r="C32" s="193" t="n">
        <v>1527</v>
      </c>
      <c r="D32" s="194" t="n">
        <v>993</v>
      </c>
      <c r="E32" s="205" t="n">
        <v>200647.8</v>
      </c>
      <c r="F32" s="196" t="n">
        <v>66900</v>
      </c>
      <c r="G32" s="197" t="n">
        <v>66900</v>
      </c>
      <c r="H32" s="198" t="n">
        <f aca="false">E32/C32/365*1000</f>
        <v>360</v>
      </c>
      <c r="I32" s="199" t="n">
        <f aca="false">F32/C32/365*1000</f>
        <v>120.031218882041</v>
      </c>
      <c r="J32" s="200" t="n">
        <f aca="false">E32/C32/365*1000</f>
        <v>360</v>
      </c>
      <c r="K32" s="201" t="n">
        <f aca="false">E32-F32</f>
        <v>133747.8</v>
      </c>
      <c r="L32" s="202" t="n">
        <f aca="false">(E32-F32)/E32</f>
        <v>0.666579947549886</v>
      </c>
      <c r="M32" s="203" t="n">
        <f aca="false">C32/D32</f>
        <v>1.53776435045317</v>
      </c>
    </row>
    <row r="33" customFormat="false" ht="12.75" hidden="false" customHeight="false" outlineLevel="0" collapsed="false">
      <c r="A33" s="191" t="n">
        <f aca="false">1+A32</f>
        <v>27</v>
      </c>
      <c r="B33" s="192" t="s">
        <v>136</v>
      </c>
      <c r="C33" s="193" t="n">
        <v>1623</v>
      </c>
      <c r="D33" s="194" t="n">
        <v>837</v>
      </c>
      <c r="E33" s="195" t="n">
        <v>473040</v>
      </c>
      <c r="F33" s="196" t="n">
        <v>95209</v>
      </c>
      <c r="G33" s="197" t="n">
        <v>95209</v>
      </c>
      <c r="H33" s="198" t="n">
        <f aca="false">E33/C33/365*1000</f>
        <v>798.521256931608</v>
      </c>
      <c r="I33" s="199" t="n">
        <f aca="false">F33/C33/365*1000</f>
        <v>160.718777167262</v>
      </c>
      <c r="J33" s="200" t="n">
        <f aca="false">E33/C33/365*1000</f>
        <v>798.521256931608</v>
      </c>
      <c r="K33" s="201" t="n">
        <f aca="false">E33-F33</f>
        <v>377831</v>
      </c>
      <c r="L33" s="202" t="n">
        <f aca="false">(E33-F33)/E33</f>
        <v>0.798729494334517</v>
      </c>
      <c r="M33" s="203" t="n">
        <f aca="false">C33/D33</f>
        <v>1.93906810035842</v>
      </c>
    </row>
    <row r="34" customFormat="false" ht="12.75" hidden="false" customHeight="false" outlineLevel="0" collapsed="false">
      <c r="A34" s="191" t="n">
        <f aca="false">1+A33</f>
        <v>28</v>
      </c>
      <c r="B34" s="192" t="s">
        <v>143</v>
      </c>
      <c r="C34" s="193" t="n">
        <v>4066</v>
      </c>
      <c r="D34" s="194" t="n">
        <v>1495</v>
      </c>
      <c r="E34" s="205" t="n">
        <v>788400</v>
      </c>
      <c r="F34" s="206" t="n">
        <v>788400</v>
      </c>
      <c r="G34" s="207" t="s">
        <v>4</v>
      </c>
      <c r="H34" s="198" t="n">
        <f aca="false">E34/C34/365*1000</f>
        <v>531.234628627644</v>
      </c>
      <c r="I34" s="199" t="n">
        <f aca="false">F34/C34/365*1000</f>
        <v>531.234628627644</v>
      </c>
      <c r="J34" s="200" t="n">
        <f aca="false">E34/C34/365*1000</f>
        <v>531.234628627644</v>
      </c>
      <c r="K34" s="201" t="n">
        <f aca="false">E34-F34</f>
        <v>0</v>
      </c>
      <c r="L34" s="202" t="n">
        <f aca="false">(E34-F34)/E34</f>
        <v>0</v>
      </c>
      <c r="M34" s="203" t="n">
        <f aca="false">C34/D34</f>
        <v>2.71973244147157</v>
      </c>
    </row>
    <row r="35" customFormat="false" ht="12.75" hidden="false" customHeight="false" outlineLevel="0" collapsed="false">
      <c r="A35" s="191" t="n">
        <f aca="false">1+A34</f>
        <v>29</v>
      </c>
      <c r="B35" s="192" t="s">
        <v>144</v>
      </c>
      <c r="C35" s="193" t="n">
        <v>2235</v>
      </c>
      <c r="D35" s="194" t="n">
        <v>1503</v>
      </c>
      <c r="E35" s="204" t="n">
        <v>260843.330911</v>
      </c>
      <c r="F35" s="193" t="n">
        <v>112161.4431615</v>
      </c>
      <c r="G35" s="197" t="s">
        <v>4</v>
      </c>
      <c r="H35" s="198" t="n">
        <f aca="false">E35/C35/365*1000</f>
        <v>319.749110858999</v>
      </c>
      <c r="I35" s="199" t="n">
        <f aca="false">F35/C35/365*1000</f>
        <v>137.49066</v>
      </c>
      <c r="J35" s="200" t="n">
        <f aca="false">E35/C35/365*1000</f>
        <v>319.749110858999</v>
      </c>
      <c r="K35" s="201" t="n">
        <f aca="false">E35-F35</f>
        <v>148681.8877495</v>
      </c>
      <c r="L35" s="202" t="n">
        <f aca="false">(E35-F35)/E35</f>
        <v>0.570004558791002</v>
      </c>
      <c r="M35" s="203" t="n">
        <f aca="false">C35/D35</f>
        <v>1.48702594810379</v>
      </c>
    </row>
    <row r="36" customFormat="false" ht="12.75" hidden="false" customHeight="false" outlineLevel="0" collapsed="false">
      <c r="A36" s="191" t="n">
        <f aca="false">1+A35</f>
        <v>30</v>
      </c>
      <c r="B36" s="192" t="s">
        <v>154</v>
      </c>
      <c r="C36" s="193" t="n">
        <v>4699</v>
      </c>
      <c r="D36" s="194" t="n">
        <v>2175</v>
      </c>
      <c r="E36" s="204" t="n">
        <v>355283.6</v>
      </c>
      <c r="F36" s="193" t="n">
        <v>305534.8</v>
      </c>
      <c r="G36" s="207" t="n">
        <v>255000</v>
      </c>
      <c r="H36" s="198" t="n">
        <f aca="false">E36/C36/365*1000</f>
        <v>207.146143014981</v>
      </c>
      <c r="I36" s="199" t="n">
        <f aca="false">F36/C36/365*1000</f>
        <v>178.140379620263</v>
      </c>
      <c r="J36" s="200" t="n">
        <f aca="false">E36/C36/365*1000</f>
        <v>207.146143014981</v>
      </c>
      <c r="K36" s="201" t="n">
        <f aca="false">E36-F36</f>
        <v>49748.8</v>
      </c>
      <c r="L36" s="202" t="n">
        <f aca="false">(E36-F36)/E36</f>
        <v>0.140025602082393</v>
      </c>
      <c r="M36" s="203" t="n">
        <f aca="false">C36/D36</f>
        <v>2.16045977011494</v>
      </c>
    </row>
    <row r="37" customFormat="false" ht="12.75" hidden="false" customHeight="false" outlineLevel="0" collapsed="false">
      <c r="A37" s="191" t="n">
        <f aca="false">1+A36</f>
        <v>31</v>
      </c>
      <c r="B37" s="192" t="s">
        <v>155</v>
      </c>
      <c r="C37" s="193" t="n">
        <v>1288</v>
      </c>
      <c r="D37" s="194" t="n">
        <v>803</v>
      </c>
      <c r="E37" s="204" t="n">
        <v>211443.481704</v>
      </c>
      <c r="F37" s="193" t="n">
        <v>101541.435432</v>
      </c>
      <c r="G37" s="197" t="n">
        <v>132936</v>
      </c>
      <c r="H37" s="198" t="n">
        <f aca="false">E37/C37/365*1000</f>
        <v>449.764914711138</v>
      </c>
      <c r="I37" s="199" t="n">
        <f aca="false">F37/C37/365*1000</f>
        <v>215.990460801497</v>
      </c>
      <c r="J37" s="200" t="n">
        <f aca="false">E37/C37/365*1000</f>
        <v>449.764914711138</v>
      </c>
      <c r="K37" s="201" t="n">
        <f aca="false">E37-F37</f>
        <v>109902.046272</v>
      </c>
      <c r="L37" s="202" t="n">
        <f aca="false">(E37-F37)/E37</f>
        <v>0.519770320590218</v>
      </c>
      <c r="M37" s="203" t="n">
        <f aca="false">C37/D37</f>
        <v>1.60398505603985</v>
      </c>
    </row>
    <row r="38" customFormat="false" ht="12.75" hidden="false" customHeight="false" outlineLevel="0" collapsed="false">
      <c r="A38" s="191" t="n">
        <f aca="false">1+A37</f>
        <v>32</v>
      </c>
      <c r="B38" s="192" t="s">
        <v>157</v>
      </c>
      <c r="C38" s="193" t="n">
        <v>1834</v>
      </c>
      <c r="D38" s="194" t="n">
        <v>1425</v>
      </c>
      <c r="E38" s="195" t="n">
        <v>176926</v>
      </c>
      <c r="F38" s="196" t="n">
        <v>176926</v>
      </c>
      <c r="G38" s="197" t="n">
        <v>90956</v>
      </c>
      <c r="H38" s="198" t="n">
        <f aca="false">E38/C38/365*1000</f>
        <v>264.30139974007</v>
      </c>
      <c r="I38" s="199" t="n">
        <f aca="false">F38/C38/365*1000</f>
        <v>264.30139974007</v>
      </c>
      <c r="J38" s="200" t="n">
        <f aca="false">E38/C38/365*1000</f>
        <v>264.30139974007</v>
      </c>
      <c r="K38" s="201" t="n">
        <f aca="false">E38-F38</f>
        <v>0</v>
      </c>
      <c r="L38" s="202" t="n">
        <f aca="false">(E38-F38)/E38</f>
        <v>0</v>
      </c>
      <c r="M38" s="203" t="n">
        <f aca="false">C38/D38</f>
        <v>1.28701754385965</v>
      </c>
    </row>
    <row r="39" customFormat="false" ht="12.75" hidden="false" customHeight="false" outlineLevel="0" collapsed="false">
      <c r="A39" s="191" t="n">
        <f aca="false">1+A38</f>
        <v>33</v>
      </c>
      <c r="B39" s="192" t="s">
        <v>158</v>
      </c>
      <c r="C39" s="193" t="n">
        <v>3084</v>
      </c>
      <c r="D39" s="194" t="n">
        <v>1814</v>
      </c>
      <c r="E39" s="204" t="n">
        <v>820709.557045</v>
      </c>
      <c r="F39" s="193" t="n">
        <v>347106.628725</v>
      </c>
      <c r="G39" s="197" t="n">
        <v>403647</v>
      </c>
      <c r="H39" s="198" t="n">
        <f aca="false">E39/C39/365*1000</f>
        <v>729.091872363769</v>
      </c>
      <c r="I39" s="199" t="n">
        <f aca="false">F39/C39/365*1000</f>
        <v>308.358321984436</v>
      </c>
      <c r="J39" s="200" t="n">
        <f aca="false">E39/C39/365*1000</f>
        <v>729.091872363769</v>
      </c>
      <c r="K39" s="201" t="n">
        <f aca="false">E39-F39</f>
        <v>473602.92832</v>
      </c>
      <c r="L39" s="202" t="n">
        <f aca="false">(E39-F39)/E39</f>
        <v>0.577065204437521</v>
      </c>
      <c r="M39" s="203" t="n">
        <f aca="false">C39/D39</f>
        <v>1.70011025358324</v>
      </c>
    </row>
    <row r="40" customFormat="false" ht="12.75" hidden="false" customHeight="false" outlineLevel="0" collapsed="false">
      <c r="A40" s="191" t="n">
        <f aca="false">1+A39</f>
        <v>34</v>
      </c>
      <c r="B40" s="192" t="s">
        <v>159</v>
      </c>
      <c r="C40" s="193" t="n">
        <v>1876</v>
      </c>
      <c r="D40" s="194" t="n">
        <v>1184</v>
      </c>
      <c r="E40" s="195" t="n">
        <v>121478</v>
      </c>
      <c r="F40" s="196" t="n">
        <v>81419</v>
      </c>
      <c r="G40" s="197" t="n">
        <v>81419</v>
      </c>
      <c r="H40" s="198" t="n">
        <f aca="false">E40/C40/365*1000</f>
        <v>177.407483132284</v>
      </c>
      <c r="I40" s="199" t="n">
        <f aca="false">F40/C40/365*1000</f>
        <v>118.904985834039</v>
      </c>
      <c r="J40" s="200" t="n">
        <f aca="false">E40/C40/365*1000</f>
        <v>177.407483132284</v>
      </c>
      <c r="K40" s="201" t="n">
        <f aca="false">E40-F40</f>
        <v>40059</v>
      </c>
      <c r="L40" s="202" t="n">
        <f aca="false">(E40-F40)/E40</f>
        <v>0.329763413951497</v>
      </c>
      <c r="M40" s="203" t="n">
        <f aca="false">C40/D40</f>
        <v>1.58445945945946</v>
      </c>
    </row>
    <row r="41" customFormat="false" ht="12.75" hidden="false" customHeight="false" outlineLevel="0" collapsed="false">
      <c r="A41" s="191" t="n">
        <f aca="false">1+A40</f>
        <v>35</v>
      </c>
      <c r="B41" s="192" t="s">
        <v>160</v>
      </c>
      <c r="C41" s="193" t="n">
        <v>3971</v>
      </c>
      <c r="D41" s="194" t="n">
        <v>1968</v>
      </c>
      <c r="E41" s="205" t="n">
        <v>441504</v>
      </c>
      <c r="F41" s="206" t="n">
        <v>360000</v>
      </c>
      <c r="G41" s="207" t="n">
        <v>290000</v>
      </c>
      <c r="H41" s="198" t="n">
        <f aca="false">E41/C41/365*1000</f>
        <v>304.608410979602</v>
      </c>
      <c r="I41" s="199" t="n">
        <f aca="false">F41/C41/365*1000</f>
        <v>248.376068965755</v>
      </c>
      <c r="J41" s="200" t="n">
        <f aca="false">E41/C41/365*1000</f>
        <v>304.608410979602</v>
      </c>
      <c r="K41" s="201" t="n">
        <f aca="false">E41-F41</f>
        <v>81504</v>
      </c>
      <c r="L41" s="202" t="n">
        <f aca="false">(E41-F41)/E41</f>
        <v>0.184605348988911</v>
      </c>
      <c r="M41" s="203" t="n">
        <f aca="false">C41/D41</f>
        <v>2.01778455284553</v>
      </c>
    </row>
    <row r="42" customFormat="false" ht="12.75" hidden="false" customHeight="false" outlineLevel="0" collapsed="false">
      <c r="A42" s="191" t="n">
        <f aca="false">1+A41</f>
        <v>36</v>
      </c>
      <c r="B42" s="192" t="s">
        <v>162</v>
      </c>
      <c r="C42" s="193" t="n">
        <v>3770</v>
      </c>
      <c r="D42" s="194" t="n">
        <v>1322</v>
      </c>
      <c r="E42" s="205" t="n">
        <v>800000</v>
      </c>
      <c r="F42" s="206" t="n">
        <v>700000</v>
      </c>
      <c r="G42" s="207" t="s">
        <v>4</v>
      </c>
      <c r="H42" s="198" t="n">
        <f aca="false">E42/C42/365*1000</f>
        <v>581.374223320374</v>
      </c>
      <c r="I42" s="199" t="n">
        <f aca="false">F42/C42/365*1000</f>
        <v>508.702445405327</v>
      </c>
      <c r="J42" s="200" t="n">
        <f aca="false">E42/C42/365*1000</f>
        <v>581.374223320374</v>
      </c>
      <c r="K42" s="201" t="n">
        <f aca="false">E42-F42</f>
        <v>100000</v>
      </c>
      <c r="L42" s="202" t="n">
        <f aca="false">(E42-F42)/E42</f>
        <v>0.125</v>
      </c>
      <c r="M42" s="203" t="n">
        <f aca="false">C42/D42</f>
        <v>2.8517397881997</v>
      </c>
    </row>
    <row r="43" customFormat="false" ht="12.75" hidden="false" customHeight="false" outlineLevel="0" collapsed="false">
      <c r="A43" s="191" t="n">
        <f aca="false">1+A42</f>
        <v>37</v>
      </c>
      <c r="B43" s="192" t="s">
        <v>436</v>
      </c>
      <c r="C43" s="193" t="n">
        <v>1306</v>
      </c>
      <c r="D43" s="194" t="n">
        <v>973</v>
      </c>
      <c r="E43" s="195" t="n">
        <v>110376</v>
      </c>
      <c r="F43" s="196" t="n">
        <v>88300</v>
      </c>
      <c r="G43" s="197" t="n">
        <v>70056</v>
      </c>
      <c r="H43" s="198" t="n">
        <f aca="false">E43/C43/365*1000</f>
        <v>231.546707503828</v>
      </c>
      <c r="I43" s="199" t="n">
        <f aca="false">F43/C43/365*1000</f>
        <v>185.235687763536</v>
      </c>
      <c r="J43" s="200" t="n">
        <f aca="false">E43/C43/365*1000</f>
        <v>231.546707503828</v>
      </c>
      <c r="K43" s="201" t="n">
        <f aca="false">E43-F43</f>
        <v>22076</v>
      </c>
      <c r="L43" s="202" t="n">
        <f aca="false">(E43-F43)/E43</f>
        <v>0.200007247952453</v>
      </c>
      <c r="M43" s="203" t="n">
        <f aca="false">C43/D43</f>
        <v>1.34224049331963</v>
      </c>
    </row>
    <row r="44" customFormat="false" ht="12.75" hidden="false" customHeight="false" outlineLevel="0" collapsed="false">
      <c r="A44" s="191" t="n">
        <f aca="false">1+A43</f>
        <v>38</v>
      </c>
      <c r="B44" s="192" t="s">
        <v>437</v>
      </c>
      <c r="C44" s="193" t="n">
        <v>1528</v>
      </c>
      <c r="D44" s="194" t="n">
        <v>700</v>
      </c>
      <c r="E44" s="204" t="n">
        <v>755745.062576</v>
      </c>
      <c r="F44" s="193" t="n">
        <v>68745.33</v>
      </c>
      <c r="G44" s="197" t="n">
        <v>72203</v>
      </c>
      <c r="H44" s="198" t="n">
        <f aca="false">E44/C44/365*1000</f>
        <v>1355.06179189557</v>
      </c>
      <c r="I44" s="199" t="n">
        <f aca="false">F44/C44/365*1000</f>
        <v>123.261367711396</v>
      </c>
      <c r="J44" s="200" t="n">
        <f aca="false">E44/C44/365*1000</f>
        <v>1355.06179189557</v>
      </c>
      <c r="K44" s="201" t="n">
        <f aca="false">E44-F44</f>
        <v>686999.732576</v>
      </c>
      <c r="L44" s="202" t="n">
        <f aca="false">(E44-F44)/E44</f>
        <v>0.909036349154995</v>
      </c>
      <c r="M44" s="203" t="n">
        <f aca="false">C44/D44</f>
        <v>2.18285714285714</v>
      </c>
    </row>
    <row r="45" customFormat="false" ht="12.75" hidden="false" customHeight="false" outlineLevel="0" collapsed="false">
      <c r="A45" s="191" t="n">
        <f aca="false">1+A44</f>
        <v>39</v>
      </c>
      <c r="B45" s="192" t="s">
        <v>438</v>
      </c>
      <c r="C45" s="193" t="n">
        <v>1510</v>
      </c>
      <c r="D45" s="194" t="n">
        <v>1206</v>
      </c>
      <c r="E45" s="205" t="n">
        <v>248832</v>
      </c>
      <c r="F45" s="206" t="n">
        <v>248832</v>
      </c>
      <c r="G45" s="207" t="n">
        <v>103369</v>
      </c>
      <c r="H45" s="198" t="n">
        <f aca="false">E45/C45/365*1000</f>
        <v>451.477819105507</v>
      </c>
      <c r="I45" s="199" t="n">
        <f aca="false">F45/C45/365*1000</f>
        <v>451.477819105507</v>
      </c>
      <c r="J45" s="200" t="n">
        <f aca="false">E45/C45/365*1000</f>
        <v>451.477819105507</v>
      </c>
      <c r="K45" s="201" t="n">
        <f aca="false">E45-F45</f>
        <v>0</v>
      </c>
      <c r="L45" s="202" t="n">
        <f aca="false">(E45-F45)/E45</f>
        <v>0</v>
      </c>
      <c r="M45" s="203" t="n">
        <f aca="false">C45/D45</f>
        <v>1.25207296849088</v>
      </c>
    </row>
    <row r="46" customFormat="false" ht="12.75" hidden="false" customHeight="false" outlineLevel="0" collapsed="false">
      <c r="A46" s="191" t="n">
        <f aca="false">1+A45</f>
        <v>40</v>
      </c>
      <c r="B46" s="192" t="s">
        <v>439</v>
      </c>
      <c r="C46" s="193" t="n">
        <v>980</v>
      </c>
      <c r="D46" s="194" t="n">
        <v>639</v>
      </c>
      <c r="E46" s="204" t="n">
        <v>60216.129155</v>
      </c>
      <c r="F46" s="193" t="n">
        <v>48885.568</v>
      </c>
      <c r="G46" s="197" t="n">
        <v>52000</v>
      </c>
      <c r="H46" s="198" t="n">
        <f aca="false">E46/C46/365*1000</f>
        <v>168.342547260274</v>
      </c>
      <c r="I46" s="199" t="n">
        <f aca="false">F46/C46/365*1000</f>
        <v>136.666390830305</v>
      </c>
      <c r="J46" s="200" t="n">
        <f aca="false">E46/C46/365*1000</f>
        <v>168.342547260274</v>
      </c>
      <c r="K46" s="201" t="n">
        <f aca="false">E46-F46</f>
        <v>11330.561155</v>
      </c>
      <c r="L46" s="202" t="n">
        <f aca="false">(E46-F46)/E46</f>
        <v>0.188164887281852</v>
      </c>
      <c r="M46" s="203" t="n">
        <f aca="false">C46/D46</f>
        <v>1.53364632237872</v>
      </c>
    </row>
    <row r="47" customFormat="false" ht="12.75" hidden="false" customHeight="false" outlineLevel="0" collapsed="false">
      <c r="A47" s="191" t="n">
        <f aca="false">1+A46</f>
        <v>41</v>
      </c>
      <c r="B47" s="192" t="s">
        <v>168</v>
      </c>
      <c r="C47" s="193" t="n">
        <v>4025</v>
      </c>
      <c r="D47" s="194" t="n">
        <v>1679</v>
      </c>
      <c r="E47" s="204" t="n">
        <v>1621.869634</v>
      </c>
      <c r="F47" s="193" t="n">
        <v>533.922063</v>
      </c>
      <c r="G47" s="207" t="s">
        <v>4</v>
      </c>
      <c r="H47" s="198"/>
      <c r="I47" s="199"/>
      <c r="J47" s="200"/>
      <c r="K47" s="201" t="n">
        <f aca="false">E47-F47</f>
        <v>1087.947571</v>
      </c>
      <c r="L47" s="202" t="n">
        <f aca="false">(E47-F47)/E47</f>
        <v>0.67079840955947</v>
      </c>
      <c r="M47" s="203" t="n">
        <f aca="false">C47/D47</f>
        <v>2.3972602739726</v>
      </c>
    </row>
    <row r="48" customFormat="false" ht="12.75" hidden="false" customHeight="false" outlineLevel="0" collapsed="false">
      <c r="A48" s="191" t="n">
        <f aca="false">1+A47</f>
        <v>42</v>
      </c>
      <c r="B48" s="192" t="s">
        <v>440</v>
      </c>
      <c r="C48" s="193" t="n">
        <v>432</v>
      </c>
      <c r="D48" s="194" t="n">
        <v>286</v>
      </c>
      <c r="E48" s="195" t="n">
        <v>37129</v>
      </c>
      <c r="F48" s="196" t="n">
        <v>16709</v>
      </c>
      <c r="G48" s="197" t="n">
        <v>16709</v>
      </c>
      <c r="H48" s="198" t="n">
        <f aca="false">E48/C48/365*1000</f>
        <v>235.470573313039</v>
      </c>
      <c r="I48" s="199" t="n">
        <f aca="false">F48/C48/365*1000</f>
        <v>105.967782851345</v>
      </c>
      <c r="J48" s="200" t="n">
        <f aca="false">E48/C48/365*1000</f>
        <v>235.470573313039</v>
      </c>
      <c r="K48" s="201" t="n">
        <f aca="false">E48-F48</f>
        <v>20420</v>
      </c>
      <c r="L48" s="202" t="n">
        <f aca="false">(E48-F48)/E48</f>
        <v>0.549974413531202</v>
      </c>
      <c r="M48" s="203" t="n">
        <f aca="false">C48/D48</f>
        <v>1.51048951048951</v>
      </c>
    </row>
    <row r="49" customFormat="false" ht="12.75" hidden="false" customHeight="false" outlineLevel="0" collapsed="false">
      <c r="A49" s="191" t="n">
        <f aca="false">1+A48</f>
        <v>43</v>
      </c>
      <c r="B49" s="192" t="s">
        <v>173</v>
      </c>
      <c r="C49" s="193" t="n">
        <v>2036</v>
      </c>
      <c r="D49" s="194" t="n">
        <v>989</v>
      </c>
      <c r="E49" s="205" t="n">
        <v>315360</v>
      </c>
      <c r="F49" s="206" t="n">
        <v>300000</v>
      </c>
      <c r="G49" s="207" t="n">
        <v>250000</v>
      </c>
      <c r="H49" s="198" t="n">
        <f aca="false">E49/C49/365*1000</f>
        <v>424.361493123772</v>
      </c>
      <c r="I49" s="199" t="n">
        <f aca="false">F49/C49/365*1000</f>
        <v>403.692440186237</v>
      </c>
      <c r="J49" s="200" t="n">
        <f aca="false">E49/C49/365*1000</f>
        <v>424.361493123772</v>
      </c>
      <c r="K49" s="201" t="n">
        <f aca="false">E49-F49</f>
        <v>15360</v>
      </c>
      <c r="L49" s="202" t="n">
        <f aca="false">(E49-F49)/E49</f>
        <v>0.0487062404870624</v>
      </c>
      <c r="M49" s="203" t="n">
        <f aca="false">C49/D49</f>
        <v>2.05864509605662</v>
      </c>
    </row>
    <row r="50" customFormat="false" ht="12.75" hidden="false" customHeight="false" outlineLevel="0" collapsed="false">
      <c r="A50" s="191" t="n">
        <f aca="false">1+A49</f>
        <v>44</v>
      </c>
      <c r="B50" s="192" t="s">
        <v>176</v>
      </c>
      <c r="C50" s="193" t="n">
        <v>1410</v>
      </c>
      <c r="D50" s="194" t="n">
        <v>440</v>
      </c>
      <c r="E50" s="205" t="n">
        <v>50000</v>
      </c>
      <c r="F50" s="206" t="n">
        <v>45000</v>
      </c>
      <c r="G50" s="207" t="n">
        <v>45000</v>
      </c>
      <c r="H50" s="198" t="n">
        <f aca="false">E50/C50/365*1000</f>
        <v>97.1534052268532</v>
      </c>
      <c r="I50" s="199" t="n">
        <f aca="false">F50/C50/365*1000</f>
        <v>87.4380647041679</v>
      </c>
      <c r="J50" s="200" t="n">
        <f aca="false">E50/C50/365*1000</f>
        <v>97.1534052268532</v>
      </c>
      <c r="K50" s="201" t="n">
        <f aca="false">E50-F50</f>
        <v>5000</v>
      </c>
      <c r="L50" s="202" t="n">
        <f aca="false">(E50-F50)/E50</f>
        <v>0.1</v>
      </c>
      <c r="M50" s="203" t="n">
        <f aca="false">C50/D50</f>
        <v>3.20454545454545</v>
      </c>
    </row>
    <row r="51" customFormat="false" ht="12.75" hidden="false" customHeight="false" outlineLevel="0" collapsed="false">
      <c r="A51" s="191" t="n">
        <f aca="false">1+A50</f>
        <v>45</v>
      </c>
      <c r="B51" s="192" t="s">
        <v>177</v>
      </c>
      <c r="C51" s="193" t="n">
        <v>987</v>
      </c>
      <c r="D51" s="194" t="n">
        <v>515</v>
      </c>
      <c r="E51" s="205" t="n">
        <v>150000</v>
      </c>
      <c r="F51" s="206" t="n">
        <v>110000</v>
      </c>
      <c r="G51" s="207" t="n">
        <v>101600</v>
      </c>
      <c r="H51" s="198" t="n">
        <f aca="false">E51/C51/365*1000</f>
        <v>416.371736686514</v>
      </c>
      <c r="I51" s="199" t="n">
        <f aca="false">F51/C51/365*1000</f>
        <v>305.33927357011</v>
      </c>
      <c r="J51" s="200" t="n">
        <f aca="false">E51/C51/365*1000</f>
        <v>416.371736686514</v>
      </c>
      <c r="K51" s="201" t="n">
        <f aca="false">E51-F51</f>
        <v>40000</v>
      </c>
      <c r="L51" s="202" t="n">
        <f aca="false">(E51-F51)/E51</f>
        <v>0.266666666666667</v>
      </c>
      <c r="M51" s="203" t="n">
        <f aca="false">C51/D51</f>
        <v>1.91650485436893</v>
      </c>
    </row>
    <row r="52" customFormat="false" ht="12.75" hidden="false" customHeight="false" outlineLevel="0" collapsed="false">
      <c r="A52" s="191" t="n">
        <f aca="false">1+A51</f>
        <v>46</v>
      </c>
      <c r="B52" s="192" t="s">
        <v>178</v>
      </c>
      <c r="C52" s="193" t="n">
        <v>2377</v>
      </c>
      <c r="D52" s="194" t="n">
        <v>1980</v>
      </c>
      <c r="E52" s="204" t="n">
        <v>512593.407781</v>
      </c>
      <c r="F52" s="193" t="n">
        <v>220408.6036165</v>
      </c>
      <c r="G52" s="207" t="n">
        <v>480000</v>
      </c>
      <c r="H52" s="198" t="n">
        <f aca="false">E52/C52/365*1000</f>
        <v>590.81426199826</v>
      </c>
      <c r="I52" s="199" t="n">
        <f aca="false">F52/C52/365*1000</f>
        <v>254.042569621544</v>
      </c>
      <c r="J52" s="200" t="n">
        <f aca="false">E52/C52/365*1000</f>
        <v>590.81426199826</v>
      </c>
      <c r="K52" s="201" t="n">
        <f aca="false">E52-F52</f>
        <v>292184.8041645</v>
      </c>
      <c r="L52" s="202" t="n">
        <f aca="false">(E52-F52)/E52</f>
        <v>0.570012801041196</v>
      </c>
      <c r="M52" s="203" t="n">
        <f aca="false">C52/D52</f>
        <v>1.20050505050505</v>
      </c>
    </row>
    <row r="53" customFormat="false" ht="12.75" hidden="false" customHeight="false" outlineLevel="0" collapsed="false">
      <c r="A53" s="191" t="n">
        <f aca="false">1+A52</f>
        <v>47</v>
      </c>
      <c r="B53" s="192" t="s">
        <v>441</v>
      </c>
      <c r="C53" s="193" t="n">
        <v>1279</v>
      </c>
      <c r="D53" s="194" t="n">
        <v>1130</v>
      </c>
      <c r="E53" s="204" t="n">
        <v>420158.38536</v>
      </c>
      <c r="F53" s="193" t="n">
        <v>180662.72724</v>
      </c>
      <c r="G53" s="197" t="n">
        <v>75567</v>
      </c>
      <c r="H53" s="198" t="n">
        <f aca="false">E53/C53/365*1000</f>
        <v>900.014749022674</v>
      </c>
      <c r="I53" s="199" t="n">
        <f aca="false">F53/C53/365*1000</f>
        <v>386.99482095387</v>
      </c>
      <c r="J53" s="200" t="n">
        <f aca="false">E53/C53/365*1000</f>
        <v>900.014749022674</v>
      </c>
      <c r="K53" s="201" t="n">
        <f aca="false">E53-F53</f>
        <v>239495.65812</v>
      </c>
      <c r="L53" s="202" t="n">
        <f aca="false">(E53-F53)/E53</f>
        <v>0.570012801041196</v>
      </c>
      <c r="M53" s="203" t="n">
        <f aca="false">C53/D53</f>
        <v>1.13185840707965</v>
      </c>
    </row>
    <row r="54" customFormat="false" ht="12.75" hidden="false" customHeight="false" outlineLevel="0" collapsed="false">
      <c r="A54" s="191" t="n">
        <f aca="false">1+A53</f>
        <v>48</v>
      </c>
      <c r="B54" s="192" t="s">
        <v>184</v>
      </c>
      <c r="C54" s="193" t="n">
        <v>789</v>
      </c>
      <c r="D54" s="194" t="n">
        <v>413</v>
      </c>
      <c r="E54" s="204" t="n">
        <v>56021.118048</v>
      </c>
      <c r="F54" s="193" t="n">
        <v>45066.383</v>
      </c>
      <c r="G54" s="207" t="n">
        <v>47000</v>
      </c>
      <c r="H54" s="198" t="n">
        <f aca="false">E54/C54/365*1000</f>
        <v>194.527902661597</v>
      </c>
      <c r="I54" s="199" t="n">
        <f aca="false">F54/C54/365*1000</f>
        <v>156.488646978141</v>
      </c>
      <c r="J54" s="200" t="n">
        <f aca="false">E54/C54/365*1000</f>
        <v>194.527902661597</v>
      </c>
      <c r="K54" s="201" t="n">
        <f aca="false">E54-F54</f>
        <v>10954.735048</v>
      </c>
      <c r="L54" s="202" t="n">
        <f aca="false">(E54-F54)/E54</f>
        <v>0.19554652655475</v>
      </c>
      <c r="M54" s="203" t="n">
        <f aca="false">C54/D54</f>
        <v>1.91041162227603</v>
      </c>
    </row>
    <row r="55" customFormat="false" ht="12.75" hidden="false" customHeight="false" outlineLevel="0" collapsed="false">
      <c r="A55" s="191" t="n">
        <f aca="false">1+A54</f>
        <v>49</v>
      </c>
      <c r="B55" s="192" t="s">
        <v>442</v>
      </c>
      <c r="C55" s="193" t="n">
        <v>1781</v>
      </c>
      <c r="D55" s="194" t="n">
        <v>1108</v>
      </c>
      <c r="E55" s="205" t="n">
        <v>160000</v>
      </c>
      <c r="F55" s="206" t="n">
        <v>76826</v>
      </c>
      <c r="G55" s="207" t="n">
        <v>76826</v>
      </c>
      <c r="H55" s="198" t="n">
        <f aca="false">E55/C55/365*1000</f>
        <v>246.129233230523</v>
      </c>
      <c r="I55" s="199" t="n">
        <f aca="false">F55/C55/365*1000</f>
        <v>118.182027951051</v>
      </c>
      <c r="J55" s="200" t="n">
        <f aca="false">E55/C55/365*1000</f>
        <v>246.129233230523</v>
      </c>
      <c r="K55" s="201" t="n">
        <f aca="false">E55-F55</f>
        <v>83174</v>
      </c>
      <c r="L55" s="202" t="n">
        <f aca="false">(E55-F55)/E55</f>
        <v>0.5198375</v>
      </c>
      <c r="M55" s="203" t="n">
        <f aca="false">C55/D55</f>
        <v>1.60740072202166</v>
      </c>
    </row>
    <row r="56" customFormat="false" ht="12.75" hidden="false" customHeight="false" outlineLevel="0" collapsed="false">
      <c r="A56" s="191" t="n">
        <f aca="false">1+A55</f>
        <v>50</v>
      </c>
      <c r="B56" s="192" t="s">
        <v>188</v>
      </c>
      <c r="C56" s="193" t="n">
        <v>3243</v>
      </c>
      <c r="D56" s="194" t="n">
        <v>1410</v>
      </c>
      <c r="E56" s="205" t="n">
        <v>160000</v>
      </c>
      <c r="F56" s="206" t="n">
        <v>155000</v>
      </c>
      <c r="G56" s="207" t="n">
        <v>155000</v>
      </c>
      <c r="H56" s="198" t="n">
        <f aca="false">E56/C56/365*1000</f>
        <v>135.169955098231</v>
      </c>
      <c r="I56" s="199" t="n">
        <f aca="false">F56/C56/365*1000</f>
        <v>130.945894001411</v>
      </c>
      <c r="J56" s="200" t="n">
        <f aca="false">E56/C56/365*1000</f>
        <v>135.169955098231</v>
      </c>
      <c r="K56" s="201" t="n">
        <f aca="false">E56-F56</f>
        <v>5000</v>
      </c>
      <c r="L56" s="202" t="n">
        <f aca="false">(E56-F56)/E56</f>
        <v>0.03125</v>
      </c>
      <c r="M56" s="203" t="n">
        <f aca="false">C56/D56</f>
        <v>2.3</v>
      </c>
    </row>
    <row r="57" customFormat="false" ht="12.75" hidden="false" customHeight="false" outlineLevel="0" collapsed="false">
      <c r="A57" s="191" t="n">
        <f aca="false">1+A56</f>
        <v>51</v>
      </c>
      <c r="B57" s="192" t="s">
        <v>194</v>
      </c>
      <c r="C57" s="193" t="n">
        <v>1863</v>
      </c>
      <c r="D57" s="194" t="n">
        <v>949</v>
      </c>
      <c r="E57" s="195" t="n">
        <v>199740</v>
      </c>
      <c r="F57" s="196" t="n">
        <v>75884</v>
      </c>
      <c r="G57" s="197" t="n">
        <v>75884</v>
      </c>
      <c r="H57" s="198" t="n">
        <f aca="false">E57/C57/365*1000</f>
        <v>293.737453951867</v>
      </c>
      <c r="I57" s="199" t="n">
        <f aca="false">F57/C57/365*1000</f>
        <v>111.594938198075</v>
      </c>
      <c r="J57" s="200" t="n">
        <f aca="false">E57/C57/365*1000</f>
        <v>293.737453951867</v>
      </c>
      <c r="K57" s="201" t="n">
        <f aca="false">E57-F57</f>
        <v>123856</v>
      </c>
      <c r="L57" s="202" t="n">
        <f aca="false">(E57-F57)/E57</f>
        <v>0.620086111945529</v>
      </c>
      <c r="M57" s="203" t="n">
        <f aca="false">C57/D57</f>
        <v>1.96311907270811</v>
      </c>
    </row>
    <row r="58" customFormat="false" ht="12.75" hidden="false" customHeight="false" outlineLevel="0" collapsed="false">
      <c r="A58" s="191" t="n">
        <f aca="false">1+A57</f>
        <v>52</v>
      </c>
      <c r="B58" s="192" t="s">
        <v>443</v>
      </c>
      <c r="C58" s="193" t="n">
        <v>3155</v>
      </c>
      <c r="D58" s="194"/>
      <c r="E58" s="204" t="n">
        <v>368222.140503</v>
      </c>
      <c r="F58" s="193" t="n">
        <v>158330.8067895</v>
      </c>
      <c r="G58" s="197" t="s">
        <v>4</v>
      </c>
      <c r="H58" s="198" t="n">
        <f aca="false">E58/C58/365*1000</f>
        <v>319.75524</v>
      </c>
      <c r="I58" s="199" t="n">
        <f aca="false">F58/C58/365*1000</f>
        <v>137.49066</v>
      </c>
      <c r="J58" s="200" t="n">
        <f aca="false">E58/C58/365*1000</f>
        <v>319.75524</v>
      </c>
      <c r="K58" s="201" t="n">
        <f aca="false">E58-F58</f>
        <v>209891.3337135</v>
      </c>
      <c r="L58" s="202" t="n">
        <f aca="false">(E58-F58)/E58</f>
        <v>0.570012801041196</v>
      </c>
      <c r="M58" s="203"/>
    </row>
    <row r="59" customFormat="false" ht="12.75" hidden="false" customHeight="false" outlineLevel="0" collapsed="false">
      <c r="A59" s="191" t="n">
        <f aca="false">1+A58</f>
        <v>53</v>
      </c>
      <c r="B59" s="192" t="s">
        <v>197</v>
      </c>
      <c r="C59" s="193" t="n">
        <v>3675</v>
      </c>
      <c r="D59" s="194" t="n">
        <v>1658</v>
      </c>
      <c r="E59" s="205" t="n">
        <v>397000</v>
      </c>
      <c r="F59" s="206" t="n">
        <v>196000</v>
      </c>
      <c r="G59" s="207" t="n">
        <v>196000</v>
      </c>
      <c r="H59" s="198" t="n">
        <f aca="false">E59/C59/365*1000</f>
        <v>295.964961326997</v>
      </c>
      <c r="I59" s="199" t="n">
        <f aca="false">F59/C59/365*1000</f>
        <v>146.118721461187</v>
      </c>
      <c r="J59" s="200" t="n">
        <f aca="false">E59/C59/365*1000</f>
        <v>295.964961326997</v>
      </c>
      <c r="K59" s="201" t="n">
        <f aca="false">E59-F59</f>
        <v>201000</v>
      </c>
      <c r="L59" s="202" t="n">
        <f aca="false">(E59-F59)/E59</f>
        <v>0.506297229219144</v>
      </c>
      <c r="M59" s="203" t="n">
        <f aca="false">C59/D59</f>
        <v>2.21652593486128</v>
      </c>
    </row>
    <row r="60" customFormat="false" ht="13.5" hidden="false" customHeight="false" outlineLevel="0" collapsed="false">
      <c r="A60" s="208" t="n">
        <f aca="false">1+A59</f>
        <v>54</v>
      </c>
      <c r="B60" s="209" t="s">
        <v>198</v>
      </c>
      <c r="C60" s="210" t="n">
        <v>3121</v>
      </c>
      <c r="D60" s="211" t="n">
        <v>1534</v>
      </c>
      <c r="E60" s="212" t="n">
        <v>179268.110679</v>
      </c>
      <c r="F60" s="210" t="n">
        <v>77082.9927735</v>
      </c>
      <c r="G60" s="213" t="n">
        <v>120000</v>
      </c>
      <c r="H60" s="214" t="n">
        <f aca="false">E60/C60/365*1000</f>
        <v>157.367993819157</v>
      </c>
      <c r="I60" s="215" t="n">
        <f aca="false">F60/C60/365*1000</f>
        <v>67.6662228680657</v>
      </c>
      <c r="J60" s="216" t="n">
        <f aca="false">E60/C60/365*1000</f>
        <v>157.367993819157</v>
      </c>
      <c r="K60" s="217" t="n">
        <f aca="false">E60-F60</f>
        <v>102185.1179055</v>
      </c>
      <c r="L60" s="218" t="n">
        <f aca="false">(E60-F60)/E60</f>
        <v>0.570012801041196</v>
      </c>
      <c r="M60" s="219" t="n">
        <f aca="false">C60/D60</f>
        <v>2.03455019556714</v>
      </c>
    </row>
    <row r="61" customFormat="false" ht="13.5" hidden="false" customHeight="false" outlineLevel="0" collapsed="false">
      <c r="A61" s="220" t="s">
        <v>444</v>
      </c>
      <c r="B61" s="220"/>
      <c r="C61" s="221" t="n">
        <f aca="false">SUM(C1:C60)</f>
        <v>120550</v>
      </c>
      <c r="D61" s="222" t="n">
        <f aca="false">SUM(D1:D60)</f>
        <v>58096</v>
      </c>
      <c r="E61" s="223" t="n">
        <f aca="false">SUM(E1:E60)</f>
        <v>16492864.5842738</v>
      </c>
      <c r="F61" s="221" t="n">
        <f aca="false">SUM(F1:F60)</f>
        <v>8227671.4294987</v>
      </c>
      <c r="G61" s="222" t="n">
        <f aca="false">SUM(G1:G60)</f>
        <v>5969245</v>
      </c>
      <c r="H61" s="223" t="n">
        <f aca="false">SUM(H1:H60)</f>
        <v>20314.03611274</v>
      </c>
      <c r="I61" s="221" t="n">
        <f aca="false">SUM(I1:I60)</f>
        <v>10135.7930772372</v>
      </c>
      <c r="J61" s="224" t="n">
        <f aca="false">SUM(J1:J60)</f>
        <v>20314.03611274</v>
      </c>
      <c r="K61" s="223" t="n">
        <f aca="false">SUM(K1:K60)</f>
        <v>8265193.1547751</v>
      </c>
      <c r="L61" s="225" t="n">
        <f aca="false">K61/E61</f>
        <v>0.501137513895317</v>
      </c>
      <c r="M61" s="226" t="n">
        <f aca="false">SUM(M1:M60)</f>
        <v>109.38175377884</v>
      </c>
    </row>
    <row r="62" customFormat="false" ht="12.75" hidden="false" customHeight="false" outlineLevel="0" collapsed="false">
      <c r="G62" s="227" t="s">
        <v>445</v>
      </c>
      <c r="H62" s="198" t="n">
        <f aca="false">AVERAGE(H7:H60)</f>
        <v>383.283700240378</v>
      </c>
      <c r="I62" s="199" t="n">
        <f aca="false">AVERAGE(I7:I60)</f>
        <v>191.241378815796</v>
      </c>
      <c r="J62" s="200" t="n">
        <f aca="false">AVERAGE(J7:J60)</f>
        <v>383.283700240378</v>
      </c>
      <c r="K62" s="198" t="n">
        <f aca="false">AVERAGE(K7:K60)</f>
        <v>153059.132495835</v>
      </c>
      <c r="L62" s="202" t="n">
        <f aca="false">AVERAGE(L7:L60)</f>
        <v>0.386179139505398</v>
      </c>
      <c r="M62" s="228" t="n">
        <f aca="false">AVERAGE(M7:M60)</f>
        <v>2.14474027017334</v>
      </c>
    </row>
    <row r="63" customFormat="false" ht="12.75" hidden="false" customHeight="false" outlineLevel="0" collapsed="false">
      <c r="G63" s="229" t="s">
        <v>446</v>
      </c>
      <c r="H63" s="198" t="n">
        <f aca="false">MIN(H7:H60)</f>
        <v>97.1534052268532</v>
      </c>
      <c r="I63" s="198" t="n">
        <f aca="false">MIN(I7:I60)</f>
        <v>43.6171326044228</v>
      </c>
      <c r="J63" s="198" t="n">
        <f aca="false">MIN(J7:J60)</f>
        <v>97.1534052268532</v>
      </c>
      <c r="K63" s="198" t="n">
        <f aca="false">MIN(K7:K60)</f>
        <v>0</v>
      </c>
      <c r="L63" s="202" t="n">
        <f aca="false">MIN(L7:L60)</f>
        <v>0</v>
      </c>
      <c r="M63" s="228" t="n">
        <f aca="false">MIN(M7:M60)</f>
        <v>1.13185840707965</v>
      </c>
    </row>
    <row r="64" customFormat="false" ht="13.5" hidden="false" customHeight="false" outlineLevel="0" collapsed="false">
      <c r="G64" s="230" t="s">
        <v>447</v>
      </c>
      <c r="H64" s="214" t="n">
        <f aca="false">MAX(H7:H60)</f>
        <v>2791.08193500128</v>
      </c>
      <c r="I64" s="215" t="n">
        <f aca="false">MAX(I7:I60)</f>
        <v>531.234628627644</v>
      </c>
      <c r="J64" s="216" t="n">
        <f aca="false">MAX(J7:J60)</f>
        <v>2791.08193500128</v>
      </c>
      <c r="K64" s="214" t="n">
        <f aca="false">MAX(K7:K60)</f>
        <v>2146000</v>
      </c>
      <c r="L64" s="218" t="n">
        <f aca="false">MAX(L7:L60)</f>
        <v>0.909036349154995</v>
      </c>
      <c r="M64" s="231" t="n">
        <f aca="false">MAX(M7:M60)</f>
        <v>15.1933333333333</v>
      </c>
    </row>
  </sheetData>
  <sheetProtection sheet="true" password="c6cb" objects="true" scenarios="true"/>
  <mergeCells count="13">
    <mergeCell ref="A1:L1"/>
    <mergeCell ref="A2:L2"/>
    <mergeCell ref="A4:A6"/>
    <mergeCell ref="B4:B6"/>
    <mergeCell ref="C4:C6"/>
    <mergeCell ref="D4:D6"/>
    <mergeCell ref="E4:G4"/>
    <mergeCell ref="H4:J4"/>
    <mergeCell ref="K4:L4"/>
    <mergeCell ref="M4:M6"/>
    <mergeCell ref="E5:G5"/>
    <mergeCell ref="H5:J5"/>
    <mergeCell ref="A61:B61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AP. III&amp;RTabella 1.2/2</oddHeader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00:16Z</dcterms:created>
  <dc:creator>rolarocc</dc:creator>
  <dc:description/>
  <dc:language>en-US</dc:language>
  <cp:lastModifiedBy>rolarocc</cp:lastModifiedBy>
  <cp:lastPrinted>2002-07-19T06:32:10Z</cp:lastPrinted>
  <dcterms:modified xsi:type="dcterms:W3CDTF">2002-09-09T09:47:26Z</dcterms:modified>
  <cp:revision>0</cp:revision>
  <dc:subject/>
  <dc:title/>
</cp:coreProperties>
</file>